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EMOP" sheetId="2" state="visible" r:id="rId3"/>
    <sheet name="Plan2" sheetId="3" state="visible" r:id="rId4"/>
  </sheets>
  <externalReferences>
    <externalReference r:id="rId5"/>
  </externalReferences>
  <definedNames>
    <definedName function="false" hidden="false" localSheetId="0" name="_xlnm.Print_Area" vbProcedure="false">PLANILHA!$B$1:$H$248</definedName>
    <definedName function="false" hidden="false" name="Print_Area_1" vbProcedure="false">PLANILHA!$C$10:$H$2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Tahoma"/>
            <family val="2"/>
          </rPr>
          <t xml:space="preserve">FERNANDA ESPECHIT COELHO:
</t>
        </r>
        <r>
          <rPr>
            <sz val="9"/>
            <color rgb="FF000000"/>
            <rFont val="Tahoma"/>
            <family val="2"/>
          </rPr>
          <t xml:space="preserve">reforço estrutural de elevador e cobertura</t>
        </r>
      </text>
      <mc:AlternateContent>
        <mc:Choice Requires="v2">
          <commentPr autoFill="true" autoScale="false" colHidden="false" locked="false" rowHidden="false" textHAlign="justify" textVAlign="top">
            <anchor moveWithCells="false" sizeWithCells="false">
              <xdr:from>
                <xdr:col>5</xdr:col>
                <xdr:colOff>1</xdr:colOff>
                <xdr:row>22</xdr:row>
                <xdr:rowOff>33</xdr:rowOff>
              </xdr:from>
              <xdr:to>
                <xdr:col>6</xdr:col>
                <xdr:colOff>69</xdr:colOff>
                <xdr:row>25</xdr:row>
                <xdr:rowOff>10</xdr:rowOff>
              </xdr:to>
            </anchor>
          </commentPr>
        </mc:Choice>
        <mc:Fallback/>
      </mc:AlternateContent>
    </comment>
    <comment ref="D47" authorId="0">
      <text>
        <r>
          <rPr>
            <b val="true"/>
            <sz val="9"/>
            <color rgb="FF000000"/>
            <rFont val="Tahoma"/>
            <family val="2"/>
          </rPr>
          <t xml:space="preserve">FERNANDA ESPECHIT COELHO:
</t>
        </r>
        <r>
          <rPr>
            <sz val="9"/>
            <color rgb="FF000000"/>
            <rFont val="Tahoma"/>
            <family val="2"/>
          </rPr>
          <t xml:space="preserve">piso garagem + cerâmica (recomposição)</t>
        </r>
      </text>
      <mc:AlternateContent>
        <mc:Choice Requires="v2">
          <commentPr autoFill="true" autoScale="false" colHidden="false" locked="false" rowHidden="false" textHAlign="justify" textVAlign="top">
            <anchor moveWithCells="false" sizeWithCells="false">
              <xdr:from>
                <xdr:col>5</xdr:col>
                <xdr:colOff>74</xdr:colOff>
                <xdr:row>47</xdr:row>
                <xdr:rowOff>22</xdr:rowOff>
              </xdr:from>
              <xdr:to>
                <xdr:col>7</xdr:col>
                <xdr:colOff>17</xdr:colOff>
                <xdr:row>48</xdr:row>
                <xdr:rowOff>6</xdr:rowOff>
              </xdr:to>
            </anchor>
          </commentPr>
        </mc:Choice>
        <mc:Fallback/>
      </mc:AlternateContent>
    </comment>
    <comment ref="D55" authorId="0">
      <text>
        <r>
          <rPr>
            <b val="true"/>
            <sz val="9"/>
            <color rgb="FF000000"/>
            <rFont val="Tahoma"/>
            <family val="2"/>
          </rPr>
          <t xml:space="preserve">FERNANDA ESPECHIT COELHO:
</t>
        </r>
        <r>
          <rPr>
            <sz val="9"/>
            <color rgb="FF000000"/>
            <rFont val="Tahoma"/>
            <family val="2"/>
          </rPr>
          <t xml:space="preserve">divisória + armários</t>
        </r>
      </text>
      <mc:AlternateContent>
        <mc:Choice Requires="v2">
          <commentPr autoFill="true" autoScale="false" colHidden="false" locked="false" rowHidden="false" textHAlign="justify" textVAlign="top">
            <anchor moveWithCells="false" sizeWithCells="false">
              <xdr:from>
                <xdr:col>5</xdr:col>
                <xdr:colOff>70</xdr:colOff>
                <xdr:row>55</xdr:row>
                <xdr:rowOff>11</xdr:rowOff>
              </xdr:from>
              <xdr:to>
                <xdr:col>7</xdr:col>
                <xdr:colOff>9</xdr:colOff>
                <xdr:row>56</xdr:row>
                <xdr:rowOff>33</xdr:rowOff>
              </xdr:to>
            </anchor>
          </commentPr>
        </mc:Choice>
        <mc:Fallback/>
      </mc:AlternateContent>
    </comment>
    <comment ref="D57" authorId="0">
      <text>
        <r>
          <rPr>
            <b val="true"/>
            <sz val="9"/>
            <color rgb="FF000000"/>
            <rFont val="Tahoma"/>
            <family val="2"/>
          </rPr>
          <t xml:space="preserve">FERNANDA ESPECHIT COELHO:
</t>
        </r>
        <r>
          <rPr>
            <sz val="9"/>
            <color rgb="FF000000"/>
            <rFont val="Tahoma"/>
            <family val="2"/>
          </rPr>
          <t xml:space="preserve">frisos escada</t>
        </r>
      </text>
      <mc:AlternateContent>
        <mc:Choice Requires="v2">
          <commentPr autoFill="true" autoScale="false" colHidden="false" locked="false" rowHidden="false" textHAlign="justify" textVAlign="top">
            <anchor moveWithCells="false" sizeWithCells="false">
              <xdr:from>
                <xdr:col>5</xdr:col>
                <xdr:colOff>46</xdr:colOff>
                <xdr:row>57</xdr:row>
                <xdr:rowOff>37</xdr:rowOff>
              </xdr:from>
              <xdr:to>
                <xdr:col>6</xdr:col>
                <xdr:colOff>115</xdr:colOff>
                <xdr:row>59</xdr:row>
                <xdr:rowOff>6</xdr:rowOff>
              </xdr:to>
            </anchor>
          </commentPr>
        </mc:Choice>
        <mc:Fallback/>
      </mc:AlternateContent>
    </comment>
    <comment ref="D58" authorId="0">
      <text>
        <r>
          <rPr>
            <b val="true"/>
            <sz val="9"/>
            <color rgb="FF000000"/>
            <rFont val="Tahoma"/>
            <family val="2"/>
          </rPr>
          <t xml:space="preserve">FERNANDA ESPECHIT COELHO:
</t>
        </r>
        <r>
          <rPr>
            <sz val="9"/>
            <color rgb="FF000000"/>
            <rFont val="Tahoma"/>
            <family val="2"/>
          </rPr>
          <t xml:space="preserve">espelhos</t>
        </r>
      </text>
      <mc:AlternateContent>
        <mc:Choice Requires="v2">
          <commentPr autoFill="true" autoScale="false" colHidden="false" locked="false" rowHidden="false" textHAlign="justify" textVAlign="top">
            <anchor moveWithCells="false" sizeWithCells="false">
              <xdr:from>
                <xdr:col>4</xdr:col>
                <xdr:colOff>33</xdr:colOff>
                <xdr:row>58</xdr:row>
                <xdr:rowOff>23</xdr:rowOff>
              </xdr:from>
              <xdr:to>
                <xdr:col>6</xdr:col>
                <xdr:colOff>61</xdr:colOff>
                <xdr:row>60</xdr:row>
                <xdr:rowOff>14</xdr:rowOff>
              </xdr:to>
            </anchor>
          </commentPr>
        </mc:Choice>
        <mc:Fallback/>
      </mc:AlternateContent>
    </comment>
    <comment ref="D61" authorId="0">
      <text>
        <r>
          <rPr>
            <b val="true"/>
            <sz val="9"/>
            <color rgb="FF000000"/>
            <rFont val="Tahoma"/>
            <family val="2"/>
          </rPr>
          <t xml:space="preserve">FERNANDA ESPECHIT COELHO:
</t>
        </r>
        <r>
          <rPr>
            <sz val="9"/>
            <color rgb="FF000000"/>
            <rFont val="Tahoma"/>
            <family val="2"/>
          </rPr>
          <t xml:space="preserve">inclusive duchas e registros</t>
        </r>
      </text>
      <mc:AlternateContent>
        <mc:Choice Requires="v2">
          <commentPr autoFill="true" autoScale="false" colHidden="false" locked="false" rowHidden="false" textHAlign="justify" textVAlign="top">
            <anchor moveWithCells="false" sizeWithCells="false">
              <xdr:from>
                <xdr:col>4</xdr:col>
                <xdr:colOff>35</xdr:colOff>
                <xdr:row>62</xdr:row>
                <xdr:rowOff>8</xdr:rowOff>
              </xdr:from>
              <xdr:to>
                <xdr:col>6</xdr:col>
                <xdr:colOff>65</xdr:colOff>
                <xdr:row>63</xdr:row>
                <xdr:rowOff>9</xdr:rowOff>
              </xdr:to>
            </anchor>
          </commentPr>
        </mc:Choice>
        <mc:Fallback/>
      </mc:AlternateContent>
    </comment>
    <comment ref="D69" authorId="0">
      <text>
        <r>
          <rPr>
            <b val="true"/>
            <sz val="9"/>
            <color rgb="FF000000"/>
            <rFont val="Tahoma"/>
            <family val="2"/>
          </rPr>
          <t xml:space="preserve">FERNANDA ESPECHIT COELHO:
</t>
        </r>
        <r>
          <rPr>
            <sz val="9"/>
            <color rgb="FF000000"/>
            <rFont val="Tahoma"/>
            <family val="2"/>
          </rPr>
          <t xml:space="preserve">incluindo pastilhas da fachada</t>
        </r>
      </text>
      <mc:AlternateContent>
        <mc:Choice Requires="v2">
          <commentPr autoFill="true" autoScale="false" colHidden="false" locked="false" rowHidden="false" textHAlign="justify" textVAlign="top">
            <anchor moveWithCells="false" sizeWithCells="false">
              <xdr:from>
                <xdr:col>5</xdr:col>
                <xdr:colOff>23</xdr:colOff>
                <xdr:row>68</xdr:row>
                <xdr:rowOff>33</xdr:rowOff>
              </xdr:from>
              <xdr:to>
                <xdr:col>6</xdr:col>
                <xdr:colOff>91</xdr:colOff>
                <xdr:row>71</xdr:row>
                <xdr:rowOff>30</xdr:rowOff>
              </xdr:to>
            </anchor>
          </commentPr>
        </mc:Choice>
        <mc:Fallback/>
      </mc:AlternateContent>
    </comment>
    <comment ref="D194" authorId="0">
      <text>
        <r>
          <rPr>
            <b val="true"/>
            <sz val="9"/>
            <color rgb="FF000000"/>
            <rFont val="Tahoma"/>
            <family val="2"/>
          </rPr>
          <t xml:space="preserve">FERNANDA ESPECHIT COELHO:
</t>
        </r>
        <r>
          <rPr>
            <sz val="9"/>
            <color rgb="FF000000"/>
            <rFont val="Tahoma"/>
            <family val="2"/>
          </rPr>
          <t xml:space="preserve">Lajes</t>
        </r>
      </text>
      <mc:AlternateContent>
        <mc:Choice Requires="v2">
          <commentPr autoFill="true" autoScale="false" colHidden="false" locked="false" rowHidden="false" textHAlign="justify" textVAlign="top">
            <anchor moveWithCells="false" sizeWithCells="false">
              <xdr:from>
                <xdr:col>5</xdr:col>
                <xdr:colOff>55</xdr:colOff>
                <xdr:row>193</xdr:row>
                <xdr:rowOff>27</xdr:rowOff>
              </xdr:from>
              <xdr:to>
                <xdr:col>6</xdr:col>
                <xdr:colOff>123</xdr:colOff>
                <xdr:row>194</xdr:row>
                <xdr:rowOff>-179</xdr:rowOff>
              </xdr:to>
            </anchor>
          </commentPr>
        </mc:Choice>
        <mc:Fallback/>
      </mc:AlternateContent>
    </comment>
    <comment ref="D196" authorId="0">
      <text>
        <r>
          <rPr>
            <b val="true"/>
            <sz val="9"/>
            <color rgb="FF000000"/>
            <rFont val="Tahoma"/>
            <family val="2"/>
          </rPr>
          <t xml:space="preserve">FERNANDA ESPECHIT COELHO:
</t>
        </r>
        <r>
          <rPr>
            <sz val="9"/>
            <color rgb="FF000000"/>
            <rFont val="Tahoma"/>
            <family val="2"/>
          </rPr>
          <t xml:space="preserve">poço elevador</t>
        </r>
      </text>
      <mc:AlternateContent>
        <mc:Choice Requires="v2">
          <commentPr autoFill="true" autoScale="false" colHidden="false" locked="false" rowHidden="false" textHAlign="justify" textVAlign="top">
            <anchor moveWithCells="false" sizeWithCells="false">
              <xdr:from>
                <xdr:col>5</xdr:col>
                <xdr:colOff>45</xdr:colOff>
                <xdr:row>207</xdr:row>
                <xdr:rowOff>120</xdr:rowOff>
              </xdr:from>
              <xdr:to>
                <xdr:col>6</xdr:col>
                <xdr:colOff>113</xdr:colOff>
                <xdr:row>208</xdr:row>
                <xdr:rowOff>42</xdr:rowOff>
              </xdr:to>
            </anchor>
          </commentPr>
        </mc:Choice>
        <mc:Fallback/>
      </mc:AlternateContent>
    </comment>
    <comment ref="D197" authorId="0">
      <text>
        <r>
          <rPr>
            <b val="true"/>
            <sz val="9"/>
            <color rgb="FF000000"/>
            <rFont val="Tahoma"/>
            <family val="2"/>
          </rPr>
          <t xml:space="preserve">FERNANDA ESPECHIT COELHO:
</t>
        </r>
        <r>
          <rPr>
            <sz val="9"/>
            <color rgb="FF000000"/>
            <rFont val="Tahoma"/>
            <family val="2"/>
          </rPr>
          <t xml:space="preserve">banheiro e copa</t>
        </r>
      </text>
      <mc:AlternateContent>
        <mc:Choice Requires="v2">
          <commentPr autoFill="true" autoScale="false" colHidden="false" locked="false" rowHidden="false" textHAlign="justify" textVAlign="top">
            <anchor moveWithCells="false" sizeWithCells="false">
              <xdr:from>
                <xdr:col>5</xdr:col>
                <xdr:colOff>45</xdr:colOff>
                <xdr:row>208</xdr:row>
                <xdr:rowOff>41</xdr:rowOff>
              </xdr:from>
              <xdr:to>
                <xdr:col>6</xdr:col>
                <xdr:colOff>113</xdr:colOff>
                <xdr:row>209</xdr:row>
                <xdr:rowOff>34</xdr:rowOff>
              </xdr:to>
            </anchor>
          </commentPr>
        </mc:Choice>
        <mc:Fallback/>
      </mc:AlternateContent>
    </comment>
    <comment ref="D201" authorId="0">
      <text>
        <r>
          <rPr>
            <b val="true"/>
            <sz val="9"/>
            <color rgb="FF000000"/>
            <rFont val="Tahoma"/>
            <family val="2"/>
          </rPr>
          <t xml:space="preserve">FERNANDA ESPECHIT COELHO:
</t>
        </r>
        <r>
          <rPr>
            <sz val="9"/>
            <color rgb="FF000000"/>
            <rFont val="Tahoma"/>
            <family val="2"/>
          </rPr>
          <t xml:space="preserve">elevador</t>
        </r>
      </text>
      <mc:AlternateContent>
        <mc:Choice Requires="v2">
          <commentPr autoFill="true" autoScale="false" colHidden="false" locked="false" rowHidden="false" textHAlign="justify" textVAlign="top">
            <anchor moveWithCells="false" sizeWithCells="false">
              <xdr:from>
                <xdr:col>5</xdr:col>
                <xdr:colOff>45</xdr:colOff>
                <xdr:row>221</xdr:row>
                <xdr:rowOff>62</xdr:rowOff>
              </xdr:from>
              <xdr:to>
                <xdr:col>6</xdr:col>
                <xdr:colOff>113</xdr:colOff>
                <xdr:row>223</xdr:row>
                <xdr:rowOff>36</xdr:rowOff>
              </xdr:to>
            </anchor>
          </commentPr>
        </mc:Choice>
        <mc:Fallback/>
      </mc:AlternateContent>
    </comment>
  </commentList>
</comments>
</file>

<file path=xl/sharedStrings.xml><?xml version="1.0" encoding="utf-8"?>
<sst xmlns="http://schemas.openxmlformats.org/spreadsheetml/2006/main" count="26371" uniqueCount="25997">
  <si>
    <t xml:space="preserve">PROCURADORIA GERAL DO ESTADO DO RIO DE JANEIRO</t>
  </si>
  <si>
    <t xml:space="preserve">COORDENADORIA DE ARQUITETURA, PROJETOS E OBRAS</t>
  </si>
  <si>
    <t xml:space="preserve">ANEXO 8</t>
  </si>
  <si>
    <r>
      <rPr>
        <b val="true"/>
        <sz val="11"/>
        <color rgb="FF333333"/>
        <rFont val="Arial"/>
        <family val="2"/>
      </rPr>
      <t xml:space="preserve">OBRA:</t>
    </r>
    <r>
      <rPr>
        <sz val="11"/>
        <color rgb="FF333333"/>
        <rFont val="Arial"/>
        <family val="2"/>
      </rPr>
      <t xml:space="preserve"> Reforma da sede da Procuradoria Regional de Nova Friburgo</t>
    </r>
  </si>
  <si>
    <t xml:space="preserve">DATA BASE: </t>
  </si>
  <si>
    <r>
      <rPr>
        <b val="true"/>
        <sz val="11"/>
        <color rgb="FF333333"/>
        <rFont val="Arial"/>
        <family val="2"/>
      </rPr>
      <t xml:space="preserve">LOCAL:</t>
    </r>
    <r>
      <rPr>
        <sz val="11"/>
        <color rgb="FF333333"/>
        <rFont val="Arial"/>
        <family val="2"/>
      </rPr>
      <t xml:space="preserve"> Rua Dante Laginestra, 49, Centro - Nova Friburgo/RJ</t>
    </r>
  </si>
  <si>
    <t xml:space="preserve">PLANILHA ORÇAMENTÁRIA - SEM DESONERAÇÃO</t>
  </si>
  <si>
    <t xml:space="preserve">ITEM</t>
  </si>
  <si>
    <t xml:space="preserve">CÓDIGO</t>
  </si>
  <si>
    <t xml:space="preserve">DESCRIÇÃO</t>
  </si>
  <si>
    <t xml:space="preserve">UN</t>
  </si>
  <si>
    <t xml:space="preserve">QUANT</t>
  </si>
  <si>
    <t xml:space="preserve">$ UNIT</t>
  </si>
  <si>
    <t xml:space="preserve">$ TOTAL</t>
  </si>
  <si>
    <t xml:space="preserve">Categoria 01: Serviços de Escritório - Projetos</t>
  </si>
  <si>
    <t xml:space="preserve">01.01</t>
  </si>
  <si>
    <t xml:space="preserve">01.050.0031-0</t>
  </si>
  <si>
    <t xml:space="preserve">Projeto executivo de arquitetura para prédios escolares e/ou administrativos até 500m², apresentado em Autocad nos padrões da contratante, inclusive as legalizações pertinentes e a coordenação dos projetos complementares</t>
  </si>
  <si>
    <t xml:space="preserve">m²</t>
  </si>
  <si>
    <t xml:space="preserve">01.02</t>
  </si>
  <si>
    <t xml:space="preserve">01.001.0044-0</t>
  </si>
  <si>
    <t xml:space="preserve">Sondagem expedita, de simples reconhecimento a percussão, exclusivamente por lavagem, diâmetro de 2”, inclusive deslocamento e instalação</t>
  </si>
  <si>
    <t xml:space="preserve">m</t>
  </si>
  <si>
    <t xml:space="preserve">01.03</t>
  </si>
  <si>
    <t xml:space="preserve">01.008.0050-0</t>
  </si>
  <si>
    <t xml:space="preserve">Mobilização e desmobilização de equipamento e equipe de sondagem e perfuração a percussão, com transporte até 50km</t>
  </si>
  <si>
    <t xml:space="preserve">un</t>
  </si>
  <si>
    <t xml:space="preserve">01.04</t>
  </si>
  <si>
    <t xml:space="preserve">01.001.0075-1</t>
  </si>
  <si>
    <t xml:space="preserve">Perfuração manual de solo, a trado até 6”
</t>
  </si>
  <si>
    <t xml:space="preserve">01.05</t>
  </si>
  <si>
    <t xml:space="preserve">01.050.0034-0</t>
  </si>
  <si>
    <t xml:space="preserve">Projeto executivo estrutural para prédios escolares e administrativos até 500m², inclusive projeto básico, apresentado em Autocad nos padrões da contratante, constando de plantas de forma, armação e detalhes, de acordo com a ABNT</t>
  </si>
  <si>
    <t xml:space="preserve">01.06</t>
  </si>
  <si>
    <t xml:space="preserve">01.050.0049-0</t>
  </si>
  <si>
    <t xml:space="preserve">Projeto executivo de instalação de incêndio para prédios escolares e/ou administrativos até 500m², apresentado em Autocad, inclusive as legalizações pertinentes</t>
  </si>
  <si>
    <t xml:space="preserve">01.07</t>
  </si>
  <si>
    <t xml:space="preserve">01.050.0087-0</t>
  </si>
  <si>
    <t xml:space="preserve">Projeto executivo de instalação de esgoto sanitário e águas pluviais para prédios escolares e/ou administrativos até 500m², apresentado em Autocad, inclusive as legalizações pertinentes</t>
  </si>
  <si>
    <t xml:space="preserve">01.08</t>
  </si>
  <si>
    <t xml:space="preserve">01.050.0098-0</t>
  </si>
  <si>
    <t xml:space="preserve">Projeto executivo de instalação hidráulica para prédios escolares e/ou administrativos até 500m², apresentado em Autocad, inclusive as legalizações pertinentes</t>
  </si>
  <si>
    <t xml:space="preserve">01.09</t>
  </si>
  <si>
    <t xml:space="preserve">01.050.0113-0</t>
  </si>
  <si>
    <t xml:space="preserve">Projeto executivo de instalação elétrica para prédios escolares e/ou administrativos até 500m², apresentado em Autocad, inclusive as legalizações pertinentes</t>
  </si>
  <si>
    <t xml:space="preserve">01.10</t>
  </si>
  <si>
    <t xml:space="preserve">01.050.0624-0</t>
  </si>
  <si>
    <t xml:space="preserve">Mão-de-obra de Consultor, para serviços de Consultoria de Engenharia e Arquitetura, sendo inclusive encargos sociais</t>
  </si>
  <si>
    <t xml:space="preserve">h</t>
  </si>
  <si>
    <t xml:space="preserve">Total da categoria 01:</t>
  </si>
  <si>
    <t xml:space="preserve">Categoria 02: Canteiro de Obra</t>
  </si>
  <si>
    <t xml:space="preserve">02.01</t>
  </si>
  <si>
    <t xml:space="preserve">02.020.0002-0</t>
  </si>
  <si>
    <t xml:space="preserve">Placa de identificação de obra pública tipo BANNER / PLOTTER, constituída por lona e impressão digital, inclusive suportes de madeira. FORNECIMENTO e COLOCAÇÃO </t>
  </si>
  <si>
    <t xml:space="preserve">Total da categoria 02:</t>
  </si>
  <si>
    <t xml:space="preserve">Categoria 03: Movimento de Terra</t>
  </si>
  <si>
    <t xml:space="preserve">03.01</t>
  </si>
  <si>
    <t xml:space="preserve">03.001.0001-1</t>
  </si>
  <si>
    <t xml:space="preserve">Escavação manual de vala/cava em material de 1ª categoria (areia, argila ou piçarra), até 1,50m de profundidade, exclusive escoramento e esgotamento</t>
  </si>
  <si>
    <r>
      <rPr>
        <sz val="12"/>
        <color rgb="FF333333"/>
        <rFont val="Arial"/>
        <family val="2"/>
      </rPr>
      <t xml:space="preserve">m</t>
    </r>
    <r>
      <rPr>
        <vertAlign val="superscript"/>
        <sz val="12"/>
        <color rgb="FF333333"/>
        <rFont val="Arial"/>
        <family val="2"/>
      </rPr>
      <t xml:space="preserve">3</t>
    </r>
  </si>
  <si>
    <t xml:space="preserve">03.02</t>
  </si>
  <si>
    <t xml:space="preserve">03.011.0015-1</t>
  </si>
  <si>
    <t xml:space="preserve">Reaterro de vala/cava com material de boa qualidade, utilizando vibro compactador portátil, exclusive material</t>
  </si>
  <si>
    <t xml:space="preserve">Total da categoria 03:</t>
  </si>
  <si>
    <t xml:space="preserve">Categoria 04: Transportes</t>
  </si>
  <si>
    <t xml:space="preserve">04.01</t>
  </si>
  <si>
    <t xml:space="preserve">04.005.0007-0</t>
  </si>
  <si>
    <t xml:space="preserve">Transporte de qualquer natureza, exclusive as despesas de carga e descarga, tanto de espera do caminhão como do servente ou equipamento auxiliar, à velocidade média de 25km/h, em caminhão de carroceria fixa a óleo diesel, com capacidade útil de 7,5t</t>
  </si>
  <si>
    <t xml:space="preserve">t x km</t>
  </si>
  <si>
    <t xml:space="preserve">04.02</t>
  </si>
  <si>
    <t xml:space="preserve">04.006.0013-1</t>
  </si>
  <si>
    <t xml:space="preserve">Carga e descarga manual de peças de peso reduzido:  tijolos, telhas, cimento e agregados em sacos, em caminhão de carroceria fixa a óleo diesel, com capacidade útil de 7,5t, inclusive tempo de carga, descarga e manobra</t>
  </si>
  <si>
    <t xml:space="preserve">t</t>
  </si>
  <si>
    <t xml:space="preserve">04.03</t>
  </si>
  <si>
    <t xml:space="preserve">04.020.0122-0</t>
  </si>
  <si>
    <t xml:space="preserve">Transporte de andaime tubular, considerando-se a área de projeção vertical do andaime, exclusive carga, descarga e tempo de espera do caminhão (vide item 04.021.0010) </t>
  </si>
  <si>
    <t xml:space="preserve">m² x km</t>
  </si>
  <si>
    <t xml:space="preserve">04.04</t>
  </si>
  <si>
    <t xml:space="preserve">04.021.0010-0</t>
  </si>
  <si>
    <t xml:space="preserve">Carga e descarga manual de andaime tubular, inclusive tempo de espera do caminhão, considerando-se a área de projeção vertical </t>
  </si>
  <si>
    <t xml:space="preserve">Total da categoria 04:</t>
  </si>
  <si>
    <t xml:space="preserve">Categoria 05: Serviços Complementares</t>
  </si>
  <si>
    <t xml:space="preserve">05.01</t>
  </si>
  <si>
    <t xml:space="preserve">05.001.0002-1</t>
  </si>
  <si>
    <t xml:space="preserve">Demolição manual de concreto armado compreendendo pilares, vigas e lajes, em estrutura apresentando posição especial, inclusive empilhamento lateral dentro do canteiro de serviço </t>
  </si>
  <si>
    <t xml:space="preserve">m³</t>
  </si>
  <si>
    <t xml:space="preserve">05.02</t>
  </si>
  <si>
    <t xml:space="preserve">05.001.0008-0</t>
  </si>
  <si>
    <t xml:space="preserve">Demolição de revestimento em argamassa de cimento e areia em parede</t>
  </si>
  <si>
    <t xml:space="preserve">05.03</t>
  </si>
  <si>
    <t xml:space="preserve">05.001.0009-0</t>
  </si>
  <si>
    <t xml:space="preserve">Demolição de revestimento em azulejos, cerâmicas ou mármore em parede, exclusive a camada de assentamento</t>
  </si>
  <si>
    <t xml:space="preserve">05.04</t>
  </si>
  <si>
    <t xml:space="preserve">05.001.0014-0</t>
  </si>
  <si>
    <t xml:space="preserve">Demolição de argamassa de assentamento de azulejo, cerâmica ou mármore em parede, inclusive afastamento lateral dentro do canteiro de serviço</t>
  </si>
  <si>
    <t xml:space="preserve">05.05</t>
  </si>
  <si>
    <t xml:space="preserve">05.001.0015-0</t>
  </si>
  <si>
    <t xml:space="preserve">Demolição de piso de ladrilho com respectiva camada de argamassa de assentamento, inclusive empilhamento lateral dentro do canteiro de serviço</t>
  </si>
  <si>
    <t xml:space="preserve">05.06</t>
  </si>
  <si>
    <t xml:space="preserve">05.001.0020-0</t>
  </si>
  <si>
    <t xml:space="preserve">Demolição de pisos de mármore, soleiras, peitoris e escadas com respectiva camada de argamassa de assentamento, inclusive afastamento lateral dentro do canteiro de serviço</t>
  </si>
  <si>
    <t xml:space="preserve">05.07</t>
  </si>
  <si>
    <t xml:space="preserve">05.001.0021-0</t>
  </si>
  <si>
    <t xml:space="preserve">Demolição a ponteiro, de base suporte, contrapiso, camada regularizadora ou de assentamento de tacos, cerâmicas e azulejos, com espessura até 4cm</t>
  </si>
  <si>
    <t xml:space="preserve">05.08</t>
  </si>
  <si>
    <t xml:space="preserve">05.001.0023-0</t>
  </si>
  <si>
    <t xml:space="preserve">Demolição manual de alvenaria de tijolos furados, inclusive empilhamento dentro do canteiro de serviço</t>
  </si>
  <si>
    <t xml:space="preserve">05.09</t>
  </si>
  <si>
    <t xml:space="preserve">05.001.0045-0</t>
  </si>
  <si>
    <t xml:space="preserve">Remoção de cobertura em telhas de fibrocimento, tipo calha, com 90cm de largura, inclusive madeiramento, medido o conjunto pela área real de cobertura</t>
  </si>
  <si>
    <t xml:space="preserve">05.10</t>
  </si>
  <si>
    <t xml:space="preserve">05.001.0065-0</t>
  </si>
  <si>
    <t xml:space="preserve">Remoção de forro, ou lambri, de frisos de madeira ou PVC, placas de aglomerado prensado ou semelhantes, inclusive o engradamento</t>
  </si>
  <si>
    <t xml:space="preserve">05.11</t>
  </si>
  <si>
    <t xml:space="preserve">05.001.0125-0</t>
  </si>
  <si>
    <t xml:space="preserve">Remoção de tubulação de ferro fundido com D.N. de 50 a 300mm, exclusive escavação e reaterro</t>
  </si>
  <si>
    <t xml:space="preserve"> m</t>
  </si>
  <si>
    <t xml:space="preserve">05.12</t>
  </si>
  <si>
    <t xml:space="preserve">05.001.0072-0</t>
  </si>
  <si>
    <t xml:space="preserve">Remoção de calhas e condutores </t>
  </si>
  <si>
    <t xml:space="preserve">05.13</t>
  </si>
  <si>
    <t xml:space="preserve">05.001.0076-0</t>
  </si>
  <si>
    <t xml:space="preserve">Remoção de divisórias de madeira, pré-moldadas, prensadas ou semelhantes </t>
  </si>
  <si>
    <t xml:space="preserve">05.14</t>
  </si>
  <si>
    <t xml:space="preserve">05.001.0078-0</t>
  </si>
  <si>
    <t xml:space="preserve">Remoção de rodapés de madeira, cerâmica ou semelhante </t>
  </si>
  <si>
    <t xml:space="preserve">05.15</t>
  </si>
  <si>
    <t xml:space="preserve">05.001.0079-0</t>
  </si>
  <si>
    <t xml:space="preserve">Remoção de frisos de assoalho, exclusive barrotes ou grazepes</t>
  </si>
  <si>
    <t xml:space="preserve"> m²</t>
  </si>
  <si>
    <t xml:space="preserve">05.16</t>
  </si>
  <si>
    <t xml:space="preserve">05.001.0130-0</t>
  </si>
  <si>
    <t xml:space="preserve">Remoção de vidro até 0,30 x 0,30m com limpeza local </t>
  </si>
  <si>
    <t xml:space="preserve">05.17</t>
  </si>
  <si>
    <t xml:space="preserve">05.001.0134-0</t>
  </si>
  <si>
    <t xml:space="preserve">Arrancamento de portas, janelas e caixilhos de ar condicionado ou outros</t>
  </si>
  <si>
    <t xml:space="preserve">05.18</t>
  </si>
  <si>
    <t xml:space="preserve">05.001.0144-0</t>
  </si>
  <si>
    <t xml:space="preserve">Arrancamento de aparelhos de iluminação, inclusive lâmpadas </t>
  </si>
  <si>
    <t xml:space="preserve">05.19</t>
  </si>
  <si>
    <t xml:space="preserve">05.001.0145-0</t>
  </si>
  <si>
    <t xml:space="preserve">Arrancamento de aparelhos sanitários</t>
  </si>
  <si>
    <t xml:space="preserve">05.20</t>
  </si>
  <si>
    <t xml:space="preserve">05.001.0146-0</t>
  </si>
  <si>
    <t xml:space="preserve">Arrancamento de bancada de pia/lavatório ou banca seca de até 1,00m de altura e até 0,80m de largura </t>
  </si>
  <si>
    <t xml:space="preserve">05.21</t>
  </si>
  <si>
    <t xml:space="preserve">05.001.0171-0</t>
  </si>
  <si>
    <t xml:space="preserve">Transporte horizontal de material de 1ª categoria ou entulho, em carrinhos, a 20,00m de distância, inclusive carga a pá</t>
  </si>
  <si>
    <t xml:space="preserve">05.22</t>
  </si>
  <si>
    <t xml:space="preserve">05.001.0310-0</t>
  </si>
  <si>
    <t xml:space="preserve">Ensacamento e transporte de escombros em sacos plásticos, desde um pavimento elevado até o térreo, utilizando elevador</t>
  </si>
  <si>
    <t xml:space="preserve">05.23</t>
  </si>
  <si>
    <t xml:space="preserve">05.001.0350-0</t>
  </si>
  <si>
    <t xml:space="preserve">Limpeza de vidros, feita nos dois lados, contado um lado</t>
  </si>
  <si>
    <t xml:space="preserve">05.24</t>
  </si>
  <si>
    <t xml:space="preserve">05.001.0365-0</t>
  </si>
  <si>
    <t xml:space="preserve">Limpeza de pisos cerâmicos</t>
  </si>
  <si>
    <t xml:space="preserve">05.25</t>
  </si>
  <si>
    <t xml:space="preserve">05.001.0366-0</t>
  </si>
  <si>
    <t xml:space="preserve">Limpeza de pisos de borracha</t>
  </si>
  <si>
    <t xml:space="preserve">05.26</t>
  </si>
  <si>
    <t xml:space="preserve">05.001.0370-0</t>
  </si>
  <si>
    <t xml:space="preserve">Limpeza de aparelhos sanitários, inclusive metais</t>
  </si>
  <si>
    <t xml:space="preserve">05.27</t>
  </si>
  <si>
    <t xml:space="preserve">05.001.0385-0</t>
  </si>
  <si>
    <t xml:space="preserve">Limpeza de paredes revestidas de cerâmicas ou azulejos</t>
  </si>
  <si>
    <t xml:space="preserve">05.28</t>
  </si>
  <si>
    <t xml:space="preserve">05.001.0387-0</t>
  </si>
  <si>
    <t xml:space="preserve">Limpeza de pisos de pedra </t>
  </si>
  <si>
    <t xml:space="preserve">05.29</t>
  </si>
  <si>
    <t xml:space="preserve">05.001.0876-0</t>
  </si>
  <si>
    <t xml:space="preserve">Raspagem com espátula de aço ou escova de aço para remoção de craquele de pintura</t>
  </si>
  <si>
    <t xml:space="preserve">05.30</t>
  </si>
  <si>
    <t xml:space="preserve">05.005.0012-1</t>
  </si>
  <si>
    <t xml:space="preserve">Plataforma ou passarela de madeira de 1ª, considerando-se aproveitamento da madeira 20 vezes, exclusive andaime ou outro suporte e movimentação (vide item 05.008.0008)</t>
  </si>
  <si>
    <t xml:space="preserve">05.31</t>
  </si>
  <si>
    <t xml:space="preserve">05.006.0001-1</t>
  </si>
  <si>
    <t xml:space="preserve">Aluguel de andaime com elementos tubulares (fachadeiro) sobre sapatas fixas, considerando-se a área da projeção vertical do andaime e pago pelo tempo necessário à sua utilização, exclusive transporte dos elementos do andaime até a obra (vide item 04.020.0122), plataforma ou passarela de pinho (vide itens 05.005.0012 a 05.005.0015 ou 05.007.0007 e 05.008.0008), montagem e desmontagem dos andaimes (vide item 05.008.0001) </t>
  </si>
  <si>
    <t xml:space="preserve">m² x mês</t>
  </si>
  <si>
    <t xml:space="preserve">05.32</t>
  </si>
  <si>
    <t xml:space="preserve">05.008.0008-1</t>
  </si>
  <si>
    <t xml:space="preserve">Movimentação vertical ou horizontal de plataforma ou passarela</t>
  </si>
  <si>
    <t xml:space="preserve">05.33</t>
  </si>
  <si>
    <t xml:space="preserve">05.058.0010-0</t>
  </si>
  <si>
    <t xml:space="preserve">Plástico na cor preta, destinado à proteção de telhados, móveis e pisos, com 0,15mm de espessura, reutilizado 5 vezes, inclusive retirada. FORNECIMENTO e COLOCAÇÃO</t>
  </si>
  <si>
    <t xml:space="preserve">05.34</t>
  </si>
  <si>
    <t xml:space="preserve">05.105.0028-0</t>
  </si>
  <si>
    <t xml:space="preserve">Mão-de-obra de encarregado, inclusive encargos sociais</t>
  </si>
  <si>
    <t xml:space="preserve">05.35</t>
  </si>
  <si>
    <t xml:space="preserve">05.105.0034-0</t>
  </si>
  <si>
    <t xml:space="preserve">Mão-de-obra de engenheiro ou arquiteto coordenador geral de projetos ou supervisor de obras, inclusive encargos sociais</t>
  </si>
  <si>
    <t xml:space="preserve">05.36</t>
  </si>
  <si>
    <t xml:space="preserve">05.100.0900-0</t>
  </si>
  <si>
    <t xml:space="preserve">Unidade de referência para despesas dentro do canteiro de obras, tais como:consumo de água, telefone, energia elétrica, materiais de limpeza e de escritório, computadores, móveis e utensílios, ar condicionado, bebedouro, ART, fotografias, uniformes e demais itens que complementam as despesas já consideradas</t>
  </si>
  <si>
    <t xml:space="preserve">ur</t>
  </si>
  <si>
    <t xml:space="preserve">Total da categoria 05:</t>
  </si>
  <si>
    <t xml:space="preserve">Categoria 10: Fundações</t>
  </si>
  <si>
    <t xml:space="preserve">10.01</t>
  </si>
  <si>
    <t xml:space="preserve">10.028.0005-0</t>
  </si>
  <si>
    <t xml:space="preserve">Estaca de concreto fck=15MPa, armada, moldada no terreno, com diâmetro de 150mm, com capacidade para 15t, inclusive fornecimento dos materiais e concretagem com adensamento manual, exclusive perfuração</t>
  </si>
  <si>
    <t xml:space="preserve">Total da categoria 10:</t>
  </si>
  <si>
    <t xml:space="preserve">Categoria 11: Estruturas</t>
  </si>
  <si>
    <t xml:space="preserve">11.01</t>
  </si>
  <si>
    <t xml:space="preserve">11.004.0023-1</t>
  </si>
  <si>
    <t xml:space="preserve">Formas de madeira de 3ª, para moldagem de peças de concreto com paramentos planos, em lajes, vigas, paredes, etc, servindo a madeira 1 vez, inclusive desmoldagem, exclusive escoramento</t>
  </si>
  <si>
    <t xml:space="preserve">11.02</t>
  </si>
  <si>
    <t xml:space="preserve">11.004.0035-1</t>
  </si>
  <si>
    <t xml:space="preserve">Escoramento de formas até 3,30m de pé direito, com madeira de 3ª, tábuas empregadas 3 vezes, prumos 4 vezes</t>
  </si>
  <si>
    <t xml:space="preserve">11.03</t>
  </si>
  <si>
    <t xml:space="preserve">11.003.0020-0</t>
  </si>
  <si>
    <t xml:space="preserve">Concreto para camadas preparatórias com 180kg de cimento por m³ de concreto, inclusive materiais, transporte, produção, lançamento e adensamento </t>
  </si>
  <si>
    <t xml:space="preserve">11.04</t>
  </si>
  <si>
    <t xml:space="preserve">11.003.0003-1</t>
  </si>
  <si>
    <t xml:space="preserve">Concreto dosado racionalmente para uma resistência característica à compressão de 20MPa, inclusive materiais, transporte, preparo com betoneira, lançamento e adensamento</t>
  </si>
  <si>
    <t xml:space="preserve">11.05</t>
  </si>
  <si>
    <t xml:space="preserve">11.003.0005-1</t>
  </si>
  <si>
    <t xml:space="preserve">Concreto dosado racionalmente para uma resistência característica à compressão de 25MPa, inclusive materiais, transporte, preparo com betoneira, lançamento e adensamento</t>
  </si>
  <si>
    <t xml:space="preserve">11.06</t>
  </si>
  <si>
    <t xml:space="preserve">11.011.0030-1</t>
  </si>
  <si>
    <t xml:space="preserve">Corte, dobragem, montagem e colocação de ferragens nas formas, aço CA-50, em barras redondas,, sendo o diâmetro de 8 a 12,5mm </t>
  </si>
  <si>
    <t xml:space="preserve">kg</t>
  </si>
  <si>
    <t xml:space="preserve">Total da categoria 11:</t>
  </si>
  <si>
    <t xml:space="preserve">Categoria 12: Alvenarias e Divisórias</t>
  </si>
  <si>
    <t xml:space="preserve">12.01</t>
  </si>
  <si>
    <t xml:space="preserve">12.002.0085-0</t>
  </si>
  <si>
    <t xml:space="preserve">Aperto de alvenaria sob vigas ou tetos, executada com tijolos maciços de 7 x 10 x 20cm inclinados, assentes com argamassa de cimento e saibro, traço 1:6, em paredes de meia vez (0,10m)</t>
  </si>
  <si>
    <t xml:space="preserve">12.02</t>
  </si>
  <si>
    <t xml:space="preserve">12.003.0075-1</t>
  </si>
  <si>
    <t xml:space="preserve">Alvenaria de tijolos cerâmicos furados 10 x 20 x 20cm, assentes com argamassa de cimento e saibro, no traço 1:8, em paredes de meia vez (0,10m), de superfície corrida, até 3,00m de altura e medida pela área real</t>
  </si>
  <si>
    <t xml:space="preserve">12.03</t>
  </si>
  <si>
    <t xml:space="preserve">12.016.0010-0</t>
  </si>
  <si>
    <t xml:space="preserve">Parede de Drywall com espessura de 95mm, estruturada com montantes simples autoportantes de 70mm, fixados a guias horizontais de 70mm, ambos de aço galvanizado com espessura de 0,5mm, com duas chapas de gesso acartonado tipo ST (standard), espessura de 12,5mm, largura de 1200mm, borda rebaixada, fixada aos montantes por meio de parafusos, com tratamento de juntas com massa e fita para uniformização da superfície das chapas de gesso acartonado, com adição de lã mineral. Aplicação em áreas secas. FORNECIMENTO e COLOCAÇÃO</t>
  </si>
  <si>
    <t xml:space="preserve">12.04</t>
  </si>
  <si>
    <t xml:space="preserve">12.025.0001-0</t>
  </si>
  <si>
    <t xml:space="preserve">Parede divisória para sanitários em placa de mármore branco clássico com 3cm de espessura, polido nas duas faces, apoiada no piso e na parede, exclusive fornecimento das ferragens de fixação do mármore, portas e suas ferragens (vide itens 14.007.085 e 14.007.200).  FORNECIMENTO e COLOCAÇÃO</t>
  </si>
  <si>
    <t xml:space="preserve">Total da categoria 12:</t>
  </si>
  <si>
    <t xml:space="preserve"> </t>
  </si>
  <si>
    <t xml:space="preserve">Categoria 13: Revestimentos</t>
  </si>
  <si>
    <t xml:space="preserve">13.01</t>
  </si>
  <si>
    <t xml:space="preserve">13.001.0010-1</t>
  </si>
  <si>
    <t xml:space="preserve">Chapisco em superfície de concreto ou alvenaria, com argamassa de cimento e areia, no traço 1:3, espessura de 9mm</t>
  </si>
  <si>
    <t xml:space="preserve">13.02</t>
  </si>
  <si>
    <t xml:space="preserve">13.003.0001-0</t>
  </si>
  <si>
    <t xml:space="preserve">Revestimento interno, de uma vez, massa única ou emboço paulista com argamassa de cimento, cal, saibro macio e areia fina, no traço 1:4:4:4, espessura de 2cm acabamento camurçado, aplicado sobre superfície chapiscada, exclusive chapisco</t>
  </si>
  <si>
    <t xml:space="preserve">13.03</t>
  </si>
  <si>
    <t xml:space="preserve">13.024.0010-0</t>
  </si>
  <si>
    <t xml:space="preserve">Revestimento com pastilhas de vidro, 2x2cm, inclusive chapisco de cimento e areia, no traço 1:3, emboço com argamassa de cimento, saibro e areia, no traço 1:3:3, assentes e rejuntadas com pasta de cimento branco</t>
  </si>
  <si>
    <t xml:space="preserve">13.04</t>
  </si>
  <si>
    <t xml:space="preserve">13.030.0255-0</t>
  </si>
  <si>
    <t xml:space="preserve">Revestimento de paredes com cerâmica branca, cinza ou bege, 10x10cm, telada, placa 30x30cm, assente com argamassa colante, rejuntamento com argamassa industrializada, exclusive chapisco e emboço</t>
  </si>
  <si>
    <t xml:space="preserve">13.05</t>
  </si>
  <si>
    <t xml:space="preserve">13.180.0015-1</t>
  </si>
  <si>
    <t xml:space="preserve">Forro falso de gesso, com placas pré-moldadas, de 60 x 60cm, de encaixe, presas com 4 tirantes de arame e rejuntadas ACRESCENTAR PINTURA</t>
  </si>
  <si>
    <t xml:space="preserve">13.06</t>
  </si>
  <si>
    <t xml:space="preserve">13.301.0125-1</t>
  </si>
  <si>
    <t xml:space="preserve">Contrapiso, base ou camada regularizadora executada com argamassa de cimento e areia, no traço 1:4, na espessura 3cm</t>
  </si>
  <si>
    <t xml:space="preserve">13.07</t>
  </si>
  <si>
    <t xml:space="preserve">13.330.0018-0</t>
  </si>
  <si>
    <t xml:space="preserve">Assentamento de piso vinílico, exclusive este, compreendendo: regularização com argamassa de cimento e areia, no traço 1:4, lixamento mecânico com esmeril e limpeza com jato d’agua </t>
  </si>
  <si>
    <t xml:space="preserve">13.08</t>
  </si>
  <si>
    <t xml:space="preserve">13.332.0011-0</t>
  </si>
  <si>
    <t xml:space="preserve">Revestimento de piso com ladrilho hidráulico, 20x20cm, assentes em piso de superfície em osso, com argamassa (pronta) colante e rejuntamento industrializado</t>
  </si>
  <si>
    <t xml:space="preserve">13.09</t>
  </si>
  <si>
    <t xml:space="preserve">13.390.0048-0</t>
  </si>
  <si>
    <t xml:space="preserve">Piso vinílico em ladrilhos de resina de PVC plastificante, com medidas em torno de 60 x 60cm, homogêneo, com flash, com 2,5mm de espessura, assentes sobre base existente, extra alto tráfego, com partícula de quartzo, devendo atender a ABNT, no que concerne a resistência, ao impacto, solidez, dureza e ação de agentes químicos, inclusive adesivo. FORNECIMENTO e COLOCAÇÃO</t>
  </si>
  <si>
    <t xml:space="preserve">13.10</t>
  </si>
  <si>
    <t xml:space="preserve">13.390.0050-0</t>
  </si>
  <si>
    <t xml:space="preserve">Testeira em material vinílico com 6cm de largura. FORNECIMENTO e COLOCAÇÃO </t>
  </si>
  <si>
    <t xml:space="preserve">13.11</t>
  </si>
  <si>
    <t xml:space="preserve">13.365.0015-0</t>
  </si>
  <si>
    <t xml:space="preserve">Revestimento de pisos com granito preto em placas com medidas acima de 30 x 30cm e 3cm de espessura, com 2 polimentos, assentes em superfície em osso, com nata de cimento sobre argamassa de cimento, areia e saibro, no traço 1:2:2 e rejuntamento de cimento branco e corante</t>
  </si>
  <si>
    <t xml:space="preserve">13.12</t>
  </si>
  <si>
    <t xml:space="preserve">13.365.0020-0</t>
  </si>
  <si>
    <t xml:space="preserve">Rodapé de granito preto com 10cm de altura e 2cm de espessura, com 2 polimentos, assente em parede em osso, com argamassa de cimento, areia e saibro, no traço 1:2:2 sobre chapisco de cimento e areia, no traço 1:3 e rejuntamento de cimento branco e corante</t>
  </si>
  <si>
    <t xml:space="preserve">13.13</t>
  </si>
  <si>
    <t xml:space="preserve">13.398.0025-0</t>
  </si>
  <si>
    <t xml:space="preserve">Rodapé em madeira de lei, com seção de 7 x 2cm, pregado em tacos embutidos na alvenaria</t>
  </si>
  <si>
    <t xml:space="preserve">13.14</t>
  </si>
  <si>
    <t xml:space="preserve">13.365.0030-0</t>
  </si>
  <si>
    <t xml:space="preserve">Soleira de granito preto de 3 x 15cm com 2 polimentos, assente em superfície em osso, com nata de cimento sobre argamassa de cimento, areia e saibro, no traço 1:2:2 e rejuntamento de cimento branco e corante</t>
  </si>
  <si>
    <t xml:space="preserve">Total da categoria 13:</t>
  </si>
  <si>
    <t xml:space="preserve">Categoria 14: Esquadrias, Vidraças e Ferragens</t>
  </si>
  <si>
    <t xml:space="preserve">14.01</t>
  </si>
  <si>
    <t xml:space="preserve">14.003.0026-0</t>
  </si>
  <si>
    <t xml:space="preserve">Janela de alumínio anodizado anodizado em bronze ou preto de correr, com duas folhas de correr, em perfis série 28. FORNECIMENTO e COLOCAÇÃO</t>
  </si>
  <si>
    <t xml:space="preserve">14.02</t>
  </si>
  <si>
    <t xml:space="preserve">14.003.0161-0</t>
  </si>
  <si>
    <t xml:space="preserve">Caixilho fixo de alumínio anodizado em bronze ou preto, série 28, em veneziana. FORNECIMENTO e COLOCAÇÃO m²</t>
  </si>
  <si>
    <t xml:space="preserve">14.03</t>
  </si>
  <si>
    <t xml:space="preserve">14.002.0020-0</t>
  </si>
  <si>
    <t xml:space="preserve">Porta de enrolar em chapa raiada nº 24, completa, com guias, eixos e molas, com fechadura no centro e cadeado de piso, inclusive este. FORNECIMENTO e COLOCAÇÃO</t>
  </si>
  <si>
    <t xml:space="preserve">14.04</t>
  </si>
  <si>
    <t xml:space="preserve">14.003.0165-0</t>
  </si>
  <si>
    <t xml:space="preserve">Perfil de alumínio para fixação de vidro (baguete), inclusive mangueira cristal, diâmetro 3/8”. FORNECIMENTO e COLOCAÇÃO</t>
  </si>
  <si>
    <t xml:space="preserve">14.05</t>
  </si>
  <si>
    <t xml:space="preserve">14.004.0010-0</t>
  </si>
  <si>
    <t xml:space="preserve">Vidro plano transparente comum, com 6mm de espessura. FORNECIMENTO e COLOCAÇÃO</t>
  </si>
  <si>
    <t xml:space="preserve">14.06</t>
  </si>
  <si>
    <t xml:space="preserve">14.004.0030-0</t>
  </si>
  <si>
    <t xml:space="preserve">Vidro plano transparente comum, com 10mm de espessura. FORNECIMENTO e COLOCAÇÃO</t>
  </si>
  <si>
    <t xml:space="preserve">14.07</t>
  </si>
  <si>
    <t xml:space="preserve">14.004.0100-0</t>
  </si>
  <si>
    <t xml:space="preserve">Espelho de cristal, de 4mm de espessura, com moldura de madeira. FORNECIMENTO e COLOCAÇÃO</t>
  </si>
  <si>
    <t xml:space="preserve">14.08</t>
  </si>
  <si>
    <t xml:space="preserve">14.006.0235-0</t>
  </si>
  <si>
    <t xml:space="preserve">Porta em chapas duras de fibra de madeira prensada, nas duas faces, contendo miolo maciço de madeira aglomerada e requadro em madeira natural. Acabamento base para pintura, medindo 80 x 210cm, exclusive ferragens. FORNECIMENTO e COLOCAÇÃO</t>
  </si>
  <si>
    <t xml:space="preserve">14.09</t>
  </si>
  <si>
    <t xml:space="preserve">14.007.0045-0</t>
  </si>
  <si>
    <t xml:space="preserve">Ferragens para portas de madeira, de 1 folha de abrir, internas, sociais ou de serviço, constando de fornecimento sem colocação (esta incluída no fornecimento e colocação das esquadrias), de:
-Fechadura simples, retangular, de ferro, acabamento cromado
-Maçaneta tipo alavanca, em zamak ou latão, acabamento polido e cromado
-Espelho retangular ou semielíptico, de ferro ou latão, polido e cromado
-3 dobradiças de ferro galvanizado de 3” x 2.1/2”, com pino e bolas de latão</t>
  </si>
  <si>
    <t xml:space="preserve">14.10</t>
  </si>
  <si>
    <t xml:space="preserve">14.006.0238-0</t>
  </si>
  <si>
    <t xml:space="preserve">Porta em chapas duras de fibra de madeira prensada, nas duas faces, contendo miolo maciço de madeira aglomerada e requadro em madeira natural. Acabamento base para pintura, medindo 60 x 210cm, exclusive ferragens. FORNECIMENTO e COLOCAÇÃO</t>
  </si>
  <si>
    <t xml:space="preserve">14.11</t>
  </si>
  <si>
    <t xml:space="preserve">14.007.0085-0</t>
  </si>
  <si>
    <t xml:space="preserve">Ferragens para porta de madeira colocadas em divisórias de mármore, marmorite ou concreto, até 3cm de espessura, constando de fornecimento sem colocação (esta incluída no fornecimento e colocação das esquadrias), de:
-2 dobradiças com uma das abas em “U”, em latão, acabamento cromado, para divisórias de mármore
-Fecho de sobrepor, tipo “livre-ocupado”, retangular, em zamak ou latão, acabamento cromado
-Batente em “U”, em latão, acabamento cromado, para divisórias de mármore</t>
  </si>
  <si>
    <t xml:space="preserve">14.12</t>
  </si>
  <si>
    <t xml:space="preserve">14.007.0200-0</t>
  </si>
  <si>
    <t xml:space="preserve">Ferragens para divisórias de mármore ou marmorite, de sanitários, constando de fornecimento sem colocação (esta incluída no fornecimento e colocação da divisória), de:
-4 cantoneiras de alumínio para fixação da placa
-12 parafusos de alumínio de 3/4” x 5/16” com rosca</t>
  </si>
  <si>
    <t xml:space="preserve">14.13</t>
  </si>
  <si>
    <t xml:space="preserve">14.003.0231-0</t>
  </si>
  <si>
    <t xml:space="preserve">Porta de alumínio anodizado em bronze ou preto, perfil série 25, em lambri horizontal, exclusive fechadura. FORNECIMENTO e COLOCAÇÃO</t>
  </si>
  <si>
    <t xml:space="preserve">14.14</t>
  </si>
  <si>
    <t xml:space="preserve">14.007.0321-0</t>
  </si>
  <si>
    <t xml:space="preserve">Puxador horizontal para porta, tipo alça, para pessoas com necessidades específicas, em tubo de aço inoxidável de 1.1/4”, AISI-304, liga 18.8, com 30cm. FORNECIMENTO.</t>
  </si>
  <si>
    <t xml:space="preserve">14.15</t>
  </si>
  <si>
    <t xml:space="preserve">14.008.0045-0</t>
  </si>
  <si>
    <t xml:space="preserve">Porta de madeira de lei em compensado, de 60 x 180 x 3cm, guarnição lateral de marco 7x 3cm, sendo a folha revestida de chapa laminada (composta de celulose com resina prensada em autoclave) de 1mm de espessura, exclusive ferragens. FORNECIMENTO e COLOCAÇÃO</t>
  </si>
  <si>
    <t xml:space="preserve">14.16</t>
  </si>
  <si>
    <t xml:space="preserve">14.008.0070-0</t>
  </si>
  <si>
    <t xml:space="preserve">Prateleira de madeira de lei em compensado com espessura de 2cm e largura de 40cm, revestimento com chapa laminada (composta de celulose com resina prensada em autoclave) nas faces e espessura, sobre cantoneiras de chapa de ferro. FORNECIMENTO e COLOCAÇÃO</t>
  </si>
  <si>
    <t xml:space="preserve">Total da categoria 14:</t>
  </si>
  <si>
    <t xml:space="preserve">Categoria 15: Instalações elétricas, hidráulicas, sanitárias e mecânicas</t>
  </si>
  <si>
    <t xml:space="preserve">15.01</t>
  </si>
  <si>
    <t xml:space="preserve">15.004.0059-0</t>
  </si>
  <si>
    <t xml:space="preserve">Instalação e assentamento de duchinha manual para banheiro (exclusive fornecimento do aparelho), compreendendo:  3,00m de tubo de PVC de 25mm e conexões</t>
  </si>
  <si>
    <t xml:space="preserve">15.02</t>
  </si>
  <si>
    <t xml:space="preserve">15.004.0060-1</t>
  </si>
  <si>
    <t xml:space="preserve">Instalação e assentamento de pia com 1 cuba (exclusive fornecimento do aparelho), compreendendo:  3,00m de tubo de PVC de 25mm, 3,00m de tubo PVC de 50mm e conexões</t>
  </si>
  <si>
    <t xml:space="preserve">15.03</t>
  </si>
  <si>
    <t xml:space="preserve">15.004.0046-0</t>
  </si>
  <si>
    <t xml:space="preserve">Instalação e assentamento de chuveiro (exclusive fornecimento do aparelho e registro), compreendendo: 5,00m de tubo de PVC de 25mm, ralo seco de PVC 100mm com grelha, 2,00m de tubo de PVC de 40mm, incluindo 30,00m de fio 4mm², 6,00m de eletroduto de PVC diâmetro de 3/4”e conexões</t>
  </si>
  <si>
    <t xml:space="preserve">15.04</t>
  </si>
  <si>
    <t xml:space="preserve">15.004.0063-0</t>
  </si>
  <si>
    <t xml:space="preserve">Instalação e assentamento de lavatório de uma torneira (exclusive fornecimento do aparelho), compreendendo:  3,00m de tubo de PVC de 25mm, 2,00m de tubo PVC de 40mm, rabichos e conexões</t>
  </si>
  <si>
    <t xml:space="preserve">15.05</t>
  </si>
  <si>
    <t xml:space="preserve">15.004.0065-0</t>
  </si>
  <si>
    <t xml:space="preserve">Instalação e assentamento de filtro residencial (exclusive fornecimento do aparelho), compreendendo:  2,00m de tubo de PVC de 25mm e conexões</t>
  </si>
  <si>
    <t xml:space="preserve">15.06</t>
  </si>
  <si>
    <t xml:space="preserve">15.004.0070-0</t>
  </si>
  <si>
    <t xml:space="preserve">Instalação e assentamento de tanque de serviço (exclusive fornecimento do aparelho), compreendendo: 3,00m de tubo de PVC de 25mm, 3,00m de tubo de PVC de 50mm e conexões</t>
  </si>
  <si>
    <t xml:space="preserve">15.07</t>
  </si>
  <si>
    <t xml:space="preserve">15.004.0085-0</t>
  </si>
  <si>
    <t xml:space="preserve">Instalação e assentamento de válvula de descarga (exclusive fornecimento da válvula), compreendendo: 3,00m de tubo de PVC de 50mm, conexões e montagem</t>
  </si>
  <si>
    <t xml:space="preserve">15.08</t>
  </si>
  <si>
    <t xml:space="preserve">15.004.0102-1</t>
  </si>
  <si>
    <t xml:space="preserve">Instalação e assentamento de vaso sanitário individual, em pavimento elevado (exclusive fornecimento do aparelho e da válvula de descarga), compreendendo:  instalação hidráulica com 2,00m de tubo de PVC de 50mm, com conexões, até a válvula e após esta até o vaso, ligação de esgotos com 3,00m de tubo de PVC 100mm aos tubos de queda e ventilação, inclusive conexões, exclusive os tubos de queda e ventilação</t>
  </si>
  <si>
    <t xml:space="preserve">15.09</t>
  </si>
  <si>
    <t xml:space="preserve">15.004.0103-0</t>
  </si>
  <si>
    <t xml:space="preserve">Instalação e assentamento de vaso sanitário com caixa acoplada, compreendendo instalação hidráulica com 2,00m de tubo de PVC de 25mm, até a caixa acoplada, ligação de esgotos com 3,00m de tubo de PVC 100mm aos tubos de queda e ventilação, inclusive conexões, exclusive os tubos de queda e ventilação</t>
  </si>
  <si>
    <t xml:space="preserve">15.10</t>
  </si>
  <si>
    <t xml:space="preserve">15.004.0176-0</t>
  </si>
  <si>
    <t xml:space="preserve">Ralo sifonado de PVC rígido (100 x 100) x 50mm, em pavimento elevado, com tampa cega, com 1 entrada de 40mm e saída de 50mm, compreendendo: 2,00m detubo de PVC de 50mm soldável, 1,00m de tubo de PVC de 40mm e sua ligação ao ramal de queda e ventilação. FORNECIMENTO e INSTALAÇÃO</t>
  </si>
  <si>
    <t xml:space="preserve">15.11</t>
  </si>
  <si>
    <t xml:space="preserve">15.12</t>
  </si>
  <si>
    <t xml:space="preserve">15.004.0175-1</t>
  </si>
  <si>
    <t xml:space="preserve">Ralo sifonado de PVC (150 x 185) x 75mm rígido em pavimento elevado, com saída de 75mm soldável, grelha redonda e porta-grelha, compreendendo: 3,00m de tubo de PVC de 75mm e sua ligação ao ramal de queda e ventilação. FORNECIMENTO e INSTALAÇÃO</t>
  </si>
  <si>
    <t xml:space="preserve">15.13</t>
  </si>
  <si>
    <t xml:space="preserve">15.004.0190-0</t>
  </si>
  <si>
    <t xml:space="preserve">Ligação à coluna de gordura do esgoto de pias em tubo de PVC de 50mm soldável, com conexões um</t>
  </si>
  <si>
    <t xml:space="preserve">15.14</t>
  </si>
  <si>
    <t xml:space="preserve">15.004.0202-0</t>
  </si>
  <si>
    <t xml:space="preserve">Tubo de queda em PVC de 100mm, inclusive “T” sanitário. FORNECIMENTO e ASSENTAMENTO m</t>
  </si>
  <si>
    <t xml:space="preserve">15.15</t>
  </si>
  <si>
    <t xml:space="preserve">15.004.0210-0</t>
  </si>
  <si>
    <t xml:space="preserve">Tubo para ventilação em PVC de 100mm, inclusive conexões. FORNECIMENTO e ASSENTAMENTO m</t>
  </si>
  <si>
    <t xml:space="preserve">15.16</t>
  </si>
  <si>
    <t xml:space="preserve">15.005.0280-0</t>
  </si>
  <si>
    <t xml:space="preserve">Duto para exaustão de ar /ventilação, chavetado em chapa de aço galvanizado, nas diversas bitolas, conforme SMACNA/ABNT, inclusive suportes pintados, grelhas, difusores em aluminio extrudado e demais itens necessários. FORNECIMENTO e COLOCAÇÃO</t>
  </si>
  <si>
    <t xml:space="preserve">15.17</t>
  </si>
  <si>
    <t xml:space="preserve">15.007.0208-0</t>
  </si>
  <si>
    <t xml:space="preserve">Haste para aterramento, de cobre de 5/8” (16mm), com 3,00m de comprimento. FORNECIMENTO e COLOCAÇÃO</t>
  </si>
  <si>
    <t xml:space="preserve">15.18</t>
  </si>
  <si>
    <t xml:space="preserve">15.007.0430-0</t>
  </si>
  <si>
    <t xml:space="preserve">Quadro de distribuição de energia para disjuntores termo-magnéticos unipolares, de sobrepor, com porta e barramentos de fase, neutro e terra, trifásico, para instalação de até 40 disjuntores com dispositivo para chave geral. FORNECIMENTO e COLOCAÇÃO. AR CONDICIONADO</t>
  </si>
  <si>
    <t xml:space="preserve">15.19</t>
  </si>
  <si>
    <t xml:space="preserve">15.007.0415-0</t>
  </si>
  <si>
    <t xml:space="preserve">Quadro de distribuição de energia para disjuntores termo-magnéticos unipolares, de sobrepor, com porta e barramentos de fase, neutro e terra, trifásico, para instalação de até 18 disjuntores com dispositivo para chave geral. FORNECIMENTO e COLOCAÇÃO. ELÉTRICA GERAL E ESTABILIZADA</t>
  </si>
  <si>
    <t xml:space="preserve">15.20</t>
  </si>
  <si>
    <t xml:space="preserve">15.007.0570-0</t>
  </si>
  <si>
    <t xml:space="preserve">Disjuntor termomagnético, unipolar, de 10 a 30A x 240V.  FORNECIMENTO e COLOCAÇÃO</t>
  </si>
  <si>
    <t xml:space="preserve">15.21</t>
  </si>
  <si>
    <t xml:space="preserve">15.007.0575-0</t>
  </si>
  <si>
    <t xml:space="preserve">Disjuntor termomagnético, bipolar, de 10 a 50A x 250V. FORNECIMENTO e COLOCAÇÃO</t>
  </si>
  <si>
    <t xml:space="preserve">15.22</t>
  </si>
  <si>
    <t xml:space="preserve">15.007.0600-0</t>
  </si>
  <si>
    <t xml:space="preserve">Disjuntor termomagnético, tripolar, de 10 a 50A x 250V. FORNECIMENTO e COLOCAÇÃO</t>
  </si>
  <si>
    <t xml:space="preserve">15.23</t>
  </si>
  <si>
    <t xml:space="preserve">15.007.0605-0</t>
  </si>
  <si>
    <t xml:space="preserve">Disjuntor termomagnético, tripolar, de 60 a 100A x 240V.  FORNECIMENTO e COLOCAÇÃO</t>
  </si>
  <si>
    <t xml:space="preserve">15.24</t>
  </si>
  <si>
    <t xml:space="preserve">15.008.0205-0</t>
  </si>
  <si>
    <t xml:space="preserve">Cabo de cobre com isolamento termoplástico, compreendendo: preparo, corte e enfiação em eletrodutos, na bitola de 2,5mm², 600/1000V. FORNECIMENTO e COLOCAÇÃO</t>
  </si>
  <si>
    <t xml:space="preserve">15.25</t>
  </si>
  <si>
    <t xml:space="preserve">15.008.0090-0</t>
  </si>
  <si>
    <t xml:space="preserve">Cabo de cobre com isolamento termoplástico, compreendendo: preparo, corte e enfiação em eletrodutos, na bitola de 4,0mm², 450/750V. FORNECIMENTO e COLOCAÇÃO</t>
  </si>
  <si>
    <t xml:space="preserve">15.26</t>
  </si>
  <si>
    <t xml:space="preserve">15.008.0095-0</t>
  </si>
  <si>
    <t xml:space="preserve">Cabo de cobre com isolamento termoplástico, compreendendo: preparo, corte e enfiação em eletrodutos, na bitola de 6,0mm², 450/750V. FORNECIMENTO e COLOCAÇÃO</t>
  </si>
  <si>
    <t xml:space="preserve">15.27</t>
  </si>
  <si>
    <t xml:space="preserve">15.008.0100-0</t>
  </si>
  <si>
    <t xml:space="preserve">Cabo de cobre com isolamento termoplástico, compreendendo: preparo, corte e enfiação em eletrodutos, na bitola de 10,0mm², 450/750V. FORNECIMENTO e COLOCAÇÃO</t>
  </si>
  <si>
    <t xml:space="preserve">15.28</t>
  </si>
  <si>
    <t xml:space="preserve">15.008.0105-0</t>
  </si>
  <si>
    <t xml:space="preserve">Cabo de cobre com isolamento termoplástico, compreendendo: preparo, corte e enfiação em eletrodutos, na bitola de 16,0mm², 450/750V. FORNECIMENTO e COLOCAÇÃO</t>
  </si>
  <si>
    <t xml:space="preserve">15.29</t>
  </si>
  <si>
    <t xml:space="preserve">15.008.0110-0</t>
  </si>
  <si>
    <t xml:space="preserve">Cabo de cobre com isolamento termoplástico, compreendendo:  preparo, corte e enfiação em eletrodutos, na bitola de 25mm², 450/750V.  FORNECIMENTO e COLOCAÇÃO</t>
  </si>
  <si>
    <t xml:space="preserve">15.30</t>
  </si>
  <si>
    <t xml:space="preserve">15.015.0067-0</t>
  </si>
  <si>
    <t xml:space="preserve">Instalação de um conjunto de 4 pontos de luz, considerando instalação aparente com canaleta perfurada, sendo esta ligada à eletrocalha principal (exclusive esta), equivalente a 7 varas de eletroduto de PVC rígido de 3/4”, 50,00m de fio 2,5mm², caixas, conexões, luvas, curva e interruptor de embutir com placa fosforescente</t>
  </si>
  <si>
    <t xml:space="preserve">15.31</t>
  </si>
  <si>
    <t xml:space="preserve">15.015.0022-0</t>
  </si>
  <si>
    <r>
      <rPr>
        <sz val="12"/>
        <color rgb="FF333333"/>
        <rFont val="Arial"/>
        <family val="2"/>
      </rPr>
      <t xml:space="preserve">Instalação de</t>
    </r>
    <r>
      <rPr>
        <sz val="12"/>
        <color rgb="FFFF6600"/>
        <rFont val="Arial"/>
        <family val="2"/>
      </rPr>
      <t xml:space="preserve"> </t>
    </r>
    <r>
      <rPr>
        <sz val="12"/>
        <rFont val="Arial"/>
        <family val="2"/>
      </rPr>
      <t xml:space="preserve">ponto de luz, considerando instalação aparente com canaleta perfurada, sendo esta ligada à eletrocalha principal (exclusive esta), equivalente a 2 varas de eletroduto de PVC rígido de 3/4”, 12,00m de fio 2,5mm², caixas, conexões, luvas, curva e interruptor com placa fosforescente </t>
    </r>
  </si>
  <si>
    <t xml:space="preserve">15.32</t>
  </si>
  <si>
    <t xml:space="preserve">15.015.0250-0</t>
  </si>
  <si>
    <t xml:space="preserve">Instalação de ponto de tomada, embutido na alvenaria, equivalente a 2 varas de eletroduto de PVC rígido de 3/4”, 18,00m de fio 2,5mm², caixas, conexões e tomada de embutir 2P+T, 10A, padrão brasileiro, com placa fosforescente, inclusive abertura e fechamento de rasgo em alvenaria</t>
  </si>
  <si>
    <t xml:space="preserve">15.33</t>
  </si>
  <si>
    <t xml:space="preserve">15.015.0255-0</t>
  </si>
  <si>
    <t xml:space="preserve">Instalação de ponto de tomada, embutido na alvenaria, equivalente a 2 varas de eletroduto de PVC rígido de 3/4”, 18,00m de fio 2,5mm², caixas, conexões e tomada de embutir 2P+T, 20A, padrão brasileiro, com placa fosforescente, inclusive abertura e fechamento de rasgo em alvenaria</t>
  </si>
  <si>
    <t xml:space="preserve">15.34</t>
  </si>
  <si>
    <t xml:space="preserve">15.015.0270-0</t>
  </si>
  <si>
    <t xml:space="preserve">Instalação de um conjunto de 2 tomadas, embutido na alvenaria, equivalente a 3 varas de eletroduto de PVC rígido de 3/4”, 27,00m de fio 2,5mm², caixas, conexões e tomadas de embutir 2P+T, 10A, com placa fosforescente, inclusive abertura e fechamento de rasgo em alvenaria un</t>
  </si>
  <si>
    <t xml:space="preserve">15.35</t>
  </si>
  <si>
    <t xml:space="preserve">15.015.0199-0</t>
  </si>
  <si>
    <t xml:space="preserve">Instalação de conjunto de telefone e lógica, compreendendo: 6 varas de eletroduto de 3/4", conexões e caixas</t>
  </si>
  <si>
    <t xml:space="preserve">15.36</t>
  </si>
  <si>
    <t xml:space="preserve">15.019.0095-0</t>
  </si>
  <si>
    <t xml:space="preserve">Tomada tipo RJ45, de embutir, completa, para lógica. FORNECIMENTO e COLOCAÇÃO</t>
  </si>
  <si>
    <t xml:space="preserve">15.37</t>
  </si>
  <si>
    <t xml:space="preserve">15.019.0050-0</t>
  </si>
  <si>
    <t xml:space="preserve">Tomada elétrica 2P + T, 10A/250V, padrão brasileiro, de embutir, com placa 4” x 2”. FORNECIMENTO e COLOCAÇÃO</t>
  </si>
  <si>
    <t xml:space="preserve">15.38</t>
  </si>
  <si>
    <t xml:space="preserve">15.019.0070-0</t>
  </si>
  <si>
    <t xml:space="preserve">Espelho plástico 4” x 2”. FORNECIMENTO e COLOCAÇÃO</t>
  </si>
  <si>
    <t xml:space="preserve">15.39</t>
  </si>
  <si>
    <t xml:space="preserve">COMP PGE01</t>
  </si>
  <si>
    <t xml:space="preserve">Cabo UTP categoria 6</t>
  </si>
  <si>
    <t xml:space="preserve">15.40</t>
  </si>
  <si>
    <t xml:space="preserve">15.010.0040-0</t>
  </si>
  <si>
    <t xml:space="preserve">Cabo telefônico tipo CI (para instalações internas primárias) para 10 pares. FORNECIMENTO e COLOCAÇÃO</t>
  </si>
  <si>
    <t xml:space="preserve">15.41</t>
  </si>
  <si>
    <t xml:space="preserve">cotação PGE</t>
  </si>
  <si>
    <t xml:space="preserve">Line Cord RJ45 Cat6</t>
  </si>
  <si>
    <t xml:space="preserve">15.42</t>
  </si>
  <si>
    <t xml:space="preserve">Line Cord RJ11 (telefonia)</t>
  </si>
  <si>
    <t xml:space="preserve">15.43</t>
  </si>
  <si>
    <t xml:space="preserve">Patch Cord Cat6 </t>
  </si>
  <si>
    <t xml:space="preserve">15.44</t>
  </si>
  <si>
    <t xml:space="preserve">15.018.0450-0</t>
  </si>
  <si>
    <t xml:space="preserve">Interligação de eletrocalha perfurada de largura 100mm, aba 75mm com painel ou quadro de distribuição de energia elétrica, exclusive painel ou quadro e eletrocalha. FORNECIMENTO e COLOCAÇÃO</t>
  </si>
  <si>
    <t xml:space="preserve">15.45</t>
  </si>
  <si>
    <t xml:space="preserve">15.018.0468-0</t>
  </si>
  <si>
    <t xml:space="preserve">Eletrocalha perfurada, sem tampa, tipo “U”, 150 x 50mm, tratamento superficial pré-zincado a quente, inclusive conexões, acessórios e fixação superior. FORNECIMENTO e COLOCAÇÃO</t>
  </si>
  <si>
    <t xml:space="preserve">15.46</t>
  </si>
  <si>
    <t xml:space="preserve">15.036.0062-0</t>
  </si>
  <si>
    <t xml:space="preserve">Eletroduto de PVC rígido rosqueável de 1”, exclusive luvas, curvas, abertura e fechamento de rasgo. FORNECIMENTO e ASSENTAMENTO</t>
  </si>
  <si>
    <t xml:space="preserve">15.47</t>
  </si>
  <si>
    <t xml:space="preserve">15.045.0110-0</t>
  </si>
  <si>
    <t xml:space="preserve">Abertura e fechamento manual de rasgo em alvenaria, para passagem de tubos e dutos, com diâmetro de 1/2” a 1” m</t>
  </si>
  <si>
    <t xml:space="preserve">Total da categoria 15:</t>
  </si>
  <si>
    <t xml:space="preserve">Categoria 16: Coberturas, Isolamentos e Impermeabilizações</t>
  </si>
  <si>
    <t xml:space="preserve">16.01</t>
  </si>
  <si>
    <t xml:space="preserve">16.001.0061-0</t>
  </si>
  <si>
    <t xml:space="preserve">Madeiramento para cobertura em telhas onduladas, constituído de peças de 3” x 3” e 3” x 4.1/2”, em madeira aparelhada, sem tesoura ou pontalete, medido pela área real do madeiramento. FORNECIMENTO e COLOCAÇÃO</t>
  </si>
  <si>
    <t xml:space="preserve">16.02</t>
  </si>
  <si>
    <t xml:space="preserve">16.001.0069-0</t>
  </si>
  <si>
    <t xml:space="preserve">Tesoura completa em madeira aparelhada, para vão de 6,00m. FORNECIMENTO e COLOCAÇÃO</t>
  </si>
  <si>
    <t xml:space="preserve">16.03</t>
  </si>
  <si>
    <t xml:space="preserve">16.001.0086-0</t>
  </si>
  <si>
    <t xml:space="preserve">Pontalete de madeira serrada, em peças de 3” x 3”, verticais e horizontais, para cobertura de telhas onduladas, medido pela área real da cobertura do telhado. FORNECIMENTO e COLOCAÇÃO</t>
  </si>
  <si>
    <t xml:space="preserve">16.04</t>
  </si>
  <si>
    <t xml:space="preserve">16.005.0015-0</t>
  </si>
  <si>
    <t xml:space="preserve">Calha de alumínio, 0,30m, em chapa de espessura de 0,8mm e desenvolvimento 0,50m. FORNECIMENTO e COLOCAÇÃO</t>
  </si>
  <si>
    <t xml:space="preserve">16.05</t>
  </si>
  <si>
    <t xml:space="preserve">16.005.0050-0</t>
  </si>
  <si>
    <t xml:space="preserve">Rufo em alumínio, com acabamento em verniz nas 2 faces, trapezoidal ou ondulada, medindo 1265 x 600 x 0,8mm. FORNECIMENTO e COLOCAÇÃO </t>
  </si>
  <si>
    <t xml:space="preserve">16.06</t>
  </si>
  <si>
    <t xml:space="preserve">16.005.0075-0</t>
  </si>
  <si>
    <t xml:space="preserve">Cobertura termo-isolante, dupla, tipo sanduíche, trapezoidal, de alumínio 0,43mm, para uso onde se requer conforto térmico, dupla estanqueidade lateral, sem pintura, recheio de poliestireno expandido (EPS altura de 40mm) com retardante a chama e densidade conforme NBR-11.752 da ABNT, largura útil de 0,99m, comprimento até 12,00m, inclusive acessórios para fixação, altura total de 78,8mm. Medida pela área real de cobertura. FORNECIMENTO e COLOCAÇÃO </t>
  </si>
  <si>
    <t xml:space="preserve">16.07</t>
  </si>
  <si>
    <t xml:space="preserve">16.020.0001-0</t>
  </si>
  <si>
    <t xml:space="preserve">Impermeabilização com manta a base de asfalto modificado com polímeros, atendendo a norma ABNT-NBR 9952 como tipo III-B, com espessura de 4,0mm, consumo mínimo de 1,15m²/m², aplicação com chama de maçarico sobre primer asfáltico base água ou base solvente, com consumo de 0,40kg/m², inclusive este, em substrato com caimento de 1%, exclusive regularização, camada separadora e proteção mecânica. CAMPO DE APLICAÇÃO: Terraços, lajes maciças, calhas, marquises, varandas e em regiões com temperatura até -5°C </t>
  </si>
  <si>
    <t xml:space="preserve">16.08</t>
  </si>
  <si>
    <t xml:space="preserve">16.031.0025-0</t>
  </si>
  <si>
    <t xml:space="preserve">Impermeabilização de rufos ou vigas com membrana de base acrílica, monocomponente, branca, aplicada a frio em 4 ou mais demãos até atingir o consumo mínimo de 2kg/m², com reforço de tela de poliéster, gramatura mínima de 40g/m², sobre base preparada com cimento polimérico aplicado em duas ou mais demãos até atingir o consumo mínimo de 2kg/m², exclusive preparo, proteção térmica e mecânica </t>
  </si>
  <si>
    <t xml:space="preserve">16.09</t>
  </si>
  <si>
    <t xml:space="preserve">16.021.0005-0</t>
  </si>
  <si>
    <t xml:space="preserve">Impermeabilização com asfalto modificado com elastômeros, aplicados a quente, consumo de 3kg/m² para colagem de mantas asfálticas e de 3 a 5kg/m² para membrana moldada no local, estruturado com véu de não tecido de poliéster, gramatura mínima de 50g/m², seguindo a recomendação da norma NBR 13121 e do fabricante, aplicado sobre primer asfáltico com consumo de 0,40kg/m², inclusive este e substrato com caimento de 1%, exclusive regularização e proteção. CAMPO DE APLICAÇÃO: Estruturas enterradas, pelo lado externo, lajes de cobertura, áreas frias, barreira de vapor em câmaras frigoríficas, preenchimento de juntas em pavimentação, de dilatação horizontais, em canais de irrigação e de proteção mecânica para colagem de manta asfáltica polimérica ao substrato e entre mantas</t>
  </si>
  <si>
    <t xml:space="preserve">16.10</t>
  </si>
  <si>
    <t xml:space="preserve">16.030.0030-0</t>
  </si>
  <si>
    <t xml:space="preserve">Impermeabilização de banheiro ou pisos frios com paredes de alvenaria ou gesso acartonado, empregando duas demãos de cimento polimérico, atendendo a ABNT NBR 11905, consumo de 1kg/m²/demão, seguindo empregando impermeabilizante a base de resinas termoplásticas e cimentos com aditivos e incorporação de fibras sintéticas de polipropileno, atendendo a ABNT NBR 11905, consumo de 3kg/m², estruturada com tela de poliéster malha 2 x 2mm entre a primeira e a segunda demão, os boxes, cantos e tubos emergentes conforme orientação do fabricante. Permite o assentamento direto de revestimentos, sem a necessidade de proteção mecânica no caso de banheiros, cozinhas e lavanderias sem cota, exclusive preparo da superfície e proteção mecânica</t>
  </si>
  <si>
    <t xml:space="preserve">Total da categoria 16:</t>
  </si>
  <si>
    <t xml:space="preserve">Categoria 17: Pinturas</t>
  </si>
  <si>
    <t xml:space="preserve">17.01</t>
  </si>
  <si>
    <t xml:space="preserve">17.012.0015-0</t>
  </si>
  <si>
    <t xml:space="preserve">Caiação interna ou externa sobre superfície áspera ou chapiscada em duas demãos com adição de fixador</t>
  </si>
  <si>
    <t xml:space="preserve">17.02</t>
  </si>
  <si>
    <t xml:space="preserve">17.017.0100-0</t>
  </si>
  <si>
    <t xml:space="preserve">Preparo de madeira nova, inclusive lixamento, limpeza, uma demão de verniz isolante incolor, duas demãos de massa para madeira, lixamento e remoção de pó, e uma demão de fundo sintético nivelador</t>
  </si>
  <si>
    <t xml:space="preserve">17.03</t>
  </si>
  <si>
    <t xml:space="preserve">17.017.0155-0</t>
  </si>
  <si>
    <t xml:space="preserve">Pintura interna ou externa de alta classe sobre madeira nova, com esmalte alquídico brilhante ou acetinado sobre superfície preparada com material da mesma linha de fabricação, conforme item 17.017.0100, exclusive este preparo, inclusive lixamento, uma demão de tinta primária seladora e duas demãos de acabamento</t>
  </si>
  <si>
    <t xml:space="preserve">17.04</t>
  </si>
  <si>
    <t xml:space="preserve">17.017.0321-0</t>
  </si>
  <si>
    <t xml:space="preserve">Repintura interna ou externa sobre ferro em bom estado, com esmalte sintético brilhante ou acetinado após lixamento, limpeza, desengorduramento, uma demão de fundo anticorrosivo na cor laranja de secagem rápida e duas demãos de acabamento e na cor existente </t>
  </si>
  <si>
    <t xml:space="preserve">17.05</t>
  </si>
  <si>
    <t xml:space="preserve">Preparo de madeira nova, inclusive lixamento, limpeza, uma demão de verniz isolante incolor, duas demãos de massa para madeira, lixamento e remoção de pó, e uma demão de fundo sintético nivelador (rodapés)</t>
  </si>
  <si>
    <t xml:space="preserve">17.06</t>
  </si>
  <si>
    <t xml:space="preserve">17.017.0240-0</t>
  </si>
  <si>
    <t xml:space="preserve">Pintura de rodapés com duas demãos, de alta classe, de esmalte sintético alto brilho ou acetinado, sobre madeira nova, sobre superfície preparada confome o item 17.017.0100, exclusive este preparo </t>
  </si>
  <si>
    <t xml:space="preserve">17.07</t>
  </si>
  <si>
    <t xml:space="preserve">17.017.0010-0</t>
  </si>
  <si>
    <t xml:space="preserve">Preparo de superfícies novas, com revestimento liso, inclusive lixamento, limpeza, uma demão de selador acrílico, uma demão de massa corrida ou acrílica e novo lixamento com remoção do pó residual</t>
  </si>
  <si>
    <t xml:space="preserve">17.08</t>
  </si>
  <si>
    <t xml:space="preserve">17.018.0110-0</t>
  </si>
  <si>
    <t xml:space="preserve">Pintura com tinta látex semibrilhante, fosca ou acetinada, classificação premium ou standard (NBR 15079), para interior e exterior, branca ou colorida, sobre tijolo, concreto liso, cimento sem amianto, e revestimento, inclusive lixamento, uma demão de selador acrílico e duas demãos de acabamento</t>
  </si>
  <si>
    <t xml:space="preserve">17.09</t>
  </si>
  <si>
    <t xml:space="preserve">17.018.0060-0</t>
  </si>
  <si>
    <t xml:space="preserve">Preparo de superfícies novas, com revestimento liso interno ou externo, inclusive uma demão de selador acrílico, duas demãos de massa acrílica e lixamentos necessários </t>
  </si>
  <si>
    <t xml:space="preserve">17.10</t>
  </si>
  <si>
    <t xml:space="preserve">17.018.0185-0</t>
  </si>
  <si>
    <t xml:space="preserve">Textura acrílica na cor branca, acabamento fosco, para interior ou exterior, aplicadas em duas demãos sobre concreto, alvenaria, bloco de concreto, cimento sem amianto ou revestimento</t>
  </si>
  <si>
    <t xml:space="preserve">Total da categoria 17:</t>
  </si>
  <si>
    <t xml:space="preserve">Categoria 18: Aparelhos Elétricos, Hidráulicos, Sanitários e Mecânicos</t>
  </si>
  <si>
    <t xml:space="preserve">18.01</t>
  </si>
  <si>
    <t xml:space="preserve">18.002.0013-0</t>
  </si>
  <si>
    <t xml:space="preserve">Lavatório de louça branca, com coluna suspensa, para pessoas com necessidades específicas, com medidas em torno de 45,5 x 35,5cm, exclusive sifão, válvula de escoamento, rabicho e torneira. FORNECIMENTO</t>
  </si>
  <si>
    <t xml:space="preserve">18.02</t>
  </si>
  <si>
    <t xml:space="preserve">18.009.0120-0</t>
  </si>
  <si>
    <t xml:space="preserve">Torneira para lavatório de mesa com alavanca, acionamento com leve pressão, para pessoas com necessidades específicas. FORNECIMENTO</t>
  </si>
  <si>
    <t xml:space="preserve">18.03</t>
  </si>
  <si>
    <t xml:space="preserve">18.013.0108-0</t>
  </si>
  <si>
    <t xml:space="preserve">Válvula de escoamento para lavatório, com ladrão, 1603 de 1”, em metal cromado. FORNECIMENTO</t>
  </si>
  <si>
    <t xml:space="preserve">18.04</t>
  </si>
  <si>
    <t xml:space="preserve">18.013.0117-0</t>
  </si>
  <si>
    <t xml:space="preserve">Sifão 1680, de 1.1/2” x 1.1/2”, em metal cromado. FORNECIMENTO</t>
  </si>
  <si>
    <t xml:space="preserve">18.05</t>
  </si>
  <si>
    <t xml:space="preserve">18.013.0128-0</t>
  </si>
  <si>
    <t xml:space="preserve">Rabicho, em metal cromado, de 40cm, com saída de 1/2”. FORNECIMENTO</t>
  </si>
  <si>
    <t xml:space="preserve">18.06</t>
  </si>
  <si>
    <t xml:space="preserve">18.002.0029-0</t>
  </si>
  <si>
    <t xml:space="preserve">Cuba de louça branca, de sobrepor, oval, inclusive rabicho em metal cromado, sifão em metal cromado, torneira de pressão e válvula de escoamento</t>
  </si>
  <si>
    <t xml:space="preserve">18.07</t>
  </si>
  <si>
    <t xml:space="preserve">18.002.0070-0</t>
  </si>
  <si>
    <t xml:space="preserve">Vaso sanitário de louça branca, tipo médio luxo, com caixa acoplada, inclusive rabicho cromado de 40cm, com saída de 1/2", bolsa de ligação e acessórios de fixação. FORNECIMENTO um</t>
  </si>
  <si>
    <t xml:space="preserve">18.08</t>
  </si>
  <si>
    <t xml:space="preserve">18.005.0015-0</t>
  </si>
  <si>
    <t xml:space="preserve">Assento sanitário de plástico, tipo médio luxo. FORNECIMENTO e COLOCAÇÃO</t>
  </si>
  <si>
    <t xml:space="preserve">18.09</t>
  </si>
  <si>
    <t xml:space="preserve">18.002.0090-0</t>
  </si>
  <si>
    <t xml:space="preserve">Vaso sanitário de louça branca, para pessoas com necessidades específicas, inclusive assento especial, bolsa de ligação e acessórios de fixação. FORNECIMENTO</t>
  </si>
  <si>
    <t xml:space="preserve">18.10</t>
  </si>
  <si>
    <t xml:space="preserve">18.003.0007-0</t>
  </si>
  <si>
    <t xml:space="preserve">Válvula de descarga externa, acionamento por alavanca, com regulagem de tempo de descarga e vazão, bitola de 1.1/4”, para pressão de serviço entre 2 a 40mca. FORNECIMENTO</t>
  </si>
  <si>
    <t xml:space="preserve">18.11</t>
  </si>
  <si>
    <t xml:space="preserve">18.007.0051-0</t>
  </si>
  <si>
    <t xml:space="preserve">Duchinha manual, com registro de pressão 1/2” cromado, rabicho cromado, suporte branco, pistola branca, buchas e parafusos para fixação. FORNECIMENTO</t>
  </si>
  <si>
    <t xml:space="preserve">18.12</t>
  </si>
  <si>
    <t xml:space="preserve">18.009.0066-0</t>
  </si>
  <si>
    <t xml:space="preserve">Torneira para pia, com arejador, tubo móvel, tipo banca, 1167 de 1/2” x 17cm aproximadamente, em metal cromado.  FORNECIMENTO</t>
  </si>
  <si>
    <t xml:space="preserve">18.13</t>
  </si>
  <si>
    <t xml:space="preserve">15.029.0011-0</t>
  </si>
  <si>
    <t xml:space="preserve">Registro de gaveta, em bronze, com diâmetro de 3/4”. FORNECIMENTO e COLOCAÇÃO</t>
  </si>
  <si>
    <t xml:space="preserve">18.14</t>
  </si>
  <si>
    <t xml:space="preserve">18.016.0040-0</t>
  </si>
  <si>
    <t xml:space="preserve">Cuba de aço inoxidável de 500 x 400 x 200mm, em chapa 20.304, válvula de escoamento tipo americana 1623, sifão 1680 1.1/2” x 1.1/2”, exclusive torneira.  FORNECIMENTO e COLOCAÇÃO</t>
  </si>
  <si>
    <t xml:space="preserve">18.15</t>
  </si>
  <si>
    <t xml:space="preserve">18.016.0100-0</t>
  </si>
  <si>
    <t xml:space="preserve">Barra de apoio para lavatório de centro, em aço inoxidável AISI 304, tubo de 1 1/4", inclusive fixação com parafusos inoxidáveis e buchas plásticas, medindo 60 x 40cm, para pessoas com necessidades específicas. FORNECIMENTO e COLOCAÇÃO</t>
  </si>
  <si>
    <t xml:space="preserve">18.16</t>
  </si>
  <si>
    <t xml:space="preserve">18.016.0106-0</t>
  </si>
  <si>
    <t xml:space="preserve">Barra de apoio em aço inoxidável AISI 304, tubo de 1 1/4", inclusive fixação com parafusos inoxidáveis e buchas plásticas, com 80cm, para pessoas com necessidades específicas. FORNECIMENTO e COLOCAÇÃO</t>
  </si>
  <si>
    <t xml:space="preserve">18.17</t>
  </si>
  <si>
    <t xml:space="preserve">18.002.0016-0</t>
  </si>
  <si>
    <t xml:space="preserve">Lavatório de louça branca tipo médio luxo, com ladrão e medidas em torno de 55 x 45cm, com coluna, inclusive acessórios de fixação. Ferragens em metal cromado: sifão 1680 de 1” x 1.1/4”, aparelho misturador 1875/C45 com arejador, válvula de escoamento 1603. Rabicho cromado de 1/2”. FORNECIMENTO</t>
  </si>
  <si>
    <t xml:space="preserve">18.18</t>
  </si>
  <si>
    <t xml:space="preserve">18.002.0031-0</t>
  </si>
  <si>
    <t xml:space="preserve">Tanque de louça branca, com coluna e medidas em torno de 60 x 56cm,inclusive acessórios de fixação. Ferragens em metal cromado: torneira de pressão 1158 de 1/2”, válvula de escoamento 1606 e sifão 1680 de 1.1/2” x 1.1/2”. FORNECIMENTO</t>
  </si>
  <si>
    <t xml:space="preserve">18.19</t>
  </si>
  <si>
    <t xml:space="preserve">18.007.0075-0</t>
  </si>
  <si>
    <t xml:space="preserve">Chuveiro elétrico, em metal cromado, em 110/220V, com braço cromado de 1/2” e 1 registro de pressão 1416 de 3/4”, com canopla e volante em metal cromado. FORNECIMENTO</t>
  </si>
  <si>
    <t xml:space="preserve">18.20</t>
  </si>
  <si>
    <t xml:space="preserve">18.027.0040-0</t>
  </si>
  <si>
    <t xml:space="preserve">Luminária de emergência de sobrepor, em plástico, equipada com bateria selada recarregável e lâmpada fluorescente 2 x 8W. FORNECIMENTO e COLOCAÇÃO</t>
  </si>
  <si>
    <t xml:space="preserve">18.21</t>
  </si>
  <si>
    <t xml:space="preserve">18.027.0420-0</t>
  </si>
  <si>
    <r>
      <rPr>
        <sz val="12"/>
        <rFont val="Arial"/>
        <family val="2"/>
      </rPr>
      <t xml:space="preserve">Luminária fluorescente tubular de embutir, 2 x 16W e com aletas, corpo em chapa de aço tratada e pintura eletrostática branca, refletor em alumínio de alto brilho, com reator de alto fator de potência (AFP </t>
    </r>
    <r>
      <rPr>
        <sz val="12"/>
        <rFont val="Calibri"/>
        <family val="2"/>
      </rPr>
      <t xml:space="preserve">≥</t>
    </r>
    <r>
      <rPr>
        <sz val="12"/>
        <rFont val="Arial"/>
        <family val="2"/>
      </rPr>
      <t xml:space="preserve"> 0,92) e alta performance (THD &lt; 30%), bi-volt. FORNECIMENTO e COLOCAÇÃO.                       </t>
    </r>
  </si>
  <si>
    <t xml:space="preserve">18.22</t>
  </si>
  <si>
    <t xml:space="preserve">18.027.0434-0</t>
  </si>
  <si>
    <t xml:space="preserve">Luminária de embutir, fixada em gesso, para lâmpada halógena palito de 150W/110V, completa. FORNECIMENTO e COLOCAÇÃO</t>
  </si>
  <si>
    <t xml:space="preserve">18.23</t>
  </si>
  <si>
    <t xml:space="preserve">18.026.0012-0</t>
  </si>
  <si>
    <t xml:space="preserve">Aparelho de ar condicionado de 12.000BTU/h, 110/220V, 1HP. FORNECIMENTO</t>
  </si>
  <si>
    <t xml:space="preserve">18.24</t>
  </si>
  <si>
    <t xml:space="preserve">18.034.0010-0</t>
  </si>
  <si>
    <t xml:space="preserve">Exaustor tubo axial, acionamento direto, diâmetro de 300mm, hélice de 6 paletas, fabricada em chapa de aço carbono. FORNECIMENTO e COLOCAÇÃO</t>
  </si>
  <si>
    <t xml:space="preserve">18.25</t>
  </si>
  <si>
    <t xml:space="preserve">18.080.0025-0</t>
  </si>
  <si>
    <t xml:space="preserve">Banca de granito preto, com 3cm de espessura, com abertura para 1 cuba (exclusive esta), sobre apoios de alvenaria de meia vez e verga de concreto, sem revestimento. FORNECIMENTO e COLOCAÇÃO</t>
  </si>
  <si>
    <t xml:space="preserve">18.26</t>
  </si>
  <si>
    <t xml:space="preserve">18.080.0055-0</t>
  </si>
  <si>
    <t xml:space="preserve">Frontispício de granito preto, com seção de 10x2cm, inclusive rejuntamento. FORNECIMENTO e COLOCAÇÃO</t>
  </si>
  <si>
    <t xml:space="preserve">18.27</t>
  </si>
  <si>
    <t xml:space="preserve">COMP PGE02</t>
  </si>
  <si>
    <t xml:space="preserve">Elevador sem casa de máquinas, com capacidade para 8 pessoas, 600kg, 4 paradas, com motor trifásico de 220v, 60hz, em chapa de aço inoxidável, para transporte de passageiros em cadeira de rodas,  FORNECIMENTO, MONTAGEM E INSTALAÇÃO</t>
  </si>
  <si>
    <t xml:space="preserve">Total da categoria 18:</t>
  </si>
  <si>
    <t xml:space="preserve">Todas as categorias:</t>
  </si>
  <si>
    <t xml:space="preserve">BDI:</t>
  </si>
  <si>
    <t xml:space="preserve">Total do orçamento:</t>
  </si>
  <si>
    <t xml:space="preserve">Observação: 
Este orçamento foi elaborado tomando-se como base as composições de custos dos catálogos da EMOP - Empresa de Obras Públicas, com mês de referência MARÇO/2017. </t>
  </si>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1-0</t>
  </si>
  <si>
    <t xml:space="preserve">01.001.0031-A</t>
  </si>
  <si>
    <t xml:space="preserve">01.001.0032-0</t>
  </si>
  <si>
    <t xml:space="preserve">01.001.0032-A</t>
  </si>
  <si>
    <t xml:space="preserve">01.001.0033-0</t>
  </si>
  <si>
    <t xml:space="preserve">01.001.0033-A</t>
  </si>
  <si>
    <t xml:space="preserve">01.001.0034-0</t>
  </si>
  <si>
    <t xml:space="preserve">01.001.0034-A</t>
  </si>
  <si>
    <t xml:space="preserve">01.001.0035-0</t>
  </si>
  <si>
    <t xml:space="preserve">01.001.0035-A</t>
  </si>
  <si>
    <t xml:space="preserve">01.001.0036-0</t>
  </si>
  <si>
    <t xml:space="preserve">01.001.0036-A</t>
  </si>
  <si>
    <t xml:space="preserve">01.001.0037-0</t>
  </si>
  <si>
    <t xml:space="preserve">01.001.0037-A</t>
  </si>
  <si>
    <t xml:space="preserve">01.001.0038-0</t>
  </si>
  <si>
    <t xml:space="preserve">01.001.0038-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A</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B</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1.9999-0</t>
  </si>
  <si>
    <t xml:space="preserve">01.001.9999-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2.9999-0</t>
  </si>
  <si>
    <t xml:space="preserve">01.002.9999-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3.9999-0</t>
  </si>
  <si>
    <t xml:space="preserve">01.003.9999-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4.9999-0</t>
  </si>
  <si>
    <t xml:space="preserve">01.004.9999-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5.9999-0</t>
  </si>
  <si>
    <t xml:space="preserve">01.005.9999-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6.9999-0</t>
  </si>
  <si>
    <t xml:space="preserve">01.006.9999-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7.0085-0</t>
  </si>
  <si>
    <t xml:space="preserve">01.007.0085-A</t>
  </si>
  <si>
    <t xml:space="preserve">01.007.9999-0</t>
  </si>
  <si>
    <t xml:space="preserve">01.007.9999-A</t>
  </si>
  <si>
    <t xml:space="preserve">01.008.0050-A</t>
  </si>
  <si>
    <t xml:space="preserve">01.008.0100-0</t>
  </si>
  <si>
    <t xml:space="preserve">01.008.0100-A</t>
  </si>
  <si>
    <t xml:space="preserve">01.008.0200-0</t>
  </si>
  <si>
    <t xml:space="preserve">01.008.0200-A</t>
  </si>
  <si>
    <t xml:space="preserve">01.008.9999-0</t>
  </si>
  <si>
    <t xml:space="preserve">01.008.9999-A</t>
  </si>
  <si>
    <t xml:space="preserve">01.009.0050-0</t>
  </si>
  <si>
    <t xml:space="preserve">01.009.0050-A</t>
  </si>
  <si>
    <t xml:space="preserve">01.009.0100-0</t>
  </si>
  <si>
    <t xml:space="preserve">01.009.0100-A</t>
  </si>
  <si>
    <t xml:space="preserve">01.009.0200-0</t>
  </si>
  <si>
    <t xml:space="preserve">01.009.0200-A</t>
  </si>
  <si>
    <t xml:space="preserve">01.009.9999-0</t>
  </si>
  <si>
    <t xml:space="preserve">01.009.9999-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3-0</t>
  </si>
  <si>
    <t xml:space="preserve">01.016.0203-A</t>
  </si>
  <si>
    <t xml:space="preserve">01.016.0206-0</t>
  </si>
  <si>
    <t xml:space="preserve">01.016.0206-A</t>
  </si>
  <si>
    <t xml:space="preserve">01.016.0209-0</t>
  </si>
  <si>
    <t xml:space="preserve">01.016.0209-A</t>
  </si>
  <si>
    <t xml:space="preserve">01.016.0220-0</t>
  </si>
  <si>
    <t xml:space="preserve">01.016.0220-A</t>
  </si>
  <si>
    <t xml:space="preserve">01.016.0223-0</t>
  </si>
  <si>
    <t xml:space="preserve">01.016.0223-A</t>
  </si>
  <si>
    <t xml:space="preserve">01.016.0226-0</t>
  </si>
  <si>
    <t xml:space="preserve">01.016.0226-A</t>
  </si>
  <si>
    <t xml:space="preserve">01.016.0229-0</t>
  </si>
  <si>
    <t xml:space="preserve">01.016.0229-A</t>
  </si>
  <si>
    <t xml:space="preserve">01.016.0240-0</t>
  </si>
  <si>
    <t xml:space="preserve">01.016.0240-A</t>
  </si>
  <si>
    <t xml:space="preserve">01.016.0243-0</t>
  </si>
  <si>
    <t xml:space="preserve">01.016.0243-A</t>
  </si>
  <si>
    <t xml:space="preserve">01.016.0246-0</t>
  </si>
  <si>
    <t xml:space="preserve">01.016.0246-A</t>
  </si>
  <si>
    <t xml:space="preserve">01.016.0249-0</t>
  </si>
  <si>
    <t xml:space="preserve">01.016.0249-A</t>
  </si>
  <si>
    <t xml:space="preserve">01.016.9999-0</t>
  </si>
  <si>
    <t xml:space="preserve">01.016.9999-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7.9999-0</t>
  </si>
  <si>
    <t xml:space="preserve">01.017.9999-A</t>
  </si>
  <si>
    <t xml:space="preserve">01.018.0001-0</t>
  </si>
  <si>
    <t xml:space="preserve">01.018.0001-A</t>
  </si>
  <si>
    <t xml:space="preserve">01.018.0002-0</t>
  </si>
  <si>
    <t xml:space="preserve">01.018.0002-A</t>
  </si>
  <si>
    <t xml:space="preserve">01.018.9999-0</t>
  </si>
  <si>
    <t xml:space="preserve">01.018.9999-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19.9999-0</t>
  </si>
  <si>
    <t xml:space="preserve">01.019.9999-A</t>
  </si>
  <si>
    <t xml:space="preserve">01.020.0010-0</t>
  </si>
  <si>
    <t xml:space="preserve">01.020.0010-A</t>
  </si>
  <si>
    <t xml:space="preserve">01.020.9999-0</t>
  </si>
  <si>
    <t xml:space="preserve">01.020.9999-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A</t>
  </si>
  <si>
    <t xml:space="preserve">01.050.0032-0</t>
  </si>
  <si>
    <t xml:space="preserve">01.050.0032-A</t>
  </si>
  <si>
    <t xml:space="preserve">01.050.0033-0</t>
  </si>
  <si>
    <t xml:space="preserve">01.050.0033-A</t>
  </si>
  <si>
    <t xml:space="preserve">01.050.0034-A</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A</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0</t>
  </si>
  <si>
    <t xml:space="preserve">01.050.0078-A</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A</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A</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A</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0</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47-0</t>
  </si>
  <si>
    <t xml:space="preserve">01.050.0147-A</t>
  </si>
  <si>
    <t xml:space="preserve">01.050.0148-0</t>
  </si>
  <si>
    <t xml:space="preserve">01.050.0148-A</t>
  </si>
  <si>
    <t xml:space="preserve">01.050.0149-0</t>
  </si>
  <si>
    <t xml:space="preserve">01.050.0149-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2-0</t>
  </si>
  <si>
    <t xml:space="preserve">01.050.0162-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560-0</t>
  </si>
  <si>
    <t xml:space="preserve">01.050.0560-A</t>
  </si>
  <si>
    <t xml:space="preserve">01.050.0561-0</t>
  </si>
  <si>
    <t xml:space="preserve">01.050.0561-A</t>
  </si>
  <si>
    <t xml:space="preserve">01.050.0562-0</t>
  </si>
  <si>
    <t xml:space="preserve">01.050.0562-A</t>
  </si>
  <si>
    <t xml:space="preserve">01.050.0563-0</t>
  </si>
  <si>
    <t xml:space="preserve">01.050.0563-A</t>
  </si>
  <si>
    <t xml:space="preserve">01.050.0564-0</t>
  </si>
  <si>
    <t xml:space="preserve">01.050.0564-A</t>
  </si>
  <si>
    <t xml:space="preserve">01.050.0565-0</t>
  </si>
  <si>
    <t xml:space="preserve">01.050.0565-A</t>
  </si>
  <si>
    <t xml:space="preserve">01.050.0600-0</t>
  </si>
  <si>
    <t xml:space="preserve">01.050.0600-A</t>
  </si>
  <si>
    <t xml:space="preserve">01.050.0601-0</t>
  </si>
  <si>
    <t xml:space="preserve">01.050.0601-A</t>
  </si>
  <si>
    <t xml:space="preserve">01.050.0602-0</t>
  </si>
  <si>
    <t xml:space="preserve">01.050.0602-A</t>
  </si>
  <si>
    <t xml:space="preserve">01.050.0603-0</t>
  </si>
  <si>
    <t xml:space="preserve">01.050.0603-A</t>
  </si>
  <si>
    <t xml:space="preserve">01.050.0604-0</t>
  </si>
  <si>
    <t xml:space="preserve">01.050.0604-A</t>
  </si>
  <si>
    <t xml:space="preserve">01.050.0605-0</t>
  </si>
  <si>
    <t xml:space="preserve">01.050.0605-A</t>
  </si>
  <si>
    <t xml:space="preserve">01.050.0606-0</t>
  </si>
  <si>
    <t xml:space="preserve">01.050.0606-A</t>
  </si>
  <si>
    <t xml:space="preserve">01.050.0607-0</t>
  </si>
  <si>
    <t xml:space="preserve">01.050.0607-A</t>
  </si>
  <si>
    <t xml:space="preserve">01.050.0608-0</t>
  </si>
  <si>
    <t xml:space="preserve">01.050.0608-A</t>
  </si>
  <si>
    <t xml:space="preserve">01.050.0610-0</t>
  </si>
  <si>
    <t xml:space="preserve">01.050.0610-A</t>
  </si>
  <si>
    <t xml:space="preserve">01.050.0611-0</t>
  </si>
  <si>
    <t xml:space="preserve">01.050.0611-A</t>
  </si>
  <si>
    <t xml:space="preserve">01.050.0612-0</t>
  </si>
  <si>
    <t xml:space="preserve">01.050.0612-A</t>
  </si>
  <si>
    <t xml:space="preserve">01.050.0613-0</t>
  </si>
  <si>
    <t xml:space="preserve">01.050.0613-A</t>
  </si>
  <si>
    <t xml:space="preserve">01.050.0614-0</t>
  </si>
  <si>
    <t xml:space="preserve">01.050.0614-A</t>
  </si>
  <si>
    <t xml:space="preserve">01.050.0615-0</t>
  </si>
  <si>
    <t xml:space="preserve">01.050.0615-A</t>
  </si>
  <si>
    <t xml:space="preserve">01.050.0616-0</t>
  </si>
  <si>
    <t xml:space="preserve">01.050.0616-A</t>
  </si>
  <si>
    <t xml:space="preserve">01.050.0617-0</t>
  </si>
  <si>
    <t xml:space="preserve">01.050.0617-A</t>
  </si>
  <si>
    <t xml:space="preserve">01.050.0618-0</t>
  </si>
  <si>
    <t xml:space="preserve">01.050.0618-A</t>
  </si>
  <si>
    <t xml:space="preserve">01.050.0619-0</t>
  </si>
  <si>
    <t xml:space="preserve">01.050.0619-A</t>
  </si>
  <si>
    <t xml:space="preserve">01.050.0620-0</t>
  </si>
  <si>
    <t xml:space="preserve">01.050.0620-A</t>
  </si>
  <si>
    <t xml:space="preserve">01.050.0621-0</t>
  </si>
  <si>
    <t xml:space="preserve">01.050.0621-A</t>
  </si>
  <si>
    <t xml:space="preserve">01.050.0622-0</t>
  </si>
  <si>
    <t xml:space="preserve">01.050.0622-A</t>
  </si>
  <si>
    <t xml:space="preserve">01.050.0623-0</t>
  </si>
  <si>
    <t xml:space="preserve">01.050.0623-A</t>
  </si>
  <si>
    <t xml:space="preserve">01.050.0624-A</t>
  </si>
  <si>
    <t xml:space="preserve">01.050.0625-0</t>
  </si>
  <si>
    <t xml:space="preserve">01.050.0625-A</t>
  </si>
  <si>
    <t xml:space="preserve">01.050.0626-0</t>
  </si>
  <si>
    <t xml:space="preserve">01.050.0626-A</t>
  </si>
  <si>
    <t xml:space="preserve">01.050.0627-0</t>
  </si>
  <si>
    <t xml:space="preserve">01.050.0627-A</t>
  </si>
  <si>
    <t xml:space="preserve">01.050.0628-0</t>
  </si>
  <si>
    <t xml:space="preserve">01.050.0628-A</t>
  </si>
  <si>
    <t xml:space="preserve">01.050.0629-0</t>
  </si>
  <si>
    <t xml:space="preserve">01.050.0629-A</t>
  </si>
  <si>
    <t xml:space="preserve">01.050.0630-0</t>
  </si>
  <si>
    <t xml:space="preserve">01.050.0630-A</t>
  </si>
  <si>
    <t xml:space="preserve">01.050.0631-0</t>
  </si>
  <si>
    <t xml:space="preserve">01.050.0631-A</t>
  </si>
  <si>
    <t xml:space="preserve">01.050.0632-0</t>
  </si>
  <si>
    <t xml:space="preserve">01.050.0632-A</t>
  </si>
  <si>
    <t xml:space="preserve">01.050.0633-0</t>
  </si>
  <si>
    <t xml:space="preserve">01.050.0633-A</t>
  </si>
  <si>
    <t xml:space="preserve">01.050.0650-0</t>
  </si>
  <si>
    <t xml:space="preserve">01.050.0650-A</t>
  </si>
  <si>
    <t xml:space="preserve">01.050.0651-0</t>
  </si>
  <si>
    <t xml:space="preserve">01.050.0651-A</t>
  </si>
  <si>
    <t xml:space="preserve">01.050.0698-0</t>
  </si>
  <si>
    <t xml:space="preserve">01.050.0698-A</t>
  </si>
  <si>
    <t xml:space="preserve">01.050.0699-0</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1.051.9999-0</t>
  </si>
  <si>
    <t xml:space="preserve">01.051.9999-A</t>
  </si>
  <si>
    <t xml:space="preserve">01.080.9999-0</t>
  </si>
  <si>
    <t xml:space="preserve">01.080.9999-A</t>
  </si>
  <si>
    <t xml:space="preserve">01.090.9999-0</t>
  </si>
  <si>
    <t xml:space="preserve">01.090.9999-A</t>
  </si>
  <si>
    <t xml:space="preserve">01.091.9999-0</t>
  </si>
  <si>
    <t xml:space="preserve">01.091.9999-A</t>
  </si>
  <si>
    <t xml:space="preserve">01.092.9999-0</t>
  </si>
  <si>
    <t xml:space="preserve">01.092.9999-A</t>
  </si>
  <si>
    <t xml:space="preserve">01.093.9999-0</t>
  </si>
  <si>
    <t xml:space="preserve">01.093.9999-A</t>
  </si>
  <si>
    <t xml:space="preserve">02.001.0001-0</t>
  </si>
  <si>
    <t xml:space="preserve">02.001.0001-A</t>
  </si>
  <si>
    <t xml:space="preserve">02.001.0002-0</t>
  </si>
  <si>
    <t xml:space="preserve">02.001.0002-A</t>
  </si>
  <si>
    <t xml:space="preserve">02.001.0003-0</t>
  </si>
  <si>
    <t xml:space="preserve">02.001.0003-A</t>
  </si>
  <si>
    <t xml:space="preserve">02.001.9999-0</t>
  </si>
  <si>
    <t xml:space="preserve">02.001.9999-A</t>
  </si>
  <si>
    <t xml:space="preserve">02.002.0005-0</t>
  </si>
  <si>
    <t xml:space="preserve">02.002.0005-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2.9999-0</t>
  </si>
  <si>
    <t xml:space="preserve">02.002.9999-A</t>
  </si>
  <si>
    <t xml:space="preserve">02.003.0001-1</t>
  </si>
  <si>
    <t xml:space="preserve">02.003.0001-B</t>
  </si>
  <si>
    <t xml:space="preserve">02.003.9999-0</t>
  </si>
  <si>
    <t xml:space="preserve">02.003.9999-A</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4.9999-0</t>
  </si>
  <si>
    <t xml:space="preserve">02.004.9999-A</t>
  </si>
  <si>
    <t xml:space="preserve">02.006.0010-0</t>
  </si>
  <si>
    <t xml:space="preserve">02.006.0010-A</t>
  </si>
  <si>
    <t xml:space="preserve">02.006.0015-0</t>
  </si>
  <si>
    <t xml:space="preserve">02.006.0015-A</t>
  </si>
  <si>
    <t xml:space="preserve">02.006.0020-0</t>
  </si>
  <si>
    <t xml:space="preserve">02.006.0020-A</t>
  </si>
  <si>
    <t xml:space="preserve">02.006.0025-0</t>
  </si>
  <si>
    <t xml:space="preserve">02.006.0025-A</t>
  </si>
  <si>
    <t xml:space="preserve">02.006.0030-0</t>
  </si>
  <si>
    <t xml:space="preserve">02.006.0030-A</t>
  </si>
  <si>
    <t xml:space="preserve">02.006.0050-0</t>
  </si>
  <si>
    <t xml:space="preserve">02.006.0050-A</t>
  </si>
  <si>
    <t xml:space="preserve">02.006.9999-0</t>
  </si>
  <si>
    <t xml:space="preserve">02.006.9999-A</t>
  </si>
  <si>
    <t xml:space="preserve">02.008.9999-0</t>
  </si>
  <si>
    <t xml:space="preserve">02.008.9999-A</t>
  </si>
  <si>
    <t xml:space="preserve">02.009.9999-0</t>
  </si>
  <si>
    <t xml:space="preserve">02.009.9999-A</t>
  </si>
  <si>
    <t xml:space="preserve">02.010.0001-0</t>
  </si>
  <si>
    <t xml:space="preserve">02.010.0001-A</t>
  </si>
  <si>
    <t xml:space="preserve">02.010.0002-0</t>
  </si>
  <si>
    <t xml:space="preserve">02.010.0002-A</t>
  </si>
  <si>
    <t xml:space="preserve">02.010.9999-0</t>
  </si>
  <si>
    <t xml:space="preserve">02.010.9999-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1.9999-0</t>
  </si>
  <si>
    <t xml:space="preserve">02.011.9999-A</t>
  </si>
  <si>
    <t xml:space="preserve">02.015.0001-0</t>
  </si>
  <si>
    <t xml:space="preserve">02.015.0001-A</t>
  </si>
  <si>
    <t xml:space="preserve">02.015.9999-0</t>
  </si>
  <si>
    <t xml:space="preserve">02.015.9999-A</t>
  </si>
  <si>
    <t xml:space="preserve">02.016.0001-0</t>
  </si>
  <si>
    <t xml:space="preserve">02.016.0001-A</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16.9999-0</t>
  </si>
  <si>
    <t xml:space="preserve">02.016.9999-A</t>
  </si>
  <si>
    <t xml:space="preserve">02.020.0001-0</t>
  </si>
  <si>
    <t xml:space="preserve">02.020.0001-A</t>
  </si>
  <si>
    <t xml:space="preserve">02.020.0002-A</t>
  </si>
  <si>
    <t xml:space="preserve">02.020.0003-0</t>
  </si>
  <si>
    <t xml:space="preserve">02.020.0003-A</t>
  </si>
  <si>
    <t xml:space="preserve">02.020.0005-0</t>
  </si>
  <si>
    <t xml:space="preserve">02.020.0005-A</t>
  </si>
  <si>
    <t xml:space="preserve">02.020.0007-0</t>
  </si>
  <si>
    <t xml:space="preserve">02.020.0007-A</t>
  </si>
  <si>
    <t xml:space="preserve">02.020.0009-0</t>
  </si>
  <si>
    <t xml:space="preserve">02.020.0009-A</t>
  </si>
  <si>
    <t xml:space="preserve">02.020.9999-0</t>
  </si>
  <si>
    <t xml:space="preserve">02.020.999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25.9999-0</t>
  </si>
  <si>
    <t xml:space="preserve">02.025.9999-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45-0</t>
  </si>
  <si>
    <t xml:space="preserve">02.030.0045-A</t>
  </si>
  <si>
    <t xml:space="preserve">02.030.0060-0</t>
  </si>
  <si>
    <t xml:space="preserve">02.030.0060-A</t>
  </si>
  <si>
    <t xml:space="preserve">02.030.9999-0</t>
  </si>
  <si>
    <t xml:space="preserve">02.030.9999-A</t>
  </si>
  <si>
    <t xml:space="preserve">02.050.0001-0</t>
  </si>
  <si>
    <t xml:space="preserve">02.050.0001-A</t>
  </si>
  <si>
    <t xml:space="preserve">02.050.9999-0</t>
  </si>
  <si>
    <t xml:space="preserve">02.050.9999-A</t>
  </si>
  <si>
    <t xml:space="preserve">03.001.0001-B</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1.9999-0</t>
  </si>
  <si>
    <t xml:space="preserve">03.001.9999-A</t>
  </si>
  <si>
    <t xml:space="preserve">03.002.0001-1</t>
  </si>
  <si>
    <t xml:space="preserve">03.002.0001-B</t>
  </si>
  <si>
    <t xml:space="preserve">03.002.9999-0</t>
  </si>
  <si>
    <t xml:space="preserve">03.002.9999-A</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4.9999-0</t>
  </si>
  <si>
    <t xml:space="preserve">03.004.9999-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5.9999-0</t>
  </si>
  <si>
    <t xml:space="preserve">03.005.9999-A</t>
  </si>
  <si>
    <t xml:space="preserve">03.007.0004-B</t>
  </si>
  <si>
    <t xml:space="preserve">03.007.9999-0</t>
  </si>
  <si>
    <t xml:space="preserve">03.007.9999-A</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8.9999-0</t>
  </si>
  <si>
    <t xml:space="preserve">03.008.9999-A</t>
  </si>
  <si>
    <t xml:space="preserve">03.009.0002-1</t>
  </si>
  <si>
    <t xml:space="preserve">03.009.0002-B</t>
  </si>
  <si>
    <t xml:space="preserve">03.009.0003-0</t>
  </si>
  <si>
    <t xml:space="preserve">03.009.0003-A</t>
  </si>
  <si>
    <t xml:space="preserve">03.009.0004-0</t>
  </si>
  <si>
    <t xml:space="preserve">03.009.0004-A</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09.9999-0</t>
  </si>
  <si>
    <t xml:space="preserve">03.009.9999-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19-0</t>
  </si>
  <si>
    <t xml:space="preserve">03.010.0019-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0.9999-0</t>
  </si>
  <si>
    <t xml:space="preserve">03.010.9999-A</t>
  </si>
  <si>
    <t xml:space="preserve">03.011.0015-B</t>
  </si>
  <si>
    <t xml:space="preserve">03.011.9999-0</t>
  </si>
  <si>
    <t xml:space="preserve">03.011.9999-A</t>
  </si>
  <si>
    <t xml:space="preserve">03.012.0010-0</t>
  </si>
  <si>
    <t xml:space="preserve">03.012.0010-A</t>
  </si>
  <si>
    <t xml:space="preserve">03.012.9999-0</t>
  </si>
  <si>
    <t xml:space="preserve">03.012.9999-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3.9999-0</t>
  </si>
  <si>
    <t xml:space="preserve">03.013.9999-A</t>
  </si>
  <si>
    <t xml:space="preserve">03.014.0005-0</t>
  </si>
  <si>
    <t xml:space="preserve">03.014.0005-A</t>
  </si>
  <si>
    <t xml:space="preserve">03.014.0010-0</t>
  </si>
  <si>
    <t xml:space="preserve">03.014.0010-A</t>
  </si>
  <si>
    <t xml:space="preserve">03.014.9999-0</t>
  </si>
  <si>
    <t xml:space="preserve">03.014.9999-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5.9999-0</t>
  </si>
  <si>
    <t xml:space="preserve">03.015.9999-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16.9999-0</t>
  </si>
  <si>
    <t xml:space="preserve">03.016.9999-A</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0.9999-0</t>
  </si>
  <si>
    <t xml:space="preserve">03.020.9999-A</t>
  </si>
  <si>
    <t xml:space="preserve">03.021.0005-1</t>
  </si>
  <si>
    <t xml:space="preserve">03.021.0005-B</t>
  </si>
  <si>
    <t xml:space="preserve">03.021.9999-0</t>
  </si>
  <si>
    <t xml:space="preserve">03.021.9999-A</t>
  </si>
  <si>
    <t xml:space="preserve">03.022.0010-0</t>
  </si>
  <si>
    <t xml:space="preserve">03.022.0010-A</t>
  </si>
  <si>
    <t xml:space="preserve">03.022.9999-0</t>
  </si>
  <si>
    <t xml:space="preserve">03.022.9999-A</t>
  </si>
  <si>
    <t xml:space="preserve">03.023.0010-1</t>
  </si>
  <si>
    <t xml:space="preserve">03.023.0010-B</t>
  </si>
  <si>
    <t xml:space="preserve">03.023.9999-0</t>
  </si>
  <si>
    <t xml:space="preserve">03.023.9999-A</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5.9999-0</t>
  </si>
  <si>
    <t xml:space="preserve">03.025.9999-A</t>
  </si>
  <si>
    <t xml:space="preserve">03.026.0010-0</t>
  </si>
  <si>
    <t xml:space="preserve">03.026.0010-A</t>
  </si>
  <si>
    <t xml:space="preserve">03.026.0015-0</t>
  </si>
  <si>
    <t xml:space="preserve">03.026.0015-A</t>
  </si>
  <si>
    <t xml:space="preserve">03.026.0020-0</t>
  </si>
  <si>
    <t xml:space="preserve">03.026.0020-A</t>
  </si>
  <si>
    <t xml:space="preserve">03.026.9999-0</t>
  </si>
  <si>
    <t xml:space="preserve">03.026.9999-A</t>
  </si>
  <si>
    <t xml:space="preserve">03.030.0150-0</t>
  </si>
  <si>
    <t xml:space="preserve">03.030.0150-A</t>
  </si>
  <si>
    <t xml:space="preserve">03.030.0155-0</t>
  </si>
  <si>
    <t xml:space="preserve">03.030.0155-A</t>
  </si>
  <si>
    <t xml:space="preserve">03.030.0159-0</t>
  </si>
  <si>
    <t xml:space="preserve">03.030.0159-A</t>
  </si>
  <si>
    <t xml:space="preserve">03.030.9999-0</t>
  </si>
  <si>
    <t xml:space="preserve">03.030.999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36.9999-0</t>
  </si>
  <si>
    <t xml:space="preserve">03.036.9999-A</t>
  </si>
  <si>
    <t xml:space="preserve">03.037.9999-0</t>
  </si>
  <si>
    <t xml:space="preserve">03.037.9999-A</t>
  </si>
  <si>
    <t xml:space="preserve">03.038.9999-0</t>
  </si>
  <si>
    <t xml:space="preserve">03.038.9999-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3.040.9999-0</t>
  </si>
  <si>
    <t xml:space="preserve">03.040.9999-A</t>
  </si>
  <si>
    <t xml:space="preserve">03.045.9999-0</t>
  </si>
  <si>
    <t xml:space="preserve">03.045.9999-A</t>
  </si>
  <si>
    <t xml:space="preserve">03.046.9999-0</t>
  </si>
  <si>
    <t xml:space="preserve">03.046.9999-A</t>
  </si>
  <si>
    <t xml:space="preserve">03.047.9999-0</t>
  </si>
  <si>
    <t xml:space="preserve">03.047.9999-A</t>
  </si>
  <si>
    <t xml:space="preserve">04.005.0003-0</t>
  </si>
  <si>
    <t xml:space="preserve">04.005.0003-A</t>
  </si>
  <si>
    <t xml:space="preserve">04.005.0004-0</t>
  </si>
  <si>
    <t xml:space="preserve">04.005.0004-A</t>
  </si>
  <si>
    <t xml:space="preserve">04.005.0005-0</t>
  </si>
  <si>
    <t xml:space="preserve">04.005.0005-A</t>
  </si>
  <si>
    <t xml:space="preserve">04.005.0006-1</t>
  </si>
  <si>
    <t xml:space="preserve">04.005.0006-B</t>
  </si>
  <si>
    <t xml:space="preserve">04.005.0007-A</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00-0</t>
  </si>
  <si>
    <t xml:space="preserve">04.005.0300-A</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5.9999-0</t>
  </si>
  <si>
    <t xml:space="preserve">04.005.9999-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B</t>
  </si>
  <si>
    <t xml:space="preserve">04.006.0014-1</t>
  </si>
  <si>
    <t xml:space="preserve">04.006.0014-B</t>
  </si>
  <si>
    <t xml:space="preserve">04.006.0020-0</t>
  </si>
  <si>
    <t xml:space="preserve">04.006.0020-A</t>
  </si>
  <si>
    <t xml:space="preserve">04.006.9999-0</t>
  </si>
  <si>
    <t xml:space="preserve">04.006.9999-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7.9999-0</t>
  </si>
  <si>
    <t xml:space="preserve">04.007.9999-A</t>
  </si>
  <si>
    <t xml:space="preserve">04.008.0020-0</t>
  </si>
  <si>
    <t xml:space="preserve">04.008.0020-A</t>
  </si>
  <si>
    <t xml:space="preserve">04.008.0021-0</t>
  </si>
  <si>
    <t xml:space="preserve">04.008.0021-A</t>
  </si>
  <si>
    <t xml:space="preserve">04.008.9999-0</t>
  </si>
  <si>
    <t xml:space="preserve">04.008.9999-A</t>
  </si>
  <si>
    <t xml:space="preserve">04.009.0022-0</t>
  </si>
  <si>
    <t xml:space="preserve">04.009.0022-A</t>
  </si>
  <si>
    <t xml:space="preserve">04.009.0023-0</t>
  </si>
  <si>
    <t xml:space="preserve">04.009.0023-A</t>
  </si>
  <si>
    <t xml:space="preserve">04.009.9999-0</t>
  </si>
  <si>
    <t xml:space="preserve">04.009.9999-A</t>
  </si>
  <si>
    <t xml:space="preserve">04.010.0045-0</t>
  </si>
  <si>
    <t xml:space="preserve">04.010.0045-A</t>
  </si>
  <si>
    <t xml:space="preserve">04.010.0046-0</t>
  </si>
  <si>
    <t xml:space="preserve">04.010.0046-A</t>
  </si>
  <si>
    <t xml:space="preserve">04.010.0047-0</t>
  </si>
  <si>
    <t xml:space="preserve">04.010.0047-A</t>
  </si>
  <si>
    <t xml:space="preserve">04.010.9999-0</t>
  </si>
  <si>
    <t xml:space="preserve">04.010.9999-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1.9999-0</t>
  </si>
  <si>
    <t xml:space="preserve">04.011.9999-A</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2.9999-0</t>
  </si>
  <si>
    <t xml:space="preserve">04.012.9999-A</t>
  </si>
  <si>
    <t xml:space="preserve">04.013.0015-0</t>
  </si>
  <si>
    <t xml:space="preserve">04.013.0015-A</t>
  </si>
  <si>
    <t xml:space="preserve">04.013.9999-0</t>
  </si>
  <si>
    <t xml:space="preserve">04.013.9999-A</t>
  </si>
  <si>
    <t xml:space="preserve">04.014.0091-1</t>
  </si>
  <si>
    <t xml:space="preserve">04.014.0091-B</t>
  </si>
  <si>
    <t xml:space="preserve">04.014.0095-0</t>
  </si>
  <si>
    <t xml:space="preserve">04.014.0095-A</t>
  </si>
  <si>
    <t xml:space="preserve">04.014.0100-0</t>
  </si>
  <si>
    <t xml:space="preserve">04.014.0100-A</t>
  </si>
  <si>
    <t xml:space="preserve">04.014.0112-0</t>
  </si>
  <si>
    <t xml:space="preserve">04.014.0112-A</t>
  </si>
  <si>
    <t xml:space="preserve">04.014.0116-0</t>
  </si>
  <si>
    <t xml:space="preserve">04.014.0116-A</t>
  </si>
  <si>
    <t xml:space="preserve">04.014.0118-0</t>
  </si>
  <si>
    <t xml:space="preserve">04.014.0118-A</t>
  </si>
  <si>
    <t xml:space="preserve">04.014.9999-0</t>
  </si>
  <si>
    <t xml:space="preserve">04.014.9999-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0-0</t>
  </si>
  <si>
    <t xml:space="preserve">04.015.0110-A</t>
  </si>
  <si>
    <t xml:space="preserve">04.015.0111-0</t>
  </si>
  <si>
    <t xml:space="preserve">04.015.0111-A</t>
  </si>
  <si>
    <t xml:space="preserve">04.015.9999-0</t>
  </si>
  <si>
    <t xml:space="preserve">04.015.9999-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18.9999-0</t>
  </si>
  <si>
    <t xml:space="preserve">04.018.9999-A</t>
  </si>
  <si>
    <t xml:space="preserve">04.020.0122-A</t>
  </si>
  <si>
    <t xml:space="preserve">04.020.0126-0</t>
  </si>
  <si>
    <t xml:space="preserve">04.020.0126-A</t>
  </si>
  <si>
    <t xml:space="preserve">04.020.0131-0</t>
  </si>
  <si>
    <t xml:space="preserve">04.020.0131-A</t>
  </si>
  <si>
    <t xml:space="preserve">04.020.0136-0</t>
  </si>
  <si>
    <t xml:space="preserve">04.020.0136-A</t>
  </si>
  <si>
    <t xml:space="preserve">04.020.9999-0</t>
  </si>
  <si>
    <t xml:space="preserve">04.020.9999-A</t>
  </si>
  <si>
    <t xml:space="preserve">04.021.0010-A</t>
  </si>
  <si>
    <t xml:space="preserve">04.021.0015-0</t>
  </si>
  <si>
    <t xml:space="preserve">04.021.0015-A</t>
  </si>
  <si>
    <t xml:space="preserve">04.021.0020-0</t>
  </si>
  <si>
    <t xml:space="preserve">04.021.0020-A</t>
  </si>
  <si>
    <t xml:space="preserve">04.021.0025-0</t>
  </si>
  <si>
    <t xml:space="preserve">04.021.0025-A</t>
  </si>
  <si>
    <t xml:space="preserve">04.021.9999-0</t>
  </si>
  <si>
    <t xml:space="preserve">04.021.9999-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4.025.9999-0</t>
  </si>
  <si>
    <t xml:space="preserve">04.025.9999-A</t>
  </si>
  <si>
    <t xml:space="preserve">05.001.0001-0</t>
  </si>
  <si>
    <t xml:space="preserve">05.001.0001-A</t>
  </si>
  <si>
    <t xml:space="preserve">05.001.0002-B</t>
  </si>
  <si>
    <t xml:space="preserve">05.001.0005-0</t>
  </si>
  <si>
    <t xml:space="preserve">05.001.0005-A</t>
  </si>
  <si>
    <t xml:space="preserve">05.001.0006-0</t>
  </si>
  <si>
    <t xml:space="preserve">05.001.0006-A</t>
  </si>
  <si>
    <t xml:space="preserve">05.001.0007-0</t>
  </si>
  <si>
    <t xml:space="preserve">05.001.0007-A</t>
  </si>
  <si>
    <t xml:space="preserve">05.001.0008-A</t>
  </si>
  <si>
    <t xml:space="preserve">05.001.0009-A</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A</t>
  </si>
  <si>
    <t xml:space="preserve">05.001.0015-A</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A</t>
  </si>
  <si>
    <t xml:space="preserve">05.001.0021-A</t>
  </si>
  <si>
    <t xml:space="preserve">05.001.0022-0</t>
  </si>
  <si>
    <t xml:space="preserve">05.001.0022-A</t>
  </si>
  <si>
    <t xml:space="preserve">05.001.0023-A</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5-A</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A</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2-A</t>
  </si>
  <si>
    <t xml:space="preserve">05.001.0055-0</t>
  </si>
  <si>
    <t xml:space="preserve">05.001.0055-A</t>
  </si>
  <si>
    <t xml:space="preserve">05.001.0056-0</t>
  </si>
  <si>
    <t xml:space="preserve">05.001.0056-A</t>
  </si>
  <si>
    <t xml:space="preserve">05.001.0057-0</t>
  </si>
  <si>
    <t xml:space="preserve">05.001.0057-A</t>
  </si>
  <si>
    <t xml:space="preserve">05.001.0058-0</t>
  </si>
  <si>
    <t xml:space="preserve">05.001.0058-A</t>
  </si>
  <si>
    <t xml:space="preserve">05.001.0059-0</t>
  </si>
  <si>
    <t xml:space="preserve">05.001.0059-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A</t>
  </si>
  <si>
    <t xml:space="preserve">05.001.0066-0</t>
  </si>
  <si>
    <t xml:space="preserve">05.001.0066-A</t>
  </si>
  <si>
    <t xml:space="preserve">05.001.0067-0</t>
  </si>
  <si>
    <t xml:space="preserve">05.001.0067-A</t>
  </si>
  <si>
    <t xml:space="preserve">05.001.0068-0</t>
  </si>
  <si>
    <t xml:space="preserve">05.001.0068-A</t>
  </si>
  <si>
    <t xml:space="preserve">05.001.0069-0</t>
  </si>
  <si>
    <t xml:space="preserve">05.001.0069-A</t>
  </si>
  <si>
    <t xml:space="preserve">05.001.0070-0</t>
  </si>
  <si>
    <t xml:space="preserve">05.001.0070-A</t>
  </si>
  <si>
    <t xml:space="preserve">05.001.0071-0</t>
  </si>
  <si>
    <t xml:space="preserve">05.001.0071-A</t>
  </si>
  <si>
    <t xml:space="preserve">05.001.0072-A</t>
  </si>
  <si>
    <t xml:space="preserve">05.001.0073-0</t>
  </si>
  <si>
    <t xml:space="preserve">05.001.0073-A</t>
  </si>
  <si>
    <t xml:space="preserve">05.001.0074-0</t>
  </si>
  <si>
    <t xml:space="preserve">05.001.0074-A</t>
  </si>
  <si>
    <t xml:space="preserve">05.001.0075-0</t>
  </si>
  <si>
    <t xml:space="preserve">05.001.0075-A</t>
  </si>
  <si>
    <t xml:space="preserve">05.001.0076-A</t>
  </si>
  <si>
    <t xml:space="preserve">05.001.0077-0</t>
  </si>
  <si>
    <t xml:space="preserve">05.001.0077-A</t>
  </si>
  <si>
    <t xml:space="preserve">05.001.0078-A</t>
  </si>
  <si>
    <t xml:space="preserve">05.001.0079-A</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0</t>
  </si>
  <si>
    <t xml:space="preserve">05.001.0089-A</t>
  </si>
  <si>
    <t xml:space="preserve">05.001.0090-0</t>
  </si>
  <si>
    <t xml:space="preserve">05.001.0090-A</t>
  </si>
  <si>
    <t xml:space="preserve">05.001.0095-0</t>
  </si>
  <si>
    <t xml:space="preserve">05.001.0095-A</t>
  </si>
  <si>
    <t xml:space="preserve">05.001.0100-0</t>
  </si>
  <si>
    <t xml:space="preserve">05.001.0100-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A</t>
  </si>
  <si>
    <t xml:space="preserve">05.001.0126-0</t>
  </si>
  <si>
    <t xml:space="preserve">05.001.0126-A</t>
  </si>
  <si>
    <t xml:space="preserve">05.001.0127-0</t>
  </si>
  <si>
    <t xml:space="preserve">05.001.0127-A</t>
  </si>
  <si>
    <t xml:space="preserve">05.001.0128-0</t>
  </si>
  <si>
    <t xml:space="preserve">05.001.0128-A</t>
  </si>
  <si>
    <t xml:space="preserve">05.001.0130-A</t>
  </si>
  <si>
    <t xml:space="preserve">05.001.0131-0</t>
  </si>
  <si>
    <t xml:space="preserve">05.001.0131-A</t>
  </si>
  <si>
    <t xml:space="preserve">05.001.0132-0</t>
  </si>
  <si>
    <t xml:space="preserve">05.001.0132-A</t>
  </si>
  <si>
    <t xml:space="preserve">05.001.0133-0</t>
  </si>
  <si>
    <t xml:space="preserve">05.001.0133-A</t>
  </si>
  <si>
    <t xml:space="preserve">05.001.0134-A</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3-0</t>
  </si>
  <si>
    <t xml:space="preserve">05.001.0143-A</t>
  </si>
  <si>
    <t xml:space="preserve">05.001.0144-A</t>
  </si>
  <si>
    <t xml:space="preserve">05.001.0145-A</t>
  </si>
  <si>
    <t xml:space="preserve">05.001.0146-A</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0</t>
  </si>
  <si>
    <t xml:space="preserve">05.001.0164-A</t>
  </si>
  <si>
    <t xml:space="preserve">05.001.0168-0</t>
  </si>
  <si>
    <t xml:space="preserve">05.001.0168-A</t>
  </si>
  <si>
    <t xml:space="preserve">05.001.0169-0</t>
  </si>
  <si>
    <t xml:space="preserve">05.001.0169-A</t>
  </si>
  <si>
    <t xml:space="preserve">05.001.0170-0</t>
  </si>
  <si>
    <t xml:space="preserve">05.001.0170-A</t>
  </si>
  <si>
    <t xml:space="preserve">05.001.0171-A</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A</t>
  </si>
  <si>
    <t xml:space="preserve">05.001.0315-0</t>
  </si>
  <si>
    <t xml:space="preserve">05.001.0315-A</t>
  </si>
  <si>
    <t xml:space="preserve">05.001.0320-0</t>
  </si>
  <si>
    <t xml:space="preserve">05.001.0320-A</t>
  </si>
  <si>
    <t xml:space="preserve">05.001.0325-0</t>
  </si>
  <si>
    <t xml:space="preserve">05.001.0325-A</t>
  </si>
  <si>
    <t xml:space="preserve">05.001.0350-A</t>
  </si>
  <si>
    <t xml:space="preserve">05.001.0360-0</t>
  </si>
  <si>
    <t xml:space="preserve">05.001.0360-A</t>
  </si>
  <si>
    <t xml:space="preserve">05.001.0365-A</t>
  </si>
  <si>
    <t xml:space="preserve">05.001.0366-A</t>
  </si>
  <si>
    <t xml:space="preserve">05.001.0370-A</t>
  </si>
  <si>
    <t xml:space="preserve">05.001.0375-0</t>
  </si>
  <si>
    <t xml:space="preserve">05.001.0375-A</t>
  </si>
  <si>
    <t xml:space="preserve">05.001.0380-0</t>
  </si>
  <si>
    <t xml:space="preserve">05.001.0380-A</t>
  </si>
  <si>
    <t xml:space="preserve">05.001.0385-A</t>
  </si>
  <si>
    <t xml:space="preserve">05.001.0386-0</t>
  </si>
  <si>
    <t xml:space="preserve">05.001.0386-A</t>
  </si>
  <si>
    <t xml:space="preserve">05.001.0387-A</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3-A</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0</t>
  </si>
  <si>
    <t xml:space="preserve">05.001.0758-A</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A</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1.9999-0</t>
  </si>
  <si>
    <t xml:space="preserve">05.001.9999-A</t>
  </si>
  <si>
    <t xml:space="preserve">05.002.0001-0</t>
  </si>
  <si>
    <t xml:space="preserve">05.002.0001-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2.9999-0</t>
  </si>
  <si>
    <t xml:space="preserve">05.002.9999-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1-A</t>
  </si>
  <si>
    <t xml:space="preserve">05.003.0022-0</t>
  </si>
  <si>
    <t xml:space="preserve">05.003.0022-A</t>
  </si>
  <si>
    <t xml:space="preserve">05.003.0040-1</t>
  </si>
  <si>
    <t xml:space="preserve">05.003.0040-B</t>
  </si>
  <si>
    <t xml:space="preserve">05.003.0041-0</t>
  </si>
  <si>
    <t xml:space="preserve">05.003.0041-A</t>
  </si>
  <si>
    <t xml:space="preserve">05.003.0042-0</t>
  </si>
  <si>
    <t xml:space="preserve">05.003.0042-A</t>
  </si>
  <si>
    <t xml:space="preserve">05.003.0043-0</t>
  </si>
  <si>
    <t xml:space="preserve">05.003.0043-A</t>
  </si>
  <si>
    <t xml:space="preserve">05.003.0044-0</t>
  </si>
  <si>
    <t xml:space="preserve">05.003.0044-A</t>
  </si>
  <si>
    <t xml:space="preserve">05.003.0045-0</t>
  </si>
  <si>
    <t xml:space="preserve">05.003.0045-A</t>
  </si>
  <si>
    <t xml:space="preserve">05.003.0046-0</t>
  </si>
  <si>
    <t xml:space="preserve">05.003.0046-A</t>
  </si>
  <si>
    <t xml:space="preserve">05.003.0047-0</t>
  </si>
  <si>
    <t xml:space="preserve">05.003.0047-A</t>
  </si>
  <si>
    <t xml:space="preserve">05.003.0048-0</t>
  </si>
  <si>
    <t xml:space="preserve">05.003.0048-A</t>
  </si>
  <si>
    <t xml:space="preserve">05.003.0049-0</t>
  </si>
  <si>
    <t xml:space="preserve">05.003.0049-A</t>
  </si>
  <si>
    <t xml:space="preserve">05.003.0050-0</t>
  </si>
  <si>
    <t xml:space="preserve">05.003.0050-A</t>
  </si>
  <si>
    <t xml:space="preserve">05.003.0051-0</t>
  </si>
  <si>
    <t xml:space="preserve">05.003.0051-A</t>
  </si>
  <si>
    <t xml:space="preserve">05.003.0052-0</t>
  </si>
  <si>
    <t xml:space="preserve">05.003.0052-A</t>
  </si>
  <si>
    <t xml:space="preserve">05.003.0053-0</t>
  </si>
  <si>
    <t xml:space="preserve">05.003.0053-A</t>
  </si>
  <si>
    <t xml:space="preserve">05.003.0054-0</t>
  </si>
  <si>
    <t xml:space="preserve">05.003.0054-A</t>
  </si>
  <si>
    <t xml:space="preserve">05.003.0055-0</t>
  </si>
  <si>
    <t xml:space="preserve">05.003.0055-A</t>
  </si>
  <si>
    <t xml:space="preserve">05.003.0056-0</t>
  </si>
  <si>
    <t xml:space="preserve">05.003.0056-A</t>
  </si>
  <si>
    <t xml:space="preserve">05.003.0057-0</t>
  </si>
  <si>
    <t xml:space="preserve">05.003.0057-A</t>
  </si>
  <si>
    <t xml:space="preserve">05.003.0058-0</t>
  </si>
  <si>
    <t xml:space="preserve">05.003.0058-A</t>
  </si>
  <si>
    <t xml:space="preserve">05.003.0059-0</t>
  </si>
  <si>
    <t xml:space="preserve">05.003.0059-A</t>
  </si>
  <si>
    <t xml:space="preserve">05.003.0060-0</t>
  </si>
  <si>
    <t xml:space="preserve">05.003.0060-A</t>
  </si>
  <si>
    <t xml:space="preserve">05.003.0061-0</t>
  </si>
  <si>
    <t xml:space="preserve">05.003.0061-A</t>
  </si>
  <si>
    <t xml:space="preserve">05.003.0062-0</t>
  </si>
  <si>
    <t xml:space="preserve">05.003.0062-A</t>
  </si>
  <si>
    <t xml:space="preserve">05.003.0063-0</t>
  </si>
  <si>
    <t xml:space="preserve">05.003.0063-A</t>
  </si>
  <si>
    <t xml:space="preserve">05.003.0064-0</t>
  </si>
  <si>
    <t xml:space="preserve">05.003.0064-A</t>
  </si>
  <si>
    <t xml:space="preserve">05.003.0065-0</t>
  </si>
  <si>
    <t xml:space="preserve">05.003.0065-A</t>
  </si>
  <si>
    <t xml:space="preserve">05.003.0066-0</t>
  </si>
  <si>
    <t xml:space="preserve">05.003.0066-A</t>
  </si>
  <si>
    <t xml:space="preserve">05.003.0067-0</t>
  </si>
  <si>
    <t xml:space="preserve">05.003.0067-A</t>
  </si>
  <si>
    <t xml:space="preserve">05.003.0068-0</t>
  </si>
  <si>
    <t xml:space="preserve">05.003.0068-A</t>
  </si>
  <si>
    <t xml:space="preserve">05.003.0069-0</t>
  </si>
  <si>
    <t xml:space="preserve">05.003.0069-A</t>
  </si>
  <si>
    <t xml:space="preserve">05.003.0070-0</t>
  </si>
  <si>
    <t xml:space="preserve">05.003.0070-A</t>
  </si>
  <si>
    <t xml:space="preserve">05.003.0080-0</t>
  </si>
  <si>
    <t xml:space="preserve">05.003.0080-A</t>
  </si>
  <si>
    <t xml:space="preserve">05.003.0081-0</t>
  </si>
  <si>
    <t xml:space="preserve">05.003.0081-A</t>
  </si>
  <si>
    <t xml:space="preserve">05.003.0082-0</t>
  </si>
  <si>
    <t xml:space="preserve">05.003.0082-A</t>
  </si>
  <si>
    <t xml:space="preserve">05.003.0090-0</t>
  </si>
  <si>
    <t xml:space="preserve">05.003.0090-A</t>
  </si>
  <si>
    <t xml:space="preserve">05.003.0091-0</t>
  </si>
  <si>
    <t xml:space="preserve">05.003.0091-A</t>
  </si>
  <si>
    <t xml:space="preserve">05.003.0092-0</t>
  </si>
  <si>
    <t xml:space="preserve">05.003.0092-A</t>
  </si>
  <si>
    <t xml:space="preserve">05.003.0150-0</t>
  </si>
  <si>
    <t xml:space="preserve">05.003.0150-A</t>
  </si>
  <si>
    <t xml:space="preserve">05.003.0151-0</t>
  </si>
  <si>
    <t xml:space="preserve">05.003.0151-A</t>
  </si>
  <si>
    <t xml:space="preserve">05.003.0152-0</t>
  </si>
  <si>
    <t xml:space="preserve">05.003.0152-A</t>
  </si>
  <si>
    <t xml:space="preserve">05.003.0154-0</t>
  </si>
  <si>
    <t xml:space="preserve">05.003.0154-A</t>
  </si>
  <si>
    <t xml:space="preserve">05.003.0155-0</t>
  </si>
  <si>
    <t xml:space="preserve">05.003.0155-A</t>
  </si>
  <si>
    <t xml:space="preserve">05.003.0156-0</t>
  </si>
  <si>
    <t xml:space="preserve">05.003.0156-A</t>
  </si>
  <si>
    <t xml:space="preserve">05.003.0157-0</t>
  </si>
  <si>
    <t xml:space="preserve">05.003.0157-A</t>
  </si>
  <si>
    <t xml:space="preserve">05.003.0158-0</t>
  </si>
  <si>
    <t xml:space="preserve">05.003.0158-A</t>
  </si>
  <si>
    <t xml:space="preserve">05.003.0159-0</t>
  </si>
  <si>
    <t xml:space="preserve">05.003.0159-A</t>
  </si>
  <si>
    <t xml:space="preserve">05.003.0161-0</t>
  </si>
  <si>
    <t xml:space="preserve">05.003.0161-A</t>
  </si>
  <si>
    <t xml:space="preserve">05.003.0162-0</t>
  </si>
  <si>
    <t xml:space="preserve">05.003.0162-A</t>
  </si>
  <si>
    <t xml:space="preserve">05.003.0163-0</t>
  </si>
  <si>
    <t xml:space="preserve">05.003.0163-A</t>
  </si>
  <si>
    <t xml:space="preserve">05.003.0164-0</t>
  </si>
  <si>
    <t xml:space="preserve">05.003.0164-A</t>
  </si>
  <si>
    <t xml:space="preserve">05.003.0165-0</t>
  </si>
  <si>
    <t xml:space="preserve">05.003.0165-A</t>
  </si>
  <si>
    <t xml:space="preserve">05.003.0166-0</t>
  </si>
  <si>
    <t xml:space="preserve">05.003.0166-A</t>
  </si>
  <si>
    <t xml:space="preserve">05.003.0167-0</t>
  </si>
  <si>
    <t xml:space="preserve">05.003.0167-A</t>
  </si>
  <si>
    <t xml:space="preserve">05.003.0168-0</t>
  </si>
  <si>
    <t xml:space="preserve">05.003.0168-A</t>
  </si>
  <si>
    <t xml:space="preserve">05.003.0169-0</t>
  </si>
  <si>
    <t xml:space="preserve">05.003.0169-A</t>
  </si>
  <si>
    <t xml:space="preserve">05.003.0170-0</t>
  </si>
  <si>
    <t xml:space="preserve">05.003.0170-A</t>
  </si>
  <si>
    <t xml:space="preserve">05.003.0171-0</t>
  </si>
  <si>
    <t xml:space="preserve">05.003.0171-A</t>
  </si>
  <si>
    <t xml:space="preserve">05.003.0172-0</t>
  </si>
  <si>
    <t xml:space="preserve">05.003.0172-A</t>
  </si>
  <si>
    <t xml:space="preserve">05.003.0173-0</t>
  </si>
  <si>
    <t xml:space="preserve">05.003.0173-A</t>
  </si>
  <si>
    <t xml:space="preserve">05.003.0174-0</t>
  </si>
  <si>
    <t xml:space="preserve">05.003.0174-A</t>
  </si>
  <si>
    <t xml:space="preserve">05.003.0175-0</t>
  </si>
  <si>
    <t xml:space="preserve">05.003.0175-A</t>
  </si>
  <si>
    <t xml:space="preserve">05.003.0176-0</t>
  </si>
  <si>
    <t xml:space="preserve">05.003.0176-A</t>
  </si>
  <si>
    <t xml:space="preserve">05.003.0177-0</t>
  </si>
  <si>
    <t xml:space="preserve">05.003.0177-A</t>
  </si>
  <si>
    <t xml:space="preserve">05.003.0178-0</t>
  </si>
  <si>
    <t xml:space="preserve">05.003.0178-A</t>
  </si>
  <si>
    <t xml:space="preserve">05.003.0180-0</t>
  </si>
  <si>
    <t xml:space="preserve">05.003.0180-A</t>
  </si>
  <si>
    <t xml:space="preserve">05.003.0181-0</t>
  </si>
  <si>
    <t xml:space="preserve">05.003.0181-A</t>
  </si>
  <si>
    <t xml:space="preserve">05.003.0182-0</t>
  </si>
  <si>
    <t xml:space="preserve">05.003.0182-A</t>
  </si>
  <si>
    <t xml:space="preserve">05.003.0183-0</t>
  </si>
  <si>
    <t xml:space="preserve">05.003.0183-A</t>
  </si>
  <si>
    <t xml:space="preserve">05.003.0195-0</t>
  </si>
  <si>
    <t xml:space="preserve">05.003.0195-A</t>
  </si>
  <si>
    <t xml:space="preserve">05.003.9999-0</t>
  </si>
  <si>
    <t xml:space="preserve">05.003.9999-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4.9999-0</t>
  </si>
  <si>
    <t xml:space="preserve">05.004.9999-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B</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50-0</t>
  </si>
  <si>
    <t xml:space="preserve">05.005.0050-A</t>
  </si>
  <si>
    <t xml:space="preserve">05.005.0053-0</t>
  </si>
  <si>
    <t xml:space="preserve">05.005.0053-A</t>
  </si>
  <si>
    <t xml:space="preserve">05.005.0055-0</t>
  </si>
  <si>
    <t xml:space="preserve">05.005.0055-A</t>
  </si>
  <si>
    <t xml:space="preserve">05.005.9999-0</t>
  </si>
  <si>
    <t xml:space="preserve">05.005.9999-A</t>
  </si>
  <si>
    <t xml:space="preserve">05.006.0001-B</t>
  </si>
  <si>
    <t xml:space="preserve">05.006.0002-1</t>
  </si>
  <si>
    <t xml:space="preserve">05.006.0002-B</t>
  </si>
  <si>
    <t xml:space="preserve">05.006.0003-0</t>
  </si>
  <si>
    <t xml:space="preserve">05.006.0003-A</t>
  </si>
  <si>
    <t xml:space="preserve">05.006.0004-0</t>
  </si>
  <si>
    <t xml:space="preserve">05.006.0004-A</t>
  </si>
  <si>
    <t xml:space="preserve">05.006.0010-0</t>
  </si>
  <si>
    <t xml:space="preserve">05.006.0010-A</t>
  </si>
  <si>
    <t xml:space="preserve">05.006.0015-0</t>
  </si>
  <si>
    <t xml:space="preserve">05.006.0015-A</t>
  </si>
  <si>
    <t xml:space="preserve">05.006.9999-0</t>
  </si>
  <si>
    <t xml:space="preserve">05.006.9999-A</t>
  </si>
  <si>
    <t xml:space="preserve">05.007.0001-1</t>
  </si>
  <si>
    <t xml:space="preserve">05.007.0001-B</t>
  </si>
  <si>
    <t xml:space="preserve">05.007.0002-1</t>
  </si>
  <si>
    <t xml:space="preserve">05.007.0002-B</t>
  </si>
  <si>
    <t xml:space="preserve">05.007.0007-0</t>
  </si>
  <si>
    <t xml:space="preserve">05.007.0007-A</t>
  </si>
  <si>
    <t xml:space="preserve">05.007.0015-0</t>
  </si>
  <si>
    <t xml:space="preserve">05.007.0015-A</t>
  </si>
  <si>
    <t xml:space="preserve">05.007.9999-0</t>
  </si>
  <si>
    <t xml:space="preserve">05.007.9999-A</t>
  </si>
  <si>
    <t xml:space="preserve">05.008.0001-0</t>
  </si>
  <si>
    <t xml:space="preserve">05.008.0001-A</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8-B</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8.9999-0</t>
  </si>
  <si>
    <t xml:space="preserve">05.008.9999-A</t>
  </si>
  <si>
    <t xml:space="preserve">05.009.0002-0</t>
  </si>
  <si>
    <t xml:space="preserve">05.009.0002-A</t>
  </si>
  <si>
    <t xml:space="preserve">05.009.0003-0</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09.9999-0</t>
  </si>
  <si>
    <t xml:space="preserve">05.009.9999-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0.9999-0</t>
  </si>
  <si>
    <t xml:space="preserve">05.010.9999-A</t>
  </si>
  <si>
    <t xml:space="preserve">05.011.0001-0</t>
  </si>
  <si>
    <t xml:space="preserve">05.011.0001-A</t>
  </si>
  <si>
    <t xml:space="preserve">05.011.0002-0</t>
  </si>
  <si>
    <t xml:space="preserve">05.011.0002-A</t>
  </si>
  <si>
    <t xml:space="preserve">05.011.0006-0</t>
  </si>
  <si>
    <t xml:space="preserve">05.011.0006-A</t>
  </si>
  <si>
    <t xml:space="preserve">05.011.9999-0</t>
  </si>
  <si>
    <t xml:space="preserve">05.011.9999-A</t>
  </si>
  <si>
    <t xml:space="preserve">05.012.0001-0</t>
  </si>
  <si>
    <t xml:space="preserve">05.012.0001-A</t>
  </si>
  <si>
    <t xml:space="preserve">05.012.0005-0</t>
  </si>
  <si>
    <t xml:space="preserve">05.012.0005-A</t>
  </si>
  <si>
    <t xml:space="preserve">05.012.9999-0</t>
  </si>
  <si>
    <t xml:space="preserve">05.012.9999-A</t>
  </si>
  <si>
    <t xml:space="preserve">05.013.0001-0</t>
  </si>
  <si>
    <t xml:space="preserve">05.013.0001-A</t>
  </si>
  <si>
    <t xml:space="preserve">05.013.0002-0</t>
  </si>
  <si>
    <t xml:space="preserve">05.013.0002-A</t>
  </si>
  <si>
    <t xml:space="preserve">05.013.0003-0</t>
  </si>
  <si>
    <t xml:space="preserve">05.013.0003-A</t>
  </si>
  <si>
    <t xml:space="preserve">05.013.9999-0</t>
  </si>
  <si>
    <t xml:space="preserve">05.013.9999-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4.9999-0</t>
  </si>
  <si>
    <t xml:space="preserve">05.014.9999-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15.9999-0</t>
  </si>
  <si>
    <t xml:space="preserve">05.015.9999-A</t>
  </si>
  <si>
    <t xml:space="preserve">05.016.0005-0</t>
  </si>
  <si>
    <t xml:space="preserve">05.016.0005-A</t>
  </si>
  <si>
    <t xml:space="preserve">05.016.0006-0</t>
  </si>
  <si>
    <t xml:space="preserve">05.016.0006-A</t>
  </si>
  <si>
    <t xml:space="preserve">05.016.9999-0</t>
  </si>
  <si>
    <t xml:space="preserve">05.016.9999-A</t>
  </si>
  <si>
    <t xml:space="preserve">05.017.9999-0</t>
  </si>
  <si>
    <t xml:space="preserve">05.017.9999-A</t>
  </si>
  <si>
    <t xml:space="preserve">05.018.9999-0</t>
  </si>
  <si>
    <t xml:space="preserve">05.018.9999-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0.9999-0</t>
  </si>
  <si>
    <t xml:space="preserve">05.020.9999-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1.0105-0</t>
  </si>
  <si>
    <t xml:space="preserve">05.021.0105-A</t>
  </si>
  <si>
    <t xml:space="preserve">05.021.9999-0</t>
  </si>
  <si>
    <t xml:space="preserve">05.021.9999-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2.9999-0</t>
  </si>
  <si>
    <t xml:space="preserve">05.022.9999-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5.9999-0</t>
  </si>
  <si>
    <t xml:space="preserve">05.025.9999-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6.9999-0</t>
  </si>
  <si>
    <t xml:space="preserve">05.026.9999-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27.9999-0</t>
  </si>
  <si>
    <t xml:space="preserve">05.027.9999-A</t>
  </si>
  <si>
    <t xml:space="preserve">05.028.0001-0</t>
  </si>
  <si>
    <t xml:space="preserve">05.028.0001-A</t>
  </si>
  <si>
    <t xml:space="preserve">05.028.0002-0</t>
  </si>
  <si>
    <t xml:space="preserve">05.028.0002-A</t>
  </si>
  <si>
    <t xml:space="preserve">05.028.0003-0</t>
  </si>
  <si>
    <t xml:space="preserve">05.028.0003-A</t>
  </si>
  <si>
    <t xml:space="preserve">05.028.0004-0</t>
  </si>
  <si>
    <t xml:space="preserve">05.028.0004-A</t>
  </si>
  <si>
    <t xml:space="preserve">05.028.0005-0</t>
  </si>
  <si>
    <t xml:space="preserve">05.028.0005-A</t>
  </si>
  <si>
    <t xml:space="preserve">05.028.0006-0</t>
  </si>
  <si>
    <t xml:space="preserve">05.028.0006-A</t>
  </si>
  <si>
    <t xml:space="preserve">05.028.0007-0</t>
  </si>
  <si>
    <t xml:space="preserve">05.028.0007-A</t>
  </si>
  <si>
    <t xml:space="preserve">05.028.0008-0</t>
  </si>
  <si>
    <t xml:space="preserve">05.028.0008-A</t>
  </si>
  <si>
    <t xml:space="preserve">05.028.9999-0</t>
  </si>
  <si>
    <t xml:space="preserve">05.028.9999-A</t>
  </si>
  <si>
    <t xml:space="preserve">05.030.0001-0</t>
  </si>
  <si>
    <t xml:space="preserve">05.030.0001-A</t>
  </si>
  <si>
    <t xml:space="preserve">05.030.0005-0</t>
  </si>
  <si>
    <t xml:space="preserve">05.030.0005-A</t>
  </si>
  <si>
    <t xml:space="preserve">05.030.9999-0</t>
  </si>
  <si>
    <t xml:space="preserve">05.030.9999-A</t>
  </si>
  <si>
    <t xml:space="preserve">05.032.0001-0</t>
  </si>
  <si>
    <t xml:space="preserve">05.032.0001-A</t>
  </si>
  <si>
    <t xml:space="preserve">05.032.9999-0</t>
  </si>
  <si>
    <t xml:space="preserve">05.032.9999-A</t>
  </si>
  <si>
    <t xml:space="preserve">05.033.0001-0</t>
  </si>
  <si>
    <t xml:space="preserve">05.033.0001-A</t>
  </si>
  <si>
    <t xml:space="preserve">05.033.0002-0</t>
  </si>
  <si>
    <t xml:space="preserve">05.033.0002-A</t>
  </si>
  <si>
    <t xml:space="preserve">05.033.0003-0</t>
  </si>
  <si>
    <t xml:space="preserve">05.033.0003-A</t>
  </si>
  <si>
    <t xml:space="preserve">05.033.9999-0</t>
  </si>
  <si>
    <t xml:space="preserve">05.033.9999-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5.9999-0</t>
  </si>
  <si>
    <t xml:space="preserve">05.035.9999-A</t>
  </si>
  <si>
    <t xml:space="preserve">05.038.0001-0</t>
  </si>
  <si>
    <t xml:space="preserve">05.038.0001-A</t>
  </si>
  <si>
    <t xml:space="preserve">05.038.9999-0</t>
  </si>
  <si>
    <t xml:space="preserve">05.038.9999-A</t>
  </si>
  <si>
    <t xml:space="preserve">05.039.0001-0</t>
  </si>
  <si>
    <t xml:space="preserve">05.039.0001-A</t>
  </si>
  <si>
    <t xml:space="preserve">05.039.0005-0</t>
  </si>
  <si>
    <t xml:space="preserve">05.039.0005-A</t>
  </si>
  <si>
    <t xml:space="preserve">05.039.0010-0</t>
  </si>
  <si>
    <t xml:space="preserve">05.039.0010-A</t>
  </si>
  <si>
    <t xml:space="preserve">05.039.9999-0</t>
  </si>
  <si>
    <t xml:space="preserve">05.039.9999-A</t>
  </si>
  <si>
    <t xml:space="preserve">05.040.0870-0</t>
  </si>
  <si>
    <t xml:space="preserve">05.040.0870-A</t>
  </si>
  <si>
    <t xml:space="preserve">05.040.9999-0</t>
  </si>
  <si>
    <t xml:space="preserve">05.040.9999-A</t>
  </si>
  <si>
    <t xml:space="preserve">05.041.0875-0</t>
  </si>
  <si>
    <t xml:space="preserve">05.041.0875-A</t>
  </si>
  <si>
    <t xml:space="preserve">05.041.9999-0</t>
  </si>
  <si>
    <t xml:space="preserve">05.041.9999-A</t>
  </si>
  <si>
    <t xml:space="preserve">05.042.0880-0</t>
  </si>
  <si>
    <t xml:space="preserve">05.042.0880-A</t>
  </si>
  <si>
    <t xml:space="preserve">05.042.0881-0</t>
  </si>
  <si>
    <t xml:space="preserve">05.042.0881-A</t>
  </si>
  <si>
    <t xml:space="preserve">05.042.0882-0</t>
  </si>
  <si>
    <t xml:space="preserve">05.042.0882-A</t>
  </si>
  <si>
    <t xml:space="preserve">05.042.9999-0</t>
  </si>
  <si>
    <t xml:space="preserve">05.042.9999-A</t>
  </si>
  <si>
    <t xml:space="preserve">05.050.0001-0</t>
  </si>
  <si>
    <t xml:space="preserve">05.050.0001-A</t>
  </si>
  <si>
    <t xml:space="preserve">05.050.0003-0</t>
  </si>
  <si>
    <t xml:space="preserve">05.050.0003-A</t>
  </si>
  <si>
    <t xml:space="preserve">05.050.0008-0</t>
  </si>
  <si>
    <t xml:space="preserve">05.050.0008-A</t>
  </si>
  <si>
    <t xml:space="preserve">05.050.9999-0</t>
  </si>
  <si>
    <t xml:space="preserve">05.050.9999-A</t>
  </si>
  <si>
    <t xml:space="preserve">05.051.0010-0</t>
  </si>
  <si>
    <t xml:space="preserve">05.051.0010-A</t>
  </si>
  <si>
    <t xml:space="preserve">05.051.9999-0</t>
  </si>
  <si>
    <t xml:space="preserve">05.051.9999-A</t>
  </si>
  <si>
    <t xml:space="preserve">05.054.0001-0</t>
  </si>
  <si>
    <t xml:space="preserve">05.054.0001-A</t>
  </si>
  <si>
    <t xml:space="preserve">05.054.0003-0</t>
  </si>
  <si>
    <t xml:space="preserve">05.054.0003-A</t>
  </si>
  <si>
    <t xml:space="preserve">05.054.0015-0</t>
  </si>
  <si>
    <t xml:space="preserve">05.054.0015-A</t>
  </si>
  <si>
    <t xml:space="preserve">05.054.0025-0</t>
  </si>
  <si>
    <t xml:space="preserve">05.054.0025-A</t>
  </si>
  <si>
    <t xml:space="preserve">05.054.0030-0</t>
  </si>
  <si>
    <t xml:space="preserve">05.054.0030-A</t>
  </si>
  <si>
    <t xml:space="preserve">05.054.0035-0</t>
  </si>
  <si>
    <t xml:space="preserve">05.054.0035-A</t>
  </si>
  <si>
    <t xml:space="preserve">05.054.0040-0</t>
  </si>
  <si>
    <t xml:space="preserve">05.054.0040-A</t>
  </si>
  <si>
    <t xml:space="preserve">05.054.0045-0</t>
  </si>
  <si>
    <t xml:space="preserve">05.054.0045-A</t>
  </si>
  <si>
    <t xml:space="preserve">05.054.0050-0</t>
  </si>
  <si>
    <t xml:space="preserve">05.054.0050-A</t>
  </si>
  <si>
    <t xml:space="preserve">05.054.0055-0</t>
  </si>
  <si>
    <t xml:space="preserve">05.054.0055-A</t>
  </si>
  <si>
    <t xml:space="preserve">05.054.9999-0</t>
  </si>
  <si>
    <t xml:space="preserve">05.054.9999-A</t>
  </si>
  <si>
    <t xml:space="preserve">05.055.0010-0</t>
  </si>
  <si>
    <t xml:space="preserve">05.055.0010-A</t>
  </si>
  <si>
    <t xml:space="preserve">05.055.0020-0</t>
  </si>
  <si>
    <t xml:space="preserve">05.055.0020-A</t>
  </si>
  <si>
    <t xml:space="preserve">05.055.0022-0</t>
  </si>
  <si>
    <t xml:space="preserve">05.055.0022-A</t>
  </si>
  <si>
    <t xml:space="preserve">05.055.0024-0</t>
  </si>
  <si>
    <t xml:space="preserve">05.055.0024-A</t>
  </si>
  <si>
    <t xml:space="preserve">05.055.0030-0</t>
  </si>
  <si>
    <t xml:space="preserve">05.055.0030-A</t>
  </si>
  <si>
    <t xml:space="preserve">05.055.0040-0</t>
  </si>
  <si>
    <t xml:space="preserve">05.055.0040-A</t>
  </si>
  <si>
    <t xml:space="preserve">05.055.9999-0</t>
  </si>
  <si>
    <t xml:space="preserve">05.055.9999-A</t>
  </si>
  <si>
    <t xml:space="preserve">05.056.0001-0</t>
  </si>
  <si>
    <t xml:space="preserve">05.056.0001-A</t>
  </si>
  <si>
    <t xml:space="preserve">05.056.0002-0</t>
  </si>
  <si>
    <t xml:space="preserve">05.056.0002-A</t>
  </si>
  <si>
    <t xml:space="preserve">05.056.9999-0</t>
  </si>
  <si>
    <t xml:space="preserve">05.056.9999-A</t>
  </si>
  <si>
    <t xml:space="preserve">05.057.0010-0</t>
  </si>
  <si>
    <t xml:space="preserve">05.057.0010-A</t>
  </si>
  <si>
    <t xml:space="preserve">05.057.0015-0</t>
  </si>
  <si>
    <t xml:space="preserve">05.057.0015-A</t>
  </si>
  <si>
    <t xml:space="preserve">05.057.0020-0</t>
  </si>
  <si>
    <t xml:space="preserve">05.057.0020-A</t>
  </si>
  <si>
    <t xml:space="preserve">05.057.9999-0</t>
  </si>
  <si>
    <t xml:space="preserve">05.057.9999-A</t>
  </si>
  <si>
    <t xml:space="preserve">05.058.0010-A</t>
  </si>
  <si>
    <t xml:space="preserve">05.058.0011-0</t>
  </si>
  <si>
    <t xml:space="preserve">05.058.0011-A</t>
  </si>
  <si>
    <t xml:space="preserve">05.058.0020-0</t>
  </si>
  <si>
    <t xml:space="preserve">05.058.0020-A</t>
  </si>
  <si>
    <t xml:space="preserve">05.058.0030-0</t>
  </si>
  <si>
    <t xml:space="preserve">05.058.0030-A</t>
  </si>
  <si>
    <t xml:space="preserve">05.058.9999-0</t>
  </si>
  <si>
    <t xml:space="preserve">05.058.9999-A</t>
  </si>
  <si>
    <t xml:space="preserve">05.060.9999-0</t>
  </si>
  <si>
    <t xml:space="preserve">05.060.9999-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5.9999-0</t>
  </si>
  <si>
    <t xml:space="preserve">05.075.9999-A</t>
  </si>
  <si>
    <t xml:space="preserve">05.077.0001-0</t>
  </si>
  <si>
    <t xml:space="preserve">05.077.0001-A</t>
  </si>
  <si>
    <t xml:space="preserve">05.077.0010-0</t>
  </si>
  <si>
    <t xml:space="preserve">05.077.0010-A</t>
  </si>
  <si>
    <t xml:space="preserve">05.077.9999-0</t>
  </si>
  <si>
    <t xml:space="preserve">05.077.9999-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0.9999-0</t>
  </si>
  <si>
    <t xml:space="preserve">05.080.9999-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1.9999-0</t>
  </si>
  <si>
    <t xml:space="preserve">05.081.9999-A</t>
  </si>
  <si>
    <t xml:space="preserve">05.082.0001-0</t>
  </si>
  <si>
    <t xml:space="preserve">05.082.0001-A</t>
  </si>
  <si>
    <t xml:space="preserve">05.082.9999-0</t>
  </si>
  <si>
    <t xml:space="preserve">05.082.9999-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85.9999-0</t>
  </si>
  <si>
    <t xml:space="preserve">05.085.9999-A</t>
  </si>
  <si>
    <t xml:space="preserve">05.090.0001-0</t>
  </si>
  <si>
    <t xml:space="preserve">05.090.0001-A</t>
  </si>
  <si>
    <t xml:space="preserve">05.090.0002-0</t>
  </si>
  <si>
    <t xml:space="preserve">05.090.0002-A</t>
  </si>
  <si>
    <t xml:space="preserve">05.090.9999-0</t>
  </si>
  <si>
    <t xml:space="preserve">05.090.9999-A</t>
  </si>
  <si>
    <t xml:space="preserve">05.095.0001-0</t>
  </si>
  <si>
    <t xml:space="preserve">05.095.0001-A</t>
  </si>
  <si>
    <t xml:space="preserve">05.095.0002-1</t>
  </si>
  <si>
    <t xml:space="preserve">05.095.0002-B</t>
  </si>
  <si>
    <t xml:space="preserve">05.095.9999-0</t>
  </si>
  <si>
    <t xml:space="preserve">05.095.9999-A</t>
  </si>
  <si>
    <t xml:space="preserve">05.097.0001-0</t>
  </si>
  <si>
    <t xml:space="preserve">05.097.0001-A</t>
  </si>
  <si>
    <t xml:space="preserve">05.097.9999-0</t>
  </si>
  <si>
    <t xml:space="preserve">05.097.9999-A</t>
  </si>
  <si>
    <t xml:space="preserve">05.098.0002-0</t>
  </si>
  <si>
    <t xml:space="preserve">05.098.0002-A</t>
  </si>
  <si>
    <t xml:space="preserve">05.098.9999-0</t>
  </si>
  <si>
    <t xml:space="preserve">05.098.9999-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099.9999-0</t>
  </si>
  <si>
    <t xml:space="preserve">05.099.9999-A</t>
  </si>
  <si>
    <t xml:space="preserve">05.100.0020-0</t>
  </si>
  <si>
    <t xml:space="preserve">05.100.0020-A</t>
  </si>
  <si>
    <t xml:space="preserve">05.100.0022-0</t>
  </si>
  <si>
    <t xml:space="preserve">05.100.0022-A</t>
  </si>
  <si>
    <t xml:space="preserve">05.100.0024-0</t>
  </si>
  <si>
    <t xml:space="preserve">05.100.0024-A</t>
  </si>
  <si>
    <t xml:space="preserve">05.100.0026-0</t>
  </si>
  <si>
    <t xml:space="preserve">05.100.0026-A</t>
  </si>
  <si>
    <t xml:space="preserve">05.100.0900-A</t>
  </si>
  <si>
    <t xml:space="preserve">05.100.9999-0</t>
  </si>
  <si>
    <t xml:space="preserve">05.100.9999-A</t>
  </si>
  <si>
    <t xml:space="preserve">05.102.9999-0</t>
  </si>
  <si>
    <t xml:space="preserve">05.102.9999-A</t>
  </si>
  <si>
    <t xml:space="preserve">05.103.9999-0</t>
  </si>
  <si>
    <t xml:space="preserve">05.103.9999-A</t>
  </si>
  <si>
    <t xml:space="preserve">05.105.0002-0</t>
  </si>
  <si>
    <t xml:space="preserve">05.105.0002-A</t>
  </si>
  <si>
    <t xml:space="preserve">05.105.0003-0</t>
  </si>
  <si>
    <t xml:space="preserve">05.105.0003-A</t>
  </si>
  <si>
    <t xml:space="preserve">05.105.0004-0</t>
  </si>
  <si>
    <t xml:space="preserve">05.105.0004-A</t>
  </si>
  <si>
    <t xml:space="preserve">05.105.0005-0</t>
  </si>
  <si>
    <t xml:space="preserve">05.105.0005-A</t>
  </si>
  <si>
    <t xml:space="preserve">05.105.0006-0</t>
  </si>
  <si>
    <t xml:space="preserve">05.105.0006-A</t>
  </si>
  <si>
    <t xml:space="preserve">05.105.0007-0</t>
  </si>
  <si>
    <t xml:space="preserve">05.105.0007-A</t>
  </si>
  <si>
    <t xml:space="preserve">05.105.0008-0</t>
  </si>
  <si>
    <t xml:space="preserve">05.105.0008-A</t>
  </si>
  <si>
    <t xml:space="preserve">05.105.0009-0</t>
  </si>
  <si>
    <t xml:space="preserve">05.105.0009-A</t>
  </si>
  <si>
    <t xml:space="preserve">05.105.0010-0</t>
  </si>
  <si>
    <t xml:space="preserve">05.105.0010-A</t>
  </si>
  <si>
    <t xml:space="preserve">05.105.0011-0</t>
  </si>
  <si>
    <t xml:space="preserve">05.105.0011-A</t>
  </si>
  <si>
    <t xml:space="preserve">05.105.0012-0</t>
  </si>
  <si>
    <t xml:space="preserve">05.105.0012-A</t>
  </si>
  <si>
    <t xml:space="preserve">05.105.0013-0</t>
  </si>
  <si>
    <t xml:space="preserve">05.105.0013-A</t>
  </si>
  <si>
    <t xml:space="preserve">05.105.0014-0</t>
  </si>
  <si>
    <t xml:space="preserve">05.105.0014-A</t>
  </si>
  <si>
    <t xml:space="preserve">05.105.0015-0</t>
  </si>
  <si>
    <t xml:space="preserve">05.105.0015-A</t>
  </si>
  <si>
    <t xml:space="preserve">05.105.0016-0</t>
  </si>
  <si>
    <t xml:space="preserve">05.105.0016-A</t>
  </si>
  <si>
    <t xml:space="preserve">05.105.0017-0</t>
  </si>
  <si>
    <t xml:space="preserve">05.105.0017-A</t>
  </si>
  <si>
    <t xml:space="preserve">05.105.0018-0</t>
  </si>
  <si>
    <t xml:space="preserve">05.105.0018-A</t>
  </si>
  <si>
    <t xml:space="preserve">05.105.0019-0</t>
  </si>
  <si>
    <t xml:space="preserve">05.105.0019-A</t>
  </si>
  <si>
    <t xml:space="preserve">05.105.0020-0</t>
  </si>
  <si>
    <t xml:space="preserve">05.105.0020-A</t>
  </si>
  <si>
    <t xml:space="preserve">05.105.0021-0</t>
  </si>
  <si>
    <t xml:space="preserve">05.105.0021-A</t>
  </si>
  <si>
    <t xml:space="preserve">05.105.0022-0</t>
  </si>
  <si>
    <t xml:space="preserve">05.105.0022-A</t>
  </si>
  <si>
    <t xml:space="preserve">05.105.0023-0</t>
  </si>
  <si>
    <t xml:space="preserve">05.105.0023-A</t>
  </si>
  <si>
    <t xml:space="preserve">05.105.0024-0</t>
  </si>
  <si>
    <t xml:space="preserve">05.105.0024-A</t>
  </si>
  <si>
    <t xml:space="preserve">05.105.0025-0</t>
  </si>
  <si>
    <t xml:space="preserve">05.105.0025-A</t>
  </si>
  <si>
    <t xml:space="preserve">05.105.0026-0</t>
  </si>
  <si>
    <t xml:space="preserve">05.105.0026-A</t>
  </si>
  <si>
    <t xml:space="preserve">05.105.0027-0</t>
  </si>
  <si>
    <t xml:space="preserve">05.105.0027-A</t>
  </si>
  <si>
    <t xml:space="preserve">05.105.0028-A</t>
  </si>
  <si>
    <t xml:space="preserve">05.105.0029-0</t>
  </si>
  <si>
    <t xml:space="preserve">05.105.0029-A</t>
  </si>
  <si>
    <t xml:space="preserve">05.105.0030-0</t>
  </si>
  <si>
    <t xml:space="preserve">05.105.0030-A</t>
  </si>
  <si>
    <t xml:space="preserve">05.105.0031-0</t>
  </si>
  <si>
    <t xml:space="preserve">05.105.0031-A</t>
  </si>
  <si>
    <t xml:space="preserve">05.105.0032-0</t>
  </si>
  <si>
    <t xml:space="preserve">05.105.0032-A</t>
  </si>
  <si>
    <t xml:space="preserve">05.105.0033-0</t>
  </si>
  <si>
    <t xml:space="preserve">05.105.0033-A</t>
  </si>
  <si>
    <t xml:space="preserve">05.105.0034-A</t>
  </si>
  <si>
    <t xml:space="preserve">05.105.0035-0</t>
  </si>
  <si>
    <t xml:space="preserve">05.105.0035-A</t>
  </si>
  <si>
    <t xml:space="preserve">05.105.0036-0</t>
  </si>
  <si>
    <t xml:space="preserve">05.105.0036-A</t>
  </si>
  <si>
    <t xml:space="preserve">05.105.0037-0</t>
  </si>
  <si>
    <t xml:space="preserve">05.105.0037-A</t>
  </si>
  <si>
    <t xml:space="preserve">05.105.0038-0</t>
  </si>
  <si>
    <t xml:space="preserve">05.105.0038-A</t>
  </si>
  <si>
    <t xml:space="preserve">05.105.0039-0</t>
  </si>
  <si>
    <t xml:space="preserve">05.105.0039-A</t>
  </si>
  <si>
    <t xml:space="preserve">05.105.0040-0</t>
  </si>
  <si>
    <t xml:space="preserve">05.105.0040-A</t>
  </si>
  <si>
    <t xml:space="preserve">05.105.0041-0</t>
  </si>
  <si>
    <t xml:space="preserve">05.105.0041-A</t>
  </si>
  <si>
    <t xml:space="preserve">05.105.0042-0</t>
  </si>
  <si>
    <t xml:space="preserve">05.105.0042-A</t>
  </si>
  <si>
    <t xml:space="preserve">05.105.0043-0</t>
  </si>
  <si>
    <t xml:space="preserve">05.105.0043-A</t>
  </si>
  <si>
    <t xml:space="preserve">05.105.0044-0</t>
  </si>
  <si>
    <t xml:space="preserve">05.105.0044-A</t>
  </si>
  <si>
    <t xml:space="preserve">05.105.0046-0</t>
  </si>
  <si>
    <t xml:space="preserve">05.105.0046-A</t>
  </si>
  <si>
    <t xml:space="preserve">05.105.0047-0</t>
  </si>
  <si>
    <t xml:space="preserve">05.105.0047-A</t>
  </si>
  <si>
    <t xml:space="preserve">05.105.0048-0</t>
  </si>
  <si>
    <t xml:space="preserve">05.105.0048-A</t>
  </si>
  <si>
    <t xml:space="preserve">05.105.0049-0</t>
  </si>
  <si>
    <t xml:space="preserve">05.105.0049-A</t>
  </si>
  <si>
    <t xml:space="preserve">05.105.0050-0</t>
  </si>
  <si>
    <t xml:space="preserve">05.105.0050-A</t>
  </si>
  <si>
    <t xml:space="preserve">05.105.0051-0</t>
  </si>
  <si>
    <t xml:space="preserve">05.105.0051-A</t>
  </si>
  <si>
    <t xml:space="preserve">05.105.0052-0</t>
  </si>
  <si>
    <t xml:space="preserve">05.105.0052-A</t>
  </si>
  <si>
    <t xml:space="preserve">05.105.0053-0</t>
  </si>
  <si>
    <t xml:space="preserve">05.105.0053-A</t>
  </si>
  <si>
    <t xml:space="preserve">05.105.0054-0</t>
  </si>
  <si>
    <t xml:space="preserve">05.105.0054-A</t>
  </si>
  <si>
    <t xml:space="preserve">05.105.0055-0</t>
  </si>
  <si>
    <t xml:space="preserve">05.105.0055-A</t>
  </si>
  <si>
    <t xml:space="preserve">05.105.0057-0</t>
  </si>
  <si>
    <t xml:space="preserve">05.105.0057-A</t>
  </si>
  <si>
    <t xml:space="preserve">05.105.0058-0</t>
  </si>
  <si>
    <t xml:space="preserve">05.105.0058-A</t>
  </si>
  <si>
    <t xml:space="preserve">05.105.0059-0</t>
  </si>
  <si>
    <t xml:space="preserve">05.105.0059-A</t>
  </si>
  <si>
    <t xml:space="preserve">05.105.0060-0</t>
  </si>
  <si>
    <t xml:space="preserve">05.105.0060-A</t>
  </si>
  <si>
    <t xml:space="preserve">05.105.0061-0</t>
  </si>
  <si>
    <t xml:space="preserve">05.105.0061-A</t>
  </si>
  <si>
    <t xml:space="preserve">05.105.0062-0</t>
  </si>
  <si>
    <t xml:space="preserve">05.105.0062-A</t>
  </si>
  <si>
    <t xml:space="preserve">05.105.0063-0</t>
  </si>
  <si>
    <t xml:space="preserve">05.105.0063-A</t>
  </si>
  <si>
    <t xml:space="preserve">05.105.0066-0</t>
  </si>
  <si>
    <t xml:space="preserve">05.105.0066-A</t>
  </si>
  <si>
    <t xml:space="preserve">05.105.0069-0</t>
  </si>
  <si>
    <t xml:space="preserve">05.105.0069-A</t>
  </si>
  <si>
    <t xml:space="preserve">05.105.0070-0</t>
  </si>
  <si>
    <t xml:space="preserve">05.105.0070-A</t>
  </si>
  <si>
    <t xml:space="preserve">05.105.0071-0</t>
  </si>
  <si>
    <t xml:space="preserve">05.105.0071-A</t>
  </si>
  <si>
    <t xml:space="preserve">05.105.0072-0</t>
  </si>
  <si>
    <t xml:space="preserve">05.105.0072-A</t>
  </si>
  <si>
    <t xml:space="preserve">05.105.0073-0</t>
  </si>
  <si>
    <t xml:space="preserve">05.105.0073-A</t>
  </si>
  <si>
    <t xml:space="preserve">05.105.0074-0</t>
  </si>
  <si>
    <t xml:space="preserve">05.105.0074-A</t>
  </si>
  <si>
    <t xml:space="preserve">05.105.0075-0</t>
  </si>
  <si>
    <t xml:space="preserve">05.105.0075-A</t>
  </si>
  <si>
    <t xml:space="preserve">05.105.0080-0</t>
  </si>
  <si>
    <t xml:space="preserve">05.105.0080-A</t>
  </si>
  <si>
    <t xml:space="preserve">05.105.0081-0</t>
  </si>
  <si>
    <t xml:space="preserve">05.105.0081-A</t>
  </si>
  <si>
    <t xml:space="preserve">05.105.0095-0</t>
  </si>
  <si>
    <t xml:space="preserve">05.105.0095-A</t>
  </si>
  <si>
    <t xml:space="preserve">05.105.0096-0</t>
  </si>
  <si>
    <t xml:space="preserve">05.105.0096-A</t>
  </si>
  <si>
    <t xml:space="preserve">05.105.0097-0</t>
  </si>
  <si>
    <t xml:space="preserve">05.105.0097-A</t>
  </si>
  <si>
    <t xml:space="preserve">05.105.0098-0</t>
  </si>
  <si>
    <t xml:space="preserve">05.105.0098-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05.105.0123-A</t>
  </si>
  <si>
    <t xml:space="preserve">05.105.0124-0</t>
  </si>
  <si>
    <t xml:space="preserve">05.105.0124-A</t>
  </si>
  <si>
    <t xml:space="preserve">05.105.0125-0</t>
  </si>
  <si>
    <t xml:space="preserve">05.105.0125-A</t>
  </si>
  <si>
    <t xml:space="preserve">05.105.0126-0</t>
  </si>
  <si>
    <t xml:space="preserve">05.105.0126-A</t>
  </si>
  <si>
    <t xml:space="preserve">05.105.0127-0</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05.105.0200-A</t>
  </si>
  <si>
    <t xml:space="preserve">05.105.0201-0</t>
  </si>
  <si>
    <t xml:space="preserve">05.105.0201-A</t>
  </si>
  <si>
    <t xml:space="preserve">05.105.0202-0</t>
  </si>
  <si>
    <t xml:space="preserve">05.105.0202-A</t>
  </si>
  <si>
    <t xml:space="preserve">05.105.0204-0</t>
  </si>
  <si>
    <t xml:space="preserve">05.105.0204-A</t>
  </si>
  <si>
    <t xml:space="preserve">05.105.0205-0</t>
  </si>
  <si>
    <t xml:space="preserve">05.105.0205-A</t>
  </si>
  <si>
    <t xml:space="preserve">05.105.0206-0</t>
  </si>
  <si>
    <t xml:space="preserve">05.105.0206-A</t>
  </si>
  <si>
    <t xml:space="preserve">05.105.9999-0</t>
  </si>
  <si>
    <t xml:space="preserve">05.105.9999-A</t>
  </si>
  <si>
    <t xml:space="preserve">05.110.9999-0</t>
  </si>
  <si>
    <t xml:space="preserve">05.110.9999-A</t>
  </si>
  <si>
    <t xml:space="preserve">05.115.9999-0</t>
  </si>
  <si>
    <t xml:space="preserve">05.115.9999-A</t>
  </si>
  <si>
    <t xml:space="preserve">05.120.9999-0</t>
  </si>
  <si>
    <t xml:space="preserve">05.120.9999-A</t>
  </si>
  <si>
    <t xml:space="preserve">05.125.9999-0</t>
  </si>
  <si>
    <t xml:space="preserve">05.125.9999-A</t>
  </si>
  <si>
    <t xml:space="preserve">05.130.9999-0</t>
  </si>
  <si>
    <t xml:space="preserve">05.130.9999-A</t>
  </si>
  <si>
    <t xml:space="preserve">05.135.9999-0</t>
  </si>
  <si>
    <t xml:space="preserve">05.135.9999-A</t>
  </si>
  <si>
    <t xml:space="preserve">05.140.9999-0</t>
  </si>
  <si>
    <t xml:space="preserve">05.140.9999-A</t>
  </si>
  <si>
    <t xml:space="preserve">05.170.9999-0</t>
  </si>
  <si>
    <t xml:space="preserve">05.170.9999-A</t>
  </si>
  <si>
    <t xml:space="preserve">05.175.9999-0</t>
  </si>
  <si>
    <t xml:space="preserve">05.175.9999-A</t>
  </si>
  <si>
    <t xml:space="preserve">05.180.9999-0</t>
  </si>
  <si>
    <t xml:space="preserve">05.180.9999-A</t>
  </si>
  <si>
    <t xml:space="preserve">05.185.9999-0</t>
  </si>
  <si>
    <t xml:space="preserve">05.185.9999-A</t>
  </si>
  <si>
    <t xml:space="preserve">05.205.0010-0</t>
  </si>
  <si>
    <t xml:space="preserve">05.205.0010-A</t>
  </si>
  <si>
    <t xml:space="preserve">05.205.0011-0</t>
  </si>
  <si>
    <t xml:space="preserve">05.205.0011-A</t>
  </si>
  <si>
    <t xml:space="preserve">05.205.0012-0</t>
  </si>
  <si>
    <t xml:space="preserve">05.205.0012-A</t>
  </si>
  <si>
    <t xml:space="preserve">05.205.0013-0</t>
  </si>
  <si>
    <t xml:space="preserve">05.205.0013-A</t>
  </si>
  <si>
    <t xml:space="preserve">05.205.0015-0</t>
  </si>
  <si>
    <t xml:space="preserve">05.205.0015-A</t>
  </si>
  <si>
    <t xml:space="preserve">05.205.0016-0</t>
  </si>
  <si>
    <t xml:space="preserve">05.205.0016-A</t>
  </si>
  <si>
    <t xml:space="preserve">05.205.0017-0</t>
  </si>
  <si>
    <t xml:space="preserve">05.205.0017-A</t>
  </si>
  <si>
    <t xml:space="preserve">05.205.0018-0</t>
  </si>
  <si>
    <t xml:space="preserve">05.205.0018-A</t>
  </si>
  <si>
    <t xml:space="preserve">05.205.9999-0</t>
  </si>
  <si>
    <t xml:space="preserve">05.205.9999-A</t>
  </si>
  <si>
    <t xml:space="preserve">05.220.9999-0</t>
  </si>
  <si>
    <t xml:space="preserve">05.220.9999-A</t>
  </si>
  <si>
    <t xml:space="preserve">05.221.9999-0</t>
  </si>
  <si>
    <t xml:space="preserve">05.221.9999-A</t>
  </si>
  <si>
    <t xml:space="preserve">05.222.9999-0</t>
  </si>
  <si>
    <t xml:space="preserve">05.222.9999-A</t>
  </si>
  <si>
    <t xml:space="preserve">05.223.9999-0</t>
  </si>
  <si>
    <t xml:space="preserve">05.223.9999-A</t>
  </si>
  <si>
    <t xml:space="preserve">05.240.9999-0</t>
  </si>
  <si>
    <t xml:space="preserve">05.240.9999-A</t>
  </si>
  <si>
    <t xml:space="preserve">05.255.9999-0</t>
  </si>
  <si>
    <t xml:space="preserve">05.255.9999-A</t>
  </si>
  <si>
    <t xml:space="preserve">05.258.9999-0</t>
  </si>
  <si>
    <t xml:space="preserve">05.258.9999-A</t>
  </si>
  <si>
    <t xml:space="preserve">05.270.9999-0</t>
  </si>
  <si>
    <t xml:space="preserve">05.270.9999-A</t>
  </si>
  <si>
    <t xml:space="preserve">05.288.9999-0</t>
  </si>
  <si>
    <t xml:space="preserve">05.288.9999-A</t>
  </si>
  <si>
    <t xml:space="preserve">05.296.9999-0</t>
  </si>
  <si>
    <t xml:space="preserve">05.296.9999-A</t>
  </si>
  <si>
    <t xml:space="preserve">05.300.9999-0</t>
  </si>
  <si>
    <t xml:space="preserve">05.300.9999-A</t>
  </si>
  <si>
    <t xml:space="preserve">05.305.9999-0</t>
  </si>
  <si>
    <t xml:space="preserve">05.305.9999-A</t>
  </si>
  <si>
    <t xml:space="preserve">05.310.9999-0</t>
  </si>
  <si>
    <t xml:space="preserve">05.310.9999-A</t>
  </si>
  <si>
    <t xml:space="preserve">05.320.9999-0</t>
  </si>
  <si>
    <t xml:space="preserve">05.320.9999-A</t>
  </si>
  <si>
    <t xml:space="preserve">05.330.9999-0</t>
  </si>
  <si>
    <t xml:space="preserve">05.330.9999-A</t>
  </si>
  <si>
    <t xml:space="preserve">05.350.9999-0</t>
  </si>
  <si>
    <t xml:space="preserve">05.350.9999-A</t>
  </si>
  <si>
    <t xml:space="preserve">05.355.9999-0</t>
  </si>
  <si>
    <t xml:space="preserve">05.355.9999-A</t>
  </si>
  <si>
    <t xml:space="preserve">05.500.9999-0</t>
  </si>
  <si>
    <t xml:space="preserve">05.500.9999-A</t>
  </si>
  <si>
    <t xml:space="preserve">05.560.9999-0</t>
  </si>
  <si>
    <t xml:space="preserve">05.560.9999-A</t>
  </si>
  <si>
    <t xml:space="preserve">05.580.9999-0</t>
  </si>
  <si>
    <t xml:space="preserve">05.580.9999-A</t>
  </si>
  <si>
    <t xml:space="preserve">05.585.9999-0</t>
  </si>
  <si>
    <t xml:space="preserve">05.585.9999-A</t>
  </si>
  <si>
    <t xml:space="preserve">05.590.9999-0</t>
  </si>
  <si>
    <t xml:space="preserve">05.590.9999-A</t>
  </si>
  <si>
    <t xml:space="preserve">05.600.9999-0</t>
  </si>
  <si>
    <t xml:space="preserve">05.600.9999-A</t>
  </si>
  <si>
    <t xml:space="preserve">05.800.9999-0</t>
  </si>
  <si>
    <t xml:space="preserve">05.800.9999-A</t>
  </si>
  <si>
    <t xml:space="preserve">05.805.9999-0</t>
  </si>
  <si>
    <t xml:space="preserve">05.8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20-0</t>
  </si>
  <si>
    <t xml:space="preserve">06.001.0220-A</t>
  </si>
  <si>
    <t xml:space="preserve">06.001.0221-0</t>
  </si>
  <si>
    <t xml:space="preserve">06.001.0221-A</t>
  </si>
  <si>
    <t xml:space="preserve">06.001.0222-0</t>
  </si>
  <si>
    <t xml:space="preserve">06.001.0222-A</t>
  </si>
  <si>
    <t xml:space="preserve">06.001.0224-0</t>
  </si>
  <si>
    <t xml:space="preserve">06.001.0224-A</t>
  </si>
  <si>
    <t xml:space="preserve">06.001.0225-0</t>
  </si>
  <si>
    <t xml:space="preserve">06.001.0225-A</t>
  </si>
  <si>
    <t xml:space="preserve">06.001.0226-0</t>
  </si>
  <si>
    <t xml:space="preserve">06.001.0226-A</t>
  </si>
  <si>
    <t xml:space="preserve">06.001.0227-0</t>
  </si>
  <si>
    <t xml:space="preserve">06.001.0227-A</t>
  </si>
  <si>
    <t xml:space="preserve">06.001.0228-0</t>
  </si>
  <si>
    <t xml:space="preserve">06.001.0228-A</t>
  </si>
  <si>
    <t xml:space="preserve">06.001.0229-0</t>
  </si>
  <si>
    <t xml:space="preserve">06.001.0229-A</t>
  </si>
  <si>
    <t xml:space="preserve">06.001.0231-0</t>
  </si>
  <si>
    <t xml:space="preserve">06.001.0231-A</t>
  </si>
  <si>
    <t xml:space="preserve">06.001.0233-0</t>
  </si>
  <si>
    <t xml:space="preserve">06.001.0233-A</t>
  </si>
  <si>
    <t xml:space="preserve">06.001.0235-0</t>
  </si>
  <si>
    <t xml:space="preserve">06.001.0235-A</t>
  </si>
  <si>
    <t xml:space="preserve">06.001.0237-0</t>
  </si>
  <si>
    <t xml:space="preserve">06.001.0237-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1.9999-0</t>
  </si>
  <si>
    <t xml:space="preserve">06.001.9999-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19-0</t>
  </si>
  <si>
    <t xml:space="preserve">06.002.0019-A</t>
  </si>
  <si>
    <t xml:space="preserve">06.002.0020-0</t>
  </si>
  <si>
    <t xml:space="preserve">06.002.0020-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9-0</t>
  </si>
  <si>
    <t xml:space="preserve">06.002.0049-A</t>
  </si>
  <si>
    <t xml:space="preserve">06.002.0050-0</t>
  </si>
  <si>
    <t xml:space="preserve">06.002.005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9-0</t>
  </si>
  <si>
    <t xml:space="preserve">06.002.0069-A</t>
  </si>
  <si>
    <t xml:space="preserve">06.002.0070-0</t>
  </si>
  <si>
    <t xml:space="preserve">06.002.0070-A</t>
  </si>
  <si>
    <t xml:space="preserve">06.002.9999-0</t>
  </si>
  <si>
    <t xml:space="preserve">06.002.9999-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3.9999-0</t>
  </si>
  <si>
    <t xml:space="preserve">06.003.9999-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2-0</t>
  </si>
  <si>
    <t xml:space="preserve">06.004.0082-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6-0</t>
  </si>
  <si>
    <t xml:space="preserve">06.004.0106-A</t>
  </si>
  <si>
    <t xml:space="preserve">06.004.0108-0</t>
  </si>
  <si>
    <t xml:space="preserve">06.004.0108-A</t>
  </si>
  <si>
    <t xml:space="preserve">06.004.0110-0</t>
  </si>
  <si>
    <t xml:space="preserve">06.004.0110-A</t>
  </si>
  <si>
    <t xml:space="preserve">06.004.0112-0</t>
  </si>
  <si>
    <t xml:space="preserve">06.004.0112-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2-0</t>
  </si>
  <si>
    <t xml:space="preserve">06.004.0132-A</t>
  </si>
  <si>
    <t xml:space="preserve">06.004.0134-0</t>
  </si>
  <si>
    <t xml:space="preserve">06.004.0134-A</t>
  </si>
  <si>
    <t xml:space="preserve">06.004.0136-0</t>
  </si>
  <si>
    <t xml:space="preserve">06.004.0136-A</t>
  </si>
  <si>
    <t xml:space="preserve">06.004.0138-0</t>
  </si>
  <si>
    <t xml:space="preserve">06.004.0138-A</t>
  </si>
  <si>
    <t xml:space="preserve">06.004.0140-0</t>
  </si>
  <si>
    <t xml:space="preserve">06.004.0140-A</t>
  </si>
  <si>
    <t xml:space="preserve">06.004.0142-0</t>
  </si>
  <si>
    <t xml:space="preserve">06.004.0142-A</t>
  </si>
  <si>
    <t xml:space="preserve">06.004.0144-0</t>
  </si>
  <si>
    <t xml:space="preserve">06.004.0144-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172-0</t>
  </si>
  <si>
    <t xml:space="preserve">06.004.0172-A</t>
  </si>
  <si>
    <t xml:space="preserve">06.004.0174-0</t>
  </si>
  <si>
    <t xml:space="preserve">06.004.0174-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4.9999-0</t>
  </si>
  <si>
    <t xml:space="preserve">06.004.9999-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5.9999-0</t>
  </si>
  <si>
    <t xml:space="preserve">06.005.9999-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6.9999-0</t>
  </si>
  <si>
    <t xml:space="preserve">06.006.9999-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7.9999-0</t>
  </si>
  <si>
    <t xml:space="preserve">06.007.9999-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8.9999-0</t>
  </si>
  <si>
    <t xml:space="preserve">06.008.9999-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09.9999-0</t>
  </si>
  <si>
    <t xml:space="preserve">06.009.9999-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0.9999-0</t>
  </si>
  <si>
    <t xml:space="preserve">06.010.9999-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1.9999-0</t>
  </si>
  <si>
    <t xml:space="preserve">06.011.999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2.9999-0</t>
  </si>
  <si>
    <t xml:space="preserve">06.012.9999-A</t>
  </si>
  <si>
    <t xml:space="preserve">06.013.9999-0</t>
  </si>
  <si>
    <t xml:space="preserve">06.013.9999-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4.9999-0</t>
  </si>
  <si>
    <t xml:space="preserve">06.014.9999-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5.9999-0</t>
  </si>
  <si>
    <t xml:space="preserve">06.015.9999-A</t>
  </si>
  <si>
    <t xml:space="preserve">06.016.0001-0</t>
  </si>
  <si>
    <t xml:space="preserve">06.016.0001-A</t>
  </si>
  <si>
    <t xml:space="preserve">06.016.0002-0</t>
  </si>
  <si>
    <t xml:space="preserve">06.016.0002-A</t>
  </si>
  <si>
    <t xml:space="preserve">06.016.0003-0</t>
  </si>
  <si>
    <t xml:space="preserve">06.016.0003-A</t>
  </si>
  <si>
    <t xml:space="preserve">06.016.0004-0</t>
  </si>
  <si>
    <t xml:space="preserve">06.016.0004-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2-0</t>
  </si>
  <si>
    <t xml:space="preserve">06.016.0012-A</t>
  </si>
  <si>
    <t xml:space="preserve">06.016.0015-0</t>
  </si>
  <si>
    <t xml:space="preserve">06.016.0015-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40-0</t>
  </si>
  <si>
    <t xml:space="preserve">06.016.0040-A</t>
  </si>
  <si>
    <t xml:space="preserve">06.016.0041-0</t>
  </si>
  <si>
    <t xml:space="preserve">06.016.0041-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082-0</t>
  </si>
  <si>
    <t xml:space="preserve">06.016.0082-A</t>
  </si>
  <si>
    <t xml:space="preserve">06.016.0100-0</t>
  </si>
  <si>
    <t xml:space="preserve">06.016.0100-A</t>
  </si>
  <si>
    <t xml:space="preserve">06.016.0105-0</t>
  </si>
  <si>
    <t xml:space="preserve">06.016.0105-A</t>
  </si>
  <si>
    <t xml:space="preserve">06.016.9999-0</t>
  </si>
  <si>
    <t xml:space="preserve">06.016.9999-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7.9999-0</t>
  </si>
  <si>
    <t xml:space="preserve">06.017.9999-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18.9999-0</t>
  </si>
  <si>
    <t xml:space="preserve">06.018.999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0.9999-0</t>
  </si>
  <si>
    <t xml:space="preserve">06.020.9999-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1.9999-0</t>
  </si>
  <si>
    <t xml:space="preserve">06.021.9999-A</t>
  </si>
  <si>
    <t xml:space="preserve">06.022.0010-0</t>
  </si>
  <si>
    <t xml:space="preserve">06.022.0010-A</t>
  </si>
  <si>
    <t xml:space="preserve">06.022.9999-0</t>
  </si>
  <si>
    <t xml:space="preserve">06.022.9999-A</t>
  </si>
  <si>
    <t xml:space="preserve">06.030.9999-0</t>
  </si>
  <si>
    <t xml:space="preserve">06.030.9999-A</t>
  </si>
  <si>
    <t xml:space="preserve">06.031.9999-0</t>
  </si>
  <si>
    <t xml:space="preserve">06.031.9999-A</t>
  </si>
  <si>
    <t xml:space="preserve">06.032.9999-0</t>
  </si>
  <si>
    <t xml:space="preserve">06.032.9999-A</t>
  </si>
  <si>
    <t xml:space="preserve">06.033.9999-0</t>
  </si>
  <si>
    <t xml:space="preserve">06.033.9999-A</t>
  </si>
  <si>
    <t xml:space="preserve">06.034.9999-0</t>
  </si>
  <si>
    <t xml:space="preserve">06.034.9999-A</t>
  </si>
  <si>
    <t xml:space="preserve">06.040.9999-0</t>
  </si>
  <si>
    <t xml:space="preserve">06.040.9999-A</t>
  </si>
  <si>
    <t xml:space="preserve">06.042.9999-0</t>
  </si>
  <si>
    <t xml:space="preserve">06.042.9999-A</t>
  </si>
  <si>
    <t xml:space="preserve">06.043.9999-0</t>
  </si>
  <si>
    <t xml:space="preserve">06.043.9999-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1.9999-0</t>
  </si>
  <si>
    <t xml:space="preserve">06.061.9999-A</t>
  </si>
  <si>
    <t xml:space="preserve">06.062.0001-0</t>
  </si>
  <si>
    <t xml:space="preserve">06.062.0001-A</t>
  </si>
  <si>
    <t xml:space="preserve">06.062.0002-0</t>
  </si>
  <si>
    <t xml:space="preserve">06.062.0002-A</t>
  </si>
  <si>
    <t xml:space="preserve">06.062.9999-0</t>
  </si>
  <si>
    <t xml:space="preserve">06.062.9999-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3.9999-0</t>
  </si>
  <si>
    <t xml:space="preserve">06.063.9999-A</t>
  </si>
  <si>
    <t xml:space="preserve">06.064.9999-0</t>
  </si>
  <si>
    <t xml:space="preserve">06.064.9999-A</t>
  </si>
  <si>
    <t xml:space="preserve">06.065.9999-0</t>
  </si>
  <si>
    <t xml:space="preserve">06.065.9999-A</t>
  </si>
  <si>
    <t xml:space="preserve">06.066.9999-0</t>
  </si>
  <si>
    <t xml:space="preserve">06.066.9999-A</t>
  </si>
  <si>
    <t xml:space="preserve">06.068.9999-0</t>
  </si>
  <si>
    <t xml:space="preserve">06.068.9999-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0-0</t>
  </si>
  <si>
    <t xml:space="preserve">06.069.0030-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0</t>
  </si>
  <si>
    <t xml:space="preserve">06.069.0110-A</t>
  </si>
  <si>
    <t xml:space="preserve">06.069.0115-0</t>
  </si>
  <si>
    <t xml:space="preserve">06.069.0115-A</t>
  </si>
  <si>
    <t xml:space="preserve">06.069.0120-0</t>
  </si>
  <si>
    <t xml:space="preserve">06.069.0120-A</t>
  </si>
  <si>
    <t xml:space="preserve">06.069.0125-0</t>
  </si>
  <si>
    <t xml:space="preserve">06.069.0125-A</t>
  </si>
  <si>
    <t xml:space="preserve">06.069.0130-0</t>
  </si>
  <si>
    <t xml:space="preserve">06.069.0130-A</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69.9999-0</t>
  </si>
  <si>
    <t xml:space="preserve">06.069.9999-A</t>
  </si>
  <si>
    <t xml:space="preserve">06.070.9999-0</t>
  </si>
  <si>
    <t xml:space="preserve">06.070.9999-A</t>
  </si>
  <si>
    <t xml:space="preserve">06.072.0001-0</t>
  </si>
  <si>
    <t xml:space="preserve">06.072.0001-A</t>
  </si>
  <si>
    <t xml:space="preserve">06.072.0003-0</t>
  </si>
  <si>
    <t xml:space="preserve">06.072.0003-A</t>
  </si>
  <si>
    <t xml:space="preserve">06.072.9999-0</t>
  </si>
  <si>
    <t xml:space="preserve">06.072.9999-A</t>
  </si>
  <si>
    <t xml:space="preserve">06.075.0010-0</t>
  </si>
  <si>
    <t xml:space="preserve">06.075.0010-A</t>
  </si>
  <si>
    <t xml:space="preserve">06.075.0012-0</t>
  </si>
  <si>
    <t xml:space="preserve">06.075.0012-A</t>
  </si>
  <si>
    <t xml:space="preserve">06.075.9999-0</t>
  </si>
  <si>
    <t xml:space="preserve">06.075.9999-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6.9999-0</t>
  </si>
  <si>
    <t xml:space="preserve">06.076.9999-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77.9999-0</t>
  </si>
  <si>
    <t xml:space="preserve">06.077.9999-A</t>
  </si>
  <si>
    <t xml:space="preserve">06.081.0010-0</t>
  </si>
  <si>
    <t xml:space="preserve">06.081.0010-A</t>
  </si>
  <si>
    <t xml:space="preserve">06.081.9999-0</t>
  </si>
  <si>
    <t xml:space="preserve">06.081.9999-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2.9999-0</t>
  </si>
  <si>
    <t xml:space="preserve">06.082.9999-A</t>
  </si>
  <si>
    <t xml:space="preserve">06.084.0005-0</t>
  </si>
  <si>
    <t xml:space="preserve">06.084.0005-A</t>
  </si>
  <si>
    <t xml:space="preserve">06.084.9999-0</t>
  </si>
  <si>
    <t xml:space="preserve">06.084.9999-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5.9999-0</t>
  </si>
  <si>
    <t xml:space="preserve">06.085.9999-A</t>
  </si>
  <si>
    <t xml:space="preserve">06.086.0010-0</t>
  </si>
  <si>
    <t xml:space="preserve">06.086.0010-A</t>
  </si>
  <si>
    <t xml:space="preserve">06.086.9999-0</t>
  </si>
  <si>
    <t xml:space="preserve">06.086.9999-A</t>
  </si>
  <si>
    <t xml:space="preserve">06.087.0010-0</t>
  </si>
  <si>
    <t xml:space="preserve">06.087.0010-A</t>
  </si>
  <si>
    <t xml:space="preserve">06.087.9999-0</t>
  </si>
  <si>
    <t xml:space="preserve">06.087.9999-A</t>
  </si>
  <si>
    <t xml:space="preserve">06.088.0010-0</t>
  </si>
  <si>
    <t xml:space="preserve">06.088.0010-A</t>
  </si>
  <si>
    <t xml:space="preserve">06.088.9999-0</t>
  </si>
  <si>
    <t xml:space="preserve">06.088.9999-A</t>
  </si>
  <si>
    <t xml:space="preserve">06.090.0010-0</t>
  </si>
  <si>
    <t xml:space="preserve">06.090.0010-A</t>
  </si>
  <si>
    <t xml:space="preserve">06.090.9999-0</t>
  </si>
  <si>
    <t xml:space="preserve">06.090.9999-A</t>
  </si>
  <si>
    <t xml:space="preserve">06.095.0010-0</t>
  </si>
  <si>
    <t xml:space="preserve">06.095.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095.9999-0</t>
  </si>
  <si>
    <t xml:space="preserve">06.095.9999-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0.9999-0</t>
  </si>
  <si>
    <t xml:space="preserve">06.100.9999-A</t>
  </si>
  <si>
    <t xml:space="preserve">06.101.0001-0</t>
  </si>
  <si>
    <t xml:space="preserve">06.101.0001-A</t>
  </si>
  <si>
    <t xml:space="preserve">06.101.9999-0</t>
  </si>
  <si>
    <t xml:space="preserve">06.101.9999-A</t>
  </si>
  <si>
    <t xml:space="preserve">06.102.0010-0</t>
  </si>
  <si>
    <t xml:space="preserve">06.102.0010-A</t>
  </si>
  <si>
    <t xml:space="preserve">06.102.9999-0</t>
  </si>
  <si>
    <t xml:space="preserve">06.102.9999-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3.9999-0</t>
  </si>
  <si>
    <t xml:space="preserve">06.103.9999-A</t>
  </si>
  <si>
    <t xml:space="preserve">06.105.9999-0</t>
  </si>
  <si>
    <t xml:space="preserve">06.105.9999-A</t>
  </si>
  <si>
    <t xml:space="preserve">06.106.0011-0</t>
  </si>
  <si>
    <t xml:space="preserve">06.106.0011-A</t>
  </si>
  <si>
    <t xml:space="preserve">06.106.0012-0</t>
  </si>
  <si>
    <t xml:space="preserve">06.106.0012-A</t>
  </si>
  <si>
    <t xml:space="preserve">06.106.0014-0</t>
  </si>
  <si>
    <t xml:space="preserve">06.106.0014-A</t>
  </si>
  <si>
    <t xml:space="preserve">06.106.9999-0</t>
  </si>
  <si>
    <t xml:space="preserve">06.106.9999-A</t>
  </si>
  <si>
    <t xml:space="preserve">06.107.9999-0</t>
  </si>
  <si>
    <t xml:space="preserve">06.107.9999-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08.9999-0</t>
  </si>
  <si>
    <t xml:space="preserve">06.108.9999-A</t>
  </si>
  <si>
    <t xml:space="preserve">06.110.0001-0</t>
  </si>
  <si>
    <t xml:space="preserve">06.110.0001-A</t>
  </si>
  <si>
    <t xml:space="preserve">06.110.9999-0</t>
  </si>
  <si>
    <t xml:space="preserve">06.110.9999-A</t>
  </si>
  <si>
    <t xml:space="preserve">06.115.0001-0</t>
  </si>
  <si>
    <t xml:space="preserve">06.115.0001-A</t>
  </si>
  <si>
    <t xml:space="preserve">06.115.9999-0</t>
  </si>
  <si>
    <t xml:space="preserve">06.115.9999-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0.9999-0</t>
  </si>
  <si>
    <t xml:space="preserve">06.200.9999-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1.9999-0</t>
  </si>
  <si>
    <t xml:space="preserve">06.201.9999-A</t>
  </si>
  <si>
    <t xml:space="preserve">06.203.0006-0</t>
  </si>
  <si>
    <t xml:space="preserve">06.203.0006-A</t>
  </si>
  <si>
    <t xml:space="preserve">06.203.0007-0</t>
  </si>
  <si>
    <t xml:space="preserve">06.203.0007-A</t>
  </si>
  <si>
    <t xml:space="preserve">06.203.0008-0</t>
  </si>
  <si>
    <t xml:space="preserve">06.203.0008-A</t>
  </si>
  <si>
    <t xml:space="preserve">06.203.0009-0</t>
  </si>
  <si>
    <t xml:space="preserve">06.203.0009-A</t>
  </si>
  <si>
    <t xml:space="preserve">06.203.0010-0</t>
  </si>
  <si>
    <t xml:space="preserve">06.203.0010-A</t>
  </si>
  <si>
    <t xml:space="preserve">06.203.0011-0</t>
  </si>
  <si>
    <t xml:space="preserve">06.203.0011-A</t>
  </si>
  <si>
    <t xml:space="preserve">06.203.0012-0</t>
  </si>
  <si>
    <t xml:space="preserve">06.203.0012-A</t>
  </si>
  <si>
    <t xml:space="preserve">06.203.0013-0</t>
  </si>
  <si>
    <t xml:space="preserve">06.203.0013-A</t>
  </si>
  <si>
    <t xml:space="preserve">06.203.0014-0</t>
  </si>
  <si>
    <t xml:space="preserve">06.203.0014-A</t>
  </si>
  <si>
    <t xml:space="preserve">06.203.0015-0</t>
  </si>
  <si>
    <t xml:space="preserve">06.203.0015-A</t>
  </si>
  <si>
    <t xml:space="preserve">06.203.0016-0</t>
  </si>
  <si>
    <t xml:space="preserve">06.203.0016-A</t>
  </si>
  <si>
    <t xml:space="preserve">06.203.0017-0</t>
  </si>
  <si>
    <t xml:space="preserve">06.203.0017-A</t>
  </si>
  <si>
    <t xml:space="preserve">06.203.0018-0</t>
  </si>
  <si>
    <t xml:space="preserve">06.203.0018-A</t>
  </si>
  <si>
    <t xml:space="preserve">06.203.0019-0</t>
  </si>
  <si>
    <t xml:space="preserve">06.203.0019-A</t>
  </si>
  <si>
    <t xml:space="preserve">06.203.0020-0</t>
  </si>
  <si>
    <t xml:space="preserve">06.203.0020-A</t>
  </si>
  <si>
    <t xml:space="preserve">06.203.0021-0</t>
  </si>
  <si>
    <t xml:space="preserve">06.203.0021-A</t>
  </si>
  <si>
    <t xml:space="preserve">06.203.0022-0</t>
  </si>
  <si>
    <t xml:space="preserve">06.203.0022-A</t>
  </si>
  <si>
    <t xml:space="preserve">06.203.0023-0</t>
  </si>
  <si>
    <t xml:space="preserve">06.203.0023-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3-0</t>
  </si>
  <si>
    <t xml:space="preserve">06.203.0043-A</t>
  </si>
  <si>
    <t xml:space="preserve">06.203.0044-0</t>
  </si>
  <si>
    <t xml:space="preserve">06.203.0044-A</t>
  </si>
  <si>
    <t xml:space="preserve">06.203.0045-0</t>
  </si>
  <si>
    <t xml:space="preserve">06.203.0045-A</t>
  </si>
  <si>
    <t xml:space="preserve">06.203.0046-0</t>
  </si>
  <si>
    <t xml:space="preserve">06.203.0046-A</t>
  </si>
  <si>
    <t xml:space="preserve">06.203.0047-0</t>
  </si>
  <si>
    <t xml:space="preserve">06.203.0047-A</t>
  </si>
  <si>
    <t xml:space="preserve">06.203.0048-0</t>
  </si>
  <si>
    <t xml:space="preserve">06.203.0048-A</t>
  </si>
  <si>
    <t xml:space="preserve">06.203.0049-0</t>
  </si>
  <si>
    <t xml:space="preserve">06.203.0049-A</t>
  </si>
  <si>
    <t xml:space="preserve">06.203.0050-0</t>
  </si>
  <si>
    <t xml:space="preserve">06.203.0050-A</t>
  </si>
  <si>
    <t xml:space="preserve">06.203.0051-0</t>
  </si>
  <si>
    <t xml:space="preserve">06.203.0051-A</t>
  </si>
  <si>
    <t xml:space="preserve">06.203.0052-0</t>
  </si>
  <si>
    <t xml:space="preserve">06.203.0052-A</t>
  </si>
  <si>
    <t xml:space="preserve">06.203.0053-0</t>
  </si>
  <si>
    <t xml:space="preserve">06.203.0053-A</t>
  </si>
  <si>
    <t xml:space="preserve">06.203.0054-0</t>
  </si>
  <si>
    <t xml:space="preserve">06.203.0054-A</t>
  </si>
  <si>
    <t xml:space="preserve">06.203.0055-0</t>
  </si>
  <si>
    <t xml:space="preserve">06.203.0055-A</t>
  </si>
  <si>
    <t xml:space="preserve">06.203.0056-0</t>
  </si>
  <si>
    <t xml:space="preserve">06.203.0056-A</t>
  </si>
  <si>
    <t xml:space="preserve">06.203.0057-0</t>
  </si>
  <si>
    <t xml:space="preserve">06.203.0057-A</t>
  </si>
  <si>
    <t xml:space="preserve">06.203.0058-0</t>
  </si>
  <si>
    <t xml:space="preserve">06.203.0058-A</t>
  </si>
  <si>
    <t xml:space="preserve">06.203.0059-0</t>
  </si>
  <si>
    <t xml:space="preserve">06.203.0059-A</t>
  </si>
  <si>
    <t xml:space="preserve">06.203.0060-0</t>
  </si>
  <si>
    <t xml:space="preserve">06.203.0060-A</t>
  </si>
  <si>
    <t xml:space="preserve">06.203.0061-0</t>
  </si>
  <si>
    <t xml:space="preserve">06.203.0061-A</t>
  </si>
  <si>
    <t xml:space="preserve">06.203.0062-0</t>
  </si>
  <si>
    <t xml:space="preserve">06.203.0062-A</t>
  </si>
  <si>
    <t xml:space="preserve">06.203.0063-0</t>
  </si>
  <si>
    <t xml:space="preserve">06.203.0063-A</t>
  </si>
  <si>
    <t xml:space="preserve">06.203.0064-0</t>
  </si>
  <si>
    <t xml:space="preserve">06.203.0064-A</t>
  </si>
  <si>
    <t xml:space="preserve">06.203.0081-0</t>
  </si>
  <si>
    <t xml:space="preserve">06.203.0081-A</t>
  </si>
  <si>
    <t xml:space="preserve">06.203.0082-0</t>
  </si>
  <si>
    <t xml:space="preserve">06.203.0082-A</t>
  </si>
  <si>
    <t xml:space="preserve">06.203.0083-0</t>
  </si>
  <si>
    <t xml:space="preserve">06.203.0083-A</t>
  </si>
  <si>
    <t xml:space="preserve">06.203.0084-0</t>
  </si>
  <si>
    <t xml:space="preserve">06.203.0084-A</t>
  </si>
  <si>
    <t xml:space="preserve">06.203.0085-0</t>
  </si>
  <si>
    <t xml:space="preserve">06.203.0085-A</t>
  </si>
  <si>
    <t xml:space="preserve">06.203.0086-0</t>
  </si>
  <si>
    <t xml:space="preserve">06.203.0086-A</t>
  </si>
  <si>
    <t xml:space="preserve">06.203.0087-0</t>
  </si>
  <si>
    <t xml:space="preserve">06.203.0087-A</t>
  </si>
  <si>
    <t xml:space="preserve">06.203.0088-0</t>
  </si>
  <si>
    <t xml:space="preserve">06.203.0088-A</t>
  </si>
  <si>
    <t xml:space="preserve">06.203.0089-0</t>
  </si>
  <si>
    <t xml:space="preserve">06.203.0089-A</t>
  </si>
  <si>
    <t xml:space="preserve">06.203.0090-0</t>
  </si>
  <si>
    <t xml:space="preserve">06.203.0090-A</t>
  </si>
  <si>
    <t xml:space="preserve">06.203.0091-0</t>
  </si>
  <si>
    <t xml:space="preserve">06.203.0091-A</t>
  </si>
  <si>
    <t xml:space="preserve">06.203.0092-0</t>
  </si>
  <si>
    <t xml:space="preserve">06.203.0092-A</t>
  </si>
  <si>
    <t xml:space="preserve">06.203.0093-0</t>
  </si>
  <si>
    <t xml:space="preserve">06.203.0093-A</t>
  </si>
  <si>
    <t xml:space="preserve">06.203.0094-0</t>
  </si>
  <si>
    <t xml:space="preserve">06.203.0094-A</t>
  </si>
  <si>
    <t xml:space="preserve">06.203.0095-0</t>
  </si>
  <si>
    <t xml:space="preserve">06.203.0095-A</t>
  </si>
  <si>
    <t xml:space="preserve">06.203.0096-0</t>
  </si>
  <si>
    <t xml:space="preserve">06.203.0096-A</t>
  </si>
  <si>
    <t xml:space="preserve">06.203.0097-0</t>
  </si>
  <si>
    <t xml:space="preserve">06.203.0097-A</t>
  </si>
  <si>
    <t xml:space="preserve">06.203.0098-0</t>
  </si>
  <si>
    <t xml:space="preserve">06.203.0098-A</t>
  </si>
  <si>
    <t xml:space="preserve">06.203.0099-0</t>
  </si>
  <si>
    <t xml:space="preserve">06.203.0099-A</t>
  </si>
  <si>
    <t xml:space="preserve">06.203.0100-0</t>
  </si>
  <si>
    <t xml:space="preserve">06.203.0100-A</t>
  </si>
  <si>
    <t xml:space="preserve">06.203.0101-0</t>
  </si>
  <si>
    <t xml:space="preserve">06.203.0101-A</t>
  </si>
  <si>
    <t xml:space="preserve">06.203.0102-0</t>
  </si>
  <si>
    <t xml:space="preserve">06.203.0102-A</t>
  </si>
  <si>
    <t xml:space="preserve">06.203.0106-0</t>
  </si>
  <si>
    <t xml:space="preserve">06.203.0106-A</t>
  </si>
  <si>
    <t xml:space="preserve">06.203.0107-0</t>
  </si>
  <si>
    <t xml:space="preserve">06.203.0107-A</t>
  </si>
  <si>
    <t xml:space="preserve">06.203.0108-0</t>
  </si>
  <si>
    <t xml:space="preserve">06.203.0108-A</t>
  </si>
  <si>
    <t xml:space="preserve">06.203.0109-0</t>
  </si>
  <si>
    <t xml:space="preserve">06.203.0109-A</t>
  </si>
  <si>
    <t xml:space="preserve">06.203.0110-0</t>
  </si>
  <si>
    <t xml:space="preserve">06.203.0110-A</t>
  </si>
  <si>
    <t xml:space="preserve">06.203.0111-0</t>
  </si>
  <si>
    <t xml:space="preserve">06.203.0111-A</t>
  </si>
  <si>
    <t xml:space="preserve">06.203.0112-0</t>
  </si>
  <si>
    <t xml:space="preserve">06.203.0112-A</t>
  </si>
  <si>
    <t xml:space="preserve">06.203.0113-0</t>
  </si>
  <si>
    <t xml:space="preserve">06.203.0113-A</t>
  </si>
  <si>
    <t xml:space="preserve">06.203.0114-0</t>
  </si>
  <si>
    <t xml:space="preserve">06.203.0114-A</t>
  </si>
  <si>
    <t xml:space="preserve">06.203.0115-0</t>
  </si>
  <si>
    <t xml:space="preserve">06.203.0115-A</t>
  </si>
  <si>
    <t xml:space="preserve">06.203.0116-0</t>
  </si>
  <si>
    <t xml:space="preserve">06.203.0116-A</t>
  </si>
  <si>
    <t xml:space="preserve">06.203.0117-0</t>
  </si>
  <si>
    <t xml:space="preserve">06.203.0117-A</t>
  </si>
  <si>
    <t xml:space="preserve">06.203.0118-0</t>
  </si>
  <si>
    <t xml:space="preserve">06.203.0118-A</t>
  </si>
  <si>
    <t xml:space="preserve">06.203.0119-0</t>
  </si>
  <si>
    <t xml:space="preserve">06.203.0119-A</t>
  </si>
  <si>
    <t xml:space="preserve">06.203.0120-0</t>
  </si>
  <si>
    <t xml:space="preserve">06.203.0120-A</t>
  </si>
  <si>
    <t xml:space="preserve">06.203.0121-0</t>
  </si>
  <si>
    <t xml:space="preserve">06.203.0121-A</t>
  </si>
  <si>
    <t xml:space="preserve">06.203.0122-0</t>
  </si>
  <si>
    <t xml:space="preserve">06.203.0122-A</t>
  </si>
  <si>
    <t xml:space="preserve">06.203.0123-0</t>
  </si>
  <si>
    <t xml:space="preserve">06.203.0123-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6-0</t>
  </si>
  <si>
    <t xml:space="preserve">06.203.0136-A</t>
  </si>
  <si>
    <t xml:space="preserve">06.203.0137-0</t>
  </si>
  <si>
    <t xml:space="preserve">06.203.0137-A</t>
  </si>
  <si>
    <t xml:space="preserve">06.203.0138-0</t>
  </si>
  <si>
    <t xml:space="preserve">06.203.0138-A</t>
  </si>
  <si>
    <t xml:space="preserve">06.203.0139-0</t>
  </si>
  <si>
    <t xml:space="preserve">06.203.0139-A</t>
  </si>
  <si>
    <t xml:space="preserve">06.203.0140-0</t>
  </si>
  <si>
    <t xml:space="preserve">06.203.0140-A</t>
  </si>
  <si>
    <t xml:space="preserve">06.203.0141-0</t>
  </si>
  <si>
    <t xml:space="preserve">06.203.0141-A</t>
  </si>
  <si>
    <t xml:space="preserve">06.203.0142-0</t>
  </si>
  <si>
    <t xml:space="preserve">06.203.0142-A</t>
  </si>
  <si>
    <t xml:space="preserve">06.203.0143-0</t>
  </si>
  <si>
    <t xml:space="preserve">06.203.0143-A</t>
  </si>
  <si>
    <t xml:space="preserve">06.203.0144-0</t>
  </si>
  <si>
    <t xml:space="preserve">06.203.0144-A</t>
  </si>
  <si>
    <t xml:space="preserve">06.203.0145-0</t>
  </si>
  <si>
    <t xml:space="preserve">06.203.0145-A</t>
  </si>
  <si>
    <t xml:space="preserve">06.203.0146-0</t>
  </si>
  <si>
    <t xml:space="preserve">06.203.0146-A</t>
  </si>
  <si>
    <t xml:space="preserve">06.203.0147-0</t>
  </si>
  <si>
    <t xml:space="preserve">06.203.0147-A</t>
  </si>
  <si>
    <t xml:space="preserve">06.203.0148-0</t>
  </si>
  <si>
    <t xml:space="preserve">06.203.0148-A</t>
  </si>
  <si>
    <t xml:space="preserve">06.203.0149-0</t>
  </si>
  <si>
    <t xml:space="preserve">06.203.0149-A</t>
  </si>
  <si>
    <t xml:space="preserve">06.203.0150-0</t>
  </si>
  <si>
    <t xml:space="preserve">06.203.0150-A</t>
  </si>
  <si>
    <t xml:space="preserve">06.203.0151-0</t>
  </si>
  <si>
    <t xml:space="preserve">06.203.0151-A</t>
  </si>
  <si>
    <t xml:space="preserve">06.203.0152-0</t>
  </si>
  <si>
    <t xml:space="preserve">06.203.0152-A</t>
  </si>
  <si>
    <t xml:space="preserve">06.203.0153-0</t>
  </si>
  <si>
    <t xml:space="preserve">06.203.0153-A</t>
  </si>
  <si>
    <t xml:space="preserve">06.203.0154-0</t>
  </si>
  <si>
    <t xml:space="preserve">06.203.0154-A</t>
  </si>
  <si>
    <t xml:space="preserve">06.203.0155-0</t>
  </si>
  <si>
    <t xml:space="preserve">06.203.0155-A</t>
  </si>
  <si>
    <t xml:space="preserve">06.203.0166-0</t>
  </si>
  <si>
    <t xml:space="preserve">06.203.0166-A</t>
  </si>
  <si>
    <t xml:space="preserve">06.203.0167-0</t>
  </si>
  <si>
    <t xml:space="preserve">06.203.0167-A</t>
  </si>
  <si>
    <t xml:space="preserve">06.203.0168-0</t>
  </si>
  <si>
    <t xml:space="preserve">06.203.0168-A</t>
  </si>
  <si>
    <t xml:space="preserve">06.203.0169-0</t>
  </si>
  <si>
    <t xml:space="preserve">06.203.0169-A</t>
  </si>
  <si>
    <t xml:space="preserve">06.203.0170-0</t>
  </si>
  <si>
    <t xml:space="preserve">06.203.0170-A</t>
  </si>
  <si>
    <t xml:space="preserve">06.203.0171-0</t>
  </si>
  <si>
    <t xml:space="preserve">06.203.0171-A</t>
  </si>
  <si>
    <t xml:space="preserve">06.203.0172-0</t>
  </si>
  <si>
    <t xml:space="preserve">06.203.0172-A</t>
  </si>
  <si>
    <t xml:space="preserve">06.203.0173-0</t>
  </si>
  <si>
    <t xml:space="preserve">06.203.0173-A</t>
  </si>
  <si>
    <t xml:space="preserve">06.203.0174-0</t>
  </si>
  <si>
    <t xml:space="preserve">06.203.0174-A</t>
  </si>
  <si>
    <t xml:space="preserve">06.203.0175-0</t>
  </si>
  <si>
    <t xml:space="preserve">06.203.0175-A</t>
  </si>
  <si>
    <t xml:space="preserve">06.203.0176-0</t>
  </si>
  <si>
    <t xml:space="preserve">06.203.0176-A</t>
  </si>
  <si>
    <t xml:space="preserve">06.203.0177-0</t>
  </si>
  <si>
    <t xml:space="preserve">06.203.0177-A</t>
  </si>
  <si>
    <t xml:space="preserve">06.203.0178-0</t>
  </si>
  <si>
    <t xml:space="preserve">06.203.0178-A</t>
  </si>
  <si>
    <t xml:space="preserve">06.203.0179-0</t>
  </si>
  <si>
    <t xml:space="preserve">06.203.0179-A</t>
  </si>
  <si>
    <t xml:space="preserve">06.203.0180-0</t>
  </si>
  <si>
    <t xml:space="preserve">06.203.0180-A</t>
  </si>
  <si>
    <t xml:space="preserve">06.203.0181-0</t>
  </si>
  <si>
    <t xml:space="preserve">06.203.0181-A</t>
  </si>
  <si>
    <t xml:space="preserve">06.203.0182-0</t>
  </si>
  <si>
    <t xml:space="preserve">06.203.0182-A</t>
  </si>
  <si>
    <t xml:space="preserve">06.203.0183-0</t>
  </si>
  <si>
    <t xml:space="preserve">06.203.0183-A</t>
  </si>
  <si>
    <t xml:space="preserve">06.203.0191-0</t>
  </si>
  <si>
    <t xml:space="preserve">06.203.0191-A</t>
  </si>
  <si>
    <t xml:space="preserve">06.203.0192-0</t>
  </si>
  <si>
    <t xml:space="preserve">06.203.0192-A</t>
  </si>
  <si>
    <t xml:space="preserve">06.203.0193-0</t>
  </si>
  <si>
    <t xml:space="preserve">06.203.0193-A</t>
  </si>
  <si>
    <t xml:space="preserve">06.203.0194-0</t>
  </si>
  <si>
    <t xml:space="preserve">06.203.0194-A</t>
  </si>
  <si>
    <t xml:space="preserve">06.203.0195-0</t>
  </si>
  <si>
    <t xml:space="preserve">06.203.0195-A</t>
  </si>
  <si>
    <t xml:space="preserve">06.203.0196-0</t>
  </si>
  <si>
    <t xml:space="preserve">06.203.0196-A</t>
  </si>
  <si>
    <t xml:space="preserve">06.203.0197-0</t>
  </si>
  <si>
    <t xml:space="preserve">06.203.0197-A</t>
  </si>
  <si>
    <t xml:space="preserve">06.203.0198-0</t>
  </si>
  <si>
    <t xml:space="preserve">06.203.0198-A</t>
  </si>
  <si>
    <t xml:space="preserve">06.203.0199-0</t>
  </si>
  <si>
    <t xml:space="preserve">06.203.0199-A</t>
  </si>
  <si>
    <t xml:space="preserve">06.203.0200-0</t>
  </si>
  <si>
    <t xml:space="preserve">06.203.0200-A</t>
  </si>
  <si>
    <t xml:space="preserve">06.203.0201-0</t>
  </si>
  <si>
    <t xml:space="preserve">06.203.0201-A</t>
  </si>
  <si>
    <t xml:space="preserve">06.203.0202-0</t>
  </si>
  <si>
    <t xml:space="preserve">06.203.0202-A</t>
  </si>
  <si>
    <t xml:space="preserve">06.203.0203-0</t>
  </si>
  <si>
    <t xml:space="preserve">06.203.0203-A</t>
  </si>
  <si>
    <t xml:space="preserve">06.203.0204-0</t>
  </si>
  <si>
    <t xml:space="preserve">06.203.0204-A</t>
  </si>
  <si>
    <t xml:space="preserve">06.203.0205-0</t>
  </si>
  <si>
    <t xml:space="preserve">06.203.0205-A</t>
  </si>
  <si>
    <t xml:space="preserve">06.203.0206-0</t>
  </si>
  <si>
    <t xml:space="preserve">06.203.0206-A</t>
  </si>
  <si>
    <t xml:space="preserve">06.203.0207-0</t>
  </si>
  <si>
    <t xml:space="preserve">06.203.0207-A</t>
  </si>
  <si>
    <t xml:space="preserve">06.203.0208-0</t>
  </si>
  <si>
    <t xml:space="preserve">06.203.0208-A</t>
  </si>
  <si>
    <t xml:space="preserve">06.203.0209-0</t>
  </si>
  <si>
    <t xml:space="preserve">06.203.0209-A</t>
  </si>
  <si>
    <t xml:space="preserve">06.203.9999-0</t>
  </si>
  <si>
    <t xml:space="preserve">06.203.9999-A</t>
  </si>
  <si>
    <t xml:space="preserve">06.205.0050-0</t>
  </si>
  <si>
    <t xml:space="preserve">06.205.0050-A</t>
  </si>
  <si>
    <t xml:space="preserve">06.205.0051-0</t>
  </si>
  <si>
    <t xml:space="preserve">06.205.0051-A</t>
  </si>
  <si>
    <t xml:space="preserve">06.205.0052-0</t>
  </si>
  <si>
    <t xml:space="preserve">06.205.0052-A</t>
  </si>
  <si>
    <t xml:space="preserve">06.205.0053-0</t>
  </si>
  <si>
    <t xml:space="preserve">06.205.0053-A</t>
  </si>
  <si>
    <t xml:space="preserve">06.205.0054-0</t>
  </si>
  <si>
    <t xml:space="preserve">06.205.0054-A</t>
  </si>
  <si>
    <t xml:space="preserve">06.205.0055-0</t>
  </si>
  <si>
    <t xml:space="preserve">06.205.0055-A</t>
  </si>
  <si>
    <t xml:space="preserve">06.205.0056-0</t>
  </si>
  <si>
    <t xml:space="preserve">06.205.0056-A</t>
  </si>
  <si>
    <t xml:space="preserve">06.205.0057-0</t>
  </si>
  <si>
    <t xml:space="preserve">06.205.0057-A</t>
  </si>
  <si>
    <t xml:space="preserve">06.205.0058-0</t>
  </si>
  <si>
    <t xml:space="preserve">06.205.0058-A</t>
  </si>
  <si>
    <t xml:space="preserve">06.205.0059-0</t>
  </si>
  <si>
    <t xml:space="preserve">06.205.0059-A</t>
  </si>
  <si>
    <t xml:space="preserve">06.205.0060-0</t>
  </si>
  <si>
    <t xml:space="preserve">06.205.0060-A</t>
  </si>
  <si>
    <t xml:space="preserve">06.205.0061-0</t>
  </si>
  <si>
    <t xml:space="preserve">06.205.0061-A</t>
  </si>
  <si>
    <t xml:space="preserve">06.205.0062-0</t>
  </si>
  <si>
    <t xml:space="preserve">06.205.0062-A</t>
  </si>
  <si>
    <t xml:space="preserve">06.205.0063-0</t>
  </si>
  <si>
    <t xml:space="preserve">06.205.0063-A</t>
  </si>
  <si>
    <t xml:space="preserve">06.205.0064-0</t>
  </si>
  <si>
    <t xml:space="preserve">06.205.0064-A</t>
  </si>
  <si>
    <t xml:space="preserve">06.205.0065-0</t>
  </si>
  <si>
    <t xml:space="preserve">06.205.0065-A</t>
  </si>
  <si>
    <t xml:space="preserve">06.205.0066-0</t>
  </si>
  <si>
    <t xml:space="preserve">06.205.0066-A</t>
  </si>
  <si>
    <t xml:space="preserve">06.205.0067-0</t>
  </si>
  <si>
    <t xml:space="preserve">06.205.0067-A</t>
  </si>
  <si>
    <t xml:space="preserve">06.205.0068-0</t>
  </si>
  <si>
    <t xml:space="preserve">06.205.0068-A</t>
  </si>
  <si>
    <t xml:space="preserve">06.205.0069-0</t>
  </si>
  <si>
    <t xml:space="preserve">06.205.0069-A</t>
  </si>
  <si>
    <t xml:space="preserve">06.205.0070-0</t>
  </si>
  <si>
    <t xml:space="preserve">06.205.0070-A</t>
  </si>
  <si>
    <t xml:space="preserve">06.205.0071-0</t>
  </si>
  <si>
    <t xml:space="preserve">06.205.0071-A</t>
  </si>
  <si>
    <t xml:space="preserve">06.205.0072-0</t>
  </si>
  <si>
    <t xml:space="preserve">06.205.0072-A</t>
  </si>
  <si>
    <t xml:space="preserve">06.205.0073-0</t>
  </si>
  <si>
    <t xml:space="preserve">06.205.0073-A</t>
  </si>
  <si>
    <t xml:space="preserve">06.205.0074-0</t>
  </si>
  <si>
    <t xml:space="preserve">06.205.0074-A</t>
  </si>
  <si>
    <t xml:space="preserve">06.205.0075-0</t>
  </si>
  <si>
    <t xml:space="preserve">06.205.0075-A</t>
  </si>
  <si>
    <t xml:space="preserve">06.205.0076-0</t>
  </si>
  <si>
    <t xml:space="preserve">06.205.0076-A</t>
  </si>
  <si>
    <t xml:space="preserve">06.205.0077-0</t>
  </si>
  <si>
    <t xml:space="preserve">06.205.0077-A</t>
  </si>
  <si>
    <t xml:space="preserve">06.205.0078-0</t>
  </si>
  <si>
    <t xml:space="preserve">06.205.0078-A</t>
  </si>
  <si>
    <t xml:space="preserve">06.205.0079-0</t>
  </si>
  <si>
    <t xml:space="preserve">06.205.0079-A</t>
  </si>
  <si>
    <t xml:space="preserve">06.205.0080-0</t>
  </si>
  <si>
    <t xml:space="preserve">06.205.0080-A</t>
  </si>
  <si>
    <t xml:space="preserve">06.205.0081-0</t>
  </si>
  <si>
    <t xml:space="preserve">06.205.0081-A</t>
  </si>
  <si>
    <t xml:space="preserve">06.205.0082-0</t>
  </si>
  <si>
    <t xml:space="preserve">06.205.0082-A</t>
  </si>
  <si>
    <t xml:space="preserve">06.205.0083-0</t>
  </si>
  <si>
    <t xml:space="preserve">06.205.0083-A</t>
  </si>
  <si>
    <t xml:space="preserve">06.205.0084-0</t>
  </si>
  <si>
    <t xml:space="preserve">06.205.0084-A</t>
  </si>
  <si>
    <t xml:space="preserve">06.205.0085-0</t>
  </si>
  <si>
    <t xml:space="preserve">06.205.0085-A</t>
  </si>
  <si>
    <t xml:space="preserve">06.205.0086-0</t>
  </si>
  <si>
    <t xml:space="preserve">06.205.0086-A</t>
  </si>
  <si>
    <t xml:space="preserve">06.205.0087-0</t>
  </si>
  <si>
    <t xml:space="preserve">06.205.0087-A</t>
  </si>
  <si>
    <t xml:space="preserve">06.205.0088-0</t>
  </si>
  <si>
    <t xml:space="preserve">06.205.0088-A</t>
  </si>
  <si>
    <t xml:space="preserve">06.205.0089-0</t>
  </si>
  <si>
    <t xml:space="preserve">06.205.0089-A</t>
  </si>
  <si>
    <t xml:space="preserve">06.205.0090-0</t>
  </si>
  <si>
    <t xml:space="preserve">06.205.0090-A</t>
  </si>
  <si>
    <t xml:space="preserve">06.205.0091-0</t>
  </si>
  <si>
    <t xml:space="preserve">06.205.0091-A</t>
  </si>
  <si>
    <t xml:space="preserve">06.205.0092-0</t>
  </si>
  <si>
    <t xml:space="preserve">06.205.0092-A</t>
  </si>
  <si>
    <t xml:space="preserve">06.205.0093-0</t>
  </si>
  <si>
    <t xml:space="preserve">06.205.0093-A</t>
  </si>
  <si>
    <t xml:space="preserve">06.205.0094-0</t>
  </si>
  <si>
    <t xml:space="preserve">06.205.0094-A</t>
  </si>
  <si>
    <t xml:space="preserve">06.205.0095-0</t>
  </si>
  <si>
    <t xml:space="preserve">06.205.0095-A</t>
  </si>
  <si>
    <t xml:space="preserve">06.205.0096-0</t>
  </si>
  <si>
    <t xml:space="preserve">06.205.0096-A</t>
  </si>
  <si>
    <t xml:space="preserve">06.205.0097-0</t>
  </si>
  <si>
    <t xml:space="preserve">06.205.0097-A</t>
  </si>
  <si>
    <t xml:space="preserve">06.205.0098-0</t>
  </si>
  <si>
    <t xml:space="preserve">06.205.0098-A</t>
  </si>
  <si>
    <t xml:space="preserve">06.205.0099-0</t>
  </si>
  <si>
    <t xml:space="preserve">06.205.0099-A</t>
  </si>
  <si>
    <t xml:space="preserve">06.205.0100-0</t>
  </si>
  <si>
    <t xml:space="preserve">06.205.0100-A</t>
  </si>
  <si>
    <t xml:space="preserve">06.205.0101-0</t>
  </si>
  <si>
    <t xml:space="preserve">06.205.0101-A</t>
  </si>
  <si>
    <t xml:space="preserve">06.205.0102-0</t>
  </si>
  <si>
    <t xml:space="preserve">06.205.0102-A</t>
  </si>
  <si>
    <t xml:space="preserve">06.205.0103-0</t>
  </si>
  <si>
    <t xml:space="preserve">06.205.0103-A</t>
  </si>
  <si>
    <t xml:space="preserve">06.205.0105-0</t>
  </si>
  <si>
    <t xml:space="preserve">06.205.0105-A</t>
  </si>
  <si>
    <t xml:space="preserve">06.205.0106-0</t>
  </si>
  <si>
    <t xml:space="preserve">06.205.0106-A</t>
  </si>
  <si>
    <t xml:space="preserve">06.205.0107-0</t>
  </si>
  <si>
    <t xml:space="preserve">06.205.0107-A</t>
  </si>
  <si>
    <t xml:space="preserve">06.205.0108-0</t>
  </si>
  <si>
    <t xml:space="preserve">06.205.0108-A</t>
  </si>
  <si>
    <t xml:space="preserve">06.205.0109-0</t>
  </si>
  <si>
    <t xml:space="preserve">06.205.0109-A</t>
  </si>
  <si>
    <t xml:space="preserve">06.205.0110-0</t>
  </si>
  <si>
    <t xml:space="preserve">06.205.0110-A</t>
  </si>
  <si>
    <t xml:space="preserve">06.205.0111-0</t>
  </si>
  <si>
    <t xml:space="preserve">06.205.0111-A</t>
  </si>
  <si>
    <t xml:space="preserve">06.205.0112-0</t>
  </si>
  <si>
    <t xml:space="preserve">06.205.0112-A</t>
  </si>
  <si>
    <t xml:space="preserve">06.205.0113-0</t>
  </si>
  <si>
    <t xml:space="preserve">06.205.0113-A</t>
  </si>
  <si>
    <t xml:space="preserve">06.205.0114-0</t>
  </si>
  <si>
    <t xml:space="preserve">06.205.0114-A</t>
  </si>
  <si>
    <t xml:space="preserve">06.205.0115-0</t>
  </si>
  <si>
    <t xml:space="preserve">06.205.0115-A</t>
  </si>
  <si>
    <t xml:space="preserve">06.205.0116-0</t>
  </si>
  <si>
    <t xml:space="preserve">06.205.0116-A</t>
  </si>
  <si>
    <t xml:space="preserve">06.205.0117-0</t>
  </si>
  <si>
    <t xml:space="preserve">06.205.0117-A</t>
  </si>
  <si>
    <t xml:space="preserve">06.205.0118-0</t>
  </si>
  <si>
    <t xml:space="preserve">06.205.0118-A</t>
  </si>
  <si>
    <t xml:space="preserve">06.205.0119-0</t>
  </si>
  <si>
    <t xml:space="preserve">06.205.0119-A</t>
  </si>
  <si>
    <t xml:space="preserve">06.205.0120-0</t>
  </si>
  <si>
    <t xml:space="preserve">06.205.0120-A</t>
  </si>
  <si>
    <t xml:space="preserve">06.205.0121-0</t>
  </si>
  <si>
    <t xml:space="preserve">06.205.0121-A</t>
  </si>
  <si>
    <t xml:space="preserve">06.205.0122-0</t>
  </si>
  <si>
    <t xml:space="preserve">06.205.0122-A</t>
  </si>
  <si>
    <t xml:space="preserve">06.205.0123-0</t>
  </si>
  <si>
    <t xml:space="preserve">06.205.0123-A</t>
  </si>
  <si>
    <t xml:space="preserve">06.205.0124-0</t>
  </si>
  <si>
    <t xml:space="preserve">06.205.0124-A</t>
  </si>
  <si>
    <t xml:space="preserve">06.205.0125-0</t>
  </si>
  <si>
    <t xml:space="preserve">06.205.0125-A</t>
  </si>
  <si>
    <t xml:space="preserve">06.205.0126-0</t>
  </si>
  <si>
    <t xml:space="preserve">06.205.0126-A</t>
  </si>
  <si>
    <t xml:space="preserve">06.205.0127-0</t>
  </si>
  <si>
    <t xml:space="preserve">06.205.0127-A</t>
  </si>
  <si>
    <t xml:space="preserve">06.205.0128-0</t>
  </si>
  <si>
    <t xml:space="preserve">06.205.0128-A</t>
  </si>
  <si>
    <t xml:space="preserve">06.205.0129-0</t>
  </si>
  <si>
    <t xml:space="preserve">06.205.0129-A</t>
  </si>
  <si>
    <t xml:space="preserve">06.205.0130-0</t>
  </si>
  <si>
    <t xml:space="preserve">06.205.0130-A</t>
  </si>
  <si>
    <t xml:space="preserve">06.205.0131-0</t>
  </si>
  <si>
    <t xml:space="preserve">06.205.0131-A</t>
  </si>
  <si>
    <t xml:space="preserve">06.205.0132-0</t>
  </si>
  <si>
    <t xml:space="preserve">06.205.0132-A</t>
  </si>
  <si>
    <t xml:space="preserve">06.205.0133-0</t>
  </si>
  <si>
    <t xml:space="preserve">06.205.0133-A</t>
  </si>
  <si>
    <t xml:space="preserve">06.205.0134-0</t>
  </si>
  <si>
    <t xml:space="preserve">06.205.0134-A</t>
  </si>
  <si>
    <t xml:space="preserve">06.205.0135-0</t>
  </si>
  <si>
    <t xml:space="preserve">06.205.0135-A</t>
  </si>
  <si>
    <t xml:space="preserve">06.205.0136-0</t>
  </si>
  <si>
    <t xml:space="preserve">06.205.0136-A</t>
  </si>
  <si>
    <t xml:space="preserve">06.205.0137-0</t>
  </si>
  <si>
    <t xml:space="preserve">06.205.0137-A</t>
  </si>
  <si>
    <t xml:space="preserve">06.205.0138-0</t>
  </si>
  <si>
    <t xml:space="preserve">06.205.0138-A</t>
  </si>
  <si>
    <t xml:space="preserve">06.205.0139-0</t>
  </si>
  <si>
    <t xml:space="preserve">06.205.0139-A</t>
  </si>
  <si>
    <t xml:space="preserve">06.205.0140-0</t>
  </si>
  <si>
    <t xml:space="preserve">06.205.0140-A</t>
  </si>
  <si>
    <t xml:space="preserve">06.205.0141-0</t>
  </si>
  <si>
    <t xml:space="preserve">06.205.0141-A</t>
  </si>
  <si>
    <t xml:space="preserve">06.205.0142-0</t>
  </si>
  <si>
    <t xml:space="preserve">06.205.0142-A</t>
  </si>
  <si>
    <t xml:space="preserve">06.205.0143-0</t>
  </si>
  <si>
    <t xml:space="preserve">06.205.0143-A</t>
  </si>
  <si>
    <t xml:space="preserve">06.205.0144-0</t>
  </si>
  <si>
    <t xml:space="preserve">06.205.0144-A</t>
  </si>
  <si>
    <t xml:space="preserve">06.205.0145-0</t>
  </si>
  <si>
    <t xml:space="preserve">06.205.0145-A</t>
  </si>
  <si>
    <t xml:space="preserve">06.205.0146-0</t>
  </si>
  <si>
    <t xml:space="preserve">06.205.0146-A</t>
  </si>
  <si>
    <t xml:space="preserve">06.205.0147-0</t>
  </si>
  <si>
    <t xml:space="preserve">06.205.0147-A</t>
  </si>
  <si>
    <t xml:space="preserve">06.205.0148-0</t>
  </si>
  <si>
    <t xml:space="preserve">06.205.0148-A</t>
  </si>
  <si>
    <t xml:space="preserve">06.205.0149-0</t>
  </si>
  <si>
    <t xml:space="preserve">06.205.0149-A</t>
  </si>
  <si>
    <t xml:space="preserve">06.205.0150-0</t>
  </si>
  <si>
    <t xml:space="preserve">06.205.0150-A</t>
  </si>
  <si>
    <t xml:space="preserve">06.205.0151-0</t>
  </si>
  <si>
    <t xml:space="preserve">06.205.0151-A</t>
  </si>
  <si>
    <t xml:space="preserve">06.205.0152-0</t>
  </si>
  <si>
    <t xml:space="preserve">06.205.0152-A</t>
  </si>
  <si>
    <t xml:space="preserve">06.205.0153-0</t>
  </si>
  <si>
    <t xml:space="preserve">06.205.0153-A</t>
  </si>
  <si>
    <t xml:space="preserve">06.205.0154-0</t>
  </si>
  <si>
    <t xml:space="preserve">06.205.0154-A</t>
  </si>
  <si>
    <t xml:space="preserve">06.205.0155-0</t>
  </si>
  <si>
    <t xml:space="preserve">06.205.0155-A</t>
  </si>
  <si>
    <t xml:space="preserve">06.205.0156-0</t>
  </si>
  <si>
    <t xml:space="preserve">06.205.0156-A</t>
  </si>
  <si>
    <t xml:space="preserve">06.205.0157-0</t>
  </si>
  <si>
    <t xml:space="preserve">06.205.0157-A</t>
  </si>
  <si>
    <t xml:space="preserve">06.205.0158-0</t>
  </si>
  <si>
    <t xml:space="preserve">06.205.0158-A</t>
  </si>
  <si>
    <t xml:space="preserve">06.205.9999-0</t>
  </si>
  <si>
    <t xml:space="preserve">06.205.9999-A</t>
  </si>
  <si>
    <t xml:space="preserve">06.210.9999-0</t>
  </si>
  <si>
    <t xml:space="preserve">06.210.9999-A</t>
  </si>
  <si>
    <t xml:space="preserve">06.212.9999-0</t>
  </si>
  <si>
    <t xml:space="preserve">06.212.9999-A</t>
  </si>
  <si>
    <t xml:space="preserve">06.215.9999-0</t>
  </si>
  <si>
    <t xml:space="preserve">06.215.9999-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20-0</t>
  </si>
  <si>
    <t xml:space="preserve">06.250.0020-A</t>
  </si>
  <si>
    <t xml:space="preserve">06.250.0021-0</t>
  </si>
  <si>
    <t xml:space="preserve">06.250.0021-A</t>
  </si>
  <si>
    <t xml:space="preserve">06.250.0022-0</t>
  </si>
  <si>
    <t xml:space="preserve">06.250.0022-A</t>
  </si>
  <si>
    <t xml:space="preserve">06.250.0023-0</t>
  </si>
  <si>
    <t xml:space="preserve">06.250.0023-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9-0</t>
  </si>
  <si>
    <t xml:space="preserve">06.250.0039-A</t>
  </si>
  <si>
    <t xml:space="preserve">06.250.0040-0</t>
  </si>
  <si>
    <t xml:space="preserve">06.250.004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9-0</t>
  </si>
  <si>
    <t xml:space="preserve">06.250.0059-A</t>
  </si>
  <si>
    <t xml:space="preserve">06.250.0060-0</t>
  </si>
  <si>
    <t xml:space="preserve">06.250.0060-A</t>
  </si>
  <si>
    <t xml:space="preserve">06.250.9999-0</t>
  </si>
  <si>
    <t xml:space="preserve">06.250.9999-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6-0</t>
  </si>
  <si>
    <t xml:space="preserve">06.251.0056-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51.9999-0</t>
  </si>
  <si>
    <t xml:space="preserve">06.251.999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2-0</t>
  </si>
  <si>
    <t xml:space="preserve">06.270.0042-A</t>
  </si>
  <si>
    <t xml:space="preserve">06.270.0043-0</t>
  </si>
  <si>
    <t xml:space="preserve">06.270.0043-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0.9999-0</t>
  </si>
  <si>
    <t xml:space="preserve">06.270.9999-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26-0</t>
  </si>
  <si>
    <t xml:space="preserve">06.271.0026-A</t>
  </si>
  <si>
    <t xml:space="preserve">06.271.0027-0</t>
  </si>
  <si>
    <t xml:space="preserve">06.271.0027-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1-0</t>
  </si>
  <si>
    <t xml:space="preserve">06.271.0061-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1.9999-0</t>
  </si>
  <si>
    <t xml:space="preserve">06.271.9999-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3-0</t>
  </si>
  <si>
    <t xml:space="preserve">06.272.0033-A</t>
  </si>
  <si>
    <t xml:space="preserve">06.272.0035-0</t>
  </si>
  <si>
    <t xml:space="preserve">06.272.0035-A</t>
  </si>
  <si>
    <t xml:space="preserve">06.272.0036-0</t>
  </si>
  <si>
    <t xml:space="preserve">06.272.0036-A</t>
  </si>
  <si>
    <t xml:space="preserve">06.272.0037-0</t>
  </si>
  <si>
    <t xml:space="preserve">06.272.0037-A</t>
  </si>
  <si>
    <t xml:space="preserve">06.272.0038-0</t>
  </si>
  <si>
    <t xml:space="preserve">06.272.0038-A</t>
  </si>
  <si>
    <t xml:space="preserve">06.272.0039-0</t>
  </si>
  <si>
    <t xml:space="preserve">06.272.0039-A</t>
  </si>
  <si>
    <t xml:space="preserve">06.272.9999-0</t>
  </si>
  <si>
    <t xml:space="preserve">06.272.999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3.9999-0</t>
  </si>
  <si>
    <t xml:space="preserve">06.273.9999-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275.9999-0</t>
  </si>
  <si>
    <t xml:space="preserve">06.275.9999-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300.9999-0</t>
  </si>
  <si>
    <t xml:space="preserve">06.300.9999-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400.9999-0</t>
  </si>
  <si>
    <t xml:space="preserve">06.400.9999-A</t>
  </si>
  <si>
    <t xml:space="preserve">06.500.0010-0</t>
  </si>
  <si>
    <t xml:space="preserve">06.500.0010-A</t>
  </si>
  <si>
    <t xml:space="preserve">06.500.9999-0</t>
  </si>
  <si>
    <t xml:space="preserve">06.500.9999-A</t>
  </si>
  <si>
    <t xml:space="preserve">06.501.0010-0</t>
  </si>
  <si>
    <t xml:space="preserve">06.501.0010-A</t>
  </si>
  <si>
    <t xml:space="preserve">06.501.9999-0</t>
  </si>
  <si>
    <t xml:space="preserve">06.501.9999-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6.502.9999-0</t>
  </si>
  <si>
    <t xml:space="preserve">06.502.9999-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1.9999-0</t>
  </si>
  <si>
    <t xml:space="preserve">07.001.9999-A</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2.9999-0</t>
  </si>
  <si>
    <t xml:space="preserve">07.002.9999-A</t>
  </si>
  <si>
    <t xml:space="preserve">07.003.0010-1</t>
  </si>
  <si>
    <t xml:space="preserve">07.003.0010-B</t>
  </si>
  <si>
    <t xml:space="preserve">07.003.0015-1</t>
  </si>
  <si>
    <t xml:space="preserve">07.003.0015-B</t>
  </si>
  <si>
    <t xml:space="preserve">07.003.9999-0</t>
  </si>
  <si>
    <t xml:space="preserve">07.003.9999-A</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5.9999-0</t>
  </si>
  <si>
    <t xml:space="preserve">07.005.9999-A</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6.9999-0</t>
  </si>
  <si>
    <t xml:space="preserve">07.006.9999-A</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7.9999-0</t>
  </si>
  <si>
    <t xml:space="preserve">07.007.9999-A</t>
  </si>
  <si>
    <t xml:space="preserve">07.008.0010-1</t>
  </si>
  <si>
    <t xml:space="preserve">07.008.0010-B</t>
  </si>
  <si>
    <t xml:space="preserve">07.008.9999-0</t>
  </si>
  <si>
    <t xml:space="preserve">07.008.9999-A</t>
  </si>
  <si>
    <t xml:space="preserve">07.009.0010-1</t>
  </si>
  <si>
    <t xml:space="preserve">07.009.0010-B</t>
  </si>
  <si>
    <t xml:space="preserve">07.009.0015-1</t>
  </si>
  <si>
    <t xml:space="preserve">07.009.0015-B</t>
  </si>
  <si>
    <t xml:space="preserve">07.009.0020-1</t>
  </si>
  <si>
    <t xml:space="preserve">07.009.0020-B</t>
  </si>
  <si>
    <t xml:space="preserve">07.009.9999-0</t>
  </si>
  <si>
    <t xml:space="preserve">07.009.9999-A</t>
  </si>
  <si>
    <t xml:space="preserve">07.030.0010-1</t>
  </si>
  <si>
    <t xml:space="preserve">07.030.0010-B</t>
  </si>
  <si>
    <t xml:space="preserve">07.030.9999-0</t>
  </si>
  <si>
    <t xml:space="preserve">07.030.9999-A</t>
  </si>
  <si>
    <t xml:space="preserve">07.050.0025-1</t>
  </si>
  <si>
    <t xml:space="preserve">07.050.0025-B</t>
  </si>
  <si>
    <t xml:space="preserve">07.050.0030-1</t>
  </si>
  <si>
    <t xml:space="preserve">07.050.0030-B</t>
  </si>
  <si>
    <t xml:space="preserve">07.050.0035-1</t>
  </si>
  <si>
    <t xml:space="preserve">07.050.0035-B</t>
  </si>
  <si>
    <t xml:space="preserve">07.050.9999-0</t>
  </si>
  <si>
    <t xml:space="preserve">07.050.9999-A</t>
  </si>
  <si>
    <t xml:space="preserve">07.100.0010-1</t>
  </si>
  <si>
    <t xml:space="preserve">07.100.0010-B</t>
  </si>
  <si>
    <t xml:space="preserve">07.100.0015-1</t>
  </si>
  <si>
    <t xml:space="preserve">07.100.0015-B</t>
  </si>
  <si>
    <t xml:space="preserve">07.100.0020-1</t>
  </si>
  <si>
    <t xml:space="preserve">07.100.0020-B</t>
  </si>
  <si>
    <t xml:space="preserve">07.100.0025-1</t>
  </si>
  <si>
    <t xml:space="preserve">07.100.0025-B</t>
  </si>
  <si>
    <t xml:space="preserve">07.100.0040-1</t>
  </si>
  <si>
    <t xml:space="preserve">07.100.0040-B</t>
  </si>
  <si>
    <t xml:space="preserve">07.100.9999-0</t>
  </si>
  <si>
    <t xml:space="preserve">07.100.9999-A</t>
  </si>
  <si>
    <t xml:space="preserve">07.150.0010-1</t>
  </si>
  <si>
    <t xml:space="preserve">07.150.0010-B</t>
  </si>
  <si>
    <t xml:space="preserve">07.150.0020-1</t>
  </si>
  <si>
    <t xml:space="preserve">07.150.0020-B</t>
  </si>
  <si>
    <t xml:space="preserve">07.150.9999-0</t>
  </si>
  <si>
    <t xml:space="preserve">07.150.9999-A</t>
  </si>
  <si>
    <t xml:space="preserve">07.160.0012-1</t>
  </si>
  <si>
    <t xml:space="preserve">07.160.0012-B</t>
  </si>
  <si>
    <t xml:space="preserve">07.160.0020-1</t>
  </si>
  <si>
    <t xml:space="preserve">07.160.0020-B</t>
  </si>
  <si>
    <t xml:space="preserve">07.160.9999-0</t>
  </si>
  <si>
    <t xml:space="preserve">07.160.9999-A</t>
  </si>
  <si>
    <t xml:space="preserve">07.170.0010-1</t>
  </si>
  <si>
    <t xml:space="preserve">07.170.0010-B</t>
  </si>
  <si>
    <t xml:space="preserve">07.170.9999-0</t>
  </si>
  <si>
    <t xml:space="preserve">07.170.9999-A</t>
  </si>
  <si>
    <t xml:space="preserve">07.180.0010-1</t>
  </si>
  <si>
    <t xml:space="preserve">07.180.0010-B</t>
  </si>
  <si>
    <t xml:space="preserve">07.180.9999-0</t>
  </si>
  <si>
    <t xml:space="preserve">07.180.9999-A</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1.9999-0</t>
  </si>
  <si>
    <t xml:space="preserve">08.001.9999-A</t>
  </si>
  <si>
    <t xml:space="preserve">08.002.0001-0</t>
  </si>
  <si>
    <t xml:space="preserve">08.002.0001-A</t>
  </si>
  <si>
    <t xml:space="preserve">08.002.9999-0</t>
  </si>
  <si>
    <t xml:space="preserve">08.002.9999-A</t>
  </si>
  <si>
    <t xml:space="preserve">08.003.0001-0</t>
  </si>
  <si>
    <t xml:space="preserve">08.003.0001-A</t>
  </si>
  <si>
    <t xml:space="preserve">08.003.0002-0</t>
  </si>
  <si>
    <t xml:space="preserve">08.003.0002-A</t>
  </si>
  <si>
    <t xml:space="preserve">08.003.0005-0</t>
  </si>
  <si>
    <t xml:space="preserve">08.003.0005-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3.9999-0</t>
  </si>
  <si>
    <t xml:space="preserve">08.003.9999-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4.9999-0</t>
  </si>
  <si>
    <t xml:space="preserve">08.004.9999-A</t>
  </si>
  <si>
    <t xml:space="preserve">08.005.0001-0</t>
  </si>
  <si>
    <t xml:space="preserve">08.005.0001-A</t>
  </si>
  <si>
    <t xml:space="preserve">08.005.0002-0</t>
  </si>
  <si>
    <t xml:space="preserve">08.005.0002-A</t>
  </si>
  <si>
    <t xml:space="preserve">08.005.0003-0</t>
  </si>
  <si>
    <t xml:space="preserve">08.005.0003-A</t>
  </si>
  <si>
    <t xml:space="preserve">08.005.9999-0</t>
  </si>
  <si>
    <t xml:space="preserve">08.005.9999-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6.9999-0</t>
  </si>
  <si>
    <t xml:space="preserve">08.006.9999-A</t>
  </si>
  <si>
    <t xml:space="preserve">08.007.0001-0</t>
  </si>
  <si>
    <t xml:space="preserve">08.007.0001-A</t>
  </si>
  <si>
    <t xml:space="preserve">08.007.0002-0</t>
  </si>
  <si>
    <t xml:space="preserve">08.007.0002-A</t>
  </si>
  <si>
    <t xml:space="preserve">08.007.9999-0</t>
  </si>
  <si>
    <t xml:space="preserve">08.007.9999-A</t>
  </si>
  <si>
    <t xml:space="preserve">08.008.0001-0</t>
  </si>
  <si>
    <t xml:space="preserve">08.008.0001-A</t>
  </si>
  <si>
    <t xml:space="preserve">08.008.0002-0</t>
  </si>
  <si>
    <t xml:space="preserve">08.008.0002-A</t>
  </si>
  <si>
    <t xml:space="preserve">08.008.9999-0</t>
  </si>
  <si>
    <t xml:space="preserve">08.008.9999-A</t>
  </si>
  <si>
    <t xml:space="preserve">08.009.0003-0</t>
  </si>
  <si>
    <t xml:space="preserve">08.009.0003-A</t>
  </si>
  <si>
    <t xml:space="preserve">08.009.0005-0</t>
  </si>
  <si>
    <t xml:space="preserve">08.009.0005-A</t>
  </si>
  <si>
    <t xml:space="preserve">08.009.0010-0</t>
  </si>
  <si>
    <t xml:space="preserve">08.009.0010-A</t>
  </si>
  <si>
    <t xml:space="preserve">08.009.9999-0</t>
  </si>
  <si>
    <t xml:space="preserve">08.009.9999-A</t>
  </si>
  <si>
    <t xml:space="preserve">08.010.0001-0</t>
  </si>
  <si>
    <t xml:space="preserve">08.010.0001-A</t>
  </si>
  <si>
    <t xml:space="preserve">08.010.0005-0</t>
  </si>
  <si>
    <t xml:space="preserve">08.010.0005-A</t>
  </si>
  <si>
    <t xml:space="preserve">08.010.9999-0</t>
  </si>
  <si>
    <t xml:space="preserve">08.010.9999-A</t>
  </si>
  <si>
    <t xml:space="preserve">08.011.0001-0</t>
  </si>
  <si>
    <t xml:space="preserve">08.011.0001-A</t>
  </si>
  <si>
    <t xml:space="preserve">08.011.9999-0</t>
  </si>
  <si>
    <t xml:space="preserve">08.011.9999-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2.9999-0</t>
  </si>
  <si>
    <t xml:space="preserve">08.012.9999-A</t>
  </si>
  <si>
    <t xml:space="preserve">08.013.0005-0</t>
  </si>
  <si>
    <t xml:space="preserve">08.013.0005-A</t>
  </si>
  <si>
    <t xml:space="preserve">08.013.0010-0</t>
  </si>
  <si>
    <t xml:space="preserve">08.013.0010-A</t>
  </si>
  <si>
    <t xml:space="preserve">08.013.0015-0</t>
  </si>
  <si>
    <t xml:space="preserve">08.013.0015-A</t>
  </si>
  <si>
    <t xml:space="preserve">08.013.9999-0</t>
  </si>
  <si>
    <t xml:space="preserve">08.013.9999-A</t>
  </si>
  <si>
    <t xml:space="preserve">08.014.9999-0</t>
  </si>
  <si>
    <t xml:space="preserve">08.014.9999-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50-0</t>
  </si>
  <si>
    <t xml:space="preserve">08.015.0050-A</t>
  </si>
  <si>
    <t xml:space="preserve">08.015.0051-0</t>
  </si>
  <si>
    <t xml:space="preserve">08.015.0051-A</t>
  </si>
  <si>
    <t xml:space="preserve">08.015.0052-0</t>
  </si>
  <si>
    <t xml:space="preserve">08.015.0052-A</t>
  </si>
  <si>
    <t xml:space="preserve">08.015.0053-0</t>
  </si>
  <si>
    <t xml:space="preserve">08.015.0053-A</t>
  </si>
  <si>
    <t xml:space="preserve">08.015.0054-0</t>
  </si>
  <si>
    <t xml:space="preserve">08.015.0054-A</t>
  </si>
  <si>
    <t xml:space="preserve">08.015.0055-0</t>
  </si>
  <si>
    <t xml:space="preserve">08.015.0055-A</t>
  </si>
  <si>
    <t xml:space="preserve">08.015.0070-0</t>
  </si>
  <si>
    <t xml:space="preserve">08.015.0070-A</t>
  </si>
  <si>
    <t xml:space="preserve">08.015.0071-0</t>
  </si>
  <si>
    <t xml:space="preserve">08.015.0071-A</t>
  </si>
  <si>
    <t xml:space="preserve">08.015.0072-0</t>
  </si>
  <si>
    <t xml:space="preserve">08.015.0072-A</t>
  </si>
  <si>
    <t xml:space="preserve">08.015.0073-0</t>
  </si>
  <si>
    <t xml:space="preserve">08.015.0073-A</t>
  </si>
  <si>
    <t xml:space="preserve">08.015.0074-0</t>
  </si>
  <si>
    <t xml:space="preserve">08.015.0074-A</t>
  </si>
  <si>
    <t xml:space="preserve">08.015.0075-0</t>
  </si>
  <si>
    <t xml:space="preserve">08.015.0075-A</t>
  </si>
  <si>
    <t xml:space="preserve">08.015.0077-0</t>
  </si>
  <si>
    <t xml:space="preserve">08.015.0077-A</t>
  </si>
  <si>
    <t xml:space="preserve">08.015.0078-0</t>
  </si>
  <si>
    <t xml:space="preserve">08.015.0078-A</t>
  </si>
  <si>
    <t xml:space="preserve">08.015.0079-0</t>
  </si>
  <si>
    <t xml:space="preserve">08.015.0079-A</t>
  </si>
  <si>
    <t xml:space="preserve">08.015.0080-0</t>
  </si>
  <si>
    <t xml:space="preserve">08.015.0080-A</t>
  </si>
  <si>
    <t xml:space="preserve">08.015.0081-0</t>
  </si>
  <si>
    <t xml:space="preserve">08.015.0081-A</t>
  </si>
  <si>
    <t xml:space="preserve">08.015.0082-0</t>
  </si>
  <si>
    <t xml:space="preserve">08.015.0082-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100-0</t>
  </si>
  <si>
    <t xml:space="preserve">08.015.0100-A</t>
  </si>
  <si>
    <t xml:space="preserve">08.015.0101-0</t>
  </si>
  <si>
    <t xml:space="preserve">08.015.0101-A</t>
  </si>
  <si>
    <t xml:space="preserve">08.015.0102-0</t>
  </si>
  <si>
    <t xml:space="preserve">08.015.0102-A</t>
  </si>
  <si>
    <t xml:space="preserve">08.015.0103-0</t>
  </si>
  <si>
    <t xml:space="preserve">08.015.0103-A</t>
  </si>
  <si>
    <t xml:space="preserve">08.015.0104-0</t>
  </si>
  <si>
    <t xml:space="preserve">08.015.0104-A</t>
  </si>
  <si>
    <t xml:space="preserve">08.015.0105-0</t>
  </si>
  <si>
    <t xml:space="preserve">08.015.0105-A</t>
  </si>
  <si>
    <t xml:space="preserve">08.015.0120-0</t>
  </si>
  <si>
    <t xml:space="preserve">08.015.0120-A</t>
  </si>
  <si>
    <t xml:space="preserve">08.015.0121-0</t>
  </si>
  <si>
    <t xml:space="preserve">08.015.0121-A</t>
  </si>
  <si>
    <t xml:space="preserve">08.015.0122-0</t>
  </si>
  <si>
    <t xml:space="preserve">08.015.0122-A</t>
  </si>
  <si>
    <t xml:space="preserve">08.015.0123-0</t>
  </si>
  <si>
    <t xml:space="preserve">08.015.0123-A</t>
  </si>
  <si>
    <t xml:space="preserve">08.015.0124-0</t>
  </si>
  <si>
    <t xml:space="preserve">08.015.0124-A</t>
  </si>
  <si>
    <t xml:space="preserve">08.015.0125-0</t>
  </si>
  <si>
    <t xml:space="preserve">08.015.0125-A</t>
  </si>
  <si>
    <t xml:space="preserve">08.015.0150-0</t>
  </si>
  <si>
    <t xml:space="preserve">08.015.0150-A</t>
  </si>
  <si>
    <t xml:space="preserve">08.015.0151-0</t>
  </si>
  <si>
    <t xml:space="preserve">08.015.0151-A</t>
  </si>
  <si>
    <t xml:space="preserve">08.015.0152-0</t>
  </si>
  <si>
    <t xml:space="preserve">08.015.0152-A</t>
  </si>
  <si>
    <t xml:space="preserve">08.015.0153-0</t>
  </si>
  <si>
    <t xml:space="preserve">08.015.0153-A</t>
  </si>
  <si>
    <t xml:space="preserve">08.015.0154-0</t>
  </si>
  <si>
    <t xml:space="preserve">08.015.0154-A</t>
  </si>
  <si>
    <t xml:space="preserve">08.015.0155-0</t>
  </si>
  <si>
    <t xml:space="preserve">08.015.0155-A</t>
  </si>
  <si>
    <t xml:space="preserve">08.015.0200-0</t>
  </si>
  <si>
    <t xml:space="preserve">08.015.0200-A</t>
  </si>
  <si>
    <t xml:space="preserve">08.015.0201-0</t>
  </si>
  <si>
    <t xml:space="preserve">08.015.0201-A</t>
  </si>
  <si>
    <t xml:space="preserve">08.015.0202-0</t>
  </si>
  <si>
    <t xml:space="preserve">08.015.0202-A</t>
  </si>
  <si>
    <t xml:space="preserve">08.015.0203-0</t>
  </si>
  <si>
    <t xml:space="preserve">08.015.0203-A</t>
  </si>
  <si>
    <t xml:space="preserve">08.015.0204-0</t>
  </si>
  <si>
    <t xml:space="preserve">08.015.0204-A</t>
  </si>
  <si>
    <t xml:space="preserve">08.015.0205-0</t>
  </si>
  <si>
    <t xml:space="preserve">08.015.0205-A</t>
  </si>
  <si>
    <t xml:space="preserve">08.015.0220-0</t>
  </si>
  <si>
    <t xml:space="preserve">08.015.0220-A</t>
  </si>
  <si>
    <t xml:space="preserve">08.015.0221-0</t>
  </si>
  <si>
    <t xml:space="preserve">08.015.0221-A</t>
  </si>
  <si>
    <t xml:space="preserve">08.015.0222-0</t>
  </si>
  <si>
    <t xml:space="preserve">08.015.0222-A</t>
  </si>
  <si>
    <t xml:space="preserve">08.015.0223-0</t>
  </si>
  <si>
    <t xml:space="preserve">08.015.0223-A</t>
  </si>
  <si>
    <t xml:space="preserve">08.015.0224-0</t>
  </si>
  <si>
    <t xml:space="preserve">08.015.0224-A</t>
  </si>
  <si>
    <t xml:space="preserve">08.015.0225-0</t>
  </si>
  <si>
    <t xml:space="preserve">08.015.0225-A</t>
  </si>
  <si>
    <t xml:space="preserve">08.015.0250-0</t>
  </si>
  <si>
    <t xml:space="preserve">08.015.0250-A</t>
  </si>
  <si>
    <t xml:space="preserve">08.015.0251-0</t>
  </si>
  <si>
    <t xml:space="preserve">08.015.0251-A</t>
  </si>
  <si>
    <t xml:space="preserve">08.015.0252-0</t>
  </si>
  <si>
    <t xml:space="preserve">08.015.0252-A</t>
  </si>
  <si>
    <t xml:space="preserve">08.015.0253-0</t>
  </si>
  <si>
    <t xml:space="preserve">08.015.0253-A</t>
  </si>
  <si>
    <t xml:space="preserve">08.015.0254-0</t>
  </si>
  <si>
    <t xml:space="preserve">08.015.0254-A</t>
  </si>
  <si>
    <t xml:space="preserve">08.015.0255-0</t>
  </si>
  <si>
    <t xml:space="preserve">08.015.0255-A</t>
  </si>
  <si>
    <t xml:space="preserve">08.015.0270-0</t>
  </si>
  <si>
    <t xml:space="preserve">08.015.0270-A</t>
  </si>
  <si>
    <t xml:space="preserve">08.015.0271-0</t>
  </si>
  <si>
    <t xml:space="preserve">08.015.0271-A</t>
  </si>
  <si>
    <t xml:space="preserve">08.015.0272-0</t>
  </si>
  <si>
    <t xml:space="preserve">08.015.0272-A</t>
  </si>
  <si>
    <t xml:space="preserve">08.015.0273-0</t>
  </si>
  <si>
    <t xml:space="preserve">08.015.0273-A</t>
  </si>
  <si>
    <t xml:space="preserve">08.015.0274-0</t>
  </si>
  <si>
    <t xml:space="preserve">08.015.0274-A</t>
  </si>
  <si>
    <t xml:space="preserve">08.015.0275-0</t>
  </si>
  <si>
    <t xml:space="preserve">08.015.0275-A</t>
  </si>
  <si>
    <t xml:space="preserve">08.015.0300-0</t>
  </si>
  <si>
    <t xml:space="preserve">08.015.0300-A</t>
  </si>
  <si>
    <t xml:space="preserve">08.015.0301-0</t>
  </si>
  <si>
    <t xml:space="preserve">08.015.0301-A</t>
  </si>
  <si>
    <t xml:space="preserve">08.015.0302-0</t>
  </si>
  <si>
    <t xml:space="preserve">08.015.0302-A</t>
  </si>
  <si>
    <t xml:space="preserve">08.015.0303-0</t>
  </si>
  <si>
    <t xml:space="preserve">08.015.0303-A</t>
  </si>
  <si>
    <t xml:space="preserve">08.015.0304-0</t>
  </si>
  <si>
    <t xml:space="preserve">08.015.0304-A</t>
  </si>
  <si>
    <t xml:space="preserve">08.015.0305-0</t>
  </si>
  <si>
    <t xml:space="preserve">08.015.0305-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1-0</t>
  </si>
  <si>
    <t xml:space="preserve">08.015.0361-A</t>
  </si>
  <si>
    <t xml:space="preserve">08.015.0363-0</t>
  </si>
  <si>
    <t xml:space="preserve">08.015.0363-A</t>
  </si>
  <si>
    <t xml:space="preserve">08.015.0400-0</t>
  </si>
  <si>
    <t xml:space="preserve">08.015.0400-A</t>
  </si>
  <si>
    <t xml:space="preserve">08.015.0410-0</t>
  </si>
  <si>
    <t xml:space="preserve">08.015.0410-A</t>
  </si>
  <si>
    <t xml:space="preserve">08.015.9999-0</t>
  </si>
  <si>
    <t xml:space="preserve">08.015.9999-A</t>
  </si>
  <si>
    <t xml:space="preserve">08.016.0001-0</t>
  </si>
  <si>
    <t xml:space="preserve">08.016.0001-A</t>
  </si>
  <si>
    <t xml:space="preserve">08.016.0002-0</t>
  </si>
  <si>
    <t xml:space="preserve">08.016.0002-A</t>
  </si>
  <si>
    <t xml:space="preserve">08.016.9999-0</t>
  </si>
  <si>
    <t xml:space="preserve">08.016.9999-A</t>
  </si>
  <si>
    <t xml:space="preserve">08.017.0006-0</t>
  </si>
  <si>
    <t xml:space="preserve">08.017.0006-A</t>
  </si>
  <si>
    <t xml:space="preserve">08.017.0010-0</t>
  </si>
  <si>
    <t xml:space="preserve">08.017.0010-A</t>
  </si>
  <si>
    <t xml:space="preserve">08.017.0020-0</t>
  </si>
  <si>
    <t xml:space="preserve">08.017.0020-A</t>
  </si>
  <si>
    <t xml:space="preserve">08.017.9999-0</t>
  </si>
  <si>
    <t xml:space="preserve">08.017.9999-A</t>
  </si>
  <si>
    <t xml:space="preserve">08.018.0001-0</t>
  </si>
  <si>
    <t xml:space="preserve">08.018.0001-A</t>
  </si>
  <si>
    <t xml:space="preserve">08.018.0005-0</t>
  </si>
  <si>
    <t xml:space="preserve">08.018.0005-A</t>
  </si>
  <si>
    <t xml:space="preserve">08.018.0010-0</t>
  </si>
  <si>
    <t xml:space="preserve">08.018.0010-A</t>
  </si>
  <si>
    <t xml:space="preserve">08.018.0020-0</t>
  </si>
  <si>
    <t xml:space="preserve">08.018.0020-A</t>
  </si>
  <si>
    <t xml:space="preserve">08.018.0023-0</t>
  </si>
  <si>
    <t xml:space="preserve">08.018.0023-A</t>
  </si>
  <si>
    <t xml:space="preserve">08.018.0050-0</t>
  </si>
  <si>
    <t xml:space="preserve">08.018.0050-A</t>
  </si>
  <si>
    <t xml:space="preserve">08.018.9999-0</t>
  </si>
  <si>
    <t xml:space="preserve">08.018.9999-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19.9999-0</t>
  </si>
  <si>
    <t xml:space="preserve">08.019.9999-A</t>
  </si>
  <si>
    <t xml:space="preserve">08.020.0008-0</t>
  </si>
  <si>
    <t xml:space="preserve">08.020.0008-A</t>
  </si>
  <si>
    <t xml:space="preserve">08.020.0010-0</t>
  </si>
  <si>
    <t xml:space="preserve">08.020.0010-A</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0.9999-0</t>
  </si>
  <si>
    <t xml:space="preserve">08.020.9999-A</t>
  </si>
  <si>
    <t xml:space="preserve">08.021.0001-0</t>
  </si>
  <si>
    <t xml:space="preserve">08.021.0001-A</t>
  </si>
  <si>
    <t xml:space="preserve">08.021.0002-0</t>
  </si>
  <si>
    <t xml:space="preserve">08.021.0002-A</t>
  </si>
  <si>
    <t xml:space="preserve">08.021.0003-0</t>
  </si>
  <si>
    <t xml:space="preserve">08.021.0003-A</t>
  </si>
  <si>
    <t xml:space="preserve">08.021.9999-0</t>
  </si>
  <si>
    <t xml:space="preserve">08.021.9999-A</t>
  </si>
  <si>
    <t xml:space="preserve">08.022.0002-0</t>
  </si>
  <si>
    <t xml:space="preserve">08.022.0002-A</t>
  </si>
  <si>
    <t xml:space="preserve">08.022.9999-0</t>
  </si>
  <si>
    <t xml:space="preserve">08.022.9999-A</t>
  </si>
  <si>
    <t xml:space="preserve">08.023.9999-0</t>
  </si>
  <si>
    <t xml:space="preserve">08.023.9999-A</t>
  </si>
  <si>
    <t xml:space="preserve">08.024.0002-0</t>
  </si>
  <si>
    <t xml:space="preserve">08.024.0002-A</t>
  </si>
  <si>
    <t xml:space="preserve">08.024.9999-0</t>
  </si>
  <si>
    <t xml:space="preserve">08.024.9999-A</t>
  </si>
  <si>
    <t xml:space="preserve">08.026.0001-0</t>
  </si>
  <si>
    <t xml:space="preserve">08.026.0001-A</t>
  </si>
  <si>
    <t xml:space="preserve">08.026.0002-0</t>
  </si>
  <si>
    <t xml:space="preserve">08.026.0002-A</t>
  </si>
  <si>
    <t xml:space="preserve">08.026.0005-0</t>
  </si>
  <si>
    <t xml:space="preserve">08.026.0005-A</t>
  </si>
  <si>
    <t xml:space="preserve">08.026.0010-0</t>
  </si>
  <si>
    <t xml:space="preserve">08.026.0010-A</t>
  </si>
  <si>
    <t xml:space="preserve">08.026.9999-0</t>
  </si>
  <si>
    <t xml:space="preserve">08.026.9999-A</t>
  </si>
  <si>
    <t xml:space="preserve">08.027.0035-0</t>
  </si>
  <si>
    <t xml:space="preserve">08.027.0035-A</t>
  </si>
  <si>
    <t xml:space="preserve">08.027.0036-0</t>
  </si>
  <si>
    <t xml:space="preserve">08.027.0036-A</t>
  </si>
  <si>
    <t xml:space="preserve">08.027.0037-0</t>
  </si>
  <si>
    <t xml:space="preserve">08.027.0037-A</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7.9999-0</t>
  </si>
  <si>
    <t xml:space="preserve">08.027.9999-A</t>
  </si>
  <si>
    <t xml:space="preserve">08.028.0010-0</t>
  </si>
  <si>
    <t xml:space="preserve">08.028.0010-A</t>
  </si>
  <si>
    <t xml:space="preserve">08.028.0015-0</t>
  </si>
  <si>
    <t xml:space="preserve">08.028.0015-A</t>
  </si>
  <si>
    <t xml:space="preserve">08.028.9999-0</t>
  </si>
  <si>
    <t xml:space="preserve">08.028.9999-A</t>
  </si>
  <si>
    <t xml:space="preserve">08.031.0005-0</t>
  </si>
  <si>
    <t xml:space="preserve">08.031.0005-A</t>
  </si>
  <si>
    <t xml:space="preserve">08.031.0006-0</t>
  </si>
  <si>
    <t xml:space="preserve">08.031.0006-A</t>
  </si>
  <si>
    <t xml:space="preserve">08.031.0007-0</t>
  </si>
  <si>
    <t xml:space="preserve">08.031.0007-A</t>
  </si>
  <si>
    <t xml:space="preserve">08.031.9999-0</t>
  </si>
  <si>
    <t xml:space="preserve">08.031.9999-A</t>
  </si>
  <si>
    <t xml:space="preserve">08.032.0001-0</t>
  </si>
  <si>
    <t xml:space="preserve">08.032.0001-A</t>
  </si>
  <si>
    <t xml:space="preserve">08.032.9999-0</t>
  </si>
  <si>
    <t xml:space="preserve">08.032.9999-A</t>
  </si>
  <si>
    <t xml:space="preserve">08.033.9999-0</t>
  </si>
  <si>
    <t xml:space="preserve">08.033.9999-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4.9999-0</t>
  </si>
  <si>
    <t xml:space="preserve">08.034.9999-A</t>
  </si>
  <si>
    <t xml:space="preserve">08.035.0001-0</t>
  </si>
  <si>
    <t xml:space="preserve">08.035.0001-A</t>
  </si>
  <si>
    <t xml:space="preserve">08.035.0005-0</t>
  </si>
  <si>
    <t xml:space="preserve">08.035.0005-A</t>
  </si>
  <si>
    <t xml:space="preserve">08.035.9999-0</t>
  </si>
  <si>
    <t xml:space="preserve">08.035.9999-A</t>
  </si>
  <si>
    <t xml:space="preserve">08.036.0001-0</t>
  </si>
  <si>
    <t xml:space="preserve">08.036.0001-A</t>
  </si>
  <si>
    <t xml:space="preserve">08.036.0002-0</t>
  </si>
  <si>
    <t xml:space="preserve">08.036.0002-A</t>
  </si>
  <si>
    <t xml:space="preserve">08.036.9999-0</t>
  </si>
  <si>
    <t xml:space="preserve">08.036.9999-A</t>
  </si>
  <si>
    <t xml:space="preserve">08.037.0010-0</t>
  </si>
  <si>
    <t xml:space="preserve">08.037.0010-A</t>
  </si>
  <si>
    <t xml:space="preserve">08.037.0011-0</t>
  </si>
  <si>
    <t xml:space="preserve">08.037.0011-A</t>
  </si>
  <si>
    <t xml:space="preserve">08.037.0012-0</t>
  </si>
  <si>
    <t xml:space="preserve">08.037.0012-A</t>
  </si>
  <si>
    <t xml:space="preserve">08.037.0013-0</t>
  </si>
  <si>
    <t xml:space="preserve">08.037.0013-A</t>
  </si>
  <si>
    <t xml:space="preserve">08.037.0014-0</t>
  </si>
  <si>
    <t xml:space="preserve">08.037.0014-A</t>
  </si>
  <si>
    <t xml:space="preserve">08.037.0015-0</t>
  </si>
  <si>
    <t xml:space="preserve">08.037.0015-A</t>
  </si>
  <si>
    <t xml:space="preserve">08.037.0040-0</t>
  </si>
  <si>
    <t xml:space="preserve">08.037.0040-A</t>
  </si>
  <si>
    <t xml:space="preserve">08.037.0041-0</t>
  </si>
  <si>
    <t xml:space="preserve">08.037.0041-A</t>
  </si>
  <si>
    <t xml:space="preserve">08.037.0042-0</t>
  </si>
  <si>
    <t xml:space="preserve">08.037.0042-A</t>
  </si>
  <si>
    <t xml:space="preserve">08.037.0043-0</t>
  </si>
  <si>
    <t xml:space="preserve">08.037.0043-A</t>
  </si>
  <si>
    <t xml:space="preserve">08.037.0044-0</t>
  </si>
  <si>
    <t xml:space="preserve">08.037.0044-A</t>
  </si>
  <si>
    <t xml:space="preserve">08.037.0045-0</t>
  </si>
  <si>
    <t xml:space="preserve">08.037.0045-A</t>
  </si>
  <si>
    <t xml:space="preserve">08.037.0047-0</t>
  </si>
  <si>
    <t xml:space="preserve">08.037.0047-A</t>
  </si>
  <si>
    <t xml:space="preserve">08.037.0048-0</t>
  </si>
  <si>
    <t xml:space="preserve">08.037.0048-A</t>
  </si>
  <si>
    <t xml:space="preserve">08.037.0049-0</t>
  </si>
  <si>
    <t xml:space="preserve">08.037.0049-A</t>
  </si>
  <si>
    <t xml:space="preserve">08.037.0050-0</t>
  </si>
  <si>
    <t xml:space="preserve">08.037.0050-A</t>
  </si>
  <si>
    <t xml:space="preserve">08.037.0051-0</t>
  </si>
  <si>
    <t xml:space="preserve">08.037.0051-A</t>
  </si>
  <si>
    <t xml:space="preserve">08.037.0052-0</t>
  </si>
  <si>
    <t xml:space="preserve">08.037.0052-A</t>
  </si>
  <si>
    <t xml:space="preserve">08.037.0054-0</t>
  </si>
  <si>
    <t xml:space="preserve">08.037.0054-A</t>
  </si>
  <si>
    <t xml:space="preserve">08.037.0055-0</t>
  </si>
  <si>
    <t xml:space="preserve">08.037.0055-A</t>
  </si>
  <si>
    <t xml:space="preserve">08.037.0056-0</t>
  </si>
  <si>
    <t xml:space="preserve">08.037.0056-A</t>
  </si>
  <si>
    <t xml:space="preserve">08.037.0057-0</t>
  </si>
  <si>
    <t xml:space="preserve">08.037.0057-A</t>
  </si>
  <si>
    <t xml:space="preserve">08.037.0058-0</t>
  </si>
  <si>
    <t xml:space="preserve">08.037.0058-A</t>
  </si>
  <si>
    <t xml:space="preserve">08.037.0059-0</t>
  </si>
  <si>
    <t xml:space="preserve">08.037.0059-A</t>
  </si>
  <si>
    <t xml:space="preserve">08.037.9999-0</t>
  </si>
  <si>
    <t xml:space="preserve">08.037.9999-A</t>
  </si>
  <si>
    <t xml:space="preserve">08.038.0001-0</t>
  </si>
  <si>
    <t xml:space="preserve">08.038.0001-A</t>
  </si>
  <si>
    <t xml:space="preserve">08.038.9999-0</t>
  </si>
  <si>
    <t xml:space="preserve">08.038.9999-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0030-0</t>
  </si>
  <si>
    <t xml:space="preserve">08.040.0030-A</t>
  </si>
  <si>
    <t xml:space="preserve">08.040.9999-0</t>
  </si>
  <si>
    <t xml:space="preserve">08.040.9999-A</t>
  </si>
  <si>
    <t xml:space="preserve">08.050.0001-0</t>
  </si>
  <si>
    <t xml:space="preserve">08.050.0001-A</t>
  </si>
  <si>
    <t xml:space="preserve">08.050.0004-0</t>
  </si>
  <si>
    <t xml:space="preserve">08.050.0004-A</t>
  </si>
  <si>
    <t xml:space="preserve">08.050.9999-0</t>
  </si>
  <si>
    <t xml:space="preserve">08.050.9999-A</t>
  </si>
  <si>
    <t xml:space="preserve">09.001.0001-1</t>
  </si>
  <si>
    <t xml:space="preserve">09.001.0001-B</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0-0</t>
  </si>
  <si>
    <t xml:space="preserve">09.001.0080-A</t>
  </si>
  <si>
    <t xml:space="preserve">09.001.0100-0</t>
  </si>
  <si>
    <t xml:space="preserve">09.001.0100-A</t>
  </si>
  <si>
    <t xml:space="preserve">09.001.0130-0</t>
  </si>
  <si>
    <t xml:space="preserve">09.001.0130-A</t>
  </si>
  <si>
    <t xml:space="preserve">09.001.0150-0</t>
  </si>
  <si>
    <t xml:space="preserve">09.001.0150-A</t>
  </si>
  <si>
    <t xml:space="preserve">09.001.9999-0</t>
  </si>
  <si>
    <t xml:space="preserve">09.001.9999-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2.9999-0</t>
  </si>
  <si>
    <t xml:space="preserve">09.002.9999-A</t>
  </si>
  <si>
    <t xml:space="preserve">09.003.0006-0</t>
  </si>
  <si>
    <t xml:space="preserve">09.003.0006-A</t>
  </si>
  <si>
    <t xml:space="preserve">09.003.0008-0</t>
  </si>
  <si>
    <t xml:space="preserve">09.003.0008-A</t>
  </si>
  <si>
    <t xml:space="preserve">09.003.0009-0</t>
  </si>
  <si>
    <t xml:space="preserve">09.003.0009-A</t>
  </si>
  <si>
    <t xml:space="preserve">09.003.0026-0</t>
  </si>
  <si>
    <t xml:space="preserve">09.003.0026-A</t>
  </si>
  <si>
    <t xml:space="preserve">09.003.0034-0</t>
  </si>
  <si>
    <t xml:space="preserve">09.003.0034-A</t>
  </si>
  <si>
    <t xml:space="preserve">09.003.0066-0</t>
  </si>
  <si>
    <t xml:space="preserve">09.003.0066-A</t>
  </si>
  <si>
    <t xml:space="preserve">09.003.0068-0</t>
  </si>
  <si>
    <t xml:space="preserve">09.003.0068-A</t>
  </si>
  <si>
    <t xml:space="preserve">09.003.0070-0</t>
  </si>
  <si>
    <t xml:space="preserve">09.003.0070-A</t>
  </si>
  <si>
    <t xml:space="preserve">09.003.0074-0</t>
  </si>
  <si>
    <t xml:space="preserve">09.003.0074-A</t>
  </si>
  <si>
    <t xml:space="preserve">09.003.0076-0</t>
  </si>
  <si>
    <t xml:space="preserve">09.003.0076-A</t>
  </si>
  <si>
    <t xml:space="preserve">09.003.0142-0</t>
  </si>
  <si>
    <t xml:space="preserve">09.003.0142-A</t>
  </si>
  <si>
    <t xml:space="preserve">09.003.0144-0</t>
  </si>
  <si>
    <t xml:space="preserve">09.003.0144-A</t>
  </si>
  <si>
    <t xml:space="preserve">09.003.0154-0</t>
  </si>
  <si>
    <t xml:space="preserve">09.003.0154-A</t>
  </si>
  <si>
    <t xml:space="preserve">09.003.0156-0</t>
  </si>
  <si>
    <t xml:space="preserve">09.003.0156-A</t>
  </si>
  <si>
    <t xml:space="preserve">09.003.0162-0</t>
  </si>
  <si>
    <t xml:space="preserve">09.003.0162-A</t>
  </si>
  <si>
    <t xml:space="preserve">09.003.0166-0</t>
  </si>
  <si>
    <t xml:space="preserve">09.003.0166-A</t>
  </si>
  <si>
    <t xml:space="preserve">09.003.0176-0</t>
  </si>
  <si>
    <t xml:space="preserve">09.003.0176-A</t>
  </si>
  <si>
    <t xml:space="preserve">09.003.0178-0</t>
  </si>
  <si>
    <t xml:space="preserve">09.003.0178-A</t>
  </si>
  <si>
    <t xml:space="preserve">09.003.0188-0</t>
  </si>
  <si>
    <t xml:space="preserve">09.003.0188-A</t>
  </si>
  <si>
    <t xml:space="preserve">09.003.0192-0</t>
  </si>
  <si>
    <t xml:space="preserve">09.003.0192-A</t>
  </si>
  <si>
    <t xml:space="preserve">09.003.0194-0</t>
  </si>
  <si>
    <t xml:space="preserve">09.003.0194-A</t>
  </si>
  <si>
    <t xml:space="preserve">09.003.0200-0</t>
  </si>
  <si>
    <t xml:space="preserve">09.003.0200-A</t>
  </si>
  <si>
    <t xml:space="preserve">09.003.9999-0</t>
  </si>
  <si>
    <t xml:space="preserve">09.003.9999-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4.9999-0</t>
  </si>
  <si>
    <t xml:space="preserve">09.004.9999-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2-0</t>
  </si>
  <si>
    <t xml:space="preserve">09.005.0052-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5.9999-0</t>
  </si>
  <si>
    <t xml:space="preserve">09.005.9999-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0-0</t>
  </si>
  <si>
    <t xml:space="preserve">09.006.0030-A</t>
  </si>
  <si>
    <t xml:space="preserve">09.006.0032-0</t>
  </si>
  <si>
    <t xml:space="preserve">09.006.0032-A</t>
  </si>
  <si>
    <t xml:space="preserve">09.006.0035-0</t>
  </si>
  <si>
    <t xml:space="preserve">09.006.0035-A</t>
  </si>
  <si>
    <t xml:space="preserve">09.006.9999-0</t>
  </si>
  <si>
    <t xml:space="preserve">09.006.9999-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7.9999-0</t>
  </si>
  <si>
    <t xml:space="preserve">09.007.9999-A</t>
  </si>
  <si>
    <t xml:space="preserve">09.008.0010-0</t>
  </si>
  <si>
    <t xml:space="preserve">09.008.0010-A</t>
  </si>
  <si>
    <t xml:space="preserve">09.008.9999-0</t>
  </si>
  <si>
    <t xml:space="preserve">09.008.9999-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09.9999-0</t>
  </si>
  <si>
    <t xml:space="preserve">09.009.9999-A</t>
  </si>
  <si>
    <t xml:space="preserve">09.010.0001-0</t>
  </si>
  <si>
    <t xml:space="preserve">09.010.0001-A</t>
  </si>
  <si>
    <t xml:space="preserve">09.010.0002-0</t>
  </si>
  <si>
    <t xml:space="preserve">09.010.0002-A</t>
  </si>
  <si>
    <t xml:space="preserve">09.010.9999-0</t>
  </si>
  <si>
    <t xml:space="preserve">09.010.9999-A</t>
  </si>
  <si>
    <t xml:space="preserve">09.011.0001-0</t>
  </si>
  <si>
    <t xml:space="preserve">09.011.0001-A</t>
  </si>
  <si>
    <t xml:space="preserve">09.011.9999-0</t>
  </si>
  <si>
    <t xml:space="preserve">09.011.9999-A</t>
  </si>
  <si>
    <t xml:space="preserve">09.012.0001-0</t>
  </si>
  <si>
    <t xml:space="preserve">09.012.0001-A</t>
  </si>
  <si>
    <t xml:space="preserve">09.012.0002-0</t>
  </si>
  <si>
    <t xml:space="preserve">09.012.0002-A</t>
  </si>
  <si>
    <t xml:space="preserve">09.012.0003-0</t>
  </si>
  <si>
    <t xml:space="preserve">09.012.0003-A</t>
  </si>
  <si>
    <t xml:space="preserve">09.012.0004-0</t>
  </si>
  <si>
    <t xml:space="preserve">09.012.0004-A</t>
  </si>
  <si>
    <t xml:space="preserve">09.012.0010-0</t>
  </si>
  <si>
    <t xml:space="preserve">09.012.0010-A</t>
  </si>
  <si>
    <t xml:space="preserve">09.012.0015-0</t>
  </si>
  <si>
    <t xml:space="preserve">09.012.0015-A</t>
  </si>
  <si>
    <t xml:space="preserve">09.012.9999-0</t>
  </si>
  <si>
    <t xml:space="preserve">09.012.9999-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3.9999-0</t>
  </si>
  <si>
    <t xml:space="preserve">09.013.9999-A</t>
  </si>
  <si>
    <t xml:space="preserve">09.014.0015-0</t>
  </si>
  <si>
    <t xml:space="preserve">09.014.0015-A</t>
  </si>
  <si>
    <t xml:space="preserve">09.014.9999-0</t>
  </si>
  <si>
    <t xml:space="preserve">09.014.9999-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15.9999-0</t>
  </si>
  <si>
    <t xml:space="preserve">09.015.9999-A</t>
  </si>
  <si>
    <t xml:space="preserve">09.016.0060-0</t>
  </si>
  <si>
    <t xml:space="preserve">09.016.0060-A</t>
  </si>
  <si>
    <t xml:space="preserve">09.016.0061-0</t>
  </si>
  <si>
    <t xml:space="preserve">09.016.0061-A</t>
  </si>
  <si>
    <t xml:space="preserve">09.016.9999-0</t>
  </si>
  <si>
    <t xml:space="preserve">09.016.9999-A</t>
  </si>
  <si>
    <t xml:space="preserve">09.020.0070-0</t>
  </si>
  <si>
    <t xml:space="preserve">09.020.0070-A</t>
  </si>
  <si>
    <t xml:space="preserve">09.020.0075-0</t>
  </si>
  <si>
    <t xml:space="preserve">09.020.0075-A</t>
  </si>
  <si>
    <t xml:space="preserve">09.020.0076-0</t>
  </si>
  <si>
    <t xml:space="preserve">09.020.0076-A</t>
  </si>
  <si>
    <t xml:space="preserve">09.020.0080-0</t>
  </si>
  <si>
    <t xml:space="preserve">09.020.0080-A</t>
  </si>
  <si>
    <t xml:space="preserve">09.020.0085-0</t>
  </si>
  <si>
    <t xml:space="preserve">09.020.0085-A</t>
  </si>
  <si>
    <t xml:space="preserve">09.020.0090-0</t>
  </si>
  <si>
    <t xml:space="preserve">09.020.0090-A</t>
  </si>
  <si>
    <t xml:space="preserve">09.020.9999-0</t>
  </si>
  <si>
    <t xml:space="preserve">09.020.9999-A</t>
  </si>
  <si>
    <t xml:space="preserve">09.025.0100-0</t>
  </si>
  <si>
    <t xml:space="preserve">09.025.0100-A</t>
  </si>
  <si>
    <t xml:space="preserve">09.025.9999-0</t>
  </si>
  <si>
    <t xml:space="preserve">09.025.9999-A</t>
  </si>
  <si>
    <t xml:space="preserve">09.026.0010-0</t>
  </si>
  <si>
    <t xml:space="preserve">09.026.0010-A</t>
  </si>
  <si>
    <t xml:space="preserve">09.026.0015-0</t>
  </si>
  <si>
    <t xml:space="preserve">09.026.0015-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09.026.9999-0</t>
  </si>
  <si>
    <t xml:space="preserve">09.026.9999-A</t>
  </si>
  <si>
    <t xml:space="preserve">10.001.0004-1</t>
  </si>
  <si>
    <t xml:space="preserve">10.001.0004-B</t>
  </si>
  <si>
    <t xml:space="preserve">10.001.0010-0</t>
  </si>
  <si>
    <t xml:space="preserve">10.001.0010-A</t>
  </si>
  <si>
    <t xml:space="preserve">10.001.0015-0</t>
  </si>
  <si>
    <t xml:space="preserve">10.001.0015-A</t>
  </si>
  <si>
    <t xml:space="preserve">10.001.9999-0</t>
  </si>
  <si>
    <t xml:space="preserve">10.001.9999-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2.9999-0</t>
  </si>
  <si>
    <t xml:space="preserve">10.002.9999-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3.9999-0</t>
  </si>
  <si>
    <t xml:space="preserve">10.003.9999-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187-0</t>
  </si>
  <si>
    <t xml:space="preserve">10.004.0187-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4.9999-0</t>
  </si>
  <si>
    <t xml:space="preserve">10.004.9999-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5.9999-0</t>
  </si>
  <si>
    <t xml:space="preserve">10.005.9999-A</t>
  </si>
  <si>
    <t xml:space="preserve">10.006.0020-1</t>
  </si>
  <si>
    <t xml:space="preserve">10.006.0020-B</t>
  </si>
  <si>
    <t xml:space="preserve">10.006.0021-0</t>
  </si>
  <si>
    <t xml:space="preserve">10.006.0021-A</t>
  </si>
  <si>
    <t xml:space="preserve">10.006.0022-0</t>
  </si>
  <si>
    <t xml:space="preserve">10.006.0022-A</t>
  </si>
  <si>
    <t xml:space="preserve">10.006.0023-0</t>
  </si>
  <si>
    <t xml:space="preserve">10.006.0023-A</t>
  </si>
  <si>
    <t xml:space="preserve">10.006.0024-0</t>
  </si>
  <si>
    <t xml:space="preserve">10.006.0024-A</t>
  </si>
  <si>
    <t xml:space="preserve">10.006.0025-0</t>
  </si>
  <si>
    <t xml:space="preserve">10.006.0025-A</t>
  </si>
  <si>
    <t xml:space="preserve">10.006.0030-1</t>
  </si>
  <si>
    <t xml:space="preserve">10.006.0030-B</t>
  </si>
  <si>
    <t xml:space="preserve">10.006.0031-0</t>
  </si>
  <si>
    <t xml:space="preserve">10.006.0031-A</t>
  </si>
  <si>
    <t xml:space="preserve">10.006.0032-0</t>
  </si>
  <si>
    <t xml:space="preserve">10.006.0032-A</t>
  </si>
  <si>
    <t xml:space="preserve">10.006.0033-0</t>
  </si>
  <si>
    <t xml:space="preserve">10.006.0033-A</t>
  </si>
  <si>
    <t xml:space="preserve">10.006.0034-0</t>
  </si>
  <si>
    <t xml:space="preserve">10.006.0034-A</t>
  </si>
  <si>
    <t xml:space="preserve">10.006.0035-0</t>
  </si>
  <si>
    <t xml:space="preserve">10.006.0035-A</t>
  </si>
  <si>
    <t xml:space="preserve">10.006.0040-1</t>
  </si>
  <si>
    <t xml:space="preserve">10.006.0040-B</t>
  </si>
  <si>
    <t xml:space="preserve">10.006.0041-0</t>
  </si>
  <si>
    <t xml:space="preserve">10.006.0041-A</t>
  </si>
  <si>
    <t xml:space="preserve">10.006.0042-0</t>
  </si>
  <si>
    <t xml:space="preserve">10.006.0042-A</t>
  </si>
  <si>
    <t xml:space="preserve">10.006.0043-0</t>
  </si>
  <si>
    <t xml:space="preserve">10.006.0043-A</t>
  </si>
  <si>
    <t xml:space="preserve">10.006.0044-0</t>
  </si>
  <si>
    <t xml:space="preserve">10.006.0044-A</t>
  </si>
  <si>
    <t xml:space="preserve">10.006.0045-0</t>
  </si>
  <si>
    <t xml:space="preserve">10.006.0045-A</t>
  </si>
  <si>
    <t xml:space="preserve">10.006.0050-1</t>
  </si>
  <si>
    <t xml:space="preserve">10.006.0050-B</t>
  </si>
  <si>
    <t xml:space="preserve">10.006.0051-0</t>
  </si>
  <si>
    <t xml:space="preserve">10.006.0051-A</t>
  </si>
  <si>
    <t xml:space="preserve">10.006.0052-0</t>
  </si>
  <si>
    <t xml:space="preserve">10.006.0052-A</t>
  </si>
  <si>
    <t xml:space="preserve">10.006.0053-0</t>
  </si>
  <si>
    <t xml:space="preserve">10.006.0053-A</t>
  </si>
  <si>
    <t xml:space="preserve">10.006.0054-0</t>
  </si>
  <si>
    <t xml:space="preserve">10.006.0054-A</t>
  </si>
  <si>
    <t xml:space="preserve">10.006.0055-0</t>
  </si>
  <si>
    <t xml:space="preserve">10.006.0055-A</t>
  </si>
  <si>
    <t xml:space="preserve">10.006.9999-0</t>
  </si>
  <si>
    <t xml:space="preserve">10.006.9999-A</t>
  </si>
  <si>
    <t xml:space="preserve">10.007.0030-1</t>
  </si>
  <si>
    <t xml:space="preserve">10.007.0030-B</t>
  </si>
  <si>
    <t xml:space="preserve">10.007.0031-0</t>
  </si>
  <si>
    <t xml:space="preserve">10.007.0031-A</t>
  </si>
  <si>
    <t xml:space="preserve">10.007.0032-0</t>
  </si>
  <si>
    <t xml:space="preserve">10.007.0032-A</t>
  </si>
  <si>
    <t xml:space="preserve">10.007.0033-0</t>
  </si>
  <si>
    <t xml:space="preserve">10.007.0033-A</t>
  </si>
  <si>
    <t xml:space="preserve">10.007.0034-0</t>
  </si>
  <si>
    <t xml:space="preserve">10.007.0034-A</t>
  </si>
  <si>
    <t xml:space="preserve">10.007.0035-0</t>
  </si>
  <si>
    <t xml:space="preserve">10.007.0035-A</t>
  </si>
  <si>
    <t xml:space="preserve">10.007.0040-1</t>
  </si>
  <si>
    <t xml:space="preserve">10.007.0040-B</t>
  </si>
  <si>
    <t xml:space="preserve">10.007.0041-0</t>
  </si>
  <si>
    <t xml:space="preserve">10.007.0041-A</t>
  </si>
  <si>
    <t xml:space="preserve">10.007.0042-0</t>
  </si>
  <si>
    <t xml:space="preserve">10.007.0042-A</t>
  </si>
  <si>
    <t xml:space="preserve">10.007.0043-0</t>
  </si>
  <si>
    <t xml:space="preserve">10.007.0043-A</t>
  </si>
  <si>
    <t xml:space="preserve">10.007.0044-0</t>
  </si>
  <si>
    <t xml:space="preserve">10.007.0044-A</t>
  </si>
  <si>
    <t xml:space="preserve">10.007.0045-0</t>
  </si>
  <si>
    <t xml:space="preserve">10.007.0045-A</t>
  </si>
  <si>
    <t xml:space="preserve">10.007.0060-1</t>
  </si>
  <si>
    <t xml:space="preserve">10.007.0060-B</t>
  </si>
  <si>
    <t xml:space="preserve">10.007.0061-0</t>
  </si>
  <si>
    <t xml:space="preserve">10.007.0061-A</t>
  </si>
  <si>
    <t xml:space="preserve">10.007.0062-0</t>
  </si>
  <si>
    <t xml:space="preserve">10.007.0062-A</t>
  </si>
  <si>
    <t xml:space="preserve">10.007.0063-0</t>
  </si>
  <si>
    <t xml:space="preserve">10.007.0063-A</t>
  </si>
  <si>
    <t xml:space="preserve">10.007.0064-0</t>
  </si>
  <si>
    <t xml:space="preserve">10.007.0064-A</t>
  </si>
  <si>
    <t xml:space="preserve">10.007.0065-0</t>
  </si>
  <si>
    <t xml:space="preserve">10.007.0065-A</t>
  </si>
  <si>
    <t xml:space="preserve">10.007.0070-1</t>
  </si>
  <si>
    <t xml:space="preserve">10.007.0070-B</t>
  </si>
  <si>
    <t xml:space="preserve">10.007.0071-0</t>
  </si>
  <si>
    <t xml:space="preserve">10.007.0071-A</t>
  </si>
  <si>
    <t xml:space="preserve">10.007.0072-0</t>
  </si>
  <si>
    <t xml:space="preserve">10.007.0072-A</t>
  </si>
  <si>
    <t xml:space="preserve">10.007.0073-0</t>
  </si>
  <si>
    <t xml:space="preserve">10.007.0073-A</t>
  </si>
  <si>
    <t xml:space="preserve">10.007.0074-0</t>
  </si>
  <si>
    <t xml:space="preserve">10.007.0074-A</t>
  </si>
  <si>
    <t xml:space="preserve">10.007.0075-0</t>
  </si>
  <si>
    <t xml:space="preserve">10.007.0075-A</t>
  </si>
  <si>
    <t xml:space="preserve">10.007.0080-1</t>
  </si>
  <si>
    <t xml:space="preserve">10.007.0080-B</t>
  </si>
  <si>
    <t xml:space="preserve">10.007.0081-0</t>
  </si>
  <si>
    <t xml:space="preserve">10.007.0081-A</t>
  </si>
  <si>
    <t xml:space="preserve">10.007.0082-0</t>
  </si>
  <si>
    <t xml:space="preserve">10.007.0082-A</t>
  </si>
  <si>
    <t xml:space="preserve">10.007.0083-0</t>
  </si>
  <si>
    <t xml:space="preserve">10.007.0083-A</t>
  </si>
  <si>
    <t xml:space="preserve">10.007.0084-0</t>
  </si>
  <si>
    <t xml:space="preserve">10.007.0084-A</t>
  </si>
  <si>
    <t xml:space="preserve">10.007.0085-0</t>
  </si>
  <si>
    <t xml:space="preserve">10.007.0085-A</t>
  </si>
  <si>
    <t xml:space="preserve">10.007.0090-1</t>
  </si>
  <si>
    <t xml:space="preserve">10.007.0090-B</t>
  </si>
  <si>
    <t xml:space="preserve">10.007.0091-0</t>
  </si>
  <si>
    <t xml:space="preserve">10.007.0091-A</t>
  </si>
  <si>
    <t xml:space="preserve">10.007.0092-0</t>
  </si>
  <si>
    <t xml:space="preserve">10.007.0092-A</t>
  </si>
  <si>
    <t xml:space="preserve">10.007.0093-0</t>
  </si>
  <si>
    <t xml:space="preserve">10.007.0093-A</t>
  </si>
  <si>
    <t xml:space="preserve">10.007.0094-0</t>
  </si>
  <si>
    <t xml:space="preserve">10.007.0094-A</t>
  </si>
  <si>
    <t xml:space="preserve">10.007.0095-0</t>
  </si>
  <si>
    <t xml:space="preserve">10.007.0095-A</t>
  </si>
  <si>
    <t xml:space="preserve">10.007.0100-1</t>
  </si>
  <si>
    <t xml:space="preserve">10.007.0100-B</t>
  </si>
  <si>
    <t xml:space="preserve">10.007.0101-0</t>
  </si>
  <si>
    <t xml:space="preserve">10.007.0101-A</t>
  </si>
  <si>
    <t xml:space="preserve">10.007.0102-0</t>
  </si>
  <si>
    <t xml:space="preserve">10.007.0102-A</t>
  </si>
  <si>
    <t xml:space="preserve">10.007.0103-0</t>
  </si>
  <si>
    <t xml:space="preserve">10.007.0103-A</t>
  </si>
  <si>
    <t xml:space="preserve">10.007.0104-0</t>
  </si>
  <si>
    <t xml:space="preserve">10.007.0104-A</t>
  </si>
  <si>
    <t xml:space="preserve">10.007.0105-0</t>
  </si>
  <si>
    <t xml:space="preserve">10.007.0105-A</t>
  </si>
  <si>
    <t xml:space="preserve">10.007.0110-1</t>
  </si>
  <si>
    <t xml:space="preserve">10.007.0110-B</t>
  </si>
  <si>
    <t xml:space="preserve">10.007.0111-0</t>
  </si>
  <si>
    <t xml:space="preserve">10.007.0111-A</t>
  </si>
  <si>
    <t xml:space="preserve">10.007.0112-0</t>
  </si>
  <si>
    <t xml:space="preserve">10.007.0112-A</t>
  </si>
  <si>
    <t xml:space="preserve">10.007.0113-0</t>
  </si>
  <si>
    <t xml:space="preserve">10.007.0113-A</t>
  </si>
  <si>
    <t xml:space="preserve">10.007.0114-0</t>
  </si>
  <si>
    <t xml:space="preserve">10.007.0114-A</t>
  </si>
  <si>
    <t xml:space="preserve">10.007.0115-0</t>
  </si>
  <si>
    <t xml:space="preserve">10.007.0115-A</t>
  </si>
  <si>
    <t xml:space="preserve">10.007.0200-1</t>
  </si>
  <si>
    <t xml:space="preserve">10.007.0200-B</t>
  </si>
  <si>
    <t xml:space="preserve">10.007.0201-0</t>
  </si>
  <si>
    <t xml:space="preserve">10.007.0201-A</t>
  </si>
  <si>
    <t xml:space="preserve">10.007.0202-0</t>
  </si>
  <si>
    <t xml:space="preserve">10.007.0202-A</t>
  </si>
  <si>
    <t xml:space="preserve">10.007.0203-0</t>
  </si>
  <si>
    <t xml:space="preserve">10.007.0203-A</t>
  </si>
  <si>
    <t xml:space="preserve">10.007.0204-0</t>
  </si>
  <si>
    <t xml:space="preserve">10.007.0204-A</t>
  </si>
  <si>
    <t xml:space="preserve">10.007.0205-0</t>
  </si>
  <si>
    <t xml:space="preserve">10.007.0205-A</t>
  </si>
  <si>
    <t xml:space="preserve">10.007.9999-0</t>
  </si>
  <si>
    <t xml:space="preserve">10.007.9999-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08.9999-0</t>
  </si>
  <si>
    <t xml:space="preserve">10.008.9999-A</t>
  </si>
  <si>
    <t xml:space="preserve">10.009.0015-1</t>
  </si>
  <si>
    <t xml:space="preserve">10.009.0015-B</t>
  </si>
  <si>
    <t xml:space="preserve">10.009.0016-0</t>
  </si>
  <si>
    <t xml:space="preserve">10.009.0016-A</t>
  </si>
  <si>
    <t xml:space="preserve">10.009.0017-0</t>
  </si>
  <si>
    <t xml:space="preserve">10.009.0017-A</t>
  </si>
  <si>
    <t xml:space="preserve">10.009.0018-0</t>
  </si>
  <si>
    <t xml:space="preserve">10.009.0018-A</t>
  </si>
  <si>
    <t xml:space="preserve">10.009.0019-0</t>
  </si>
  <si>
    <t xml:space="preserve">10.009.0019-A</t>
  </si>
  <si>
    <t xml:space="preserve">10.009.0020-0</t>
  </si>
  <si>
    <t xml:space="preserve">10.009.0020-A</t>
  </si>
  <si>
    <t xml:space="preserve">10.009.0021-0</t>
  </si>
  <si>
    <t xml:space="preserve">10.009.0021-A</t>
  </si>
  <si>
    <t xml:space="preserve">10.009.0022-0</t>
  </si>
  <si>
    <t xml:space="preserve">10.009.0022-A</t>
  </si>
  <si>
    <t xml:space="preserve">10.009.0023-0</t>
  </si>
  <si>
    <t xml:space="preserve">10.009.0023-A</t>
  </si>
  <si>
    <t xml:space="preserve">10.009.9999-0</t>
  </si>
  <si>
    <t xml:space="preserve">10.009.9999-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0.9999-0</t>
  </si>
  <si>
    <t xml:space="preserve">10.010.9999-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1.9999-0</t>
  </si>
  <si>
    <t xml:space="preserve">10.011.9999-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2.9999-0</t>
  </si>
  <si>
    <t xml:space="preserve">10.012.9999-A</t>
  </si>
  <si>
    <t xml:space="preserve">10.013.0002-0</t>
  </si>
  <si>
    <t xml:space="preserve">10.013.0002-A</t>
  </si>
  <si>
    <t xml:space="preserve">10.013.0005-0</t>
  </si>
  <si>
    <t xml:space="preserve">10.013.0005-A</t>
  </si>
  <si>
    <t xml:space="preserve">10.013.9999-0</t>
  </si>
  <si>
    <t xml:space="preserve">10.013.9999-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4.9999-0</t>
  </si>
  <si>
    <t xml:space="preserve">10.014.9999-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5.9999-0</t>
  </si>
  <si>
    <t xml:space="preserve">10.015.9999-A</t>
  </si>
  <si>
    <t xml:space="preserve">10.016.0001-0</t>
  </si>
  <si>
    <t xml:space="preserve">10.016.0001-A</t>
  </si>
  <si>
    <t xml:space="preserve">10.016.9999-0</t>
  </si>
  <si>
    <t xml:space="preserve">10.016.9999-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17.9999-0</t>
  </si>
  <si>
    <t xml:space="preserve">10.017.9999-A</t>
  </si>
  <si>
    <t xml:space="preserve">10.028.0005-A</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28.9999-0</t>
  </si>
  <si>
    <t xml:space="preserve">10.028.9999-A</t>
  </si>
  <si>
    <t xml:space="preserve">10.055.9999-0</t>
  </si>
  <si>
    <t xml:space="preserve">10.055.9999-A</t>
  </si>
  <si>
    <t xml:space="preserve">10.060.0004-0</t>
  </si>
  <si>
    <t xml:space="preserve">10.060.0004-A</t>
  </si>
  <si>
    <t xml:space="preserve">10.060.9999-0</t>
  </si>
  <si>
    <t xml:space="preserve">10.060.9999-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65.9999-0</t>
  </si>
  <si>
    <t xml:space="preserve">10.065.9999-A</t>
  </si>
  <si>
    <t xml:space="preserve">10.070.0001-0</t>
  </si>
  <si>
    <t xml:space="preserve">10.070.0001-A</t>
  </si>
  <si>
    <t xml:space="preserve">10.070.9999-0</t>
  </si>
  <si>
    <t xml:space="preserve">10.070.9999-A</t>
  </si>
  <si>
    <t xml:space="preserve">10.080.0001-0</t>
  </si>
  <si>
    <t xml:space="preserve">10.080.0001-A</t>
  </si>
  <si>
    <t xml:space="preserve">10.080.9999-0</t>
  </si>
  <si>
    <t xml:space="preserve">10.080.9999-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9999-0</t>
  </si>
  <si>
    <t xml:space="preserve">11.001.9999-A</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2.9999-0</t>
  </si>
  <si>
    <t xml:space="preserve">11.002.9999-A</t>
  </si>
  <si>
    <t xml:space="preserve">11.003.0001-1</t>
  </si>
  <si>
    <t xml:space="preserve">11.003.0001-B</t>
  </si>
  <si>
    <t xml:space="preserve">11.003.0002-0</t>
  </si>
  <si>
    <t xml:space="preserve">11.003.0002-A</t>
  </si>
  <si>
    <t xml:space="preserve">11.003.0003-B</t>
  </si>
  <si>
    <t xml:space="preserve">11.003.0005-B</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A</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3.9999-0</t>
  </si>
  <si>
    <t xml:space="preserve">11.003.9999-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B</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B</t>
  </si>
  <si>
    <t xml:space="preserve">11.004.0036-0</t>
  </si>
  <si>
    <t xml:space="preserve">11.004.0036-A</t>
  </si>
  <si>
    <t xml:space="preserve">11.004.0037-0</t>
  </si>
  <si>
    <t xml:space="preserve">11.004.0037-A</t>
  </si>
  <si>
    <t xml:space="preserve">11.004.0038-1</t>
  </si>
  <si>
    <t xml:space="preserve">11.004.0038-B</t>
  </si>
  <si>
    <t xml:space="preserve">11.004.0053-1</t>
  </si>
  <si>
    <t xml:space="preserve">11.004.0053-B</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100-0</t>
  </si>
  <si>
    <t xml:space="preserve">11.004.0100-A</t>
  </si>
  <si>
    <t xml:space="preserve">11.004.0200-0</t>
  </si>
  <si>
    <t xml:space="preserve">11.004.0200-A</t>
  </si>
  <si>
    <t xml:space="preserve">11.004.9999-0</t>
  </si>
  <si>
    <t xml:space="preserve">11.004.9999-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5.9999-0</t>
  </si>
  <si>
    <t xml:space="preserve">11.005.9999-A</t>
  </si>
  <si>
    <t xml:space="preserve">11.006.0005-0</t>
  </si>
  <si>
    <t xml:space="preserve">11.006.0005-A</t>
  </si>
  <si>
    <t xml:space="preserve">11.006.0020-0</t>
  </si>
  <si>
    <t xml:space="preserve">11.006.0020-A</t>
  </si>
  <si>
    <t xml:space="preserve">11.006.0025-0</t>
  </si>
  <si>
    <t xml:space="preserve">11.006.0025-A</t>
  </si>
  <si>
    <t xml:space="preserve">11.006.0030-0</t>
  </si>
  <si>
    <t xml:space="preserve">11.006.0030-A</t>
  </si>
  <si>
    <t xml:space="preserve">11.006.0035-0</t>
  </si>
  <si>
    <t xml:space="preserve">11.006.0035-A</t>
  </si>
  <si>
    <t xml:space="preserve">11.006.0040-0</t>
  </si>
  <si>
    <t xml:space="preserve">11.006.0040-A</t>
  </si>
  <si>
    <t xml:space="preserve">11.006.0100-0</t>
  </si>
  <si>
    <t xml:space="preserve">11.006.0100-A</t>
  </si>
  <si>
    <t xml:space="preserve">11.006.9999-0</t>
  </si>
  <si>
    <t xml:space="preserve">11.006.9999-A</t>
  </si>
  <si>
    <t xml:space="preserve">11.007.0005-0</t>
  </si>
  <si>
    <t xml:space="preserve">11.007.0005-A</t>
  </si>
  <si>
    <t xml:space="preserve">11.007.0020-0</t>
  </si>
  <si>
    <t xml:space="preserve">11.007.0020-A</t>
  </si>
  <si>
    <t xml:space="preserve">11.007.0030-0</t>
  </si>
  <si>
    <t xml:space="preserve">11.007.0030-A</t>
  </si>
  <si>
    <t xml:space="preserve">11.007.9999-0</t>
  </si>
  <si>
    <t xml:space="preserve">11.007.9999-A</t>
  </si>
  <si>
    <t xml:space="preserve">11.008.0001-1</t>
  </si>
  <si>
    <t xml:space="preserve">11.008.0001-B</t>
  </si>
  <si>
    <t xml:space="preserve">11.008.0003-0</t>
  </si>
  <si>
    <t xml:space="preserve">11.008.0003-A</t>
  </si>
  <si>
    <t xml:space="preserve">11.008.0004-1</t>
  </si>
  <si>
    <t xml:space="preserve">11.008.0004-B</t>
  </si>
  <si>
    <t xml:space="preserve">11.008.9999-0</t>
  </si>
  <si>
    <t xml:space="preserve">11.008.9999-A</t>
  </si>
  <si>
    <t xml:space="preserve">11.009.0011-0</t>
  </si>
  <si>
    <t xml:space="preserve">11.009.0011-A</t>
  </si>
  <si>
    <t xml:space="preserve">11.009.0012-0</t>
  </si>
  <si>
    <t xml:space="preserve">11.009.0012-A</t>
  </si>
  <si>
    <t xml:space="preserve">11.009.0013-0</t>
  </si>
  <si>
    <t xml:space="preserve">11.009.0013-A</t>
  </si>
  <si>
    <t xml:space="preserve">11.009.0014-1</t>
  </si>
  <si>
    <t xml:space="preserve">11.009.0014-B</t>
  </si>
  <si>
    <t xml:space="preserve">11.009.0015-1</t>
  </si>
  <si>
    <t xml:space="preserve">11.009.0015-B</t>
  </si>
  <si>
    <t xml:space="preserve">11.009.9999-0</t>
  </si>
  <si>
    <t xml:space="preserve">11.009.9999-A</t>
  </si>
  <si>
    <t xml:space="preserve">11.010.0008-0</t>
  </si>
  <si>
    <t xml:space="preserve">11.010.0008-A</t>
  </si>
  <si>
    <t xml:space="preserve">11.010.0009-0</t>
  </si>
  <si>
    <t xml:space="preserve">11.010.0009-A</t>
  </si>
  <si>
    <t xml:space="preserve">11.010.0010-0</t>
  </si>
  <si>
    <t xml:space="preserve">11.010.0010-A</t>
  </si>
  <si>
    <t xml:space="preserve">11.010.0011-0</t>
  </si>
  <si>
    <t xml:space="preserve">11.010.0011-A</t>
  </si>
  <si>
    <t xml:space="preserve">11.010.0012-0</t>
  </si>
  <si>
    <t xml:space="preserve">11.010.0012-A</t>
  </si>
  <si>
    <t xml:space="preserve">11.010.0013-0</t>
  </si>
  <si>
    <t xml:space="preserve">11.010.0013-A</t>
  </si>
  <si>
    <t xml:space="preserve">11.010.0014-0</t>
  </si>
  <si>
    <t xml:space="preserve">11.010.0014-A</t>
  </si>
  <si>
    <t xml:space="preserve">11.010.0015-1</t>
  </si>
  <si>
    <t xml:space="preserve">11.010.0015-B</t>
  </si>
  <si>
    <t xml:space="preserve">11.010.0016-0</t>
  </si>
  <si>
    <t xml:space="preserve">11.010.0016-A</t>
  </si>
  <si>
    <t xml:space="preserve">11.010.0017-0</t>
  </si>
  <si>
    <t xml:space="preserve">11.010.0017-A</t>
  </si>
  <si>
    <t xml:space="preserve">11.010.0018-0</t>
  </si>
  <si>
    <t xml:space="preserve">11.010.0018-A</t>
  </si>
  <si>
    <t xml:space="preserve">11.010.0019-0</t>
  </si>
  <si>
    <t xml:space="preserve">11.010.0019-A</t>
  </si>
  <si>
    <t xml:space="preserve">11.010.0020-0</t>
  </si>
  <si>
    <t xml:space="preserve">11.010.0020-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61-0</t>
  </si>
  <si>
    <t xml:space="preserve">11.010.0061-A</t>
  </si>
  <si>
    <t xml:space="preserve">11.010.0062-0</t>
  </si>
  <si>
    <t xml:space="preserve">11.010.0062-A</t>
  </si>
  <si>
    <t xml:space="preserve">11.010.0063-0</t>
  </si>
  <si>
    <t xml:space="preserve">11.010.0063-A</t>
  </si>
  <si>
    <t xml:space="preserve">11.010.0064-0</t>
  </si>
  <si>
    <t xml:space="preserve">11.010.0064-A</t>
  </si>
  <si>
    <t xml:space="preserve">11.010.0065-0</t>
  </si>
  <si>
    <t xml:space="preserve">11.010.0065-A</t>
  </si>
  <si>
    <t xml:space="preserve">11.010.0066-0</t>
  </si>
  <si>
    <t xml:space="preserve">11.010.0066-A</t>
  </si>
  <si>
    <t xml:space="preserve">11.010.0067-0</t>
  </si>
  <si>
    <t xml:space="preserve">11.010.0067-A</t>
  </si>
  <si>
    <t xml:space="preserve">11.010.0068-0</t>
  </si>
  <si>
    <t xml:space="preserve">11.010.0068-A</t>
  </si>
  <si>
    <t xml:space="preserve">11.010.0069-0</t>
  </si>
  <si>
    <t xml:space="preserve">11.010.0069-A</t>
  </si>
  <si>
    <t xml:space="preserve">11.010.0070-0</t>
  </si>
  <si>
    <t xml:space="preserve">11.010.0070-A</t>
  </si>
  <si>
    <t xml:space="preserve">11.010.0071-0</t>
  </si>
  <si>
    <t xml:space="preserve">11.010.0071-A</t>
  </si>
  <si>
    <t xml:space="preserve">11.010.0072-0</t>
  </si>
  <si>
    <t xml:space="preserve">11.010.0072-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0.0100-0</t>
  </si>
  <si>
    <t xml:space="preserve">11.010.0100-A</t>
  </si>
  <si>
    <t xml:space="preserve">11.010.0105-0</t>
  </si>
  <si>
    <t xml:space="preserve">11.010.0105-A</t>
  </si>
  <si>
    <t xml:space="preserve">11.010.9999-0</t>
  </si>
  <si>
    <t xml:space="preserve">11.010.9999-A</t>
  </si>
  <si>
    <t xml:space="preserve">11.011.0005-0</t>
  </si>
  <si>
    <t xml:space="preserve">11.011.0005-A</t>
  </si>
  <si>
    <t xml:space="preserve">11.011.0006-0</t>
  </si>
  <si>
    <t xml:space="preserve">11.011.0006-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0</t>
  </si>
  <si>
    <t xml:space="preserve">11.011.0027-A</t>
  </si>
  <si>
    <t xml:space="preserve">11.011.0028-0</t>
  </si>
  <si>
    <t xml:space="preserve">11.011.0028-A</t>
  </si>
  <si>
    <t xml:space="preserve">11.011.0029-0</t>
  </si>
  <si>
    <t xml:space="preserve">11.011.0029-A</t>
  </si>
  <si>
    <t xml:space="preserve">11.011.0030-B</t>
  </si>
  <si>
    <t xml:space="preserve">11.011.0031-1</t>
  </si>
  <si>
    <t xml:space="preserve">11.011.0031-B</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1.9999-0</t>
  </si>
  <si>
    <t xml:space="preserve">11.011.9999-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2.0100-0</t>
  </si>
  <si>
    <t xml:space="preserve">11.012.0100-A</t>
  </si>
  <si>
    <t xml:space="preserve">11.012.0105-0</t>
  </si>
  <si>
    <t xml:space="preserve">11.012.0105-A</t>
  </si>
  <si>
    <t xml:space="preserve">11.012.0120-0</t>
  </si>
  <si>
    <t xml:space="preserve">11.012.0120-A</t>
  </si>
  <si>
    <t xml:space="preserve">11.012.0125-0</t>
  </si>
  <si>
    <t xml:space="preserve">11.012.0125-A</t>
  </si>
  <si>
    <t xml:space="preserve">11.012.9999-0</t>
  </si>
  <si>
    <t xml:space="preserve">11.012.9999-A</t>
  </si>
  <si>
    <t xml:space="preserve">11.013.0003-1</t>
  </si>
  <si>
    <t xml:space="preserve">11.013.0003-B</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75-0</t>
  </si>
  <si>
    <t xml:space="preserve">11.013.0075-A</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3.9999-0</t>
  </si>
  <si>
    <t xml:space="preserve">11.013.9999-A</t>
  </si>
  <si>
    <t xml:space="preserve">11.014.9999-0</t>
  </si>
  <si>
    <t xml:space="preserve">11.014.9999-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0</t>
  </si>
  <si>
    <t xml:space="preserve">11.015.0020-A</t>
  </si>
  <si>
    <t xml:space="preserve">11.015.0021-0</t>
  </si>
  <si>
    <t xml:space="preserve">11.015.0021-A</t>
  </si>
  <si>
    <t xml:space="preserve">11.015.0022-0</t>
  </si>
  <si>
    <t xml:space="preserve">11.015.0022-A</t>
  </si>
  <si>
    <t xml:space="preserve">11.015.0030-0</t>
  </si>
  <si>
    <t xml:space="preserve">11.015.0030-A</t>
  </si>
  <si>
    <t xml:space="preserve">11.015.9999-0</t>
  </si>
  <si>
    <t xml:space="preserve">11.015.9999-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0</t>
  </si>
  <si>
    <t xml:space="preserve">11.016.0030-A</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0-A</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6.9999-0</t>
  </si>
  <si>
    <t xml:space="preserve">11.016.9999-A</t>
  </si>
  <si>
    <t xml:space="preserve">11.017.9999-0</t>
  </si>
  <si>
    <t xml:space="preserve">11.017.9999-A</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8.9999-0</t>
  </si>
  <si>
    <t xml:space="preserve">11.018.9999-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19.9999-0</t>
  </si>
  <si>
    <t xml:space="preserve">11.019.9999-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0.9999-0</t>
  </si>
  <si>
    <t xml:space="preserve">11.020.9999-A</t>
  </si>
  <si>
    <t xml:space="preserve">11.021.0010-1</t>
  </si>
  <si>
    <t xml:space="preserve">11.021.0010-B</t>
  </si>
  <si>
    <t xml:space="preserve">11.021.9999-0</t>
  </si>
  <si>
    <t xml:space="preserve">11.021.9999-A</t>
  </si>
  <si>
    <t xml:space="preserve">11.022.9999-0</t>
  </si>
  <si>
    <t xml:space="preserve">11.022.9999-A</t>
  </si>
  <si>
    <t xml:space="preserve">11.023.0001-0</t>
  </si>
  <si>
    <t xml:space="preserve">11.023.0001-A</t>
  </si>
  <si>
    <t xml:space="preserve">11.023.0002-0</t>
  </si>
  <si>
    <t xml:space="preserve">11.023.0002-A</t>
  </si>
  <si>
    <t xml:space="preserve">11.023.0003-0</t>
  </si>
  <si>
    <t xml:space="preserve">11.023.0003-A</t>
  </si>
  <si>
    <t xml:space="preserve">11.023.0005-0</t>
  </si>
  <si>
    <t xml:space="preserve">11.023.0005-A</t>
  </si>
  <si>
    <t xml:space="preserve">11.023.0006-0</t>
  </si>
  <si>
    <t xml:space="preserve">11.023.0006-A</t>
  </si>
  <si>
    <t xml:space="preserve">11.023.0007-0</t>
  </si>
  <si>
    <t xml:space="preserve">11.023.0007-A</t>
  </si>
  <si>
    <t xml:space="preserve">11.023.0008-0</t>
  </si>
  <si>
    <t xml:space="preserve">11.023.0008-A</t>
  </si>
  <si>
    <t xml:space="preserve">11.023.0009-0</t>
  </si>
  <si>
    <t xml:space="preserve">11.023.0009-A</t>
  </si>
  <si>
    <t xml:space="preserve">11.023.0010-0</t>
  </si>
  <si>
    <t xml:space="preserve">11.023.0010-A</t>
  </si>
  <si>
    <t xml:space="preserve">11.023.0011-0</t>
  </si>
  <si>
    <t xml:space="preserve">11.023.0011-A</t>
  </si>
  <si>
    <t xml:space="preserve">11.023.0013-0</t>
  </si>
  <si>
    <t xml:space="preserve">11.023.0013-A</t>
  </si>
  <si>
    <t xml:space="preserve">11.023.9999-0</t>
  </si>
  <si>
    <t xml:space="preserve">11.023.9999-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4.9999-0</t>
  </si>
  <si>
    <t xml:space="preserve">11.024.9999-A</t>
  </si>
  <si>
    <t xml:space="preserve">11.025.0002-0</t>
  </si>
  <si>
    <t xml:space="preserve">11.025.0002-A</t>
  </si>
  <si>
    <t xml:space="preserve">11.025.0006-0</t>
  </si>
  <si>
    <t xml:space="preserve">11.025.0006-A</t>
  </si>
  <si>
    <t xml:space="preserve">11.025.0009-0</t>
  </si>
  <si>
    <t xml:space="preserve">11.025.0009-A</t>
  </si>
  <si>
    <t xml:space="preserve">11.025.0012-0</t>
  </si>
  <si>
    <t xml:space="preserve">11.025.0012-A</t>
  </si>
  <si>
    <t xml:space="preserve">11.025.0013-0</t>
  </si>
  <si>
    <t xml:space="preserve">11.025.0013-A</t>
  </si>
  <si>
    <t xml:space="preserve">11.025.0014-0</t>
  </si>
  <si>
    <t xml:space="preserve">11.025.0014-A</t>
  </si>
  <si>
    <t xml:space="preserve">11.025.9999-0</t>
  </si>
  <si>
    <t xml:space="preserve">11.025.9999-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26.0040-0</t>
  </si>
  <si>
    <t xml:space="preserve">11.026.0040-A</t>
  </si>
  <si>
    <t xml:space="preserve">11.026.9999-0</t>
  </si>
  <si>
    <t xml:space="preserve">11.026.9999-A</t>
  </si>
  <si>
    <t xml:space="preserve">11.027.9999-0</t>
  </si>
  <si>
    <t xml:space="preserve">11.027.9999-A</t>
  </si>
  <si>
    <t xml:space="preserve">11.028.9999-0</t>
  </si>
  <si>
    <t xml:space="preserve">11.028.9999-A</t>
  </si>
  <si>
    <t xml:space="preserve">11.029.9999-0</t>
  </si>
  <si>
    <t xml:space="preserve">11.029.9999-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0.9999-0</t>
  </si>
  <si>
    <t xml:space="preserve">11.030.9999-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1.9999-0</t>
  </si>
  <si>
    <t xml:space="preserve">11.031.9999-A</t>
  </si>
  <si>
    <t xml:space="preserve">11.032.0005-0</t>
  </si>
  <si>
    <t xml:space="preserve">11.032.0005-A</t>
  </si>
  <si>
    <t xml:space="preserve">11.032.9999-0</t>
  </si>
  <si>
    <t xml:space="preserve">11.032.9999-A</t>
  </si>
  <si>
    <t xml:space="preserve">11.034.0005-0</t>
  </si>
  <si>
    <t xml:space="preserve">11.034.0005-A</t>
  </si>
  <si>
    <t xml:space="preserve">11.034.0010-0</t>
  </si>
  <si>
    <t xml:space="preserve">11.034.0010-A</t>
  </si>
  <si>
    <t xml:space="preserve">11.034.9999-0</t>
  </si>
  <si>
    <t xml:space="preserve">11.034.9999-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0</t>
  </si>
  <si>
    <t xml:space="preserve">11.035.0015-A</t>
  </si>
  <si>
    <t xml:space="preserve">11.035.0020-0</t>
  </si>
  <si>
    <t xml:space="preserve">11.035.0020-A</t>
  </si>
  <si>
    <t xml:space="preserve">11.035.9999-0</t>
  </si>
  <si>
    <t xml:space="preserve">11.035.9999-A</t>
  </si>
  <si>
    <t xml:space="preserve">11.036.0001-1</t>
  </si>
  <si>
    <t xml:space="preserve">11.036.0001-B</t>
  </si>
  <si>
    <t xml:space="preserve">11.036.0002-1</t>
  </si>
  <si>
    <t xml:space="preserve">11.036.0002-B</t>
  </si>
  <si>
    <t xml:space="preserve">11.036.9999-0</t>
  </si>
  <si>
    <t xml:space="preserve">11.036.9999-A</t>
  </si>
  <si>
    <t xml:space="preserve">11.037.0001-0</t>
  </si>
  <si>
    <t xml:space="preserve">11.037.0001-A</t>
  </si>
  <si>
    <t xml:space="preserve">11.037.9999-0</t>
  </si>
  <si>
    <t xml:space="preserve">11.037.9999-A</t>
  </si>
  <si>
    <t xml:space="preserve">11.038.0001-0</t>
  </si>
  <si>
    <t xml:space="preserve">11.038.0001-A</t>
  </si>
  <si>
    <t xml:space="preserve">11.038.9999-0</t>
  </si>
  <si>
    <t xml:space="preserve">11.038.9999-A</t>
  </si>
  <si>
    <t xml:space="preserve">11.039.0001-0</t>
  </si>
  <si>
    <t xml:space="preserve">11.039.0001-A</t>
  </si>
  <si>
    <t xml:space="preserve">11.039.9999-0</t>
  </si>
  <si>
    <t xml:space="preserve">11.039.9999-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0.9999-0</t>
  </si>
  <si>
    <t xml:space="preserve">11.040.9999-A</t>
  </si>
  <si>
    <t xml:space="preserve">11.041.9999-0</t>
  </si>
  <si>
    <t xml:space="preserve">11.041.9999-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3.9999-0</t>
  </si>
  <si>
    <t xml:space="preserve">11.043.9999-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4.9999-0</t>
  </si>
  <si>
    <t xml:space="preserve">11.044.9999-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5.9999-0</t>
  </si>
  <si>
    <t xml:space="preserve">11.045.9999-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0</t>
  </si>
  <si>
    <t xml:space="preserve">11.046.0013-A</t>
  </si>
  <si>
    <t xml:space="preserve">11.046.0014-0</t>
  </si>
  <si>
    <t xml:space="preserve">11.046.0014-A</t>
  </si>
  <si>
    <t xml:space="preserve">11.046.0015-0</t>
  </si>
  <si>
    <t xml:space="preserve">11.046.0015-A</t>
  </si>
  <si>
    <t xml:space="preserve">11.046.0060-0</t>
  </si>
  <si>
    <t xml:space="preserve">11.046.0060-A</t>
  </si>
  <si>
    <t xml:space="preserve">11.046.0100-0</t>
  </si>
  <si>
    <t xml:space="preserve">11.046.0100-A</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6.9999-0</t>
  </si>
  <si>
    <t xml:space="preserve">11.046.9999-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7.9999-0</t>
  </si>
  <si>
    <t xml:space="preserve">11.047.9999-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48.9999-0</t>
  </si>
  <si>
    <t xml:space="preserve">11.048.9999-A</t>
  </si>
  <si>
    <t xml:space="preserve">11.050.0001-1</t>
  </si>
  <si>
    <t xml:space="preserve">11.050.0001-B</t>
  </si>
  <si>
    <t xml:space="preserve">11.050.0002-0</t>
  </si>
  <si>
    <t xml:space="preserve">11.050.0002-A</t>
  </si>
  <si>
    <t xml:space="preserve">11.050.0010-0</t>
  </si>
  <si>
    <t xml:space="preserve">11.050.0010-A</t>
  </si>
  <si>
    <t xml:space="preserve">11.050.9999-0</t>
  </si>
  <si>
    <t xml:space="preserve">11.050.9999-A</t>
  </si>
  <si>
    <t xml:space="preserve">11.055.0001-1</t>
  </si>
  <si>
    <t xml:space="preserve">11.055.0001-B</t>
  </si>
  <si>
    <t xml:space="preserve">11.055.0002-0</t>
  </si>
  <si>
    <t xml:space="preserve">11.055.0002-A</t>
  </si>
  <si>
    <t xml:space="preserve">11.055.0010-0</t>
  </si>
  <si>
    <t xml:space="preserve">11.055.0010-A</t>
  </si>
  <si>
    <t xml:space="preserve">11.055.9999-0</t>
  </si>
  <si>
    <t xml:space="preserve">11.055.9999-A</t>
  </si>
  <si>
    <t xml:space="preserve">11.056.0010-0</t>
  </si>
  <si>
    <t xml:space="preserve">11.056.0010-A</t>
  </si>
  <si>
    <t xml:space="preserve">11.056.0030-0</t>
  </si>
  <si>
    <t xml:space="preserve">11.056.0030-A</t>
  </si>
  <si>
    <t xml:space="preserve">11.056.9999-0</t>
  </si>
  <si>
    <t xml:space="preserve">11.056.9999-A</t>
  </si>
  <si>
    <t xml:space="preserve">11.057.0010-0</t>
  </si>
  <si>
    <t xml:space="preserve">11.057.0010-A</t>
  </si>
  <si>
    <t xml:space="preserve">11.057.9999-0</t>
  </si>
  <si>
    <t xml:space="preserve">11.057.9999-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0.9999-0</t>
  </si>
  <si>
    <t xml:space="preserve">11.060.9999-A</t>
  </si>
  <si>
    <t xml:space="preserve">11.061.0001-0</t>
  </si>
  <si>
    <t xml:space="preserve">11.061.0001-A</t>
  </si>
  <si>
    <t xml:space="preserve">11.061.0002-0</t>
  </si>
  <si>
    <t xml:space="preserve">11.061.0002-A</t>
  </si>
  <si>
    <t xml:space="preserve">11.061.9999-0</t>
  </si>
  <si>
    <t xml:space="preserve">11.061.9999-A</t>
  </si>
  <si>
    <t xml:space="preserve">11.080.0010-0</t>
  </si>
  <si>
    <t xml:space="preserve">11.080.0010-A</t>
  </si>
  <si>
    <t xml:space="preserve">11.080.9999-0</t>
  </si>
  <si>
    <t xml:space="preserve">11.080.9999-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0.9999-0</t>
  </si>
  <si>
    <t xml:space="preserve">11.090.9999-A</t>
  </si>
  <si>
    <t xml:space="preserve">11.091.0001-0</t>
  </si>
  <si>
    <t xml:space="preserve">11.091.0001-A</t>
  </si>
  <si>
    <t xml:space="preserve">11.091.9999-0</t>
  </si>
  <si>
    <t xml:space="preserve">11.091.9999-A</t>
  </si>
  <si>
    <t xml:space="preserve">11.092.0001-0</t>
  </si>
  <si>
    <t xml:space="preserve">11.092.0001-A</t>
  </si>
  <si>
    <t xml:space="preserve">11.092.9999-0</t>
  </si>
  <si>
    <t xml:space="preserve">11.092.9999-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1.9999-0</t>
  </si>
  <si>
    <t xml:space="preserve">12.001.9999-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A</t>
  </si>
  <si>
    <t xml:space="preserve">12.002.0100-0</t>
  </si>
  <si>
    <t xml:space="preserve">12.002.0100-A</t>
  </si>
  <si>
    <t xml:space="preserve">12.002.9999-0</t>
  </si>
  <si>
    <t xml:space="preserve">12.002.9999-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B</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0</t>
  </si>
  <si>
    <t xml:space="preserve">12.003.0095-A</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0</t>
  </si>
  <si>
    <t xml:space="preserve">12.003.0115-A</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3.9999-0</t>
  </si>
  <si>
    <t xml:space="preserve">12.003.9999-A</t>
  </si>
  <si>
    <t xml:space="preserve">12.004.0160-0</t>
  </si>
  <si>
    <t xml:space="preserve">12.004.0160-A</t>
  </si>
  <si>
    <t xml:space="preserve">12.004.9999-0</t>
  </si>
  <si>
    <t xml:space="preserve">12.004.9999-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0</t>
  </si>
  <si>
    <t xml:space="preserve">12.005.0160-A</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5.9999-0</t>
  </si>
  <si>
    <t xml:space="preserve">12.005.9999-A</t>
  </si>
  <si>
    <t xml:space="preserve">12.006.0010-0</t>
  </si>
  <si>
    <t xml:space="preserve">12.006.0010-A</t>
  </si>
  <si>
    <t xml:space="preserve">12.006.9999-0</t>
  </si>
  <si>
    <t xml:space="preserve">12.006.9999-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7.9999-0</t>
  </si>
  <si>
    <t xml:space="preserve">12.007.9999-A</t>
  </si>
  <si>
    <t xml:space="preserve">12.008.0015-0</t>
  </si>
  <si>
    <t xml:space="preserve">12.008.0015-A</t>
  </si>
  <si>
    <t xml:space="preserve">12.008.0020-0</t>
  </si>
  <si>
    <t xml:space="preserve">12.008.0020-A</t>
  </si>
  <si>
    <t xml:space="preserve">12.008.9999-0</t>
  </si>
  <si>
    <t xml:space="preserve">12.008.9999-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09.9999-0</t>
  </si>
  <si>
    <t xml:space="preserve">12.009.9999-A</t>
  </si>
  <si>
    <t xml:space="preserve">12.010.0010-0</t>
  </si>
  <si>
    <t xml:space="preserve">12.010.0010-A</t>
  </si>
  <si>
    <t xml:space="preserve">12.010.0015-0</t>
  </si>
  <si>
    <t xml:space="preserve">12.010.0015-A</t>
  </si>
  <si>
    <t xml:space="preserve">12.010.0020-0</t>
  </si>
  <si>
    <t xml:space="preserve">12.010.0020-A</t>
  </si>
  <si>
    <t xml:space="preserve">12.010.9999-0</t>
  </si>
  <si>
    <t xml:space="preserve">12.010.9999-A</t>
  </si>
  <si>
    <t xml:space="preserve">12.011.0001-0</t>
  </si>
  <si>
    <t xml:space="preserve">12.011.0001-A</t>
  </si>
  <si>
    <t xml:space="preserve">12.011.0005-0</t>
  </si>
  <si>
    <t xml:space="preserve">12.011.0005-A</t>
  </si>
  <si>
    <t xml:space="preserve">12.011.9999-0</t>
  </si>
  <si>
    <t xml:space="preserve">12.011.9999-A</t>
  </si>
  <si>
    <t xml:space="preserve">12.012.0001-0</t>
  </si>
  <si>
    <t xml:space="preserve">12.012.0001-A</t>
  </si>
  <si>
    <t xml:space="preserve">12.012.0002-0</t>
  </si>
  <si>
    <t xml:space="preserve">12.012.0002-A</t>
  </si>
  <si>
    <t xml:space="preserve">12.012.9999-0</t>
  </si>
  <si>
    <t xml:space="preserve">12.012.9999-A</t>
  </si>
  <si>
    <t xml:space="preserve">12.013.0010-0</t>
  </si>
  <si>
    <t xml:space="preserve">12.013.0010-A</t>
  </si>
  <si>
    <t xml:space="preserve">12.013.9999-0</t>
  </si>
  <si>
    <t xml:space="preserve">12.013.9999-A</t>
  </si>
  <si>
    <t xml:space="preserve">12.015.0005-0</t>
  </si>
  <si>
    <t xml:space="preserve">12.015.0005-A</t>
  </si>
  <si>
    <t xml:space="preserve">12.015.0006-0</t>
  </si>
  <si>
    <t xml:space="preserve">12.015.0006-A</t>
  </si>
  <si>
    <t xml:space="preserve">12.015.0010-0</t>
  </si>
  <si>
    <t xml:space="preserve">12.015.0010-A</t>
  </si>
  <si>
    <t xml:space="preserve">12.015.0014-0</t>
  </si>
  <si>
    <t xml:space="preserve">12.015.0014-A</t>
  </si>
  <si>
    <t xml:space="preserve">12.015.0015-0</t>
  </si>
  <si>
    <t xml:space="preserve">12.015.0015-A</t>
  </si>
  <si>
    <t xml:space="preserve">12.015.0016-0</t>
  </si>
  <si>
    <t xml:space="preserve">12.015.0016-A</t>
  </si>
  <si>
    <t xml:space="preserve">12.015.0020-0</t>
  </si>
  <si>
    <t xml:space="preserve">12.015.0020-A</t>
  </si>
  <si>
    <t xml:space="preserve">12.015.0021-0</t>
  </si>
  <si>
    <t xml:space="preserve">12.015.0021-A</t>
  </si>
  <si>
    <t xml:space="preserve">12.015.0030-0</t>
  </si>
  <si>
    <t xml:space="preserve">12.015.0030-A</t>
  </si>
  <si>
    <t xml:space="preserve">12.015.0031-0</t>
  </si>
  <si>
    <t xml:space="preserve">12.015.0031-A</t>
  </si>
  <si>
    <t xml:space="preserve">12.015.0035-0</t>
  </si>
  <si>
    <t xml:space="preserve">12.015.0035-A</t>
  </si>
  <si>
    <t xml:space="preserve">12.015.0036-0</t>
  </si>
  <si>
    <t xml:space="preserve">12.015.0036-A</t>
  </si>
  <si>
    <t xml:space="preserve">12.015.0040-0</t>
  </si>
  <si>
    <t xml:space="preserve">12.015.0040-A</t>
  </si>
  <si>
    <t xml:space="preserve">12.015.0041-0</t>
  </si>
  <si>
    <t xml:space="preserve">12.015.0041-A</t>
  </si>
  <si>
    <t xml:space="preserve">12.015.0045-0</t>
  </si>
  <si>
    <t xml:space="preserve">12.015.0045-A</t>
  </si>
  <si>
    <t xml:space="preserve">12.015.0046-0</t>
  </si>
  <si>
    <t xml:space="preserve">12.015.0046-A</t>
  </si>
  <si>
    <t xml:space="preserve">12.015.0060-0</t>
  </si>
  <si>
    <t xml:space="preserve">12.015.0060-A</t>
  </si>
  <si>
    <t xml:space="preserve">12.015.0061-0</t>
  </si>
  <si>
    <t xml:space="preserve">12.015.0061-A</t>
  </si>
  <si>
    <t xml:space="preserve">12.015.0065-0</t>
  </si>
  <si>
    <t xml:space="preserve">12.015.0065-A</t>
  </si>
  <si>
    <t xml:space="preserve">12.015.0066-0</t>
  </si>
  <si>
    <t xml:space="preserve">12.015.0066-A</t>
  </si>
  <si>
    <t xml:space="preserve">12.015.0070-0</t>
  </si>
  <si>
    <t xml:space="preserve">12.015.0070-A</t>
  </si>
  <si>
    <t xml:space="preserve">12.015.0071-0</t>
  </si>
  <si>
    <t xml:space="preserve">12.015.0071-A</t>
  </si>
  <si>
    <t xml:space="preserve">12.015.0075-0</t>
  </si>
  <si>
    <t xml:space="preserve">12.015.0075-A</t>
  </si>
  <si>
    <t xml:space="preserve">12.015.0076-0</t>
  </si>
  <si>
    <t xml:space="preserve">12.015.0076-A</t>
  </si>
  <si>
    <t xml:space="preserve">12.015.9999-0</t>
  </si>
  <si>
    <t xml:space="preserve">12.015.9999-A</t>
  </si>
  <si>
    <t xml:space="preserve">12.016.0004-0</t>
  </si>
  <si>
    <t xml:space="preserve">12.016.0004-A</t>
  </si>
  <si>
    <t xml:space="preserve">12.016.0006-0</t>
  </si>
  <si>
    <t xml:space="preserve">12.016.0006-A</t>
  </si>
  <si>
    <t xml:space="preserve">12.016.0008-0</t>
  </si>
  <si>
    <t xml:space="preserve">12.016.0008-A</t>
  </si>
  <si>
    <t xml:space="preserve">12.016.0010-A</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16.9999-0</t>
  </si>
  <si>
    <t xml:space="preserve">12.016.9999-A</t>
  </si>
  <si>
    <t xml:space="preserve">12.020.0001-0</t>
  </si>
  <si>
    <t xml:space="preserve">12.020.0001-A</t>
  </si>
  <si>
    <t xml:space="preserve">12.020.9999-0</t>
  </si>
  <si>
    <t xml:space="preserve">12.020.9999-A</t>
  </si>
  <si>
    <t xml:space="preserve">12.025.0001-A</t>
  </si>
  <si>
    <t xml:space="preserve">12.025.9999-0</t>
  </si>
  <si>
    <t xml:space="preserve">12.025.9999-A</t>
  </si>
  <si>
    <t xml:space="preserve">12.030.0001-0</t>
  </si>
  <si>
    <t xml:space="preserve">12.030.0001-A</t>
  </si>
  <si>
    <t xml:space="preserve">12.030.9999-0</t>
  </si>
  <si>
    <t xml:space="preserve">12.030.9999-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35.9999-0</t>
  </si>
  <si>
    <t xml:space="preserve">12.035.9999-A</t>
  </si>
  <si>
    <t xml:space="preserve">12.042.0001-0</t>
  </si>
  <si>
    <t xml:space="preserve">12.042.0001-A</t>
  </si>
  <si>
    <t xml:space="preserve">12.042.9999-0</t>
  </si>
  <si>
    <t xml:space="preserve">12.042.9999-A</t>
  </si>
  <si>
    <t xml:space="preserve">12.043.0001-0</t>
  </si>
  <si>
    <t xml:space="preserve">12.043.0001-A</t>
  </si>
  <si>
    <t xml:space="preserve">12.043.9999-0</t>
  </si>
  <si>
    <t xml:space="preserve">12.043.9999-A</t>
  </si>
  <si>
    <t xml:space="preserve">12.045.0001-0</t>
  </si>
  <si>
    <t xml:space="preserve">12.045.0001-A</t>
  </si>
  <si>
    <t xml:space="preserve">12.045.9999-0</t>
  </si>
  <si>
    <t xml:space="preserve">12.045.9999-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2.050.9999-0</t>
  </si>
  <si>
    <t xml:space="preserve">12.050.9999-A</t>
  </si>
  <si>
    <t xml:space="preserve">13.001.0010-B</t>
  </si>
  <si>
    <t xml:space="preserve">13.001.0011-0</t>
  </si>
  <si>
    <t xml:space="preserve">13.001.0011-A</t>
  </si>
  <si>
    <t xml:space="preserve">13.001.0013-0</t>
  </si>
  <si>
    <t xml:space="preserve">13.001.0013-A</t>
  </si>
  <si>
    <t xml:space="preserve">13.001.0014-0</t>
  </si>
  <si>
    <t xml:space="preserve">13.001.0014-A</t>
  </si>
  <si>
    <t xml:space="preserve">13.001.0015-0</t>
  </si>
  <si>
    <t xml:space="preserve">13.001.0015-A</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1.9999-0</t>
  </si>
  <si>
    <t xml:space="preserve">13.001.9999-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2.9999-0</t>
  </si>
  <si>
    <t xml:space="preserve">13.002.9999-A</t>
  </si>
  <si>
    <t xml:space="preserve">13.003.0001-A</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3.9999-0</t>
  </si>
  <si>
    <t xml:space="preserve">13.003.9999-A</t>
  </si>
  <si>
    <t xml:space="preserve">13.004.0010-0</t>
  </si>
  <si>
    <t xml:space="preserve">13.004.0010-A</t>
  </si>
  <si>
    <t xml:space="preserve">13.004.0015-0</t>
  </si>
  <si>
    <t xml:space="preserve">13.004.0015-A</t>
  </si>
  <si>
    <t xml:space="preserve">13.004.9999-0</t>
  </si>
  <si>
    <t xml:space="preserve">13.004.9999-A</t>
  </si>
  <si>
    <t xml:space="preserve">13.005.0010-0</t>
  </si>
  <si>
    <t xml:space="preserve">13.005.0010-A</t>
  </si>
  <si>
    <t xml:space="preserve">13.005.0015-0</t>
  </si>
  <si>
    <t xml:space="preserve">13.005.0015-A</t>
  </si>
  <si>
    <t xml:space="preserve">13.005.0020-0</t>
  </si>
  <si>
    <t xml:space="preserve">13.005.0020-A</t>
  </si>
  <si>
    <t xml:space="preserve">13.005.0025-0</t>
  </si>
  <si>
    <t xml:space="preserve">13.005.0025-A</t>
  </si>
  <si>
    <t xml:space="preserve">13.005.9999-0</t>
  </si>
  <si>
    <t xml:space="preserve">13.005.9999-A</t>
  </si>
  <si>
    <t xml:space="preserve">13.006.0010-0</t>
  </si>
  <si>
    <t xml:space="preserve">13.006.0010-A</t>
  </si>
  <si>
    <t xml:space="preserve">13.006.0020-0</t>
  </si>
  <si>
    <t xml:space="preserve">13.006.0020-A</t>
  </si>
  <si>
    <t xml:space="preserve">13.006.0025-0</t>
  </si>
  <si>
    <t xml:space="preserve">13.006.0025-A</t>
  </si>
  <si>
    <t xml:space="preserve">13.006.9999-0</t>
  </si>
  <si>
    <t xml:space="preserve">13.006.9999-A</t>
  </si>
  <si>
    <t xml:space="preserve">13.007.9999-0</t>
  </si>
  <si>
    <t xml:space="preserve">13.007.9999-A</t>
  </si>
  <si>
    <t xml:space="preserve">13.008.0010-0</t>
  </si>
  <si>
    <t xml:space="preserve">13.008.0010-A</t>
  </si>
  <si>
    <t xml:space="preserve">13.008.0020-0</t>
  </si>
  <si>
    <t xml:space="preserve">13.008.0020-A</t>
  </si>
  <si>
    <t xml:space="preserve">13.008.9999-0</t>
  </si>
  <si>
    <t xml:space="preserve">13.008.9999-A</t>
  </si>
  <si>
    <t xml:space="preserve">13.009.0030-0</t>
  </si>
  <si>
    <t xml:space="preserve">13.009.0030-A</t>
  </si>
  <si>
    <t xml:space="preserve">13.009.0050-0</t>
  </si>
  <si>
    <t xml:space="preserve">13.009.0050-A</t>
  </si>
  <si>
    <t xml:space="preserve">13.009.0051-0</t>
  </si>
  <si>
    <t xml:space="preserve">13.009.0051-A</t>
  </si>
  <si>
    <t xml:space="preserve">13.009.9999-0</t>
  </si>
  <si>
    <t xml:space="preserve">13.009.9999-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0.0049-A</t>
  </si>
  <si>
    <t xml:space="preserve">13.010.9999-0</t>
  </si>
  <si>
    <t xml:space="preserve">13.010.9999-A</t>
  </si>
  <si>
    <t xml:space="preserve">13.011.0005-0</t>
  </si>
  <si>
    <t xml:space="preserve">13.011.0005-A</t>
  </si>
  <si>
    <t xml:space="preserve">13.011.0010-0</t>
  </si>
  <si>
    <t xml:space="preserve">13.011.0010-A</t>
  </si>
  <si>
    <t xml:space="preserve">13.011.9999-0</t>
  </si>
  <si>
    <t xml:space="preserve">13.011.9999-A</t>
  </si>
  <si>
    <t xml:space="preserve">13.012.0010-0</t>
  </si>
  <si>
    <t xml:space="preserve">13.012.0010-A</t>
  </si>
  <si>
    <t xml:space="preserve">13.012.9999-0</t>
  </si>
  <si>
    <t xml:space="preserve">13.012.9999-A</t>
  </si>
  <si>
    <t xml:space="preserve">13.013.9999-0</t>
  </si>
  <si>
    <t xml:space="preserve">13.013.9999-A</t>
  </si>
  <si>
    <t xml:space="preserve">13.014.9999-0</t>
  </si>
  <si>
    <t xml:space="preserve">13.014.9999-A</t>
  </si>
  <si>
    <t xml:space="preserve">13.015.9999-0</t>
  </si>
  <si>
    <t xml:space="preserve">13.015.9999-A</t>
  </si>
  <si>
    <t xml:space="preserve">13.022.0010-0</t>
  </si>
  <si>
    <t xml:space="preserve">13.022.0010-A</t>
  </si>
  <si>
    <t xml:space="preserve">13.022.0015-0</t>
  </si>
  <si>
    <t xml:space="preserve">13.022.0015-A</t>
  </si>
  <si>
    <t xml:space="preserve">13.022.0020-0</t>
  </si>
  <si>
    <t xml:space="preserve">13.022.0020-A</t>
  </si>
  <si>
    <t xml:space="preserve">13.022.0025-0</t>
  </si>
  <si>
    <t xml:space="preserve">13.022.0025-A</t>
  </si>
  <si>
    <t xml:space="preserve">13.022.0027-0</t>
  </si>
  <si>
    <t xml:space="preserve">13.022.0027-A</t>
  </si>
  <si>
    <t xml:space="preserve">13.022.0029-0</t>
  </si>
  <si>
    <t xml:space="preserve">13.022.0029-A</t>
  </si>
  <si>
    <t xml:space="preserve">13.022.0035-0</t>
  </si>
  <si>
    <t xml:space="preserve">13.022.0035-A</t>
  </si>
  <si>
    <t xml:space="preserve">13.022.0040-0</t>
  </si>
  <si>
    <t xml:space="preserve">13.022.0040-A</t>
  </si>
  <si>
    <t xml:space="preserve">13.022.0500-0</t>
  </si>
  <si>
    <t xml:space="preserve">13.022.0500-A</t>
  </si>
  <si>
    <t xml:space="preserve">13.022.9999-0</t>
  </si>
  <si>
    <t xml:space="preserve">13.022.9999-A</t>
  </si>
  <si>
    <t xml:space="preserve">13.024.0010-A</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4.9999-0</t>
  </si>
  <si>
    <t xml:space="preserve">13.024.9999-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5.9999-0</t>
  </si>
  <si>
    <t xml:space="preserve">13.025.9999-A</t>
  </si>
  <si>
    <t xml:space="preserve">13.026.0010-0</t>
  </si>
  <si>
    <t xml:space="preserve">13.026.0010-A</t>
  </si>
  <si>
    <t xml:space="preserve">13.026.0011-0</t>
  </si>
  <si>
    <t xml:space="preserve">13.026.0011-A</t>
  </si>
  <si>
    <t xml:space="preserve">13.026.0015-0</t>
  </si>
  <si>
    <t xml:space="preserve">13.026.0015-A</t>
  </si>
  <si>
    <t xml:space="preserve">13.026.9999-0</t>
  </si>
  <si>
    <t xml:space="preserve">13.026.9999-A</t>
  </si>
  <si>
    <t xml:space="preserve">13.030.0200-0</t>
  </si>
  <si>
    <t xml:space="preserve">13.030.0200-A</t>
  </si>
  <si>
    <t xml:space="preserve">13.030.0210-0</t>
  </si>
  <si>
    <t xml:space="preserve">13.030.0210-A</t>
  </si>
  <si>
    <t xml:space="preserve">13.030.0250-0</t>
  </si>
  <si>
    <t xml:space="preserve">13.030.0250-A</t>
  </si>
  <si>
    <t xml:space="preserve">13.030.0251-0</t>
  </si>
  <si>
    <t xml:space="preserve">13.030.0251-A</t>
  </si>
  <si>
    <t xml:space="preserve">13.030.0252-0</t>
  </si>
  <si>
    <t xml:space="preserve">13.030.0252-A</t>
  </si>
  <si>
    <t xml:space="preserve">13.030.0255-A</t>
  </si>
  <si>
    <t xml:space="preserve">13.030.0256-0</t>
  </si>
  <si>
    <t xml:space="preserve">13.030.0256-A</t>
  </si>
  <si>
    <t xml:space="preserve">13.030.0257-0</t>
  </si>
  <si>
    <t xml:space="preserve">13.030.0257-A</t>
  </si>
  <si>
    <t xml:space="preserve">13.030.0258-0</t>
  </si>
  <si>
    <t xml:space="preserve">13.030.0258-A</t>
  </si>
  <si>
    <t xml:space="preserve">13.030.0259-0</t>
  </si>
  <si>
    <t xml:space="preserve">13.030.0259-A</t>
  </si>
  <si>
    <t xml:space="preserve">13.030.0260-0</t>
  </si>
  <si>
    <t xml:space="preserve">13.030.0260-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70-0</t>
  </si>
  <si>
    <t xml:space="preserve">13.030.0270-A</t>
  </si>
  <si>
    <t xml:space="preserve">13.030.0271-0</t>
  </si>
  <si>
    <t xml:space="preserve">13.030.0271-A</t>
  </si>
  <si>
    <t xml:space="preserve">13.030.0272-0</t>
  </si>
  <si>
    <t xml:space="preserve">13.030.0272-A</t>
  </si>
  <si>
    <t xml:space="preserve">13.030.0290-0</t>
  </si>
  <si>
    <t xml:space="preserve">13.030.0290-A</t>
  </si>
  <si>
    <t xml:space="preserve">13.030.0291-0</t>
  </si>
  <si>
    <t xml:space="preserve">13.030.0291-A</t>
  </si>
  <si>
    <t xml:space="preserve">13.030.0292-0</t>
  </si>
  <si>
    <t xml:space="preserve">13.030.0292-A</t>
  </si>
  <si>
    <t xml:space="preserve">13.030.9999-0</t>
  </si>
  <si>
    <t xml:space="preserve">13.030.9999-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5.9999-0</t>
  </si>
  <si>
    <t xml:space="preserve">13.035.9999-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36.9999-0</t>
  </si>
  <si>
    <t xml:space="preserve">13.036.9999-A</t>
  </si>
  <si>
    <t xml:space="preserve">13.037.0015-0</t>
  </si>
  <si>
    <t xml:space="preserve">13.037.0015-A</t>
  </si>
  <si>
    <t xml:space="preserve">13.037.0016-0</t>
  </si>
  <si>
    <t xml:space="preserve">13.037.0016-A</t>
  </si>
  <si>
    <t xml:space="preserve">13.037.0020-0</t>
  </si>
  <si>
    <t xml:space="preserve">13.037.0020-A</t>
  </si>
  <si>
    <t xml:space="preserve">13.037.0021-0</t>
  </si>
  <si>
    <t xml:space="preserve">13.037.0021-A</t>
  </si>
  <si>
    <t xml:space="preserve">13.037.0025-0</t>
  </si>
  <si>
    <t xml:space="preserve">13.037.0025-A</t>
  </si>
  <si>
    <t xml:space="preserve">13.037.0026-0</t>
  </si>
  <si>
    <t xml:space="preserve">13.037.0026-A</t>
  </si>
  <si>
    <t xml:space="preserve">13.037.0030-0</t>
  </si>
  <si>
    <t xml:space="preserve">13.037.0030-A</t>
  </si>
  <si>
    <t xml:space="preserve">13.037.0031-0</t>
  </si>
  <si>
    <t xml:space="preserve">13.037.0031-A</t>
  </si>
  <si>
    <t xml:space="preserve">13.037.9999-0</t>
  </si>
  <si>
    <t xml:space="preserve">13.037.9999-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45.9999-0</t>
  </si>
  <si>
    <t xml:space="preserve">13.045.9999-A</t>
  </si>
  <si>
    <t xml:space="preserve">13.050.0055-0</t>
  </si>
  <si>
    <t xml:space="preserve">13.050.0055-A</t>
  </si>
  <si>
    <t xml:space="preserve">13.050.0065-0</t>
  </si>
  <si>
    <t xml:space="preserve">13.050.0065-A</t>
  </si>
  <si>
    <t xml:space="preserve">13.050.0070-0</t>
  </si>
  <si>
    <t xml:space="preserve">13.050.0070-A</t>
  </si>
  <si>
    <t xml:space="preserve">13.050.9999-0</t>
  </si>
  <si>
    <t xml:space="preserve">13.050.9999-A</t>
  </si>
  <si>
    <t xml:space="preserve">13.060.9999-0</t>
  </si>
  <si>
    <t xml:space="preserve">13.060.9999-A</t>
  </si>
  <si>
    <t xml:space="preserve">13.065.0010-0</t>
  </si>
  <si>
    <t xml:space="preserve">13.065.0010-A</t>
  </si>
  <si>
    <t xml:space="preserve">13.065.0015-0</t>
  </si>
  <si>
    <t xml:space="preserve">13.065.0015-A</t>
  </si>
  <si>
    <t xml:space="preserve">13.065.0030-0</t>
  </si>
  <si>
    <t xml:space="preserve">13.065.0030-A</t>
  </si>
  <si>
    <t xml:space="preserve">13.065.9999-0</t>
  </si>
  <si>
    <t xml:space="preserve">13.065.9999-A</t>
  </si>
  <si>
    <t xml:space="preserve">13.075.0010-0</t>
  </si>
  <si>
    <t xml:space="preserve">13.075.0010-A</t>
  </si>
  <si>
    <t xml:space="preserve">13.075.9999-0</t>
  </si>
  <si>
    <t xml:space="preserve">13.075.9999-A</t>
  </si>
  <si>
    <t xml:space="preserve">13.080.0005-0</t>
  </si>
  <si>
    <t xml:space="preserve">13.080.0005-A</t>
  </si>
  <si>
    <t xml:space="preserve">13.080.0020-0</t>
  </si>
  <si>
    <t xml:space="preserve">13.080.0020-A</t>
  </si>
  <si>
    <t xml:space="preserve">13.080.0025-0</t>
  </si>
  <si>
    <t xml:space="preserve">13.080.0025-A</t>
  </si>
  <si>
    <t xml:space="preserve">13.080.9999-0</t>
  </si>
  <si>
    <t xml:space="preserve">13.080.9999-A</t>
  </si>
  <si>
    <t xml:space="preserve">13.150.9999-0</t>
  </si>
  <si>
    <t xml:space="preserve">13.150.9999-A</t>
  </si>
  <si>
    <t xml:space="preserve">13.155.9999-0</t>
  </si>
  <si>
    <t xml:space="preserve">13.155.9999-A</t>
  </si>
  <si>
    <t xml:space="preserve">13.157.0010-0</t>
  </si>
  <si>
    <t xml:space="preserve">13.157.0010-A</t>
  </si>
  <si>
    <t xml:space="preserve">13.157.9999-0</t>
  </si>
  <si>
    <t xml:space="preserve">13.157.9999-A</t>
  </si>
  <si>
    <t xml:space="preserve">13.160.0010-0</t>
  </si>
  <si>
    <t xml:space="preserve">13.160.0010-A</t>
  </si>
  <si>
    <t xml:space="preserve">13.160.9999-0</t>
  </si>
  <si>
    <t xml:space="preserve">13.160.9999-A</t>
  </si>
  <si>
    <t xml:space="preserve">13.165.0010-0</t>
  </si>
  <si>
    <t xml:space="preserve">13.165.0010-A</t>
  </si>
  <si>
    <t xml:space="preserve">13.165.9999-0</t>
  </si>
  <si>
    <t xml:space="preserve">13.165.9999-A</t>
  </si>
  <si>
    <t xml:space="preserve">13.167.9999-0</t>
  </si>
  <si>
    <t xml:space="preserve">13.167.9999-A</t>
  </si>
  <si>
    <t xml:space="preserve">13.168.0010-0</t>
  </si>
  <si>
    <t xml:space="preserve">13.168.0010-A</t>
  </si>
  <si>
    <t xml:space="preserve">13.168.0015-0</t>
  </si>
  <si>
    <t xml:space="preserve">13.168.0015-A</t>
  </si>
  <si>
    <t xml:space="preserve">13.168.0020-0</t>
  </si>
  <si>
    <t xml:space="preserve">13.168.0020-A</t>
  </si>
  <si>
    <t xml:space="preserve">13.168.9999-0</t>
  </si>
  <si>
    <t xml:space="preserve">13.168.9999-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0.9999-0</t>
  </si>
  <si>
    <t xml:space="preserve">13.170.9999-A</t>
  </si>
  <si>
    <t xml:space="preserve">13.175.0010-0</t>
  </si>
  <si>
    <t xml:space="preserve">13.175.0010-A</t>
  </si>
  <si>
    <t xml:space="preserve">13.175.0012-0</t>
  </si>
  <si>
    <t xml:space="preserve">13.175.0012-A</t>
  </si>
  <si>
    <t xml:space="preserve">13.175.0015-0</t>
  </si>
  <si>
    <t xml:space="preserve">13.175.0015-A</t>
  </si>
  <si>
    <t xml:space="preserve">13.175.0016-0</t>
  </si>
  <si>
    <t xml:space="preserve">13.175.0016-A</t>
  </si>
  <si>
    <t xml:space="preserve">13.175.9999-0</t>
  </si>
  <si>
    <t xml:space="preserve">13.175.9999-A</t>
  </si>
  <si>
    <t xml:space="preserve">13.180.0010-0</t>
  </si>
  <si>
    <t xml:space="preserve">13.180.0010-A</t>
  </si>
  <si>
    <t xml:space="preserve">13.180.0015-B</t>
  </si>
  <si>
    <t xml:space="preserve">13.180.9999-0</t>
  </si>
  <si>
    <t xml:space="preserve">13.180.9999-A</t>
  </si>
  <si>
    <t xml:space="preserve">13.185.9999-0</t>
  </si>
  <si>
    <t xml:space="preserve">13.185.9999-A</t>
  </si>
  <si>
    <t xml:space="preserve">13.187.0010-0</t>
  </si>
  <si>
    <t xml:space="preserve">13.187.0010-A</t>
  </si>
  <si>
    <t xml:space="preserve">13.187.9999-0</t>
  </si>
  <si>
    <t xml:space="preserve">13.187.9999-A</t>
  </si>
  <si>
    <t xml:space="preserve">13.190.0015-0</t>
  </si>
  <si>
    <t xml:space="preserve">13.190.0015-A</t>
  </si>
  <si>
    <t xml:space="preserve">13.190.9999-0</t>
  </si>
  <si>
    <t xml:space="preserve">13.190.9999-A</t>
  </si>
  <si>
    <t xml:space="preserve">13.192.9999-0</t>
  </si>
  <si>
    <t xml:space="preserve">13.192.9999-A</t>
  </si>
  <si>
    <t xml:space="preserve">13.193.0010-0</t>
  </si>
  <si>
    <t xml:space="preserve">13.193.0010-A</t>
  </si>
  <si>
    <t xml:space="preserve">13.193.9999-0</t>
  </si>
  <si>
    <t xml:space="preserve">13.193.9999-A</t>
  </si>
  <si>
    <t xml:space="preserve">13.195.0010-0</t>
  </si>
  <si>
    <t xml:space="preserve">13.195.0010-A</t>
  </si>
  <si>
    <t xml:space="preserve">13.195.0012-0</t>
  </si>
  <si>
    <t xml:space="preserve">13.195.0012-A</t>
  </si>
  <si>
    <t xml:space="preserve">13.195.0015-0</t>
  </si>
  <si>
    <t xml:space="preserve">13.195.0015-A</t>
  </si>
  <si>
    <t xml:space="preserve">13.195.0020-0</t>
  </si>
  <si>
    <t xml:space="preserve">13.195.0020-A</t>
  </si>
  <si>
    <t xml:space="preserve">13.195.0030-0</t>
  </si>
  <si>
    <t xml:space="preserve">13.195.0030-A</t>
  </si>
  <si>
    <t xml:space="preserve">13.195.9999-0</t>
  </si>
  <si>
    <t xml:space="preserve">13.195.9999-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0</t>
  </si>
  <si>
    <t xml:space="preserve">13.196.0085-A</t>
  </si>
  <si>
    <t xml:space="preserve">13.196.0090-0</t>
  </si>
  <si>
    <t xml:space="preserve">13.196.0090-A</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6-0</t>
  </si>
  <si>
    <t xml:space="preserve">13.196.0106-A</t>
  </si>
  <si>
    <t xml:space="preserve">13.196.0107-0</t>
  </si>
  <si>
    <t xml:space="preserve">13.196.0107-A</t>
  </si>
  <si>
    <t xml:space="preserve">13.196.0108-0</t>
  </si>
  <si>
    <t xml:space="preserve">13.196.0108-A</t>
  </si>
  <si>
    <t xml:space="preserve">13.196.0109-0</t>
  </si>
  <si>
    <t xml:space="preserve">13.196.0109-A</t>
  </si>
  <si>
    <t xml:space="preserve">13.196.0110-0</t>
  </si>
  <si>
    <t xml:space="preserve">13.196.0110-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6.9999-0</t>
  </si>
  <si>
    <t xml:space="preserve">13.196.9999-A</t>
  </si>
  <si>
    <t xml:space="preserve">13.197.0010-0</t>
  </si>
  <si>
    <t xml:space="preserve">13.197.0010-A</t>
  </si>
  <si>
    <t xml:space="preserve">13.197.9999-0</t>
  </si>
  <si>
    <t xml:space="preserve">13.197.9999-A</t>
  </si>
  <si>
    <t xml:space="preserve">13.198.0010-0</t>
  </si>
  <si>
    <t xml:space="preserve">13.198.0010-A</t>
  </si>
  <si>
    <t xml:space="preserve">13.198.9999-0</t>
  </si>
  <si>
    <t xml:space="preserve">13.198.9999-A</t>
  </si>
  <si>
    <t xml:space="preserve">13.199.0010-0</t>
  </si>
  <si>
    <t xml:space="preserve">13.199.0010-A</t>
  </si>
  <si>
    <t xml:space="preserve">13.199.0015-0</t>
  </si>
  <si>
    <t xml:space="preserve">13.199.0015-A</t>
  </si>
  <si>
    <t xml:space="preserve">13.199.9999-0</t>
  </si>
  <si>
    <t xml:space="preserve">13.199.9999-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0.0030-0</t>
  </si>
  <si>
    <t xml:space="preserve">13.200.0030-A</t>
  </si>
  <si>
    <t xml:space="preserve">13.200.9999-0</t>
  </si>
  <si>
    <t xml:space="preserve">13.200.9999-A</t>
  </si>
  <si>
    <t xml:space="preserve">13.201.9999-0</t>
  </si>
  <si>
    <t xml:space="preserve">13.201.9999-A</t>
  </si>
  <si>
    <t xml:space="preserve">13.205.0010-0</t>
  </si>
  <si>
    <t xml:space="preserve">13.205.0010-A</t>
  </si>
  <si>
    <t xml:space="preserve">13.205.0015-0</t>
  </si>
  <si>
    <t xml:space="preserve">13.205.0015-A</t>
  </si>
  <si>
    <t xml:space="preserve">13.205.0020-0</t>
  </si>
  <si>
    <t xml:space="preserve">13.205.0020-A</t>
  </si>
  <si>
    <t xml:space="preserve">13.205.0025-0</t>
  </si>
  <si>
    <t xml:space="preserve">13.205.0025-A</t>
  </si>
  <si>
    <t xml:space="preserve">13.205.9999-0</t>
  </si>
  <si>
    <t xml:space="preserve">13.205.9999-A</t>
  </si>
  <si>
    <t xml:space="preserve">13.301.0080-1</t>
  </si>
  <si>
    <t xml:space="preserve">13.301.0080-B</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0</t>
  </si>
  <si>
    <t xml:space="preserve">13.301.0090-A</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B</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1.9999-0</t>
  </si>
  <si>
    <t xml:space="preserve">13.301.9999-A</t>
  </si>
  <si>
    <t xml:space="preserve">13.302.0010-0</t>
  </si>
  <si>
    <t xml:space="preserve">13.302.0010-A</t>
  </si>
  <si>
    <t xml:space="preserve">13.302.9999-0</t>
  </si>
  <si>
    <t xml:space="preserve">13.302.9999-A</t>
  </si>
  <si>
    <t xml:space="preserve">13.330.0010-0</t>
  </si>
  <si>
    <t xml:space="preserve">13.330.0010-A</t>
  </si>
  <si>
    <t xml:space="preserve">13.330.0012-0</t>
  </si>
  <si>
    <t xml:space="preserve">13.330.0012-A</t>
  </si>
  <si>
    <t xml:space="preserve">13.330.0015-0</t>
  </si>
  <si>
    <t xml:space="preserve">13.330.0015-A</t>
  </si>
  <si>
    <t xml:space="preserve">13.330.0018-A</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0-0</t>
  </si>
  <si>
    <t xml:space="preserve">13.330.0050-A</t>
  </si>
  <si>
    <t xml:space="preserve">13.330.0051-0</t>
  </si>
  <si>
    <t xml:space="preserve">13.330.0051-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0</t>
  </si>
  <si>
    <t xml:space="preserve">13.330.0075-A</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0.9999-0</t>
  </si>
  <si>
    <t xml:space="preserve">13.330.9999-A</t>
  </si>
  <si>
    <t xml:space="preserve">13.331.0015-0</t>
  </si>
  <si>
    <t xml:space="preserve">13.331.0015-A</t>
  </si>
  <si>
    <t xml:space="preserve">13.331.0016-0</t>
  </si>
  <si>
    <t xml:space="preserve">13.331.0016-A</t>
  </si>
  <si>
    <t xml:space="preserve">13.331.0017-0</t>
  </si>
  <si>
    <t xml:space="preserve">13.331.0017-A</t>
  </si>
  <si>
    <t xml:space="preserve">13.331.0050-0</t>
  </si>
  <si>
    <t xml:space="preserve">13.331.0050-A</t>
  </si>
  <si>
    <t xml:space="preserve">13.331.0051-0</t>
  </si>
  <si>
    <t xml:space="preserve">13.331.0051-A</t>
  </si>
  <si>
    <t xml:space="preserve">13.331.9999-0</t>
  </si>
  <si>
    <t xml:space="preserve">13.331.9999-A</t>
  </si>
  <si>
    <t xml:space="preserve">13.332.0010-0</t>
  </si>
  <si>
    <t xml:space="preserve">13.332.0010-A</t>
  </si>
  <si>
    <t xml:space="preserve">13.332.0011-A</t>
  </si>
  <si>
    <t xml:space="preserve">13.332.0012-0</t>
  </si>
  <si>
    <t xml:space="preserve">13.332.0012-A</t>
  </si>
  <si>
    <t xml:space="preserve">13.332.9999-0</t>
  </si>
  <si>
    <t xml:space="preserve">13.332.9999-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3.9999-0</t>
  </si>
  <si>
    <t xml:space="preserve">13.333.9999-A</t>
  </si>
  <si>
    <t xml:space="preserve">13.335.0030-0</t>
  </si>
  <si>
    <t xml:space="preserve">13.335.0030-A</t>
  </si>
  <si>
    <t xml:space="preserve">13.335.9999-0</t>
  </si>
  <si>
    <t xml:space="preserve">13.335.9999-A</t>
  </si>
  <si>
    <t xml:space="preserve">13.337.0020-0</t>
  </si>
  <si>
    <t xml:space="preserve">13.337.0020-A</t>
  </si>
  <si>
    <t xml:space="preserve">13.337.0021-0</t>
  </si>
  <si>
    <t xml:space="preserve">13.337.0021-A</t>
  </si>
  <si>
    <t xml:space="preserve">13.337.0025-0</t>
  </si>
  <si>
    <t xml:space="preserve">13.337.0025-A</t>
  </si>
  <si>
    <t xml:space="preserve">13.337.0026-0</t>
  </si>
  <si>
    <t xml:space="preserve">13.337.0026-A</t>
  </si>
  <si>
    <t xml:space="preserve">13.337.0030-0</t>
  </si>
  <si>
    <t xml:space="preserve">13.337.0030-A</t>
  </si>
  <si>
    <t xml:space="preserve">13.337.0031-0</t>
  </si>
  <si>
    <t xml:space="preserve">13.337.0031-A</t>
  </si>
  <si>
    <t xml:space="preserve">13.337.0040-0</t>
  </si>
  <si>
    <t xml:space="preserve">13.337.0040-A</t>
  </si>
  <si>
    <t xml:space="preserve">13.337.0041-0</t>
  </si>
  <si>
    <t xml:space="preserve">13.337.0041-A</t>
  </si>
  <si>
    <t xml:space="preserve">13.337.0045-0</t>
  </si>
  <si>
    <t xml:space="preserve">13.337.0045-A</t>
  </si>
  <si>
    <t xml:space="preserve">13.337.0046-0</t>
  </si>
  <si>
    <t xml:space="preserve">13.337.0046-A</t>
  </si>
  <si>
    <t xml:space="preserve">13.337.0050-0</t>
  </si>
  <si>
    <t xml:space="preserve">13.337.0050-A</t>
  </si>
  <si>
    <t xml:space="preserve">13.337.0051-0</t>
  </si>
  <si>
    <t xml:space="preserve">13.337.0051-A</t>
  </si>
  <si>
    <t xml:space="preserve">13.337.0055-0</t>
  </si>
  <si>
    <t xml:space="preserve">13.337.0055-A</t>
  </si>
  <si>
    <t xml:space="preserve">13.337.0056-0</t>
  </si>
  <si>
    <t xml:space="preserve">13.337.0056-A</t>
  </si>
  <si>
    <t xml:space="preserve">13.337.0130-0</t>
  </si>
  <si>
    <t xml:space="preserve">13.337.0130-A</t>
  </si>
  <si>
    <t xml:space="preserve">13.337.0131-0</t>
  </si>
  <si>
    <t xml:space="preserve">13.337.0131-A</t>
  </si>
  <si>
    <t xml:space="preserve">13.337.0135-0</t>
  </si>
  <si>
    <t xml:space="preserve">13.337.0135-A</t>
  </si>
  <si>
    <t xml:space="preserve">13.337.0136-0</t>
  </si>
  <si>
    <t xml:space="preserve">13.337.0136-A</t>
  </si>
  <si>
    <t xml:space="preserve">13.337.0150-0</t>
  </si>
  <si>
    <t xml:space="preserve">13.337.0150-A</t>
  </si>
  <si>
    <t xml:space="preserve">13.337.0151-0</t>
  </si>
  <si>
    <t xml:space="preserve">13.337.0151-A</t>
  </si>
  <si>
    <t xml:space="preserve">13.337.0155-0</t>
  </si>
  <si>
    <t xml:space="preserve">13.337.0155-A</t>
  </si>
  <si>
    <t xml:space="preserve">13.337.0156-0</t>
  </si>
  <si>
    <t xml:space="preserve">13.337.0156-A</t>
  </si>
  <si>
    <t xml:space="preserve">13.337.9999-0</t>
  </si>
  <si>
    <t xml:space="preserve">13.337.9999-A</t>
  </si>
  <si>
    <t xml:space="preserve">13.340.9999-0</t>
  </si>
  <si>
    <t xml:space="preserve">13.340.9999-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0</t>
  </si>
  <si>
    <t xml:space="preserve">13.345.0030-A</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5.9999-0</t>
  </si>
  <si>
    <t xml:space="preserve">13.345.9999-A</t>
  </si>
  <si>
    <t xml:space="preserve">13.348.0010-0</t>
  </si>
  <si>
    <t xml:space="preserve">13.348.0010-A</t>
  </si>
  <si>
    <t xml:space="preserve">13.348.0011-0</t>
  </si>
  <si>
    <t xml:space="preserve">13.348.0011-A</t>
  </si>
  <si>
    <t xml:space="preserve">13.348.0012-0</t>
  </si>
  <si>
    <t xml:space="preserve">13.348.0012-A</t>
  </si>
  <si>
    <t xml:space="preserve">13.348.0030-0</t>
  </si>
  <si>
    <t xml:space="preserve">13.348.0030-A</t>
  </si>
  <si>
    <t xml:space="preserve">13.348.0031-0</t>
  </si>
  <si>
    <t xml:space="preserve">13.348.0031-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0</t>
  </si>
  <si>
    <t xml:space="preserve">13.348.0070-A</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48.9999-0</t>
  </si>
  <si>
    <t xml:space="preserve">13.348.9999-A</t>
  </si>
  <si>
    <t xml:space="preserve">13.350.9999-0</t>
  </si>
  <si>
    <t xml:space="preserve">13.350.9999-A</t>
  </si>
  <si>
    <t xml:space="preserve">13.360.9999-0</t>
  </si>
  <si>
    <t xml:space="preserve">13.360.9999-A</t>
  </si>
  <si>
    <t xml:space="preserve">13.365.0010-0</t>
  </si>
  <si>
    <t xml:space="preserve">13.365.0010-A</t>
  </si>
  <si>
    <t xml:space="preserve">13.365.0011-0</t>
  </si>
  <si>
    <t xml:space="preserve">13.365.0011-A</t>
  </si>
  <si>
    <t xml:space="preserve">13.365.0015-A</t>
  </si>
  <si>
    <t xml:space="preserve">13.365.0016-0</t>
  </si>
  <si>
    <t xml:space="preserve">13.365.0016-A</t>
  </si>
  <si>
    <t xml:space="preserve">13.365.0020-A</t>
  </si>
  <si>
    <t xml:space="preserve">13.365.0021-0</t>
  </si>
  <si>
    <t xml:space="preserve">13.365.0021-A</t>
  </si>
  <si>
    <t xml:space="preserve">13.365.0025-0</t>
  </si>
  <si>
    <t xml:space="preserve">13.365.0025-A</t>
  </si>
  <si>
    <t xml:space="preserve">13.365.0026-0</t>
  </si>
  <si>
    <t xml:space="preserve">13.365.0026-A</t>
  </si>
  <si>
    <t xml:space="preserve">13.365.0030-A</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78-0</t>
  </si>
  <si>
    <t xml:space="preserve">13.365.0078-A</t>
  </si>
  <si>
    <t xml:space="preserve">13.365.0079-0</t>
  </si>
  <si>
    <t xml:space="preserve">13.365.0079-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5.9999-0</t>
  </si>
  <si>
    <t xml:space="preserve">13.365.9999-A</t>
  </si>
  <si>
    <t xml:space="preserve">13.366.0010-0</t>
  </si>
  <si>
    <t xml:space="preserve">13.366.0010-A</t>
  </si>
  <si>
    <t xml:space="preserve">13.366.0011-0</t>
  </si>
  <si>
    <t xml:space="preserve">13.366.0011-A</t>
  </si>
  <si>
    <t xml:space="preserve">13.366.9999-0</t>
  </si>
  <si>
    <t xml:space="preserve">13.366.9999-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68.0015-0</t>
  </si>
  <si>
    <t xml:space="preserve">13.368.0015-A</t>
  </si>
  <si>
    <t xml:space="preserve">13.368.0016-0</t>
  </si>
  <si>
    <t xml:space="preserve">13.368.0016-A</t>
  </si>
  <si>
    <t xml:space="preserve">13.368.9999-0</t>
  </si>
  <si>
    <t xml:space="preserve">13.368.9999-A</t>
  </si>
  <si>
    <t xml:space="preserve">13.369.0010-0</t>
  </si>
  <si>
    <t xml:space="preserve">13.369.0010-A</t>
  </si>
  <si>
    <t xml:space="preserve">13.369.0011-0</t>
  </si>
  <si>
    <t xml:space="preserve">13.369.0011-A</t>
  </si>
  <si>
    <t xml:space="preserve">13.369.0015-0</t>
  </si>
  <si>
    <t xml:space="preserve">13.369.0015-A</t>
  </si>
  <si>
    <t xml:space="preserve">13.369.0016-0</t>
  </si>
  <si>
    <t xml:space="preserve">13.369.0016-A</t>
  </si>
  <si>
    <t xml:space="preserve">13.369.0020-0</t>
  </si>
  <si>
    <t xml:space="preserve">13.369.0020-A</t>
  </si>
  <si>
    <t xml:space="preserve">13.369.0021-0</t>
  </si>
  <si>
    <t xml:space="preserve">13.369.0021-A</t>
  </si>
  <si>
    <t xml:space="preserve">13.369.0025-0</t>
  </si>
  <si>
    <t xml:space="preserve">13.369.0025-A</t>
  </si>
  <si>
    <t xml:space="preserve">13.369.0026-0</t>
  </si>
  <si>
    <t xml:space="preserve">13.369.0026-A</t>
  </si>
  <si>
    <t xml:space="preserve">13.369.9999-0</t>
  </si>
  <si>
    <t xml:space="preserve">13.369.9999-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0.9999-0</t>
  </si>
  <si>
    <t xml:space="preserve">13.370.9999-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1.9999-0</t>
  </si>
  <si>
    <t xml:space="preserve">13.371.9999-A</t>
  </si>
  <si>
    <t xml:space="preserve">13.373.0010-0</t>
  </si>
  <si>
    <t xml:space="preserve">13.373.0010-A</t>
  </si>
  <si>
    <t xml:space="preserve">13.373.0020-0</t>
  </si>
  <si>
    <t xml:space="preserve">13.373.0020-A</t>
  </si>
  <si>
    <t xml:space="preserve">13.373.0021-0</t>
  </si>
  <si>
    <t xml:space="preserve">13.373.0021-A</t>
  </si>
  <si>
    <t xml:space="preserve">13.373.0025-0</t>
  </si>
  <si>
    <t xml:space="preserve">13.373.0025-A</t>
  </si>
  <si>
    <t xml:space="preserve">13.373.0026-0</t>
  </si>
  <si>
    <t xml:space="preserve">13.373.0026-A</t>
  </si>
  <si>
    <t xml:space="preserve">13.373.0030-0</t>
  </si>
  <si>
    <t xml:space="preserve">13.373.0030-A</t>
  </si>
  <si>
    <t xml:space="preserve">13.373.0031-0</t>
  </si>
  <si>
    <t xml:space="preserve">13.373.0031-A</t>
  </si>
  <si>
    <t xml:space="preserve">13.373.0035-0</t>
  </si>
  <si>
    <t xml:space="preserve">13.373.0035-A</t>
  </si>
  <si>
    <t xml:space="preserve">13.373.0036-0</t>
  </si>
  <si>
    <t xml:space="preserve">13.373.0036-A</t>
  </si>
  <si>
    <t xml:space="preserve">13.373.9999-0</t>
  </si>
  <si>
    <t xml:space="preserve">13.373.9999-A</t>
  </si>
  <si>
    <t xml:space="preserve">13.375.0010-0</t>
  </si>
  <si>
    <t xml:space="preserve">13.375.0010-A</t>
  </si>
  <si>
    <t xml:space="preserve">13.375.0015-0</t>
  </si>
  <si>
    <t xml:space="preserve">13.375.0015-A</t>
  </si>
  <si>
    <t xml:space="preserve">13.375.9999-0</t>
  </si>
  <si>
    <t xml:space="preserve">13.375.9999-A</t>
  </si>
  <si>
    <t xml:space="preserve">13.380.0010-0</t>
  </si>
  <si>
    <t xml:space="preserve">13.380.0010-A</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0.9999-0</t>
  </si>
  <si>
    <t xml:space="preserve">13.380.9999-A</t>
  </si>
  <si>
    <t xml:space="preserve">13.381.0050-0</t>
  </si>
  <si>
    <t xml:space="preserve">13.381.0050-A</t>
  </si>
  <si>
    <t xml:space="preserve">13.381.0051-0</t>
  </si>
  <si>
    <t xml:space="preserve">13.381.0051-A</t>
  </si>
  <si>
    <t xml:space="preserve">13.381.0085-0</t>
  </si>
  <si>
    <t xml:space="preserve">13.381.0085-A</t>
  </si>
  <si>
    <t xml:space="preserve">13.381.9999-0</t>
  </si>
  <si>
    <t xml:space="preserve">13.381.9999-A</t>
  </si>
  <si>
    <t xml:space="preserve">13.382.0001-0</t>
  </si>
  <si>
    <t xml:space="preserve">13.382.0001-A</t>
  </si>
  <si>
    <t xml:space="preserve">13.382.9999-0</t>
  </si>
  <si>
    <t xml:space="preserve">13.382.9999-A</t>
  </si>
  <si>
    <t xml:space="preserve">13.383.0002-0</t>
  </si>
  <si>
    <t xml:space="preserve">13.383.0002-A</t>
  </si>
  <si>
    <t xml:space="preserve">13.383.0003-0</t>
  </si>
  <si>
    <t xml:space="preserve">13.383.0003-A</t>
  </si>
  <si>
    <t xml:space="preserve">13.383.9999-0</t>
  </si>
  <si>
    <t xml:space="preserve">13.383.9999-A</t>
  </si>
  <si>
    <t xml:space="preserve">13.384.0001-0</t>
  </si>
  <si>
    <t xml:space="preserve">13.384.0001-A</t>
  </si>
  <si>
    <t xml:space="preserve">13.384.0002-0</t>
  </si>
  <si>
    <t xml:space="preserve">13.384.0002-A</t>
  </si>
  <si>
    <t xml:space="preserve">13.384.9999-0</t>
  </si>
  <si>
    <t xml:space="preserve">13.384.9999-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85.9999-0</t>
  </si>
  <si>
    <t xml:space="preserve">13.385.9999-A</t>
  </si>
  <si>
    <t xml:space="preserve">13.387.9999-0</t>
  </si>
  <si>
    <t xml:space="preserve">13.387.9999-A</t>
  </si>
  <si>
    <t xml:space="preserve">13.390.0020-0</t>
  </si>
  <si>
    <t xml:space="preserve">13.390.0020-A</t>
  </si>
  <si>
    <t xml:space="preserve">13.390.0025-0</t>
  </si>
  <si>
    <t xml:space="preserve">13.390.0025-A</t>
  </si>
  <si>
    <t xml:space="preserve">13.390.0027-0</t>
  </si>
  <si>
    <t xml:space="preserve">13.390.0027-A</t>
  </si>
  <si>
    <t xml:space="preserve">13.390.0028-0</t>
  </si>
  <si>
    <t xml:space="preserve">13.390.0028-A</t>
  </si>
  <si>
    <t xml:space="preserve">13.390.0030-0</t>
  </si>
  <si>
    <t xml:space="preserve">13.390.0030-A</t>
  </si>
  <si>
    <t xml:space="preserve">13.390.0031-0</t>
  </si>
  <si>
    <t xml:space="preserve">13.390.0031-A</t>
  </si>
  <si>
    <t xml:space="preserve">13.390.0035-0</t>
  </si>
  <si>
    <t xml:space="preserve">13.390.0035-A</t>
  </si>
  <si>
    <t xml:space="preserve">13.390.0037-0</t>
  </si>
  <si>
    <t xml:space="preserve">13.390.0037-A</t>
  </si>
  <si>
    <t xml:space="preserve">13.390.0040-0</t>
  </si>
  <si>
    <t xml:space="preserve">13.390.0040-A</t>
  </si>
  <si>
    <t xml:space="preserve">13.390.0042-0</t>
  </si>
  <si>
    <t xml:space="preserve">13.390.0042-A</t>
  </si>
  <si>
    <t xml:space="preserve">13.390.0045-0</t>
  </si>
  <si>
    <t xml:space="preserve">13.390.0045-A</t>
  </si>
  <si>
    <t xml:space="preserve">13.390.0047-0</t>
  </si>
  <si>
    <t xml:space="preserve">13.390.0047-A</t>
  </si>
  <si>
    <t xml:space="preserve">13.390.0048-A</t>
  </si>
  <si>
    <t xml:space="preserve">13.390.0050-A</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0.9999-0</t>
  </si>
  <si>
    <t xml:space="preserve">13.390.9999-A</t>
  </si>
  <si>
    <t xml:space="preserve">13.391.0500-0</t>
  </si>
  <si>
    <t xml:space="preserve">13.391.0500-A</t>
  </si>
  <si>
    <t xml:space="preserve">13.391.9999-0</t>
  </si>
  <si>
    <t xml:space="preserve">13.391.9999-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5.0040-0</t>
  </si>
  <si>
    <t xml:space="preserve">13.395.0040-A</t>
  </si>
  <si>
    <t xml:space="preserve">13.395.9999-0</t>
  </si>
  <si>
    <t xml:space="preserve">13.395.9999-A</t>
  </si>
  <si>
    <t xml:space="preserve">13.398.0010-1</t>
  </si>
  <si>
    <t xml:space="preserve">13.398.0010-B</t>
  </si>
  <si>
    <t xml:space="preserve">13.398.0015-0</t>
  </si>
  <si>
    <t xml:space="preserve">13.398.0015-A</t>
  </si>
  <si>
    <t xml:space="preserve">13.398.0016-0</t>
  </si>
  <si>
    <t xml:space="preserve">13.398.0016-A</t>
  </si>
  <si>
    <t xml:space="preserve">13.398.0017-0</t>
  </si>
  <si>
    <t xml:space="preserve">13.398.0017-A</t>
  </si>
  <si>
    <t xml:space="preserve">13.398.0018-0</t>
  </si>
  <si>
    <t xml:space="preserve">13.398.0018-A</t>
  </si>
  <si>
    <t xml:space="preserve">13.398.0020-0</t>
  </si>
  <si>
    <t xml:space="preserve">13.398.0020-A</t>
  </si>
  <si>
    <t xml:space="preserve">13.398.0025-A</t>
  </si>
  <si>
    <t xml:space="preserve">13.398.0030-0</t>
  </si>
  <si>
    <t xml:space="preserve">13.398.0030-A</t>
  </si>
  <si>
    <t xml:space="preserve">13.398.9999-0</t>
  </si>
  <si>
    <t xml:space="preserve">13.398.9999-A</t>
  </si>
  <si>
    <t xml:space="preserve">13.400.9999-0</t>
  </si>
  <si>
    <t xml:space="preserve">13.400.9999-A</t>
  </si>
  <si>
    <t xml:space="preserve">13.410.0010-0</t>
  </si>
  <si>
    <t xml:space="preserve">13.410.0010-A</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0.9999-0</t>
  </si>
  <si>
    <t xml:space="preserve">13.410.9999-A</t>
  </si>
  <si>
    <t xml:space="preserve">13.411.0500-0</t>
  </si>
  <si>
    <t xml:space="preserve">13.411.0500-A</t>
  </si>
  <si>
    <t xml:space="preserve">13.411.9999-0</t>
  </si>
  <si>
    <t xml:space="preserve">13.411.9999-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3.9999-0</t>
  </si>
  <si>
    <t xml:space="preserve">13.413.9999-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5.9999-0</t>
  </si>
  <si>
    <t xml:space="preserve">13.415.9999-A</t>
  </si>
  <si>
    <t xml:space="preserve">13.416.0010-0</t>
  </si>
  <si>
    <t xml:space="preserve">13.416.0010-A</t>
  </si>
  <si>
    <t xml:space="preserve">13.416.0015-0</t>
  </si>
  <si>
    <t xml:space="preserve">13.416.0015-A</t>
  </si>
  <si>
    <t xml:space="preserve">13.416.9999-0</t>
  </si>
  <si>
    <t xml:space="preserve">13.416.9999-A</t>
  </si>
  <si>
    <t xml:space="preserve">13.420.9999-0</t>
  </si>
  <si>
    <t xml:space="preserve">13.420.9999-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40.9999-0</t>
  </si>
  <si>
    <t xml:space="preserve">13.440.9999-A</t>
  </si>
  <si>
    <t xml:space="preserve">13.460.0010-0</t>
  </si>
  <si>
    <t xml:space="preserve">13.460.0010-A</t>
  </si>
  <si>
    <t xml:space="preserve">13.460.0015-0</t>
  </si>
  <si>
    <t xml:space="preserve">13.460.0015-A</t>
  </si>
  <si>
    <t xml:space="preserve">13.460.0020-0</t>
  </si>
  <si>
    <t xml:space="preserve">13.460.0020-A</t>
  </si>
  <si>
    <t xml:space="preserve">13.460.9999-0</t>
  </si>
  <si>
    <t xml:space="preserve">13.460.9999-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2.9999-0</t>
  </si>
  <si>
    <t xml:space="preserve">13.462.9999-A</t>
  </si>
  <si>
    <t xml:space="preserve">13.468.0010-0</t>
  </si>
  <si>
    <t xml:space="preserve">13.468.0010-A</t>
  </si>
  <si>
    <t xml:space="preserve">13.468.9999-0</t>
  </si>
  <si>
    <t xml:space="preserve">13.468.9999-A</t>
  </si>
  <si>
    <t xml:space="preserve">13.469.0010-0</t>
  </si>
  <si>
    <t xml:space="preserve">13.469.0010-A</t>
  </si>
  <si>
    <t xml:space="preserve">13.469.9999-0</t>
  </si>
  <si>
    <t xml:space="preserve">13.469.9999-A</t>
  </si>
  <si>
    <t xml:space="preserve">14.000.9999-0</t>
  </si>
  <si>
    <t xml:space="preserve">14.000.9999-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200-0</t>
  </si>
  <si>
    <t xml:space="preserve">14.001.0200-A</t>
  </si>
  <si>
    <t xml:space="preserve">14.001.0205-0</t>
  </si>
  <si>
    <t xml:space="preserve">14.001.0205-A</t>
  </si>
  <si>
    <t xml:space="preserve">14.001.0210-0</t>
  </si>
  <si>
    <t xml:space="preserve">14.001.0210-A</t>
  </si>
  <si>
    <t xml:space="preserve">14.001.0212-0</t>
  </si>
  <si>
    <t xml:space="preserve">14.001.0212-A</t>
  </si>
  <si>
    <t xml:space="preserve">14.001.0215-0</t>
  </si>
  <si>
    <t xml:space="preserve">14.001.0215-A</t>
  </si>
  <si>
    <t xml:space="preserve">14.001.0250-0</t>
  </si>
  <si>
    <t xml:space="preserve">14.001.0250-A</t>
  </si>
  <si>
    <t xml:space="preserve">14.001.0255-0</t>
  </si>
  <si>
    <t xml:space="preserve">14.001.0255-A</t>
  </si>
  <si>
    <t xml:space="preserve">14.001.0258-0</t>
  </si>
  <si>
    <t xml:space="preserve">14.001.0258-A</t>
  </si>
  <si>
    <t xml:space="preserve">14.001.0260-0</t>
  </si>
  <si>
    <t xml:space="preserve">14.001.0260-A</t>
  </si>
  <si>
    <t xml:space="preserve">14.001.0265-0</t>
  </si>
  <si>
    <t xml:space="preserve">14.001.0265-A</t>
  </si>
  <si>
    <t xml:space="preserve">14.001.0300-0</t>
  </si>
  <si>
    <t xml:space="preserve">14.001.0300-A</t>
  </si>
  <si>
    <t xml:space="preserve">14.001.9999-0</t>
  </si>
  <si>
    <t xml:space="preserve">14.001.9999-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A</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4-A</t>
  </si>
  <si>
    <t xml:space="preserve">14.002.0055-0</t>
  </si>
  <si>
    <t xml:space="preserve">14.002.0055-A</t>
  </si>
  <si>
    <t xml:space="preserve">14.002.0058-0</t>
  </si>
  <si>
    <t xml:space="preserve">14.002.0058-A</t>
  </si>
  <si>
    <t xml:space="preserve">14.002.0059-0</t>
  </si>
  <si>
    <t xml:space="preserve">14.002.0059-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0</t>
  </si>
  <si>
    <t xml:space="preserve">14.002.0156-A</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0-0</t>
  </si>
  <si>
    <t xml:space="preserve">14.002.0190-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7-0</t>
  </si>
  <si>
    <t xml:space="preserve">14.002.0197-A</t>
  </si>
  <si>
    <t xml:space="preserve">14.002.0198-0</t>
  </si>
  <si>
    <t xml:space="preserve">14.002.0198-A</t>
  </si>
  <si>
    <t xml:space="preserve">14.002.0199-0</t>
  </si>
  <si>
    <t xml:space="preserve">14.002.0199-A</t>
  </si>
  <si>
    <t xml:space="preserve">14.002.0200-0</t>
  </si>
  <si>
    <t xml:space="preserve">14.002.0200-A</t>
  </si>
  <si>
    <t xml:space="preserve">14.002.0205-0</t>
  </si>
  <si>
    <t xml:space="preserve">14.002.0205-A</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20-0</t>
  </si>
  <si>
    <t xml:space="preserve">14.002.0220-A</t>
  </si>
  <si>
    <t xml:space="preserve">14.002.0225-0</t>
  </si>
  <si>
    <t xml:space="preserve">14.002.0225-A</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50-0</t>
  </si>
  <si>
    <t xml:space="preserve">14.002.0250-A</t>
  </si>
  <si>
    <t xml:space="preserve">14.002.0254-0</t>
  </si>
  <si>
    <t xml:space="preserve">14.002.0254-A</t>
  </si>
  <si>
    <t xml:space="preserve">14.002.0260-0</t>
  </si>
  <si>
    <t xml:space="preserve">14.002.0260-A</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0-0</t>
  </si>
  <si>
    <t xml:space="preserve">14.002.0440-A</t>
  </si>
  <si>
    <t xml:space="preserve">14.002.0444-0</t>
  </si>
  <si>
    <t xml:space="preserve">14.002.0444-A</t>
  </si>
  <si>
    <t xml:space="preserve">14.002.0452-0</t>
  </si>
  <si>
    <t xml:space="preserve">14.002.0452-A</t>
  </si>
  <si>
    <t xml:space="preserve">14.002.0454-0</t>
  </si>
  <si>
    <t xml:space="preserve">14.002.0454-A</t>
  </si>
  <si>
    <t xml:space="preserve">14.002.0456-0</t>
  </si>
  <si>
    <t xml:space="preserve">14.002.0456-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2.9999-0</t>
  </si>
  <si>
    <t xml:space="preserve">14.002.9999-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A</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0</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58-0</t>
  </si>
  <si>
    <t xml:space="preserve">14.003.0158-A</t>
  </si>
  <si>
    <t xml:space="preserve">14.003.0159-0</t>
  </si>
  <si>
    <t xml:space="preserve">14.003.0159-A</t>
  </si>
  <si>
    <t xml:space="preserve">14.003.0160-0</t>
  </si>
  <si>
    <t xml:space="preserve">14.003.0160-A</t>
  </si>
  <si>
    <t xml:space="preserve">14.003.0161-A</t>
  </si>
  <si>
    <t xml:space="preserve">14.003.0163-0</t>
  </si>
  <si>
    <t xml:space="preserve">14.003.0163-A</t>
  </si>
  <si>
    <t xml:space="preserve">14.003.0164-0</t>
  </si>
  <si>
    <t xml:space="preserve">14.003.0164-A</t>
  </si>
  <si>
    <t xml:space="preserve">14.003.0165-A</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A</t>
  </si>
  <si>
    <t xml:space="preserve">14.003.0240-0</t>
  </si>
  <si>
    <t xml:space="preserve">14.003.0240-A</t>
  </si>
  <si>
    <t xml:space="preserve">14.003.0241-0</t>
  </si>
  <si>
    <t xml:space="preserve">14.003.0241-A</t>
  </si>
  <si>
    <t xml:space="preserve">14.003.0243-0</t>
  </si>
  <si>
    <t xml:space="preserve">14.003.0243-A</t>
  </si>
  <si>
    <t xml:space="preserve">14.003.0245-0</t>
  </si>
  <si>
    <t xml:space="preserve">14.003.0245-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3.9999-0</t>
  </si>
  <si>
    <t xml:space="preserve">14.003.9999-A</t>
  </si>
  <si>
    <t xml:space="preserve">14.004.0010-A</t>
  </si>
  <si>
    <t xml:space="preserve">14.004.0015-0</t>
  </si>
  <si>
    <t xml:space="preserve">14.004.0015-A</t>
  </si>
  <si>
    <t xml:space="preserve">14.004.0020-0</t>
  </si>
  <si>
    <t xml:space="preserve">14.004.0020-A</t>
  </si>
  <si>
    <t xml:space="preserve">14.004.0025-0</t>
  </si>
  <si>
    <t xml:space="preserve">14.004.0025-A</t>
  </si>
  <si>
    <t xml:space="preserve">14.004.0030-A</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70-0</t>
  </si>
  <si>
    <t xml:space="preserve">14.004.0070-A</t>
  </si>
  <si>
    <t xml:space="preserve">14.004.0073-0</t>
  </si>
  <si>
    <t xml:space="preserve">14.004.0073-A</t>
  </si>
  <si>
    <t xml:space="preserve">14.004.0100-A</t>
  </si>
  <si>
    <t xml:space="preserve">14.004.0120-0</t>
  </si>
  <si>
    <t xml:space="preserve">14.004.0120-A</t>
  </si>
  <si>
    <t xml:space="preserve">14.004.0121-0</t>
  </si>
  <si>
    <t xml:space="preserve">14.004.0121-A</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4.9999-0</t>
  </si>
  <si>
    <t xml:space="preserve">14.004.9999-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5.9999-0</t>
  </si>
  <si>
    <t xml:space="preserve">14.005.9999-A</t>
  </si>
  <si>
    <t xml:space="preserve">14.006.0005-0</t>
  </si>
  <si>
    <t xml:space="preserve">14.006.0005-A</t>
  </si>
  <si>
    <t xml:space="preserve">14.006.0008-0</t>
  </si>
  <si>
    <t xml:space="preserve">14.006.0008-A</t>
  </si>
  <si>
    <t xml:space="preserve">14.006.0010-0</t>
  </si>
  <si>
    <t xml:space="preserve">14.006.0010-A</t>
  </si>
  <si>
    <t xml:space="preserve">14.006.0012-0</t>
  </si>
  <si>
    <t xml:space="preserve">14.006.0012-A</t>
  </si>
  <si>
    <t xml:space="preserve">14.006.0014-0</t>
  </si>
  <si>
    <t xml:space="preserve">14.006.0014-A</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2-0</t>
  </si>
  <si>
    <t xml:space="preserve">14.006.0232-A</t>
  </si>
  <si>
    <t xml:space="preserve">14.006.0233-0</t>
  </si>
  <si>
    <t xml:space="preserve">14.006.0233-A</t>
  </si>
  <si>
    <t xml:space="preserve">14.006.0234-0</t>
  </si>
  <si>
    <t xml:space="preserve">14.006.0234-A</t>
  </si>
  <si>
    <t xml:space="preserve">14.006.0235-A</t>
  </si>
  <si>
    <t xml:space="preserve">14.006.0237-0</t>
  </si>
  <si>
    <t xml:space="preserve">14.006.0237-A</t>
  </si>
  <si>
    <t xml:space="preserve">14.006.0238-A</t>
  </si>
  <si>
    <t xml:space="preserve">14.006.0240-0</t>
  </si>
  <si>
    <t xml:space="preserve">14.006.0240-A</t>
  </si>
  <si>
    <t xml:space="preserve">14.006.0245-0</t>
  </si>
  <si>
    <t xml:space="preserve">14.006.0245-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6-0</t>
  </si>
  <si>
    <t xml:space="preserve">14.006.0296-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10-0</t>
  </si>
  <si>
    <t xml:space="preserve">14.006.0310-A</t>
  </si>
  <si>
    <t xml:space="preserve">14.006.0353-0</t>
  </si>
  <si>
    <t xml:space="preserve">14.006.0353-A</t>
  </si>
  <si>
    <t xml:space="preserve">14.006.0355-0</t>
  </si>
  <si>
    <t xml:space="preserve">14.006.0355-A</t>
  </si>
  <si>
    <t xml:space="preserve">14.006.0360-0</t>
  </si>
  <si>
    <t xml:space="preserve">14.006.0360-A</t>
  </si>
  <si>
    <t xml:space="preserve">14.006.0362-0</t>
  </si>
  <si>
    <t xml:space="preserve">14.006.0362-A</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75-A</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5-A</t>
  </si>
  <si>
    <t xml:space="preserve">14.006.0407-0</t>
  </si>
  <si>
    <t xml:space="preserve">14.006.0407-A</t>
  </si>
  <si>
    <t xml:space="preserve">14.006.0408-0</t>
  </si>
  <si>
    <t xml:space="preserve">14.006.0408-A</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0</t>
  </si>
  <si>
    <t xml:space="preserve">14.006.0612-A</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90-0</t>
  </si>
  <si>
    <t xml:space="preserve">14.006.0690-A</t>
  </si>
  <si>
    <t xml:space="preserve">14.006.0695-0</t>
  </si>
  <si>
    <t xml:space="preserve">14.006.0695-A</t>
  </si>
  <si>
    <t xml:space="preserve">14.006.9999-0</t>
  </si>
  <si>
    <t xml:space="preserve">14.006.9999-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40-0</t>
  </si>
  <si>
    <t xml:space="preserve">14.007.0040-A</t>
  </si>
  <si>
    <t xml:space="preserve">14.007.0045-A</t>
  </si>
  <si>
    <t xml:space="preserve">14.007.0050-0</t>
  </si>
  <si>
    <t xml:space="preserve">14.007.0050-A</t>
  </si>
  <si>
    <t xml:space="preserve">14.007.0055-0</t>
  </si>
  <si>
    <t xml:space="preserve">14.007.0055-A</t>
  </si>
  <si>
    <t xml:space="preserve">14.007.0057-0</t>
  </si>
  <si>
    <t xml:space="preserve">14.007.0057-A</t>
  </si>
  <si>
    <t xml:space="preserve">14.007.0060-0</t>
  </si>
  <si>
    <t xml:space="preserve">14.007.0060-A</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A</t>
  </si>
  <si>
    <t xml:space="preserve">14.007.0090-0</t>
  </si>
  <si>
    <t xml:space="preserve">14.007.0090-A</t>
  </si>
  <si>
    <t xml:space="preserve">14.007.0095-0</t>
  </si>
  <si>
    <t xml:space="preserve">14.007.0095-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0</t>
  </si>
  <si>
    <t xml:space="preserve">14.007.0160-A</t>
  </si>
  <si>
    <t xml:space="preserve">14.007.0165-0</t>
  </si>
  <si>
    <t xml:space="preserve">14.007.0165-A</t>
  </si>
  <si>
    <t xml:space="preserve">14.007.0170-0</t>
  </si>
  <si>
    <t xml:space="preserve">14.007.0170-A</t>
  </si>
  <si>
    <t xml:space="preserve">14.007.0175-0</t>
  </si>
  <si>
    <t xml:space="preserve">14.007.0175-A</t>
  </si>
  <si>
    <t xml:space="preserve">14.007.0185-0</t>
  </si>
  <si>
    <t xml:space="preserve">14.007.0185-A</t>
  </si>
  <si>
    <t xml:space="preserve">14.007.0190-0</t>
  </si>
  <si>
    <t xml:space="preserve">14.007.0190-A</t>
  </si>
  <si>
    <t xml:space="preserve">14.007.0195-0</t>
  </si>
  <si>
    <t xml:space="preserve">14.007.0195-A</t>
  </si>
  <si>
    <t xml:space="preserve">14.007.0200-A</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3-0</t>
  </si>
  <si>
    <t xml:space="preserve">14.007.0263-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2-0</t>
  </si>
  <si>
    <t xml:space="preserve">14.007.0292-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0</t>
  </si>
  <si>
    <t xml:space="preserve">14.007.0313-A</t>
  </si>
  <si>
    <t xml:space="preserve">14.007.0314-0</t>
  </si>
  <si>
    <t xml:space="preserve">14.007.0314-A</t>
  </si>
  <si>
    <t xml:space="preserve">14.007.0315-0</t>
  </si>
  <si>
    <t xml:space="preserve">14.007.0315-A</t>
  </si>
  <si>
    <t xml:space="preserve">14.007.0316-0</t>
  </si>
  <si>
    <t xml:space="preserve">14.007.0316-A</t>
  </si>
  <si>
    <t xml:space="preserve">14.007.0318-0</t>
  </si>
  <si>
    <t xml:space="preserve">14.007.0318-A</t>
  </si>
  <si>
    <t xml:space="preserve">14.007.0320-0</t>
  </si>
  <si>
    <t xml:space="preserve">14.007.0320-A</t>
  </si>
  <si>
    <t xml:space="preserve">14.007.0321-A</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0-0</t>
  </si>
  <si>
    <t xml:space="preserve">14.007.0330-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405-0</t>
  </si>
  <si>
    <t xml:space="preserve">14.007.0405-A</t>
  </si>
  <si>
    <t xml:space="preserve">14.007.9999-0</t>
  </si>
  <si>
    <t xml:space="preserve">14.007.9999-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A</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A</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8.9999-0</t>
  </si>
  <si>
    <t xml:space="preserve">14.008.9999-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09.9999-0</t>
  </si>
  <si>
    <t xml:space="preserve">14.009.9999-A</t>
  </si>
  <si>
    <t xml:space="preserve">14.010.0010-0</t>
  </si>
  <si>
    <t xml:space="preserve">14.010.0010-A</t>
  </si>
  <si>
    <t xml:space="preserve">14.010.0015-0</t>
  </si>
  <si>
    <t xml:space="preserve">14.010.0015-A</t>
  </si>
  <si>
    <t xml:space="preserve">14.010.9999-0</t>
  </si>
  <si>
    <t xml:space="preserve">14.010.9999-A</t>
  </si>
  <si>
    <t xml:space="preserve">15.000.9999-0</t>
  </si>
  <si>
    <t xml:space="preserve">15.000.9999-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70-0</t>
  </si>
  <si>
    <t xml:space="preserve">15.001.0070-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1.9999-0</t>
  </si>
  <si>
    <t xml:space="preserve">15.001.9999-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2-0</t>
  </si>
  <si>
    <t xml:space="preserve">15.002.0582-A</t>
  </si>
  <si>
    <t xml:space="preserve">15.002.0584-0</t>
  </si>
  <si>
    <t xml:space="preserve">15.002.0584-A</t>
  </si>
  <si>
    <t xml:space="preserve">15.002.0586-0</t>
  </si>
  <si>
    <t xml:space="preserve">15.002.0586-A</t>
  </si>
  <si>
    <t xml:space="preserve">15.002.0588-0</t>
  </si>
  <si>
    <t xml:space="preserve">15.002.0588-A</t>
  </si>
  <si>
    <t xml:space="preserve">15.002.0590-0</t>
  </si>
  <si>
    <t xml:space="preserve">15.002.0590-A</t>
  </si>
  <si>
    <t xml:space="preserve">15.002.0592-0</t>
  </si>
  <si>
    <t xml:space="preserve">15.002.0592-A</t>
  </si>
  <si>
    <t xml:space="preserve">15.002.0594-0</t>
  </si>
  <si>
    <t xml:space="preserve">15.002.0594-A</t>
  </si>
  <si>
    <t xml:space="preserve">15.002.0596-0</t>
  </si>
  <si>
    <t xml:space="preserve">15.002.0596-A</t>
  </si>
  <si>
    <t xml:space="preserve">15.002.0598-0</t>
  </si>
  <si>
    <t xml:space="preserve">15.002.0598-A</t>
  </si>
  <si>
    <t xml:space="preserve">15.002.0600-0</t>
  </si>
  <si>
    <t xml:space="preserve">15.002.0600-A</t>
  </si>
  <si>
    <t xml:space="preserve">15.002.0602-0</t>
  </si>
  <si>
    <t xml:space="preserve">15.002.0602-A</t>
  </si>
  <si>
    <t xml:space="preserve">15.002.0604-0</t>
  </si>
  <si>
    <t xml:space="preserve">15.002.0604-A</t>
  </si>
  <si>
    <t xml:space="preserve">15.002.0606-0</t>
  </si>
  <si>
    <t xml:space="preserve">15.002.0606-A</t>
  </si>
  <si>
    <t xml:space="preserve">15.002.0608-0</t>
  </si>
  <si>
    <t xml:space="preserve">15.002.0608-A</t>
  </si>
  <si>
    <t xml:space="preserve">15.002.0610-0</t>
  </si>
  <si>
    <t xml:space="preserve">15.002.0610-A</t>
  </si>
  <si>
    <t xml:space="preserve">15.002.0612-0</t>
  </si>
  <si>
    <t xml:space="preserve">15.002.0612-A</t>
  </si>
  <si>
    <t xml:space="preserve">15.002.0614-0</t>
  </si>
  <si>
    <t xml:space="preserve">15.002.0614-A</t>
  </si>
  <si>
    <t xml:space="preserve">15.002.0616-0</t>
  </si>
  <si>
    <t xml:space="preserve">15.002.0616-A</t>
  </si>
  <si>
    <t xml:space="preserve">15.002.0618-0</t>
  </si>
  <si>
    <t xml:space="preserve">15.002.0618-A</t>
  </si>
  <si>
    <t xml:space="preserve">15.002.0620-0</t>
  </si>
  <si>
    <t xml:space="preserve">15.002.0620-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6-0</t>
  </si>
  <si>
    <t xml:space="preserve">15.002.0626-A</t>
  </si>
  <si>
    <t xml:space="preserve">15.002.0627-0</t>
  </si>
  <si>
    <t xml:space="preserve">15.002.0627-A</t>
  </si>
  <si>
    <t xml:space="preserve">15.002.0628-0</t>
  </si>
  <si>
    <t xml:space="preserve">15.002.0628-A</t>
  </si>
  <si>
    <t xml:space="preserve">15.002.0629-0</t>
  </si>
  <si>
    <t xml:space="preserve">15.002.0629-A</t>
  </si>
  <si>
    <t xml:space="preserve">15.002.0630-0</t>
  </si>
  <si>
    <t xml:space="preserve">15.002.0630-A</t>
  </si>
  <si>
    <t xml:space="preserve">15.002.0631-0</t>
  </si>
  <si>
    <t xml:space="preserve">15.002.0631-A</t>
  </si>
  <si>
    <t xml:space="preserve">15.002.0632-0</t>
  </si>
  <si>
    <t xml:space="preserve">15.002.0632-A</t>
  </si>
  <si>
    <t xml:space="preserve">15.002.0633-0</t>
  </si>
  <si>
    <t xml:space="preserve">15.002.0633-A</t>
  </si>
  <si>
    <t xml:space="preserve">15.002.0634-0</t>
  </si>
  <si>
    <t xml:space="preserve">15.002.0634-A</t>
  </si>
  <si>
    <t xml:space="preserve">15.002.0635-0</t>
  </si>
  <si>
    <t xml:space="preserve">15.002.0635-A</t>
  </si>
  <si>
    <t xml:space="preserve">15.002.0636-0</t>
  </si>
  <si>
    <t xml:space="preserve">15.002.0636-A</t>
  </si>
  <si>
    <t xml:space="preserve">15.002.0637-0</t>
  </si>
  <si>
    <t xml:space="preserve">15.002.0637-A</t>
  </si>
  <si>
    <t xml:space="preserve">15.002.0638-0</t>
  </si>
  <si>
    <t xml:space="preserve">15.002.0638-A</t>
  </si>
  <si>
    <t xml:space="preserve">15.002.0639-0</t>
  </si>
  <si>
    <t xml:space="preserve">15.002.0639-A</t>
  </si>
  <si>
    <t xml:space="preserve">15.002.0640-0</t>
  </si>
  <si>
    <t xml:space="preserve">15.002.0640-A</t>
  </si>
  <si>
    <t xml:space="preserve">15.002.0641-0</t>
  </si>
  <si>
    <t xml:space="preserve">15.002.0641-A</t>
  </si>
  <si>
    <t xml:space="preserve">15.002.0642-0</t>
  </si>
  <si>
    <t xml:space="preserve">15.002.0642-A</t>
  </si>
  <si>
    <t xml:space="preserve">15.002.0643-0</t>
  </si>
  <si>
    <t xml:space="preserve">15.002.0643-A</t>
  </si>
  <si>
    <t xml:space="preserve">15.002.0644-0</t>
  </si>
  <si>
    <t xml:space="preserve">15.002.0644-A</t>
  </si>
  <si>
    <t xml:space="preserve">15.002.0645-0</t>
  </si>
  <si>
    <t xml:space="preserve">15.002.0645-A</t>
  </si>
  <si>
    <t xml:space="preserve">15.002.0646-0</t>
  </si>
  <si>
    <t xml:space="preserve">15.002.0646-A</t>
  </si>
  <si>
    <t xml:space="preserve">15.002.0647-0</t>
  </si>
  <si>
    <t xml:space="preserve">15.002.0647-A</t>
  </si>
  <si>
    <t xml:space="preserve">15.002.0648-0</t>
  </si>
  <si>
    <t xml:space="preserve">15.002.0648-A</t>
  </si>
  <si>
    <t xml:space="preserve">15.002.0649-0</t>
  </si>
  <si>
    <t xml:space="preserve">15.002.0649-A</t>
  </si>
  <si>
    <t xml:space="preserve">15.002.0650-0</t>
  </si>
  <si>
    <t xml:space="preserve">15.002.0650-A</t>
  </si>
  <si>
    <t xml:space="preserve">15.002.0651-0</t>
  </si>
  <si>
    <t xml:space="preserve">15.002.0651-A</t>
  </si>
  <si>
    <t xml:space="preserve">15.002.0652-0</t>
  </si>
  <si>
    <t xml:space="preserve">15.002.0652-A</t>
  </si>
  <si>
    <t xml:space="preserve">15.002.0653-0</t>
  </si>
  <si>
    <t xml:space="preserve">15.002.0653-A</t>
  </si>
  <si>
    <t xml:space="preserve">15.002.0654-0</t>
  </si>
  <si>
    <t xml:space="preserve">15.002.0654-A</t>
  </si>
  <si>
    <t xml:space="preserve">15.002.0655-0</t>
  </si>
  <si>
    <t xml:space="preserve">15.002.0655-A</t>
  </si>
  <si>
    <t xml:space="preserve">15.002.0656-0</t>
  </si>
  <si>
    <t xml:space="preserve">15.002.0656-A</t>
  </si>
  <si>
    <t xml:space="preserve">15.002.0657-0</t>
  </si>
  <si>
    <t xml:space="preserve">15.002.0657-A</t>
  </si>
  <si>
    <t xml:space="preserve">15.002.0658-0</t>
  </si>
  <si>
    <t xml:space="preserve">15.002.0658-A</t>
  </si>
  <si>
    <t xml:space="preserve">15.002.0659-0</t>
  </si>
  <si>
    <t xml:space="preserve">15.002.0659-A</t>
  </si>
  <si>
    <t xml:space="preserve">15.002.0660-0</t>
  </si>
  <si>
    <t xml:space="preserve">15.002.0660-A</t>
  </si>
  <si>
    <t xml:space="preserve">15.002.0661-0</t>
  </si>
  <si>
    <t xml:space="preserve">15.002.0661-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2-0</t>
  </si>
  <si>
    <t xml:space="preserve">15.002.0672-A</t>
  </si>
  <si>
    <t xml:space="preserve">15.002.0673-0</t>
  </si>
  <si>
    <t xml:space="preserve">15.002.0673-A</t>
  </si>
  <si>
    <t xml:space="preserve">15.002.0674-0</t>
  </si>
  <si>
    <t xml:space="preserve">15.002.0674-A</t>
  </si>
  <si>
    <t xml:space="preserve">15.002.0675-0</t>
  </si>
  <si>
    <t xml:space="preserve">15.002.0675-A</t>
  </si>
  <si>
    <t xml:space="preserve">15.002.0676-0</t>
  </si>
  <si>
    <t xml:space="preserve">15.002.0676-A</t>
  </si>
  <si>
    <t xml:space="preserve">15.002.0677-0</t>
  </si>
  <si>
    <t xml:space="preserve">15.002.0677-A</t>
  </si>
  <si>
    <t xml:space="preserve">15.002.0678-0</t>
  </si>
  <si>
    <t xml:space="preserve">15.002.0678-A</t>
  </si>
  <si>
    <t xml:space="preserve">15.002.0679-0</t>
  </si>
  <si>
    <t xml:space="preserve">15.002.0679-A</t>
  </si>
  <si>
    <t xml:space="preserve">15.002.0680-0</t>
  </si>
  <si>
    <t xml:space="preserve">15.002.0680-A</t>
  </si>
  <si>
    <t xml:space="preserve">15.002.0681-0</t>
  </si>
  <si>
    <t xml:space="preserve">15.002.0681-A</t>
  </si>
  <si>
    <t xml:space="preserve">15.002.0682-0</t>
  </si>
  <si>
    <t xml:space="preserve">15.002.0682-A</t>
  </si>
  <si>
    <t xml:space="preserve">15.002.0683-0</t>
  </si>
  <si>
    <t xml:space="preserve">15.002.0683-A</t>
  </si>
  <si>
    <t xml:space="preserve">15.002.0684-0</t>
  </si>
  <si>
    <t xml:space="preserve">15.002.0684-A</t>
  </si>
  <si>
    <t xml:space="preserve">15.002.0685-0</t>
  </si>
  <si>
    <t xml:space="preserve">15.002.0685-A</t>
  </si>
  <si>
    <t xml:space="preserve">15.002.0686-0</t>
  </si>
  <si>
    <t xml:space="preserve">15.002.0686-A</t>
  </si>
  <si>
    <t xml:space="preserve">15.002.0687-0</t>
  </si>
  <si>
    <t xml:space="preserve">15.002.0687-A</t>
  </si>
  <si>
    <t xml:space="preserve">15.002.0688-0</t>
  </si>
  <si>
    <t xml:space="preserve">15.002.0688-A</t>
  </si>
  <si>
    <t xml:space="preserve">15.002.0689-0</t>
  </si>
  <si>
    <t xml:space="preserve">15.002.0689-A</t>
  </si>
  <si>
    <t xml:space="preserve">15.002.0690-0</t>
  </si>
  <si>
    <t xml:space="preserve">15.002.0690-A</t>
  </si>
  <si>
    <t xml:space="preserve">15.002.0691-0</t>
  </si>
  <si>
    <t xml:space="preserve">15.002.0691-A</t>
  </si>
  <si>
    <t xml:space="preserve">15.002.0692-0</t>
  </si>
  <si>
    <t xml:space="preserve">15.002.0692-A</t>
  </si>
  <si>
    <t xml:space="preserve">15.002.0693-0</t>
  </si>
  <si>
    <t xml:space="preserve">15.002.0693-A</t>
  </si>
  <si>
    <t xml:space="preserve">15.002.0694-0</t>
  </si>
  <si>
    <t xml:space="preserve">15.002.0694-A</t>
  </si>
  <si>
    <t xml:space="preserve">15.002.0695-0</t>
  </si>
  <si>
    <t xml:space="preserve">15.002.0695-A</t>
  </si>
  <si>
    <t xml:space="preserve">15.002.0696-0</t>
  </si>
  <si>
    <t xml:space="preserve">15.002.0696-A</t>
  </si>
  <si>
    <t xml:space="preserve">15.002.0697-0</t>
  </si>
  <si>
    <t xml:space="preserve">15.002.0697-A</t>
  </si>
  <si>
    <t xml:space="preserve">15.002.0698-0</t>
  </si>
  <si>
    <t xml:space="preserve">15.002.0698-A</t>
  </si>
  <si>
    <t xml:space="preserve">15.002.0699-0</t>
  </si>
  <si>
    <t xml:space="preserve">15.002.0699-A</t>
  </si>
  <si>
    <t xml:space="preserve">15.002.0700-0</t>
  </si>
  <si>
    <t xml:space="preserve">15.002.0700-A</t>
  </si>
  <si>
    <t xml:space="preserve">15.002.0701-0</t>
  </si>
  <si>
    <t xml:space="preserve">15.002.0701-A</t>
  </si>
  <si>
    <t xml:space="preserve">15.002.0702-0</t>
  </si>
  <si>
    <t xml:space="preserve">15.002.0702-A</t>
  </si>
  <si>
    <t xml:space="preserve">15.002.0703-0</t>
  </si>
  <si>
    <t xml:space="preserve">15.002.0703-A</t>
  </si>
  <si>
    <t xml:space="preserve">15.002.0704-0</t>
  </si>
  <si>
    <t xml:space="preserve">15.002.0704-A</t>
  </si>
  <si>
    <t xml:space="preserve">15.002.0705-0</t>
  </si>
  <si>
    <t xml:space="preserve">15.002.0705-A</t>
  </si>
  <si>
    <t xml:space="preserve">15.002.0706-0</t>
  </si>
  <si>
    <t xml:space="preserve">15.002.0706-A</t>
  </si>
  <si>
    <t xml:space="preserve">15.002.0707-0</t>
  </si>
  <si>
    <t xml:space="preserve">15.002.0707-A</t>
  </si>
  <si>
    <t xml:space="preserve">15.002.9999-0</t>
  </si>
  <si>
    <t xml:space="preserve">15.002.9999-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7-0</t>
  </si>
  <si>
    <t xml:space="preserve">15.003.0177-A</t>
  </si>
  <si>
    <t xml:space="preserve">15.003.0178-0</t>
  </si>
  <si>
    <t xml:space="preserve">15.003.0178-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0</t>
  </si>
  <si>
    <t xml:space="preserve">15.003.0350-A</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0</t>
  </si>
  <si>
    <t xml:space="preserve">15.003.0371-A</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0</t>
  </si>
  <si>
    <t xml:space="preserve">15.003.0391-A</t>
  </si>
  <si>
    <t xml:space="preserve">15.003.0392-0</t>
  </si>
  <si>
    <t xml:space="preserve">15.003.0392-A</t>
  </si>
  <si>
    <t xml:space="preserve">15.003.0393-0</t>
  </si>
  <si>
    <t xml:space="preserve">15.003.0393-A</t>
  </si>
  <si>
    <t xml:space="preserve">15.003.0394-0</t>
  </si>
  <si>
    <t xml:space="preserve">15.003.0394-A</t>
  </si>
  <si>
    <t xml:space="preserve">15.003.0395-0</t>
  </si>
  <si>
    <t xml:space="preserve">15.003.0395-A</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0</t>
  </si>
  <si>
    <t xml:space="preserve">15.003.0410-A</t>
  </si>
  <si>
    <t xml:space="preserve">15.003.0415-0</t>
  </si>
  <si>
    <t xml:space="preserve">15.003.0415-A</t>
  </si>
  <si>
    <t xml:space="preserve">15.003.0420-0</t>
  </si>
  <si>
    <t xml:space="preserve">15.003.0420-A</t>
  </si>
  <si>
    <t xml:space="preserve">15.003.0421-0</t>
  </si>
  <si>
    <t xml:space="preserve">15.003.0421-A</t>
  </si>
  <si>
    <t xml:space="preserve">15.003.0500-0</t>
  </si>
  <si>
    <t xml:space="preserve">15.003.0500-A</t>
  </si>
  <si>
    <t xml:space="preserve">15.003.0505-0</t>
  </si>
  <si>
    <t xml:space="preserve">15.003.0505-A</t>
  </si>
  <si>
    <t xml:space="preserve">15.003.0510-0</t>
  </si>
  <si>
    <t xml:space="preserve">15.003.0510-A</t>
  </si>
  <si>
    <t xml:space="preserve">15.003.0515-0</t>
  </si>
  <si>
    <t xml:space="preserve">15.003.0515-A</t>
  </si>
  <si>
    <t xml:space="preserve">15.003.0550-0</t>
  </si>
  <si>
    <t xml:space="preserve">15.003.0550-A</t>
  </si>
  <si>
    <t xml:space="preserve">15.003.0552-0</t>
  </si>
  <si>
    <t xml:space="preserve">15.003.0552-A</t>
  </si>
  <si>
    <t xml:space="preserve">15.003.0600-0</t>
  </si>
  <si>
    <t xml:space="preserve">15.003.0600-A</t>
  </si>
  <si>
    <t xml:space="preserve">15.003.0650-0</t>
  </si>
  <si>
    <t xml:space="preserve">15.003.0650-A</t>
  </si>
  <si>
    <t xml:space="preserve">15.003.9999-0</t>
  </si>
  <si>
    <t xml:space="preserve">15.003.9999-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A</t>
  </si>
  <si>
    <t xml:space="preserve">15.004.0050-0</t>
  </si>
  <si>
    <t xml:space="preserve">15.004.0050-A</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A</t>
  </si>
  <si>
    <t xml:space="preserve">15.004.0060-B</t>
  </si>
  <si>
    <t xml:space="preserve">15.004.0061-0</t>
  </si>
  <si>
    <t xml:space="preserve">15.004.0061-A</t>
  </si>
  <si>
    <t xml:space="preserve">15.004.0062-0</t>
  </si>
  <si>
    <t xml:space="preserve">15.004.0062-A</t>
  </si>
  <si>
    <t xml:space="preserve">15.004.0063-A</t>
  </si>
  <si>
    <t xml:space="preserve">15.004.0064-0</t>
  </si>
  <si>
    <t xml:space="preserve">15.004.0064-A</t>
  </si>
  <si>
    <t xml:space="preserve">15.004.0065-A</t>
  </si>
  <si>
    <t xml:space="preserve">15.004.0067-0</t>
  </si>
  <si>
    <t xml:space="preserve">15.004.0067-A</t>
  </si>
  <si>
    <t xml:space="preserve">15.004.0070-A</t>
  </si>
  <si>
    <t xml:space="preserve">15.004.0074-0</t>
  </si>
  <si>
    <t xml:space="preserve">15.004.0074-A</t>
  </si>
  <si>
    <t xml:space="preserve">15.004.0075-0</t>
  </si>
  <si>
    <t xml:space="preserve">15.004.0075-A</t>
  </si>
  <si>
    <t xml:space="preserve">15.004.0076-0</t>
  </si>
  <si>
    <t xml:space="preserve">15.004.0076-A</t>
  </si>
  <si>
    <t xml:space="preserve">15.004.0080-0</t>
  </si>
  <si>
    <t xml:space="preserve">15.004.0080-A</t>
  </si>
  <si>
    <t xml:space="preserve">15.004.0085-A</t>
  </si>
  <si>
    <t xml:space="preserve">15.004.0086-0</t>
  </si>
  <si>
    <t xml:space="preserve">15.004.0086-A</t>
  </si>
  <si>
    <t xml:space="preserve">15.004.0090-0</t>
  </si>
  <si>
    <t xml:space="preserve">15.004.0090-A</t>
  </si>
  <si>
    <t xml:space="preserve">15.004.0102-B</t>
  </si>
  <si>
    <t xml:space="preserve">15.004.0103-A</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B</t>
  </si>
  <si>
    <t xml:space="preserve">15.004.0176-A</t>
  </si>
  <si>
    <t xml:space="preserve">15.004.0180-0</t>
  </si>
  <si>
    <t xml:space="preserve">15.004.0180-A</t>
  </si>
  <si>
    <t xml:space="preserve">15.004.0181-0</t>
  </si>
  <si>
    <t xml:space="preserve">15.004.0181-A</t>
  </si>
  <si>
    <t xml:space="preserve">15.004.0190-A</t>
  </si>
  <si>
    <t xml:space="preserve">15.004.0200-0</t>
  </si>
  <si>
    <t xml:space="preserve">15.004.0200-A</t>
  </si>
  <si>
    <t xml:space="preserve">15.004.0202-A</t>
  </si>
  <si>
    <t xml:space="preserve">15.004.0204-0</t>
  </si>
  <si>
    <t xml:space="preserve">15.004.0204-A</t>
  </si>
  <si>
    <t xml:space="preserve">15.004.0210-A</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0</t>
  </si>
  <si>
    <t xml:space="preserve">15.004.0250-A</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600-0</t>
  </si>
  <si>
    <t xml:space="preserve">15.004.0600-A</t>
  </si>
  <si>
    <t xml:space="preserve">15.004.0620-0</t>
  </si>
  <si>
    <t xml:space="preserve">15.004.062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4.9999-0</t>
  </si>
  <si>
    <t xml:space="preserve">15.004.9999-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0</t>
  </si>
  <si>
    <t xml:space="preserve">15.005.0200-A</t>
  </si>
  <si>
    <t xml:space="preserve">15.005.0201-0</t>
  </si>
  <si>
    <t xml:space="preserve">15.005.0201-A</t>
  </si>
  <si>
    <t xml:space="preserve">15.005.0202-0</t>
  </si>
  <si>
    <t xml:space="preserve">15.005.0202-A</t>
  </si>
  <si>
    <t xml:space="preserve">15.005.0203-0</t>
  </si>
  <si>
    <t xml:space="preserve">15.005.0203-A</t>
  </si>
  <si>
    <t xml:space="preserve">15.005.0204-0</t>
  </si>
  <si>
    <t xml:space="preserve">15.005.0204-A</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0</t>
  </si>
  <si>
    <t xml:space="preserve">15.005.0255-A</t>
  </si>
  <si>
    <t xml:space="preserve">15.005.0260-0</t>
  </si>
  <si>
    <t xml:space="preserve">15.005.0260-A</t>
  </si>
  <si>
    <t xml:space="preserve">15.005.0275-0</t>
  </si>
  <si>
    <t xml:space="preserve">15.005.0275-A</t>
  </si>
  <si>
    <t xml:space="preserve">15.005.0278-0</t>
  </si>
  <si>
    <t xml:space="preserve">15.005.0278-A</t>
  </si>
  <si>
    <t xml:space="preserve">15.005.0280-A</t>
  </si>
  <si>
    <t xml:space="preserve">15.005.9999-0</t>
  </si>
  <si>
    <t xml:space="preserve">15.005.9999-A</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6.9999-0</t>
  </si>
  <si>
    <t xml:space="preserve">15.006.9999-A</t>
  </si>
  <si>
    <t xml:space="preserve">15.007.0208-A</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55-0</t>
  </si>
  <si>
    <t xml:space="preserve">15.007.0255-A</t>
  </si>
  <si>
    <t xml:space="preserve">15.007.0260-0</t>
  </si>
  <si>
    <t xml:space="preserve">15.007.026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A</t>
  </si>
  <si>
    <t xml:space="preserve">15.007.0420-0</t>
  </si>
  <si>
    <t xml:space="preserve">15.007.0420-A</t>
  </si>
  <si>
    <t xml:space="preserve">15.007.0425-0</t>
  </si>
  <si>
    <t xml:space="preserve">15.007.0425-A</t>
  </si>
  <si>
    <t xml:space="preserve">15.007.0430-A</t>
  </si>
  <si>
    <t xml:space="preserve">15.007.0435-0</t>
  </si>
  <si>
    <t xml:space="preserve">15.007.0435-A</t>
  </si>
  <si>
    <t xml:space="preserve">15.007.0495-0</t>
  </si>
  <si>
    <t xml:space="preserve">15.007.0495-A</t>
  </si>
  <si>
    <t xml:space="preserve">15.007.0498-0</t>
  </si>
  <si>
    <t xml:space="preserve">15.007.0498-A</t>
  </si>
  <si>
    <t xml:space="preserve">15.007.0501-0</t>
  </si>
  <si>
    <t xml:space="preserve">15.007.0501-A</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35-0</t>
  </si>
  <si>
    <t xml:space="preserve">15.007.0535-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A</t>
  </si>
  <si>
    <t xml:space="preserve">15.007.0572-0</t>
  </si>
  <si>
    <t xml:space="preserve">15.007.0572-A</t>
  </si>
  <si>
    <t xml:space="preserve">15.007.0575-A</t>
  </si>
  <si>
    <t xml:space="preserve">15.007.0600-A</t>
  </si>
  <si>
    <t xml:space="preserve">15.007.0605-A</t>
  </si>
  <si>
    <t xml:space="preserve">15.007.0608-0</t>
  </si>
  <si>
    <t xml:space="preserve">15.007.0608-A</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20-0</t>
  </si>
  <si>
    <t xml:space="preserve">15.007.0620-A</t>
  </si>
  <si>
    <t xml:space="preserve">15.007.0623-0</t>
  </si>
  <si>
    <t xml:space="preserve">15.007.0623-A</t>
  </si>
  <si>
    <t xml:space="preserve">15.007.0628-0</t>
  </si>
  <si>
    <t xml:space="preserve">15.007.0628-A</t>
  </si>
  <si>
    <t xml:space="preserve">15.007.0630-0</t>
  </si>
  <si>
    <t xml:space="preserve">15.007.0630-A</t>
  </si>
  <si>
    <t xml:space="preserve">15.007.0633-0</t>
  </si>
  <si>
    <t xml:space="preserve">15.007.0633-A</t>
  </si>
  <si>
    <t xml:space="preserve">15.007.0635-0</t>
  </si>
  <si>
    <t xml:space="preserve">15.007.0635-A</t>
  </si>
  <si>
    <t xml:space="preserve">15.007.0650-0</t>
  </si>
  <si>
    <t xml:space="preserve">15.007.0650-A</t>
  </si>
  <si>
    <t xml:space="preserve">15.007.0652-0</t>
  </si>
  <si>
    <t xml:space="preserve">15.007.0652-A</t>
  </si>
  <si>
    <t xml:space="preserve">15.007.0655-0</t>
  </si>
  <si>
    <t xml:space="preserve">15.007.0655-A</t>
  </si>
  <si>
    <t xml:space="preserve">15.007.0658-0</t>
  </si>
  <si>
    <t xml:space="preserve">15.007.0658-A</t>
  </si>
  <si>
    <t xml:space="preserve">15.007.0660-0</t>
  </si>
  <si>
    <t xml:space="preserve">15.007.0660-A</t>
  </si>
  <si>
    <t xml:space="preserve">15.007.0663-0</t>
  </si>
  <si>
    <t xml:space="preserve">15.007.0663-A</t>
  </si>
  <si>
    <t xml:space="preserve">15.007.0665-0</t>
  </si>
  <si>
    <t xml:space="preserve">15.007.0665-A</t>
  </si>
  <si>
    <t xml:space="preserve">15.007.0670-0</t>
  </si>
  <si>
    <t xml:space="preserve">15.007.0670-A</t>
  </si>
  <si>
    <t xml:space="preserve">15.007.0673-0</t>
  </si>
  <si>
    <t xml:space="preserve">15.007.0673-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7.0713-0</t>
  </si>
  <si>
    <t xml:space="preserve">15.007.0713-A</t>
  </si>
  <si>
    <t xml:space="preserve">15.007.0714-0</t>
  </si>
  <si>
    <t xml:space="preserve">15.007.0714-A</t>
  </si>
  <si>
    <t xml:space="preserve">15.007.0715-0</t>
  </si>
  <si>
    <t xml:space="preserve">15.007.0715-A</t>
  </si>
  <si>
    <t xml:space="preserve">15.007.0716-0</t>
  </si>
  <si>
    <t xml:space="preserve">15.007.0716-A</t>
  </si>
  <si>
    <t xml:space="preserve">15.007.0717-0</t>
  </si>
  <si>
    <t xml:space="preserve">15.007.0717-A</t>
  </si>
  <si>
    <t xml:space="preserve">15.007.0718-0</t>
  </si>
  <si>
    <t xml:space="preserve">15.007.0718-A</t>
  </si>
  <si>
    <t xml:space="preserve">15.007.9999-0</t>
  </si>
  <si>
    <t xml:space="preserve">15.007.9999-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0</t>
  </si>
  <si>
    <t xml:space="preserve">15.008.0085-A</t>
  </si>
  <si>
    <t xml:space="preserve">15.008.0090-A</t>
  </si>
  <si>
    <t xml:space="preserve">15.008.0095-A</t>
  </si>
  <si>
    <t xml:space="preserve">15.008.0100-A</t>
  </si>
  <si>
    <t xml:space="preserve">15.008.0105-A</t>
  </si>
  <si>
    <t xml:space="preserve">15.008.0110-A</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0</t>
  </si>
  <si>
    <t xml:space="preserve">15.008.0197-A</t>
  </si>
  <si>
    <t xml:space="preserve">15.008.0199-0</t>
  </si>
  <si>
    <t xml:space="preserve">15.008.0199-A</t>
  </si>
  <si>
    <t xml:space="preserve">15.008.0200-0</t>
  </si>
  <si>
    <t xml:space="preserve">15.008.0200-A</t>
  </si>
  <si>
    <t xml:space="preserve">15.008.0205-A</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0</t>
  </si>
  <si>
    <t xml:space="preserve">15.008.0301-A</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8.9999-0</t>
  </si>
  <si>
    <t xml:space="preserve">15.008.9999-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09.9999-0</t>
  </si>
  <si>
    <t xml:space="preserve">15.009.9999-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A</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49-0</t>
  </si>
  <si>
    <t xml:space="preserve">15.010.0049-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0.9999-0</t>
  </si>
  <si>
    <t xml:space="preserve">15.010.9999-A</t>
  </si>
  <si>
    <t xml:space="preserve">15.011.0009-0</t>
  </si>
  <si>
    <t xml:space="preserve">15.011.0009-A</t>
  </si>
  <si>
    <t xml:space="preserve">15.011.0012-0</t>
  </si>
  <si>
    <t xml:space="preserve">15.011.0012-A</t>
  </si>
  <si>
    <t xml:space="preserve">15.011.0014-0</t>
  </si>
  <si>
    <t xml:space="preserve">15.011.0014-A</t>
  </si>
  <si>
    <t xml:space="preserve">15.011.0017-0</t>
  </si>
  <si>
    <t xml:space="preserve">15.011.0017-A</t>
  </si>
  <si>
    <t xml:space="preserve">15.011.0021-0</t>
  </si>
  <si>
    <t xml:space="preserve">15.011.0021-A</t>
  </si>
  <si>
    <t xml:space="preserve">15.011.0024-0</t>
  </si>
  <si>
    <t xml:space="preserve">15.011.0024-A</t>
  </si>
  <si>
    <t xml:space="preserve">15.011.0027-0</t>
  </si>
  <si>
    <t xml:space="preserve">15.011.0027-A</t>
  </si>
  <si>
    <t xml:space="preserve">15.011.0030-0</t>
  </si>
  <si>
    <t xml:space="preserve">15.011.0030-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1-0</t>
  </si>
  <si>
    <t xml:space="preserve">15.011.0081-A</t>
  </si>
  <si>
    <t xml:space="preserve">15.011.0084-0</t>
  </si>
  <si>
    <t xml:space="preserve">15.011.0084-A</t>
  </si>
  <si>
    <t xml:space="preserve">15.011.0087-0</t>
  </si>
  <si>
    <t xml:space="preserve">15.011.0087-A</t>
  </si>
  <si>
    <t xml:space="preserve">15.011.0093-0</t>
  </si>
  <si>
    <t xml:space="preserve">15.011.0093-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1.9999-0</t>
  </si>
  <si>
    <t xml:space="preserve">15.011.9999-A</t>
  </si>
  <si>
    <t xml:space="preserve">15.012.0060-0</t>
  </si>
  <si>
    <t xml:space="preserve">15.012.0060-A</t>
  </si>
  <si>
    <t xml:space="preserve">15.012.9999-0</t>
  </si>
  <si>
    <t xml:space="preserve">15.012.9999-A</t>
  </si>
  <si>
    <t xml:space="preserve">15.013.9999-0</t>
  </si>
  <si>
    <t xml:space="preserve">15.013.9999-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00-0</t>
  </si>
  <si>
    <t xml:space="preserve">15.014.0100-A</t>
  </si>
  <si>
    <t xml:space="preserve">15.014.0105-0</t>
  </si>
  <si>
    <t xml:space="preserve">15.014.0105-A</t>
  </si>
  <si>
    <t xml:space="preserve">15.014.0110-0</t>
  </si>
  <si>
    <t xml:space="preserve">15.014.0110-A</t>
  </si>
  <si>
    <t xml:space="preserve">15.014.0115-0</t>
  </si>
  <si>
    <t xml:space="preserve">15.014.0115-A</t>
  </si>
  <si>
    <t xml:space="preserve">15.014.0120-0</t>
  </si>
  <si>
    <t xml:space="preserve">15.014.0120-A</t>
  </si>
  <si>
    <t xml:space="preserve">15.014.0125-0</t>
  </si>
  <si>
    <t xml:space="preserve">15.014.0125-A</t>
  </si>
  <si>
    <t xml:space="preserve">15.014.0130-0</t>
  </si>
  <si>
    <t xml:space="preserve">15.014.0130-A</t>
  </si>
  <si>
    <t xml:space="preserve">15.014.0135-0</t>
  </si>
  <si>
    <t xml:space="preserve">15.014.0135-A</t>
  </si>
  <si>
    <t xml:space="preserve">15.014.0140-0</t>
  </si>
  <si>
    <t xml:space="preserve">15.014.0140-A</t>
  </si>
  <si>
    <t xml:space="preserve">15.014.0145-0</t>
  </si>
  <si>
    <t xml:space="preserve">15.014.0145-A</t>
  </si>
  <si>
    <t xml:space="preserve">15.014.9999-0</t>
  </si>
  <si>
    <t xml:space="preserve">15.014.9999-A</t>
  </si>
  <si>
    <t xml:space="preserve">15.015.0020-0</t>
  </si>
  <si>
    <t xml:space="preserve">15.015.0020-A</t>
  </si>
  <si>
    <t xml:space="preserve">15.015.0021-0</t>
  </si>
  <si>
    <t xml:space="preserve">15.015.0021-A</t>
  </si>
  <si>
    <t xml:space="preserve">15.015.0022-A</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0</t>
  </si>
  <si>
    <t xml:space="preserve">15.015.0065-A</t>
  </si>
  <si>
    <t xml:space="preserve">15.015.0066-0</t>
  </si>
  <si>
    <t xml:space="preserve">15.015.0066-A</t>
  </si>
  <si>
    <t xml:space="preserve">15.015.0067-A</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99-A</t>
  </si>
  <si>
    <t xml:space="preserve">15.015.0203-0</t>
  </si>
  <si>
    <t xml:space="preserve">15.015.0203-A</t>
  </si>
  <si>
    <t xml:space="preserve">15.015.0204-0</t>
  </si>
  <si>
    <t xml:space="preserve">15.015.0204-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A</t>
  </si>
  <si>
    <t xml:space="preserve">15.015.0251-0</t>
  </si>
  <si>
    <t xml:space="preserve">15.015.0251-A</t>
  </si>
  <si>
    <t xml:space="preserve">15.015.0255-A</t>
  </si>
  <si>
    <t xml:space="preserve">15.015.0256-0</t>
  </si>
  <si>
    <t xml:space="preserve">15.015.0256-A</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A</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5.9999-0</t>
  </si>
  <si>
    <t xml:space="preserve">15.015.9999-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6.9999-0</t>
  </si>
  <si>
    <t xml:space="preserve">15.016.99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7.9999-0</t>
  </si>
  <si>
    <t xml:space="preserve">15.017.9999-A</t>
  </si>
  <si>
    <t xml:space="preserve">15.018.0010-0</t>
  </si>
  <si>
    <t xml:space="preserve">15.018.0010-A</t>
  </si>
  <si>
    <t xml:space="preserve">15.018.0015-0</t>
  </si>
  <si>
    <t xml:space="preserve">15.018.0015-A</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0</t>
  </si>
  <si>
    <t xml:space="preserve">15.018.0125-A</t>
  </si>
  <si>
    <t xml:space="preserve">15.018.0130-0</t>
  </si>
  <si>
    <t xml:space="preserve">15.018.0130-A</t>
  </si>
  <si>
    <t xml:space="preserve">15.018.0133-0</t>
  </si>
  <si>
    <t xml:space="preserve">15.018.0133-A</t>
  </si>
  <si>
    <t xml:space="preserve">15.018.0136-0</t>
  </si>
  <si>
    <t xml:space="preserve">15.018.0136-A</t>
  </si>
  <si>
    <t xml:space="preserve">15.018.0140-0</t>
  </si>
  <si>
    <t xml:space="preserve">15.018.0140-A</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450-A</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A</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0</t>
  </si>
  <si>
    <t xml:space="preserve">15.018.0509-A</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0</t>
  </si>
  <si>
    <t xml:space="preserve">15.018.0552-A</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0</t>
  </si>
  <si>
    <t xml:space="preserve">15.018.0566-A</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0</t>
  </si>
  <si>
    <t xml:space="preserve">15.018.0622-A</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0</t>
  </si>
  <si>
    <t xml:space="preserve">15.018.0762-A</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0</t>
  </si>
  <si>
    <t xml:space="preserve">15.018.0972-A</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8.9999-0</t>
  </si>
  <si>
    <t xml:space="preserve">15.018.9999-A</t>
  </si>
  <si>
    <t xml:space="preserve">15.019.0010-0</t>
  </si>
  <si>
    <t xml:space="preserve">15.019.0010-A</t>
  </si>
  <si>
    <t xml:space="preserve">15.019.0015-0</t>
  </si>
  <si>
    <t xml:space="preserve">15.019.0015-A</t>
  </si>
  <si>
    <t xml:space="preserve">15.019.0020-0</t>
  </si>
  <si>
    <t xml:space="preserve">15.019.0020-A</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A</t>
  </si>
  <si>
    <t xml:space="preserve">15.019.0052-0</t>
  </si>
  <si>
    <t xml:space="preserve">15.019.0052-A</t>
  </si>
  <si>
    <t xml:space="preserve">15.019.0055-0</t>
  </si>
  <si>
    <t xml:space="preserve">15.019.0055-A</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A</t>
  </si>
  <si>
    <t xml:space="preserve">15.019.0081-0</t>
  </si>
  <si>
    <t xml:space="preserve">15.019.0081-A</t>
  </si>
  <si>
    <t xml:space="preserve">15.019.0082-0</t>
  </si>
  <si>
    <t xml:space="preserve">15.019.0082-A</t>
  </si>
  <si>
    <t xml:space="preserve">15.019.0090-0</t>
  </si>
  <si>
    <t xml:space="preserve">15.019.0090-A</t>
  </si>
  <si>
    <t xml:space="preserve">15.019.0095-A</t>
  </si>
  <si>
    <t xml:space="preserve">15.019.0100-0</t>
  </si>
  <si>
    <t xml:space="preserve">15.019.0100-A</t>
  </si>
  <si>
    <t xml:space="preserve">15.019.0110-0</t>
  </si>
  <si>
    <t xml:space="preserve">15.019.0110-A</t>
  </si>
  <si>
    <t xml:space="preserve">15.019.9999-0</t>
  </si>
  <si>
    <t xml:space="preserve">15.019.9999-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2-0</t>
  </si>
  <si>
    <t xml:space="preserve">15.020.0032-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3-0</t>
  </si>
  <si>
    <t xml:space="preserve">15.020.0043-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8-0</t>
  </si>
  <si>
    <t xml:space="preserve">15.020.0158-A</t>
  </si>
  <si>
    <t xml:space="preserve">15.020.0159-0</t>
  </si>
  <si>
    <t xml:space="preserve">15.020.0159-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8-0</t>
  </si>
  <si>
    <t xml:space="preserve">15.020.0178-A</t>
  </si>
  <si>
    <t xml:space="preserve">15.020.9999-0</t>
  </si>
  <si>
    <t xml:space="preserve">15.020.9999-A</t>
  </si>
  <si>
    <t xml:space="preserve">15.021.9999-0</t>
  </si>
  <si>
    <t xml:space="preserve">15.021.9999-A</t>
  </si>
  <si>
    <t xml:space="preserve">15.023.9999-0</t>
  </si>
  <si>
    <t xml:space="preserve">15.023.9999-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0</t>
  </si>
  <si>
    <t xml:space="preserve">15.028.0015-A</t>
  </si>
  <si>
    <t xml:space="preserve">15.028.0017-0</t>
  </si>
  <si>
    <t xml:space="preserve">15.028.0017-A</t>
  </si>
  <si>
    <t xml:space="preserve">15.028.0018-0</t>
  </si>
  <si>
    <t xml:space="preserve">15.028.0018-A</t>
  </si>
  <si>
    <t xml:space="preserve">15.028.0020-0</t>
  </si>
  <si>
    <t xml:space="preserve">15.028.0020-A</t>
  </si>
  <si>
    <t xml:space="preserve">15.028.0025-0</t>
  </si>
  <si>
    <t xml:space="preserve">15.028.0025-A</t>
  </si>
  <si>
    <t xml:space="preserve">15.028.9999-0</t>
  </si>
  <si>
    <t xml:space="preserve">15.028.9999-A</t>
  </si>
  <si>
    <t xml:space="preserve">15.029.0010-0</t>
  </si>
  <si>
    <t xml:space="preserve">15.029.0010-A</t>
  </si>
  <si>
    <t xml:space="preserve">15.029.0011-A</t>
  </si>
  <si>
    <t xml:space="preserve">15.029.0012-0</t>
  </si>
  <si>
    <t xml:space="preserve">15.029.0012-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29.9999-0</t>
  </si>
  <si>
    <t xml:space="preserve">15.029.9999-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0</t>
  </si>
  <si>
    <t xml:space="preserve">15.030.0084-A</t>
  </si>
  <si>
    <t xml:space="preserve">15.030.0086-0</t>
  </si>
  <si>
    <t xml:space="preserve">15.030.0086-A</t>
  </si>
  <si>
    <t xml:space="preserve">15.030.0088-0</t>
  </si>
  <si>
    <t xml:space="preserve">15.030.0088-A</t>
  </si>
  <si>
    <t xml:space="preserve">15.030.9999-0</t>
  </si>
  <si>
    <t xml:space="preserve">15.030.9999-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0</t>
  </si>
  <si>
    <t xml:space="preserve">15.031.0019-A</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1.9999-0</t>
  </si>
  <si>
    <t xml:space="preserve">15.031.9999-A</t>
  </si>
  <si>
    <t xml:space="preserve">15.032.9999-0</t>
  </si>
  <si>
    <t xml:space="preserve">15.032.9999-A</t>
  </si>
  <si>
    <t xml:space="preserve">15.033.9999-0</t>
  </si>
  <si>
    <t xml:space="preserve">15.033.9999-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0</t>
  </si>
  <si>
    <t xml:space="preserve">15.034.0020-A</t>
  </si>
  <si>
    <t xml:space="preserve">15.034.0021-0</t>
  </si>
  <si>
    <t xml:space="preserve">15.034.0021-A</t>
  </si>
  <si>
    <t xml:space="preserve">15.034.0022-0</t>
  </si>
  <si>
    <t xml:space="preserve">15.034.0022-A</t>
  </si>
  <si>
    <t xml:space="preserve">15.034.0023-0</t>
  </si>
  <si>
    <t xml:space="preserve">15.034.0023-A</t>
  </si>
  <si>
    <t xml:space="preserve">15.034.0024-0</t>
  </si>
  <si>
    <t xml:space="preserve">15.034.0024-A</t>
  </si>
  <si>
    <t xml:space="preserve">15.034.0025-0</t>
  </si>
  <si>
    <t xml:space="preserve">15.034.0025-A</t>
  </si>
  <si>
    <t xml:space="preserve">15.034.0026-0</t>
  </si>
  <si>
    <t xml:space="preserve">15.034.0026-A</t>
  </si>
  <si>
    <t xml:space="preserve">15.034.0027-0</t>
  </si>
  <si>
    <t xml:space="preserve">15.034.0027-A</t>
  </si>
  <si>
    <t xml:space="preserve">15.034.9999-0</t>
  </si>
  <si>
    <t xml:space="preserve">15.034.9999-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0</t>
  </si>
  <si>
    <t xml:space="preserve">15.035.0021-A</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5.9999-0</t>
  </si>
  <si>
    <t xml:space="preserve">15.035.9999-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0</t>
  </si>
  <si>
    <t xml:space="preserve">15.036.0035-A</t>
  </si>
  <si>
    <t xml:space="preserve">15.036.0036-0</t>
  </si>
  <si>
    <t xml:space="preserve">15.036.0036-A</t>
  </si>
  <si>
    <t xml:space="preserve">15.036.0037-0</t>
  </si>
  <si>
    <t xml:space="preserve">15.036.0037-A</t>
  </si>
  <si>
    <t xml:space="preserve">15.036.0038-0</t>
  </si>
  <si>
    <t xml:space="preserve">15.036.0038-A</t>
  </si>
  <si>
    <t xml:space="preserve">15.036.0039-0</t>
  </si>
  <si>
    <t xml:space="preserve">15.036.0039-A</t>
  </si>
  <si>
    <t xml:space="preserve">15.036.0040-0</t>
  </si>
  <si>
    <t xml:space="preserve">15.036.0040-A</t>
  </si>
  <si>
    <t xml:space="preserve">15.036.0041-0</t>
  </si>
  <si>
    <t xml:space="preserve">15.036.0041-A</t>
  </si>
  <si>
    <t xml:space="preserve">15.036.0042-0</t>
  </si>
  <si>
    <t xml:space="preserve">15.036.0042-A</t>
  </si>
  <si>
    <t xml:space="preserve">15.036.0043-0</t>
  </si>
  <si>
    <t xml:space="preserve">15.036.0043-A</t>
  </si>
  <si>
    <t xml:space="preserve">15.036.0044-0</t>
  </si>
  <si>
    <t xml:space="preserve">15.036.0044-A</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A</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0</t>
  </si>
  <si>
    <t xml:space="preserve">15.036.0070-A</t>
  </si>
  <si>
    <t xml:space="preserve">15.036.0071-0</t>
  </si>
  <si>
    <t xml:space="preserve">15.036.0071-A</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0</t>
  </si>
  <si>
    <t xml:space="preserve">15.036.0077-A</t>
  </si>
  <si>
    <t xml:space="preserve">15.036.0078-0</t>
  </si>
  <si>
    <t xml:space="preserve">15.036.0078-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6.9999-0</t>
  </si>
  <si>
    <t xml:space="preserve">15.036.9999-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7.9999-0</t>
  </si>
  <si>
    <t xml:space="preserve">15.037.9999-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37-0</t>
  </si>
  <si>
    <t xml:space="preserve">15.038.0037-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085-0</t>
  </si>
  <si>
    <t xml:space="preserve">15.038.0085-A</t>
  </si>
  <si>
    <t xml:space="preserve">15.038.0086-0</t>
  </si>
  <si>
    <t xml:space="preserve">15.038.0086-A</t>
  </si>
  <si>
    <t xml:space="preserve">15.038.0087-0</t>
  </si>
  <si>
    <t xml:space="preserve">15.038.0087-A</t>
  </si>
  <si>
    <t xml:space="preserve">15.038.0088-0</t>
  </si>
  <si>
    <t xml:space="preserve">15.038.0088-A</t>
  </si>
  <si>
    <t xml:space="preserve">15.038.0089-0</t>
  </si>
  <si>
    <t xml:space="preserve">15.038.0089-A</t>
  </si>
  <si>
    <t xml:space="preserve">15.038.0090-0</t>
  </si>
  <si>
    <t xml:space="preserve">15.038.0090-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65-0</t>
  </si>
  <si>
    <t xml:space="preserve">15.038.0165-A</t>
  </si>
  <si>
    <t xml:space="preserve">15.038.0166-0</t>
  </si>
  <si>
    <t xml:space="preserve">15.038.0166-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78-0</t>
  </si>
  <si>
    <t xml:space="preserve">15.038.0178-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0-0</t>
  </si>
  <si>
    <t xml:space="preserve">15.038.0230-A</t>
  </si>
  <si>
    <t xml:space="preserve">15.038.0231-0</t>
  </si>
  <si>
    <t xml:space="preserve">15.038.0231-A</t>
  </si>
  <si>
    <t xml:space="preserve">15.038.0232-0</t>
  </si>
  <si>
    <t xml:space="preserve">15.038.0232-A</t>
  </si>
  <si>
    <t xml:space="preserve">15.038.0233-0</t>
  </si>
  <si>
    <t xml:space="preserve">15.038.0233-A</t>
  </si>
  <si>
    <t xml:space="preserve">15.038.0234-0</t>
  </si>
  <si>
    <t xml:space="preserve">15.038.0234-A</t>
  </si>
  <si>
    <t xml:space="preserve">15.038.0235-0</t>
  </si>
  <si>
    <t xml:space="preserve">15.038.0235-A</t>
  </si>
  <si>
    <t xml:space="preserve">15.038.0236-0</t>
  </si>
  <si>
    <t xml:space="preserve">15.038.0236-A</t>
  </si>
  <si>
    <t xml:space="preserve">15.038.0237-0</t>
  </si>
  <si>
    <t xml:space="preserve">15.038.0237-A</t>
  </si>
  <si>
    <t xml:space="preserve">15.038.0240-0</t>
  </si>
  <si>
    <t xml:space="preserve">15.038.0240-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72-0</t>
  </si>
  <si>
    <t xml:space="preserve">15.038.0272-A</t>
  </si>
  <si>
    <t xml:space="preserve">15.038.0273-0</t>
  </si>
  <si>
    <t xml:space="preserve">15.038.0273-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38.9999-0</t>
  </si>
  <si>
    <t xml:space="preserve">15.038.9999-A</t>
  </si>
  <si>
    <t xml:space="preserve">15.039.9999-0</t>
  </si>
  <si>
    <t xml:space="preserve">15.039.9999-A</t>
  </si>
  <si>
    <t xml:space="preserve">15.040.9999-0</t>
  </si>
  <si>
    <t xml:space="preserve">15.040.9999-A</t>
  </si>
  <si>
    <t xml:space="preserve">15.041.0001-0</t>
  </si>
  <si>
    <t xml:space="preserve">15.041.0001-A</t>
  </si>
  <si>
    <t xml:space="preserve">15.041.0002-0</t>
  </si>
  <si>
    <t xml:space="preserve">15.041.0002-A</t>
  </si>
  <si>
    <t xml:space="preserve">15.041.0003-0</t>
  </si>
  <si>
    <t xml:space="preserve">15.041.0003-A</t>
  </si>
  <si>
    <t xml:space="preserve">15.041.0004-0</t>
  </si>
  <si>
    <t xml:space="preserve">15.041.0004-A</t>
  </si>
  <si>
    <t xml:space="preserve">15.041.0005-0</t>
  </si>
  <si>
    <t xml:space="preserve">15.041.0005-A</t>
  </si>
  <si>
    <t xml:space="preserve">15.041.0006-0</t>
  </si>
  <si>
    <t xml:space="preserve">15.041.0006-A</t>
  </si>
  <si>
    <t xml:space="preserve">15.041.0007-0</t>
  </si>
  <si>
    <t xml:space="preserve">15.041.0007-A</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1.9999-0</t>
  </si>
  <si>
    <t xml:space="preserve">15.041.9999-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A</t>
  </si>
  <si>
    <t xml:space="preserve">15.045.0111-0</t>
  </si>
  <si>
    <t xml:space="preserve">15.045.0111-A</t>
  </si>
  <si>
    <t xml:space="preserve">15.045.0115-0</t>
  </si>
  <si>
    <t xml:space="preserve">15.045.0115-A</t>
  </si>
  <si>
    <t xml:space="preserve">15.045.0116-0</t>
  </si>
  <si>
    <t xml:space="preserve">15.045.0116-A</t>
  </si>
  <si>
    <t xml:space="preserve">15.045.0120-0</t>
  </si>
  <si>
    <t xml:space="preserve">15.045.0120-A</t>
  </si>
  <si>
    <t xml:space="preserve">15.045.0121-0</t>
  </si>
  <si>
    <t xml:space="preserve">15.045.0121-A</t>
  </si>
  <si>
    <t xml:space="preserve">15.045.9999-0</t>
  </si>
  <si>
    <t xml:space="preserve">15.045.9999-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6.9999-0</t>
  </si>
  <si>
    <t xml:space="preserve">15.046.9999-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47.9999-0</t>
  </si>
  <si>
    <t xml:space="preserve">15.047.9999-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58.9999-0</t>
  </si>
  <si>
    <t xml:space="preserve">15.058.9999-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5.9999-0</t>
  </si>
  <si>
    <t xml:space="preserve">15.065.9999-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21-0</t>
  </si>
  <si>
    <t xml:space="preserve">15.066.0021-A</t>
  </si>
  <si>
    <t xml:space="preserve">15.066.0022-0</t>
  </si>
  <si>
    <t xml:space="preserve">15.066.0022-A</t>
  </si>
  <si>
    <t xml:space="preserve">15.066.0023-0</t>
  </si>
  <si>
    <t xml:space="preserve">15.066.0023-A</t>
  </si>
  <si>
    <t xml:space="preserve">15.066.0024-0</t>
  </si>
  <si>
    <t xml:space="preserve">15.066.0024-A</t>
  </si>
  <si>
    <t xml:space="preserve">15.066.0025-0</t>
  </si>
  <si>
    <t xml:space="preserve">15.066.0025-A</t>
  </si>
  <si>
    <t xml:space="preserve">15.066.0026-0</t>
  </si>
  <si>
    <t xml:space="preserve">15.066.0026-A</t>
  </si>
  <si>
    <t xml:space="preserve">15.066.0027-0</t>
  </si>
  <si>
    <t xml:space="preserve">15.066.0027-A</t>
  </si>
  <si>
    <t xml:space="preserve">15.066.0028-0</t>
  </si>
  <si>
    <t xml:space="preserve">15.066.0028-A</t>
  </si>
  <si>
    <t xml:space="preserve">15.066.0031-1</t>
  </si>
  <si>
    <t xml:space="preserve">15.066.0031-B</t>
  </si>
  <si>
    <t xml:space="preserve">15.066.0032-1</t>
  </si>
  <si>
    <t xml:space="preserve">15.066.0032-B</t>
  </si>
  <si>
    <t xml:space="preserve">15.066.0033-1</t>
  </si>
  <si>
    <t xml:space="preserve">15.066.0033-B</t>
  </si>
  <si>
    <t xml:space="preserve">15.066.0034-1</t>
  </si>
  <si>
    <t xml:space="preserve">15.066.0034-B</t>
  </si>
  <si>
    <t xml:space="preserve">15.066.0035-0</t>
  </si>
  <si>
    <t xml:space="preserve">15.066.0035-A</t>
  </si>
  <si>
    <t xml:space="preserve">15.066.0036-0</t>
  </si>
  <si>
    <t xml:space="preserve">15.066.0036-A</t>
  </si>
  <si>
    <t xml:space="preserve">15.066.0037-0</t>
  </si>
  <si>
    <t xml:space="preserve">15.066.0037-A</t>
  </si>
  <si>
    <t xml:space="preserve">15.066.0038-0</t>
  </si>
  <si>
    <t xml:space="preserve">15.066.0038-A</t>
  </si>
  <si>
    <t xml:space="preserve">15.066.0041-1</t>
  </si>
  <si>
    <t xml:space="preserve">15.066.0041-B</t>
  </si>
  <si>
    <t xml:space="preserve">15.066.0042-1</t>
  </si>
  <si>
    <t xml:space="preserve">15.066.0042-B</t>
  </si>
  <si>
    <t xml:space="preserve">15.066.0043-1</t>
  </si>
  <si>
    <t xml:space="preserve">15.066.0043-B</t>
  </si>
  <si>
    <t xml:space="preserve">15.066.0044-1</t>
  </si>
  <si>
    <t xml:space="preserve">15.066.0044-B</t>
  </si>
  <si>
    <t xml:space="preserve">15.066.0045-0</t>
  </si>
  <si>
    <t xml:space="preserve">15.066.0045-A</t>
  </si>
  <si>
    <t xml:space="preserve">15.066.0046-0</t>
  </si>
  <si>
    <t xml:space="preserve">15.066.0046-A</t>
  </si>
  <si>
    <t xml:space="preserve">15.066.0047-0</t>
  </si>
  <si>
    <t xml:space="preserve">15.066.0047-A</t>
  </si>
  <si>
    <t xml:space="preserve">15.066.0048-0</t>
  </si>
  <si>
    <t xml:space="preserve">15.066.0048-A</t>
  </si>
  <si>
    <t xml:space="preserve">15.066.0051-1</t>
  </si>
  <si>
    <t xml:space="preserve">15.066.0051-B</t>
  </si>
  <si>
    <t xml:space="preserve">15.066.0052-1</t>
  </si>
  <si>
    <t xml:space="preserve">15.066.0052-B</t>
  </si>
  <si>
    <t xml:space="preserve">15.066.0053-1</t>
  </si>
  <si>
    <t xml:space="preserve">15.066.0053-B</t>
  </si>
  <si>
    <t xml:space="preserve">15.066.0054-0</t>
  </si>
  <si>
    <t xml:space="preserve">15.066.0054-A</t>
  </si>
  <si>
    <t xml:space="preserve">15.066.0055-0</t>
  </si>
  <si>
    <t xml:space="preserve">15.066.0055-A</t>
  </si>
  <si>
    <t xml:space="preserve">15.066.0056-0</t>
  </si>
  <si>
    <t xml:space="preserve">15.066.0056-A</t>
  </si>
  <si>
    <t xml:space="preserve">15.066.0057-0</t>
  </si>
  <si>
    <t xml:space="preserve">15.066.0057-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6.9999-0</t>
  </si>
  <si>
    <t xml:space="preserve">15.066.9999-A</t>
  </si>
  <si>
    <t xml:space="preserve">15.067.0001-0</t>
  </si>
  <si>
    <t xml:space="preserve">15.067.0001-A</t>
  </si>
  <si>
    <t xml:space="preserve">15.067.0010-0</t>
  </si>
  <si>
    <t xml:space="preserve">15.067.0010-A</t>
  </si>
  <si>
    <t xml:space="preserve">15.067.0020-0</t>
  </si>
  <si>
    <t xml:space="preserve">15.067.0020-A</t>
  </si>
  <si>
    <t xml:space="preserve">15.067.0030-0</t>
  </si>
  <si>
    <t xml:space="preserve">15.067.0030-A</t>
  </si>
  <si>
    <t xml:space="preserve">15.067.0040-0</t>
  </si>
  <si>
    <t xml:space="preserve">15.067.0040-A</t>
  </si>
  <si>
    <t xml:space="preserve">15.067.0050-0</t>
  </si>
  <si>
    <t xml:space="preserve">15.067.0050-A</t>
  </si>
  <si>
    <t xml:space="preserve">15.067.0060-0</t>
  </si>
  <si>
    <t xml:space="preserve">15.067.0060-A</t>
  </si>
  <si>
    <t xml:space="preserve">15.067.0070-0</t>
  </si>
  <si>
    <t xml:space="preserve">15.067.0070-A</t>
  </si>
  <si>
    <t xml:space="preserve">15.067.0080-0</t>
  </si>
  <si>
    <t xml:space="preserve">15.067.0080-A</t>
  </si>
  <si>
    <t xml:space="preserve">15.067.0090-0</t>
  </si>
  <si>
    <t xml:space="preserve">15.067.0090-A</t>
  </si>
  <si>
    <t xml:space="preserve">15.067.0100-0</t>
  </si>
  <si>
    <t xml:space="preserve">15.067.0100-A</t>
  </si>
  <si>
    <t xml:space="preserve">15.067.0110-0</t>
  </si>
  <si>
    <t xml:space="preserve">15.067.0110-A</t>
  </si>
  <si>
    <t xml:space="preserve">15.067.0120-0</t>
  </si>
  <si>
    <t xml:space="preserve">15.067.0120-A</t>
  </si>
  <si>
    <t xml:space="preserve">15.067.0130-0</t>
  </si>
  <si>
    <t xml:space="preserve">15.067.0130-A</t>
  </si>
  <si>
    <t xml:space="preserve">15.067.9999-0</t>
  </si>
  <si>
    <t xml:space="preserve">15.067.9999-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8.9999-0</t>
  </si>
  <si>
    <t xml:space="preserve">15.068.9999-A</t>
  </si>
  <si>
    <t xml:space="preserve">15.069.0001-0</t>
  </si>
  <si>
    <t xml:space="preserve">15.069.0001-A</t>
  </si>
  <si>
    <t xml:space="preserve">15.069.0010-0</t>
  </si>
  <si>
    <t xml:space="preserve">15.069.0010-A</t>
  </si>
  <si>
    <t xml:space="preserve">15.069.0020-0</t>
  </si>
  <si>
    <t xml:space="preserve">15.069.0020-A</t>
  </si>
  <si>
    <t xml:space="preserve">15.069.9999-0</t>
  </si>
  <si>
    <t xml:space="preserve">15.069.9999-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0.9999-0</t>
  </si>
  <si>
    <t xml:space="preserve">15.070.9999-A</t>
  </si>
  <si>
    <t xml:space="preserve">15.071.0010-0</t>
  </si>
  <si>
    <t xml:space="preserve">15.071.0010-A</t>
  </si>
  <si>
    <t xml:space="preserve">15.071.0011-0</t>
  </si>
  <si>
    <t xml:space="preserve">15.071.0011-A</t>
  </si>
  <si>
    <t xml:space="preserve">15.071.0012-1</t>
  </si>
  <si>
    <t xml:space="preserve">15.071.0012-B</t>
  </si>
  <si>
    <t xml:space="preserve">15.071.9999-0</t>
  </si>
  <si>
    <t xml:space="preserve">15.071.9999-A</t>
  </si>
  <si>
    <t xml:space="preserve">15.075.0010-0</t>
  </si>
  <si>
    <t xml:space="preserve">15.075.0010-A</t>
  </si>
  <si>
    <t xml:space="preserve">15.075.0011-0</t>
  </si>
  <si>
    <t xml:space="preserve">15.075.0011-A</t>
  </si>
  <si>
    <t xml:space="preserve">15.075.0020-0</t>
  </si>
  <si>
    <t xml:space="preserve">15.075.0020-A</t>
  </si>
  <si>
    <t xml:space="preserve">15.075.0025-0</t>
  </si>
  <si>
    <t xml:space="preserve">15.075.0025-A</t>
  </si>
  <si>
    <t xml:space="preserve">15.075.9999-0</t>
  </si>
  <si>
    <t xml:space="preserve">15.075.9999-A</t>
  </si>
  <si>
    <t xml:space="preserve">15.076.9999-0</t>
  </si>
  <si>
    <t xml:space="preserve">15.076.9999-A</t>
  </si>
  <si>
    <t xml:space="preserve">15.080.0010-0</t>
  </si>
  <si>
    <t xml:space="preserve">15.080.0010-A</t>
  </si>
  <si>
    <t xml:space="preserve">15.080.0011-0</t>
  </si>
  <si>
    <t xml:space="preserve">15.080.0011-A</t>
  </si>
  <si>
    <t xml:space="preserve">15.080.0012-0</t>
  </si>
  <si>
    <t xml:space="preserve">15.080.0012-A</t>
  </si>
  <si>
    <t xml:space="preserve">15.080.9999-0</t>
  </si>
  <si>
    <t xml:space="preserve">15.080.9999-A</t>
  </si>
  <si>
    <t xml:space="preserve">16.001.0050-0</t>
  </si>
  <si>
    <t xml:space="preserve">16.001.0050-A</t>
  </si>
  <si>
    <t xml:space="preserve">16.001.0051-0</t>
  </si>
  <si>
    <t xml:space="preserve">16.001.0051-A</t>
  </si>
  <si>
    <t xml:space="preserve">16.001.0055-0</t>
  </si>
  <si>
    <t xml:space="preserve">16.001.0055-A</t>
  </si>
  <si>
    <t xml:space="preserve">16.001.0056-0</t>
  </si>
  <si>
    <t xml:space="preserve">16.001.0056-A</t>
  </si>
  <si>
    <t xml:space="preserve">16.001.0060-0</t>
  </si>
  <si>
    <t xml:space="preserve">16.001.0060-A</t>
  </si>
  <si>
    <t xml:space="preserve">16.001.0061-A</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A</t>
  </si>
  <si>
    <t xml:space="preserve">16.001.0070-0</t>
  </si>
  <si>
    <t xml:space="preserve">16.001.0070-A</t>
  </si>
  <si>
    <t xml:space="preserve">16.001.0071-0</t>
  </si>
  <si>
    <t xml:space="preserve">16.001.0071-A</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A</t>
  </si>
  <si>
    <t xml:space="preserve">16.001.0087-0</t>
  </si>
  <si>
    <t xml:space="preserve">16.001.0087-A</t>
  </si>
  <si>
    <t xml:space="preserve">16.001.0088-0</t>
  </si>
  <si>
    <t xml:space="preserve">16.001.0088-A</t>
  </si>
  <si>
    <t xml:space="preserve">16.001.0089-0</t>
  </si>
  <si>
    <t xml:space="preserve">16.001.0089-A</t>
  </si>
  <si>
    <t xml:space="preserve">16.001.0090-0</t>
  </si>
  <si>
    <t xml:space="preserve">16.001.0090-A</t>
  </si>
  <si>
    <t xml:space="preserve">16.001.0091-0</t>
  </si>
  <si>
    <t xml:space="preserve">16.001.0091-A</t>
  </si>
  <si>
    <t xml:space="preserve">16.001.0092-0</t>
  </si>
  <si>
    <t xml:space="preserve">16.001.0092-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1.9999-0</t>
  </si>
  <si>
    <t xml:space="preserve">16.001.9999-A</t>
  </si>
  <si>
    <t xml:space="preserve">16.002.0005-0</t>
  </si>
  <si>
    <t xml:space="preserve">16.002.0005-A</t>
  </si>
  <si>
    <t xml:space="preserve">16.002.0010-0</t>
  </si>
  <si>
    <t xml:space="preserve">16.002.0010-A</t>
  </si>
  <si>
    <t xml:space="preserve">16.002.0012-0</t>
  </si>
  <si>
    <t xml:space="preserve">16.002.0012-A</t>
  </si>
  <si>
    <t xml:space="preserve">16.002.0015-0</t>
  </si>
  <si>
    <t xml:space="preserve">16.002.0015-A</t>
  </si>
  <si>
    <t xml:space="preserve">16.002.0025-0</t>
  </si>
  <si>
    <t xml:space="preserve">16.002.0025-A</t>
  </si>
  <si>
    <t xml:space="preserve">16.002.9999-0</t>
  </si>
  <si>
    <t xml:space="preserve">16.002.9999-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3.0050-A</t>
  </si>
  <si>
    <t xml:space="preserve">16.003.9999-0</t>
  </si>
  <si>
    <t xml:space="preserve">16.003.9999-A</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4.0070-0</t>
  </si>
  <si>
    <t xml:space="preserve">16.004.0070-A</t>
  </si>
  <si>
    <t xml:space="preserve">16.004.9999-0</t>
  </si>
  <si>
    <t xml:space="preserve">16.004.9999-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A</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A</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A</t>
  </si>
  <si>
    <t xml:space="preserve">16.005.9999-0</t>
  </si>
  <si>
    <t xml:space="preserve">16.005.9999-A</t>
  </si>
  <si>
    <t xml:space="preserve">16.006.0001-0</t>
  </si>
  <si>
    <t xml:space="preserve">16.006.0001-A</t>
  </si>
  <si>
    <t xml:space="preserve">16.006.9999-0</t>
  </si>
  <si>
    <t xml:space="preserve">16.006.9999-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7.0038-A</t>
  </si>
  <si>
    <t xml:space="preserve">16.007.9999-0</t>
  </si>
  <si>
    <t xml:space="preserve">16.007.9999-A</t>
  </si>
  <si>
    <t xml:space="preserve">16.008.0005-0</t>
  </si>
  <si>
    <t xml:space="preserve">16.008.0005-A</t>
  </si>
  <si>
    <t xml:space="preserve">16.008.0030-0</t>
  </si>
  <si>
    <t xml:space="preserve">16.008.0030-A</t>
  </si>
  <si>
    <t xml:space="preserve">16.008.9999-0</t>
  </si>
  <si>
    <t xml:space="preserve">16.008.9999-A</t>
  </si>
  <si>
    <t xml:space="preserve">16.009.0001-0</t>
  </si>
  <si>
    <t xml:space="preserve">16.009.0001-A</t>
  </si>
  <si>
    <t xml:space="preserve">16.009.0002-0</t>
  </si>
  <si>
    <t xml:space="preserve">16.009.0002-A</t>
  </si>
  <si>
    <t xml:space="preserve">16.009.0005-0</t>
  </si>
  <si>
    <t xml:space="preserve">16.009.0005-A</t>
  </si>
  <si>
    <t xml:space="preserve">16.009.9999-0</t>
  </si>
  <si>
    <t xml:space="preserve">16.009.9999-A</t>
  </si>
  <si>
    <t xml:space="preserve">16.010.0005-0</t>
  </si>
  <si>
    <t xml:space="preserve">16.010.0005-A</t>
  </si>
  <si>
    <t xml:space="preserve">16.010.0010-0</t>
  </si>
  <si>
    <t xml:space="preserve">16.010.0010-A</t>
  </si>
  <si>
    <t xml:space="preserve">16.010.0015-0</t>
  </si>
  <si>
    <t xml:space="preserve">16.010.0015-A</t>
  </si>
  <si>
    <t xml:space="preserve">16.010.9999-0</t>
  </si>
  <si>
    <t xml:space="preserve">16.010.9999-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1.9999-0</t>
  </si>
  <si>
    <t xml:space="preserve">16.011.9999-A</t>
  </si>
  <si>
    <t xml:space="preserve">16.012.0005-0</t>
  </si>
  <si>
    <t xml:space="preserve">16.012.0005-A</t>
  </si>
  <si>
    <t xml:space="preserve">16.012.9999-0</t>
  </si>
  <si>
    <t xml:space="preserve">16.012.9999-A</t>
  </si>
  <si>
    <t xml:space="preserve">16.013.0001-0</t>
  </si>
  <si>
    <t xml:space="preserve">16.013.0001-A</t>
  </si>
  <si>
    <t xml:space="preserve">16.013.0002-0</t>
  </si>
  <si>
    <t xml:space="preserve">16.013.0002-A</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3.9999-0</t>
  </si>
  <si>
    <t xml:space="preserve">16.013.9999-A</t>
  </si>
  <si>
    <t xml:space="preserve">16.015.0001-0</t>
  </si>
  <si>
    <t xml:space="preserve">16.015.0001-A</t>
  </si>
  <si>
    <t xml:space="preserve">16.015.0005-0</t>
  </si>
  <si>
    <t xml:space="preserve">16.015.0005-A</t>
  </si>
  <si>
    <t xml:space="preserve">16.015.0010-0</t>
  </si>
  <si>
    <t xml:space="preserve">16.015.0010-A</t>
  </si>
  <si>
    <t xml:space="preserve">16.015.9999-0</t>
  </si>
  <si>
    <t xml:space="preserve">16.015.9999-A</t>
  </si>
  <si>
    <t xml:space="preserve">16.016.9999-0</t>
  </si>
  <si>
    <t xml:space="preserve">16.016.9999-A</t>
  </si>
  <si>
    <t xml:space="preserve">16.018.9999-0</t>
  </si>
  <si>
    <t xml:space="preserve">16.018.9999-A</t>
  </si>
  <si>
    <t xml:space="preserve">16.020.0001-A</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0.9999-0</t>
  </si>
  <si>
    <t xml:space="preserve">16.020.9999-A</t>
  </si>
  <si>
    <t xml:space="preserve">16.021.0002-0</t>
  </si>
  <si>
    <t xml:space="preserve">16.021.0002-A</t>
  </si>
  <si>
    <t xml:space="preserve">16.021.0003-0</t>
  </si>
  <si>
    <t xml:space="preserve">16.021.0003-A</t>
  </si>
  <si>
    <t xml:space="preserve">16.021.0005-A</t>
  </si>
  <si>
    <t xml:space="preserve">16.021.9999-0</t>
  </si>
  <si>
    <t xml:space="preserve">16.021.9999-A</t>
  </si>
  <si>
    <t xml:space="preserve">16.022.0001-0</t>
  </si>
  <si>
    <t xml:space="preserve">16.022.0001-A</t>
  </si>
  <si>
    <t xml:space="preserve">16.022.0002-0</t>
  </si>
  <si>
    <t xml:space="preserve">16.022.0002-A</t>
  </si>
  <si>
    <t xml:space="preserve">16.022.0003-0</t>
  </si>
  <si>
    <t xml:space="preserve">16.022.0003-A</t>
  </si>
  <si>
    <t xml:space="preserve">16.022.0004-0</t>
  </si>
  <si>
    <t xml:space="preserve">16.022.0004-A</t>
  </si>
  <si>
    <t xml:space="preserve">16.022.0006-0</t>
  </si>
  <si>
    <t xml:space="preserve">16.022.0006-A</t>
  </si>
  <si>
    <t xml:space="preserve">16.022.0008-0</t>
  </si>
  <si>
    <t xml:space="preserve">16.022.0008-A</t>
  </si>
  <si>
    <t xml:space="preserve">16.022.0010-0</t>
  </si>
  <si>
    <t xml:space="preserve">16.022.0010-A</t>
  </si>
  <si>
    <t xml:space="preserve">16.022.0012-0</t>
  </si>
  <si>
    <t xml:space="preserve">16.022.0012-A</t>
  </si>
  <si>
    <t xml:space="preserve">16.022.9999-0</t>
  </si>
  <si>
    <t xml:space="preserve">16.022.9999-A</t>
  </si>
  <si>
    <t xml:space="preserve">16.023.0004-0</t>
  </si>
  <si>
    <t xml:space="preserve">16.023.0004-A</t>
  </si>
  <si>
    <t xml:space="preserve">16.023.0005-0</t>
  </si>
  <si>
    <t xml:space="preserve">16.023.0005-A</t>
  </si>
  <si>
    <t xml:space="preserve">16.023.9999-0</t>
  </si>
  <si>
    <t xml:space="preserve">16.023.9999-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8-0</t>
  </si>
  <si>
    <t xml:space="preserve">16.024.0008-A</t>
  </si>
  <si>
    <t xml:space="preserve">16.024.0009-0</t>
  </si>
  <si>
    <t xml:space="preserve">16.024.0009-A</t>
  </si>
  <si>
    <t xml:space="preserve">16.024.0010-0</t>
  </si>
  <si>
    <t xml:space="preserve">16.024.0010-A</t>
  </si>
  <si>
    <t xml:space="preserve">16.024.0015-0</t>
  </si>
  <si>
    <t xml:space="preserve">16.024.0015-A</t>
  </si>
  <si>
    <t xml:space="preserve">16.024.9999-0</t>
  </si>
  <si>
    <t xml:space="preserve">16.024.9999-A</t>
  </si>
  <si>
    <t xml:space="preserve">16.025.0015-0</t>
  </si>
  <si>
    <t xml:space="preserve">16.025.0015-A</t>
  </si>
  <si>
    <t xml:space="preserve">16.025.9999-0</t>
  </si>
  <si>
    <t xml:space="preserve">16.025.9999-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9999-0</t>
  </si>
  <si>
    <t xml:space="preserve">16.026.9999-A</t>
  </si>
  <si>
    <t xml:space="preserve">16.027.0001-0</t>
  </si>
  <si>
    <t xml:space="preserve">16.027.0001-A</t>
  </si>
  <si>
    <t xml:space="preserve">16.027.9999-0</t>
  </si>
  <si>
    <t xml:space="preserve">16.027.9999-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8.0030-0</t>
  </si>
  <si>
    <t xml:space="preserve">16.028.0030-A</t>
  </si>
  <si>
    <t xml:space="preserve">16.028.9999-0</t>
  </si>
  <si>
    <t xml:space="preserve">16.028.9999-A</t>
  </si>
  <si>
    <t xml:space="preserve">16.029.0001-0</t>
  </si>
  <si>
    <t xml:space="preserve">16.029.0001-A</t>
  </si>
  <si>
    <t xml:space="preserve">16.029.9999-0</t>
  </si>
  <si>
    <t xml:space="preserve">16.029.9999-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A</t>
  </si>
  <si>
    <t xml:space="preserve">16.030.9999-0</t>
  </si>
  <si>
    <t xml:space="preserve">16.030.9999-A</t>
  </si>
  <si>
    <t xml:space="preserve">16.031.0025-A</t>
  </si>
  <si>
    <t xml:space="preserve">16.031.9999-0</t>
  </si>
  <si>
    <t xml:space="preserve">16.031.9999-A</t>
  </si>
  <si>
    <t xml:space="preserve">16.032.0001-0</t>
  </si>
  <si>
    <t xml:space="preserve">16.032.0001-A</t>
  </si>
  <si>
    <t xml:space="preserve">16.032.9999-0</t>
  </si>
  <si>
    <t xml:space="preserve">16.032.9999-A</t>
  </si>
  <si>
    <t xml:space="preserve">16.033.0002-0</t>
  </si>
  <si>
    <t xml:space="preserve">16.033.0002-A</t>
  </si>
  <si>
    <t xml:space="preserve">16.033.9999-0</t>
  </si>
  <si>
    <t xml:space="preserve">16.033.9999-A</t>
  </si>
  <si>
    <t xml:space="preserve">16.034.0003-0</t>
  </si>
  <si>
    <t xml:space="preserve">16.034.0003-A</t>
  </si>
  <si>
    <t xml:space="preserve">16.034.0006-0</t>
  </si>
  <si>
    <t xml:space="preserve">16.034.0006-A</t>
  </si>
  <si>
    <t xml:space="preserve">16.034.9999-0</t>
  </si>
  <si>
    <t xml:space="preserve">16.034.9999-A</t>
  </si>
  <si>
    <t xml:space="preserve">16.035.0005-0</t>
  </si>
  <si>
    <t xml:space="preserve">16.035.0005-A</t>
  </si>
  <si>
    <t xml:space="preserve">16.035.9999-0</t>
  </si>
  <si>
    <t xml:space="preserve">16.035.9999-A</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6.036.9999-0</t>
  </si>
  <si>
    <t xml:space="preserve">16.036.9999-A</t>
  </si>
  <si>
    <t xml:space="preserve">17.012.0010-0</t>
  </si>
  <si>
    <t xml:space="preserve">17.012.0010-A</t>
  </si>
  <si>
    <t xml:space="preserve">17.012.0011-0</t>
  </si>
  <si>
    <t xml:space="preserve">17.012.0011-A</t>
  </si>
  <si>
    <t xml:space="preserve">17.012.0012-0</t>
  </si>
  <si>
    <t xml:space="preserve">17.012.0012-A</t>
  </si>
  <si>
    <t xml:space="preserve">17.012.0013-0</t>
  </si>
  <si>
    <t xml:space="preserve">17.012.0013-A</t>
  </si>
  <si>
    <t xml:space="preserve">17.012.0015-A</t>
  </si>
  <si>
    <t xml:space="preserve">17.012.0030-0</t>
  </si>
  <si>
    <t xml:space="preserve">17.012.0030-A</t>
  </si>
  <si>
    <t xml:space="preserve">17.012.0040-0</t>
  </si>
  <si>
    <t xml:space="preserve">17.012.0040-A</t>
  </si>
  <si>
    <t xml:space="preserve">17.012.9999-0</t>
  </si>
  <si>
    <t xml:space="preserve">17.012.9999-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3.9999-0</t>
  </si>
  <si>
    <t xml:space="preserve">17.013.9999-A</t>
  </si>
  <si>
    <t xml:space="preserve">17.014.0010-0</t>
  </si>
  <si>
    <t xml:space="preserve">17.014.0010-A</t>
  </si>
  <si>
    <t xml:space="preserve">17.014.0015-0</t>
  </si>
  <si>
    <t xml:space="preserve">17.014.0015-A</t>
  </si>
  <si>
    <t xml:space="preserve">17.014.9999-0</t>
  </si>
  <si>
    <t xml:space="preserve">17.014.9999-A</t>
  </si>
  <si>
    <t xml:space="preserve">17.017.0010-A</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0</t>
  </si>
  <si>
    <t xml:space="preserve">17.017.0050-A</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A</t>
  </si>
  <si>
    <t xml:space="preserve">17.017.0110-0</t>
  </si>
  <si>
    <t xml:space="preserve">17.017.0110-A</t>
  </si>
  <si>
    <t xml:space="preserve">17.017.0120-1</t>
  </si>
  <si>
    <t xml:space="preserve">17.017.0120-B</t>
  </si>
  <si>
    <t xml:space="preserve">17.017.0130-0</t>
  </si>
  <si>
    <t xml:space="preserve">17.017.0130-A</t>
  </si>
  <si>
    <t xml:space="preserve">17.017.0140-0</t>
  </si>
  <si>
    <t xml:space="preserve">17.017.0140-A</t>
  </si>
  <si>
    <t xml:space="preserve">17.017.0150-0</t>
  </si>
  <si>
    <t xml:space="preserve">17.017.0150-A</t>
  </si>
  <si>
    <t xml:space="preserve">17.017.0155-A</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A</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0-A</t>
  </si>
  <si>
    <t xml:space="preserve">17.017.0321-A</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7.9999-0</t>
  </si>
  <si>
    <t xml:space="preserve">17.017.9999-A</t>
  </si>
  <si>
    <t xml:space="preserve">17.018.0010-0</t>
  </si>
  <si>
    <t xml:space="preserve">17.018.0010-A</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A</t>
  </si>
  <si>
    <t xml:space="preserve">17.018.0080-0</t>
  </si>
  <si>
    <t xml:space="preserve">17.018.0080-A</t>
  </si>
  <si>
    <t xml:space="preserve">17.018.0081-0</t>
  </si>
  <si>
    <t xml:space="preserve">17.018.0081-A</t>
  </si>
  <si>
    <t xml:space="preserve">17.018.0082-0</t>
  </si>
  <si>
    <t xml:space="preserve">17.018.0082-A</t>
  </si>
  <si>
    <t xml:space="preserve">17.018.0110-A</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17-A</t>
  </si>
  <si>
    <t xml:space="preserve">17.018.0185-A</t>
  </si>
  <si>
    <t xml:space="preserve">17.018.0190-0</t>
  </si>
  <si>
    <t xml:space="preserve">17.018.0190-A</t>
  </si>
  <si>
    <t xml:space="preserve">17.018.0200-0</t>
  </si>
  <si>
    <t xml:space="preserve">17.018.0200-A</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0</t>
  </si>
  <si>
    <t xml:space="preserve">17.018.0265-A</t>
  </si>
  <si>
    <t xml:space="preserve">17.018.9999-0</t>
  </si>
  <si>
    <t xml:space="preserve">17.018.9999-A</t>
  </si>
  <si>
    <t xml:space="preserve">17.020.0010-0</t>
  </si>
  <si>
    <t xml:space="preserve">17.020.0010-A</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0.9999-0</t>
  </si>
  <si>
    <t xml:space="preserve">17.020.9999-A</t>
  </si>
  <si>
    <t xml:space="preserve">17.025.0005-1</t>
  </si>
  <si>
    <t xml:space="preserve">17.025.0005-B</t>
  </si>
  <si>
    <t xml:space="preserve">17.025.0006-0</t>
  </si>
  <si>
    <t xml:space="preserve">17.025.0006-A</t>
  </si>
  <si>
    <t xml:space="preserve">17.025.0007-0</t>
  </si>
  <si>
    <t xml:space="preserve">17.025.0007-A</t>
  </si>
  <si>
    <t xml:space="preserve">17.025.0008-0</t>
  </si>
  <si>
    <t xml:space="preserve">17.025.0008-A</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25.9999-0</t>
  </si>
  <si>
    <t xml:space="preserve">17.025.9999-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35.9999-0</t>
  </si>
  <si>
    <t xml:space="preserve">17.035.9999-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30-0</t>
  </si>
  <si>
    <t xml:space="preserve">17.040.0030-A</t>
  </si>
  <si>
    <t xml:space="preserve">17.040.0050-0</t>
  </si>
  <si>
    <t xml:space="preserve">17.040.0050-A</t>
  </si>
  <si>
    <t xml:space="preserve">17.040.9999-0</t>
  </si>
  <si>
    <t xml:space="preserve">17.040.9999-A</t>
  </si>
  <si>
    <t xml:space="preserve">17.041.9999-0</t>
  </si>
  <si>
    <t xml:space="preserve">17.041.9999-A</t>
  </si>
  <si>
    <t xml:space="preserve">18.002.0010-0</t>
  </si>
  <si>
    <t xml:space="preserve">18.002.0010-A</t>
  </si>
  <si>
    <t xml:space="preserve">18.002.0012-0</t>
  </si>
  <si>
    <t xml:space="preserve">18.002.0012-A</t>
  </si>
  <si>
    <t xml:space="preserve">18.002.0013-A</t>
  </si>
  <si>
    <t xml:space="preserve">18.002.0014-0</t>
  </si>
  <si>
    <t xml:space="preserve">18.002.0014-A</t>
  </si>
  <si>
    <t xml:space="preserve">18.002.0015-0</t>
  </si>
  <si>
    <t xml:space="preserve">18.002.0015-A</t>
  </si>
  <si>
    <t xml:space="preserve">18.002.0016-A</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A</t>
  </si>
  <si>
    <t xml:space="preserve">18.002.0030-0</t>
  </si>
  <si>
    <t xml:space="preserve">18.002.0030-A</t>
  </si>
  <si>
    <t xml:space="preserve">18.002.0031-A</t>
  </si>
  <si>
    <t xml:space="preserve">18.002.0040-0</t>
  </si>
  <si>
    <t xml:space="preserve">18.002.0040-A</t>
  </si>
  <si>
    <t xml:space="preserve">18.002.0055-0</t>
  </si>
  <si>
    <t xml:space="preserve">18.002.0055-A</t>
  </si>
  <si>
    <t xml:space="preserve">18.002.0065-0</t>
  </si>
  <si>
    <t xml:space="preserve">18.002.0065-A</t>
  </si>
  <si>
    <t xml:space="preserve">18.002.0070-A</t>
  </si>
  <si>
    <t xml:space="preserve">18.002.0080-0</t>
  </si>
  <si>
    <t xml:space="preserve">18.002.0080-A</t>
  </si>
  <si>
    <t xml:space="preserve">18.002.0085-0</t>
  </si>
  <si>
    <t xml:space="preserve">18.002.0085-A</t>
  </si>
  <si>
    <t xml:space="preserve">18.002.0090-A</t>
  </si>
  <si>
    <t xml:space="preserve">18.002.9999-0</t>
  </si>
  <si>
    <t xml:space="preserve">18.002.9999-A</t>
  </si>
  <si>
    <t xml:space="preserve">18.003.0003-0</t>
  </si>
  <si>
    <t xml:space="preserve">18.003.0003-A</t>
  </si>
  <si>
    <t xml:space="preserve">18.003.0005-0</t>
  </si>
  <si>
    <t xml:space="preserve">18.003.0005-A</t>
  </si>
  <si>
    <t xml:space="preserve">18.003.0007-A</t>
  </si>
  <si>
    <t xml:space="preserve">18.003.0015-0</t>
  </si>
  <si>
    <t xml:space="preserve">18.003.0015-A</t>
  </si>
  <si>
    <t xml:space="preserve">18.003.0020-0</t>
  </si>
  <si>
    <t xml:space="preserve">18.003.0020-A</t>
  </si>
  <si>
    <t xml:space="preserve">18.003.9999-0</t>
  </si>
  <si>
    <t xml:space="preserve">18.003.9999-A</t>
  </si>
  <si>
    <t xml:space="preserve">18.004.0001-0</t>
  </si>
  <si>
    <t xml:space="preserve">18.004.0001-A</t>
  </si>
  <si>
    <t xml:space="preserve">18.004.0005-0</t>
  </si>
  <si>
    <t xml:space="preserve">18.004.0005-A</t>
  </si>
  <si>
    <t xml:space="preserve">18.004.9999-0</t>
  </si>
  <si>
    <t xml:space="preserve">18.004.9999-A</t>
  </si>
  <si>
    <t xml:space="preserve">18.005.0010-0</t>
  </si>
  <si>
    <t xml:space="preserve">18.005.0010-A</t>
  </si>
  <si>
    <t xml:space="preserve">18.005.0012-0</t>
  </si>
  <si>
    <t xml:space="preserve">18.005.0012-A</t>
  </si>
  <si>
    <t xml:space="preserve">18.005.0013-0</t>
  </si>
  <si>
    <t xml:space="preserve">18.005.0013-A</t>
  </si>
  <si>
    <t xml:space="preserve">18.005.0015-A</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5.0040-0</t>
  </si>
  <si>
    <t xml:space="preserve">18.005.0040-A</t>
  </si>
  <si>
    <t xml:space="preserve">18.005.9999-0</t>
  </si>
  <si>
    <t xml:space="preserve">18.005.9999-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6.9999-0</t>
  </si>
  <si>
    <t xml:space="preserve">18.006.9999-A</t>
  </si>
  <si>
    <t xml:space="preserve">18.007.0039-0</t>
  </si>
  <si>
    <t xml:space="preserve">18.007.0039-A</t>
  </si>
  <si>
    <t xml:space="preserve">18.007.0041-0</t>
  </si>
  <si>
    <t xml:space="preserve">18.007.0041-A</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A</t>
  </si>
  <si>
    <t xml:space="preserve">18.007.0060-0</t>
  </si>
  <si>
    <t xml:space="preserve">18.007.0060-A</t>
  </si>
  <si>
    <t xml:space="preserve">18.007.0065-0</t>
  </si>
  <si>
    <t xml:space="preserve">18.007.0065-A</t>
  </si>
  <si>
    <t xml:space="preserve">18.007.0070-0</t>
  </si>
  <si>
    <t xml:space="preserve">18.007.0070-A</t>
  </si>
  <si>
    <t xml:space="preserve">18.007.0075-A</t>
  </si>
  <si>
    <t xml:space="preserve">18.007.0080-0</t>
  </si>
  <si>
    <t xml:space="preserve">18.007.0080-A</t>
  </si>
  <si>
    <t xml:space="preserve">18.007.0090-0</t>
  </si>
  <si>
    <t xml:space="preserve">18.007.0090-A</t>
  </si>
  <si>
    <t xml:space="preserve">18.007.9999-0</t>
  </si>
  <si>
    <t xml:space="preserve">18.007.9999-A</t>
  </si>
  <si>
    <t xml:space="preserve">18.008.0005-0</t>
  </si>
  <si>
    <t xml:space="preserve">18.008.0005-A</t>
  </si>
  <si>
    <t xml:space="preserve">18.008.0007-0</t>
  </si>
  <si>
    <t xml:space="preserve">18.008.0007-A</t>
  </si>
  <si>
    <t xml:space="preserve">18.008.9999-0</t>
  </si>
  <si>
    <t xml:space="preserve">18.008.9999-A</t>
  </si>
  <si>
    <t xml:space="preserve">18.009.0058-0</t>
  </si>
  <si>
    <t xml:space="preserve">18.009.0058-A</t>
  </si>
  <si>
    <t xml:space="preserve">18.009.0060-0</t>
  </si>
  <si>
    <t xml:space="preserve">18.009.0060-A</t>
  </si>
  <si>
    <t xml:space="preserve">18.009.0065-0</t>
  </si>
  <si>
    <t xml:space="preserve">18.009.0065-A</t>
  </si>
  <si>
    <t xml:space="preserve">18.009.0066-A</t>
  </si>
  <si>
    <t xml:space="preserve">18.009.0070-0</t>
  </si>
  <si>
    <t xml:space="preserve">18.009.0070-A</t>
  </si>
  <si>
    <t xml:space="preserve">18.009.0073-0</t>
  </si>
  <si>
    <t xml:space="preserve">18.009.0073-A</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6-0</t>
  </si>
  <si>
    <t xml:space="preserve">18.009.0086-A</t>
  </si>
  <si>
    <t xml:space="preserve">18.009.0100-0</t>
  </si>
  <si>
    <t xml:space="preserve">18.009.0100-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A</t>
  </si>
  <si>
    <t xml:space="preserve">18.009.9999-0</t>
  </si>
  <si>
    <t xml:space="preserve">18.009.9999-A</t>
  </si>
  <si>
    <t xml:space="preserve">18.010.9999-0</t>
  </si>
  <si>
    <t xml:space="preserve">18.010.9999-A</t>
  </si>
  <si>
    <t xml:space="preserve">18.011.0003-0</t>
  </si>
  <si>
    <t xml:space="preserve">18.011.0003-A</t>
  </si>
  <si>
    <t xml:space="preserve">18.011.0005-0</t>
  </si>
  <si>
    <t xml:space="preserve">18.011.0005-A</t>
  </si>
  <si>
    <t xml:space="preserve">18.011.9999-0</t>
  </si>
  <si>
    <t xml:space="preserve">18.011.9999-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2.9999-0</t>
  </si>
  <si>
    <t xml:space="preserve">18.012.9999-A</t>
  </si>
  <si>
    <t xml:space="preserve">18.013.0106-0</t>
  </si>
  <si>
    <t xml:space="preserve">18.013.0106-A</t>
  </si>
  <si>
    <t xml:space="preserve">18.013.0108-A</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A</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7-0</t>
  </si>
  <si>
    <t xml:space="preserve">18.013.0127-A</t>
  </si>
  <si>
    <t xml:space="preserve">18.013.0128-A</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0</t>
  </si>
  <si>
    <t xml:space="preserve">18.013.0148-A</t>
  </si>
  <si>
    <t xml:space="preserve">18.013.0155-0</t>
  </si>
  <si>
    <t xml:space="preserve">18.013.0155-A</t>
  </si>
  <si>
    <t xml:space="preserve">18.013.0156-0</t>
  </si>
  <si>
    <t xml:space="preserve">18.013.0156-A</t>
  </si>
  <si>
    <t xml:space="preserve">18.013.0158-0</t>
  </si>
  <si>
    <t xml:space="preserve">18.013.0158-A</t>
  </si>
  <si>
    <t xml:space="preserve">18.013.0165-0</t>
  </si>
  <si>
    <t xml:space="preserve">18.013.0165-A</t>
  </si>
  <si>
    <t xml:space="preserve">18.013.0170-0</t>
  </si>
  <si>
    <t xml:space="preserve">18.013.0170-A</t>
  </si>
  <si>
    <t xml:space="preserve">18.013.9999-0</t>
  </si>
  <si>
    <t xml:space="preserve">18.013.9999-A</t>
  </si>
  <si>
    <t xml:space="preserve">18.014.9999-0</t>
  </si>
  <si>
    <t xml:space="preserve">18.014.9999-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70-0</t>
  </si>
  <si>
    <t xml:space="preserve">18.015.0070-A</t>
  </si>
  <si>
    <t xml:space="preserve">18.015.0072-0</t>
  </si>
  <si>
    <t xml:space="preserve">18.015.0072-A</t>
  </si>
  <si>
    <t xml:space="preserve">18.015.0074-0</t>
  </si>
  <si>
    <t xml:space="preserve">18.015.0074-A</t>
  </si>
  <si>
    <t xml:space="preserve">18.015.0076-0</t>
  </si>
  <si>
    <t xml:space="preserve">18.015.0076-A</t>
  </si>
  <si>
    <t xml:space="preserve">18.015.0078-0</t>
  </si>
  <si>
    <t xml:space="preserve">18.015.0078-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5.9999-0</t>
  </si>
  <si>
    <t xml:space="preserve">18.015.9999-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0</t>
  </si>
  <si>
    <t xml:space="preserve">18.016.0020-A</t>
  </si>
  <si>
    <t xml:space="preserve">18.016.0025-0</t>
  </si>
  <si>
    <t xml:space="preserve">18.016.0025-A</t>
  </si>
  <si>
    <t xml:space="preserve">18.016.0027-0</t>
  </si>
  <si>
    <t xml:space="preserve">18.016.0027-A</t>
  </si>
  <si>
    <t xml:space="preserve">18.016.0030-0</t>
  </si>
  <si>
    <t xml:space="preserve">18.016.0030-A</t>
  </si>
  <si>
    <t xml:space="preserve">18.016.0035-0</t>
  </si>
  <si>
    <t xml:space="preserve">18.016.0035-A</t>
  </si>
  <si>
    <t xml:space="preserve">18.016.0040-A</t>
  </si>
  <si>
    <t xml:space="preserve">18.016.0042-0</t>
  </si>
  <si>
    <t xml:space="preserve">18.016.0042-A</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A</t>
  </si>
  <si>
    <t xml:space="preserve">18.016.0105-0</t>
  </si>
  <si>
    <t xml:space="preserve">18.016.0105-A</t>
  </si>
  <si>
    <t xml:space="preserve">18.016.0106-A</t>
  </si>
  <si>
    <t xml:space="preserve">18.016.0107-0</t>
  </si>
  <si>
    <t xml:space="preserve">18.016.0107-A</t>
  </si>
  <si>
    <t xml:space="preserve">18.016.0108-0</t>
  </si>
  <si>
    <t xml:space="preserve">18.016.0108-A</t>
  </si>
  <si>
    <t xml:space="preserve">18.016.0110-0</t>
  </si>
  <si>
    <t xml:space="preserve">18.016.0110-A</t>
  </si>
  <si>
    <t xml:space="preserve">18.016.0111-0</t>
  </si>
  <si>
    <t xml:space="preserve">18.016.0111-A</t>
  </si>
  <si>
    <t xml:space="preserve">18.016.0120-0</t>
  </si>
  <si>
    <t xml:space="preserve">18.016.0120-A</t>
  </si>
  <si>
    <t xml:space="preserve">18.016.0125-0</t>
  </si>
  <si>
    <t xml:space="preserve">18.016.0125-A</t>
  </si>
  <si>
    <t xml:space="preserve">18.016.0130-0</t>
  </si>
  <si>
    <t xml:space="preserve">18.016.0130-A</t>
  </si>
  <si>
    <t xml:space="preserve">18.016.0135-0</t>
  </si>
  <si>
    <t xml:space="preserve">18.016.0135-A</t>
  </si>
  <si>
    <t xml:space="preserve">18.016.0140-0</t>
  </si>
  <si>
    <t xml:space="preserve">18.016.0140-A</t>
  </si>
  <si>
    <t xml:space="preserve">18.016.9999-0</t>
  </si>
  <si>
    <t xml:space="preserve">18.016.9999-A</t>
  </si>
  <si>
    <t xml:space="preserve">18.017.0020-0</t>
  </si>
  <si>
    <t xml:space="preserve">18.017.0020-A</t>
  </si>
  <si>
    <t xml:space="preserve">18.017.0021-0</t>
  </si>
  <si>
    <t xml:space="preserve">18.017.0021-A</t>
  </si>
  <si>
    <t xml:space="preserve">18.017.0022-0</t>
  </si>
  <si>
    <t xml:space="preserve">18.017.0022-A</t>
  </si>
  <si>
    <t xml:space="preserve">18.017.0025-0</t>
  </si>
  <si>
    <t xml:space="preserve">18.017.0025-A</t>
  </si>
  <si>
    <t xml:space="preserve">18.017.0028-0</t>
  </si>
  <si>
    <t xml:space="preserve">18.017.0028-A</t>
  </si>
  <si>
    <t xml:space="preserve">18.017.0030-0</t>
  </si>
  <si>
    <t xml:space="preserve">18.017.0030-A</t>
  </si>
  <si>
    <t xml:space="preserve">18.017.0035-0</t>
  </si>
  <si>
    <t xml:space="preserve">18.017.0035-A</t>
  </si>
  <si>
    <t xml:space="preserve">18.017.0040-0</t>
  </si>
  <si>
    <t xml:space="preserve">18.017.0040-A</t>
  </si>
  <si>
    <t xml:space="preserve">18.017.0050-0</t>
  </si>
  <si>
    <t xml:space="preserve">18.017.0050-A</t>
  </si>
  <si>
    <t xml:space="preserve">18.017.0055-0</t>
  </si>
  <si>
    <t xml:space="preserve">18.017.0055-A</t>
  </si>
  <si>
    <t xml:space="preserve">18.017.0070-0</t>
  </si>
  <si>
    <t xml:space="preserve">18.017.0070-A</t>
  </si>
  <si>
    <t xml:space="preserve">18.017.0075-0</t>
  </si>
  <si>
    <t xml:space="preserve">18.017.0075-A</t>
  </si>
  <si>
    <t xml:space="preserve">18.017.0080-0</t>
  </si>
  <si>
    <t xml:space="preserve">18.017.0080-A</t>
  </si>
  <si>
    <t xml:space="preserve">18.017.9999-0</t>
  </si>
  <si>
    <t xml:space="preserve">18.017.9999-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70-0</t>
  </si>
  <si>
    <t xml:space="preserve">18.018.0070-A</t>
  </si>
  <si>
    <t xml:space="preserve">18.018.0080-0</t>
  </si>
  <si>
    <t xml:space="preserve">18.018.0080-A</t>
  </si>
  <si>
    <t xml:space="preserve">18.018.0090-0</t>
  </si>
  <si>
    <t xml:space="preserve">18.018.0090-A</t>
  </si>
  <si>
    <t xml:space="preserve">18.018.0100-0</t>
  </si>
  <si>
    <t xml:space="preserve">18.018.0100-A</t>
  </si>
  <si>
    <t xml:space="preserve">18.018.9999-0</t>
  </si>
  <si>
    <t xml:space="preserve">18.018.9999-A</t>
  </si>
  <si>
    <t xml:space="preserve">18.019.0010-0</t>
  </si>
  <si>
    <t xml:space="preserve">18.019.0010-A</t>
  </si>
  <si>
    <t xml:space="preserve">18.019.0012-0</t>
  </si>
  <si>
    <t xml:space="preserve">18.019.0012-A</t>
  </si>
  <si>
    <t xml:space="preserve">18.019.9999-0</t>
  </si>
  <si>
    <t xml:space="preserve">18.019.9999-A</t>
  </si>
  <si>
    <t xml:space="preserve">18.020.9999-0</t>
  </si>
  <si>
    <t xml:space="preserve">18.020.9999-A</t>
  </si>
  <si>
    <t xml:space="preserve">18.021.0025-0</t>
  </si>
  <si>
    <t xml:space="preserve">18.021.0025-A</t>
  </si>
  <si>
    <t xml:space="preserve">18.021.0030-0</t>
  </si>
  <si>
    <t xml:space="preserve">18.021.0030-A</t>
  </si>
  <si>
    <t xml:space="preserve">18.021.0035-0</t>
  </si>
  <si>
    <t xml:space="preserve">18.021.0035-A</t>
  </si>
  <si>
    <t xml:space="preserve">18.021.0040-0</t>
  </si>
  <si>
    <t xml:space="preserve">18.021.0040-A</t>
  </si>
  <si>
    <t xml:space="preserve">18.021.0042-0</t>
  </si>
  <si>
    <t xml:space="preserve">18.021.0042-A</t>
  </si>
  <si>
    <t xml:space="preserve">18.021.0043-0</t>
  </si>
  <si>
    <t xml:space="preserve">18.021.0043-A</t>
  </si>
  <si>
    <t xml:space="preserve">18.021.0045-0</t>
  </si>
  <si>
    <t xml:space="preserve">18.021.0045-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1.9999-0</t>
  </si>
  <si>
    <t xml:space="preserve">18.021.9999-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2.9999-0</t>
  </si>
  <si>
    <t xml:space="preserve">18.022.9999-A</t>
  </si>
  <si>
    <t xml:space="preserve">18.023.0010-0</t>
  </si>
  <si>
    <t xml:space="preserve">18.023.0010-A</t>
  </si>
  <si>
    <t xml:space="preserve">18.023.0011-0</t>
  </si>
  <si>
    <t xml:space="preserve">18.023.0011-A</t>
  </si>
  <si>
    <t xml:space="preserve">18.023.0012-0</t>
  </si>
  <si>
    <t xml:space="preserve">18.023.0012-A</t>
  </si>
  <si>
    <t xml:space="preserve">18.023.0013-0</t>
  </si>
  <si>
    <t xml:space="preserve">18.023.0013-A</t>
  </si>
  <si>
    <t xml:space="preserve">18.023.0014-0</t>
  </si>
  <si>
    <t xml:space="preserve">18.023.0014-A</t>
  </si>
  <si>
    <t xml:space="preserve">18.023.0020-0</t>
  </si>
  <si>
    <t xml:space="preserve">18.023.0020-A</t>
  </si>
  <si>
    <t xml:space="preserve">18.023.9999-0</t>
  </si>
  <si>
    <t xml:space="preserve">18.023.9999-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4.9999-0</t>
  </si>
  <si>
    <t xml:space="preserve">18.024.9999-A</t>
  </si>
  <si>
    <t xml:space="preserve">18.025.0001-0</t>
  </si>
  <si>
    <t xml:space="preserve">18.025.0001-A</t>
  </si>
  <si>
    <t xml:space="preserve">18.025.0005-0</t>
  </si>
  <si>
    <t xml:space="preserve">18.025.0005-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5.9999-0</t>
  </si>
  <si>
    <t xml:space="preserve">18.025.9999-A</t>
  </si>
  <si>
    <t xml:space="preserve">18.026.0008-0</t>
  </si>
  <si>
    <t xml:space="preserve">18.026.0008-A</t>
  </si>
  <si>
    <t xml:space="preserve">18.026.0010-0</t>
  </si>
  <si>
    <t xml:space="preserve">18.026.0010-A</t>
  </si>
  <si>
    <t xml:space="preserve">18.026.0012-A</t>
  </si>
  <si>
    <t xml:space="preserve">18.026.0015-0</t>
  </si>
  <si>
    <t xml:space="preserve">18.026.0015-A</t>
  </si>
  <si>
    <t xml:space="preserve">18.026.0020-0</t>
  </si>
  <si>
    <t xml:space="preserve">18.026.0020-A</t>
  </si>
  <si>
    <t xml:space="preserve">18.026.0025-0</t>
  </si>
  <si>
    <t xml:space="preserve">18.026.0025-A</t>
  </si>
  <si>
    <t xml:space="preserve">18.026.0030-0</t>
  </si>
  <si>
    <t xml:space="preserve">18.026.0030-A</t>
  </si>
  <si>
    <t xml:space="preserve">18.026.9999-0</t>
  </si>
  <si>
    <t xml:space="preserve">18.026.9999-A</t>
  </si>
  <si>
    <t xml:space="preserve">18.027.0040-A</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77-0</t>
  </si>
  <si>
    <t xml:space="preserve">18.027.0077-A</t>
  </si>
  <si>
    <t xml:space="preserve">18.027.0089-0</t>
  </si>
  <si>
    <t xml:space="preserve">18.027.0089-A</t>
  </si>
  <si>
    <t xml:space="preserve">18.027.0095-0</t>
  </si>
  <si>
    <t xml:space="preserve">18.027.0095-A</t>
  </si>
  <si>
    <t xml:space="preserve">18.027.0097-0</t>
  </si>
  <si>
    <t xml:space="preserve">18.027.0097-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350-0</t>
  </si>
  <si>
    <t xml:space="preserve">18.027.0350-A</t>
  </si>
  <si>
    <t xml:space="preserve">18.027.0351-0</t>
  </si>
  <si>
    <t xml:space="preserve">18.027.0351-A</t>
  </si>
  <si>
    <t xml:space="preserve">18.027.0352-0</t>
  </si>
  <si>
    <t xml:space="preserve">18.027.0352-A</t>
  </si>
  <si>
    <t xml:space="preserve">18.027.0353-0</t>
  </si>
  <si>
    <t xml:space="preserve">18.027.0353-A</t>
  </si>
  <si>
    <t xml:space="preserve">18.027.0354-0</t>
  </si>
  <si>
    <t xml:space="preserve">18.027.0354-A</t>
  </si>
  <si>
    <t xml:space="preserve">18.027.0355-0</t>
  </si>
  <si>
    <t xml:space="preserve">18.027.0355-A</t>
  </si>
  <si>
    <t xml:space="preserve">18.027.0360-0</t>
  </si>
  <si>
    <t xml:space="preserve">18.027.0360-A</t>
  </si>
  <si>
    <t xml:space="preserve">18.027.0361-0</t>
  </si>
  <si>
    <t xml:space="preserve">18.027.0361-A</t>
  </si>
  <si>
    <t xml:space="preserve">18.027.0362-0</t>
  </si>
  <si>
    <t xml:space="preserve">18.027.0362-A</t>
  </si>
  <si>
    <t xml:space="preserve">18.027.0363-0</t>
  </si>
  <si>
    <t xml:space="preserve">18.027.0363-A</t>
  </si>
  <si>
    <t xml:space="preserve">18.027.0364-0</t>
  </si>
  <si>
    <t xml:space="preserve">18.027.0364-A</t>
  </si>
  <si>
    <t xml:space="preserve">18.027.0365-0</t>
  </si>
  <si>
    <t xml:space="preserve">18.027.0365-A</t>
  </si>
  <si>
    <t xml:space="preserve">18.027.0370-0</t>
  </si>
  <si>
    <t xml:space="preserve">18.027.0370-A</t>
  </si>
  <si>
    <t xml:space="preserve">18.027.0371-0</t>
  </si>
  <si>
    <t xml:space="preserve">18.027.0371-A</t>
  </si>
  <si>
    <t xml:space="preserve">18.027.0372-0</t>
  </si>
  <si>
    <t xml:space="preserve">18.027.0372-A</t>
  </si>
  <si>
    <t xml:space="preserve">18.027.0373-0</t>
  </si>
  <si>
    <t xml:space="preserve">18.027.0373-A</t>
  </si>
  <si>
    <t xml:space="preserve">18.027.0374-0</t>
  </si>
  <si>
    <t xml:space="preserve">18.027.0374-A</t>
  </si>
  <si>
    <t xml:space="preserve">18.027.0375-0</t>
  </si>
  <si>
    <t xml:space="preserve">18.027.0375-A</t>
  </si>
  <si>
    <t xml:space="preserve">18.027.0380-0</t>
  </si>
  <si>
    <t xml:space="preserve">18.027.0380-A</t>
  </si>
  <si>
    <t xml:space="preserve">18.027.0381-0</t>
  </si>
  <si>
    <t xml:space="preserve">18.027.0381-A</t>
  </si>
  <si>
    <t xml:space="preserve">18.027.0382-0</t>
  </si>
  <si>
    <t xml:space="preserve">18.027.0382-A</t>
  </si>
  <si>
    <t xml:space="preserve">18.027.0383-0</t>
  </si>
  <si>
    <t xml:space="preserve">18.027.0383-A</t>
  </si>
  <si>
    <t xml:space="preserve">18.027.0384-0</t>
  </si>
  <si>
    <t xml:space="preserve">18.027.0384-A</t>
  </si>
  <si>
    <t xml:space="preserve">18.027.0385-0</t>
  </si>
  <si>
    <t xml:space="preserve">18.027.038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A</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A</t>
  </si>
  <si>
    <t xml:space="preserve">18.027.0436-0</t>
  </si>
  <si>
    <t xml:space="preserve">18.027.0436-A</t>
  </si>
  <si>
    <t xml:space="preserve">18.027.0438-0</t>
  </si>
  <si>
    <t xml:space="preserve">18.027.0438-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7.9999-0</t>
  </si>
  <si>
    <t xml:space="preserve">18.027.9999-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8.9999-0</t>
  </si>
  <si>
    <t xml:space="preserve">18.028.9999-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45-0</t>
  </si>
  <si>
    <t xml:space="preserve">18.029.0045-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29.9999-0</t>
  </si>
  <si>
    <t xml:space="preserve">18.029.9999-A</t>
  </si>
  <si>
    <t xml:space="preserve">18.030.0001-0</t>
  </si>
  <si>
    <t xml:space="preserve">18.030.0001-A</t>
  </si>
  <si>
    <t xml:space="preserve">18.030.0002-0</t>
  </si>
  <si>
    <t xml:space="preserve">18.030.0002-A</t>
  </si>
  <si>
    <t xml:space="preserve">18.030.0003-0</t>
  </si>
  <si>
    <t xml:space="preserve">18.030.0003-A</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0.9999-0</t>
  </si>
  <si>
    <t xml:space="preserve">18.030.9999-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1.9999-0</t>
  </si>
  <si>
    <t xml:space="preserve">18.031.9999-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2.9999-0</t>
  </si>
  <si>
    <t xml:space="preserve">18.032.9999-A</t>
  </si>
  <si>
    <t xml:space="preserve">18.033.0010-0</t>
  </si>
  <si>
    <t xml:space="preserve">18.033.0010-A</t>
  </si>
  <si>
    <t xml:space="preserve">18.033.0015-0</t>
  </si>
  <si>
    <t xml:space="preserve">18.033.0015-A</t>
  </si>
  <si>
    <t xml:space="preserve">18.033.0020-0</t>
  </si>
  <si>
    <t xml:space="preserve">18.033.0020-A</t>
  </si>
  <si>
    <t xml:space="preserve">18.033.9999-0</t>
  </si>
  <si>
    <t xml:space="preserve">18.033.9999-A</t>
  </si>
  <si>
    <t xml:space="preserve">18.034.0010-A</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0</t>
  </si>
  <si>
    <t xml:space="preserve">18.034.0080-A</t>
  </si>
  <si>
    <t xml:space="preserve">18.034.0085-0</t>
  </si>
  <si>
    <t xml:space="preserve">18.034.0085-A</t>
  </si>
  <si>
    <t xml:space="preserve">18.034.0090-0</t>
  </si>
  <si>
    <t xml:space="preserve">18.034.0090-A</t>
  </si>
  <si>
    <t xml:space="preserve">18.034.0100-0</t>
  </si>
  <si>
    <t xml:space="preserve">18.034.010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4.9999-0</t>
  </si>
  <si>
    <t xml:space="preserve">18.034.9999-A</t>
  </si>
  <si>
    <t xml:space="preserve">18.035.0005-0</t>
  </si>
  <si>
    <t xml:space="preserve">18.035.0005-A</t>
  </si>
  <si>
    <t xml:space="preserve">18.035.0010-0</t>
  </si>
  <si>
    <t xml:space="preserve">18.035.0010-A</t>
  </si>
  <si>
    <t xml:space="preserve">18.035.9999-0</t>
  </si>
  <si>
    <t xml:space="preserve">18.035.9999-A</t>
  </si>
  <si>
    <t xml:space="preserve">18.036.0001-0</t>
  </si>
  <si>
    <t xml:space="preserve">18.036.0001-A</t>
  </si>
  <si>
    <t xml:space="preserve">18.036.9999-0</t>
  </si>
  <si>
    <t xml:space="preserve">18.036.9999-A</t>
  </si>
  <si>
    <t xml:space="preserve">18.037.0100-0</t>
  </si>
  <si>
    <t xml:space="preserve">18.037.0100-A</t>
  </si>
  <si>
    <t xml:space="preserve">18.037.0110-0</t>
  </si>
  <si>
    <t xml:space="preserve">18.037.0110-A</t>
  </si>
  <si>
    <t xml:space="preserve">18.037.0120-0</t>
  </si>
  <si>
    <t xml:space="preserve">18.037.012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7.9999-0</t>
  </si>
  <si>
    <t xml:space="preserve">18.037.9999-A</t>
  </si>
  <si>
    <t xml:space="preserve">18.038.0010-0</t>
  </si>
  <si>
    <t xml:space="preserve">18.038.0010-A</t>
  </si>
  <si>
    <t xml:space="preserve">18.038.0020-0</t>
  </si>
  <si>
    <t xml:space="preserve">18.038.0020-A</t>
  </si>
  <si>
    <t xml:space="preserve">18.038.0030-0</t>
  </si>
  <si>
    <t xml:space="preserve">18.038.0030-A</t>
  </si>
  <si>
    <t xml:space="preserve">18.038.0035-0</t>
  </si>
  <si>
    <t xml:space="preserve">18.038.0035-A</t>
  </si>
  <si>
    <t xml:space="preserve">18.038.0040-0</t>
  </si>
  <si>
    <t xml:space="preserve">18.038.0040-A</t>
  </si>
  <si>
    <t xml:space="preserve">18.038.0045-0</t>
  </si>
  <si>
    <t xml:space="preserve">18.038.0045-A</t>
  </si>
  <si>
    <t xml:space="preserve">18.038.9999-0</t>
  </si>
  <si>
    <t xml:space="preserve">18.038.9999-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0.9999-0</t>
  </si>
  <si>
    <t xml:space="preserve">18.040.9999-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45.9999-0</t>
  </si>
  <si>
    <t xml:space="preserve">18.045.9999-A</t>
  </si>
  <si>
    <t xml:space="preserve">18.050.0001-0</t>
  </si>
  <si>
    <t xml:space="preserve">18.050.0001-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0-0</t>
  </si>
  <si>
    <t xml:space="preserve">18.050.0130-A</t>
  </si>
  <si>
    <t xml:space="preserve">18.050.0135-0</t>
  </si>
  <si>
    <t xml:space="preserve">18.050.0135-A</t>
  </si>
  <si>
    <t xml:space="preserve">18.050.0140-0</t>
  </si>
  <si>
    <t xml:space="preserve">18.050.0140-A</t>
  </si>
  <si>
    <t xml:space="preserve">18.050.0145-0</t>
  </si>
  <si>
    <t xml:space="preserve">18.050.0145-A</t>
  </si>
  <si>
    <t xml:space="preserve">18.050.0150-0</t>
  </si>
  <si>
    <t xml:space="preserve">18.050.0150-A</t>
  </si>
  <si>
    <t xml:space="preserve">18.050.0200-0</t>
  </si>
  <si>
    <t xml:space="preserve">18.050.0200-A</t>
  </si>
  <si>
    <t xml:space="preserve">18.050.0210-0</t>
  </si>
  <si>
    <t xml:space="preserve">18.050.0210-A</t>
  </si>
  <si>
    <t xml:space="preserve">18.050.9999-0</t>
  </si>
  <si>
    <t xml:space="preserve">18.050.9999-A</t>
  </si>
  <si>
    <t xml:space="preserve">18.051.9999-0</t>
  </si>
  <si>
    <t xml:space="preserve">18.051.9999-A</t>
  </si>
  <si>
    <t xml:space="preserve">18.052.9999-0</t>
  </si>
  <si>
    <t xml:space="preserve">18.052.9999-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9999-0</t>
  </si>
  <si>
    <t xml:space="preserve">18.060.9999-A</t>
  </si>
  <si>
    <t xml:space="preserve">18.062.9999-0</t>
  </si>
  <si>
    <t xml:space="preserve">18.062.9999-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65.9999-0</t>
  </si>
  <si>
    <t xml:space="preserve">18.065.9999-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70.9999-0</t>
  </si>
  <si>
    <t xml:space="preserve">18.070.9999-A</t>
  </si>
  <si>
    <t xml:space="preserve">18.080.0020-0</t>
  </si>
  <si>
    <t xml:space="preserve">18.080.0020-A</t>
  </si>
  <si>
    <t xml:space="preserve">18.080.0025-A</t>
  </si>
  <si>
    <t xml:space="preserve">18.080.0026-0</t>
  </si>
  <si>
    <t xml:space="preserve">18.080.0026-A</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A</t>
  </si>
  <si>
    <t xml:space="preserve">18.080.9999-0</t>
  </si>
  <si>
    <t xml:space="preserve">18.080.9999-A</t>
  </si>
  <si>
    <t xml:space="preserve">18.081.0020-0</t>
  </si>
  <si>
    <t xml:space="preserve">18.081.0020-A</t>
  </si>
  <si>
    <t xml:space="preserve">18.081.0021-0</t>
  </si>
  <si>
    <t xml:space="preserve">18.081.0021-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1.9999-0</t>
  </si>
  <si>
    <t xml:space="preserve">18.081.9999-A</t>
  </si>
  <si>
    <t xml:space="preserve">18.082.0020-0</t>
  </si>
  <si>
    <t xml:space="preserve">18.082.0020-A</t>
  </si>
  <si>
    <t xml:space="preserve">18.082.0021-0</t>
  </si>
  <si>
    <t xml:space="preserve">18.082.0021-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2.9999-0</t>
  </si>
  <si>
    <t xml:space="preserve">18.082.9999-A</t>
  </si>
  <si>
    <t xml:space="preserve">18.083.0020-0</t>
  </si>
  <si>
    <t xml:space="preserve">18.083.0020-A</t>
  </si>
  <si>
    <t xml:space="preserve">18.083.0021-0</t>
  </si>
  <si>
    <t xml:space="preserve">18.083.0021-A</t>
  </si>
  <si>
    <t xml:space="preserve">18.083.0050-0</t>
  </si>
  <si>
    <t xml:space="preserve">18.083.0050-A</t>
  </si>
  <si>
    <t xml:space="preserve">18.083.0051-0</t>
  </si>
  <si>
    <t xml:space="preserve">18.083.0051-A</t>
  </si>
  <si>
    <t xml:space="preserve">18.083.0052-0</t>
  </si>
  <si>
    <t xml:space="preserve">18.083.0052-A</t>
  </si>
  <si>
    <t xml:space="preserve">18.083.0053-0</t>
  </si>
  <si>
    <t xml:space="preserve">18.083.0053-A</t>
  </si>
  <si>
    <t xml:space="preserve">18.083.0054-0</t>
  </si>
  <si>
    <t xml:space="preserve">18.083.0054-A</t>
  </si>
  <si>
    <t xml:space="preserve">18.083.0055-0</t>
  </si>
  <si>
    <t xml:space="preserve">18.083.0055-A</t>
  </si>
  <si>
    <t xml:space="preserve">18.083.0100-0</t>
  </si>
  <si>
    <t xml:space="preserve">18.083.0100-A</t>
  </si>
  <si>
    <t xml:space="preserve">18.083.0105-0</t>
  </si>
  <si>
    <t xml:space="preserve">18.083.0105-A</t>
  </si>
  <si>
    <t xml:space="preserve">18.083.9999-0</t>
  </si>
  <si>
    <t xml:space="preserve">18.083.9999-A</t>
  </si>
  <si>
    <t xml:space="preserve">18.084.0020-0</t>
  </si>
  <si>
    <t xml:space="preserve">18.084.0020-A</t>
  </si>
  <si>
    <t xml:space="preserve">18.084.0021-0</t>
  </si>
  <si>
    <t xml:space="preserve">18.084.0021-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084.9999-0</t>
  </si>
  <si>
    <t xml:space="preserve">18.084.9999-A</t>
  </si>
  <si>
    <t xml:space="preserve">18.100.0025-0</t>
  </si>
  <si>
    <t xml:space="preserve">18.100.0025-A</t>
  </si>
  <si>
    <t xml:space="preserve">18.100.0030-0</t>
  </si>
  <si>
    <t xml:space="preserve">18.100.0030-A</t>
  </si>
  <si>
    <t xml:space="preserve">18.100.0035-0</t>
  </si>
  <si>
    <t xml:space="preserve">18.100.0035-A</t>
  </si>
  <si>
    <t xml:space="preserve">18.100.9999-0</t>
  </si>
  <si>
    <t xml:space="preserve">18.100.9999-A</t>
  </si>
  <si>
    <t xml:space="preserve">18.105.0001-0</t>
  </si>
  <si>
    <t xml:space="preserve">18.105.0001-A</t>
  </si>
  <si>
    <t xml:space="preserve">18.105.9999-0</t>
  </si>
  <si>
    <t xml:space="preserve">18.105.9999-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00.9999-0</t>
  </si>
  <si>
    <t xml:space="preserve">18.200.9999-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10.0115-0</t>
  </si>
  <si>
    <t xml:space="preserve">18.210.0115-A</t>
  </si>
  <si>
    <t xml:space="preserve">18.210.9999-0</t>
  </si>
  <si>
    <t xml:space="preserve">18.210.9999-A</t>
  </si>
  <si>
    <t xml:space="preserve">18.213.9999-0</t>
  </si>
  <si>
    <t xml:space="preserve">18.213.9999-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60-0</t>
  </si>
  <si>
    <t xml:space="preserve">18.250.0060-A</t>
  </si>
  <si>
    <t xml:space="preserve">18.250.0070-0</t>
  </si>
  <si>
    <t xml:space="preserve">18.250.0070-A</t>
  </si>
  <si>
    <t xml:space="preserve">18.250.0075-0</t>
  </si>
  <si>
    <t xml:space="preserve">18.250.0075-A</t>
  </si>
  <si>
    <t xml:space="preserve">18.250.0080-0</t>
  </si>
  <si>
    <t xml:space="preserve">18.250.0080-A</t>
  </si>
  <si>
    <t xml:space="preserve">18.250.9999-0</t>
  </si>
  <si>
    <t xml:space="preserve">18.250.9999-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0070-0</t>
  </si>
  <si>
    <t xml:space="preserve">18.260.0070-A</t>
  </si>
  <si>
    <t xml:space="preserve">18.260.9999-0</t>
  </si>
  <si>
    <t xml:space="preserve">18.260.9999-A</t>
  </si>
  <si>
    <t xml:space="preserve">18.265.0001-0</t>
  </si>
  <si>
    <t xml:space="preserve">18.265.0001-A</t>
  </si>
  <si>
    <t xml:space="preserve">18.265.9999-0</t>
  </si>
  <si>
    <t xml:space="preserve">18.265.9999-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8.270.9999-0</t>
  </si>
  <si>
    <t xml:space="preserve">18.270.9999-A</t>
  </si>
  <si>
    <t xml:space="preserve">18.500.9999-0</t>
  </si>
  <si>
    <t xml:space="preserve">18.500.9999-A</t>
  </si>
  <si>
    <t xml:space="preserve">19.000.9999-0</t>
  </si>
  <si>
    <t xml:space="preserve">19.000.9999-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1.0043-2</t>
  </si>
  <si>
    <t xml:space="preserve">19.001.0043-C</t>
  </si>
  <si>
    <t xml:space="preserve">19.001.9999-0</t>
  </si>
  <si>
    <t xml:space="preserve">19.001.9999-A</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1-2</t>
  </si>
  <si>
    <t xml:space="preserve">19.004.0041-3</t>
  </si>
  <si>
    <t xml:space="preserve">19.004.0041-4</t>
  </si>
  <si>
    <t xml:space="preserve">19.004.0041-C</t>
  </si>
  <si>
    <t xml:space="preserve">19.004.0041-D</t>
  </si>
  <si>
    <t xml:space="preserve">19.004.0041-E</t>
  </si>
  <si>
    <t xml:space="preserve">19.004.0042-2</t>
  </si>
  <si>
    <t xml:space="preserve">19.004.0042-3</t>
  </si>
  <si>
    <t xml:space="preserve">19.004.0042-4</t>
  </si>
  <si>
    <t xml:space="preserve">19.004.0042-C</t>
  </si>
  <si>
    <t xml:space="preserve">19.004.0042-D</t>
  </si>
  <si>
    <t xml:space="preserve">19.004.0042-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4</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61-2</t>
  </si>
  <si>
    <t xml:space="preserve">19.004.0061-3</t>
  </si>
  <si>
    <t xml:space="preserve">19.004.0061-4</t>
  </si>
  <si>
    <t xml:space="preserve">19.004.0061-C</t>
  </si>
  <si>
    <t xml:space="preserve">19.004.0061-D</t>
  </si>
  <si>
    <t xml:space="preserve">19.004.0061-E</t>
  </si>
  <si>
    <t xml:space="preserve">19.004.0065-2</t>
  </si>
  <si>
    <t xml:space="preserve">19.004.0065-3</t>
  </si>
  <si>
    <t xml:space="preserve">19.004.0065-4</t>
  </si>
  <si>
    <t xml:space="preserve">19.004.0065-C</t>
  </si>
  <si>
    <t xml:space="preserve">19.004.0065-D</t>
  </si>
  <si>
    <t xml:space="preserve">19.004.0065-E</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110-2</t>
  </si>
  <si>
    <t xml:space="preserve">19.004.0110-3</t>
  </si>
  <si>
    <t xml:space="preserve">19.004.0110-4</t>
  </si>
  <si>
    <t xml:space="preserve">19.004.0110-C</t>
  </si>
  <si>
    <t xml:space="preserve">19.004.0110-D</t>
  </si>
  <si>
    <t xml:space="preserve">19.004.0110-E</t>
  </si>
  <si>
    <t xml:space="preserve">19.004.0115-2</t>
  </si>
  <si>
    <t xml:space="preserve">19.004.0115-3</t>
  </si>
  <si>
    <t xml:space="preserve">19.004.0115-4</t>
  </si>
  <si>
    <t xml:space="preserve">19.004.0115-C</t>
  </si>
  <si>
    <t xml:space="preserve">19.004.0115-D</t>
  </si>
  <si>
    <t xml:space="preserve">19.004.0115-E</t>
  </si>
  <si>
    <t xml:space="preserve">19.004.0120-2</t>
  </si>
  <si>
    <t xml:space="preserve">19.004.0120-3</t>
  </si>
  <si>
    <t xml:space="preserve">19.004.0120-4</t>
  </si>
  <si>
    <t xml:space="preserve">19.004.0120-C</t>
  </si>
  <si>
    <t xml:space="preserve">19.004.0120-D</t>
  </si>
  <si>
    <t xml:space="preserve">19.004.0120-E</t>
  </si>
  <si>
    <t xml:space="preserve">19.004.0200-0</t>
  </si>
  <si>
    <t xml:space="preserve">19.004.0200-A</t>
  </si>
  <si>
    <t xml:space="preserve">19.004.0201-0</t>
  </si>
  <si>
    <t xml:space="preserve">19.004.0201-A</t>
  </si>
  <si>
    <t xml:space="preserve">19.004.0202-0</t>
  </si>
  <si>
    <t xml:space="preserve">19.004.0202-A</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4.9999-0</t>
  </si>
  <si>
    <t xml:space="preserve">19.004.9999-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29-2</t>
  </si>
  <si>
    <t xml:space="preserve">19.005.0029-3</t>
  </si>
  <si>
    <t xml:space="preserve">19.005.0029-4</t>
  </si>
  <si>
    <t xml:space="preserve">19.005.0029-C</t>
  </si>
  <si>
    <t xml:space="preserve">19.005.0029-D</t>
  </si>
  <si>
    <t xml:space="preserve">19.005.0029-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5.9999-0</t>
  </si>
  <si>
    <t xml:space="preserve">19.005.9999-A</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30-2</t>
  </si>
  <si>
    <t xml:space="preserve">19.006.0030-4</t>
  </si>
  <si>
    <t xml:space="preserve">19.006.0030-C</t>
  </si>
  <si>
    <t xml:space="preserve">19.006.0030-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6.9999-0</t>
  </si>
  <si>
    <t xml:space="preserve">19.006.9999-A</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7.9999-0</t>
  </si>
  <si>
    <t xml:space="preserve">19.007.9999-A</t>
  </si>
  <si>
    <t xml:space="preserve">19.008.0001-2</t>
  </si>
  <si>
    <t xml:space="preserve">19.008.0001-3</t>
  </si>
  <si>
    <t xml:space="preserve">19.008.0001-4</t>
  </si>
  <si>
    <t xml:space="preserve">19.008.0001-C</t>
  </si>
  <si>
    <t xml:space="preserve">19.008.0001-D</t>
  </si>
  <si>
    <t xml:space="preserve">19.008.0001-E</t>
  </si>
  <si>
    <t xml:space="preserve">19.008.0002-2</t>
  </si>
  <si>
    <t xml:space="preserve">19.008.0002-3</t>
  </si>
  <si>
    <t xml:space="preserve">19.008.0002-4</t>
  </si>
  <si>
    <t xml:space="preserve">19.008.0002-C</t>
  </si>
  <si>
    <t xml:space="preserve">19.008.0002-D</t>
  </si>
  <si>
    <t xml:space="preserve">19.008.0002-E</t>
  </si>
  <si>
    <t xml:space="preserve">19.008.0003-2</t>
  </si>
  <si>
    <t xml:space="preserve">19.008.0003-3</t>
  </si>
  <si>
    <t xml:space="preserve">19.008.0003-4</t>
  </si>
  <si>
    <t xml:space="preserve">19.008.0003-C</t>
  </si>
  <si>
    <t xml:space="preserve">19.008.0003-D</t>
  </si>
  <si>
    <t xml:space="preserve">19.008.0003-E</t>
  </si>
  <si>
    <t xml:space="preserve">19.008.0004-2</t>
  </si>
  <si>
    <t xml:space="preserve">19.008.0004-3</t>
  </si>
  <si>
    <t xml:space="preserve">19.008.0004-4</t>
  </si>
  <si>
    <t xml:space="preserve">19.008.0004-C</t>
  </si>
  <si>
    <t xml:space="preserve">19.008.0004-D</t>
  </si>
  <si>
    <t xml:space="preserve">19.008.0004-E</t>
  </si>
  <si>
    <t xml:space="preserve">19.008.0010-2</t>
  </si>
  <si>
    <t xml:space="preserve">19.008.0010-4</t>
  </si>
  <si>
    <t xml:space="preserve">19.008.0010-C</t>
  </si>
  <si>
    <t xml:space="preserve">19.008.0010-E</t>
  </si>
  <si>
    <t xml:space="preserve">19.008.9999-0</t>
  </si>
  <si>
    <t xml:space="preserve">19.008.9999-A</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09.9999-0</t>
  </si>
  <si>
    <t xml:space="preserve">19.009.9999-A</t>
  </si>
  <si>
    <t xml:space="preserve">19.010.0002-2</t>
  </si>
  <si>
    <t xml:space="preserve">19.010.0002-3</t>
  </si>
  <si>
    <t xml:space="preserve">19.010.0002-4</t>
  </si>
  <si>
    <t xml:space="preserve">19.010.0002-C</t>
  </si>
  <si>
    <t xml:space="preserve">19.010.0002-D</t>
  </si>
  <si>
    <t xml:space="preserve">19.010.0002-E</t>
  </si>
  <si>
    <t xml:space="preserve">19.010.0008-D</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0.9999-0</t>
  </si>
  <si>
    <t xml:space="preserve">19.010.9999-A</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19.011.9999-0</t>
  </si>
  <si>
    <t xml:space="preserve">19.011.9999-A</t>
  </si>
  <si>
    <t xml:space="preserve">20.002.9999-0</t>
  </si>
  <si>
    <t xml:space="preserve">20.002.9999-A</t>
  </si>
  <si>
    <t xml:space="preserve">20.003.9999-0</t>
  </si>
  <si>
    <t xml:space="preserve">20.003.9999-A</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4.9999-0</t>
  </si>
  <si>
    <t xml:space="preserve">20.004.9999-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5.9999-0</t>
  </si>
  <si>
    <t xml:space="preserve">20.005.9999-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6.9999-0</t>
  </si>
  <si>
    <t xml:space="preserve">20.006.9999-A</t>
  </si>
  <si>
    <t xml:space="preserve">20.007.0001-0</t>
  </si>
  <si>
    <t xml:space="preserve">20.007.0001-A</t>
  </si>
  <si>
    <t xml:space="preserve">20.007.0002-0</t>
  </si>
  <si>
    <t xml:space="preserve">20.007.0002-A</t>
  </si>
  <si>
    <t xml:space="preserve">20.007.9999-0</t>
  </si>
  <si>
    <t xml:space="preserve">20.007.9999-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8.9999-0</t>
  </si>
  <si>
    <t xml:space="preserve">20.008.9999-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5-0</t>
  </si>
  <si>
    <t xml:space="preserve">20.009.0025-A</t>
  </si>
  <si>
    <t xml:space="preserve">20.009.0028-0</t>
  </si>
  <si>
    <t xml:space="preserve">20.009.0028-A</t>
  </si>
  <si>
    <t xml:space="preserve">20.009.0030-0</t>
  </si>
  <si>
    <t xml:space="preserve">20.009.0030-A</t>
  </si>
  <si>
    <t xml:space="preserve">20.009.0033-0</t>
  </si>
  <si>
    <t xml:space="preserve">20.009.0033-A</t>
  </si>
  <si>
    <t xml:space="preserve">20.009.0040-0</t>
  </si>
  <si>
    <t xml:space="preserve">20.009.0040-A</t>
  </si>
  <si>
    <t xml:space="preserve">20.009.0042-0</t>
  </si>
  <si>
    <t xml:space="preserve">20.009.0042-A</t>
  </si>
  <si>
    <t xml:space="preserve">20.009.0045-0</t>
  </si>
  <si>
    <t xml:space="preserve">20.009.0045-A</t>
  </si>
  <si>
    <t xml:space="preserve">20.009.0048-0</t>
  </si>
  <si>
    <t xml:space="preserve">20.009.0048-A</t>
  </si>
  <si>
    <t xml:space="preserve">20.009.0050-0</t>
  </si>
  <si>
    <t xml:space="preserve">20.009.0050-A</t>
  </si>
  <si>
    <t xml:space="preserve">20.009.0060-0</t>
  </si>
  <si>
    <t xml:space="preserve">20.009.0060-A</t>
  </si>
  <si>
    <t xml:space="preserve">20.009.0063-0</t>
  </si>
  <si>
    <t xml:space="preserve">20.009.0063-A</t>
  </si>
  <si>
    <t xml:space="preserve">20.009.0065-0</t>
  </si>
  <si>
    <t xml:space="preserve">20.009.0065-A</t>
  </si>
  <si>
    <t xml:space="preserve">20.009.0068-0</t>
  </si>
  <si>
    <t xml:space="preserve">20.009.0068-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09.9999-0</t>
  </si>
  <si>
    <t xml:space="preserve">20.009.9999-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0.9999-0</t>
  </si>
  <si>
    <t xml:space="preserve">20.010.9999-A</t>
  </si>
  <si>
    <t xml:space="preserve">20.011.0001-0</t>
  </si>
  <si>
    <t xml:space="preserve">20.011.0001-A</t>
  </si>
  <si>
    <t xml:space="preserve">20.011.9999-0</t>
  </si>
  <si>
    <t xml:space="preserve">20.011.9999-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2.9999-0</t>
  </si>
  <si>
    <t xml:space="preserve">20.012.9999-A</t>
  </si>
  <si>
    <t xml:space="preserve">20.013.0005-0</t>
  </si>
  <si>
    <t xml:space="preserve">20.013.0005-A</t>
  </si>
  <si>
    <t xml:space="preserve">20.013.9999-0</t>
  </si>
  <si>
    <t xml:space="preserve">20.013.9999-A</t>
  </si>
  <si>
    <t xml:space="preserve">20.015.0010-0</t>
  </si>
  <si>
    <t xml:space="preserve">20.015.0010-A</t>
  </si>
  <si>
    <t xml:space="preserve">20.015.0015-0</t>
  </si>
  <si>
    <t xml:space="preserve">20.015.0015-A</t>
  </si>
  <si>
    <t xml:space="preserve">20.015.9999-0</t>
  </si>
  <si>
    <t xml:space="preserve">20.015.9999-A</t>
  </si>
  <si>
    <t xml:space="preserve">20.016.0003-0</t>
  </si>
  <si>
    <t xml:space="preserve">20.016.0003-A</t>
  </si>
  <si>
    <t xml:space="preserve">20.016.0004-0</t>
  </si>
  <si>
    <t xml:space="preserve">20.016.0004-A</t>
  </si>
  <si>
    <t xml:space="preserve">20.016.0005-0</t>
  </si>
  <si>
    <t xml:space="preserve">20.016.0005-A</t>
  </si>
  <si>
    <t xml:space="preserve">20.016.9999-0</t>
  </si>
  <si>
    <t xml:space="preserve">20.016.9999-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0.9999-0</t>
  </si>
  <si>
    <t xml:space="preserve">20.020.9999-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3.9999-0</t>
  </si>
  <si>
    <t xml:space="preserve">20.023.9999-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4.9999-0</t>
  </si>
  <si>
    <t xml:space="preserve">20.024.9999-A</t>
  </si>
  <si>
    <t xml:space="preserve">20.025.0001-0</t>
  </si>
  <si>
    <t xml:space="preserve">20.025.0001-A</t>
  </si>
  <si>
    <t xml:space="preserve">20.025.9999-0</t>
  </si>
  <si>
    <t xml:space="preserve">20.025.9999-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6.9999-0</t>
  </si>
  <si>
    <t xml:space="preserve">20.026.9999-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7.9999-0</t>
  </si>
  <si>
    <t xml:space="preserve">20.027.9999-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8.9999-0</t>
  </si>
  <si>
    <t xml:space="preserve">20.028.9999-A</t>
  </si>
  <si>
    <t xml:space="preserve">20.029.0001-0</t>
  </si>
  <si>
    <t xml:space="preserve">20.029.0001-A</t>
  </si>
  <si>
    <t xml:space="preserve">20.029.9999-0</t>
  </si>
  <si>
    <t xml:space="preserve">20.029.9999-A</t>
  </si>
  <si>
    <t xml:space="preserve">20.030.0001-0</t>
  </si>
  <si>
    <t xml:space="preserve">20.030.0001-A</t>
  </si>
  <si>
    <t xml:space="preserve">20.030.0002-0</t>
  </si>
  <si>
    <t xml:space="preserve">20.030.0002-A</t>
  </si>
  <si>
    <t xml:space="preserve">20.030.0003-0</t>
  </si>
  <si>
    <t xml:space="preserve">20.030.0003-A</t>
  </si>
  <si>
    <t xml:space="preserve">20.030.9999-0</t>
  </si>
  <si>
    <t xml:space="preserve">20.030.9999-A</t>
  </si>
  <si>
    <t xml:space="preserve">20.031.0001-0</t>
  </si>
  <si>
    <t xml:space="preserve">20.031.0001-A</t>
  </si>
  <si>
    <t xml:space="preserve">20.031.0002-0</t>
  </si>
  <si>
    <t xml:space="preserve">20.031.0002-A</t>
  </si>
  <si>
    <t xml:space="preserve">20.031.0003-0</t>
  </si>
  <si>
    <t xml:space="preserve">20.031.0003-A</t>
  </si>
  <si>
    <t xml:space="preserve">20.031.9999-0</t>
  </si>
  <si>
    <t xml:space="preserve">20.031.9999-A</t>
  </si>
  <si>
    <t xml:space="preserve">20.032.0001-0</t>
  </si>
  <si>
    <t xml:space="preserve">20.032.0001-A</t>
  </si>
  <si>
    <t xml:space="preserve">20.032.0002-0</t>
  </si>
  <si>
    <t xml:space="preserve">20.032.0002-A</t>
  </si>
  <si>
    <t xml:space="preserve">20.032.0003-0</t>
  </si>
  <si>
    <t xml:space="preserve">20.032.0003-A</t>
  </si>
  <si>
    <t xml:space="preserve">20.032.9999-0</t>
  </si>
  <si>
    <t xml:space="preserve">20.032.9999-A</t>
  </si>
  <si>
    <t xml:space="preserve">20.033.0001-0</t>
  </si>
  <si>
    <t xml:space="preserve">20.033.0001-A</t>
  </si>
  <si>
    <t xml:space="preserve">20.033.0002-0</t>
  </si>
  <si>
    <t xml:space="preserve">20.033.0002-A</t>
  </si>
  <si>
    <t xml:space="preserve">20.033.0003-0</t>
  </si>
  <si>
    <t xml:space="preserve">20.033.0003-A</t>
  </si>
  <si>
    <t xml:space="preserve">20.033.9999-0</t>
  </si>
  <si>
    <t xml:space="preserve">20.033.9999-A</t>
  </si>
  <si>
    <t xml:space="preserve">20.034.0001-0</t>
  </si>
  <si>
    <t xml:space="preserve">20.034.0001-A</t>
  </si>
  <si>
    <t xml:space="preserve">20.034.0002-0</t>
  </si>
  <si>
    <t xml:space="preserve">20.034.0002-A</t>
  </si>
  <si>
    <t xml:space="preserve">20.034.0003-0</t>
  </si>
  <si>
    <t xml:space="preserve">20.034.0003-A</t>
  </si>
  <si>
    <t xml:space="preserve">20.034.9999-0</t>
  </si>
  <si>
    <t xml:space="preserve">20.034.9999-A</t>
  </si>
  <si>
    <t xml:space="preserve">20.035.0001-0</t>
  </si>
  <si>
    <t xml:space="preserve">20.035.0001-A</t>
  </si>
  <si>
    <t xml:space="preserve">20.035.0002-0</t>
  </si>
  <si>
    <t xml:space="preserve">20.035.0002-A</t>
  </si>
  <si>
    <t xml:space="preserve">20.035.0003-0</t>
  </si>
  <si>
    <t xml:space="preserve">20.035.0003-A</t>
  </si>
  <si>
    <t xml:space="preserve">20.035.9999-0</t>
  </si>
  <si>
    <t xml:space="preserve">20.035.9999-A</t>
  </si>
  <si>
    <t xml:space="preserve">20.036.0001-0</t>
  </si>
  <si>
    <t xml:space="preserve">20.036.0001-A</t>
  </si>
  <si>
    <t xml:space="preserve">20.036.0002-0</t>
  </si>
  <si>
    <t xml:space="preserve">20.036.0002-A</t>
  </si>
  <si>
    <t xml:space="preserve">20.036.0003-0</t>
  </si>
  <si>
    <t xml:space="preserve">20.036.0003-A</t>
  </si>
  <si>
    <t xml:space="preserve">20.036.9999-0</t>
  </si>
  <si>
    <t xml:space="preserve">20.036.9999-A</t>
  </si>
  <si>
    <t xml:space="preserve">20.037.0001-0</t>
  </si>
  <si>
    <t xml:space="preserve">20.037.0001-A</t>
  </si>
  <si>
    <t xml:space="preserve">20.037.0002-0</t>
  </si>
  <si>
    <t xml:space="preserve">20.037.0002-A</t>
  </si>
  <si>
    <t xml:space="preserve">20.037.0003-0</t>
  </si>
  <si>
    <t xml:space="preserve">20.037.0003-A</t>
  </si>
  <si>
    <t xml:space="preserve">20.037.9999-0</t>
  </si>
  <si>
    <t xml:space="preserve">20.037.9999-A</t>
  </si>
  <si>
    <t xml:space="preserve">20.038.0010-0</t>
  </si>
  <si>
    <t xml:space="preserve">20.038.0010-A</t>
  </si>
  <si>
    <t xml:space="preserve">20.038.0015-0</t>
  </si>
  <si>
    <t xml:space="preserve">20.038.0015-A</t>
  </si>
  <si>
    <t xml:space="preserve">20.038.9999-0</t>
  </si>
  <si>
    <t xml:space="preserve">20.038.9999-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0.9999-0</t>
  </si>
  <si>
    <t xml:space="preserve">20.040.9999-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41.9999-0</t>
  </si>
  <si>
    <t xml:space="preserve">20.041.9999-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67.9999-0</t>
  </si>
  <si>
    <t xml:space="preserve">20.067.9999-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70.9999-0</t>
  </si>
  <si>
    <t xml:space="preserve">20.070.9999-A</t>
  </si>
  <si>
    <t xml:space="preserve">20.071.9999-0</t>
  </si>
  <si>
    <t xml:space="preserve">20.071.9999-A</t>
  </si>
  <si>
    <t xml:space="preserve">20.080.9999-0</t>
  </si>
  <si>
    <t xml:space="preserve">20.080.999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5.9999-0</t>
  </si>
  <si>
    <t xml:space="preserve">20.085.9999-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86.9999-0</t>
  </si>
  <si>
    <t xml:space="preserve">20.086.9999-A</t>
  </si>
  <si>
    <t xml:space="preserve">20.090.0001-1</t>
  </si>
  <si>
    <t xml:space="preserve">20.090.0001-B</t>
  </si>
  <si>
    <t xml:space="preserve">20.090.0005-1</t>
  </si>
  <si>
    <t xml:space="preserve">20.090.0005-B</t>
  </si>
  <si>
    <t xml:space="preserve">20.090.0006-0</t>
  </si>
  <si>
    <t xml:space="preserve">20.090.0006-A</t>
  </si>
  <si>
    <t xml:space="preserve">20.090.9999-0</t>
  </si>
  <si>
    <t xml:space="preserve">20.090.9999-A</t>
  </si>
  <si>
    <t xml:space="preserve">20.091.0001-1</t>
  </si>
  <si>
    <t xml:space="preserve">20.091.0001-B</t>
  </si>
  <si>
    <t xml:space="preserve">20.091.9999-0</t>
  </si>
  <si>
    <t xml:space="preserve">20.091.9999-A</t>
  </si>
  <si>
    <t xml:space="preserve">20.092.0001-0</t>
  </si>
  <si>
    <t xml:space="preserve">20.092.0001-A</t>
  </si>
  <si>
    <t xml:space="preserve">20.092.9999-0</t>
  </si>
  <si>
    <t xml:space="preserve">20.092.9999-A</t>
  </si>
  <si>
    <t xml:space="preserve">20.093.0001-0</t>
  </si>
  <si>
    <t xml:space="preserve">20.093.0001-A</t>
  </si>
  <si>
    <t xml:space="preserve">20.093.9999-0</t>
  </si>
  <si>
    <t xml:space="preserve">20.093.9999-A</t>
  </si>
  <si>
    <t xml:space="preserve">20.096.0001-0</t>
  </si>
  <si>
    <t xml:space="preserve">20.096.0001-A</t>
  </si>
  <si>
    <t xml:space="preserve">20.096.9999-0</t>
  </si>
  <si>
    <t xml:space="preserve">20.096.9999-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7.9999-0</t>
  </si>
  <si>
    <t xml:space="preserve">20.097.9999-A</t>
  </si>
  <si>
    <t xml:space="preserve">20.098.0001-0</t>
  </si>
  <si>
    <t xml:space="preserve">20.098.0001-A</t>
  </si>
  <si>
    <t xml:space="preserve">20.098.9999-0</t>
  </si>
  <si>
    <t xml:space="preserve">20.098.9999-A</t>
  </si>
  <si>
    <t xml:space="preserve">20.099.0001-0</t>
  </si>
  <si>
    <t xml:space="preserve">20.099.0001-A</t>
  </si>
  <si>
    <t xml:space="preserve">20.099.9999-0</t>
  </si>
  <si>
    <t xml:space="preserve">20.099.9999-A</t>
  </si>
  <si>
    <t xml:space="preserve">20.100.0001-0</t>
  </si>
  <si>
    <t xml:space="preserve">20.100.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0.9999-0</t>
  </si>
  <si>
    <t xml:space="preserve">20.100.9999-A</t>
  </si>
  <si>
    <t xml:space="preserve">20.101.0011-0</t>
  </si>
  <si>
    <t xml:space="preserve">20.101.0011-A</t>
  </si>
  <si>
    <t xml:space="preserve">20.101.0013-0</t>
  </si>
  <si>
    <t xml:space="preserve">20.101.0013-A</t>
  </si>
  <si>
    <t xml:space="preserve">20.101.9999-0</t>
  </si>
  <si>
    <t xml:space="preserve">20.101.9999-A</t>
  </si>
  <si>
    <t xml:space="preserve">20.102.0003-0</t>
  </si>
  <si>
    <t xml:space="preserve">20.102.0003-A</t>
  </si>
  <si>
    <t xml:space="preserve">20.102.0004-0</t>
  </si>
  <si>
    <t xml:space="preserve">20.102.0004-A</t>
  </si>
  <si>
    <t xml:space="preserve">20.102.0006-0</t>
  </si>
  <si>
    <t xml:space="preserve">20.102.0006-A</t>
  </si>
  <si>
    <t xml:space="preserve">20.102.0007-0</t>
  </si>
  <si>
    <t xml:space="preserve">20.102.0007-A</t>
  </si>
  <si>
    <t xml:space="preserve">20.102.0008-0</t>
  </si>
  <si>
    <t xml:space="preserve">20.102.0008-A</t>
  </si>
  <si>
    <t xml:space="preserve">20.102.9999-0</t>
  </si>
  <si>
    <t xml:space="preserve">20.102.9999-A</t>
  </si>
  <si>
    <t xml:space="preserve">20.103.0001-0</t>
  </si>
  <si>
    <t xml:space="preserve">20.103.0001-A</t>
  </si>
  <si>
    <t xml:space="preserve">20.103.9999-0</t>
  </si>
  <si>
    <t xml:space="preserve">20.103.9999-A</t>
  </si>
  <si>
    <t xml:space="preserve">20.104.0001-0</t>
  </si>
  <si>
    <t xml:space="preserve">20.104.0001-A</t>
  </si>
  <si>
    <t xml:space="preserve">20.104.0005-0</t>
  </si>
  <si>
    <t xml:space="preserve">20.104.0005-A</t>
  </si>
  <si>
    <t xml:space="preserve">20.104.9999-0</t>
  </si>
  <si>
    <t xml:space="preserve">20.104.9999-A</t>
  </si>
  <si>
    <t xml:space="preserve">20.105.0001-0</t>
  </si>
  <si>
    <t xml:space="preserve">20.105.0001-A</t>
  </si>
  <si>
    <t xml:space="preserve">20.105.0004-0</t>
  </si>
  <si>
    <t xml:space="preserve">20.105.0004-A</t>
  </si>
  <si>
    <t xml:space="preserve">20.105.0005-0</t>
  </si>
  <si>
    <t xml:space="preserve">20.105.0005-A</t>
  </si>
  <si>
    <t xml:space="preserve">20.105.9999-0</t>
  </si>
  <si>
    <t xml:space="preserve">20.105.9999-A</t>
  </si>
  <si>
    <t xml:space="preserve">20.106.0001-0</t>
  </si>
  <si>
    <t xml:space="preserve">20.106.0001-A</t>
  </si>
  <si>
    <t xml:space="preserve">20.106.9999-0</t>
  </si>
  <si>
    <t xml:space="preserve">20.106.9999-A</t>
  </si>
  <si>
    <t xml:space="preserve">20.107.0001-0</t>
  </si>
  <si>
    <t xml:space="preserve">20.107.0001-A</t>
  </si>
  <si>
    <t xml:space="preserve">20.107.9999-0</t>
  </si>
  <si>
    <t xml:space="preserve">20.107.9999-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2-0</t>
  </si>
  <si>
    <t xml:space="preserve">20.108.0012-A</t>
  </si>
  <si>
    <t xml:space="preserve">20.108.0015-0</t>
  </si>
  <si>
    <t xml:space="preserve">20.108.0015-A</t>
  </si>
  <si>
    <t xml:space="preserve">20.108.0017-0</t>
  </si>
  <si>
    <t xml:space="preserve">20.108.0017-A</t>
  </si>
  <si>
    <t xml:space="preserve">20.108.9999-0</t>
  </si>
  <si>
    <t xml:space="preserve">20.108.9999-A</t>
  </si>
  <si>
    <t xml:space="preserve">20.110.9999-0</t>
  </si>
  <si>
    <t xml:space="preserve">20.110.9999-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1.9999-0</t>
  </si>
  <si>
    <t xml:space="preserve">20.111.9999-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2.9999-0</t>
  </si>
  <si>
    <t xml:space="preserve">20.112.9999-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3.9999-0</t>
  </si>
  <si>
    <t xml:space="preserve">20.113.9999-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4.9999-0</t>
  </si>
  <si>
    <t xml:space="preserve">20.114.9999-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5.9999-0</t>
  </si>
  <si>
    <t xml:space="preserve">20.115.9999-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16.9999-0</t>
  </si>
  <si>
    <t xml:space="preserve">20.116.9999-A</t>
  </si>
  <si>
    <t xml:space="preserve">20.125.9999-0</t>
  </si>
  <si>
    <t xml:space="preserve">20.125.9999-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0.9999-0</t>
  </si>
  <si>
    <t xml:space="preserve">20.170.9999-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5.9999-0</t>
  </si>
  <si>
    <t xml:space="preserve">20.175.9999-A</t>
  </si>
  <si>
    <t xml:space="preserve">20.176.0010-0</t>
  </si>
  <si>
    <t xml:space="preserve">20.176.0010-A</t>
  </si>
  <si>
    <t xml:space="preserve">20.176.9999-0</t>
  </si>
  <si>
    <t xml:space="preserve">20.176.9999-A</t>
  </si>
  <si>
    <t xml:space="preserve">20.180.0001-0</t>
  </si>
  <si>
    <t xml:space="preserve">20.180.0001-A</t>
  </si>
  <si>
    <t xml:space="preserve">20.180.0002-0</t>
  </si>
  <si>
    <t xml:space="preserve">20.180.0002-A</t>
  </si>
  <si>
    <t xml:space="preserve">20.180.9999-0</t>
  </si>
  <si>
    <t xml:space="preserve">20.180.9999-A</t>
  </si>
  <si>
    <t xml:space="preserve">20.181.0001-0</t>
  </si>
  <si>
    <t xml:space="preserve">20.181.0001-A</t>
  </si>
  <si>
    <t xml:space="preserve">20.181.0005-1</t>
  </si>
  <si>
    <t xml:space="preserve">20.181.0005-B</t>
  </si>
  <si>
    <t xml:space="preserve">20.181.0006-1</t>
  </si>
  <si>
    <t xml:space="preserve">20.181.0006-B</t>
  </si>
  <si>
    <t xml:space="preserve">20.181.9999-0</t>
  </si>
  <si>
    <t xml:space="preserve">20.181.9999-A</t>
  </si>
  <si>
    <t xml:space="preserve">20.183.0001-1</t>
  </si>
  <si>
    <t xml:space="preserve">20.183.0001-B</t>
  </si>
  <si>
    <t xml:space="preserve">20.183.9999-0</t>
  </si>
  <si>
    <t xml:space="preserve">20.183.9999-A</t>
  </si>
  <si>
    <t xml:space="preserve">20.198.0001-0</t>
  </si>
  <si>
    <t xml:space="preserve">20.198.0001-A</t>
  </si>
  <si>
    <t xml:space="preserve">20.198.9999-0</t>
  </si>
  <si>
    <t xml:space="preserve">20.198.9999-A</t>
  </si>
  <si>
    <t xml:space="preserve">20.200.9999-0</t>
  </si>
  <si>
    <t xml:space="preserve">20.200.9999-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0-0</t>
  </si>
  <si>
    <t xml:space="preserve">21.001.0160-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1.9999-0</t>
  </si>
  <si>
    <t xml:space="preserve">21.001.9999-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2.9999-0</t>
  </si>
  <si>
    <t xml:space="preserve">21.002.9999-A</t>
  </si>
  <si>
    <t xml:space="preserve">21.003.0010-0</t>
  </si>
  <si>
    <t xml:space="preserve">21.003.0010-A</t>
  </si>
  <si>
    <t xml:space="preserve">21.003.0015-0</t>
  </si>
  <si>
    <t xml:space="preserve">21.003.0015-A</t>
  </si>
  <si>
    <t xml:space="preserve">21.003.0020-0</t>
  </si>
  <si>
    <t xml:space="preserve">21.003.0020-A</t>
  </si>
  <si>
    <t xml:space="preserve">21.003.0025-0</t>
  </si>
  <si>
    <t xml:space="preserve">21.003.0025-A</t>
  </si>
  <si>
    <t xml:space="preserve">21.003.0030-0</t>
  </si>
  <si>
    <t xml:space="preserve">21.003.0030-A</t>
  </si>
  <si>
    <t xml:space="preserve">21.003.0035-0</t>
  </si>
  <si>
    <t xml:space="preserve">21.003.0035-A</t>
  </si>
  <si>
    <t xml:space="preserve">21.003.0040-0</t>
  </si>
  <si>
    <t xml:space="preserve">21.003.0040-A</t>
  </si>
  <si>
    <t xml:space="preserve">21.003.0045-0</t>
  </si>
  <si>
    <t xml:space="preserve">21.003.0045-A</t>
  </si>
  <si>
    <t xml:space="preserve">21.003.0050-0</t>
  </si>
  <si>
    <t xml:space="preserve">21.003.0050-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58-0</t>
  </si>
  <si>
    <t xml:space="preserve">21.003.0058-A</t>
  </si>
  <si>
    <t xml:space="preserve">21.003.0060-0</t>
  </si>
  <si>
    <t xml:space="preserve">21.003.0060-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0-0</t>
  </si>
  <si>
    <t xml:space="preserve">21.003.0080-A</t>
  </si>
  <si>
    <t xml:space="preserve">21.003.0085-0</t>
  </si>
  <si>
    <t xml:space="preserve">21.003.0085-A</t>
  </si>
  <si>
    <t xml:space="preserve">21.003.0090-0</t>
  </si>
  <si>
    <t xml:space="preserve">21.003.0090-A</t>
  </si>
  <si>
    <t xml:space="preserve">21.003.0095-0</t>
  </si>
  <si>
    <t xml:space="preserve">21.003.0095-A</t>
  </si>
  <si>
    <t xml:space="preserve">21.003.0100-0</t>
  </si>
  <si>
    <t xml:space="preserve">21.003.0100-A</t>
  </si>
  <si>
    <t xml:space="preserve">21.003.0105-0</t>
  </si>
  <si>
    <t xml:space="preserve">21.003.0105-A</t>
  </si>
  <si>
    <t xml:space="preserve">21.003.0110-0</t>
  </si>
  <si>
    <t xml:space="preserve">21.003.0110-A</t>
  </si>
  <si>
    <t xml:space="preserve">21.003.0115-0</t>
  </si>
  <si>
    <t xml:space="preserve">21.003.0115-A</t>
  </si>
  <si>
    <t xml:space="preserve">21.003.0140-0</t>
  </si>
  <si>
    <t xml:space="preserve">21.003.0140-A</t>
  </si>
  <si>
    <t xml:space="preserve">21.003.0150-0</t>
  </si>
  <si>
    <t xml:space="preserve">21.003.0150-A</t>
  </si>
  <si>
    <t xml:space="preserve">21.003.9999-0</t>
  </si>
  <si>
    <t xml:space="preserve">21.003.9999-A</t>
  </si>
  <si>
    <t xml:space="preserve">21.004.0005-0</t>
  </si>
  <si>
    <t xml:space="preserve">21.004.0005-A</t>
  </si>
  <si>
    <t xml:space="preserve">21.004.0007-0</t>
  </si>
  <si>
    <t xml:space="preserve">21.004.0007-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4.9999-0</t>
  </si>
  <si>
    <t xml:space="preserve">21.004.9999-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5.9999-0</t>
  </si>
  <si>
    <t xml:space="preserve">21.005.9999-A</t>
  </si>
  <si>
    <t xml:space="preserve">21.006.0010-0</t>
  </si>
  <si>
    <t xml:space="preserve">21.006.0010-A</t>
  </si>
  <si>
    <t xml:space="preserve">21.006.0015-0</t>
  </si>
  <si>
    <t xml:space="preserve">21.006.0015-A</t>
  </si>
  <si>
    <t xml:space="preserve">21.006.9999-0</t>
  </si>
  <si>
    <t xml:space="preserve">21.006.9999-A</t>
  </si>
  <si>
    <t xml:space="preserve">21.007.0010-0</t>
  </si>
  <si>
    <t xml:space="preserve">21.007.0010-A</t>
  </si>
  <si>
    <t xml:space="preserve">21.007.0015-0</t>
  </si>
  <si>
    <t xml:space="preserve">21.007.0015-A</t>
  </si>
  <si>
    <t xml:space="preserve">21.007.9999-0</t>
  </si>
  <si>
    <t xml:space="preserve">21.007.9999-A</t>
  </si>
  <si>
    <t xml:space="preserve">21.008.0010-0</t>
  </si>
  <si>
    <t xml:space="preserve">21.008.0010-A</t>
  </si>
  <si>
    <t xml:space="preserve">21.008.0020-0</t>
  </si>
  <si>
    <t xml:space="preserve">21.008.0020-A</t>
  </si>
  <si>
    <t xml:space="preserve">21.008.0025-0</t>
  </si>
  <si>
    <t xml:space="preserve">21.008.0025-A</t>
  </si>
  <si>
    <t xml:space="preserve">21.008.0030-0</t>
  </si>
  <si>
    <t xml:space="preserve">21.008.0030-A</t>
  </si>
  <si>
    <t xml:space="preserve">21.008.9999-0</t>
  </si>
  <si>
    <t xml:space="preserve">21.008.9999-A</t>
  </si>
  <si>
    <t xml:space="preserve">21.009.0010-0</t>
  </si>
  <si>
    <t xml:space="preserve">21.009.0010-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09.9999-0</t>
  </si>
  <si>
    <t xml:space="preserve">21.009.9999-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0.0050-0</t>
  </si>
  <si>
    <t xml:space="preserve">21.010.0050-A</t>
  </si>
  <si>
    <t xml:space="preserve">21.010.9999-0</t>
  </si>
  <si>
    <t xml:space="preserve">21.010.9999-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75-0</t>
  </si>
  <si>
    <t xml:space="preserve">21.011.0075-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1.9999-0</t>
  </si>
  <si>
    <t xml:space="preserve">21.011.9999-A</t>
  </si>
  <si>
    <t xml:space="preserve">21.013.0010-0</t>
  </si>
  <si>
    <t xml:space="preserve">21.013.0010-A</t>
  </si>
  <si>
    <t xml:space="preserve">21.013.9999-0</t>
  </si>
  <si>
    <t xml:space="preserve">21.013.9999-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8-0</t>
  </si>
  <si>
    <t xml:space="preserve">21.015.0208-A</t>
  </si>
  <si>
    <t xml:space="preserve">21.015.0209-0</t>
  </si>
  <si>
    <t xml:space="preserve">21.015.0209-A</t>
  </si>
  <si>
    <t xml:space="preserve">21.015.0210-0</t>
  </si>
  <si>
    <t xml:space="preserve">21.015.0210-A</t>
  </si>
  <si>
    <t xml:space="preserve">21.015.0220-0</t>
  </si>
  <si>
    <t xml:space="preserve">21.015.0220-A</t>
  </si>
  <si>
    <t xml:space="preserve">21.015.0230-0</t>
  </si>
  <si>
    <t xml:space="preserve">21.015.0230-A</t>
  </si>
  <si>
    <t xml:space="preserve">21.015.0235-0</t>
  </si>
  <si>
    <t xml:space="preserve">21.015.0235-A</t>
  </si>
  <si>
    <t xml:space="preserve">21.015.9999-0</t>
  </si>
  <si>
    <t xml:space="preserve">21.015.9999-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8.9999-0</t>
  </si>
  <si>
    <t xml:space="preserve">21.018.9999-A</t>
  </si>
  <si>
    <t xml:space="preserve">21.019.0040-0</t>
  </si>
  <si>
    <t xml:space="preserve">21.019.0040-A</t>
  </si>
  <si>
    <t xml:space="preserve">21.019.0045-0</t>
  </si>
  <si>
    <t xml:space="preserve">21.019.0045-A</t>
  </si>
  <si>
    <t xml:space="preserve">21.019.0055-0</t>
  </si>
  <si>
    <t xml:space="preserve">21.019.0055-A</t>
  </si>
  <si>
    <t xml:space="preserve">21.019.0060-0</t>
  </si>
  <si>
    <t xml:space="preserve">21.019.0060-A</t>
  </si>
  <si>
    <t xml:space="preserve">21.019.0070-0</t>
  </si>
  <si>
    <t xml:space="preserve">21.019.0070-A</t>
  </si>
  <si>
    <t xml:space="preserve">21.019.0075-0</t>
  </si>
  <si>
    <t xml:space="preserve">21.019.0075-A</t>
  </si>
  <si>
    <t xml:space="preserve">21.019.0078-0</t>
  </si>
  <si>
    <t xml:space="preserve">21.019.0078-A</t>
  </si>
  <si>
    <t xml:space="preserve">21.019.0080-0</t>
  </si>
  <si>
    <t xml:space="preserve">21.019.0080-A</t>
  </si>
  <si>
    <t xml:space="preserve">21.019.0085-0</t>
  </si>
  <si>
    <t xml:space="preserve">21.019.0085-A</t>
  </si>
  <si>
    <t xml:space="preserve">21.019.0090-0</t>
  </si>
  <si>
    <t xml:space="preserve">21.019.0090-A</t>
  </si>
  <si>
    <t xml:space="preserve">21.019.0095-0</t>
  </si>
  <si>
    <t xml:space="preserve">21.019.0095-A</t>
  </si>
  <si>
    <t xml:space="preserve">21.019.0105-0</t>
  </si>
  <si>
    <t xml:space="preserve">21.019.0105-A</t>
  </si>
  <si>
    <t xml:space="preserve">21.019.0110-0</t>
  </si>
  <si>
    <t xml:space="preserve">21.019.0110-A</t>
  </si>
  <si>
    <t xml:space="preserve">21.019.9999-0</t>
  </si>
  <si>
    <t xml:space="preserve">21.019.9999-A</t>
  </si>
  <si>
    <t xml:space="preserve">21.020.0050-0</t>
  </si>
  <si>
    <t xml:space="preserve">21.020.0050-A</t>
  </si>
  <si>
    <t xml:space="preserve">21.020.0055-0</t>
  </si>
  <si>
    <t xml:space="preserve">21.020.0055-A</t>
  </si>
  <si>
    <t xml:space="preserve">21.020.0060-0</t>
  </si>
  <si>
    <t xml:space="preserve">21.020.0060-A</t>
  </si>
  <si>
    <t xml:space="preserve">21.020.0065-0</t>
  </si>
  <si>
    <t xml:space="preserve">21.020.0065-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0.9999-0</t>
  </si>
  <si>
    <t xml:space="preserve">21.020.9999-A</t>
  </si>
  <si>
    <t xml:space="preserve">21.021.0010-0</t>
  </si>
  <si>
    <t xml:space="preserve">21.021.0010-A</t>
  </si>
  <si>
    <t xml:space="preserve">21.021.0015-0</t>
  </si>
  <si>
    <t xml:space="preserve">21.021.0015-A</t>
  </si>
  <si>
    <t xml:space="preserve">21.021.9999-0</t>
  </si>
  <si>
    <t xml:space="preserve">21.021.9999-A</t>
  </si>
  <si>
    <t xml:space="preserve">21.022.0010-0</t>
  </si>
  <si>
    <t xml:space="preserve">21.022.0010-A</t>
  </si>
  <si>
    <t xml:space="preserve">21.022.0015-0</t>
  </si>
  <si>
    <t xml:space="preserve">21.022.0015-A</t>
  </si>
  <si>
    <t xml:space="preserve">21.022.0020-0</t>
  </si>
  <si>
    <t xml:space="preserve">21.022.0020-A</t>
  </si>
  <si>
    <t xml:space="preserve">21.022.9999-0</t>
  </si>
  <si>
    <t xml:space="preserve">21.022.9999-A</t>
  </si>
  <si>
    <t xml:space="preserve">21.023.0030-0</t>
  </si>
  <si>
    <t xml:space="preserve">21.023.0030-A</t>
  </si>
  <si>
    <t xml:space="preserve">21.023.0035-0</t>
  </si>
  <si>
    <t xml:space="preserve">21.023.0035-A</t>
  </si>
  <si>
    <t xml:space="preserve">21.023.0040-0</t>
  </si>
  <si>
    <t xml:space="preserve">21.023.0040-A</t>
  </si>
  <si>
    <t xml:space="preserve">21.023.0045-0</t>
  </si>
  <si>
    <t xml:space="preserve">21.023.0045-A</t>
  </si>
  <si>
    <t xml:space="preserve">21.023.0050-0</t>
  </si>
  <si>
    <t xml:space="preserve">21.023.0050-A</t>
  </si>
  <si>
    <t xml:space="preserve">21.023.0055-0</t>
  </si>
  <si>
    <t xml:space="preserve">21.023.0055-A</t>
  </si>
  <si>
    <t xml:space="preserve">21.023.0060-0</t>
  </si>
  <si>
    <t xml:space="preserve">21.023.0060-A</t>
  </si>
  <si>
    <t xml:space="preserve">21.023.0065-0</t>
  </si>
  <si>
    <t xml:space="preserve">21.023.0065-A</t>
  </si>
  <si>
    <t xml:space="preserve">21.023.0070-0</t>
  </si>
  <si>
    <t xml:space="preserve">21.023.0070-A</t>
  </si>
  <si>
    <t xml:space="preserve">21.023.0075-0</t>
  </si>
  <si>
    <t xml:space="preserve">21.023.0075-A</t>
  </si>
  <si>
    <t xml:space="preserve">21.023.0080-0</t>
  </si>
  <si>
    <t xml:space="preserve">21.023.0080-A</t>
  </si>
  <si>
    <t xml:space="preserve">21.023.0085-0</t>
  </si>
  <si>
    <t xml:space="preserve">21.023.0085-A</t>
  </si>
  <si>
    <t xml:space="preserve">21.023.0090-0</t>
  </si>
  <si>
    <t xml:space="preserve">21.023.0090-A</t>
  </si>
  <si>
    <t xml:space="preserve">21.023.9999-0</t>
  </si>
  <si>
    <t xml:space="preserve">21.023.9999-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4.9999-0</t>
  </si>
  <si>
    <t xml:space="preserve">21.024.9999-A</t>
  </si>
  <si>
    <t xml:space="preserve">21.025.9999-0</t>
  </si>
  <si>
    <t xml:space="preserve">21.025.9999-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290-0</t>
  </si>
  <si>
    <t xml:space="preserve">21.026.0290-A</t>
  </si>
  <si>
    <t xml:space="preserve">21.026.0350-0</t>
  </si>
  <si>
    <t xml:space="preserve">21.026.0350-A</t>
  </si>
  <si>
    <t xml:space="preserve">21.026.0400-0</t>
  </si>
  <si>
    <t xml:space="preserve">21.026.0400-A</t>
  </si>
  <si>
    <t xml:space="preserve">21.026.0450-0</t>
  </si>
  <si>
    <t xml:space="preserve">21.026.0450-A</t>
  </si>
  <si>
    <t xml:space="preserve">21.026.9999-0</t>
  </si>
  <si>
    <t xml:space="preserve">21.026.9999-A</t>
  </si>
  <si>
    <t xml:space="preserve">21.027.0010-0</t>
  </si>
  <si>
    <t xml:space="preserve">21.027.0010-A</t>
  </si>
  <si>
    <t xml:space="preserve">21.027.0015-0</t>
  </si>
  <si>
    <t xml:space="preserve">21.027.0015-A</t>
  </si>
  <si>
    <t xml:space="preserve">21.027.0020-0</t>
  </si>
  <si>
    <t xml:space="preserve">21.027.0020-A</t>
  </si>
  <si>
    <t xml:space="preserve">21.027.0025-0</t>
  </si>
  <si>
    <t xml:space="preserve">21.027.0025-A</t>
  </si>
  <si>
    <t xml:space="preserve">21.027.0040-0</t>
  </si>
  <si>
    <t xml:space="preserve">21.027.0040-A</t>
  </si>
  <si>
    <t xml:space="preserve">21.027.0050-0</t>
  </si>
  <si>
    <t xml:space="preserve">21.027.0050-A</t>
  </si>
  <si>
    <t xml:space="preserve">21.027.0060-0</t>
  </si>
  <si>
    <t xml:space="preserve">21.027.0060-A</t>
  </si>
  <si>
    <t xml:space="preserve">21.027.9999-0</t>
  </si>
  <si>
    <t xml:space="preserve">21.027.9999-A</t>
  </si>
  <si>
    <t xml:space="preserve">21.028.0001-0</t>
  </si>
  <si>
    <t xml:space="preserve">21.028.0001-A</t>
  </si>
  <si>
    <t xml:space="preserve">21.028.0002-0</t>
  </si>
  <si>
    <t xml:space="preserve">21.028.0002-A</t>
  </si>
  <si>
    <t xml:space="preserve">21.028.0003-0</t>
  </si>
  <si>
    <t xml:space="preserve">21.028.0003-A</t>
  </si>
  <si>
    <t xml:space="preserve">21.028.0004-0</t>
  </si>
  <si>
    <t xml:space="preserve">21.028.0004-A</t>
  </si>
  <si>
    <t xml:space="preserve">21.028.0010-0</t>
  </si>
  <si>
    <t xml:space="preserve">21.028.0010-A</t>
  </si>
  <si>
    <t xml:space="preserve">21.028.0015-0</t>
  </si>
  <si>
    <t xml:space="preserve">21.028.0015-A</t>
  </si>
  <si>
    <t xml:space="preserve">21.028.0020-0</t>
  </si>
  <si>
    <t xml:space="preserve">21.028.0020-A</t>
  </si>
  <si>
    <t xml:space="preserve">21.028.0025-0</t>
  </si>
  <si>
    <t xml:space="preserve">21.028.0025-A</t>
  </si>
  <si>
    <t xml:space="preserve">21.028.0030-0</t>
  </si>
  <si>
    <t xml:space="preserve">21.028.0030-A</t>
  </si>
  <si>
    <t xml:space="preserve">21.028.0035-0</t>
  </si>
  <si>
    <t xml:space="preserve">21.028.0035-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30-0</t>
  </si>
  <si>
    <t xml:space="preserve">21.028.0130-A</t>
  </si>
  <si>
    <t xml:space="preserve">21.028.0135-0</t>
  </si>
  <si>
    <t xml:space="preserve">21.028.0135-A</t>
  </si>
  <si>
    <t xml:space="preserve">21.028.0140-0</t>
  </si>
  <si>
    <t xml:space="preserve">21.028.0140-A</t>
  </si>
  <si>
    <t xml:space="preserve">21.028.0145-0</t>
  </si>
  <si>
    <t xml:space="preserve">21.028.0145-A</t>
  </si>
  <si>
    <t xml:space="preserve">21.028.0150-0</t>
  </si>
  <si>
    <t xml:space="preserve">21.028.0150-A</t>
  </si>
  <si>
    <t xml:space="preserve">21.028.9999-0</t>
  </si>
  <si>
    <t xml:space="preserve">21.028.9999-A</t>
  </si>
  <si>
    <t xml:space="preserve">21.029.0010-0</t>
  </si>
  <si>
    <t xml:space="preserve">21.029.0010-A</t>
  </si>
  <si>
    <t xml:space="preserve">21.029.0015-0</t>
  </si>
  <si>
    <t xml:space="preserve">21.029.0015-A</t>
  </si>
  <si>
    <t xml:space="preserve">21.029.0020-0</t>
  </si>
  <si>
    <t xml:space="preserve">21.029.0020-A</t>
  </si>
  <si>
    <t xml:space="preserve">21.029.9999-0</t>
  </si>
  <si>
    <t xml:space="preserve">21.029.9999-A</t>
  </si>
  <si>
    <t xml:space="preserve">21.030.0050-0</t>
  </si>
  <si>
    <t xml:space="preserve">21.030.00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0.9999-0</t>
  </si>
  <si>
    <t xml:space="preserve">21.030.9999-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1.9999-0</t>
  </si>
  <si>
    <t xml:space="preserve">21.031.9999-A</t>
  </si>
  <si>
    <t xml:space="preserve">21.035.0007-0</t>
  </si>
  <si>
    <t xml:space="preserve">21.035.0007-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0-0</t>
  </si>
  <si>
    <t xml:space="preserve">21.035.020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5.9999-0</t>
  </si>
  <si>
    <t xml:space="preserve">21.035.9999-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6.9999-0</t>
  </si>
  <si>
    <t xml:space="preserve">21.036.9999-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7.9999-0</t>
  </si>
  <si>
    <t xml:space="preserve">21.037.9999-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38.9999-0</t>
  </si>
  <si>
    <t xml:space="preserve">21.038.9999-A</t>
  </si>
  <si>
    <t xml:space="preserve">21.040.0010-0</t>
  </si>
  <si>
    <t xml:space="preserve">21.040.0010-A</t>
  </si>
  <si>
    <t xml:space="preserve">21.040.0015-0</t>
  </si>
  <si>
    <t xml:space="preserve">21.040.0015-A</t>
  </si>
  <si>
    <t xml:space="preserve">21.040.0020-0</t>
  </si>
  <si>
    <t xml:space="preserve">21.040.0020-A</t>
  </si>
  <si>
    <t xml:space="preserve">21.040.0050-0</t>
  </si>
  <si>
    <t xml:space="preserve">21.040.0050-A</t>
  </si>
  <si>
    <t xml:space="preserve">21.040.0100-0</t>
  </si>
  <si>
    <t xml:space="preserve">21.040.0100-A</t>
  </si>
  <si>
    <t xml:space="preserve">21.040.0110-0</t>
  </si>
  <si>
    <t xml:space="preserve">21.040.0110-A</t>
  </si>
  <si>
    <t xml:space="preserve">21.040.0120-0</t>
  </si>
  <si>
    <t xml:space="preserve">21.040.0120-A</t>
  </si>
  <si>
    <t xml:space="preserve">21.040.0130-0</t>
  </si>
  <si>
    <t xml:space="preserve">21.040.0130-A</t>
  </si>
  <si>
    <t xml:space="preserve">21.040.9999-0</t>
  </si>
  <si>
    <t xml:space="preserve">21.040.9999-A</t>
  </si>
  <si>
    <t xml:space="preserve">21.042.0010-0</t>
  </si>
  <si>
    <t xml:space="preserve">21.042.0010-A</t>
  </si>
  <si>
    <t xml:space="preserve">21.042.0015-0</t>
  </si>
  <si>
    <t xml:space="preserve">21.042.0015-A</t>
  </si>
  <si>
    <t xml:space="preserve">21.042.0025-0</t>
  </si>
  <si>
    <t xml:space="preserve">21.042.0025-A</t>
  </si>
  <si>
    <t xml:space="preserve">21.042.0030-0</t>
  </si>
  <si>
    <t xml:space="preserve">21.042.0030-A</t>
  </si>
  <si>
    <t xml:space="preserve">21.042.0035-0</t>
  </si>
  <si>
    <t xml:space="preserve">21.042.0035-A</t>
  </si>
  <si>
    <t xml:space="preserve">21.042.0040-0</t>
  </si>
  <si>
    <t xml:space="preserve">21.042.0040-A</t>
  </si>
  <si>
    <t xml:space="preserve">21.042.0045-0</t>
  </si>
  <si>
    <t xml:space="preserve">21.042.0045-A</t>
  </si>
  <si>
    <t xml:space="preserve">21.042.0050-0</t>
  </si>
  <si>
    <t xml:space="preserve">21.042.0050-A</t>
  </si>
  <si>
    <t xml:space="preserve">21.042.0060-0</t>
  </si>
  <si>
    <t xml:space="preserve">21.042.0060-A</t>
  </si>
  <si>
    <t xml:space="preserve">21.042.0065-0</t>
  </si>
  <si>
    <t xml:space="preserve">21.042.0065-A</t>
  </si>
  <si>
    <t xml:space="preserve">21.042.0070-0</t>
  </si>
  <si>
    <t xml:space="preserve">21.042.0070-A</t>
  </si>
  <si>
    <t xml:space="preserve">21.042.0080-0</t>
  </si>
  <si>
    <t xml:space="preserve">21.042.0080-A</t>
  </si>
  <si>
    <t xml:space="preserve">21.042.0085-0</t>
  </si>
  <si>
    <t xml:space="preserve">21.042.0085-A</t>
  </si>
  <si>
    <t xml:space="preserve">21.042.0095-0</t>
  </si>
  <si>
    <t xml:space="preserve">21.042.0095-A</t>
  </si>
  <si>
    <t xml:space="preserve">21.042.0115-0</t>
  </si>
  <si>
    <t xml:space="preserve">21.042.0115-A</t>
  </si>
  <si>
    <t xml:space="preserve">21.042.0120-0</t>
  </si>
  <si>
    <t xml:space="preserve">21.042.0120-A</t>
  </si>
  <si>
    <t xml:space="preserve">21.042.0125-0</t>
  </si>
  <si>
    <t xml:space="preserve">21.042.0125-A</t>
  </si>
  <si>
    <t xml:space="preserve">21.042.0130-0</t>
  </si>
  <si>
    <t xml:space="preserve">21.042.0130-A</t>
  </si>
  <si>
    <t xml:space="preserve">21.042.0135-0</t>
  </si>
  <si>
    <t xml:space="preserve">21.042.0135-A</t>
  </si>
  <si>
    <t xml:space="preserve">21.042.0140-0</t>
  </si>
  <si>
    <t xml:space="preserve">21.042.0140-A</t>
  </si>
  <si>
    <t xml:space="preserve">21.042.0145-0</t>
  </si>
  <si>
    <t xml:space="preserve">21.042.0145-A</t>
  </si>
  <si>
    <t xml:space="preserve">21.042.0155-0</t>
  </si>
  <si>
    <t xml:space="preserve">21.042.0155-A</t>
  </si>
  <si>
    <t xml:space="preserve">21.042.0160-0</t>
  </si>
  <si>
    <t xml:space="preserve">21.042.0160-A</t>
  </si>
  <si>
    <t xml:space="preserve">21.042.0165-0</t>
  </si>
  <si>
    <t xml:space="preserve">21.042.0165-A</t>
  </si>
  <si>
    <t xml:space="preserve">21.042.9999-0</t>
  </si>
  <si>
    <t xml:space="preserve">21.042.9999-A</t>
  </si>
  <si>
    <t xml:space="preserve">21.045.0015-0</t>
  </si>
  <si>
    <t xml:space="preserve">21.045.0015-A</t>
  </si>
  <si>
    <t xml:space="preserve">21.045.0050-0</t>
  </si>
  <si>
    <t xml:space="preserve">21.045.0050-A</t>
  </si>
  <si>
    <t xml:space="preserve">21.045.0055-0</t>
  </si>
  <si>
    <t xml:space="preserve">21.045.0055-A</t>
  </si>
  <si>
    <t xml:space="preserve">21.045.0060-0</t>
  </si>
  <si>
    <t xml:space="preserve">21.045.0060-A</t>
  </si>
  <si>
    <t xml:space="preserve">21.045.0065-0</t>
  </si>
  <si>
    <t xml:space="preserve">21.045.0065-A</t>
  </si>
  <si>
    <t xml:space="preserve">21.045.0070-0</t>
  </si>
  <si>
    <t xml:space="preserve">21.045.0070-A</t>
  </si>
  <si>
    <t xml:space="preserve">21.045.0080-0</t>
  </si>
  <si>
    <t xml:space="preserve">21.045.0080-A</t>
  </si>
  <si>
    <t xml:space="preserve">21.045.0085-0</t>
  </si>
  <si>
    <t xml:space="preserve">21.045.0085-A</t>
  </si>
  <si>
    <t xml:space="preserve">21.045.0090-0</t>
  </si>
  <si>
    <t xml:space="preserve">21.045.0090-A</t>
  </si>
  <si>
    <t xml:space="preserve">21.045.0095-0</t>
  </si>
  <si>
    <t xml:space="preserve">21.045.0095-A</t>
  </si>
  <si>
    <t xml:space="preserve">21.045.0100-0</t>
  </si>
  <si>
    <t xml:space="preserve">21.045.0100-A</t>
  </si>
  <si>
    <t xml:space="preserve">21.045.0105-0</t>
  </si>
  <si>
    <t xml:space="preserve">21.045.0105-A</t>
  </si>
  <si>
    <t xml:space="preserve">21.045.0110-0</t>
  </si>
  <si>
    <t xml:space="preserve">21.045.0110-A</t>
  </si>
  <si>
    <t xml:space="preserve">21.045.0120-0</t>
  </si>
  <si>
    <t xml:space="preserve">21.045.0120-A</t>
  </si>
  <si>
    <t xml:space="preserve">21.045.0125-0</t>
  </si>
  <si>
    <t xml:space="preserve">21.045.0125-A</t>
  </si>
  <si>
    <t xml:space="preserve">21.045.0130-0</t>
  </si>
  <si>
    <t xml:space="preserve">21.045.0130-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5.9999-0</t>
  </si>
  <si>
    <t xml:space="preserve">21.045.9999-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45-0</t>
  </si>
  <si>
    <t xml:space="preserve">21.046.0045-A</t>
  </si>
  <si>
    <t xml:space="preserve">21.046.0050-0</t>
  </si>
  <si>
    <t xml:space="preserve">21.046.005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6.9999-0</t>
  </si>
  <si>
    <t xml:space="preserve">21.046.9999-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48.9999-0</t>
  </si>
  <si>
    <t xml:space="preserve">21.048.9999-A</t>
  </si>
  <si>
    <t xml:space="preserve">21.050.0010-0</t>
  </si>
  <si>
    <t xml:space="preserve">21.050.0010-A</t>
  </si>
  <si>
    <t xml:space="preserve">21.050.0015-0</t>
  </si>
  <si>
    <t xml:space="preserve">21.050.0015-A</t>
  </si>
  <si>
    <t xml:space="preserve">21.050.0020-0</t>
  </si>
  <si>
    <t xml:space="preserve">21.050.0020-A</t>
  </si>
  <si>
    <t xml:space="preserve">21.050.0025-0</t>
  </si>
  <si>
    <t xml:space="preserve">21.050.0025-A</t>
  </si>
  <si>
    <t xml:space="preserve">21.050.0035-0</t>
  </si>
  <si>
    <t xml:space="preserve">21.050.0035-A</t>
  </si>
  <si>
    <t xml:space="preserve">21.050.0040-0</t>
  </si>
  <si>
    <t xml:space="preserve">21.050.0040-A</t>
  </si>
  <si>
    <t xml:space="preserve">21.050.0045-0</t>
  </si>
  <si>
    <t xml:space="preserve">21.050.0045-A</t>
  </si>
  <si>
    <t xml:space="preserve">21.050.0050-0</t>
  </si>
  <si>
    <t xml:space="preserve">21.050.0050-A</t>
  </si>
  <si>
    <t xml:space="preserve">21.050.0055-0</t>
  </si>
  <si>
    <t xml:space="preserve">21.050.0055-A</t>
  </si>
  <si>
    <t xml:space="preserve">21.050.0060-0</t>
  </si>
  <si>
    <t xml:space="preserve">21.050.0060-A</t>
  </si>
  <si>
    <t xml:space="preserve">21.050.0065-0</t>
  </si>
  <si>
    <t xml:space="preserve">21.050.0065-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0.9999-0</t>
  </si>
  <si>
    <t xml:space="preserve">21.050.9999-A</t>
  </si>
  <si>
    <t xml:space="preserve">21.051.0010-0</t>
  </si>
  <si>
    <t xml:space="preserve">21.051.0010-A</t>
  </si>
  <si>
    <t xml:space="preserve">21.051.0030-0</t>
  </si>
  <si>
    <t xml:space="preserve">21.051.0030-A</t>
  </si>
  <si>
    <t xml:space="preserve">21.051.0040-0</t>
  </si>
  <si>
    <t xml:space="preserve">21.051.0040-A</t>
  </si>
  <si>
    <t xml:space="preserve">21.051.9999-0</t>
  </si>
  <si>
    <t xml:space="preserve">21.051.9999-A</t>
  </si>
  <si>
    <t xml:space="preserve">21.090.9999-0</t>
  </si>
  <si>
    <t xml:space="preserve">21.090.9999-A</t>
  </si>
  <si>
    <t xml:space="preserve">21.100.0021-0</t>
  </si>
  <si>
    <t xml:space="preserve">21.100.0021-A</t>
  </si>
  <si>
    <t xml:space="preserve">21.100.0030-0</t>
  </si>
  <si>
    <t xml:space="preserve">21.100.0030-A</t>
  </si>
  <si>
    <t xml:space="preserve">21.100.0031-0</t>
  </si>
  <si>
    <t xml:space="preserve">21.100.0031-A</t>
  </si>
  <si>
    <t xml:space="preserve">21.100.0040-0</t>
  </si>
  <si>
    <t xml:space="preserve">21.100.0040-A</t>
  </si>
  <si>
    <t xml:space="preserve">21.100.0041-0</t>
  </si>
  <si>
    <t xml:space="preserve">21.100.0041-A</t>
  </si>
  <si>
    <t xml:space="preserve">21.100.0060-0</t>
  </si>
  <si>
    <t xml:space="preserve">21.100.0060-A</t>
  </si>
  <si>
    <t xml:space="preserve">21.100.0070-0</t>
  </si>
  <si>
    <t xml:space="preserve">21.100.0070-A</t>
  </si>
  <si>
    <t xml:space="preserve">21.100.0100-0</t>
  </si>
  <si>
    <t xml:space="preserve">21.100.0100-A</t>
  </si>
  <si>
    <t xml:space="preserve">21.100.0101-0</t>
  </si>
  <si>
    <t xml:space="preserve">21.100.0101-A</t>
  </si>
  <si>
    <t xml:space="preserve">21.100.0110-0</t>
  </si>
  <si>
    <t xml:space="preserve">21.100.0110-A</t>
  </si>
  <si>
    <t xml:space="preserve">21.100.0120-0</t>
  </si>
  <si>
    <t xml:space="preserve">21.100.0120-A</t>
  </si>
  <si>
    <t xml:space="preserve">21.100.0121-0</t>
  </si>
  <si>
    <t xml:space="preserve">21.100.0121-A</t>
  </si>
  <si>
    <t xml:space="preserve">21.100.0122-0</t>
  </si>
  <si>
    <t xml:space="preserve">21.100.0122-A</t>
  </si>
  <si>
    <t xml:space="preserve">21.100.0123-0</t>
  </si>
  <si>
    <t xml:space="preserve">21.100.0123-A</t>
  </si>
  <si>
    <t xml:space="preserve">21.100.0125-0</t>
  </si>
  <si>
    <t xml:space="preserve">21.100.0125-A</t>
  </si>
  <si>
    <t xml:space="preserve">21.100.0126-0</t>
  </si>
  <si>
    <t xml:space="preserve">21.100.0126-A</t>
  </si>
  <si>
    <t xml:space="preserve">21.100.0130-0</t>
  </si>
  <si>
    <t xml:space="preserve">21.100.0130-A</t>
  </si>
  <si>
    <t xml:space="preserve">21.100.0135-0</t>
  </si>
  <si>
    <t xml:space="preserve">21.100.0135-A</t>
  </si>
  <si>
    <t xml:space="preserve">21.100.0140-0</t>
  </si>
  <si>
    <t xml:space="preserve">21.100.0140-A</t>
  </si>
  <si>
    <t xml:space="preserve">21.100.0145-0</t>
  </si>
  <si>
    <t xml:space="preserve">21.100.0145-A</t>
  </si>
  <si>
    <t xml:space="preserve">21.100.0160-0</t>
  </si>
  <si>
    <t xml:space="preserve">21.100.0160-A</t>
  </si>
  <si>
    <t xml:space="preserve">21.100.0170-0</t>
  </si>
  <si>
    <t xml:space="preserve">21.100.0170-A</t>
  </si>
  <si>
    <t xml:space="preserve">21.100.0190-0</t>
  </si>
  <si>
    <t xml:space="preserve">21.100.0190-A</t>
  </si>
  <si>
    <t xml:space="preserve">21.100.0250-0</t>
  </si>
  <si>
    <t xml:space="preserve">21.100.0250-A</t>
  </si>
  <si>
    <t xml:space="preserve">21.100.0251-0</t>
  </si>
  <si>
    <t xml:space="preserve">21.100.0251-A</t>
  </si>
  <si>
    <t xml:space="preserve">21.100.0300-0</t>
  </si>
  <si>
    <t xml:space="preserve">21.100.0300-A</t>
  </si>
  <si>
    <t xml:space="preserve">21.100.0301-0</t>
  </si>
  <si>
    <t xml:space="preserve">21.100.0301-A</t>
  </si>
  <si>
    <t xml:space="preserve">21.100.9999-0</t>
  </si>
  <si>
    <t xml:space="preserve">21.100.9999-A</t>
  </si>
  <si>
    <t xml:space="preserve">21.101.0010-0</t>
  </si>
  <si>
    <t xml:space="preserve">21.101.0010-A</t>
  </si>
  <si>
    <t xml:space="preserve">21.101.9999-0</t>
  </si>
  <si>
    <t xml:space="preserve">21.101.9999-A</t>
  </si>
  <si>
    <t xml:space="preserve">21.102.0010-0</t>
  </si>
  <si>
    <t xml:space="preserve">21.102.0010-A</t>
  </si>
  <si>
    <t xml:space="preserve">21.102.9999-0</t>
  </si>
  <si>
    <t xml:space="preserve">21.102.9999-A</t>
  </si>
  <si>
    <t xml:space="preserve">21.103.0010-0</t>
  </si>
  <si>
    <t xml:space="preserve">21.103.0010-A</t>
  </si>
  <si>
    <t xml:space="preserve">21.103.9999-0</t>
  </si>
  <si>
    <t xml:space="preserve">21.103.9999-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0-0</t>
  </si>
  <si>
    <t xml:space="preserve">22.005.0040-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05.9999-0</t>
  </si>
  <si>
    <t xml:space="preserve">22.005.9999-A</t>
  </si>
  <si>
    <t xml:space="preserve">22.010.0010-0</t>
  </si>
  <si>
    <t xml:space="preserve">22.010.0010-A</t>
  </si>
  <si>
    <t xml:space="preserve">22.010.0015-0</t>
  </si>
  <si>
    <t xml:space="preserve">22.010.0015-A</t>
  </si>
  <si>
    <t xml:space="preserve">22.010.0020-0</t>
  </si>
  <si>
    <t xml:space="preserve">22.010.0020-A</t>
  </si>
  <si>
    <t xml:space="preserve">22.010.0030-0</t>
  </si>
  <si>
    <t xml:space="preserve">22.010.0030-A</t>
  </si>
  <si>
    <t xml:space="preserve">22.010.9999-0</t>
  </si>
  <si>
    <t xml:space="preserve">22.010.9999-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3.0025-0</t>
  </si>
  <si>
    <t xml:space="preserve">22.013.0025-A</t>
  </si>
  <si>
    <t xml:space="preserve">22.013.9999-0</t>
  </si>
  <si>
    <t xml:space="preserve">22.013.9999-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16.9999-0</t>
  </si>
  <si>
    <t xml:space="preserve">22.016.9999-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0-0</t>
  </si>
  <si>
    <t xml:space="preserve">22.020.0130-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0.9999-0</t>
  </si>
  <si>
    <t xml:space="preserve">22.020.9999-A</t>
  </si>
  <si>
    <t xml:space="preserve">22.025.0005-0</t>
  </si>
  <si>
    <t xml:space="preserve">22.025.0005-A</t>
  </si>
  <si>
    <t xml:space="preserve">22.025.0010-0</t>
  </si>
  <si>
    <t xml:space="preserve">22.025.0010-A</t>
  </si>
  <si>
    <t xml:space="preserve">22.025.0015-0</t>
  </si>
  <si>
    <t xml:space="preserve">22.025.0015-A</t>
  </si>
  <si>
    <t xml:space="preserve">22.025.9999-0</t>
  </si>
  <si>
    <t xml:space="preserve">22.025.9999-A</t>
  </si>
  <si>
    <t xml:space="preserve">22.026.0010-0</t>
  </si>
  <si>
    <t xml:space="preserve">22.026.0010-A</t>
  </si>
  <si>
    <t xml:space="preserve">22.026.9999-0</t>
  </si>
  <si>
    <t xml:space="preserve">22.026.9999-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45-0</t>
  </si>
  <si>
    <t xml:space="preserve">22.028.0045-A</t>
  </si>
  <si>
    <t xml:space="preserve">22.028.0050-0</t>
  </si>
  <si>
    <t xml:space="preserve">22.028.0050-A</t>
  </si>
  <si>
    <t xml:space="preserve">22.028.9999-0</t>
  </si>
  <si>
    <t xml:space="preserve">22.028.9999-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55-0</t>
  </si>
  <si>
    <t xml:space="preserve">22.030.0055-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30.9999-0</t>
  </si>
  <si>
    <t xml:space="preserve">22.030.9999-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40.9999-0</t>
  </si>
  <si>
    <t xml:space="preserve">22.040.9999-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22.050.9999-0</t>
  </si>
  <si>
    <t xml:space="preserve">22.050.9999-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60-1</t>
  </si>
  <si>
    <t xml:space="preserve">54.001.0160-B</t>
  </si>
  <si>
    <t xml:space="preserve">54.001.9999-0</t>
  </si>
  <si>
    <t xml:space="preserve">54.001.9999-A</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0013-B</t>
  </si>
  <si>
    <t xml:space="preserve">55.001.9999-0</t>
  </si>
  <si>
    <t xml:space="preserve">55.001.9999-A</t>
  </si>
  <si>
    <t xml:space="preserve">55.010.0001-1</t>
  </si>
  <si>
    <t xml:space="preserve">55.010.0001-B</t>
  </si>
  <si>
    <t xml:space="preserve">55.010.0003-1</t>
  </si>
  <si>
    <t xml:space="preserve">55.010.0003-B</t>
  </si>
  <si>
    <t xml:space="preserve">55.010.9999-0</t>
  </si>
  <si>
    <t xml:space="preserve">55.010.9999-A</t>
  </si>
  <si>
    <t xml:space="preserve">55.019.0010-1</t>
  </si>
  <si>
    <t xml:space="preserve">55.019.0010-B</t>
  </si>
  <si>
    <t xml:space="preserve">55.019.9999-0</t>
  </si>
  <si>
    <t xml:space="preserve">55.019.9999-A</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06-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2-1</t>
  </si>
  <si>
    <t xml:space="preserve">55.100.0052-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5.100.9999-0</t>
  </si>
  <si>
    <t xml:space="preserve">55.100.9999-A</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8.002.9999-0</t>
  </si>
  <si>
    <t xml:space="preserve">58.002.9999-A</t>
  </si>
  <si>
    <t xml:space="preserve">59.003.0010-1</t>
  </si>
  <si>
    <t xml:space="preserve">59.003.0010-B</t>
  </si>
  <si>
    <t xml:space="preserve">59.003.0050-1</t>
  </si>
  <si>
    <t xml:space="preserve">59.003.0050-B</t>
  </si>
  <si>
    <t xml:space="preserve">59.003.0060-1</t>
  </si>
  <si>
    <t xml:space="preserve">59.003.0060-B</t>
  </si>
  <si>
    <t xml:space="preserve">59.003.9999-0</t>
  </si>
  <si>
    <t xml:space="preserve">59.003.9999-A</t>
  </si>
  <si>
    <t xml:space="preserve">COMPOSIÇÕES DE PREÇO UNITÁRIO PGE - DESONERADO</t>
  </si>
  <si>
    <t xml:space="preserve">COMP PGE 01</t>
  </si>
  <si>
    <t xml:space="preserve">CABO UTP CATEGORIA 6</t>
  </si>
  <si>
    <t xml:space="preserve">SBC 59436</t>
  </si>
  <si>
    <t xml:space="preserve">ITEM ELEM.</t>
  </si>
  <si>
    <t xml:space="preserve">UND.</t>
  </si>
  <si>
    <t xml:space="preserve">QUANT.</t>
  </si>
  <si>
    <t xml:space="preserve">CUSTO UNIT. (R$)</t>
  </si>
  <si>
    <t xml:space="preserve">CUSTO PARCIAL (R$)</t>
  </si>
  <si>
    <t xml:space="preserve">1,0000</t>
  </si>
  <si>
    <t xml:space="preserve">099250</t>
  </si>
  <si>
    <t xml:space="preserve">ELETRICISTA INCLUSIVE ENCARGOS SOCIAIS</t>
  </si>
  <si>
    <t xml:space="preserve">099806</t>
  </si>
  <si>
    <t xml:space="preserve">AJUDANTE DE ELETRICISTA INCLUSIVE ENCARGOS SOCIAIS</t>
  </si>
  <si>
    <t xml:space="preserve">TOTAL:</t>
  </si>
  <si>
    <t xml:space="preserve">COMP PGE 02</t>
  </si>
  <si>
    <t xml:space="preserve">ELEVADOR SEM CASA DE MÁQUINAS, COM CAPACIDADE PARA 8 PESSOAS, 600KG, 4 PARADAS, COM MOTOR TRIFÁSICO DE 220V, 60HZ, EM CHAPA DE ÇO INOXIDÁVEL, PARA TRANSPORTE DE PASSAGEIROS EM CADEIRA DE RODAS, FORNECIMENTO, MONTAGEM e INSTALACAO</t>
  </si>
</sst>
</file>

<file path=xl/styles.xml><?xml version="1.0" encoding="utf-8"?>
<styleSheet xmlns="http://schemas.openxmlformats.org/spreadsheetml/2006/main">
  <numFmts count="9">
    <numFmt numFmtId="164" formatCode="General"/>
    <numFmt numFmtId="165" formatCode="_-* #,##0.00_-;\-* #,##0.00_-;_-* \-??_-;_-@_-"/>
    <numFmt numFmtId="166" formatCode="_-&quot;R$ &quot;* #,##0.00_-;&quot;-R$ &quot;* #,##0.00_-;_-&quot;R$ &quot;* \-??_-;_-@_-"/>
    <numFmt numFmtId="167" formatCode="[$-416]mmmm\-yy;@"/>
    <numFmt numFmtId="168" formatCode="#,##0"/>
    <numFmt numFmtId="169" formatCode="@"/>
    <numFmt numFmtId="170" formatCode="0.00"/>
    <numFmt numFmtId="171" formatCode="0%"/>
    <numFmt numFmtId="172" formatCode="0"/>
  </numFmts>
  <fonts count="22">
    <font>
      <sz val="11"/>
      <color rgb="FF333333"/>
      <name val="Calibri"/>
      <family val="2"/>
    </font>
    <font>
      <sz val="10"/>
      <name val="Arial"/>
      <family val="0"/>
    </font>
    <font>
      <sz val="10"/>
      <name val="Arial"/>
      <family val="0"/>
    </font>
    <font>
      <sz val="10"/>
      <name val="Arial"/>
      <family val="0"/>
    </font>
    <font>
      <sz val="12"/>
      <color rgb="FF333333"/>
      <name val="Arial"/>
      <family val="2"/>
    </font>
    <font>
      <sz val="12"/>
      <color rgb="FF333333"/>
      <name val="Verdana"/>
      <family val="2"/>
    </font>
    <font>
      <b val="true"/>
      <sz val="12"/>
      <color rgb="FF333333"/>
      <name val="Arial"/>
      <family val="2"/>
    </font>
    <font>
      <b val="true"/>
      <sz val="12"/>
      <name val="Arial"/>
      <family val="2"/>
    </font>
    <font>
      <b val="true"/>
      <sz val="11"/>
      <color rgb="FF333333"/>
      <name val="Arial"/>
      <family val="2"/>
    </font>
    <font>
      <sz val="11"/>
      <color rgb="FF333333"/>
      <name val="Arial"/>
      <family val="2"/>
    </font>
    <font>
      <sz val="12"/>
      <name val="Arial"/>
      <family val="2"/>
    </font>
    <font>
      <sz val="12"/>
      <color rgb="FF333333"/>
      <name val="Calibri"/>
      <family val="2"/>
    </font>
    <font>
      <vertAlign val="superscript"/>
      <sz val="12"/>
      <color rgb="FF333333"/>
      <name val="Arial"/>
      <family val="2"/>
    </font>
    <font>
      <sz val="11"/>
      <color rgb="FFFF6600"/>
      <name val="Calibri"/>
      <family val="2"/>
    </font>
    <font>
      <sz val="12"/>
      <color rgb="FFFF6600"/>
      <name val="Arial"/>
      <family val="2"/>
    </font>
    <font>
      <sz val="12"/>
      <color rgb="FFFF6600"/>
      <name val="Calibri"/>
      <family val="2"/>
    </font>
    <font>
      <sz val="12"/>
      <name val="Calibri"/>
      <family val="2"/>
    </font>
    <font>
      <b val="true"/>
      <sz val="11"/>
      <color rgb="FF333333"/>
      <name val="Calibri"/>
      <family val="2"/>
    </font>
    <font>
      <b val="true"/>
      <sz val="9"/>
      <color rgb="FF000000"/>
      <name val="Tahoma"/>
      <family val="2"/>
    </font>
    <font>
      <sz val="9"/>
      <color rgb="FF000000"/>
      <name val="Tahoma"/>
      <family val="2"/>
    </font>
    <font>
      <b val="true"/>
      <sz val="11"/>
      <name val="Calibri"/>
      <family val="2"/>
    </font>
    <font>
      <sz val="11"/>
      <name val="Calibri"/>
      <family val="2"/>
    </font>
  </fonts>
  <fills count="4">
    <fill>
      <patternFill patternType="none"/>
    </fill>
    <fill>
      <patternFill patternType="gray125"/>
    </fill>
    <fill>
      <patternFill patternType="solid">
        <fgColor rgb="FFFFFFCC"/>
        <bgColor rgb="FFFFFFFF"/>
      </patternFill>
    </fill>
    <fill>
      <patternFill patternType="solid">
        <fgColor rgb="FF969696"/>
        <bgColor rgb="FF808080"/>
      </patternFill>
    </fill>
  </fills>
  <borders count="37">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ck"/>
      <right style="thick"/>
      <top style="thick"/>
      <bottom style="thick"/>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right/>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15" applyFont="true" applyBorder="true" applyAlignment="true" applyProtection="true">
      <alignment horizontal="right" vertical="top" textRotation="0" wrapText="true" indent="0" shrinkToFit="false"/>
      <protection locked="true" hidden="false"/>
    </xf>
    <xf numFmtId="166" fontId="4" fillId="0" borderId="0" xfId="17" applyFont="true" applyBorder="true" applyAlignment="true" applyProtection="true">
      <alignment horizontal="right"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6" fontId="4" fillId="0" borderId="2" xfId="17" applyFont="true" applyBorder="true" applyAlignment="true" applyProtection="true">
      <alignment horizontal="right"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justify" vertical="top"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15" applyFont="true" applyBorder="true" applyAlignment="true" applyProtection="true">
      <alignment horizontal="center" vertical="center" textRotation="0" wrapText="true" indent="0" shrinkToFit="false"/>
      <protection locked="true" hidden="false"/>
    </xf>
    <xf numFmtId="166" fontId="6" fillId="0" borderId="3" xfId="17"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false">
      <alignment horizontal="left" vertical="top" textRotation="0" wrapText="false" indent="0" shrinkToFit="false"/>
      <protection locked="true" hidden="false"/>
    </xf>
    <xf numFmtId="164" fontId="4" fillId="3" borderId="17" xfId="0" applyFont="true" applyBorder="true" applyAlignment="true" applyProtection="false">
      <alignment horizontal="left" vertical="top" textRotation="0" wrapText="true" indent="0" shrinkToFit="false"/>
      <protection locked="true" hidden="false"/>
    </xf>
    <xf numFmtId="164" fontId="4" fillId="3" borderId="17" xfId="0" applyFont="true" applyBorder="true" applyAlignment="true" applyProtection="false">
      <alignment horizontal="justify" vertical="top" textRotation="0" wrapText="true" indent="0" shrinkToFit="false"/>
      <protection locked="true" hidden="false"/>
    </xf>
    <xf numFmtId="164" fontId="4" fillId="3" borderId="17" xfId="0" applyFont="true" applyBorder="true" applyAlignment="true" applyProtection="false">
      <alignment horizontal="center" vertical="top" textRotation="0" wrapText="true" indent="0" shrinkToFit="false"/>
      <protection locked="true" hidden="false"/>
    </xf>
    <xf numFmtId="165" fontId="4" fillId="3" borderId="17" xfId="15" applyFont="true" applyBorder="true" applyAlignment="true" applyProtection="true">
      <alignment horizontal="right" vertical="top" textRotation="0" wrapText="true" indent="0" shrinkToFit="false"/>
      <protection locked="true" hidden="false"/>
    </xf>
    <xf numFmtId="166" fontId="4" fillId="3" borderId="17" xfId="17" applyFont="true" applyBorder="true" applyAlignment="true" applyProtection="true">
      <alignment horizontal="right" vertical="top" textRotation="0" wrapText="true" indent="0" shrinkToFit="false"/>
      <protection locked="true" hidden="false"/>
    </xf>
    <xf numFmtId="166" fontId="4" fillId="3" borderId="18" xfId="17" applyFont="true" applyBorder="true" applyAlignment="true" applyProtection="true">
      <alignment horizontal="right"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justify" vertical="top" textRotation="0" wrapText="tru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5" fontId="4" fillId="0" borderId="20" xfId="15" applyFont="true" applyBorder="true" applyAlignment="true" applyProtection="true">
      <alignment horizontal="right" vertical="top" textRotation="0" wrapText="true" indent="0" shrinkToFit="false"/>
      <protection locked="true" hidden="false"/>
    </xf>
    <xf numFmtId="166" fontId="4" fillId="0" borderId="20" xfId="17" applyFont="true" applyBorder="true" applyAlignment="true" applyProtection="true">
      <alignment horizontal="right" vertical="top" textRotation="0" wrapText="true" indent="0" shrinkToFit="false"/>
      <protection locked="true" hidden="false"/>
    </xf>
    <xf numFmtId="166" fontId="4" fillId="0" borderId="21" xfId="17" applyFont="true" applyBorder="true" applyAlignment="true" applyProtection="true">
      <alignment horizontal="right" vertical="top"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justify" vertical="top" textRotation="0" wrapText="true" indent="0" shrinkToFit="false"/>
      <protection locked="true" hidden="false"/>
    </xf>
    <xf numFmtId="164" fontId="10" fillId="0" borderId="22" xfId="0" applyFont="true" applyBorder="true" applyAlignment="true" applyProtection="false">
      <alignment horizontal="center" vertical="top" textRotation="0" wrapText="true" indent="0" shrinkToFit="false"/>
      <protection locked="true" hidden="false"/>
    </xf>
    <xf numFmtId="165" fontId="10" fillId="0" borderId="22" xfId="15" applyFont="true" applyBorder="true" applyAlignment="true" applyProtection="true">
      <alignment horizontal="right" vertical="top" textRotation="0" wrapText="true" indent="0" shrinkToFit="false"/>
      <protection locked="true" hidden="false"/>
    </xf>
    <xf numFmtId="166" fontId="10" fillId="0" borderId="23" xfId="17" applyFont="true" applyBorder="true" applyAlignment="true" applyProtection="true">
      <alignment horizontal="right" vertical="top" textRotation="0" wrapText="true" indent="0" shrinkToFit="false"/>
      <protection locked="true" hidden="false"/>
    </xf>
    <xf numFmtId="164" fontId="6" fillId="3" borderId="24" xfId="0" applyFont="true" applyBorder="true" applyAlignment="false" applyProtection="false">
      <alignment horizontal="general" vertical="bottom" textRotation="0" wrapText="false" indent="0" shrinkToFit="false"/>
      <protection locked="true" hidden="false"/>
    </xf>
    <xf numFmtId="164" fontId="6" fillId="3" borderId="25" xfId="0" applyFont="true" applyBorder="true" applyAlignment="true" applyProtection="false">
      <alignment horizontal="left" vertical="top" textRotation="0" wrapText="true" indent="0" shrinkToFit="false"/>
      <protection locked="true" hidden="false"/>
    </xf>
    <xf numFmtId="164" fontId="6" fillId="3" borderId="25" xfId="0" applyFont="true" applyBorder="true" applyAlignment="true" applyProtection="false">
      <alignment horizontal="justify" vertical="top" textRotation="0" wrapText="true" indent="0" shrinkToFit="false"/>
      <protection locked="true" hidden="false"/>
    </xf>
    <xf numFmtId="164" fontId="6" fillId="3" borderId="25" xfId="0" applyFont="true" applyBorder="true" applyAlignment="true" applyProtection="false">
      <alignment horizontal="right" vertical="top" textRotation="0" wrapText="true" indent="0" shrinkToFit="false"/>
      <protection locked="true" hidden="false"/>
    </xf>
    <xf numFmtId="166" fontId="6" fillId="3" borderId="26" xfId="17" applyFont="true" applyBorder="true" applyAlignment="true" applyProtection="true">
      <alignment horizontal="right" vertical="top"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justify" vertical="top"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general" vertical="top" textRotation="0" wrapText="fals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justify" vertical="top" textRotation="0" wrapText="true" indent="0" shrinkToFit="false"/>
      <protection locked="true" hidden="false"/>
    </xf>
    <xf numFmtId="164" fontId="4" fillId="0" borderId="22" xfId="0" applyFont="true" applyBorder="true" applyAlignment="true" applyProtection="false">
      <alignment horizontal="center" vertical="top" textRotation="0" wrapText="true" indent="0" shrinkToFit="false"/>
      <protection locked="true" hidden="false"/>
    </xf>
    <xf numFmtId="165" fontId="4" fillId="0" borderId="22" xfId="15" applyFont="true" applyBorder="true" applyAlignment="true" applyProtection="true">
      <alignment horizontal="right" vertical="top" textRotation="0" wrapText="true" indent="0" shrinkToFit="false"/>
      <protection locked="true" hidden="false"/>
    </xf>
    <xf numFmtId="166" fontId="4" fillId="0" borderId="23" xfId="17" applyFont="true" applyBorder="true" applyAlignment="true" applyProtection="true">
      <alignment horizontal="right" vertical="top"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general" vertical="top" textRotation="0" wrapText="false" indent="0" shrinkToFit="false"/>
      <protection locked="true" hidden="false"/>
    </xf>
    <xf numFmtId="164" fontId="4" fillId="0" borderId="29" xfId="0" applyFont="true" applyBorder="true" applyAlignment="true" applyProtection="false">
      <alignment horizontal="left" vertical="top" textRotation="0" wrapText="true" indent="0" shrinkToFit="false"/>
      <protection locked="true" hidden="false"/>
    </xf>
    <xf numFmtId="164" fontId="4" fillId="0" borderId="29" xfId="0" applyFont="true" applyBorder="true" applyAlignment="true" applyProtection="false">
      <alignment horizontal="justify" vertical="top" textRotation="0" wrapText="true" indent="0" shrinkToFit="false"/>
      <protection locked="true" hidden="false"/>
    </xf>
    <xf numFmtId="164" fontId="4" fillId="0" borderId="29" xfId="0" applyFont="true" applyBorder="true" applyAlignment="true" applyProtection="false">
      <alignment horizontal="center" vertical="top" textRotation="0" wrapText="true" indent="0" shrinkToFit="false"/>
      <protection locked="true" hidden="false"/>
    </xf>
    <xf numFmtId="165" fontId="4" fillId="0" borderId="29" xfId="15" applyFont="true" applyBorder="true" applyAlignment="true" applyProtection="true">
      <alignment horizontal="right" vertical="top" textRotation="0" wrapText="true" indent="0" shrinkToFit="false"/>
      <protection locked="true" hidden="false"/>
    </xf>
    <xf numFmtId="166" fontId="4" fillId="0" borderId="29" xfId="17" applyFont="true" applyBorder="true" applyAlignment="true" applyProtection="true">
      <alignment horizontal="right" vertical="top" textRotation="0" wrapText="true" indent="0" shrinkToFit="false"/>
      <protection locked="true" hidden="false"/>
    </xf>
    <xf numFmtId="166" fontId="4" fillId="0" borderId="30" xfId="17" applyFont="true" applyBorder="true" applyAlignment="true" applyProtection="true">
      <alignment horizontal="right"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fals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10" fillId="0" borderId="25" xfId="0" applyFont="true" applyBorder="true" applyAlignment="true" applyProtection="false">
      <alignment horizontal="justify" vertical="top" textRotation="0" wrapText="true" indent="0" shrinkToFit="false"/>
      <protection locked="true" hidden="false"/>
    </xf>
    <xf numFmtId="164" fontId="4" fillId="0" borderId="25" xfId="0" applyFont="true" applyBorder="true" applyAlignment="true" applyProtection="false">
      <alignment horizontal="center" vertical="top" textRotation="0" wrapText="true" indent="0" shrinkToFit="false"/>
      <protection locked="true" hidden="false"/>
    </xf>
    <xf numFmtId="165" fontId="4" fillId="0" borderId="25" xfId="15" applyFont="true" applyBorder="true" applyAlignment="true" applyProtection="true">
      <alignment horizontal="right" vertical="top" textRotation="0" wrapText="true" indent="0" shrinkToFit="false"/>
      <protection locked="true" hidden="false"/>
    </xf>
    <xf numFmtId="166" fontId="4" fillId="0" borderId="25" xfId="17" applyFont="true" applyBorder="true" applyAlignment="true" applyProtection="true">
      <alignment horizontal="right" vertical="top" textRotation="0" wrapText="true" indent="0" shrinkToFit="false"/>
      <protection locked="true" hidden="false"/>
    </xf>
    <xf numFmtId="166" fontId="4" fillId="0" borderId="26" xfId="17"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justify"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5" fontId="4" fillId="0" borderId="17" xfId="15" applyFont="true" applyBorder="true" applyAlignment="true" applyProtection="true">
      <alignment horizontal="right" vertical="top" textRotation="0" wrapText="true" indent="0" shrinkToFit="false"/>
      <protection locked="true" hidden="false"/>
    </xf>
    <xf numFmtId="166" fontId="4" fillId="0" borderId="17" xfId="17" applyFont="true" applyBorder="true" applyAlignment="true" applyProtection="true">
      <alignment horizontal="right" vertical="top" textRotation="0" wrapText="true" indent="0" shrinkToFit="false"/>
      <protection locked="true" hidden="false"/>
    </xf>
    <xf numFmtId="166" fontId="4" fillId="0" borderId="18" xfId="17" applyFont="true" applyBorder="true" applyAlignment="true" applyProtection="true">
      <alignment horizontal="righ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justify" vertical="top" textRotation="0" wrapText="tru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5" fontId="10" fillId="0" borderId="20" xfId="15" applyFont="true" applyBorder="true" applyAlignment="true" applyProtection="true">
      <alignment horizontal="right" vertical="top" textRotation="0" wrapText="true" indent="0" shrinkToFit="false"/>
      <protection locked="true" hidden="false"/>
    </xf>
    <xf numFmtId="165" fontId="10" fillId="0" borderId="29" xfId="15"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left" vertical="top" textRotation="0" wrapText="true" indent="0" shrinkToFit="false"/>
      <protection locked="true" hidden="false"/>
    </xf>
    <xf numFmtId="164" fontId="10" fillId="0" borderId="31" xfId="0" applyFont="true" applyBorder="true" applyAlignment="true" applyProtection="false">
      <alignment horizontal="justify" vertical="top" textRotation="0" wrapText="true" indent="0" shrinkToFit="false"/>
      <protection locked="true" hidden="false"/>
    </xf>
    <xf numFmtId="164" fontId="10" fillId="0" borderId="31" xfId="0" applyFont="true" applyBorder="true" applyAlignment="true" applyProtection="false">
      <alignment horizontal="center" vertical="top" textRotation="0" wrapText="true" indent="0" shrinkToFit="false"/>
      <protection locked="true" hidden="false"/>
    </xf>
    <xf numFmtId="165" fontId="10" fillId="0" borderId="31" xfId="15" applyFont="true" applyBorder="true" applyAlignment="true" applyProtection="true">
      <alignment horizontal="right"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false" indent="0" shrinkToFit="false"/>
      <protection locked="true" hidden="false"/>
    </xf>
    <xf numFmtId="168" fontId="4" fillId="0" borderId="20" xfId="0"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10" fillId="0" borderId="29" xfId="0" applyFont="true" applyBorder="true" applyAlignment="true" applyProtection="false">
      <alignment horizontal="justify" vertical="top" textRotation="0" wrapText="true" indent="0" shrinkToFit="false"/>
      <protection locked="true" hidden="false"/>
    </xf>
    <xf numFmtId="164" fontId="10" fillId="0" borderId="29" xfId="0" applyFont="true" applyBorder="true" applyAlignment="true" applyProtection="false">
      <alignment horizontal="center" vertical="top" textRotation="0" wrapText="tru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2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32" xfId="0" applyFont="true" applyBorder="true" applyAlignment="true" applyProtection="false">
      <alignment horizontal="left" vertical="top" textRotation="0" wrapText="true" indent="0" shrinkToFit="false"/>
      <protection locked="true" hidden="false"/>
    </xf>
    <xf numFmtId="164" fontId="6" fillId="3" borderId="32" xfId="0" applyFont="true" applyBorder="true" applyAlignment="true" applyProtection="false">
      <alignment horizontal="justify" vertical="top" textRotation="0" wrapText="true" indent="0" shrinkToFit="false"/>
      <protection locked="true" hidden="false"/>
    </xf>
    <xf numFmtId="164" fontId="6" fillId="3" borderId="32" xfId="0" applyFont="true" applyBorder="true" applyAlignment="true" applyProtection="false">
      <alignment horizontal="right" vertical="top" textRotation="0" wrapText="true" indent="0" shrinkToFit="false"/>
      <protection locked="true" hidden="false"/>
    </xf>
    <xf numFmtId="166" fontId="6" fillId="3" borderId="15" xfId="17" applyFont="true" applyBorder="true" applyAlignment="true" applyProtection="true">
      <alignment horizontal="right" vertical="top" textRotation="0" wrapText="tru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false">
      <alignment horizontal="general" vertical="top" textRotation="0" wrapText="false" indent="0" shrinkToFit="false"/>
      <protection locked="true" hidden="false"/>
    </xf>
    <xf numFmtId="164" fontId="4" fillId="0" borderId="29" xfId="0" applyFont="true" applyBorder="true" applyAlignment="true" applyProtection="false">
      <alignment horizontal="left" vertical="top" textRotation="0" wrapText="true" indent="0" shrinkToFit="false"/>
      <protection locked="true" hidden="false"/>
    </xf>
    <xf numFmtId="164" fontId="10" fillId="0" borderId="29" xfId="0" applyFont="true" applyBorder="true" applyAlignment="true" applyProtection="false">
      <alignment horizontal="justify" vertical="top" textRotation="0" wrapText="true" indent="0" shrinkToFit="false"/>
      <protection locked="true" hidden="false"/>
    </xf>
    <xf numFmtId="164" fontId="4" fillId="0" borderId="29"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9" fontId="4" fillId="0" borderId="20" xfId="0" applyFont="true" applyBorder="true" applyAlignment="true" applyProtection="false">
      <alignment horizontal="justify" vertical="top" textRotation="0" wrapText="tru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70" fontId="10" fillId="0" borderId="29" xfId="0" applyFont="true" applyBorder="true" applyAlignment="true" applyProtection="false">
      <alignment horizontal="justify" vertical="top" textRotation="0" wrapText="tru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9" fontId="4" fillId="0" borderId="17" xfId="0" applyFont="true" applyBorder="true" applyAlignment="true" applyProtection="false">
      <alignment horizontal="justify" vertical="top" textRotation="0" wrapText="true" indent="0" shrinkToFit="false"/>
      <protection locked="true" hidden="false"/>
    </xf>
    <xf numFmtId="165" fontId="10" fillId="0" borderId="17" xfId="15" applyFont="true" applyBorder="true" applyAlignment="true" applyProtection="true">
      <alignment horizontal="right" vertical="top" textRotation="0" wrapText="true" indent="0" shrinkToFit="false"/>
      <protection locked="true" hidden="false"/>
    </xf>
    <xf numFmtId="169" fontId="10" fillId="0" borderId="20" xfId="0" applyFont="true" applyBorder="true" applyAlignment="true" applyProtection="false">
      <alignment horizontal="justify" vertical="top" textRotation="0" wrapText="true" indent="0" shrinkToFit="false"/>
      <protection locked="true" hidden="false"/>
    </xf>
    <xf numFmtId="166" fontId="4" fillId="0" borderId="20" xfId="17" applyFont="true" applyBorder="true" applyAlignment="true" applyProtection="true">
      <alignment horizontal="center" vertical="top" textRotation="0" wrapText="true" indent="0" shrinkToFit="false"/>
      <protection locked="true" hidden="false"/>
    </xf>
    <xf numFmtId="170" fontId="10" fillId="0" borderId="20"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9" fontId="4" fillId="0" borderId="29"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0" fillId="0" borderId="29" xfId="17" applyFont="true" applyBorder="true" applyAlignment="true" applyProtection="true">
      <alignment horizontal="right" vertical="top" textRotation="0" wrapText="true" indent="0" shrinkToFit="false"/>
      <protection locked="true" hidden="false"/>
    </xf>
    <xf numFmtId="166" fontId="10" fillId="0" borderId="30" xfId="17" applyFont="true" applyBorder="true" applyAlignment="true" applyProtection="true">
      <alignment horizontal="right" vertical="top"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left" vertical="top" textRotation="0" wrapText="true" indent="0" shrinkToFit="false"/>
      <protection locked="true" hidden="false"/>
    </xf>
    <xf numFmtId="164" fontId="6" fillId="3" borderId="17" xfId="0" applyFont="true" applyBorder="true" applyAlignment="true" applyProtection="false">
      <alignment horizontal="justify" vertical="top" textRotation="0" wrapText="true" indent="0" shrinkToFit="false"/>
      <protection locked="true" hidden="false"/>
    </xf>
    <xf numFmtId="164" fontId="6" fillId="3" borderId="17" xfId="0" applyFont="true" applyBorder="true" applyAlignment="true" applyProtection="false">
      <alignment horizontal="right" vertical="top" textRotation="0" wrapText="true" indent="0" shrinkToFit="false"/>
      <protection locked="true" hidden="false"/>
    </xf>
    <xf numFmtId="166" fontId="6" fillId="3" borderId="18" xfId="17" applyFont="true" applyBorder="true" applyAlignment="true" applyProtection="true">
      <alignment horizontal="right" vertical="top" textRotation="0" wrapText="true" indent="0" shrinkToFit="false"/>
      <protection locked="true" hidden="false"/>
    </xf>
    <xf numFmtId="164" fontId="6" fillId="3"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left" vertical="top" textRotation="0" wrapText="true" indent="0" shrinkToFit="false"/>
      <protection locked="true" hidden="false"/>
    </xf>
    <xf numFmtId="164" fontId="6" fillId="3" borderId="29" xfId="0" applyFont="true" applyBorder="true" applyAlignment="true" applyProtection="false">
      <alignment horizontal="justify" vertical="top" textRotation="0" wrapText="true" indent="0" shrinkToFit="false"/>
      <protection locked="true" hidden="false"/>
    </xf>
    <xf numFmtId="164" fontId="6" fillId="3" borderId="29" xfId="0" applyFont="true" applyBorder="true" applyAlignment="true" applyProtection="false">
      <alignment horizontal="center" vertical="top" textRotation="0" wrapText="true" indent="0" shrinkToFit="false"/>
      <protection locked="true" hidden="false"/>
    </xf>
    <xf numFmtId="165" fontId="6" fillId="3" borderId="29" xfId="15" applyFont="true" applyBorder="true" applyAlignment="true" applyProtection="true">
      <alignment horizontal="right" vertical="top" textRotation="0" wrapText="true" indent="0" shrinkToFit="false"/>
      <protection locked="true" hidden="false"/>
    </xf>
    <xf numFmtId="166" fontId="6" fillId="3" borderId="29" xfId="17" applyFont="true" applyBorder="true" applyAlignment="true" applyProtection="true">
      <alignment horizontal="right" vertical="top" textRotation="0" wrapText="true" indent="0" shrinkToFit="false"/>
      <protection locked="true" hidden="false"/>
    </xf>
    <xf numFmtId="171" fontId="7" fillId="3" borderId="30" xfId="19" applyFont="true" applyBorder="true" applyAlignment="true" applyProtection="true">
      <alignment horizontal="right" vertical="top" textRotation="0" wrapText="tru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true" applyProtection="false">
      <alignment horizontal="left" vertical="top" textRotation="0" wrapText="true" indent="0" shrinkToFit="false"/>
      <protection locked="true" hidden="false"/>
    </xf>
    <xf numFmtId="164" fontId="4" fillId="3" borderId="25" xfId="0" applyFont="true" applyBorder="true" applyAlignment="true" applyProtection="false">
      <alignment horizontal="justify" vertical="top"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 fillId="0" borderId="2" xfId="15" applyFont="true" applyBorder="true" applyAlignment="true" applyProtection="true">
      <alignment horizontal="right" vertical="top" textRotation="0" wrapText="true" indent="0" shrinkToFit="false"/>
      <protection locked="true" hidden="false"/>
    </xf>
    <xf numFmtId="166" fontId="4" fillId="0" borderId="13" xfId="17" applyFont="true" applyBorder="true" applyAlignment="true" applyProtection="true">
      <alignment horizontal="right"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20" applyFont="true" applyBorder="false" applyAlignment="false" applyProtection="false">
      <alignment horizontal="general" vertical="bottom" textRotation="0" wrapText="false" indent="0" shrinkToFit="false"/>
      <protection locked="true" hidden="false"/>
    </xf>
    <xf numFmtId="170" fontId="0" fillId="0" borderId="0" xfId="2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21" fillId="0" borderId="15" xfId="0" applyFont="true" applyBorder="true" applyAlignment="true" applyProtection="false">
      <alignment horizontal="left"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true" indent="0" shrinkToFit="false"/>
      <protection locked="true" hidden="false"/>
    </xf>
    <xf numFmtId="170" fontId="20" fillId="0" borderId="18" xfId="0" applyFont="true" applyBorder="true" applyAlignment="true" applyProtection="false">
      <alignment horizontal="general" vertical="center" textRotation="0" wrapText="tru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0" fontId="21" fillId="0" borderId="34" xfId="0" applyFont="true" applyBorder="true" applyAlignment="false" applyProtection="false">
      <alignment horizontal="general" vertical="bottom" textRotation="0" wrapText="false" indent="0" shrinkToFit="false"/>
      <protection locked="true" hidden="false"/>
    </xf>
    <xf numFmtId="165" fontId="21" fillId="0" borderId="34" xfId="15" applyFont="true" applyBorder="true" applyAlignment="true" applyProtection="true">
      <alignment horizontal="general" vertical="center" textRotation="0" wrapText="true" indent="0" shrinkToFit="false"/>
      <protection locked="true" hidden="false"/>
    </xf>
    <xf numFmtId="170" fontId="21" fillId="0" borderId="35" xfId="0" applyFont="true" applyBorder="true" applyAlignment="true" applyProtection="false">
      <alignment horizontal="general" vertical="center" textRotation="0" wrapText="true" indent="0" shrinkToFit="false"/>
      <protection locked="true" hidden="false"/>
    </xf>
    <xf numFmtId="170" fontId="21" fillId="0" borderId="19" xfId="0" applyFont="true" applyBorder="true" applyAlignment="true" applyProtection="false">
      <alignment horizontal="left" vertical="center" textRotation="0" wrapText="false" indent="0" shrinkToFit="false"/>
      <protection locked="true" hidden="false"/>
    </xf>
    <xf numFmtId="170" fontId="21" fillId="0" borderId="20" xfId="0" applyFont="true" applyBorder="true" applyAlignment="true" applyProtection="false">
      <alignment horizontal="left" vertical="center" textRotation="0" wrapText="true" indent="0" shrinkToFit="false"/>
      <protection locked="true" hidden="false"/>
    </xf>
    <xf numFmtId="170" fontId="21" fillId="0" borderId="20" xfId="0" applyFont="true" applyBorder="true" applyAlignment="true" applyProtection="false">
      <alignment horizontal="center" vertical="center" textRotation="0" wrapText="false" indent="0" shrinkToFit="false"/>
      <protection locked="true" hidden="false"/>
    </xf>
    <xf numFmtId="170" fontId="21" fillId="0" borderId="20" xfId="0" applyFont="true" applyBorder="true" applyAlignment="true" applyProtection="false">
      <alignment horizontal="left" vertical="bottom" textRotation="0" wrapText="false" indent="0" shrinkToFit="false"/>
      <protection locked="true" hidden="false"/>
    </xf>
    <xf numFmtId="170" fontId="21" fillId="0" borderId="36" xfId="0" applyFont="true" applyBorder="true" applyAlignment="true" applyProtection="false">
      <alignment horizontal="general" vertical="center" textRotation="0" wrapText="true" indent="0" shrinkToFit="false"/>
      <protection locked="true" hidden="false"/>
    </xf>
    <xf numFmtId="170" fontId="20" fillId="0" borderId="24" xfId="0" applyFont="true" applyBorder="true" applyAlignment="true" applyProtection="false">
      <alignment horizontal="right" vertical="bottom" textRotation="0" wrapText="true" indent="0" shrinkToFit="false"/>
      <protection locked="true" hidden="false"/>
    </xf>
    <xf numFmtId="170" fontId="20" fillId="0" borderId="26" xfId="0" applyFont="true" applyBorder="true" applyAlignment="false" applyProtection="false">
      <alignment horizontal="general" vertical="bottom" textRotation="0" wrapText="false" indent="0" shrinkToFit="false"/>
      <protection locked="true" hidden="false"/>
    </xf>
    <xf numFmtId="170" fontId="21"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0" fontId="21" fillId="0" borderId="20" xfId="0" applyFont="true" applyBorder="true" applyAlignment="true" applyProtection="false">
      <alignment horizontal="general" vertical="center" textRotation="0" wrapText="false" indent="0" shrinkToFit="false"/>
      <protection locked="true" hidden="false"/>
    </xf>
    <xf numFmtId="165" fontId="21" fillId="0" borderId="36" xfId="15" applyFont="true" applyBorder="true" applyAlignment="true" applyProtection="true">
      <alignment horizontal="general" vertical="center" textRotation="0" wrapText="true" indent="0" shrinkToFit="false"/>
      <protection locked="true" hidden="false"/>
    </xf>
    <xf numFmtId="165" fontId="20" fillId="0" borderId="26"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ta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2</xdr:row>
      <xdr:rowOff>76320</xdr:rowOff>
    </xdr:from>
    <xdr:to>
      <xdr:col>2</xdr:col>
      <xdr:colOff>704520</xdr:colOff>
      <xdr:row>7</xdr:row>
      <xdr:rowOff>104760</xdr:rowOff>
    </xdr:to>
    <xdr:pic>
      <xdr:nvPicPr>
        <xdr:cNvPr id="0" name="Imagem 1" descr="Timbre Novo teste"/>
        <xdr:cNvPicPr/>
      </xdr:nvPicPr>
      <xdr:blipFill>
        <a:blip r:embed="rId1"/>
        <a:stretch/>
      </xdr:blipFill>
      <xdr:spPr>
        <a:xfrm>
          <a:off x="411120" y="371520"/>
          <a:ext cx="794880" cy="1066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N%20Friburgo%20planilha%20or&#231;ament&#225;ria%20REV02%20c%20des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ILHA"/>
      <sheetName val="EMOP"/>
      <sheetName val="Plan2"/>
    </sheetNames>
    <sheetDataSet>
      <sheetData sheetId="0"/>
      <sheetData sheetId="1">
        <row r="181">
          <cell r="A181" t="str">
            <v>01.001.0121-A</v>
          </cell>
          <cell r="B181">
            <v>9.71</v>
          </cell>
        </row>
        <row r="182">
          <cell r="A182" t="str">
            <v>01.001.0123-0</v>
          </cell>
          <cell r="B182">
            <v>32.24</v>
          </cell>
        </row>
        <row r="183">
          <cell r="A183" t="str">
            <v>01.001.0123-A</v>
          </cell>
          <cell r="B183">
            <v>29.38</v>
          </cell>
        </row>
        <row r="184">
          <cell r="A184" t="str">
            <v>01.001.0124-0</v>
          </cell>
          <cell r="B184">
            <v>83.18</v>
          </cell>
        </row>
        <row r="185">
          <cell r="A185" t="str">
            <v>01.001.0124-A</v>
          </cell>
          <cell r="B185">
            <v>75.8</v>
          </cell>
        </row>
        <row r="186">
          <cell r="A186" t="str">
            <v>01.001.0125-0</v>
          </cell>
          <cell r="B186">
            <v>147.17</v>
          </cell>
        </row>
        <row r="187">
          <cell r="A187" t="str">
            <v>01.001.0125-A</v>
          </cell>
          <cell r="B187">
            <v>134.13</v>
          </cell>
        </row>
        <row r="188">
          <cell r="A188" t="str">
            <v>01.001.0126-0</v>
          </cell>
          <cell r="B188">
            <v>147.17</v>
          </cell>
        </row>
        <row r="189">
          <cell r="A189" t="str">
            <v>01.001.0126-A</v>
          </cell>
          <cell r="B189">
            <v>134.13</v>
          </cell>
        </row>
        <row r="190">
          <cell r="A190" t="str">
            <v>01.001.0127-0</v>
          </cell>
          <cell r="B190">
            <v>147.17</v>
          </cell>
        </row>
        <row r="191">
          <cell r="A191" t="str">
            <v>01.001.0127-A</v>
          </cell>
          <cell r="B191">
            <v>134.13</v>
          </cell>
        </row>
        <row r="192">
          <cell r="A192" t="str">
            <v>01.001.0128-0</v>
          </cell>
          <cell r="B192">
            <v>44.78</v>
          </cell>
        </row>
        <row r="193">
          <cell r="A193" t="str">
            <v>01.001.0128-A</v>
          </cell>
          <cell r="B193">
            <v>40.81</v>
          </cell>
        </row>
        <row r="194">
          <cell r="A194" t="str">
            <v>01.001.0129-0</v>
          </cell>
          <cell r="B194">
            <v>21.49</v>
          </cell>
        </row>
        <row r="195">
          <cell r="A195" t="str">
            <v>01.001.0129-A</v>
          </cell>
          <cell r="B195">
            <v>19.59</v>
          </cell>
        </row>
        <row r="196">
          <cell r="A196" t="str">
            <v>01.001.0130-0</v>
          </cell>
          <cell r="B196">
            <v>11705.79</v>
          </cell>
        </row>
        <row r="197">
          <cell r="A197" t="str">
            <v>01.001.0130-A</v>
          </cell>
          <cell r="B197">
            <v>10668.12</v>
          </cell>
        </row>
        <row r="198">
          <cell r="A198" t="str">
            <v>01.001.0131-0</v>
          </cell>
          <cell r="B198">
            <v>3901.92</v>
          </cell>
        </row>
        <row r="199">
          <cell r="A199" t="str">
            <v>01.001.0131-A</v>
          </cell>
          <cell r="B199">
            <v>3556.03</v>
          </cell>
        </row>
        <row r="200">
          <cell r="A200" t="str">
            <v>01.001.0132-0</v>
          </cell>
          <cell r="B200">
            <v>3901.92</v>
          </cell>
        </row>
        <row r="201">
          <cell r="A201" t="str">
            <v>01.001.0132-A</v>
          </cell>
          <cell r="B201">
            <v>3556.03</v>
          </cell>
        </row>
        <row r="202">
          <cell r="A202" t="str">
            <v>01.001.0133-0</v>
          </cell>
          <cell r="B202">
            <v>11705.79</v>
          </cell>
        </row>
        <row r="203">
          <cell r="A203" t="str">
            <v>01.001.0133-A</v>
          </cell>
          <cell r="B203">
            <v>10668.12</v>
          </cell>
        </row>
        <row r="204">
          <cell r="A204" t="str">
            <v>01.001.0134-0</v>
          </cell>
          <cell r="B204">
            <v>11705.79</v>
          </cell>
        </row>
        <row r="205">
          <cell r="A205" t="str">
            <v>01.001.0134-A</v>
          </cell>
          <cell r="B205">
            <v>10668.12</v>
          </cell>
        </row>
        <row r="206">
          <cell r="A206" t="str">
            <v>01.001.0135-0</v>
          </cell>
          <cell r="B206">
            <v>11705.79</v>
          </cell>
        </row>
        <row r="207">
          <cell r="A207" t="str">
            <v>01.001.0135-A</v>
          </cell>
          <cell r="B207">
            <v>10668.12</v>
          </cell>
        </row>
        <row r="208">
          <cell r="A208" t="str">
            <v>01.001.0136-0</v>
          </cell>
          <cell r="B208">
            <v>11705.79</v>
          </cell>
        </row>
        <row r="209">
          <cell r="A209" t="str">
            <v>01.001.0136-A</v>
          </cell>
          <cell r="B209">
            <v>10668.12</v>
          </cell>
        </row>
        <row r="210">
          <cell r="A210" t="str">
            <v>01.001.0137-0</v>
          </cell>
          <cell r="B210">
            <v>76619.74</v>
          </cell>
        </row>
        <row r="211">
          <cell r="A211" t="str">
            <v>01.001.0137-A</v>
          </cell>
          <cell r="B211">
            <v>69827.76</v>
          </cell>
        </row>
        <row r="212">
          <cell r="A212" t="str">
            <v>01.001.0138-0</v>
          </cell>
          <cell r="B212">
            <v>28063.49</v>
          </cell>
        </row>
        <row r="213">
          <cell r="A213" t="str">
            <v>01.001.0138-A</v>
          </cell>
          <cell r="B213">
            <v>25575.79</v>
          </cell>
        </row>
        <row r="214">
          <cell r="A214" t="str">
            <v>01.001.0139-0</v>
          </cell>
          <cell r="B214">
            <v>256.72</v>
          </cell>
        </row>
        <row r="215">
          <cell r="A215" t="str">
            <v>01.001.0139-A</v>
          </cell>
          <cell r="B215">
            <v>256.72</v>
          </cell>
        </row>
        <row r="216">
          <cell r="A216" t="str">
            <v>01.001.0140-0</v>
          </cell>
          <cell r="B216">
            <v>277.43</v>
          </cell>
        </row>
        <row r="217">
          <cell r="A217" t="str">
            <v>01.001.0140-A</v>
          </cell>
          <cell r="B217">
            <v>277.43</v>
          </cell>
        </row>
        <row r="218">
          <cell r="A218" t="str">
            <v>01.001.0141-0</v>
          </cell>
          <cell r="B218">
            <v>277.43</v>
          </cell>
        </row>
        <row r="219">
          <cell r="A219" t="str">
            <v>01.001.0141-A</v>
          </cell>
          <cell r="B219">
            <v>277.43</v>
          </cell>
        </row>
        <row r="220">
          <cell r="A220" t="str">
            <v>01.001.0143-0</v>
          </cell>
          <cell r="B220">
            <v>1307.37</v>
          </cell>
        </row>
        <row r="221">
          <cell r="A221" t="str">
            <v>01.001.0143-A</v>
          </cell>
          <cell r="B221">
            <v>1191.48</v>
          </cell>
        </row>
        <row r="222">
          <cell r="A222" t="str">
            <v>01.001.0144-0</v>
          </cell>
          <cell r="B222">
            <v>2191.68</v>
          </cell>
        </row>
        <row r="223">
          <cell r="A223" t="str">
            <v>01.001.0144-A</v>
          </cell>
          <cell r="B223">
            <v>1997.4</v>
          </cell>
        </row>
        <row r="224">
          <cell r="A224" t="str">
            <v>01.001.0145-0</v>
          </cell>
          <cell r="B224">
            <v>2191.68</v>
          </cell>
        </row>
        <row r="225">
          <cell r="A225" t="str">
            <v>01.001.0145-A</v>
          </cell>
          <cell r="B225">
            <v>1997.4</v>
          </cell>
        </row>
        <row r="226">
          <cell r="A226" t="str">
            <v>01.001.0147-0</v>
          </cell>
          <cell r="B226">
            <v>41.17</v>
          </cell>
        </row>
        <row r="227">
          <cell r="A227" t="str">
            <v>01.001.0147-A</v>
          </cell>
          <cell r="B227">
            <v>38.21</v>
          </cell>
        </row>
        <row r="228">
          <cell r="A228" t="str">
            <v>01.001.0148-0</v>
          </cell>
          <cell r="B228">
            <v>64.6</v>
          </cell>
        </row>
        <row r="229">
          <cell r="A229" t="str">
            <v>01.001.0148-A</v>
          </cell>
          <cell r="B229">
            <v>60.75</v>
          </cell>
        </row>
        <row r="230">
          <cell r="A230" t="str">
            <v>01.001.0149-0</v>
          </cell>
          <cell r="B230">
            <v>135.7</v>
          </cell>
        </row>
        <row r="231">
          <cell r="A231" t="str">
            <v>01.001.0149-A</v>
          </cell>
          <cell r="B231">
            <v>129.18</v>
          </cell>
        </row>
        <row r="232">
          <cell r="A232" t="str">
            <v>01.001.0150-0</v>
          </cell>
          <cell r="B232">
            <v>15.68</v>
          </cell>
        </row>
        <row r="233">
          <cell r="A233" t="str">
            <v>01.001.0150-A</v>
          </cell>
          <cell r="B233">
            <v>14.38</v>
          </cell>
        </row>
        <row r="234">
          <cell r="A234" t="str">
            <v>01.001.0151-0</v>
          </cell>
          <cell r="B234">
            <v>19.57</v>
          </cell>
        </row>
        <row r="235">
          <cell r="A235" t="str">
            <v>01.001.0151-A</v>
          </cell>
          <cell r="B235">
            <v>18.06</v>
          </cell>
        </row>
        <row r="236">
          <cell r="A236" t="str">
            <v>01.001.0152-0</v>
          </cell>
          <cell r="B236">
            <v>28.1</v>
          </cell>
        </row>
        <row r="237">
          <cell r="A237" t="str">
            <v>01.001.0152-A</v>
          </cell>
          <cell r="B237">
            <v>26.27</v>
          </cell>
        </row>
        <row r="238">
          <cell r="A238" t="str">
            <v>01.001.0160-0</v>
          </cell>
          <cell r="B238">
            <v>145.02</v>
          </cell>
        </row>
        <row r="239">
          <cell r="A239" t="str">
            <v>01.001.0160-A</v>
          </cell>
          <cell r="B239">
            <v>132.17</v>
          </cell>
        </row>
        <row r="240">
          <cell r="A240" t="str">
            <v>01.001.0161-0</v>
          </cell>
          <cell r="B240">
            <v>107.17</v>
          </cell>
        </row>
        <row r="241">
          <cell r="A241" t="str">
            <v>01.001.0161-A</v>
          </cell>
          <cell r="B241">
            <v>97.67</v>
          </cell>
        </row>
        <row r="242">
          <cell r="A242" t="str">
            <v>01.001.0162-0</v>
          </cell>
          <cell r="B242">
            <v>145.02</v>
          </cell>
        </row>
        <row r="243">
          <cell r="A243" t="str">
            <v>01.001.0162-A</v>
          </cell>
          <cell r="B243">
            <v>132.17</v>
          </cell>
        </row>
        <row r="244">
          <cell r="A244" t="str">
            <v>01.001.0163-0</v>
          </cell>
          <cell r="B244">
            <v>157.16</v>
          </cell>
        </row>
        <row r="245">
          <cell r="A245" t="str">
            <v>01.001.0163-A</v>
          </cell>
          <cell r="B245">
            <v>143.23</v>
          </cell>
        </row>
        <row r="246">
          <cell r="A246" t="str">
            <v>01.001.0164-0</v>
          </cell>
          <cell r="B246">
            <v>157.16</v>
          </cell>
        </row>
        <row r="247">
          <cell r="A247" t="str">
            <v>01.001.0164-A</v>
          </cell>
          <cell r="B247">
            <v>143.23</v>
          </cell>
        </row>
        <row r="248">
          <cell r="A248" t="str">
            <v>01.001.0165-0</v>
          </cell>
          <cell r="B248">
            <v>308.96</v>
          </cell>
        </row>
        <row r="249">
          <cell r="A249" t="str">
            <v>01.001.0165-A</v>
          </cell>
          <cell r="B249">
            <v>281.57</v>
          </cell>
        </row>
        <row r="250">
          <cell r="A250" t="str">
            <v>01.001.0166-0</v>
          </cell>
          <cell r="B250">
            <v>257.9</v>
          </cell>
        </row>
        <row r="251">
          <cell r="A251" t="str">
            <v>01.001.0166-A</v>
          </cell>
          <cell r="B251">
            <v>235.04</v>
          </cell>
        </row>
        <row r="252">
          <cell r="A252" t="str">
            <v>01.001.0167-0</v>
          </cell>
          <cell r="B252">
            <v>217.61</v>
          </cell>
        </row>
        <row r="253">
          <cell r="A253" t="str">
            <v>01.001.0167-A</v>
          </cell>
          <cell r="B253">
            <v>198.32</v>
          </cell>
        </row>
        <row r="254">
          <cell r="A254" t="str">
            <v>01.001.0168-0</v>
          </cell>
          <cell r="B254">
            <v>236.42</v>
          </cell>
        </row>
        <row r="255">
          <cell r="A255" t="str">
            <v>01.001.0168-A</v>
          </cell>
          <cell r="B255">
            <v>215.46</v>
          </cell>
        </row>
        <row r="256">
          <cell r="A256" t="str">
            <v>01.001.0169-0</v>
          </cell>
          <cell r="B256">
            <v>412.39</v>
          </cell>
        </row>
        <row r="257">
          <cell r="A257" t="str">
            <v>01.001.0169-A</v>
          </cell>
          <cell r="B257">
            <v>375.83</v>
          </cell>
        </row>
        <row r="258">
          <cell r="A258" t="str">
            <v>01.001.0170-0</v>
          </cell>
          <cell r="B258">
            <v>205.51</v>
          </cell>
        </row>
        <row r="259">
          <cell r="A259" t="str">
            <v>01.001.0170-A</v>
          </cell>
          <cell r="B259">
            <v>187.3</v>
          </cell>
        </row>
        <row r="260">
          <cell r="A260" t="str">
            <v>01.001.0171-0</v>
          </cell>
          <cell r="B260">
            <v>145.07</v>
          </cell>
        </row>
        <row r="261">
          <cell r="A261" t="str">
            <v>01.001.0171-A</v>
          </cell>
          <cell r="B261">
            <v>132.21</v>
          </cell>
        </row>
        <row r="262">
          <cell r="A262" t="str">
            <v>01.001.0172-0</v>
          </cell>
          <cell r="B262">
            <v>134.32</v>
          </cell>
        </row>
        <row r="263">
          <cell r="A263" t="str">
            <v>01.001.0172-A</v>
          </cell>
          <cell r="B263">
            <v>122.41</v>
          </cell>
        </row>
        <row r="264">
          <cell r="A264" t="str">
            <v>01.001.0173-0</v>
          </cell>
          <cell r="B264">
            <v>526.57</v>
          </cell>
        </row>
        <row r="265">
          <cell r="A265" t="str">
            <v>01.001.0173-A</v>
          </cell>
          <cell r="B265">
            <v>479.89</v>
          </cell>
        </row>
        <row r="266">
          <cell r="A266" t="str">
            <v>01.001.0174-0</v>
          </cell>
          <cell r="B266">
            <v>128.57</v>
          </cell>
        </row>
        <row r="267">
          <cell r="A267" t="str">
            <v>01.001.0174-A</v>
          </cell>
          <cell r="B267">
            <v>117.17</v>
          </cell>
        </row>
        <row r="268">
          <cell r="A268" t="str">
            <v>01.001.0175-0</v>
          </cell>
          <cell r="B268">
            <v>192.91</v>
          </cell>
        </row>
        <row r="269">
          <cell r="A269" t="str">
            <v>01.001.0175-A</v>
          </cell>
          <cell r="B269">
            <v>175.81</v>
          </cell>
        </row>
        <row r="270">
          <cell r="A270" t="str">
            <v>01.001.0176-0</v>
          </cell>
          <cell r="B270">
            <v>192.91</v>
          </cell>
        </row>
        <row r="271">
          <cell r="A271" t="str">
            <v>01.001.0176-A</v>
          </cell>
          <cell r="B271">
            <v>175.81</v>
          </cell>
        </row>
        <row r="272">
          <cell r="A272" t="str">
            <v>01.001.0177-0</v>
          </cell>
          <cell r="B272">
            <v>153.6</v>
          </cell>
        </row>
        <row r="273">
          <cell r="A273" t="str">
            <v>01.001.0177-A</v>
          </cell>
          <cell r="B273">
            <v>139.98</v>
          </cell>
        </row>
        <row r="274">
          <cell r="A274" t="str">
            <v>01.001.0178-0</v>
          </cell>
          <cell r="B274">
            <v>167.19</v>
          </cell>
        </row>
        <row r="275">
          <cell r="A275" t="str">
            <v>01.001.0178-A</v>
          </cell>
          <cell r="B275">
            <v>152.36</v>
          </cell>
        </row>
        <row r="276">
          <cell r="A276" t="str">
            <v>01.001.0179-0</v>
          </cell>
          <cell r="B276">
            <v>187.19</v>
          </cell>
        </row>
        <row r="277">
          <cell r="A277" t="str">
            <v>01.001.0179-A</v>
          </cell>
          <cell r="B277">
            <v>170.59</v>
          </cell>
        </row>
        <row r="278">
          <cell r="A278" t="str">
            <v>01.001.0180-0</v>
          </cell>
          <cell r="B278">
            <v>192.91</v>
          </cell>
        </row>
        <row r="279">
          <cell r="A279" t="str">
            <v>01.001.0180-A</v>
          </cell>
          <cell r="B279">
            <v>175.81</v>
          </cell>
        </row>
        <row r="280">
          <cell r="A280" t="str">
            <v>01.001.0181-0</v>
          </cell>
          <cell r="B280">
            <v>192.91</v>
          </cell>
        </row>
        <row r="281">
          <cell r="A281" t="str">
            <v>01.001.0181-A</v>
          </cell>
          <cell r="B281">
            <v>175.81</v>
          </cell>
        </row>
        <row r="282">
          <cell r="A282" t="str">
            <v>01.001.0182-0</v>
          </cell>
          <cell r="B282">
            <v>217.61</v>
          </cell>
        </row>
        <row r="283">
          <cell r="A283" t="str">
            <v>01.001.0182-A</v>
          </cell>
          <cell r="B283">
            <v>198.32</v>
          </cell>
        </row>
        <row r="284">
          <cell r="A284" t="str">
            <v>01.001.0183-0</v>
          </cell>
          <cell r="B284">
            <v>350.6</v>
          </cell>
        </row>
        <row r="285">
          <cell r="A285" t="str">
            <v>01.001.0183-A</v>
          </cell>
          <cell r="B285">
            <v>319.52</v>
          </cell>
        </row>
        <row r="286">
          <cell r="A286" t="str">
            <v>01.001.0184-0</v>
          </cell>
          <cell r="B286">
            <v>154.33</v>
          </cell>
        </row>
        <row r="287">
          <cell r="A287" t="str">
            <v>01.001.0184-A</v>
          </cell>
          <cell r="B287">
            <v>140.65</v>
          </cell>
        </row>
        <row r="288">
          <cell r="A288" t="str">
            <v>01.001.0185-0</v>
          </cell>
          <cell r="B288">
            <v>1455.69</v>
          </cell>
        </row>
        <row r="289">
          <cell r="A289" t="str">
            <v>01.001.0185-A</v>
          </cell>
          <cell r="B289">
            <v>1326.65</v>
          </cell>
        </row>
        <row r="290">
          <cell r="A290" t="str">
            <v>01.001.0186-0</v>
          </cell>
          <cell r="B290">
            <v>321.52</v>
          </cell>
        </row>
        <row r="291">
          <cell r="A291" t="str">
            <v>01.001.0186-A</v>
          </cell>
          <cell r="B291">
            <v>293.02</v>
          </cell>
        </row>
        <row r="292">
          <cell r="A292" t="str">
            <v>01.001.0187-0</v>
          </cell>
          <cell r="B292">
            <v>187.19</v>
          </cell>
        </row>
        <row r="293">
          <cell r="A293" t="str">
            <v>01.001.0187-A</v>
          </cell>
          <cell r="B293">
            <v>170.59</v>
          </cell>
        </row>
        <row r="294">
          <cell r="A294" t="str">
            <v>01.001.0188-0</v>
          </cell>
          <cell r="B294">
            <v>128.57</v>
          </cell>
        </row>
        <row r="295">
          <cell r="A295" t="str">
            <v>01.001.0188-A</v>
          </cell>
          <cell r="B295">
            <v>117.17</v>
          </cell>
        </row>
        <row r="296">
          <cell r="A296" t="str">
            <v>01.001.0189-0</v>
          </cell>
          <cell r="B296">
            <v>183.73</v>
          </cell>
        </row>
        <row r="297">
          <cell r="A297" t="str">
            <v>01.001.0189-A</v>
          </cell>
          <cell r="B297">
            <v>167.44</v>
          </cell>
        </row>
        <row r="298">
          <cell r="A298" t="str">
            <v>01.001.0190-0</v>
          </cell>
          <cell r="B298">
            <v>285.8</v>
          </cell>
        </row>
        <row r="299">
          <cell r="A299" t="str">
            <v>01.001.0190-A</v>
          </cell>
          <cell r="B299">
            <v>260.47</v>
          </cell>
        </row>
        <row r="300">
          <cell r="A300" t="str">
            <v>01.001.0191-0</v>
          </cell>
          <cell r="B300">
            <v>285.8</v>
          </cell>
        </row>
        <row r="301">
          <cell r="A301" t="str">
            <v>01.001.0191-A</v>
          </cell>
          <cell r="B301">
            <v>260.47</v>
          </cell>
        </row>
        <row r="302">
          <cell r="A302" t="str">
            <v>01.001.0192-0</v>
          </cell>
          <cell r="B302">
            <v>285.8</v>
          </cell>
        </row>
        <row r="303">
          <cell r="A303" t="str">
            <v>01.001.0192-A</v>
          </cell>
          <cell r="B303">
            <v>260.47</v>
          </cell>
        </row>
        <row r="304">
          <cell r="A304" t="str">
            <v>01.001.0193-0</v>
          </cell>
          <cell r="B304">
            <v>214.35</v>
          </cell>
        </row>
        <row r="305">
          <cell r="A305" t="str">
            <v>01.001.0193-A</v>
          </cell>
          <cell r="B305">
            <v>195.35</v>
          </cell>
        </row>
        <row r="306">
          <cell r="A306" t="str">
            <v>01.001.0194-0</v>
          </cell>
          <cell r="B306">
            <v>191.89</v>
          </cell>
        </row>
        <row r="307">
          <cell r="A307" t="str">
            <v>01.001.0194-A</v>
          </cell>
          <cell r="B307">
            <v>174.87</v>
          </cell>
        </row>
        <row r="308">
          <cell r="A308" t="str">
            <v>01.001.0195-0</v>
          </cell>
          <cell r="B308">
            <v>357.25</v>
          </cell>
        </row>
        <row r="309">
          <cell r="A309" t="str">
            <v>01.001.0195-A</v>
          </cell>
          <cell r="B309">
            <v>325.58</v>
          </cell>
        </row>
        <row r="310">
          <cell r="A310" t="str">
            <v>01.001.0196-0</v>
          </cell>
          <cell r="B310">
            <v>142.89</v>
          </cell>
        </row>
        <row r="311">
          <cell r="A311" t="str">
            <v>01.001.0196-A</v>
          </cell>
          <cell r="B311">
            <v>130.23</v>
          </cell>
        </row>
        <row r="312">
          <cell r="A312" t="str">
            <v>01.001.0197-0</v>
          </cell>
          <cell r="B312">
            <v>85.73</v>
          </cell>
        </row>
        <row r="313">
          <cell r="A313" t="str">
            <v>01.001.0197-A</v>
          </cell>
          <cell r="B313">
            <v>78.13</v>
          </cell>
        </row>
        <row r="314">
          <cell r="A314" t="str">
            <v>01.001.0198-0</v>
          </cell>
          <cell r="B314">
            <v>336.64</v>
          </cell>
        </row>
        <row r="315">
          <cell r="A315" t="str">
            <v>01.001.0198-A</v>
          </cell>
          <cell r="B315">
            <v>306.8</v>
          </cell>
        </row>
        <row r="316">
          <cell r="A316" t="str">
            <v>01.001.0199-0</v>
          </cell>
          <cell r="B316">
            <v>810.13</v>
          </cell>
        </row>
        <row r="317">
          <cell r="A317" t="str">
            <v>01.001.0199-A</v>
          </cell>
          <cell r="B317">
            <v>738.31</v>
          </cell>
        </row>
        <row r="318">
          <cell r="A318" t="str">
            <v>01.001.0200-0</v>
          </cell>
          <cell r="B318">
            <v>120.44</v>
          </cell>
        </row>
        <row r="319">
          <cell r="A319" t="str">
            <v>01.001.0200-A</v>
          </cell>
          <cell r="B319">
            <v>109.76</v>
          </cell>
        </row>
        <row r="320">
          <cell r="A320" t="str">
            <v>01.001.0201-0</v>
          </cell>
          <cell r="B320">
            <v>203.35</v>
          </cell>
        </row>
        <row r="321">
          <cell r="A321" t="str">
            <v>01.001.0201-A</v>
          </cell>
          <cell r="B321">
            <v>185.33</v>
          </cell>
        </row>
        <row r="322">
          <cell r="A322" t="str">
            <v>01.001.0202-0</v>
          </cell>
          <cell r="B322">
            <v>1455.69</v>
          </cell>
        </row>
        <row r="323">
          <cell r="A323" t="str">
            <v>01.001.0202-A</v>
          </cell>
          <cell r="B323">
            <v>1326.65</v>
          </cell>
        </row>
        <row r="324">
          <cell r="A324" t="str">
            <v>01.001.0203-0</v>
          </cell>
          <cell r="B324">
            <v>255.23</v>
          </cell>
        </row>
        <row r="325">
          <cell r="A325" t="str">
            <v>01.001.0203-A</v>
          </cell>
          <cell r="B325">
            <v>232.6</v>
          </cell>
        </row>
        <row r="326">
          <cell r="A326" t="str">
            <v>01.001.0204-0</v>
          </cell>
          <cell r="B326">
            <v>127.41</v>
          </cell>
        </row>
        <row r="327">
          <cell r="A327" t="str">
            <v>01.001.0204-A</v>
          </cell>
          <cell r="B327">
            <v>116.11</v>
          </cell>
        </row>
        <row r="328">
          <cell r="A328" t="str">
            <v>01.001.0205-0</v>
          </cell>
          <cell r="B328">
            <v>36.39</v>
          </cell>
        </row>
        <row r="329">
          <cell r="A329" t="str">
            <v>01.001.0205-A</v>
          </cell>
          <cell r="B329">
            <v>33.16</v>
          </cell>
        </row>
        <row r="330">
          <cell r="A330" t="str">
            <v>01.001.0206-0</v>
          </cell>
          <cell r="B330">
            <v>43.68</v>
          </cell>
        </row>
        <row r="331">
          <cell r="A331" t="str">
            <v>01.001.0206-A</v>
          </cell>
          <cell r="B331">
            <v>39.8</v>
          </cell>
        </row>
        <row r="332">
          <cell r="A332" t="str">
            <v>01.001.0208-0</v>
          </cell>
          <cell r="B332">
            <v>127.14</v>
          </cell>
        </row>
        <row r="333">
          <cell r="A333" t="str">
            <v>01.001.0208-A</v>
          </cell>
          <cell r="B333">
            <v>115.87</v>
          </cell>
        </row>
        <row r="334">
          <cell r="A334" t="str">
            <v>01.001.0209-0</v>
          </cell>
          <cell r="B334">
            <v>127.14</v>
          </cell>
        </row>
        <row r="335">
          <cell r="A335" t="str">
            <v>01.001.0209-A</v>
          </cell>
          <cell r="B335">
            <v>115.87</v>
          </cell>
        </row>
        <row r="336">
          <cell r="A336" t="str">
            <v>01.001.0210-0</v>
          </cell>
          <cell r="B336">
            <v>77.64</v>
          </cell>
        </row>
        <row r="337">
          <cell r="A337" t="str">
            <v>01.001.0210-A</v>
          </cell>
          <cell r="B337">
            <v>70.76</v>
          </cell>
        </row>
        <row r="338">
          <cell r="A338" t="str">
            <v>01.001.0220-0</v>
          </cell>
          <cell r="B338">
            <v>2800.81</v>
          </cell>
        </row>
        <row r="339">
          <cell r="A339" t="str">
            <v>01.001.0220-A</v>
          </cell>
          <cell r="B339">
            <v>2552.53</v>
          </cell>
        </row>
        <row r="340">
          <cell r="A340" t="str">
            <v>01.001.0221-0</v>
          </cell>
          <cell r="B340">
            <v>145.02</v>
          </cell>
        </row>
        <row r="341">
          <cell r="A341" t="str">
            <v>01.001.0221-A</v>
          </cell>
          <cell r="B341">
            <v>132.17</v>
          </cell>
        </row>
        <row r="342">
          <cell r="A342" t="str">
            <v>01.001.0222-0</v>
          </cell>
          <cell r="B342">
            <v>145.02</v>
          </cell>
        </row>
        <row r="343">
          <cell r="A343" t="str">
            <v>01.001.0222-A</v>
          </cell>
          <cell r="B343">
            <v>132.17</v>
          </cell>
        </row>
        <row r="344">
          <cell r="A344" t="str">
            <v>01.001.0223-0</v>
          </cell>
          <cell r="B344">
            <v>336.64</v>
          </cell>
        </row>
        <row r="345">
          <cell r="A345" t="str">
            <v>01.001.0223-A</v>
          </cell>
          <cell r="B345">
            <v>306.8</v>
          </cell>
        </row>
        <row r="346">
          <cell r="A346" t="str">
            <v>01.001.0224-0</v>
          </cell>
          <cell r="B346">
            <v>128.57</v>
          </cell>
        </row>
        <row r="347">
          <cell r="A347" t="str">
            <v>01.001.0224-A</v>
          </cell>
          <cell r="B347">
            <v>117.17</v>
          </cell>
        </row>
        <row r="348">
          <cell r="A348" t="str">
            <v>01.001.0225-0</v>
          </cell>
          <cell r="B348">
            <v>336.64</v>
          </cell>
        </row>
        <row r="349">
          <cell r="A349" t="str">
            <v>01.001.0225-A</v>
          </cell>
          <cell r="B349">
            <v>306.8</v>
          </cell>
        </row>
        <row r="350">
          <cell r="A350" t="str">
            <v>01.001.0226-0</v>
          </cell>
          <cell r="B350">
            <v>810.13</v>
          </cell>
        </row>
        <row r="351">
          <cell r="A351" t="str">
            <v>01.001.0226-A</v>
          </cell>
          <cell r="B351">
            <v>738.31</v>
          </cell>
        </row>
        <row r="352">
          <cell r="A352" t="str">
            <v>01.001.0227-0</v>
          </cell>
          <cell r="B352">
            <v>541.8</v>
          </cell>
        </row>
        <row r="353">
          <cell r="A353" t="str">
            <v>01.001.0227-A</v>
          </cell>
          <cell r="B353">
            <v>493.77</v>
          </cell>
        </row>
        <row r="354">
          <cell r="A354" t="str">
            <v>01.001.0228-0</v>
          </cell>
          <cell r="B354">
            <v>145.02</v>
          </cell>
        </row>
        <row r="355">
          <cell r="A355" t="str">
            <v>01.001.0228-A</v>
          </cell>
          <cell r="B355">
            <v>132.17</v>
          </cell>
        </row>
        <row r="356">
          <cell r="A356" t="str">
            <v>01.001.0229-0</v>
          </cell>
          <cell r="B356">
            <v>788.46</v>
          </cell>
        </row>
        <row r="357">
          <cell r="A357" t="str">
            <v>01.001.0229-A</v>
          </cell>
          <cell r="B357">
            <v>718.57</v>
          </cell>
        </row>
        <row r="358">
          <cell r="A358" t="str">
            <v>01.001.0230-0</v>
          </cell>
          <cell r="B358">
            <v>121.42</v>
          </cell>
        </row>
        <row r="359">
          <cell r="A359" t="str">
            <v>01.001.0230-A</v>
          </cell>
          <cell r="B359">
            <v>110.66</v>
          </cell>
        </row>
        <row r="360">
          <cell r="A360" t="str">
            <v>01.001.0231-0</v>
          </cell>
          <cell r="B360">
            <v>121.42</v>
          </cell>
        </row>
        <row r="361">
          <cell r="A361" t="str">
            <v>01.001.0231-A</v>
          </cell>
          <cell r="B361">
            <v>110.66</v>
          </cell>
        </row>
        <row r="362">
          <cell r="A362" t="str">
            <v>01.001.0232-0</v>
          </cell>
          <cell r="B362">
            <v>121.42</v>
          </cell>
        </row>
        <row r="363">
          <cell r="A363" t="str">
            <v>01.001.0232-A</v>
          </cell>
          <cell r="B363">
            <v>110.66</v>
          </cell>
        </row>
        <row r="364">
          <cell r="A364" t="str">
            <v>01.001.0233-0</v>
          </cell>
          <cell r="B364">
            <v>121.42</v>
          </cell>
        </row>
        <row r="365">
          <cell r="A365" t="str">
            <v>01.001.0233-A</v>
          </cell>
          <cell r="B365">
            <v>110.66</v>
          </cell>
        </row>
        <row r="366">
          <cell r="A366" t="str">
            <v>01.001.0234-0</v>
          </cell>
          <cell r="B366">
            <v>121.42</v>
          </cell>
        </row>
        <row r="367">
          <cell r="A367" t="str">
            <v>01.001.0234-A</v>
          </cell>
          <cell r="B367">
            <v>110.66</v>
          </cell>
        </row>
        <row r="368">
          <cell r="A368" t="str">
            <v>01.001.0235-0</v>
          </cell>
          <cell r="B368">
            <v>121.42</v>
          </cell>
        </row>
        <row r="369">
          <cell r="A369" t="str">
            <v>01.001.0235-A</v>
          </cell>
          <cell r="B369">
            <v>110.66</v>
          </cell>
        </row>
        <row r="370">
          <cell r="A370" t="str">
            <v>01.001.0236-0</v>
          </cell>
          <cell r="B370">
            <v>121.42</v>
          </cell>
        </row>
        <row r="371">
          <cell r="A371" t="str">
            <v>01.001.0236-A</v>
          </cell>
          <cell r="B371">
            <v>110.66</v>
          </cell>
        </row>
        <row r="372">
          <cell r="A372" t="str">
            <v>01.001.0237-0</v>
          </cell>
          <cell r="B372">
            <v>121.42</v>
          </cell>
        </row>
        <row r="373">
          <cell r="A373" t="str">
            <v>01.001.0237-A</v>
          </cell>
          <cell r="B373">
            <v>110.66</v>
          </cell>
        </row>
        <row r="374">
          <cell r="A374" t="str">
            <v>01.001.0238-0</v>
          </cell>
          <cell r="B374">
            <v>121.42</v>
          </cell>
        </row>
        <row r="375">
          <cell r="A375" t="str">
            <v>01.001.0238-A</v>
          </cell>
          <cell r="B375">
            <v>110.66</v>
          </cell>
        </row>
        <row r="376">
          <cell r="A376" t="str">
            <v>01.001.0239-0</v>
          </cell>
          <cell r="B376">
            <v>121.42</v>
          </cell>
        </row>
        <row r="377">
          <cell r="A377" t="str">
            <v>01.001.0239-A</v>
          </cell>
          <cell r="B377">
            <v>110.66</v>
          </cell>
        </row>
        <row r="378">
          <cell r="A378" t="str">
            <v>01.001.0240-0</v>
          </cell>
          <cell r="B378">
            <v>121.42</v>
          </cell>
        </row>
        <row r="379">
          <cell r="A379" t="str">
            <v>01.001.0240-A</v>
          </cell>
          <cell r="B379">
            <v>110.66</v>
          </cell>
        </row>
        <row r="380">
          <cell r="A380" t="str">
            <v>01.001.0241-0</v>
          </cell>
          <cell r="B380">
            <v>121.42</v>
          </cell>
        </row>
        <row r="381">
          <cell r="A381" t="str">
            <v>01.001.0241-A</v>
          </cell>
          <cell r="B381">
            <v>110.66</v>
          </cell>
        </row>
        <row r="382">
          <cell r="A382" t="str">
            <v>01.001.0242-0</v>
          </cell>
          <cell r="B382">
            <v>121.42</v>
          </cell>
        </row>
        <row r="383">
          <cell r="A383" t="str">
            <v>01.001.0242-A</v>
          </cell>
          <cell r="B383">
            <v>110.66</v>
          </cell>
        </row>
        <row r="384">
          <cell r="A384" t="str">
            <v>01.001.0243-0</v>
          </cell>
          <cell r="B384">
            <v>121.42</v>
          </cell>
        </row>
        <row r="385">
          <cell r="A385" t="str">
            <v>01.001.0243-A</v>
          </cell>
          <cell r="B385">
            <v>110.66</v>
          </cell>
        </row>
        <row r="386">
          <cell r="A386" t="str">
            <v>01.001.0244-0</v>
          </cell>
          <cell r="B386">
            <v>121.42</v>
          </cell>
        </row>
        <row r="387">
          <cell r="A387" t="str">
            <v>01.001.0244-A</v>
          </cell>
          <cell r="B387">
            <v>110.66</v>
          </cell>
        </row>
        <row r="388">
          <cell r="A388" t="str">
            <v>01.001.0245-0</v>
          </cell>
          <cell r="B388">
            <v>121.42</v>
          </cell>
        </row>
        <row r="389">
          <cell r="A389" t="str">
            <v>01.001.0245-A</v>
          </cell>
          <cell r="B389">
            <v>110.66</v>
          </cell>
        </row>
        <row r="390">
          <cell r="A390" t="str">
            <v>01.001.0246-0</v>
          </cell>
          <cell r="B390">
            <v>2538.87</v>
          </cell>
        </row>
        <row r="391">
          <cell r="A391" t="str">
            <v>01.001.0246-A</v>
          </cell>
          <cell r="B391">
            <v>2313.81</v>
          </cell>
        </row>
        <row r="392">
          <cell r="A392" t="str">
            <v>01.001.0247-0</v>
          </cell>
          <cell r="B392">
            <v>118.83</v>
          </cell>
        </row>
        <row r="393">
          <cell r="A393" t="str">
            <v>01.001.0247-A</v>
          </cell>
          <cell r="B393">
            <v>108.3</v>
          </cell>
        </row>
        <row r="394">
          <cell r="A394" t="str">
            <v>01.001.0248-0</v>
          </cell>
          <cell r="B394">
            <v>123.4</v>
          </cell>
        </row>
        <row r="395">
          <cell r="A395" t="str">
            <v>01.001.0248-A</v>
          </cell>
          <cell r="B395">
            <v>112.47</v>
          </cell>
        </row>
        <row r="396">
          <cell r="A396" t="str">
            <v>01.001.0249-0</v>
          </cell>
          <cell r="B396">
            <v>137.12</v>
          </cell>
        </row>
        <row r="397">
          <cell r="A397" t="str">
            <v>01.001.0249-A</v>
          </cell>
          <cell r="B397">
            <v>124.96</v>
          </cell>
        </row>
        <row r="398">
          <cell r="A398" t="str">
            <v>01.001.0250-0</v>
          </cell>
          <cell r="B398">
            <v>72.52</v>
          </cell>
        </row>
        <row r="399">
          <cell r="A399" t="str">
            <v>01.001.0250-A</v>
          </cell>
          <cell r="B399">
            <v>66.1</v>
          </cell>
        </row>
        <row r="400">
          <cell r="A400" t="str">
            <v>01.001.0251-0</v>
          </cell>
          <cell r="B400">
            <v>83.27</v>
          </cell>
        </row>
        <row r="401">
          <cell r="A401" t="str">
            <v>01.001.0251-A</v>
          </cell>
          <cell r="B401">
            <v>75.89</v>
          </cell>
        </row>
        <row r="402">
          <cell r="A402" t="str">
            <v>01.001.0252-0</v>
          </cell>
          <cell r="B402">
            <v>120.89</v>
          </cell>
        </row>
        <row r="403">
          <cell r="A403" t="str">
            <v>01.001.0252-A</v>
          </cell>
          <cell r="B403">
            <v>110.18</v>
          </cell>
        </row>
        <row r="404">
          <cell r="A404" t="str">
            <v>01.001.0253-0</v>
          </cell>
          <cell r="B404">
            <v>145.07</v>
          </cell>
        </row>
        <row r="405">
          <cell r="A405" t="str">
            <v>01.001.0253-A</v>
          </cell>
          <cell r="B405">
            <v>132.21</v>
          </cell>
        </row>
        <row r="406">
          <cell r="A406" t="str">
            <v>01.001.0254-0</v>
          </cell>
          <cell r="B406">
            <v>174.09</v>
          </cell>
        </row>
        <row r="407">
          <cell r="A407" t="str">
            <v>01.001.0254-A</v>
          </cell>
          <cell r="B407">
            <v>158.65</v>
          </cell>
        </row>
        <row r="408">
          <cell r="A408" t="str">
            <v>01.001.0255-0</v>
          </cell>
          <cell r="B408">
            <v>208.9</v>
          </cell>
        </row>
        <row r="409">
          <cell r="A409" t="str">
            <v>01.001.0255-A</v>
          </cell>
          <cell r="B409">
            <v>190.38</v>
          </cell>
        </row>
        <row r="410">
          <cell r="A410" t="str">
            <v>01.001.0256-0</v>
          </cell>
          <cell r="B410">
            <v>361.35</v>
          </cell>
        </row>
        <row r="411">
          <cell r="A411" t="str">
            <v>01.001.0256-A</v>
          </cell>
          <cell r="B411">
            <v>329.32</v>
          </cell>
        </row>
        <row r="412">
          <cell r="A412" t="str">
            <v>01.001.0257-0</v>
          </cell>
          <cell r="B412">
            <v>79.04</v>
          </cell>
        </row>
        <row r="413">
          <cell r="A413" t="str">
            <v>01.001.0257-A</v>
          </cell>
          <cell r="B413">
            <v>72.03</v>
          </cell>
        </row>
        <row r="414">
          <cell r="A414" t="str">
            <v>01.001.0258-0</v>
          </cell>
          <cell r="B414">
            <v>237.14</v>
          </cell>
        </row>
        <row r="415">
          <cell r="A415" t="str">
            <v>01.001.0258-A</v>
          </cell>
          <cell r="B415">
            <v>216.11</v>
          </cell>
        </row>
        <row r="416">
          <cell r="A416" t="str">
            <v>01.001.0259-0</v>
          </cell>
          <cell r="B416">
            <v>284.56</v>
          </cell>
        </row>
        <row r="417">
          <cell r="A417" t="str">
            <v>01.001.0259-A</v>
          </cell>
          <cell r="B417">
            <v>259.33</v>
          </cell>
        </row>
        <row r="418">
          <cell r="A418" t="str">
            <v>01.001.0260-0</v>
          </cell>
          <cell r="B418">
            <v>341.47</v>
          </cell>
        </row>
        <row r="419">
          <cell r="A419" t="str">
            <v>01.001.0260-A</v>
          </cell>
          <cell r="B419">
            <v>311.2</v>
          </cell>
        </row>
        <row r="420">
          <cell r="A420" t="str">
            <v>01.001.0261-0</v>
          </cell>
          <cell r="B420">
            <v>144.9</v>
          </cell>
        </row>
        <row r="421">
          <cell r="A421" t="str">
            <v>01.001.0261-A</v>
          </cell>
          <cell r="B421">
            <v>132.06</v>
          </cell>
        </row>
        <row r="422">
          <cell r="A422" t="str">
            <v>01.001.0262-0</v>
          </cell>
          <cell r="B422">
            <v>109.16</v>
          </cell>
        </row>
        <row r="423">
          <cell r="A423" t="str">
            <v>01.001.0262-A</v>
          </cell>
          <cell r="B423">
            <v>99.48</v>
          </cell>
        </row>
        <row r="424">
          <cell r="A424" t="str">
            <v>01.001.0263-0</v>
          </cell>
          <cell r="B424">
            <v>109.16</v>
          </cell>
        </row>
        <row r="425">
          <cell r="A425" t="str">
            <v>01.001.0263-A</v>
          </cell>
          <cell r="B425">
            <v>99.48</v>
          </cell>
        </row>
        <row r="426">
          <cell r="A426" t="str">
            <v>01.001.0264-0</v>
          </cell>
          <cell r="B426">
            <v>43.28</v>
          </cell>
        </row>
        <row r="427">
          <cell r="A427" t="str">
            <v>01.001.0264-A</v>
          </cell>
          <cell r="B427">
            <v>39.44</v>
          </cell>
        </row>
        <row r="428">
          <cell r="A428" t="str">
            <v>01.001.0265-0</v>
          </cell>
          <cell r="B428">
            <v>3039</v>
          </cell>
        </row>
        <row r="429">
          <cell r="A429" t="str">
            <v>01.001.0265-A</v>
          </cell>
          <cell r="B429">
            <v>2769.61</v>
          </cell>
        </row>
        <row r="430">
          <cell r="A430" t="str">
            <v>01.001.0266-0</v>
          </cell>
          <cell r="B430">
            <v>3798.75</v>
          </cell>
        </row>
        <row r="431">
          <cell r="A431" t="str">
            <v>01.001.0266-A</v>
          </cell>
          <cell r="B431">
            <v>3462.01</v>
          </cell>
        </row>
        <row r="432">
          <cell r="A432" t="str">
            <v>01.001.0267-0</v>
          </cell>
          <cell r="B432">
            <v>3798.75</v>
          </cell>
        </row>
        <row r="433">
          <cell r="A433" t="str">
            <v>01.001.0267-A</v>
          </cell>
          <cell r="B433">
            <v>3462.01</v>
          </cell>
        </row>
        <row r="434">
          <cell r="A434" t="str">
            <v>01.001.0268-0</v>
          </cell>
          <cell r="B434">
            <v>5698.13</v>
          </cell>
        </row>
        <row r="435">
          <cell r="A435" t="str">
            <v>01.001.0268-A</v>
          </cell>
          <cell r="B435">
            <v>5193.02</v>
          </cell>
        </row>
        <row r="436">
          <cell r="A436" t="str">
            <v>01.001.0269-0</v>
          </cell>
          <cell r="B436">
            <v>4706.24</v>
          </cell>
        </row>
        <row r="437">
          <cell r="A437" t="str">
            <v>01.001.0269-A</v>
          </cell>
          <cell r="B437">
            <v>4289.05</v>
          </cell>
        </row>
        <row r="438">
          <cell r="A438" t="str">
            <v>01.001.0270-0</v>
          </cell>
          <cell r="B438">
            <v>1455.69</v>
          </cell>
        </row>
        <row r="439">
          <cell r="A439" t="str">
            <v>01.001.0270-A</v>
          </cell>
          <cell r="B439">
            <v>1326.65</v>
          </cell>
        </row>
        <row r="440">
          <cell r="A440" t="str">
            <v>01.001.0271-0</v>
          </cell>
          <cell r="B440">
            <v>1455.69</v>
          </cell>
        </row>
        <row r="441">
          <cell r="A441" t="str">
            <v>01.001.0271-A</v>
          </cell>
          <cell r="B441">
            <v>1326.65</v>
          </cell>
        </row>
        <row r="442">
          <cell r="A442" t="str">
            <v>01.001.0272-0</v>
          </cell>
          <cell r="B442">
            <v>128.56</v>
          </cell>
        </row>
        <row r="443">
          <cell r="A443" t="str">
            <v>01.001.0272-A</v>
          </cell>
          <cell r="B443">
            <v>117.16</v>
          </cell>
        </row>
        <row r="444">
          <cell r="A444" t="str">
            <v>01.001.0273-0</v>
          </cell>
          <cell r="B444">
            <v>128.56</v>
          </cell>
        </row>
        <row r="445">
          <cell r="A445" t="str">
            <v>01.001.0273-A</v>
          </cell>
          <cell r="B445">
            <v>117.16</v>
          </cell>
        </row>
        <row r="446">
          <cell r="A446" t="str">
            <v>01.001.0274-0</v>
          </cell>
          <cell r="B446">
            <v>217.26</v>
          </cell>
        </row>
        <row r="447">
          <cell r="A447" t="str">
            <v>01.001.0274-A</v>
          </cell>
          <cell r="B447">
            <v>198</v>
          </cell>
        </row>
        <row r="448">
          <cell r="A448" t="str">
            <v>01.001.0275-0</v>
          </cell>
          <cell r="B448">
            <v>1455.69</v>
          </cell>
        </row>
        <row r="449">
          <cell r="A449" t="str">
            <v>01.001.0275-A</v>
          </cell>
          <cell r="B449">
            <v>1326.65</v>
          </cell>
        </row>
        <row r="450">
          <cell r="A450" t="str">
            <v>01.001.0278-0</v>
          </cell>
          <cell r="B450">
            <v>145.02</v>
          </cell>
        </row>
        <row r="451">
          <cell r="A451" t="str">
            <v>01.001.0278-A</v>
          </cell>
          <cell r="B451">
            <v>132.17</v>
          </cell>
        </row>
        <row r="452">
          <cell r="A452" t="str">
            <v>01.001.0279-0</v>
          </cell>
          <cell r="B452">
            <v>1455.69</v>
          </cell>
        </row>
        <row r="453">
          <cell r="A453" t="str">
            <v>01.001.0279-A</v>
          </cell>
          <cell r="B453">
            <v>1326.65</v>
          </cell>
        </row>
        <row r="454">
          <cell r="A454" t="str">
            <v>01.001.0280-0</v>
          </cell>
          <cell r="B454">
            <v>1455.69</v>
          </cell>
        </row>
        <row r="455">
          <cell r="A455" t="str">
            <v>01.001.0280-A</v>
          </cell>
          <cell r="B455">
            <v>1326.65</v>
          </cell>
        </row>
        <row r="456">
          <cell r="A456" t="str">
            <v>01.001.0281-0</v>
          </cell>
          <cell r="B456">
            <v>1455.69</v>
          </cell>
        </row>
        <row r="457">
          <cell r="A457" t="str">
            <v>01.001.0281-A</v>
          </cell>
          <cell r="B457">
            <v>1326.65</v>
          </cell>
        </row>
        <row r="458">
          <cell r="A458" t="str">
            <v>01.001.0290-0</v>
          </cell>
          <cell r="B458">
            <v>212.32</v>
          </cell>
        </row>
        <row r="459">
          <cell r="A459" t="str">
            <v>01.001.0290-A</v>
          </cell>
          <cell r="B459">
            <v>193.5</v>
          </cell>
        </row>
        <row r="460">
          <cell r="A460" t="str">
            <v>01.001.0298-0</v>
          </cell>
          <cell r="B460">
            <v>1455.69</v>
          </cell>
        </row>
        <row r="461">
          <cell r="A461" t="str">
            <v>01.001.0298-A</v>
          </cell>
          <cell r="B461">
            <v>1326.65</v>
          </cell>
        </row>
        <row r="462">
          <cell r="A462" t="str">
            <v>01.001.0300-0</v>
          </cell>
          <cell r="B462">
            <v>256.25</v>
          </cell>
        </row>
        <row r="463">
          <cell r="A463" t="str">
            <v>01.001.0300-A</v>
          </cell>
          <cell r="B463">
            <v>233.53</v>
          </cell>
        </row>
        <row r="464">
          <cell r="A464" t="str">
            <v>01.001.0301-0</v>
          </cell>
          <cell r="B464">
            <v>256.25</v>
          </cell>
        </row>
        <row r="465">
          <cell r="A465" t="str">
            <v>01.001.0301-A</v>
          </cell>
          <cell r="B465">
            <v>233.53</v>
          </cell>
        </row>
        <row r="466">
          <cell r="A466" t="str">
            <v>01.001.0302-0</v>
          </cell>
          <cell r="B466">
            <v>89.47</v>
          </cell>
        </row>
        <row r="467">
          <cell r="A467" t="str">
            <v>01.001.0302-A</v>
          </cell>
          <cell r="B467">
            <v>81.54</v>
          </cell>
        </row>
        <row r="468">
          <cell r="A468" t="str">
            <v>01.001.0303-0</v>
          </cell>
          <cell r="B468">
            <v>89.47</v>
          </cell>
        </row>
        <row r="469">
          <cell r="A469" t="str">
            <v>01.001.0303-A</v>
          </cell>
          <cell r="B469">
            <v>81.54</v>
          </cell>
        </row>
        <row r="470">
          <cell r="A470" t="str">
            <v>01.001.0304-0</v>
          </cell>
          <cell r="B470">
            <v>133.55</v>
          </cell>
        </row>
        <row r="471">
          <cell r="A471" t="str">
            <v>01.001.0304-A</v>
          </cell>
          <cell r="B471">
            <v>121.71</v>
          </cell>
        </row>
        <row r="472">
          <cell r="A472" t="str">
            <v>01.001.0305-0</v>
          </cell>
          <cell r="B472">
            <v>585.72</v>
          </cell>
        </row>
        <row r="473">
          <cell r="A473" t="str">
            <v>01.001.0305-A</v>
          </cell>
          <cell r="B473">
            <v>533.79</v>
          </cell>
        </row>
        <row r="474">
          <cell r="A474" t="str">
            <v>01.001.0306-0</v>
          </cell>
          <cell r="B474">
            <v>615</v>
          </cell>
        </row>
        <row r="475">
          <cell r="A475" t="str">
            <v>01.001.0306-A</v>
          </cell>
          <cell r="B475">
            <v>560.49</v>
          </cell>
        </row>
        <row r="476">
          <cell r="A476" t="str">
            <v>01.001.0307-0</v>
          </cell>
          <cell r="B476">
            <v>732.15</v>
          </cell>
        </row>
        <row r="477">
          <cell r="A477" t="str">
            <v>01.001.0307-A</v>
          </cell>
          <cell r="B477">
            <v>667.25</v>
          </cell>
        </row>
        <row r="478">
          <cell r="A478" t="str">
            <v>01.001.0400-0</v>
          </cell>
          <cell r="B478">
            <v>70.05</v>
          </cell>
        </row>
        <row r="479">
          <cell r="A479" t="str">
            <v>01.001.0400-A</v>
          </cell>
          <cell r="B479">
            <v>67.11</v>
          </cell>
        </row>
        <row r="480">
          <cell r="A480" t="str">
            <v>01.001.0405-0</v>
          </cell>
          <cell r="B480">
            <v>9.61</v>
          </cell>
        </row>
        <row r="481">
          <cell r="A481" t="str">
            <v>01.001.0405-A</v>
          </cell>
          <cell r="B481">
            <v>8.48</v>
          </cell>
        </row>
        <row r="482">
          <cell r="A482" t="str">
            <v>01.001.0410-0</v>
          </cell>
          <cell r="B482">
            <v>22.03</v>
          </cell>
        </row>
        <row r="483">
          <cell r="A483" t="str">
            <v>01.001.0410-A</v>
          </cell>
          <cell r="B483">
            <v>19.09</v>
          </cell>
        </row>
        <row r="484">
          <cell r="A484" t="str">
            <v>01.001.9999-0</v>
          </cell>
          <cell r="B484">
            <v>6725</v>
          </cell>
        </row>
        <row r="485">
          <cell r="A485" t="str">
            <v>01.001.9999-A</v>
          </cell>
          <cell r="B485">
            <v>6115</v>
          </cell>
        </row>
        <row r="486">
          <cell r="A486" t="str">
            <v>01.002.0001-0</v>
          </cell>
          <cell r="B486">
            <v>90.03</v>
          </cell>
        </row>
        <row r="487">
          <cell r="A487" t="str">
            <v>01.002.0001-A</v>
          </cell>
          <cell r="B487">
            <v>80.82</v>
          </cell>
        </row>
        <row r="488">
          <cell r="A488" t="str">
            <v>01.002.0002-0</v>
          </cell>
          <cell r="B488">
            <v>118.42</v>
          </cell>
        </row>
        <row r="489">
          <cell r="A489" t="str">
            <v>01.002.0002-A</v>
          </cell>
          <cell r="B489">
            <v>106.3</v>
          </cell>
        </row>
        <row r="490">
          <cell r="A490" t="str">
            <v>01.002.0003-0</v>
          </cell>
          <cell r="B490">
            <v>97.36</v>
          </cell>
        </row>
        <row r="491">
          <cell r="A491" t="str">
            <v>01.002.0003-A</v>
          </cell>
          <cell r="B491">
            <v>87.4</v>
          </cell>
        </row>
        <row r="492">
          <cell r="A492" t="str">
            <v>01.002.0004-0</v>
          </cell>
          <cell r="B492">
            <v>131.45</v>
          </cell>
        </row>
        <row r="493">
          <cell r="A493" t="str">
            <v>01.002.0004-A</v>
          </cell>
          <cell r="B493">
            <v>118</v>
          </cell>
        </row>
        <row r="494">
          <cell r="A494" t="str">
            <v>01.002.0005-0</v>
          </cell>
          <cell r="B494">
            <v>105.14</v>
          </cell>
        </row>
        <row r="495">
          <cell r="A495" t="str">
            <v>01.002.0005-A</v>
          </cell>
          <cell r="B495">
            <v>94.39</v>
          </cell>
        </row>
        <row r="496">
          <cell r="A496" t="str">
            <v>01.002.0006-0</v>
          </cell>
          <cell r="B496">
            <v>146.05</v>
          </cell>
        </row>
        <row r="497">
          <cell r="A497" t="str">
            <v>01.002.0006-A</v>
          </cell>
          <cell r="B497">
            <v>131.11</v>
          </cell>
        </row>
        <row r="498">
          <cell r="A498" t="str">
            <v>01.002.0007-0</v>
          </cell>
          <cell r="B498">
            <v>121.69</v>
          </cell>
        </row>
        <row r="499">
          <cell r="A499" t="str">
            <v>01.002.0007-A</v>
          </cell>
          <cell r="B499">
            <v>109.24</v>
          </cell>
        </row>
        <row r="500">
          <cell r="A500" t="str">
            <v>01.002.0008-0</v>
          </cell>
          <cell r="B500">
            <v>170.38</v>
          </cell>
        </row>
        <row r="501">
          <cell r="A501" t="str">
            <v>01.002.0008-A</v>
          </cell>
          <cell r="B501">
            <v>152.95</v>
          </cell>
        </row>
        <row r="502">
          <cell r="A502" t="str">
            <v>01.002.0009-0</v>
          </cell>
          <cell r="B502">
            <v>121.41</v>
          </cell>
        </row>
        <row r="503">
          <cell r="A503" t="str">
            <v>01.002.0009-A</v>
          </cell>
          <cell r="B503">
            <v>108.98</v>
          </cell>
        </row>
        <row r="504">
          <cell r="A504" t="str">
            <v>01.002.0010-0</v>
          </cell>
          <cell r="B504">
            <v>131.96</v>
          </cell>
        </row>
        <row r="505">
          <cell r="A505" t="str">
            <v>01.002.0010-A</v>
          </cell>
          <cell r="B505">
            <v>118.46</v>
          </cell>
        </row>
        <row r="506">
          <cell r="A506" t="str">
            <v>01.002.0011-0</v>
          </cell>
          <cell r="B506">
            <v>142.51</v>
          </cell>
        </row>
        <row r="507">
          <cell r="A507" t="str">
            <v>01.002.0011-A</v>
          </cell>
          <cell r="B507">
            <v>127.93</v>
          </cell>
        </row>
        <row r="508">
          <cell r="A508" t="str">
            <v>01.002.0012-0</v>
          </cell>
          <cell r="B508">
            <v>172.01</v>
          </cell>
        </row>
        <row r="509">
          <cell r="A509" t="str">
            <v>01.002.0012-A</v>
          </cell>
          <cell r="B509">
            <v>154.4</v>
          </cell>
        </row>
        <row r="510">
          <cell r="A510" t="str">
            <v>01.002.0013-0</v>
          </cell>
          <cell r="B510">
            <v>187.89</v>
          </cell>
        </row>
        <row r="511">
          <cell r="A511" t="str">
            <v>01.002.0013-A</v>
          </cell>
          <cell r="B511">
            <v>169.92</v>
          </cell>
        </row>
        <row r="512">
          <cell r="A512" t="str">
            <v>01.002.0014-0</v>
          </cell>
          <cell r="B512">
            <v>208.76</v>
          </cell>
        </row>
        <row r="513">
          <cell r="A513" t="str">
            <v>01.002.0014-A</v>
          </cell>
          <cell r="B513">
            <v>188.8</v>
          </cell>
        </row>
        <row r="514">
          <cell r="A514" t="str">
            <v>01.002.0015-0</v>
          </cell>
          <cell r="B514">
            <v>224.42</v>
          </cell>
        </row>
        <row r="515">
          <cell r="A515" t="str">
            <v>01.002.0015-A</v>
          </cell>
          <cell r="B515">
            <v>202.96</v>
          </cell>
        </row>
        <row r="516">
          <cell r="A516" t="str">
            <v>01.002.0016-0</v>
          </cell>
          <cell r="B516">
            <v>313.17</v>
          </cell>
        </row>
        <row r="517">
          <cell r="A517" t="str">
            <v>01.002.0016-A</v>
          </cell>
          <cell r="B517">
            <v>283.22</v>
          </cell>
        </row>
        <row r="518">
          <cell r="A518" t="str">
            <v>01.002.0021-0</v>
          </cell>
          <cell r="B518">
            <v>69.24</v>
          </cell>
        </row>
        <row r="519">
          <cell r="A519" t="str">
            <v>01.002.0021-A</v>
          </cell>
          <cell r="B519">
            <v>62.15</v>
          </cell>
        </row>
        <row r="520">
          <cell r="A520" t="str">
            <v>01.002.0022-0</v>
          </cell>
          <cell r="B520">
            <v>97.37</v>
          </cell>
        </row>
        <row r="521">
          <cell r="A521" t="str">
            <v>01.002.0022-A</v>
          </cell>
          <cell r="B521">
            <v>87.41</v>
          </cell>
        </row>
        <row r="522">
          <cell r="A522" t="str">
            <v>01.002.0023-0</v>
          </cell>
          <cell r="B522">
            <v>74.89</v>
          </cell>
        </row>
        <row r="523">
          <cell r="A523" t="str">
            <v>01.002.0023-A</v>
          </cell>
          <cell r="B523">
            <v>67.23</v>
          </cell>
        </row>
        <row r="524">
          <cell r="A524" t="str">
            <v>01.002.0024-0</v>
          </cell>
          <cell r="B524">
            <v>108.09</v>
          </cell>
        </row>
        <row r="525">
          <cell r="A525" t="str">
            <v>01.002.0024-A</v>
          </cell>
          <cell r="B525">
            <v>97.03</v>
          </cell>
        </row>
        <row r="526">
          <cell r="A526" t="str">
            <v>01.002.0025-0</v>
          </cell>
          <cell r="B526">
            <v>80.88</v>
          </cell>
        </row>
        <row r="527">
          <cell r="A527" t="str">
            <v>01.002.0025-A</v>
          </cell>
          <cell r="B527">
            <v>72.61</v>
          </cell>
        </row>
        <row r="528">
          <cell r="A528" t="str">
            <v>01.002.0026-0</v>
          </cell>
          <cell r="B528">
            <v>111.29</v>
          </cell>
        </row>
        <row r="529">
          <cell r="A529" t="str">
            <v>01.002.0026-A</v>
          </cell>
          <cell r="B529">
            <v>99.9</v>
          </cell>
        </row>
        <row r="530">
          <cell r="A530" t="str">
            <v>01.002.0027-0</v>
          </cell>
          <cell r="B530">
            <v>93.61</v>
          </cell>
        </row>
        <row r="531">
          <cell r="A531" t="str">
            <v>01.002.0027-A</v>
          </cell>
          <cell r="B531">
            <v>84.04</v>
          </cell>
        </row>
        <row r="532">
          <cell r="A532" t="str">
            <v>01.002.0028-0</v>
          </cell>
          <cell r="B532">
            <v>131.07</v>
          </cell>
        </row>
        <row r="533">
          <cell r="A533" t="str">
            <v>01.002.0028-A</v>
          </cell>
          <cell r="B533">
            <v>117.66</v>
          </cell>
        </row>
        <row r="534">
          <cell r="A534" t="str">
            <v>01.002.0039-0</v>
          </cell>
          <cell r="B534">
            <v>112.35</v>
          </cell>
        </row>
        <row r="535">
          <cell r="A535" t="str">
            <v>01.002.0039-A</v>
          </cell>
          <cell r="B535">
            <v>100.85</v>
          </cell>
        </row>
        <row r="536">
          <cell r="A536" t="str">
            <v>01.002.0041-0</v>
          </cell>
          <cell r="B536">
            <v>127.31</v>
          </cell>
        </row>
        <row r="537">
          <cell r="A537" t="str">
            <v>01.002.0041-A</v>
          </cell>
          <cell r="B537">
            <v>114.29</v>
          </cell>
        </row>
        <row r="538">
          <cell r="A538" t="str">
            <v>01.002.0042-0</v>
          </cell>
          <cell r="B538">
            <v>149.78</v>
          </cell>
        </row>
        <row r="539">
          <cell r="A539" t="str">
            <v>01.002.0042-A</v>
          </cell>
          <cell r="B539">
            <v>134.46</v>
          </cell>
        </row>
        <row r="540">
          <cell r="A540" t="str">
            <v>01.002.0043-0</v>
          </cell>
          <cell r="B540">
            <v>187.23</v>
          </cell>
        </row>
        <row r="541">
          <cell r="A541" t="str">
            <v>01.002.0043-A</v>
          </cell>
          <cell r="B541">
            <v>168.08</v>
          </cell>
        </row>
        <row r="542">
          <cell r="A542" t="str">
            <v>01.002.0044-0</v>
          </cell>
          <cell r="B542">
            <v>224.69</v>
          </cell>
        </row>
        <row r="543">
          <cell r="A543" t="str">
            <v>01.002.0044-A</v>
          </cell>
          <cell r="B543">
            <v>201.7</v>
          </cell>
        </row>
        <row r="544">
          <cell r="A544" t="str">
            <v>01.002.0045-0</v>
          </cell>
          <cell r="B544">
            <v>262.14</v>
          </cell>
        </row>
        <row r="545">
          <cell r="A545" t="str">
            <v>01.002.0045-A</v>
          </cell>
          <cell r="B545">
            <v>235.32</v>
          </cell>
        </row>
        <row r="546">
          <cell r="A546" t="str">
            <v>01.002.0046-0</v>
          </cell>
          <cell r="B546">
            <v>299.59</v>
          </cell>
        </row>
        <row r="547">
          <cell r="A547" t="str">
            <v>01.002.0046-A</v>
          </cell>
          <cell r="B547">
            <v>268.95</v>
          </cell>
        </row>
        <row r="548">
          <cell r="A548" t="str">
            <v>01.002.0060-0</v>
          </cell>
          <cell r="B548">
            <v>93.38</v>
          </cell>
        </row>
        <row r="549">
          <cell r="A549" t="str">
            <v>01.002.0060-A</v>
          </cell>
          <cell r="B549">
            <v>83.82</v>
          </cell>
        </row>
        <row r="550">
          <cell r="A550" t="str">
            <v>01.002.0061-0</v>
          </cell>
          <cell r="B550">
            <v>101.52</v>
          </cell>
        </row>
        <row r="551">
          <cell r="A551" t="str">
            <v>01.002.0061-A</v>
          </cell>
          <cell r="B551">
            <v>91.13</v>
          </cell>
        </row>
        <row r="552">
          <cell r="A552" t="str">
            <v>01.002.0062-0</v>
          </cell>
          <cell r="B552">
            <v>109.64</v>
          </cell>
        </row>
        <row r="553">
          <cell r="A553" t="str">
            <v>01.002.0062-A</v>
          </cell>
          <cell r="B553">
            <v>98.42</v>
          </cell>
        </row>
        <row r="554">
          <cell r="A554" t="str">
            <v>01.002.0063-0</v>
          </cell>
          <cell r="B554">
            <v>132.33</v>
          </cell>
        </row>
        <row r="555">
          <cell r="A555" t="str">
            <v>01.002.0063-A</v>
          </cell>
          <cell r="B555">
            <v>118.78</v>
          </cell>
        </row>
        <row r="556">
          <cell r="A556" t="str">
            <v>01.002.0064-0</v>
          </cell>
          <cell r="B556">
            <v>161.42</v>
          </cell>
        </row>
        <row r="557">
          <cell r="A557" t="str">
            <v>01.002.0064-A</v>
          </cell>
          <cell r="B557">
            <v>144.9</v>
          </cell>
        </row>
        <row r="558">
          <cell r="A558" t="str">
            <v>01.002.0065-0</v>
          </cell>
          <cell r="B558">
            <v>178.63</v>
          </cell>
        </row>
        <row r="559">
          <cell r="A559" t="str">
            <v>01.002.0065-A</v>
          </cell>
          <cell r="B559">
            <v>160.35</v>
          </cell>
        </row>
        <row r="560">
          <cell r="A560" t="str">
            <v>01.002.0066-0</v>
          </cell>
          <cell r="B560">
            <v>218.33</v>
          </cell>
        </row>
        <row r="561">
          <cell r="A561" t="str">
            <v>01.002.0066-A</v>
          </cell>
          <cell r="B561">
            <v>195.99</v>
          </cell>
        </row>
        <row r="562">
          <cell r="A562" t="str">
            <v>01.002.0067-0</v>
          </cell>
          <cell r="B562">
            <v>251.4</v>
          </cell>
        </row>
        <row r="563">
          <cell r="A563" t="str">
            <v>01.002.0067-A</v>
          </cell>
          <cell r="B563">
            <v>225.68</v>
          </cell>
        </row>
        <row r="564">
          <cell r="A564" t="str">
            <v>01.002.0068-0</v>
          </cell>
          <cell r="B564">
            <v>301.7</v>
          </cell>
        </row>
        <row r="565">
          <cell r="A565" t="str">
            <v>01.002.0068-A</v>
          </cell>
          <cell r="B565">
            <v>270.82</v>
          </cell>
        </row>
        <row r="566">
          <cell r="A566" t="str">
            <v>01.002.0069-0</v>
          </cell>
          <cell r="B566">
            <v>351.96</v>
          </cell>
        </row>
        <row r="567">
          <cell r="A567" t="str">
            <v>01.002.0069-A</v>
          </cell>
          <cell r="B567">
            <v>315.94</v>
          </cell>
        </row>
        <row r="568">
          <cell r="A568" t="str">
            <v>01.002.0070-0</v>
          </cell>
          <cell r="B568">
            <v>402.26</v>
          </cell>
        </row>
        <row r="569">
          <cell r="A569" t="str">
            <v>01.002.0070-A</v>
          </cell>
          <cell r="B569">
            <v>361.09</v>
          </cell>
        </row>
        <row r="570">
          <cell r="A570" t="str">
            <v>01.002.0075-0</v>
          </cell>
          <cell r="B570">
            <v>144.14</v>
          </cell>
        </row>
        <row r="571">
          <cell r="A571" t="str">
            <v>01.002.0075-A</v>
          </cell>
          <cell r="B571">
            <v>130.43</v>
          </cell>
        </row>
        <row r="572">
          <cell r="A572" t="str">
            <v>01.002.0076-0</v>
          </cell>
          <cell r="B572">
            <v>160.57</v>
          </cell>
        </row>
        <row r="573">
          <cell r="A573" t="str">
            <v>01.002.0076-A</v>
          </cell>
          <cell r="B573">
            <v>145.22</v>
          </cell>
        </row>
        <row r="574">
          <cell r="A574" t="str">
            <v>01.002.0077-0</v>
          </cell>
          <cell r="B574">
            <v>172.63</v>
          </cell>
        </row>
        <row r="575">
          <cell r="A575" t="str">
            <v>01.002.0077-A</v>
          </cell>
          <cell r="B575">
            <v>156.12</v>
          </cell>
        </row>
        <row r="576">
          <cell r="A576" t="str">
            <v>01.002.0078-0</v>
          </cell>
          <cell r="B576">
            <v>240.88</v>
          </cell>
        </row>
        <row r="577">
          <cell r="A577" t="str">
            <v>01.002.0078-A</v>
          </cell>
          <cell r="B577">
            <v>217.85</v>
          </cell>
        </row>
        <row r="578">
          <cell r="A578" t="str">
            <v>01.002.0079-0</v>
          </cell>
          <cell r="B578">
            <v>291.62</v>
          </cell>
        </row>
        <row r="579">
          <cell r="A579" t="str">
            <v>01.002.0079-A</v>
          </cell>
          <cell r="B579">
            <v>263.73</v>
          </cell>
        </row>
        <row r="580">
          <cell r="A580" t="str">
            <v>01.002.0080-0</v>
          </cell>
          <cell r="B580">
            <v>349.95</v>
          </cell>
        </row>
        <row r="581">
          <cell r="A581" t="str">
            <v>01.002.0080-A</v>
          </cell>
          <cell r="B581">
            <v>316.48</v>
          </cell>
        </row>
        <row r="582">
          <cell r="A582" t="str">
            <v>01.002.0081-0</v>
          </cell>
          <cell r="B582">
            <v>466.61</v>
          </cell>
        </row>
        <row r="583">
          <cell r="A583" t="str">
            <v>01.002.0081-A</v>
          </cell>
          <cell r="B583">
            <v>421.99</v>
          </cell>
        </row>
        <row r="584">
          <cell r="A584" t="str">
            <v>01.002.0082-0</v>
          </cell>
          <cell r="B584">
            <v>583.26</v>
          </cell>
        </row>
        <row r="585">
          <cell r="A585" t="str">
            <v>01.002.0082-A</v>
          </cell>
          <cell r="B585">
            <v>527.49</v>
          </cell>
        </row>
        <row r="586">
          <cell r="A586" t="str">
            <v>01.002.0083-0</v>
          </cell>
          <cell r="B586">
            <v>699.92</v>
          </cell>
        </row>
        <row r="587">
          <cell r="A587" t="str">
            <v>01.002.0083-A</v>
          </cell>
          <cell r="B587">
            <v>632.99</v>
          </cell>
        </row>
        <row r="588">
          <cell r="A588" t="str">
            <v>01.002.0084-0</v>
          </cell>
          <cell r="B588">
            <v>816.58</v>
          </cell>
        </row>
        <row r="589">
          <cell r="A589" t="str">
            <v>01.002.0084-A</v>
          </cell>
          <cell r="B589">
            <v>738.5</v>
          </cell>
        </row>
        <row r="590">
          <cell r="A590" t="str">
            <v>01.002.0085-0</v>
          </cell>
          <cell r="B590">
            <v>933.24</v>
          </cell>
        </row>
        <row r="591">
          <cell r="A591" t="str">
            <v>01.002.0085-A</v>
          </cell>
          <cell r="B591">
            <v>844</v>
          </cell>
        </row>
        <row r="592">
          <cell r="A592" t="str">
            <v>01.002.9999-0</v>
          </cell>
          <cell r="B592">
            <v>4797</v>
          </cell>
        </row>
        <row r="593">
          <cell r="A593" t="str">
            <v>01.002.9999-A</v>
          </cell>
          <cell r="B593">
            <v>4307</v>
          </cell>
        </row>
        <row r="594">
          <cell r="A594" t="str">
            <v>01.003.0001-0</v>
          </cell>
          <cell r="B594">
            <v>96.71</v>
          </cell>
        </row>
        <row r="595">
          <cell r="A595" t="str">
            <v>01.003.0001-A</v>
          </cell>
          <cell r="B595">
            <v>84.15</v>
          </cell>
        </row>
        <row r="596">
          <cell r="A596" t="str">
            <v>01.003.0002-0</v>
          </cell>
          <cell r="B596">
            <v>111.94</v>
          </cell>
        </row>
        <row r="597">
          <cell r="A597" t="str">
            <v>01.003.0002-A</v>
          </cell>
          <cell r="B597">
            <v>97.41</v>
          </cell>
        </row>
        <row r="598">
          <cell r="A598" t="str">
            <v>01.003.0003-0</v>
          </cell>
          <cell r="B598">
            <v>152.06</v>
          </cell>
        </row>
        <row r="599">
          <cell r="A599" t="str">
            <v>01.003.0003-A</v>
          </cell>
          <cell r="B599">
            <v>132.32</v>
          </cell>
        </row>
        <row r="600">
          <cell r="A600" t="str">
            <v>01.003.0005-0</v>
          </cell>
          <cell r="B600">
            <v>202.7</v>
          </cell>
        </row>
        <row r="601">
          <cell r="A601" t="str">
            <v>01.003.0005-A</v>
          </cell>
          <cell r="B601">
            <v>176.39</v>
          </cell>
        </row>
        <row r="602">
          <cell r="A602" t="str">
            <v>01.003.0006-0</v>
          </cell>
          <cell r="B602">
            <v>244.88</v>
          </cell>
        </row>
        <row r="603">
          <cell r="A603" t="str">
            <v>01.003.0006-A</v>
          </cell>
          <cell r="B603">
            <v>213.09</v>
          </cell>
        </row>
        <row r="604">
          <cell r="A604" t="str">
            <v>01.003.0011-0</v>
          </cell>
          <cell r="B604">
            <v>1517.25</v>
          </cell>
        </row>
        <row r="605">
          <cell r="A605" t="str">
            <v>01.003.0011-A</v>
          </cell>
          <cell r="B605">
            <v>1517.25</v>
          </cell>
        </row>
        <row r="606">
          <cell r="A606" t="str">
            <v>01.003.0012-0</v>
          </cell>
          <cell r="B606">
            <v>1821.75</v>
          </cell>
        </row>
        <row r="607">
          <cell r="A607" t="str">
            <v>01.003.0012-A</v>
          </cell>
          <cell r="B607">
            <v>1821.75</v>
          </cell>
        </row>
        <row r="608">
          <cell r="A608" t="str">
            <v>01.003.0013-0</v>
          </cell>
          <cell r="B608">
            <v>2184</v>
          </cell>
        </row>
        <row r="609">
          <cell r="A609" t="str">
            <v>01.003.0013-A</v>
          </cell>
          <cell r="B609">
            <v>2184</v>
          </cell>
        </row>
        <row r="610">
          <cell r="A610" t="str">
            <v>01.003.0021-0</v>
          </cell>
          <cell r="B610">
            <v>74.38</v>
          </cell>
        </row>
        <row r="611">
          <cell r="A611" t="str">
            <v>01.003.0021-A</v>
          </cell>
          <cell r="B611">
            <v>64.72</v>
          </cell>
        </row>
        <row r="612">
          <cell r="A612" t="str">
            <v>01.003.0022-0</v>
          </cell>
          <cell r="B612">
            <v>86.13</v>
          </cell>
        </row>
        <row r="613">
          <cell r="A613" t="str">
            <v>01.003.0022-A</v>
          </cell>
          <cell r="B613">
            <v>74.95</v>
          </cell>
        </row>
        <row r="614">
          <cell r="A614" t="str">
            <v>01.003.0023-0</v>
          </cell>
          <cell r="B614">
            <v>116.97</v>
          </cell>
        </row>
        <row r="615">
          <cell r="A615" t="str">
            <v>01.003.0023-A</v>
          </cell>
          <cell r="B615">
            <v>101.79</v>
          </cell>
        </row>
        <row r="616">
          <cell r="A616" t="str">
            <v>01.003.0029-0</v>
          </cell>
          <cell r="B616">
            <v>155.97</v>
          </cell>
        </row>
        <row r="617">
          <cell r="A617" t="str">
            <v>01.003.0029-A</v>
          </cell>
          <cell r="B617">
            <v>135.72</v>
          </cell>
        </row>
        <row r="618">
          <cell r="A618" t="str">
            <v>01.003.0030-0</v>
          </cell>
          <cell r="B618">
            <v>188.39</v>
          </cell>
        </row>
        <row r="619">
          <cell r="A619" t="str">
            <v>01.003.0030-A</v>
          </cell>
          <cell r="B619">
            <v>163.93</v>
          </cell>
        </row>
        <row r="620">
          <cell r="A620" t="str">
            <v>01.003.0032-0</v>
          </cell>
          <cell r="B620">
            <v>100.42</v>
          </cell>
        </row>
        <row r="621">
          <cell r="A621" t="str">
            <v>01.003.0032-A</v>
          </cell>
          <cell r="B621">
            <v>87.38</v>
          </cell>
        </row>
        <row r="622">
          <cell r="A622" t="str">
            <v>01.003.0034-0</v>
          </cell>
          <cell r="B622">
            <v>116.27</v>
          </cell>
        </row>
        <row r="623">
          <cell r="A623" t="str">
            <v>01.003.0034-A</v>
          </cell>
          <cell r="B623">
            <v>101.18</v>
          </cell>
        </row>
        <row r="624">
          <cell r="A624" t="str">
            <v>01.003.0036-0</v>
          </cell>
          <cell r="B624">
            <v>157.91</v>
          </cell>
        </row>
        <row r="625">
          <cell r="A625" t="str">
            <v>01.003.0036-A</v>
          </cell>
          <cell r="B625">
            <v>137.41</v>
          </cell>
        </row>
        <row r="626">
          <cell r="A626" t="str">
            <v>01.003.0038-0</v>
          </cell>
          <cell r="B626">
            <v>210.55</v>
          </cell>
        </row>
        <row r="627">
          <cell r="A627" t="str">
            <v>01.003.0038-A</v>
          </cell>
          <cell r="B627">
            <v>183.22</v>
          </cell>
        </row>
        <row r="628">
          <cell r="A628" t="str">
            <v>01.003.0040-0</v>
          </cell>
          <cell r="B628">
            <v>254.32</v>
          </cell>
        </row>
        <row r="629">
          <cell r="A629" t="str">
            <v>01.003.0040-A</v>
          </cell>
          <cell r="B629">
            <v>221.3</v>
          </cell>
        </row>
        <row r="630">
          <cell r="A630" t="str">
            <v>01.003.0050-0</v>
          </cell>
          <cell r="B630">
            <v>116.28</v>
          </cell>
        </row>
        <row r="631">
          <cell r="A631" t="str">
            <v>01.003.0050-A</v>
          </cell>
          <cell r="B631">
            <v>107.26</v>
          </cell>
        </row>
        <row r="632">
          <cell r="A632" t="str">
            <v>01.003.0052-0</v>
          </cell>
          <cell r="B632">
            <v>106.32</v>
          </cell>
        </row>
        <row r="633">
          <cell r="A633" t="str">
            <v>01.003.0052-A</v>
          </cell>
          <cell r="B633">
            <v>100.7</v>
          </cell>
        </row>
        <row r="634">
          <cell r="A634" t="str">
            <v>01.003.0054-0</v>
          </cell>
          <cell r="B634">
            <v>30.01</v>
          </cell>
        </row>
        <row r="635">
          <cell r="A635" t="str">
            <v>01.003.0054-A</v>
          </cell>
          <cell r="B635">
            <v>28.71</v>
          </cell>
        </row>
        <row r="636">
          <cell r="A636" t="str">
            <v>01.003.0056-0</v>
          </cell>
          <cell r="B636">
            <v>120.9</v>
          </cell>
        </row>
        <row r="637">
          <cell r="A637" t="str">
            <v>01.003.0056-A</v>
          </cell>
          <cell r="B637">
            <v>115.71</v>
          </cell>
        </row>
        <row r="638">
          <cell r="A638" t="str">
            <v>01.003.9999-0</v>
          </cell>
          <cell r="B638">
            <v>5275</v>
          </cell>
        </row>
        <row r="639">
          <cell r="A639" t="str">
            <v>01.003.9999-A</v>
          </cell>
          <cell r="B639">
            <v>4728</v>
          </cell>
        </row>
        <row r="640">
          <cell r="A640" t="str">
            <v>01.004.0001-0</v>
          </cell>
          <cell r="B640">
            <v>286.6</v>
          </cell>
        </row>
        <row r="641">
          <cell r="A641" t="str">
            <v>01.004.0001-A</v>
          </cell>
          <cell r="B641">
            <v>257.62</v>
          </cell>
        </row>
        <row r="642">
          <cell r="A642" t="str">
            <v>01.004.0002-0</v>
          </cell>
          <cell r="B642">
            <v>317.68</v>
          </cell>
        </row>
        <row r="643">
          <cell r="A643" t="str">
            <v>01.004.0002-A</v>
          </cell>
          <cell r="B643">
            <v>286.05</v>
          </cell>
        </row>
        <row r="644">
          <cell r="A644" t="str">
            <v>01.004.0003-0</v>
          </cell>
          <cell r="B644">
            <v>343.98</v>
          </cell>
        </row>
        <row r="645">
          <cell r="A645" t="str">
            <v>01.004.0003-A</v>
          </cell>
          <cell r="B645">
            <v>308.97</v>
          </cell>
        </row>
        <row r="646">
          <cell r="A646" t="str">
            <v>01.004.0004-0</v>
          </cell>
          <cell r="B646">
            <v>376.63</v>
          </cell>
        </row>
        <row r="647">
          <cell r="A647" t="str">
            <v>01.004.0004-A</v>
          </cell>
          <cell r="B647">
            <v>338.49</v>
          </cell>
        </row>
        <row r="648">
          <cell r="A648" t="str">
            <v>01.004.0005-0</v>
          </cell>
          <cell r="B648">
            <v>442.83</v>
          </cell>
        </row>
        <row r="649">
          <cell r="A649" t="str">
            <v>01.004.0005-A</v>
          </cell>
          <cell r="B649">
            <v>397.53</v>
          </cell>
        </row>
        <row r="650">
          <cell r="A650" t="str">
            <v>01.004.0011-0</v>
          </cell>
          <cell r="B650">
            <v>518.37</v>
          </cell>
        </row>
        <row r="651">
          <cell r="A651" t="str">
            <v>01.004.0011-A</v>
          </cell>
          <cell r="B651">
            <v>465.03</v>
          </cell>
        </row>
        <row r="652">
          <cell r="A652" t="str">
            <v>01.004.0012-0</v>
          </cell>
          <cell r="B652">
            <v>457</v>
          </cell>
        </row>
        <row r="653">
          <cell r="A653" t="str">
            <v>01.004.0012-A</v>
          </cell>
          <cell r="B653">
            <v>410.12</v>
          </cell>
        </row>
        <row r="654">
          <cell r="A654" t="str">
            <v>01.004.0013-0</v>
          </cell>
          <cell r="B654">
            <v>506.24</v>
          </cell>
        </row>
        <row r="655">
          <cell r="A655" t="str">
            <v>01.004.0013-A</v>
          </cell>
          <cell r="B655">
            <v>454.95</v>
          </cell>
        </row>
        <row r="656">
          <cell r="A656" t="str">
            <v>01.004.0014-0</v>
          </cell>
          <cell r="B656">
            <v>576.37</v>
          </cell>
        </row>
        <row r="657">
          <cell r="A657" t="str">
            <v>01.004.0014-A</v>
          </cell>
          <cell r="B657">
            <v>516.69</v>
          </cell>
        </row>
        <row r="658">
          <cell r="A658" t="str">
            <v>01.004.0015-0</v>
          </cell>
          <cell r="B658">
            <v>633.47</v>
          </cell>
        </row>
        <row r="659">
          <cell r="A659" t="str">
            <v>01.004.0015-A</v>
          </cell>
          <cell r="B659">
            <v>567.92</v>
          </cell>
        </row>
        <row r="660">
          <cell r="A660" t="str">
            <v>01.004.0016-0</v>
          </cell>
          <cell r="B660">
            <v>835.99</v>
          </cell>
        </row>
        <row r="661">
          <cell r="A661" t="str">
            <v>01.004.0016-A</v>
          </cell>
          <cell r="B661">
            <v>747.83</v>
          </cell>
        </row>
        <row r="662">
          <cell r="A662" t="str">
            <v>01.004.0017-0</v>
          </cell>
          <cell r="B662">
            <v>1076.76</v>
          </cell>
        </row>
        <row r="663">
          <cell r="A663" t="str">
            <v>01.004.0017-A</v>
          </cell>
          <cell r="B663">
            <v>961.32</v>
          </cell>
        </row>
        <row r="664">
          <cell r="A664" t="str">
            <v>01.004.0021-0</v>
          </cell>
          <cell r="B664">
            <v>215.94</v>
          </cell>
        </row>
        <row r="665">
          <cell r="A665" t="str">
            <v>01.004.0021-A</v>
          </cell>
          <cell r="B665">
            <v>194.69</v>
          </cell>
        </row>
        <row r="666">
          <cell r="A666" t="str">
            <v>01.004.0022-0</v>
          </cell>
          <cell r="B666">
            <v>238.48</v>
          </cell>
        </row>
        <row r="667">
          <cell r="A667" t="str">
            <v>01.004.0022-A</v>
          </cell>
          <cell r="B667">
            <v>215.43</v>
          </cell>
        </row>
        <row r="668">
          <cell r="A668" t="str">
            <v>01.004.0023-0</v>
          </cell>
          <cell r="B668">
            <v>255.87</v>
          </cell>
        </row>
        <row r="669">
          <cell r="A669" t="str">
            <v>01.004.0023-A</v>
          </cell>
          <cell r="B669">
            <v>230.51</v>
          </cell>
        </row>
        <row r="670">
          <cell r="A670" t="str">
            <v>01.004.0024-0</v>
          </cell>
          <cell r="B670">
            <v>278.31</v>
          </cell>
        </row>
        <row r="671">
          <cell r="A671" t="str">
            <v>01.004.0024-A</v>
          </cell>
          <cell r="B671">
            <v>250.89</v>
          </cell>
        </row>
        <row r="672">
          <cell r="A672" t="str">
            <v>01.004.0025-0</v>
          </cell>
          <cell r="B672">
            <v>327.43</v>
          </cell>
        </row>
        <row r="673">
          <cell r="A673" t="str">
            <v>01.004.0025-A</v>
          </cell>
          <cell r="B673">
            <v>294.78</v>
          </cell>
        </row>
        <row r="674">
          <cell r="A674" t="str">
            <v>01.004.0031-0</v>
          </cell>
          <cell r="B674">
            <v>387</v>
          </cell>
        </row>
        <row r="675">
          <cell r="A675" t="str">
            <v>01.004.0031-A</v>
          </cell>
          <cell r="B675">
            <v>348.14</v>
          </cell>
        </row>
        <row r="676">
          <cell r="A676" t="str">
            <v>01.004.0035-0</v>
          </cell>
          <cell r="B676">
            <v>355.13</v>
          </cell>
        </row>
        <row r="677">
          <cell r="A677" t="str">
            <v>01.004.0035-A</v>
          </cell>
          <cell r="B677">
            <v>319.37</v>
          </cell>
        </row>
        <row r="678">
          <cell r="A678" t="str">
            <v>01.004.0037-0</v>
          </cell>
          <cell r="B678">
            <v>394.49</v>
          </cell>
        </row>
        <row r="679">
          <cell r="A679" t="str">
            <v>01.004.0037-A</v>
          </cell>
          <cell r="B679">
            <v>355.34</v>
          </cell>
        </row>
        <row r="680">
          <cell r="A680" t="str">
            <v>01.004.0039-0</v>
          </cell>
          <cell r="B680">
            <v>424.33</v>
          </cell>
        </row>
        <row r="681">
          <cell r="A681" t="str">
            <v>01.004.0039-A</v>
          </cell>
          <cell r="B681">
            <v>381.17</v>
          </cell>
        </row>
        <row r="682">
          <cell r="A682" t="str">
            <v>01.004.0041-0</v>
          </cell>
          <cell r="B682">
            <v>470.95</v>
          </cell>
        </row>
        <row r="683">
          <cell r="A683" t="str">
            <v>01.004.0041-A</v>
          </cell>
          <cell r="B683">
            <v>423.12</v>
          </cell>
        </row>
        <row r="684">
          <cell r="A684" t="str">
            <v>01.004.0043-0</v>
          </cell>
          <cell r="B684">
            <v>625.29</v>
          </cell>
        </row>
        <row r="685">
          <cell r="A685" t="str">
            <v>01.004.0043-A</v>
          </cell>
          <cell r="B685">
            <v>560.36</v>
          </cell>
        </row>
        <row r="686">
          <cell r="A686" t="str">
            <v>01.004.0045-0</v>
          </cell>
          <cell r="B686">
            <v>832.87</v>
          </cell>
        </row>
        <row r="687">
          <cell r="A687" t="str">
            <v>01.004.0045-A</v>
          </cell>
          <cell r="B687">
            <v>744.73</v>
          </cell>
        </row>
        <row r="688">
          <cell r="A688" t="str">
            <v>01.004.0070-0</v>
          </cell>
          <cell r="B688">
            <v>326.83</v>
          </cell>
        </row>
        <row r="689">
          <cell r="A689" t="str">
            <v>01.004.0070-A</v>
          </cell>
          <cell r="B689">
            <v>294.46</v>
          </cell>
        </row>
        <row r="690">
          <cell r="A690" t="str">
            <v>01.004.0073-0</v>
          </cell>
          <cell r="B690">
            <v>367.4</v>
          </cell>
        </row>
        <row r="691">
          <cell r="A691" t="str">
            <v>01.004.0073-A</v>
          </cell>
          <cell r="B691">
            <v>331.53</v>
          </cell>
        </row>
        <row r="692">
          <cell r="A692" t="str">
            <v>01.004.0075-0</v>
          </cell>
          <cell r="B692">
            <v>535.11</v>
          </cell>
        </row>
        <row r="693">
          <cell r="A693" t="str">
            <v>01.004.0075-A</v>
          </cell>
          <cell r="B693">
            <v>479.92</v>
          </cell>
        </row>
        <row r="694">
          <cell r="A694" t="str">
            <v>01.004.0079-0</v>
          </cell>
          <cell r="B694">
            <v>783.87</v>
          </cell>
        </row>
        <row r="695">
          <cell r="A695" t="str">
            <v>01.004.0079-A</v>
          </cell>
          <cell r="B695">
            <v>699.44</v>
          </cell>
        </row>
        <row r="696">
          <cell r="A696" t="str">
            <v>01.004.0100-0</v>
          </cell>
          <cell r="B696">
            <v>986.78</v>
          </cell>
        </row>
        <row r="697">
          <cell r="A697" t="str">
            <v>01.004.0100-A</v>
          </cell>
          <cell r="B697">
            <v>869.76</v>
          </cell>
        </row>
        <row r="698">
          <cell r="A698" t="str">
            <v>01.004.0105-0</v>
          </cell>
          <cell r="B698">
            <v>6.4</v>
          </cell>
        </row>
        <row r="699">
          <cell r="A699" t="str">
            <v>01.004.0105-A</v>
          </cell>
          <cell r="B699">
            <v>5.67</v>
          </cell>
        </row>
        <row r="700">
          <cell r="A700" t="str">
            <v>01.004.0110-0</v>
          </cell>
          <cell r="B700">
            <v>5.31</v>
          </cell>
        </row>
        <row r="701">
          <cell r="A701" t="str">
            <v>01.004.0110-A</v>
          </cell>
          <cell r="B701">
            <v>4.84</v>
          </cell>
        </row>
        <row r="702">
          <cell r="A702" t="str">
            <v>01.004.0115-0</v>
          </cell>
          <cell r="B702">
            <v>4.72</v>
          </cell>
        </row>
        <row r="703">
          <cell r="A703" t="str">
            <v>01.004.0115-A</v>
          </cell>
          <cell r="B703">
            <v>4.33</v>
          </cell>
        </row>
        <row r="704">
          <cell r="A704" t="str">
            <v>01.004.0120-0</v>
          </cell>
          <cell r="B704">
            <v>1.63</v>
          </cell>
        </row>
        <row r="705">
          <cell r="A705" t="str">
            <v>01.004.0120-A</v>
          </cell>
          <cell r="B705">
            <v>1.52</v>
          </cell>
        </row>
        <row r="706">
          <cell r="A706" t="str">
            <v>01.004.0125-0</v>
          </cell>
          <cell r="B706">
            <v>7.54</v>
          </cell>
        </row>
        <row r="707">
          <cell r="A707" t="str">
            <v>01.004.0125-A</v>
          </cell>
          <cell r="B707">
            <v>6.53</v>
          </cell>
        </row>
        <row r="708">
          <cell r="A708" t="str">
            <v>01.004.0130-0</v>
          </cell>
          <cell r="B708">
            <v>5.56</v>
          </cell>
        </row>
        <row r="709">
          <cell r="A709" t="str">
            <v>01.004.0130-A</v>
          </cell>
          <cell r="B709">
            <v>4.82</v>
          </cell>
        </row>
        <row r="710">
          <cell r="A710" t="str">
            <v>01.004.0135-0</v>
          </cell>
          <cell r="B710">
            <v>6.8</v>
          </cell>
        </row>
        <row r="711">
          <cell r="A711" t="str">
            <v>01.004.0135-A</v>
          </cell>
          <cell r="B711">
            <v>5.89</v>
          </cell>
        </row>
        <row r="712">
          <cell r="A712" t="str">
            <v>01.004.0140-0</v>
          </cell>
          <cell r="B712">
            <v>5.44</v>
          </cell>
        </row>
        <row r="713">
          <cell r="A713" t="str">
            <v>01.004.0140-A</v>
          </cell>
          <cell r="B713">
            <v>4.71</v>
          </cell>
        </row>
        <row r="714">
          <cell r="A714" t="str">
            <v>01.004.0145-0</v>
          </cell>
          <cell r="B714">
            <v>8.04</v>
          </cell>
        </row>
        <row r="715">
          <cell r="A715" t="str">
            <v>01.004.0145-A</v>
          </cell>
          <cell r="B715">
            <v>6.96</v>
          </cell>
        </row>
        <row r="716">
          <cell r="A716" t="str">
            <v>01.004.9999-0</v>
          </cell>
          <cell r="B716">
            <v>5385</v>
          </cell>
        </row>
        <row r="717">
          <cell r="A717" t="str">
            <v>01.004.9999-A</v>
          </cell>
          <cell r="B717">
            <v>4818</v>
          </cell>
        </row>
        <row r="718">
          <cell r="A718" t="str">
            <v>01.005.0001-0</v>
          </cell>
          <cell r="B718">
            <v>7.02</v>
          </cell>
        </row>
        <row r="719">
          <cell r="A719" t="str">
            <v>01.005.0001-A</v>
          </cell>
          <cell r="B719">
            <v>6.09</v>
          </cell>
        </row>
        <row r="720">
          <cell r="A720" t="str">
            <v>01.005.0003-0</v>
          </cell>
          <cell r="B720">
            <v>8.22</v>
          </cell>
        </row>
        <row r="721">
          <cell r="A721" t="str">
            <v>01.005.0003-A</v>
          </cell>
          <cell r="B721">
            <v>7.23</v>
          </cell>
        </row>
        <row r="722">
          <cell r="A722" t="str">
            <v>01.005.0004-0</v>
          </cell>
          <cell r="B722">
            <v>14.05</v>
          </cell>
        </row>
        <row r="723">
          <cell r="A723" t="str">
            <v>01.005.0004-A</v>
          </cell>
          <cell r="B723">
            <v>12.18</v>
          </cell>
        </row>
        <row r="724">
          <cell r="A724" t="str">
            <v>01.005.0005-0</v>
          </cell>
          <cell r="B724">
            <v>0.84</v>
          </cell>
        </row>
        <row r="725">
          <cell r="A725" t="str">
            <v>01.005.0005-A</v>
          </cell>
          <cell r="B725">
            <v>0.73</v>
          </cell>
        </row>
        <row r="726">
          <cell r="A726" t="str">
            <v>01.005.0006-0</v>
          </cell>
          <cell r="B726">
            <v>0.23</v>
          </cell>
        </row>
        <row r="727">
          <cell r="A727" t="str">
            <v>01.005.0006-A</v>
          </cell>
          <cell r="B727">
            <v>0.2</v>
          </cell>
        </row>
        <row r="728">
          <cell r="A728" t="str">
            <v>01.005.0007-0</v>
          </cell>
          <cell r="B728">
            <v>1.68</v>
          </cell>
        </row>
        <row r="729">
          <cell r="A729" t="str">
            <v>01.005.0007-A</v>
          </cell>
          <cell r="B729">
            <v>1.46</v>
          </cell>
        </row>
        <row r="730">
          <cell r="A730" t="str">
            <v>01.005.0008-0</v>
          </cell>
          <cell r="B730">
            <v>174.33</v>
          </cell>
        </row>
        <row r="731">
          <cell r="A731" t="str">
            <v>01.005.0008-A</v>
          </cell>
          <cell r="B731">
            <v>151.09</v>
          </cell>
        </row>
        <row r="732">
          <cell r="A732" t="str">
            <v>01.005.0009-0</v>
          </cell>
          <cell r="B732">
            <v>2.02</v>
          </cell>
        </row>
        <row r="733">
          <cell r="A733" t="str">
            <v>01.005.0009-A</v>
          </cell>
          <cell r="B733">
            <v>1.75</v>
          </cell>
        </row>
        <row r="734">
          <cell r="A734" t="str">
            <v>01.005.0013-0</v>
          </cell>
          <cell r="B734">
            <v>1827.73</v>
          </cell>
        </row>
        <row r="735">
          <cell r="A735" t="str">
            <v>01.005.0013-A</v>
          </cell>
          <cell r="B735">
            <v>1584.03</v>
          </cell>
        </row>
        <row r="736">
          <cell r="A736" t="str">
            <v>01.005.0014-0</v>
          </cell>
          <cell r="B736">
            <v>1757.43</v>
          </cell>
        </row>
        <row r="737">
          <cell r="A737" t="str">
            <v>01.005.0014-A</v>
          </cell>
          <cell r="B737">
            <v>1523.11</v>
          </cell>
        </row>
        <row r="738">
          <cell r="A738" t="str">
            <v>01.005.0020-0</v>
          </cell>
          <cell r="B738">
            <v>35.85</v>
          </cell>
        </row>
        <row r="739">
          <cell r="A739" t="str">
            <v>01.005.0020-A</v>
          </cell>
          <cell r="B739">
            <v>31.07</v>
          </cell>
        </row>
        <row r="740">
          <cell r="A740" t="str">
            <v>01.005.0021-0</v>
          </cell>
          <cell r="B740">
            <v>52.02</v>
          </cell>
        </row>
        <row r="741">
          <cell r="A741" t="str">
            <v>01.005.0021-A</v>
          </cell>
          <cell r="B741">
            <v>45.08</v>
          </cell>
        </row>
        <row r="742">
          <cell r="A742" t="str">
            <v>01.005.0022-0</v>
          </cell>
          <cell r="B742">
            <v>70.29</v>
          </cell>
        </row>
        <row r="743">
          <cell r="A743" t="str">
            <v>01.005.0022-A</v>
          </cell>
          <cell r="B743">
            <v>60.92</v>
          </cell>
        </row>
        <row r="744">
          <cell r="A744" t="str">
            <v>01.005.9999-0</v>
          </cell>
          <cell r="B744">
            <v>7645</v>
          </cell>
        </row>
        <row r="745">
          <cell r="A745" t="str">
            <v>01.005.9999-A</v>
          </cell>
          <cell r="B745">
            <v>6633</v>
          </cell>
        </row>
        <row r="746">
          <cell r="A746" t="str">
            <v>01.006.0001-0</v>
          </cell>
          <cell r="B746">
            <v>29.99</v>
          </cell>
        </row>
        <row r="747">
          <cell r="A747" t="str">
            <v>01.006.0001-A</v>
          </cell>
          <cell r="B747">
            <v>29.63</v>
          </cell>
        </row>
        <row r="748">
          <cell r="A748" t="str">
            <v>01.006.0002-0</v>
          </cell>
          <cell r="B748">
            <v>53.66</v>
          </cell>
        </row>
        <row r="749">
          <cell r="A749" t="str">
            <v>01.006.0002-A</v>
          </cell>
          <cell r="B749">
            <v>53.01</v>
          </cell>
        </row>
        <row r="750">
          <cell r="A750" t="str">
            <v>01.006.0003-0</v>
          </cell>
          <cell r="B750">
            <v>89.84</v>
          </cell>
        </row>
        <row r="751">
          <cell r="A751" t="str">
            <v>01.006.0003-A</v>
          </cell>
          <cell r="B751">
            <v>88.74</v>
          </cell>
        </row>
        <row r="752">
          <cell r="A752" t="str">
            <v>01.006.0004-0</v>
          </cell>
          <cell r="B752">
            <v>0.28</v>
          </cell>
        </row>
        <row r="753">
          <cell r="A753" t="str">
            <v>01.006.0004-A</v>
          </cell>
          <cell r="B753">
            <v>0.27</v>
          </cell>
        </row>
        <row r="754">
          <cell r="A754" t="str">
            <v>01.006.0010-0</v>
          </cell>
          <cell r="B754">
            <v>0.66</v>
          </cell>
        </row>
        <row r="755">
          <cell r="A755" t="str">
            <v>01.006.0010-A</v>
          </cell>
          <cell r="B755">
            <v>0.63</v>
          </cell>
        </row>
        <row r="756">
          <cell r="A756" t="str">
            <v>01.006.9999-0</v>
          </cell>
          <cell r="B756">
            <v>3977</v>
          </cell>
        </row>
        <row r="757">
          <cell r="A757" t="str">
            <v>01.006.9999-A</v>
          </cell>
          <cell r="B757">
            <v>3891</v>
          </cell>
        </row>
        <row r="758">
          <cell r="A758" t="str">
            <v>01.007.0010-0</v>
          </cell>
          <cell r="B758">
            <v>3208.52</v>
          </cell>
        </row>
        <row r="759">
          <cell r="A759" t="str">
            <v>01.007.0010-A</v>
          </cell>
          <cell r="B759">
            <v>2991.14</v>
          </cell>
        </row>
        <row r="760">
          <cell r="A760" t="str">
            <v>01.007.0020-0</v>
          </cell>
          <cell r="B760">
            <v>135.5</v>
          </cell>
        </row>
        <row r="761">
          <cell r="A761" t="str">
            <v>01.007.0020-A</v>
          </cell>
          <cell r="B761">
            <v>135.5</v>
          </cell>
        </row>
        <row r="762">
          <cell r="A762" t="str">
            <v>01.007.0025-0</v>
          </cell>
          <cell r="B762">
            <v>330.62</v>
          </cell>
        </row>
        <row r="763">
          <cell r="A763" t="str">
            <v>01.007.0025-A</v>
          </cell>
          <cell r="B763">
            <v>286.49</v>
          </cell>
        </row>
        <row r="764">
          <cell r="A764" t="str">
            <v>01.007.0030-0</v>
          </cell>
          <cell r="B764">
            <v>0.06</v>
          </cell>
        </row>
        <row r="765">
          <cell r="A765" t="str">
            <v>01.007.0030-A</v>
          </cell>
          <cell r="B765">
            <v>0.06</v>
          </cell>
        </row>
        <row r="766">
          <cell r="A766" t="str">
            <v>01.007.0080-0</v>
          </cell>
          <cell r="B766">
            <v>245.01</v>
          </cell>
        </row>
        <row r="767">
          <cell r="A767" t="str">
            <v>01.007.0080-A</v>
          </cell>
          <cell r="B767">
            <v>245.01</v>
          </cell>
        </row>
        <row r="768">
          <cell r="A768" t="str">
            <v>01.007.0081-0</v>
          </cell>
          <cell r="B768">
            <v>203.89</v>
          </cell>
        </row>
        <row r="769">
          <cell r="A769" t="str">
            <v>01.007.0081-A</v>
          </cell>
          <cell r="B769">
            <v>203.89</v>
          </cell>
        </row>
        <row r="770">
          <cell r="A770" t="str">
            <v>01.007.0085-0</v>
          </cell>
          <cell r="B770">
            <v>179.3</v>
          </cell>
        </row>
        <row r="771">
          <cell r="A771" t="str">
            <v>01.007.0085-A</v>
          </cell>
          <cell r="B771">
            <v>179.3</v>
          </cell>
        </row>
        <row r="772">
          <cell r="A772" t="str">
            <v>01.007.9999-0</v>
          </cell>
          <cell r="B772">
            <v>3152</v>
          </cell>
        </row>
        <row r="773">
          <cell r="A773" t="str">
            <v>01.007.9999-A</v>
          </cell>
          <cell r="B773">
            <v>3055</v>
          </cell>
        </row>
        <row r="774">
          <cell r="A774" t="str">
            <v>01.008.0050-0</v>
          </cell>
          <cell r="B774">
            <v>5134.29</v>
          </cell>
        </row>
        <row r="775">
          <cell r="A775" t="str">
            <v>01.008.0050-A</v>
          </cell>
          <cell r="B775">
            <v>4528.68</v>
          </cell>
        </row>
        <row r="776">
          <cell r="A776" t="str">
            <v>01.008.0100-0</v>
          </cell>
          <cell r="B776">
            <v>5255.47</v>
          </cell>
        </row>
        <row r="777">
          <cell r="A777" t="str">
            <v>01.008.0100-A</v>
          </cell>
          <cell r="B777">
            <v>4646.71</v>
          </cell>
        </row>
        <row r="778">
          <cell r="A778" t="str">
            <v>01.008.0200-0</v>
          </cell>
          <cell r="B778">
            <v>5497.83</v>
          </cell>
        </row>
        <row r="779">
          <cell r="A779" t="str">
            <v>01.008.0200-A</v>
          </cell>
          <cell r="B779">
            <v>4882.77</v>
          </cell>
        </row>
        <row r="780">
          <cell r="A780" t="str">
            <v>01.008.9999-0</v>
          </cell>
          <cell r="B780">
            <v>4932</v>
          </cell>
        </row>
        <row r="781">
          <cell r="A781" t="str">
            <v>01.008.9999-A</v>
          </cell>
          <cell r="B781">
            <v>4375</v>
          </cell>
        </row>
        <row r="782">
          <cell r="A782" t="str">
            <v>01.009.0050-0</v>
          </cell>
          <cell r="B782">
            <v>8441.22</v>
          </cell>
        </row>
        <row r="783">
          <cell r="A783" t="str">
            <v>01.009.0050-A</v>
          </cell>
          <cell r="B783">
            <v>7419.37</v>
          </cell>
        </row>
        <row r="784">
          <cell r="A784" t="str">
            <v>01.009.0100-0</v>
          </cell>
          <cell r="B784">
            <v>8562.4</v>
          </cell>
        </row>
        <row r="785">
          <cell r="A785" t="str">
            <v>01.009.0100-A</v>
          </cell>
          <cell r="B785">
            <v>7537.4</v>
          </cell>
        </row>
        <row r="786">
          <cell r="A786" t="str">
            <v>01.009.0200-0</v>
          </cell>
          <cell r="B786">
            <v>8804.76</v>
          </cell>
        </row>
        <row r="787">
          <cell r="A787" t="str">
            <v>01.009.0200-A</v>
          </cell>
          <cell r="B787">
            <v>7773.46</v>
          </cell>
        </row>
        <row r="788">
          <cell r="A788" t="str">
            <v>01.009.9999-0</v>
          </cell>
          <cell r="B788">
            <v>5372</v>
          </cell>
        </row>
        <row r="789">
          <cell r="A789" t="str">
            <v>01.009.9999-A</v>
          </cell>
          <cell r="B789">
            <v>4739</v>
          </cell>
        </row>
        <row r="790">
          <cell r="A790" t="str">
            <v>01.016.0001-0</v>
          </cell>
          <cell r="B790">
            <v>13698.78</v>
          </cell>
        </row>
        <row r="791">
          <cell r="A791" t="str">
            <v>01.016.0001-A</v>
          </cell>
          <cell r="B791">
            <v>12166.51</v>
          </cell>
        </row>
        <row r="792">
          <cell r="A792" t="str">
            <v>01.016.0002-0</v>
          </cell>
          <cell r="B792">
            <v>10479.95</v>
          </cell>
        </row>
        <row r="793">
          <cell r="A793" t="str">
            <v>01.016.0002-A</v>
          </cell>
          <cell r="B793">
            <v>9307.71</v>
          </cell>
        </row>
        <row r="794">
          <cell r="A794" t="str">
            <v>01.016.0003-0</v>
          </cell>
          <cell r="B794">
            <v>8907.95</v>
          </cell>
        </row>
        <row r="795">
          <cell r="A795" t="str">
            <v>01.016.0003-A</v>
          </cell>
          <cell r="B795">
            <v>7911.56</v>
          </cell>
        </row>
        <row r="796">
          <cell r="A796" t="str">
            <v>01.016.0004-0</v>
          </cell>
          <cell r="B796">
            <v>8234.24</v>
          </cell>
        </row>
        <row r="797">
          <cell r="A797" t="str">
            <v>01.016.0004-A</v>
          </cell>
          <cell r="B797">
            <v>7313.2</v>
          </cell>
        </row>
        <row r="798">
          <cell r="A798" t="str">
            <v>01.016.0005-0</v>
          </cell>
          <cell r="B798">
            <v>6287.96</v>
          </cell>
        </row>
        <row r="799">
          <cell r="A799" t="str">
            <v>01.016.0005-A</v>
          </cell>
          <cell r="B799">
            <v>5584.62</v>
          </cell>
        </row>
        <row r="800">
          <cell r="A800" t="str">
            <v>01.016.0006-0</v>
          </cell>
          <cell r="B800">
            <v>5352.26</v>
          </cell>
        </row>
        <row r="801">
          <cell r="A801" t="str">
            <v>01.016.0006-A</v>
          </cell>
          <cell r="B801">
            <v>4753.59</v>
          </cell>
        </row>
        <row r="802">
          <cell r="A802" t="str">
            <v>01.016.0007-0</v>
          </cell>
          <cell r="B802">
            <v>9581.67</v>
          </cell>
        </row>
        <row r="803">
          <cell r="A803" t="str">
            <v>01.016.0007-A</v>
          </cell>
          <cell r="B803">
            <v>8509.91</v>
          </cell>
        </row>
        <row r="804">
          <cell r="A804" t="str">
            <v>01.016.0008-0</v>
          </cell>
          <cell r="B804">
            <v>7335.96</v>
          </cell>
        </row>
        <row r="805">
          <cell r="A805" t="str">
            <v>01.016.0008-A</v>
          </cell>
          <cell r="B805">
            <v>6515.4</v>
          </cell>
        </row>
        <row r="806">
          <cell r="A806" t="str">
            <v>01.016.0009-0</v>
          </cell>
          <cell r="B806">
            <v>6250.54</v>
          </cell>
        </row>
        <row r="807">
          <cell r="A807" t="str">
            <v>01.016.0009-A</v>
          </cell>
          <cell r="B807">
            <v>5551.39</v>
          </cell>
        </row>
        <row r="808">
          <cell r="A808" t="str">
            <v>01.016.0010-0</v>
          </cell>
          <cell r="B808">
            <v>5763.97</v>
          </cell>
        </row>
        <row r="809">
          <cell r="A809" t="str">
            <v>01.016.0010-A</v>
          </cell>
          <cell r="B809">
            <v>5119.24</v>
          </cell>
        </row>
        <row r="810">
          <cell r="A810" t="str">
            <v>01.016.0011-0</v>
          </cell>
          <cell r="B810">
            <v>4416.55</v>
          </cell>
        </row>
        <row r="811">
          <cell r="A811" t="str">
            <v>01.016.0011-A</v>
          </cell>
          <cell r="B811">
            <v>3922.53</v>
          </cell>
        </row>
        <row r="812">
          <cell r="A812" t="str">
            <v>01.016.0012-0</v>
          </cell>
          <cell r="B812">
            <v>3742.83</v>
          </cell>
        </row>
        <row r="813">
          <cell r="A813" t="str">
            <v>01.016.0012-A</v>
          </cell>
          <cell r="B813">
            <v>3324.18</v>
          </cell>
        </row>
        <row r="814">
          <cell r="A814" t="str">
            <v>01.016.0020-0</v>
          </cell>
          <cell r="B814">
            <v>333.27</v>
          </cell>
        </row>
        <row r="815">
          <cell r="A815" t="str">
            <v>01.016.0020-A</v>
          </cell>
          <cell r="B815">
            <v>289.46</v>
          </cell>
        </row>
        <row r="816">
          <cell r="A816" t="str">
            <v>01.016.0021-0</v>
          </cell>
          <cell r="B816">
            <v>179.38</v>
          </cell>
        </row>
        <row r="817">
          <cell r="A817" t="str">
            <v>01.016.0021-A</v>
          </cell>
          <cell r="B817">
            <v>156.71</v>
          </cell>
        </row>
        <row r="818">
          <cell r="A818" t="str">
            <v>01.016.0030-0</v>
          </cell>
          <cell r="B818">
            <v>1909.44</v>
          </cell>
        </row>
        <row r="819">
          <cell r="A819" t="str">
            <v>01.016.0030-A</v>
          </cell>
          <cell r="B819">
            <v>1664.78</v>
          </cell>
        </row>
        <row r="820">
          <cell r="A820" t="str">
            <v>01.016.0031-0</v>
          </cell>
          <cell r="B820">
            <v>1147.27</v>
          </cell>
        </row>
        <row r="821">
          <cell r="A821" t="str">
            <v>01.016.0031-A</v>
          </cell>
          <cell r="B821">
            <v>1000.26</v>
          </cell>
        </row>
        <row r="822">
          <cell r="A822" t="str">
            <v>01.016.0032-0</v>
          </cell>
          <cell r="B822">
            <v>1339.81</v>
          </cell>
        </row>
        <row r="823">
          <cell r="A823" t="str">
            <v>01.016.0032-A</v>
          </cell>
          <cell r="B823">
            <v>1168.14</v>
          </cell>
        </row>
        <row r="824">
          <cell r="A824" t="str">
            <v>01.016.0033-0</v>
          </cell>
          <cell r="B824">
            <v>802.28</v>
          </cell>
        </row>
        <row r="825">
          <cell r="A825" t="str">
            <v>01.016.0033-A</v>
          </cell>
          <cell r="B825">
            <v>699.48</v>
          </cell>
        </row>
        <row r="826">
          <cell r="A826" t="str">
            <v>01.016.0034-0</v>
          </cell>
          <cell r="B826">
            <v>1527.55</v>
          </cell>
        </row>
        <row r="827">
          <cell r="A827" t="str">
            <v>01.016.0034-A</v>
          </cell>
          <cell r="B827">
            <v>1331.82</v>
          </cell>
        </row>
        <row r="828">
          <cell r="A828" t="str">
            <v>01.016.0035-0</v>
          </cell>
          <cell r="B828">
            <v>917.81</v>
          </cell>
        </row>
        <row r="829">
          <cell r="A829" t="str">
            <v>01.016.0035-A</v>
          </cell>
          <cell r="B829">
            <v>800.21</v>
          </cell>
        </row>
        <row r="830">
          <cell r="A830" t="str">
            <v>01.016.0036-0</v>
          </cell>
          <cell r="B830">
            <v>1071.85</v>
          </cell>
        </row>
        <row r="831">
          <cell r="A831" t="str">
            <v>01.016.0036-A</v>
          </cell>
          <cell r="B831">
            <v>934.51</v>
          </cell>
        </row>
        <row r="832">
          <cell r="A832" t="str">
            <v>01.016.0037-0</v>
          </cell>
          <cell r="B832">
            <v>641.82</v>
          </cell>
        </row>
        <row r="833">
          <cell r="A833" t="str">
            <v>01.016.0037-A</v>
          </cell>
          <cell r="B833">
            <v>559.59</v>
          </cell>
        </row>
        <row r="834">
          <cell r="A834" t="str">
            <v>01.016.0050-0</v>
          </cell>
          <cell r="B834">
            <v>1330.4</v>
          </cell>
        </row>
        <row r="835">
          <cell r="A835" t="str">
            <v>01.016.0050-A</v>
          </cell>
          <cell r="B835">
            <v>1153.19</v>
          </cell>
        </row>
        <row r="836">
          <cell r="A836" t="str">
            <v>01.016.0051-0</v>
          </cell>
          <cell r="B836">
            <v>931.28</v>
          </cell>
        </row>
        <row r="837">
          <cell r="A837" t="str">
            <v>01.016.0051-A</v>
          </cell>
          <cell r="B837">
            <v>807.23</v>
          </cell>
        </row>
        <row r="838">
          <cell r="A838" t="str">
            <v>01.016.0052-0</v>
          </cell>
          <cell r="B838">
            <v>665.2</v>
          </cell>
        </row>
        <row r="839">
          <cell r="A839" t="str">
            <v>01.016.0052-A</v>
          </cell>
          <cell r="B839">
            <v>576.59</v>
          </cell>
        </row>
        <row r="840">
          <cell r="A840" t="str">
            <v>01.016.0060-0</v>
          </cell>
          <cell r="B840">
            <v>2.41</v>
          </cell>
        </row>
        <row r="841">
          <cell r="A841" t="str">
            <v>01.016.0060-A</v>
          </cell>
          <cell r="B841">
            <v>2.09</v>
          </cell>
        </row>
        <row r="842">
          <cell r="A842" t="str">
            <v>01.016.0061-0</v>
          </cell>
          <cell r="B842">
            <v>1.68</v>
          </cell>
        </row>
        <row r="843">
          <cell r="A843" t="str">
            <v>01.016.0061-A</v>
          </cell>
          <cell r="B843">
            <v>1.46</v>
          </cell>
        </row>
        <row r="844">
          <cell r="A844" t="str">
            <v>01.016.0062-0</v>
          </cell>
          <cell r="B844">
            <v>2.14</v>
          </cell>
        </row>
        <row r="845">
          <cell r="A845" t="str">
            <v>01.016.0062-A</v>
          </cell>
          <cell r="B845">
            <v>1.86</v>
          </cell>
        </row>
        <row r="846">
          <cell r="A846" t="str">
            <v>01.016.0063-0</v>
          </cell>
          <cell r="B846">
            <v>1.29</v>
          </cell>
        </row>
        <row r="847">
          <cell r="A847" t="str">
            <v>01.016.0063-A</v>
          </cell>
          <cell r="B847">
            <v>1.11</v>
          </cell>
        </row>
        <row r="848">
          <cell r="A848" t="str">
            <v>01.016.0064-0</v>
          </cell>
          <cell r="B848">
            <v>2.54</v>
          </cell>
        </row>
        <row r="849">
          <cell r="A849" t="str">
            <v>01.016.0064-A</v>
          </cell>
          <cell r="B849">
            <v>2.25</v>
          </cell>
        </row>
        <row r="850">
          <cell r="A850" t="str">
            <v>01.016.0067-0</v>
          </cell>
          <cell r="B850">
            <v>4.04</v>
          </cell>
        </row>
        <row r="851">
          <cell r="A851" t="str">
            <v>01.016.0067-A</v>
          </cell>
          <cell r="B851">
            <v>3.57</v>
          </cell>
        </row>
        <row r="852">
          <cell r="A852" t="str">
            <v>01.016.0070-0</v>
          </cell>
          <cell r="B852">
            <v>5.17</v>
          </cell>
        </row>
        <row r="853">
          <cell r="A853" t="str">
            <v>01.016.0070-A</v>
          </cell>
          <cell r="B853">
            <v>4.62</v>
          </cell>
        </row>
        <row r="854">
          <cell r="A854" t="str">
            <v>01.016.0080-0</v>
          </cell>
          <cell r="B854">
            <v>5370.97</v>
          </cell>
        </row>
        <row r="855">
          <cell r="A855" t="str">
            <v>01.016.0080-A</v>
          </cell>
          <cell r="B855">
            <v>4755.9</v>
          </cell>
        </row>
        <row r="856">
          <cell r="A856" t="str">
            <v>01.016.0081-0</v>
          </cell>
          <cell r="B856">
            <v>1.73</v>
          </cell>
        </row>
        <row r="857">
          <cell r="A857" t="str">
            <v>01.016.0081-A</v>
          </cell>
          <cell r="B857">
            <v>1.53</v>
          </cell>
        </row>
        <row r="858">
          <cell r="A858" t="str">
            <v>01.016.0082-0</v>
          </cell>
          <cell r="B858">
            <v>1.2</v>
          </cell>
        </row>
        <row r="859">
          <cell r="A859" t="str">
            <v>01.016.0082-A</v>
          </cell>
          <cell r="B859">
            <v>1.06</v>
          </cell>
        </row>
        <row r="860">
          <cell r="A860" t="str">
            <v>01.016.0083-0</v>
          </cell>
          <cell r="B860">
            <v>4829.05</v>
          </cell>
        </row>
        <row r="861">
          <cell r="A861" t="str">
            <v>01.016.0083-A</v>
          </cell>
          <cell r="B861">
            <v>4276.57</v>
          </cell>
        </row>
        <row r="862">
          <cell r="A862" t="str">
            <v>01.016.0084-0</v>
          </cell>
          <cell r="B862">
            <v>2.36</v>
          </cell>
        </row>
        <row r="863">
          <cell r="A863" t="str">
            <v>01.016.0084-A</v>
          </cell>
          <cell r="B863">
            <v>2.09</v>
          </cell>
        </row>
        <row r="864">
          <cell r="A864" t="str">
            <v>01.016.0085-0</v>
          </cell>
          <cell r="B864">
            <v>1.93</v>
          </cell>
        </row>
        <row r="865">
          <cell r="A865" t="str">
            <v>01.016.0085-A</v>
          </cell>
          <cell r="B865">
            <v>1.71</v>
          </cell>
        </row>
        <row r="866">
          <cell r="A866" t="str">
            <v>01.016.0086-0</v>
          </cell>
          <cell r="B866">
            <v>5370.97</v>
          </cell>
        </row>
        <row r="867">
          <cell r="A867" t="str">
            <v>01.016.0086-A</v>
          </cell>
          <cell r="B867">
            <v>4755.9</v>
          </cell>
        </row>
        <row r="868">
          <cell r="A868" t="str">
            <v>01.016.0087-0</v>
          </cell>
          <cell r="B868">
            <v>4473.48</v>
          </cell>
        </row>
        <row r="869">
          <cell r="A869" t="str">
            <v>01.016.0087-A</v>
          </cell>
          <cell r="B869">
            <v>3961.17</v>
          </cell>
        </row>
        <row r="870">
          <cell r="A870" t="str">
            <v>01.016.0090-0</v>
          </cell>
          <cell r="B870">
            <v>3315.62</v>
          </cell>
        </row>
        <row r="871">
          <cell r="A871" t="str">
            <v>01.016.0090-A</v>
          </cell>
          <cell r="B871">
            <v>2989.24</v>
          </cell>
        </row>
        <row r="872">
          <cell r="A872" t="str">
            <v>01.016.0092-0</v>
          </cell>
          <cell r="B872">
            <v>1.47</v>
          </cell>
        </row>
        <row r="873">
          <cell r="A873" t="str">
            <v>01.016.0092-A</v>
          </cell>
          <cell r="B873">
            <v>1.28</v>
          </cell>
        </row>
        <row r="874">
          <cell r="A874" t="str">
            <v>01.016.0100-0</v>
          </cell>
          <cell r="B874">
            <v>1.22</v>
          </cell>
        </row>
        <row r="875">
          <cell r="A875" t="str">
            <v>01.016.0100-A</v>
          </cell>
          <cell r="B875">
            <v>1.09</v>
          </cell>
        </row>
        <row r="876">
          <cell r="A876" t="str">
            <v>01.016.0150-0</v>
          </cell>
          <cell r="B876">
            <v>7.9</v>
          </cell>
        </row>
        <row r="877">
          <cell r="A877" t="str">
            <v>01.016.0150-A</v>
          </cell>
          <cell r="B877">
            <v>6.97</v>
          </cell>
        </row>
        <row r="878">
          <cell r="A878" t="str">
            <v>01.016.0152-0</v>
          </cell>
          <cell r="B878">
            <v>10.71</v>
          </cell>
        </row>
        <row r="879">
          <cell r="A879" t="str">
            <v>01.016.0152-A</v>
          </cell>
          <cell r="B879">
            <v>9.46</v>
          </cell>
        </row>
        <row r="880">
          <cell r="A880" t="str">
            <v>01.016.0155-0</v>
          </cell>
          <cell r="B880">
            <v>57.86</v>
          </cell>
        </row>
        <row r="881">
          <cell r="A881" t="str">
            <v>01.016.0155-A</v>
          </cell>
          <cell r="B881">
            <v>51.32</v>
          </cell>
        </row>
        <row r="882">
          <cell r="A882" t="str">
            <v>01.016.0160-0</v>
          </cell>
          <cell r="B882">
            <v>12.91</v>
          </cell>
        </row>
        <row r="883">
          <cell r="A883" t="str">
            <v>01.016.0160-A</v>
          </cell>
          <cell r="B883">
            <v>11.32</v>
          </cell>
        </row>
        <row r="884">
          <cell r="A884" t="str">
            <v>01.016.0165-0</v>
          </cell>
          <cell r="B884">
            <v>17.43</v>
          </cell>
        </row>
        <row r="885">
          <cell r="A885" t="str">
            <v>01.016.0165-A</v>
          </cell>
          <cell r="B885">
            <v>15.28</v>
          </cell>
        </row>
        <row r="886">
          <cell r="A886" t="str">
            <v>01.016.0190-0</v>
          </cell>
          <cell r="B886">
            <v>0.2</v>
          </cell>
        </row>
        <row r="887">
          <cell r="A887" t="str">
            <v>01.016.0190-A</v>
          </cell>
          <cell r="B887">
            <v>0.18</v>
          </cell>
        </row>
        <row r="888">
          <cell r="A888" t="str">
            <v>01.016.0200-0</v>
          </cell>
          <cell r="B888">
            <v>6381.54</v>
          </cell>
        </row>
        <row r="889">
          <cell r="A889" t="str">
            <v>01.016.0200-A</v>
          </cell>
          <cell r="B889">
            <v>5667.73</v>
          </cell>
        </row>
        <row r="890">
          <cell r="A890" t="str">
            <v>01.016.0203-0</v>
          </cell>
          <cell r="B890">
            <v>5105.23</v>
          </cell>
        </row>
        <row r="891">
          <cell r="A891" t="str">
            <v>01.016.0203-A</v>
          </cell>
          <cell r="B891">
            <v>4534.18</v>
          </cell>
        </row>
        <row r="892">
          <cell r="A892" t="str">
            <v>01.016.0206-0</v>
          </cell>
          <cell r="B892">
            <v>5105.23</v>
          </cell>
        </row>
        <row r="893">
          <cell r="A893" t="str">
            <v>01.016.0206-A</v>
          </cell>
          <cell r="B893">
            <v>4534.18</v>
          </cell>
        </row>
        <row r="894">
          <cell r="A894" t="str">
            <v>01.016.0209-0</v>
          </cell>
          <cell r="B894">
            <v>3828.18</v>
          </cell>
        </row>
        <row r="895">
          <cell r="A895" t="str">
            <v>01.016.0209-A</v>
          </cell>
          <cell r="B895">
            <v>3399.98</v>
          </cell>
        </row>
        <row r="896">
          <cell r="A896" t="str">
            <v>01.016.0220-0</v>
          </cell>
          <cell r="B896">
            <v>7672.82</v>
          </cell>
        </row>
        <row r="897">
          <cell r="A897" t="str">
            <v>01.016.0220-A</v>
          </cell>
          <cell r="B897">
            <v>6814.58</v>
          </cell>
        </row>
        <row r="898">
          <cell r="A898" t="str">
            <v>01.016.0223-0</v>
          </cell>
          <cell r="B898">
            <v>6381.54</v>
          </cell>
        </row>
        <row r="899">
          <cell r="A899" t="str">
            <v>01.016.0223-A</v>
          </cell>
          <cell r="B899">
            <v>5667.73</v>
          </cell>
        </row>
        <row r="900">
          <cell r="A900" t="str">
            <v>01.016.0226-0</v>
          </cell>
          <cell r="B900">
            <v>6381.54</v>
          </cell>
        </row>
        <row r="901">
          <cell r="A901" t="str">
            <v>01.016.0226-A</v>
          </cell>
          <cell r="B901">
            <v>5667.73</v>
          </cell>
        </row>
        <row r="902">
          <cell r="A902" t="str">
            <v>01.016.0229-0</v>
          </cell>
          <cell r="B902">
            <v>5105.23</v>
          </cell>
        </row>
        <row r="903">
          <cell r="A903" t="str">
            <v>01.016.0229-A</v>
          </cell>
          <cell r="B903">
            <v>4534.18</v>
          </cell>
        </row>
        <row r="904">
          <cell r="A904" t="str">
            <v>01.016.0240-0</v>
          </cell>
          <cell r="B904">
            <v>8945.38</v>
          </cell>
        </row>
        <row r="905">
          <cell r="A905" t="str">
            <v>01.016.0240-A</v>
          </cell>
          <cell r="B905">
            <v>7944.8</v>
          </cell>
        </row>
        <row r="906">
          <cell r="A906" t="str">
            <v>01.016.0243-0</v>
          </cell>
          <cell r="B906">
            <v>7672.82</v>
          </cell>
        </row>
        <row r="907">
          <cell r="A907" t="str">
            <v>01.016.0243-A</v>
          </cell>
          <cell r="B907">
            <v>6814.58</v>
          </cell>
        </row>
        <row r="908">
          <cell r="A908" t="str">
            <v>01.016.0246-0</v>
          </cell>
          <cell r="B908">
            <v>7672.82</v>
          </cell>
        </row>
        <row r="909">
          <cell r="A909" t="str">
            <v>01.016.0246-A</v>
          </cell>
          <cell r="B909">
            <v>6814.58</v>
          </cell>
        </row>
        <row r="910">
          <cell r="A910" t="str">
            <v>01.016.0249-0</v>
          </cell>
          <cell r="B910">
            <v>6381.54</v>
          </cell>
        </row>
        <row r="911">
          <cell r="A911" t="str">
            <v>01.016.0249-A</v>
          </cell>
          <cell r="B911">
            <v>5667.73</v>
          </cell>
        </row>
        <row r="912">
          <cell r="A912" t="str">
            <v>01.016.9999-0</v>
          </cell>
          <cell r="B912">
            <v>6071</v>
          </cell>
        </row>
        <row r="913">
          <cell r="A913" t="str">
            <v>01.016.9999-A</v>
          </cell>
          <cell r="B913">
            <v>5362</v>
          </cell>
        </row>
        <row r="914">
          <cell r="A914" t="str">
            <v>01.017.0001-0</v>
          </cell>
          <cell r="B914">
            <v>22835.06</v>
          </cell>
        </row>
        <row r="915">
          <cell r="A915" t="str">
            <v>01.017.0001-A</v>
          </cell>
          <cell r="B915">
            <v>20244.75</v>
          </cell>
        </row>
        <row r="916">
          <cell r="A916" t="str">
            <v>01.017.0002-0</v>
          </cell>
          <cell r="B916">
            <v>12458.76</v>
          </cell>
        </row>
        <row r="917">
          <cell r="A917" t="str">
            <v>01.017.0002-A</v>
          </cell>
          <cell r="B917">
            <v>11070.05</v>
          </cell>
        </row>
        <row r="918">
          <cell r="A918" t="str">
            <v>01.017.0003-0</v>
          </cell>
          <cell r="B918">
            <v>15991.17</v>
          </cell>
        </row>
        <row r="919">
          <cell r="A919" t="str">
            <v>01.017.0003-A</v>
          </cell>
          <cell r="B919">
            <v>14197.88</v>
          </cell>
        </row>
        <row r="920">
          <cell r="A920" t="str">
            <v>01.017.0004-0</v>
          </cell>
          <cell r="B920">
            <v>9089.56</v>
          </cell>
        </row>
        <row r="921">
          <cell r="A921" t="str">
            <v>01.017.0004-A</v>
          </cell>
          <cell r="B921">
            <v>8103.29</v>
          </cell>
        </row>
        <row r="922">
          <cell r="A922" t="str">
            <v>01.017.0005-0</v>
          </cell>
          <cell r="B922">
            <v>9724.48</v>
          </cell>
        </row>
        <row r="923">
          <cell r="A923" t="str">
            <v>01.017.0005-A</v>
          </cell>
          <cell r="B923">
            <v>8688.14</v>
          </cell>
        </row>
        <row r="924">
          <cell r="A924" t="str">
            <v>01.017.0010-0</v>
          </cell>
          <cell r="B924">
            <v>8643.99</v>
          </cell>
        </row>
        <row r="925">
          <cell r="A925" t="str">
            <v>01.017.0010-A</v>
          </cell>
          <cell r="B925">
            <v>7722.79</v>
          </cell>
        </row>
        <row r="926">
          <cell r="A926" t="str">
            <v>01.017.9999-0</v>
          </cell>
          <cell r="B926">
            <v>5806</v>
          </cell>
        </row>
        <row r="927">
          <cell r="A927" t="str">
            <v>01.017.9999-A</v>
          </cell>
          <cell r="B927">
            <v>5174</v>
          </cell>
        </row>
        <row r="928">
          <cell r="A928" t="str">
            <v>01.018.0001-0</v>
          </cell>
          <cell r="B928">
            <v>2.3</v>
          </cell>
        </row>
        <row r="929">
          <cell r="A929" t="str">
            <v>01.018.0001-A</v>
          </cell>
          <cell r="B929">
            <v>2.06</v>
          </cell>
        </row>
        <row r="930">
          <cell r="A930" t="str">
            <v>01.018.0002-0</v>
          </cell>
          <cell r="B930">
            <v>15.51</v>
          </cell>
        </row>
        <row r="931">
          <cell r="A931" t="str">
            <v>01.018.0002-A</v>
          </cell>
          <cell r="B931">
            <v>13.95</v>
          </cell>
        </row>
        <row r="932">
          <cell r="A932" t="str">
            <v>01.018.9999-0</v>
          </cell>
          <cell r="B932">
            <v>5448</v>
          </cell>
        </row>
        <row r="933">
          <cell r="A933" t="str">
            <v>01.018.9999-A</v>
          </cell>
          <cell r="B933">
            <v>4878</v>
          </cell>
        </row>
        <row r="934">
          <cell r="A934" t="str">
            <v>01.019.0010-0</v>
          </cell>
          <cell r="B934">
            <v>4.73</v>
          </cell>
        </row>
        <row r="935">
          <cell r="A935" t="str">
            <v>01.019.0010-A</v>
          </cell>
          <cell r="B935">
            <v>4.14</v>
          </cell>
        </row>
        <row r="936">
          <cell r="A936" t="str">
            <v>01.019.0012-0</v>
          </cell>
          <cell r="B936">
            <v>1.51</v>
          </cell>
        </row>
        <row r="937">
          <cell r="A937" t="str">
            <v>01.019.0012-A</v>
          </cell>
          <cell r="B937">
            <v>1.33</v>
          </cell>
        </row>
        <row r="938">
          <cell r="A938" t="str">
            <v>01.019.0015-0</v>
          </cell>
          <cell r="B938">
            <v>0.62</v>
          </cell>
        </row>
        <row r="939">
          <cell r="A939" t="str">
            <v>01.019.0015-A</v>
          </cell>
          <cell r="B939">
            <v>0.54</v>
          </cell>
        </row>
        <row r="940">
          <cell r="A940" t="str">
            <v>01.019.0040-0</v>
          </cell>
          <cell r="B940">
            <v>5.24</v>
          </cell>
        </row>
        <row r="941">
          <cell r="A941" t="str">
            <v>01.019.0040-A</v>
          </cell>
          <cell r="B941">
            <v>4.54</v>
          </cell>
        </row>
        <row r="942">
          <cell r="A942" t="str">
            <v>01.019.0045-0</v>
          </cell>
          <cell r="B942">
            <v>40.64</v>
          </cell>
        </row>
        <row r="943">
          <cell r="A943" t="str">
            <v>01.019.0045-A</v>
          </cell>
          <cell r="B943">
            <v>38.32</v>
          </cell>
        </row>
        <row r="944">
          <cell r="A944" t="str">
            <v>01.019.0050-0</v>
          </cell>
          <cell r="B944">
            <v>40.73</v>
          </cell>
        </row>
        <row r="945">
          <cell r="A945" t="str">
            <v>01.019.0050-A</v>
          </cell>
          <cell r="B945">
            <v>38.41</v>
          </cell>
        </row>
        <row r="946">
          <cell r="A946" t="str">
            <v>01.019.0055-0</v>
          </cell>
          <cell r="B946">
            <v>107.15</v>
          </cell>
        </row>
        <row r="947">
          <cell r="A947" t="str">
            <v>01.019.0055-A</v>
          </cell>
          <cell r="B947">
            <v>100.49</v>
          </cell>
        </row>
        <row r="948">
          <cell r="A948" t="str">
            <v>01.019.0060-0</v>
          </cell>
          <cell r="B948">
            <v>142.55</v>
          </cell>
        </row>
        <row r="949">
          <cell r="A949" t="str">
            <v>01.019.0060-A</v>
          </cell>
          <cell r="B949">
            <v>134.27</v>
          </cell>
        </row>
        <row r="950">
          <cell r="A950" t="str">
            <v>01.019.0065-0</v>
          </cell>
          <cell r="B950">
            <v>142.64</v>
          </cell>
        </row>
        <row r="951">
          <cell r="A951" t="str">
            <v>01.019.0065-A</v>
          </cell>
          <cell r="B951">
            <v>134.36</v>
          </cell>
        </row>
        <row r="952">
          <cell r="A952" t="str">
            <v>01.019.0070-0</v>
          </cell>
          <cell r="B952">
            <v>118.88</v>
          </cell>
        </row>
        <row r="953">
          <cell r="A953" t="str">
            <v>01.019.0070-A</v>
          </cell>
          <cell r="B953">
            <v>111.44</v>
          </cell>
        </row>
        <row r="954">
          <cell r="A954" t="str">
            <v>01.019.0075-0</v>
          </cell>
          <cell r="B954">
            <v>154.28</v>
          </cell>
        </row>
        <row r="955">
          <cell r="A955" t="str">
            <v>01.019.0075-A</v>
          </cell>
          <cell r="B955">
            <v>145.22</v>
          </cell>
        </row>
        <row r="956">
          <cell r="A956" t="str">
            <v>01.019.0080-0</v>
          </cell>
          <cell r="B956">
            <v>154.37</v>
          </cell>
        </row>
        <row r="957">
          <cell r="A957" t="str">
            <v>01.019.0080-A</v>
          </cell>
          <cell r="B957">
            <v>145.31</v>
          </cell>
        </row>
        <row r="958">
          <cell r="A958" t="str">
            <v>01.019.9999-0</v>
          </cell>
          <cell r="B958">
            <v>5989</v>
          </cell>
        </row>
        <row r="959">
          <cell r="A959" t="str">
            <v>01.019.9999-A</v>
          </cell>
          <cell r="B959">
            <v>5678</v>
          </cell>
        </row>
        <row r="960">
          <cell r="A960" t="str">
            <v>01.020.0010-0</v>
          </cell>
          <cell r="B960">
            <v>6270</v>
          </cell>
        </row>
        <row r="961">
          <cell r="A961" t="str">
            <v>01.020.0010-A</v>
          </cell>
          <cell r="B961">
            <v>6270</v>
          </cell>
        </row>
        <row r="962">
          <cell r="A962" t="str">
            <v>01.020.9999-0</v>
          </cell>
          <cell r="B962">
            <v>1045</v>
          </cell>
        </row>
        <row r="963">
          <cell r="A963" t="str">
            <v>01.020.9999-A</v>
          </cell>
          <cell r="B963">
            <v>1045</v>
          </cell>
        </row>
        <row r="964">
          <cell r="A964" t="str">
            <v>01.050.0010-0</v>
          </cell>
          <cell r="B964">
            <v>58.68</v>
          </cell>
        </row>
        <row r="965">
          <cell r="A965" t="str">
            <v>01.050.0010-A</v>
          </cell>
          <cell r="B965">
            <v>50.85</v>
          </cell>
        </row>
        <row r="966">
          <cell r="A966" t="str">
            <v>01.050.0011-0</v>
          </cell>
          <cell r="B966">
            <v>53.6</v>
          </cell>
        </row>
        <row r="967">
          <cell r="A967" t="str">
            <v>01.050.0011-A</v>
          </cell>
          <cell r="B967">
            <v>46.44</v>
          </cell>
        </row>
        <row r="968">
          <cell r="A968" t="str">
            <v>01.050.0012-0</v>
          </cell>
          <cell r="B968">
            <v>50.55</v>
          </cell>
        </row>
        <row r="969">
          <cell r="A969" t="str">
            <v>01.050.0012-A</v>
          </cell>
          <cell r="B969">
            <v>43.81</v>
          </cell>
        </row>
        <row r="970">
          <cell r="A970" t="str">
            <v>01.050.0013-0</v>
          </cell>
          <cell r="B970">
            <v>63.97</v>
          </cell>
        </row>
        <row r="971">
          <cell r="A971" t="str">
            <v>01.050.0013-A</v>
          </cell>
          <cell r="B971">
            <v>55.43</v>
          </cell>
        </row>
        <row r="972">
          <cell r="A972" t="str">
            <v>01.050.0014-0</v>
          </cell>
          <cell r="B972">
            <v>56.17</v>
          </cell>
        </row>
        <row r="973">
          <cell r="A973" t="str">
            <v>01.050.0014-A</v>
          </cell>
          <cell r="B973">
            <v>48.67</v>
          </cell>
        </row>
        <row r="974">
          <cell r="A974" t="str">
            <v>01.050.0015-0</v>
          </cell>
          <cell r="B974">
            <v>48.32</v>
          </cell>
        </row>
        <row r="975">
          <cell r="A975" t="str">
            <v>01.050.0015-A</v>
          </cell>
          <cell r="B975">
            <v>41.87</v>
          </cell>
        </row>
        <row r="976">
          <cell r="A976" t="str">
            <v>01.050.0016-0</v>
          </cell>
          <cell r="B976">
            <v>146.74</v>
          </cell>
        </row>
        <row r="977">
          <cell r="A977" t="str">
            <v>01.050.0016-A</v>
          </cell>
          <cell r="B977">
            <v>127.15</v>
          </cell>
        </row>
        <row r="978">
          <cell r="A978" t="str">
            <v>01.050.0017-0</v>
          </cell>
          <cell r="B978">
            <v>134.06</v>
          </cell>
        </row>
        <row r="979">
          <cell r="A979" t="str">
            <v>01.050.0017-A</v>
          </cell>
          <cell r="B979">
            <v>116.17</v>
          </cell>
        </row>
        <row r="980">
          <cell r="A980" t="str">
            <v>01.050.0018-0</v>
          </cell>
          <cell r="B980">
            <v>126.42</v>
          </cell>
        </row>
        <row r="981">
          <cell r="A981" t="str">
            <v>01.050.0018-A</v>
          </cell>
          <cell r="B981">
            <v>109.55</v>
          </cell>
        </row>
        <row r="982">
          <cell r="A982" t="str">
            <v>01.050.0019-0</v>
          </cell>
          <cell r="B982">
            <v>46.23</v>
          </cell>
        </row>
        <row r="983">
          <cell r="A983" t="str">
            <v>01.050.0019-A</v>
          </cell>
          <cell r="B983">
            <v>40.06</v>
          </cell>
        </row>
        <row r="984">
          <cell r="A984" t="str">
            <v>01.050.0020-0</v>
          </cell>
          <cell r="B984">
            <v>41.13</v>
          </cell>
        </row>
        <row r="985">
          <cell r="A985" t="str">
            <v>01.050.0020-A</v>
          </cell>
          <cell r="B985">
            <v>35.64</v>
          </cell>
        </row>
        <row r="986">
          <cell r="A986" t="str">
            <v>01.050.0021-0</v>
          </cell>
          <cell r="B986">
            <v>32.55</v>
          </cell>
        </row>
        <row r="987">
          <cell r="A987" t="str">
            <v>01.050.0021-A</v>
          </cell>
          <cell r="B987">
            <v>28.21</v>
          </cell>
        </row>
        <row r="988">
          <cell r="A988" t="str">
            <v>01.050.0022-0</v>
          </cell>
          <cell r="B988">
            <v>115.62</v>
          </cell>
        </row>
        <row r="989">
          <cell r="A989" t="str">
            <v>01.050.0022-A</v>
          </cell>
          <cell r="B989">
            <v>100.18</v>
          </cell>
        </row>
        <row r="990">
          <cell r="A990" t="str">
            <v>01.050.0023-0</v>
          </cell>
          <cell r="B990">
            <v>102.86</v>
          </cell>
        </row>
        <row r="991">
          <cell r="A991" t="str">
            <v>01.050.0023-A</v>
          </cell>
          <cell r="B991">
            <v>89.13</v>
          </cell>
        </row>
        <row r="992">
          <cell r="A992" t="str">
            <v>01.050.0024-0</v>
          </cell>
          <cell r="B992">
            <v>81.45</v>
          </cell>
        </row>
        <row r="993">
          <cell r="A993" t="str">
            <v>01.050.0024-A</v>
          </cell>
          <cell r="B993">
            <v>70.58</v>
          </cell>
        </row>
        <row r="994">
          <cell r="A994" t="str">
            <v>01.050.0025-0</v>
          </cell>
          <cell r="B994">
            <v>63.99</v>
          </cell>
        </row>
        <row r="995">
          <cell r="A995" t="str">
            <v>01.050.0025-A</v>
          </cell>
          <cell r="B995">
            <v>55.45</v>
          </cell>
        </row>
        <row r="996">
          <cell r="A996" t="str">
            <v>01.050.0026-0</v>
          </cell>
          <cell r="B996">
            <v>56.19</v>
          </cell>
        </row>
        <row r="997">
          <cell r="A997" t="str">
            <v>01.050.0026-A</v>
          </cell>
          <cell r="B997">
            <v>48.69</v>
          </cell>
        </row>
        <row r="998">
          <cell r="A998" t="str">
            <v>01.050.0027-0</v>
          </cell>
          <cell r="B998">
            <v>50.4</v>
          </cell>
        </row>
        <row r="999">
          <cell r="A999" t="str">
            <v>01.050.0027-A</v>
          </cell>
          <cell r="B999">
            <v>43.68</v>
          </cell>
        </row>
        <row r="1000">
          <cell r="A1000" t="str">
            <v>01.050.0028-0</v>
          </cell>
          <cell r="B1000">
            <v>33.38</v>
          </cell>
        </row>
        <row r="1001">
          <cell r="A1001" t="str">
            <v>01.050.0028-A</v>
          </cell>
          <cell r="B1001">
            <v>28.93</v>
          </cell>
        </row>
        <row r="1002">
          <cell r="A1002" t="str">
            <v>01.050.0029-0</v>
          </cell>
          <cell r="B1002">
            <v>24.23</v>
          </cell>
        </row>
        <row r="1003">
          <cell r="A1003" t="str">
            <v>01.050.0029-A</v>
          </cell>
          <cell r="B1003">
            <v>21</v>
          </cell>
        </row>
        <row r="1004">
          <cell r="A1004" t="str">
            <v>01.050.0030-0</v>
          </cell>
          <cell r="B1004">
            <v>19.46</v>
          </cell>
        </row>
        <row r="1005">
          <cell r="A1005" t="str">
            <v>01.050.0030-A</v>
          </cell>
          <cell r="B1005">
            <v>16.86</v>
          </cell>
        </row>
        <row r="1006">
          <cell r="A1006" t="str">
            <v>01.050.0031-0</v>
          </cell>
          <cell r="B1006">
            <v>83.47</v>
          </cell>
        </row>
        <row r="1007">
          <cell r="A1007" t="str">
            <v>01.050.0031-A</v>
          </cell>
          <cell r="B1007">
            <v>72.33</v>
          </cell>
        </row>
        <row r="1008">
          <cell r="A1008" t="str">
            <v>01.050.0032-0</v>
          </cell>
          <cell r="B1008">
            <v>60.6</v>
          </cell>
        </row>
        <row r="1009">
          <cell r="A1009" t="str">
            <v>01.050.0032-A</v>
          </cell>
          <cell r="B1009">
            <v>52.51</v>
          </cell>
        </row>
        <row r="1010">
          <cell r="A1010" t="str">
            <v>01.050.0033-0</v>
          </cell>
          <cell r="B1010">
            <v>48.71</v>
          </cell>
        </row>
        <row r="1011">
          <cell r="A1011" t="str">
            <v>01.050.0033-A</v>
          </cell>
          <cell r="B1011">
            <v>42.21</v>
          </cell>
        </row>
        <row r="1012">
          <cell r="A1012" t="str">
            <v>01.050.0034-0</v>
          </cell>
          <cell r="B1012">
            <v>56.02</v>
          </cell>
        </row>
        <row r="1013">
          <cell r="A1013" t="str">
            <v>01.050.0034-A</v>
          </cell>
          <cell r="B1013">
            <v>48.54</v>
          </cell>
        </row>
        <row r="1014">
          <cell r="A1014" t="str">
            <v>01.050.0035-0</v>
          </cell>
          <cell r="B1014">
            <v>49.56</v>
          </cell>
        </row>
        <row r="1015">
          <cell r="A1015" t="str">
            <v>01.050.0035-A</v>
          </cell>
          <cell r="B1015">
            <v>42.94</v>
          </cell>
        </row>
        <row r="1016">
          <cell r="A1016" t="str">
            <v>01.050.0036-0</v>
          </cell>
          <cell r="B1016">
            <v>41.71</v>
          </cell>
        </row>
        <row r="1017">
          <cell r="A1017" t="str">
            <v>01.050.0036-A</v>
          </cell>
          <cell r="B1017">
            <v>36.14</v>
          </cell>
        </row>
        <row r="1018">
          <cell r="A1018" t="str">
            <v>01.050.0037-0</v>
          </cell>
          <cell r="B1018">
            <v>9.21</v>
          </cell>
        </row>
        <row r="1019">
          <cell r="A1019" t="str">
            <v>01.050.0037-A</v>
          </cell>
          <cell r="B1019">
            <v>7.98</v>
          </cell>
        </row>
        <row r="1020">
          <cell r="A1020" t="str">
            <v>01.050.0038-0</v>
          </cell>
          <cell r="B1020">
            <v>6.35</v>
          </cell>
        </row>
        <row r="1021">
          <cell r="A1021" t="str">
            <v>01.050.0038-A</v>
          </cell>
          <cell r="B1021">
            <v>5.5</v>
          </cell>
        </row>
        <row r="1022">
          <cell r="A1022" t="str">
            <v>01.050.0039-0</v>
          </cell>
          <cell r="B1022">
            <v>6.37</v>
          </cell>
        </row>
        <row r="1023">
          <cell r="A1023" t="str">
            <v>01.050.0039-A</v>
          </cell>
          <cell r="B1023">
            <v>5.52</v>
          </cell>
        </row>
        <row r="1024">
          <cell r="A1024" t="str">
            <v>01.050.0040-0</v>
          </cell>
          <cell r="B1024">
            <v>23.06</v>
          </cell>
        </row>
        <row r="1025">
          <cell r="A1025" t="str">
            <v>01.050.0040-A</v>
          </cell>
          <cell r="B1025">
            <v>19.98</v>
          </cell>
        </row>
        <row r="1026">
          <cell r="A1026" t="str">
            <v>01.050.0041-0</v>
          </cell>
          <cell r="B1026">
            <v>15.94</v>
          </cell>
        </row>
        <row r="1027">
          <cell r="A1027" t="str">
            <v>01.050.0041-A</v>
          </cell>
          <cell r="B1027">
            <v>13.81</v>
          </cell>
        </row>
        <row r="1028">
          <cell r="A1028" t="str">
            <v>01.050.0042-0</v>
          </cell>
          <cell r="B1028">
            <v>15.95</v>
          </cell>
        </row>
        <row r="1029">
          <cell r="A1029" t="str">
            <v>01.050.0042-A</v>
          </cell>
          <cell r="B1029">
            <v>13.82</v>
          </cell>
        </row>
        <row r="1030">
          <cell r="A1030" t="str">
            <v>01.050.0043-0</v>
          </cell>
          <cell r="B1030">
            <v>31.26</v>
          </cell>
        </row>
        <row r="1031">
          <cell r="A1031" t="str">
            <v>01.050.0043-A</v>
          </cell>
          <cell r="B1031">
            <v>27.09</v>
          </cell>
        </row>
        <row r="1032">
          <cell r="A1032" t="str">
            <v>01.050.0044-0</v>
          </cell>
          <cell r="B1032">
            <v>21.68</v>
          </cell>
        </row>
        <row r="1033">
          <cell r="A1033" t="str">
            <v>01.050.0044-A</v>
          </cell>
          <cell r="B1033">
            <v>18.78</v>
          </cell>
        </row>
        <row r="1034">
          <cell r="A1034" t="str">
            <v>01.050.0045-0</v>
          </cell>
          <cell r="B1034">
            <v>17.33</v>
          </cell>
        </row>
        <row r="1035">
          <cell r="A1035" t="str">
            <v>01.050.0045-A</v>
          </cell>
          <cell r="B1035">
            <v>15.02</v>
          </cell>
        </row>
        <row r="1036">
          <cell r="A1036" t="str">
            <v>01.050.0046-0</v>
          </cell>
          <cell r="B1036">
            <v>78.22</v>
          </cell>
        </row>
        <row r="1037">
          <cell r="A1037" t="str">
            <v>01.050.0046-A</v>
          </cell>
          <cell r="B1037">
            <v>67.78</v>
          </cell>
        </row>
        <row r="1038">
          <cell r="A1038" t="str">
            <v>01.050.0047-0</v>
          </cell>
          <cell r="B1038">
            <v>54.2</v>
          </cell>
        </row>
        <row r="1039">
          <cell r="A1039" t="str">
            <v>01.050.0047-A</v>
          </cell>
          <cell r="B1039">
            <v>46.97</v>
          </cell>
        </row>
        <row r="1040">
          <cell r="A1040" t="str">
            <v>01.050.0048-0</v>
          </cell>
          <cell r="B1040">
            <v>43.35</v>
          </cell>
        </row>
        <row r="1041">
          <cell r="A1041" t="str">
            <v>01.050.0048-A</v>
          </cell>
          <cell r="B1041">
            <v>37.56</v>
          </cell>
        </row>
        <row r="1042">
          <cell r="A1042" t="str">
            <v>01.050.0049-0</v>
          </cell>
          <cell r="B1042">
            <v>6.07</v>
          </cell>
        </row>
        <row r="1043">
          <cell r="A1043" t="str">
            <v>01.050.0049-A</v>
          </cell>
          <cell r="B1043">
            <v>5.26</v>
          </cell>
        </row>
        <row r="1044">
          <cell r="A1044" t="str">
            <v>01.050.0050-0</v>
          </cell>
          <cell r="B1044">
            <v>3.34</v>
          </cell>
        </row>
        <row r="1045">
          <cell r="A1045" t="str">
            <v>01.050.0050-A</v>
          </cell>
          <cell r="B1045">
            <v>2.89</v>
          </cell>
        </row>
        <row r="1046">
          <cell r="A1046" t="str">
            <v>01.050.0051-0</v>
          </cell>
          <cell r="B1046">
            <v>1.67</v>
          </cell>
        </row>
        <row r="1047">
          <cell r="A1047" t="str">
            <v>01.050.0051-A</v>
          </cell>
          <cell r="B1047">
            <v>1.45</v>
          </cell>
        </row>
        <row r="1048">
          <cell r="A1048" t="str">
            <v>01.050.0052-0</v>
          </cell>
          <cell r="B1048">
            <v>15.23</v>
          </cell>
        </row>
        <row r="1049">
          <cell r="A1049" t="str">
            <v>01.050.0052-A</v>
          </cell>
          <cell r="B1049">
            <v>13.19</v>
          </cell>
        </row>
        <row r="1050">
          <cell r="A1050" t="str">
            <v>01.050.0053-0</v>
          </cell>
          <cell r="B1050">
            <v>10.18</v>
          </cell>
        </row>
        <row r="1051">
          <cell r="A1051" t="str">
            <v>01.050.0053-A</v>
          </cell>
          <cell r="B1051">
            <v>8.82</v>
          </cell>
        </row>
        <row r="1052">
          <cell r="A1052" t="str">
            <v>01.050.0054-0</v>
          </cell>
          <cell r="B1052">
            <v>12.18</v>
          </cell>
        </row>
        <row r="1053">
          <cell r="A1053" t="str">
            <v>01.050.0054-A</v>
          </cell>
          <cell r="B1053">
            <v>10.55</v>
          </cell>
        </row>
        <row r="1054">
          <cell r="A1054" t="str">
            <v>01.050.0055-0</v>
          </cell>
          <cell r="B1054">
            <v>7.46</v>
          </cell>
        </row>
        <row r="1055">
          <cell r="A1055" t="str">
            <v>01.050.0055-A</v>
          </cell>
          <cell r="B1055">
            <v>6.47</v>
          </cell>
        </row>
        <row r="1056">
          <cell r="A1056" t="str">
            <v>01.050.0056-0</v>
          </cell>
          <cell r="B1056">
            <v>3.57</v>
          </cell>
        </row>
        <row r="1057">
          <cell r="A1057" t="str">
            <v>01.050.0056-A</v>
          </cell>
          <cell r="B1057">
            <v>3.09</v>
          </cell>
        </row>
        <row r="1058">
          <cell r="A1058" t="str">
            <v>01.050.0057-0</v>
          </cell>
          <cell r="B1058">
            <v>1.85</v>
          </cell>
        </row>
        <row r="1059">
          <cell r="A1059" t="str">
            <v>01.050.0057-A</v>
          </cell>
          <cell r="B1059">
            <v>1.6</v>
          </cell>
        </row>
        <row r="1060">
          <cell r="A1060" t="str">
            <v>01.050.0058-0</v>
          </cell>
          <cell r="B1060">
            <v>1.98</v>
          </cell>
        </row>
        <row r="1061">
          <cell r="A1061" t="str">
            <v>01.050.0058-A</v>
          </cell>
          <cell r="B1061">
            <v>1.72</v>
          </cell>
        </row>
        <row r="1062">
          <cell r="A1062" t="str">
            <v>01.050.0059-0</v>
          </cell>
          <cell r="B1062">
            <v>0.98</v>
          </cell>
        </row>
        <row r="1063">
          <cell r="A1063" t="str">
            <v>01.050.0059-A</v>
          </cell>
          <cell r="B1063">
            <v>0.85</v>
          </cell>
        </row>
        <row r="1064">
          <cell r="A1064" t="str">
            <v>01.050.0060-0</v>
          </cell>
          <cell r="B1064">
            <v>3.34</v>
          </cell>
        </row>
        <row r="1065">
          <cell r="A1065" t="str">
            <v>01.050.0060-A</v>
          </cell>
          <cell r="B1065">
            <v>2.89</v>
          </cell>
        </row>
        <row r="1066">
          <cell r="A1066" t="str">
            <v>01.050.0061-0</v>
          </cell>
          <cell r="B1066">
            <v>1.67</v>
          </cell>
        </row>
        <row r="1067">
          <cell r="A1067" t="str">
            <v>01.050.0061-A</v>
          </cell>
          <cell r="B1067">
            <v>1.45</v>
          </cell>
        </row>
        <row r="1068">
          <cell r="A1068" t="str">
            <v>01.050.0062-0</v>
          </cell>
          <cell r="B1068">
            <v>5.62</v>
          </cell>
        </row>
        <row r="1069">
          <cell r="A1069" t="str">
            <v>01.050.0062-A</v>
          </cell>
          <cell r="B1069">
            <v>4.87</v>
          </cell>
        </row>
        <row r="1070">
          <cell r="A1070" t="str">
            <v>01.050.0063-0</v>
          </cell>
          <cell r="B1070">
            <v>12.18</v>
          </cell>
        </row>
        <row r="1071">
          <cell r="A1071" t="str">
            <v>01.050.0063-A</v>
          </cell>
          <cell r="B1071">
            <v>10.55</v>
          </cell>
        </row>
        <row r="1072">
          <cell r="A1072" t="str">
            <v>01.050.0064-0</v>
          </cell>
          <cell r="B1072">
            <v>6.06</v>
          </cell>
        </row>
        <row r="1073">
          <cell r="A1073" t="str">
            <v>01.050.0064-A</v>
          </cell>
          <cell r="B1073">
            <v>5.25</v>
          </cell>
        </row>
        <row r="1074">
          <cell r="A1074" t="str">
            <v>01.050.0065-0</v>
          </cell>
          <cell r="B1074">
            <v>3.57</v>
          </cell>
        </row>
        <row r="1075">
          <cell r="A1075" t="str">
            <v>01.050.0065-A</v>
          </cell>
          <cell r="B1075">
            <v>3.09</v>
          </cell>
        </row>
        <row r="1076">
          <cell r="A1076" t="str">
            <v>01.050.0066-0</v>
          </cell>
          <cell r="B1076">
            <v>1.85</v>
          </cell>
        </row>
        <row r="1077">
          <cell r="A1077" t="str">
            <v>01.050.0066-A</v>
          </cell>
          <cell r="B1077">
            <v>1.6</v>
          </cell>
        </row>
        <row r="1078">
          <cell r="A1078" t="str">
            <v>01.050.0067-0</v>
          </cell>
          <cell r="B1078">
            <v>1.98</v>
          </cell>
        </row>
        <row r="1079">
          <cell r="A1079" t="str">
            <v>01.050.0067-A</v>
          </cell>
          <cell r="B1079">
            <v>1.72</v>
          </cell>
        </row>
        <row r="1080">
          <cell r="A1080" t="str">
            <v>01.050.0068-0</v>
          </cell>
          <cell r="B1080">
            <v>0.98</v>
          </cell>
        </row>
        <row r="1081">
          <cell r="A1081" t="str">
            <v>01.050.0068-A</v>
          </cell>
          <cell r="B1081">
            <v>0.85</v>
          </cell>
        </row>
        <row r="1082">
          <cell r="A1082" t="str">
            <v>01.050.0078-0</v>
          </cell>
          <cell r="B1082">
            <v>3.34</v>
          </cell>
        </row>
        <row r="1083">
          <cell r="A1083" t="str">
            <v>01.050.0078-A</v>
          </cell>
          <cell r="B1083">
            <v>2.89</v>
          </cell>
        </row>
        <row r="1084">
          <cell r="A1084" t="str">
            <v>01.050.0079-0</v>
          </cell>
          <cell r="B1084">
            <v>3</v>
          </cell>
        </row>
        <row r="1085">
          <cell r="A1085" t="str">
            <v>01.050.0079-A</v>
          </cell>
          <cell r="B1085">
            <v>2.6</v>
          </cell>
        </row>
        <row r="1086">
          <cell r="A1086" t="str">
            <v>01.050.0080-0</v>
          </cell>
          <cell r="B1086">
            <v>8.51</v>
          </cell>
        </row>
        <row r="1087">
          <cell r="A1087" t="str">
            <v>01.050.0080-A</v>
          </cell>
          <cell r="B1087">
            <v>7.37</v>
          </cell>
        </row>
        <row r="1088">
          <cell r="A1088" t="str">
            <v>01.050.0081-0</v>
          </cell>
          <cell r="B1088">
            <v>7.65</v>
          </cell>
        </row>
        <row r="1089">
          <cell r="A1089" t="str">
            <v>01.050.0081-A</v>
          </cell>
          <cell r="B1089">
            <v>6.63</v>
          </cell>
        </row>
        <row r="1090">
          <cell r="A1090" t="str">
            <v>01.050.0082-0</v>
          </cell>
          <cell r="B1090">
            <v>8.51</v>
          </cell>
        </row>
        <row r="1091">
          <cell r="A1091" t="str">
            <v>01.050.0082-A</v>
          </cell>
          <cell r="B1091">
            <v>7.37</v>
          </cell>
        </row>
        <row r="1092">
          <cell r="A1092" t="str">
            <v>01.050.0083-0</v>
          </cell>
          <cell r="B1092">
            <v>3.54</v>
          </cell>
        </row>
        <row r="1093">
          <cell r="A1093" t="str">
            <v>01.050.0083-A</v>
          </cell>
          <cell r="B1093">
            <v>3.07</v>
          </cell>
        </row>
        <row r="1094">
          <cell r="A1094" t="str">
            <v>01.050.0084-0</v>
          </cell>
          <cell r="B1094">
            <v>3.21</v>
          </cell>
        </row>
        <row r="1095">
          <cell r="A1095" t="str">
            <v>01.050.0084-A</v>
          </cell>
          <cell r="B1095">
            <v>2.78</v>
          </cell>
        </row>
        <row r="1096">
          <cell r="A1096" t="str">
            <v>01.050.0085-0</v>
          </cell>
          <cell r="B1096">
            <v>1.98</v>
          </cell>
        </row>
        <row r="1097">
          <cell r="A1097" t="str">
            <v>01.050.0085-A</v>
          </cell>
          <cell r="B1097">
            <v>1.72</v>
          </cell>
        </row>
        <row r="1098">
          <cell r="A1098" t="str">
            <v>01.050.0086-0</v>
          </cell>
          <cell r="B1098">
            <v>0.98</v>
          </cell>
        </row>
        <row r="1099">
          <cell r="A1099" t="str">
            <v>01.050.0086-A</v>
          </cell>
          <cell r="B1099">
            <v>0.85</v>
          </cell>
        </row>
        <row r="1100">
          <cell r="A1100" t="str">
            <v>01.050.0087-0</v>
          </cell>
          <cell r="B1100">
            <v>6.06</v>
          </cell>
        </row>
        <row r="1101">
          <cell r="A1101" t="str">
            <v>01.050.0087-A</v>
          </cell>
          <cell r="B1101">
            <v>5.25</v>
          </cell>
        </row>
        <row r="1102">
          <cell r="A1102" t="str">
            <v>01.050.0088-0</v>
          </cell>
          <cell r="B1102">
            <v>5.62</v>
          </cell>
        </row>
        <row r="1103">
          <cell r="A1103" t="str">
            <v>01.050.0088-A</v>
          </cell>
          <cell r="B1103">
            <v>4.87</v>
          </cell>
        </row>
        <row r="1104">
          <cell r="A1104" t="str">
            <v>01.050.0089-0</v>
          </cell>
          <cell r="B1104">
            <v>3.34</v>
          </cell>
        </row>
        <row r="1105">
          <cell r="A1105" t="str">
            <v>01.050.0089-A</v>
          </cell>
          <cell r="B1105">
            <v>2.89</v>
          </cell>
        </row>
        <row r="1106">
          <cell r="A1106" t="str">
            <v>01.050.0090-0</v>
          </cell>
          <cell r="B1106">
            <v>5.62</v>
          </cell>
        </row>
        <row r="1107">
          <cell r="A1107" t="str">
            <v>01.050.0090-A</v>
          </cell>
          <cell r="B1107">
            <v>4.87</v>
          </cell>
        </row>
        <row r="1108">
          <cell r="A1108" t="str">
            <v>01.050.0091-0</v>
          </cell>
          <cell r="B1108">
            <v>18.23</v>
          </cell>
        </row>
        <row r="1109">
          <cell r="A1109" t="str">
            <v>01.050.0091-A</v>
          </cell>
          <cell r="B1109">
            <v>15.8</v>
          </cell>
        </row>
        <row r="1110">
          <cell r="A1110" t="str">
            <v>01.050.0092-0</v>
          </cell>
          <cell r="B1110">
            <v>15.22</v>
          </cell>
        </row>
        <row r="1111">
          <cell r="A1111" t="str">
            <v>01.050.0092-A</v>
          </cell>
          <cell r="B1111">
            <v>13.18</v>
          </cell>
        </row>
        <row r="1112">
          <cell r="A1112" t="str">
            <v>01.050.0093-0</v>
          </cell>
          <cell r="B1112">
            <v>1.01</v>
          </cell>
        </row>
        <row r="1113">
          <cell r="A1113" t="str">
            <v>01.050.0093-A</v>
          </cell>
          <cell r="B1113">
            <v>0.87</v>
          </cell>
        </row>
        <row r="1114">
          <cell r="A1114" t="str">
            <v>01.050.0094-0</v>
          </cell>
          <cell r="B1114">
            <v>0.63</v>
          </cell>
        </row>
        <row r="1115">
          <cell r="A1115" t="str">
            <v>01.050.0094-A</v>
          </cell>
          <cell r="B1115">
            <v>0.54</v>
          </cell>
        </row>
        <row r="1116">
          <cell r="A1116" t="str">
            <v>01.050.0095-0</v>
          </cell>
          <cell r="B1116">
            <v>5.52</v>
          </cell>
        </row>
        <row r="1117">
          <cell r="A1117" t="str">
            <v>01.050.0095-A</v>
          </cell>
          <cell r="B1117">
            <v>4.78</v>
          </cell>
        </row>
        <row r="1118">
          <cell r="A1118" t="str">
            <v>01.050.0096-0</v>
          </cell>
          <cell r="B1118">
            <v>4.01</v>
          </cell>
        </row>
        <row r="1119">
          <cell r="A1119" t="str">
            <v>01.050.0096-A</v>
          </cell>
          <cell r="B1119">
            <v>3.47</v>
          </cell>
        </row>
        <row r="1120">
          <cell r="A1120" t="str">
            <v>01.050.0097-0</v>
          </cell>
          <cell r="B1120">
            <v>1.98</v>
          </cell>
        </row>
        <row r="1121">
          <cell r="A1121" t="str">
            <v>01.050.0097-A</v>
          </cell>
          <cell r="B1121">
            <v>1.72</v>
          </cell>
        </row>
        <row r="1122">
          <cell r="A1122" t="str">
            <v>01.050.0098-0</v>
          </cell>
          <cell r="B1122">
            <v>10.18</v>
          </cell>
        </row>
        <row r="1123">
          <cell r="A1123" t="str">
            <v>01.050.0098-A</v>
          </cell>
          <cell r="B1123">
            <v>8.82</v>
          </cell>
        </row>
        <row r="1124">
          <cell r="A1124" t="str">
            <v>01.050.0099-0</v>
          </cell>
          <cell r="B1124">
            <v>6.06</v>
          </cell>
        </row>
        <row r="1125">
          <cell r="A1125" t="str">
            <v>01.050.0099-A</v>
          </cell>
          <cell r="B1125">
            <v>5.25</v>
          </cell>
        </row>
        <row r="1126">
          <cell r="A1126" t="str">
            <v>01.050.0100-0</v>
          </cell>
          <cell r="B1126">
            <v>5.62</v>
          </cell>
        </row>
        <row r="1127">
          <cell r="A1127" t="str">
            <v>01.050.0100-A</v>
          </cell>
          <cell r="B1127">
            <v>4.87</v>
          </cell>
        </row>
        <row r="1128">
          <cell r="A1128" t="str">
            <v>01.050.0101-0</v>
          </cell>
          <cell r="B1128">
            <v>10.18</v>
          </cell>
        </row>
        <row r="1129">
          <cell r="A1129" t="str">
            <v>01.050.0101-A</v>
          </cell>
          <cell r="B1129">
            <v>8.82</v>
          </cell>
        </row>
        <row r="1130">
          <cell r="A1130" t="str">
            <v>01.050.0102-0</v>
          </cell>
          <cell r="B1130">
            <v>18.23</v>
          </cell>
        </row>
        <row r="1131">
          <cell r="A1131" t="str">
            <v>01.050.0102-A</v>
          </cell>
          <cell r="B1131">
            <v>15.8</v>
          </cell>
        </row>
        <row r="1132">
          <cell r="A1132" t="str">
            <v>01.050.0103-0</v>
          </cell>
          <cell r="B1132">
            <v>15.22</v>
          </cell>
        </row>
        <row r="1133">
          <cell r="A1133" t="str">
            <v>01.050.0103-A</v>
          </cell>
          <cell r="B1133">
            <v>13.18</v>
          </cell>
        </row>
        <row r="1134">
          <cell r="A1134" t="str">
            <v>01.050.0104-0</v>
          </cell>
          <cell r="B1134">
            <v>11.1</v>
          </cell>
        </row>
        <row r="1135">
          <cell r="A1135" t="str">
            <v>01.050.0104-A</v>
          </cell>
          <cell r="B1135">
            <v>9.62</v>
          </cell>
        </row>
        <row r="1136">
          <cell r="A1136" t="str">
            <v>01.050.0105-0</v>
          </cell>
          <cell r="B1136">
            <v>7.46</v>
          </cell>
        </row>
        <row r="1137">
          <cell r="A1137" t="str">
            <v>01.050.0105-A</v>
          </cell>
          <cell r="B1137">
            <v>6.47</v>
          </cell>
        </row>
        <row r="1138">
          <cell r="A1138" t="str">
            <v>01.050.0106-0</v>
          </cell>
          <cell r="B1138">
            <v>5.63</v>
          </cell>
        </row>
        <row r="1139">
          <cell r="A1139" t="str">
            <v>01.050.0106-A</v>
          </cell>
          <cell r="B1139">
            <v>4.88</v>
          </cell>
        </row>
        <row r="1140">
          <cell r="A1140" t="str">
            <v>01.050.0107-0</v>
          </cell>
          <cell r="B1140">
            <v>0.98</v>
          </cell>
        </row>
        <row r="1141">
          <cell r="A1141" t="str">
            <v>01.050.0107-A</v>
          </cell>
          <cell r="B1141">
            <v>0.85</v>
          </cell>
        </row>
        <row r="1142">
          <cell r="A1142" t="str">
            <v>01.050.0108-0</v>
          </cell>
          <cell r="B1142">
            <v>0.63</v>
          </cell>
        </row>
        <row r="1143">
          <cell r="A1143" t="str">
            <v>01.050.0108-A</v>
          </cell>
          <cell r="B1143">
            <v>0.54</v>
          </cell>
        </row>
        <row r="1144">
          <cell r="A1144" t="str">
            <v>01.050.0109-0</v>
          </cell>
          <cell r="B1144">
            <v>6.06</v>
          </cell>
        </row>
        <row r="1145">
          <cell r="A1145" t="str">
            <v>01.050.0109-A</v>
          </cell>
          <cell r="B1145">
            <v>5.25</v>
          </cell>
        </row>
        <row r="1146">
          <cell r="A1146" t="str">
            <v>01.050.0110-0</v>
          </cell>
          <cell r="B1146">
            <v>4.01</v>
          </cell>
        </row>
        <row r="1147">
          <cell r="A1147" t="str">
            <v>01.050.0110-A</v>
          </cell>
          <cell r="B1147">
            <v>3.47</v>
          </cell>
        </row>
        <row r="1148">
          <cell r="A1148" t="str">
            <v>01.050.0111-0</v>
          </cell>
          <cell r="B1148">
            <v>3.03</v>
          </cell>
        </row>
        <row r="1149">
          <cell r="A1149" t="str">
            <v>01.050.0111-A</v>
          </cell>
          <cell r="B1149">
            <v>2.63</v>
          </cell>
        </row>
        <row r="1150">
          <cell r="A1150" t="str">
            <v>01.050.0112-0</v>
          </cell>
          <cell r="B1150">
            <v>1117.31</v>
          </cell>
        </row>
        <row r="1151">
          <cell r="A1151" t="str">
            <v>01.050.0112-A</v>
          </cell>
          <cell r="B1151">
            <v>968.17</v>
          </cell>
        </row>
        <row r="1152">
          <cell r="A1152" t="str">
            <v>01.050.0113-0</v>
          </cell>
          <cell r="B1152">
            <v>12.18</v>
          </cell>
        </row>
        <row r="1153">
          <cell r="A1153" t="str">
            <v>01.050.0113-A</v>
          </cell>
          <cell r="B1153">
            <v>10.55</v>
          </cell>
        </row>
        <row r="1154">
          <cell r="A1154" t="str">
            <v>01.050.0114-0</v>
          </cell>
          <cell r="B1154">
            <v>10.18</v>
          </cell>
        </row>
        <row r="1155">
          <cell r="A1155" t="str">
            <v>01.050.0114-A</v>
          </cell>
          <cell r="B1155">
            <v>8.82</v>
          </cell>
        </row>
        <row r="1156">
          <cell r="A1156" t="str">
            <v>01.050.0115-0</v>
          </cell>
          <cell r="B1156">
            <v>6.06</v>
          </cell>
        </row>
        <row r="1157">
          <cell r="A1157" t="str">
            <v>01.050.0115-A</v>
          </cell>
          <cell r="B1157">
            <v>5.25</v>
          </cell>
        </row>
        <row r="1158">
          <cell r="A1158" t="str">
            <v>01.050.0116-0</v>
          </cell>
          <cell r="B1158">
            <v>20.36</v>
          </cell>
        </row>
        <row r="1159">
          <cell r="A1159" t="str">
            <v>01.050.0116-A</v>
          </cell>
          <cell r="B1159">
            <v>17.64</v>
          </cell>
        </row>
        <row r="1160">
          <cell r="A1160" t="str">
            <v>01.050.0117-0</v>
          </cell>
          <cell r="B1160">
            <v>15.22</v>
          </cell>
        </row>
        <row r="1161">
          <cell r="A1161" t="str">
            <v>01.050.0117-A</v>
          </cell>
          <cell r="B1161">
            <v>13.18</v>
          </cell>
        </row>
        <row r="1162">
          <cell r="A1162" t="str">
            <v>01.050.0118-0</v>
          </cell>
          <cell r="B1162">
            <v>24.35</v>
          </cell>
        </row>
        <row r="1163">
          <cell r="A1163" t="str">
            <v>01.050.0118-A</v>
          </cell>
          <cell r="B1163">
            <v>21.1</v>
          </cell>
        </row>
        <row r="1164">
          <cell r="A1164" t="str">
            <v>01.050.0119-0</v>
          </cell>
          <cell r="B1164">
            <v>14.82</v>
          </cell>
        </row>
        <row r="1165">
          <cell r="A1165" t="str">
            <v>01.050.0119-A</v>
          </cell>
          <cell r="B1165">
            <v>12.84</v>
          </cell>
        </row>
        <row r="1166">
          <cell r="A1166" t="str">
            <v>01.050.0120-0</v>
          </cell>
          <cell r="B1166">
            <v>11.1</v>
          </cell>
        </row>
        <row r="1167">
          <cell r="A1167" t="str">
            <v>01.050.0120-A</v>
          </cell>
          <cell r="B1167">
            <v>9.62</v>
          </cell>
        </row>
        <row r="1168">
          <cell r="A1168" t="str">
            <v>01.050.0121-0</v>
          </cell>
          <cell r="B1168">
            <v>7.46</v>
          </cell>
        </row>
        <row r="1169">
          <cell r="A1169" t="str">
            <v>01.050.0121-A</v>
          </cell>
          <cell r="B1169">
            <v>6.47</v>
          </cell>
        </row>
        <row r="1170">
          <cell r="A1170" t="str">
            <v>01.050.0122-0</v>
          </cell>
          <cell r="B1170">
            <v>1.34</v>
          </cell>
        </row>
        <row r="1171">
          <cell r="A1171" t="str">
            <v>01.050.0122-A</v>
          </cell>
          <cell r="B1171">
            <v>1.16</v>
          </cell>
        </row>
        <row r="1172">
          <cell r="A1172" t="str">
            <v>01.050.0123-0</v>
          </cell>
          <cell r="B1172">
            <v>0.98</v>
          </cell>
        </row>
        <row r="1173">
          <cell r="A1173" t="str">
            <v>01.050.0123-A</v>
          </cell>
          <cell r="B1173">
            <v>0.85</v>
          </cell>
        </row>
        <row r="1174">
          <cell r="A1174" t="str">
            <v>01.050.0124-0</v>
          </cell>
          <cell r="B1174">
            <v>6.06</v>
          </cell>
        </row>
        <row r="1175">
          <cell r="A1175" t="str">
            <v>01.050.0124-A</v>
          </cell>
          <cell r="B1175">
            <v>5.25</v>
          </cell>
        </row>
        <row r="1176">
          <cell r="A1176" t="str">
            <v>01.050.0125-0</v>
          </cell>
          <cell r="B1176">
            <v>4.01</v>
          </cell>
        </row>
        <row r="1177">
          <cell r="A1177" t="str">
            <v>01.050.0125-A</v>
          </cell>
          <cell r="B1177">
            <v>3.47</v>
          </cell>
        </row>
        <row r="1178">
          <cell r="A1178" t="str">
            <v>01.050.0126-0</v>
          </cell>
          <cell r="B1178">
            <v>3.03</v>
          </cell>
        </row>
        <row r="1179">
          <cell r="A1179" t="str">
            <v>01.050.0126-A</v>
          </cell>
          <cell r="B1179">
            <v>2.63</v>
          </cell>
        </row>
        <row r="1180">
          <cell r="A1180" t="str">
            <v>01.050.0127-0</v>
          </cell>
          <cell r="B1180">
            <v>1117.29</v>
          </cell>
        </row>
        <row r="1181">
          <cell r="A1181" t="str">
            <v>01.050.0127-A</v>
          </cell>
          <cell r="B1181">
            <v>968.15</v>
          </cell>
        </row>
        <row r="1182">
          <cell r="A1182" t="str">
            <v>01.050.0128-0</v>
          </cell>
          <cell r="B1182">
            <v>9.32</v>
          </cell>
        </row>
        <row r="1183">
          <cell r="A1183" t="str">
            <v>01.050.0128-A</v>
          </cell>
          <cell r="B1183">
            <v>8.07</v>
          </cell>
        </row>
        <row r="1184">
          <cell r="A1184" t="str">
            <v>01.050.0129-0</v>
          </cell>
          <cell r="B1184">
            <v>7.76</v>
          </cell>
        </row>
        <row r="1185">
          <cell r="A1185" t="str">
            <v>01.050.0129-A</v>
          </cell>
          <cell r="B1185">
            <v>6.72</v>
          </cell>
        </row>
        <row r="1186">
          <cell r="A1186" t="str">
            <v>01.050.0130-0</v>
          </cell>
          <cell r="B1186">
            <v>4.67</v>
          </cell>
        </row>
        <row r="1187">
          <cell r="A1187" t="str">
            <v>01.050.0130-A</v>
          </cell>
          <cell r="B1187">
            <v>4.04</v>
          </cell>
        </row>
        <row r="1188">
          <cell r="A1188" t="str">
            <v>01.050.0137-0</v>
          </cell>
          <cell r="B1188">
            <v>37.27</v>
          </cell>
        </row>
        <row r="1189">
          <cell r="A1189" t="str">
            <v>01.050.0137-A</v>
          </cell>
          <cell r="B1189">
            <v>32.29</v>
          </cell>
        </row>
        <row r="1190">
          <cell r="A1190" t="str">
            <v>01.050.0138-0</v>
          </cell>
          <cell r="B1190">
            <v>7955.84</v>
          </cell>
        </row>
        <row r="1191">
          <cell r="A1191" t="str">
            <v>01.050.0138-A</v>
          </cell>
          <cell r="B1191">
            <v>6893.9</v>
          </cell>
        </row>
        <row r="1192">
          <cell r="A1192" t="str">
            <v>01.050.0139-0</v>
          </cell>
          <cell r="B1192">
            <v>1078.75</v>
          </cell>
        </row>
        <row r="1193">
          <cell r="A1193" t="str">
            <v>01.050.0139-A</v>
          </cell>
          <cell r="B1193">
            <v>934.78</v>
          </cell>
        </row>
        <row r="1194">
          <cell r="A1194" t="str">
            <v>01.050.0140-0</v>
          </cell>
          <cell r="B1194">
            <v>2.34</v>
          </cell>
        </row>
        <row r="1195">
          <cell r="A1195" t="str">
            <v>01.050.0140-A</v>
          </cell>
          <cell r="B1195">
            <v>2.03</v>
          </cell>
        </row>
        <row r="1196">
          <cell r="A1196" t="str">
            <v>01.050.0141-0</v>
          </cell>
          <cell r="B1196">
            <v>558.65</v>
          </cell>
        </row>
        <row r="1197">
          <cell r="A1197" t="str">
            <v>01.050.0141-A</v>
          </cell>
          <cell r="B1197">
            <v>484.08</v>
          </cell>
        </row>
        <row r="1198">
          <cell r="A1198" t="str">
            <v>01.050.0142-0</v>
          </cell>
          <cell r="B1198">
            <v>558.65</v>
          </cell>
        </row>
        <row r="1199">
          <cell r="A1199" t="str">
            <v>01.050.0142-A</v>
          </cell>
          <cell r="B1199">
            <v>484.08</v>
          </cell>
        </row>
        <row r="1200">
          <cell r="A1200" t="str">
            <v>01.050.0143-0</v>
          </cell>
          <cell r="B1200">
            <v>1.35</v>
          </cell>
        </row>
        <row r="1201">
          <cell r="A1201" t="str">
            <v>01.050.0143-A</v>
          </cell>
          <cell r="B1201">
            <v>1.17</v>
          </cell>
        </row>
        <row r="1202">
          <cell r="A1202" t="str">
            <v>01.050.0147-0</v>
          </cell>
          <cell r="B1202">
            <v>107.4</v>
          </cell>
        </row>
        <row r="1203">
          <cell r="A1203" t="str">
            <v>01.050.0147-A</v>
          </cell>
          <cell r="B1203">
            <v>93.06</v>
          </cell>
        </row>
        <row r="1204">
          <cell r="A1204" t="str">
            <v>01.050.0148-0</v>
          </cell>
          <cell r="B1204">
            <v>86.99</v>
          </cell>
        </row>
        <row r="1205">
          <cell r="A1205" t="str">
            <v>01.050.0148-A</v>
          </cell>
          <cell r="B1205">
            <v>75.38</v>
          </cell>
        </row>
        <row r="1206">
          <cell r="A1206" t="str">
            <v>01.050.0149-0</v>
          </cell>
          <cell r="B1206">
            <v>51.44</v>
          </cell>
        </row>
        <row r="1207">
          <cell r="A1207" t="str">
            <v>01.050.0149-A</v>
          </cell>
          <cell r="B1207">
            <v>44.57</v>
          </cell>
        </row>
        <row r="1208">
          <cell r="A1208" t="str">
            <v>01.050.0150-0</v>
          </cell>
          <cell r="B1208">
            <v>4.06</v>
          </cell>
        </row>
        <row r="1209">
          <cell r="A1209" t="str">
            <v>01.050.0150-A</v>
          </cell>
          <cell r="B1209">
            <v>3.52</v>
          </cell>
        </row>
        <row r="1210">
          <cell r="A1210" t="str">
            <v>01.050.0151-0</v>
          </cell>
          <cell r="B1210">
            <v>2.79</v>
          </cell>
        </row>
        <row r="1211">
          <cell r="A1211" t="str">
            <v>01.050.0151-A</v>
          </cell>
          <cell r="B1211">
            <v>2.41</v>
          </cell>
        </row>
        <row r="1212">
          <cell r="A1212" t="str">
            <v>01.050.0152-0</v>
          </cell>
          <cell r="B1212">
            <v>1.67</v>
          </cell>
        </row>
        <row r="1213">
          <cell r="A1213" t="str">
            <v>01.050.0152-A</v>
          </cell>
          <cell r="B1213">
            <v>1.44</v>
          </cell>
        </row>
        <row r="1214">
          <cell r="A1214" t="str">
            <v>01.050.0153-0</v>
          </cell>
          <cell r="B1214">
            <v>17267.6</v>
          </cell>
        </row>
        <row r="1215">
          <cell r="A1215" t="str">
            <v>01.050.0153-A</v>
          </cell>
          <cell r="B1215">
            <v>14962.63</v>
          </cell>
        </row>
        <row r="1216">
          <cell r="A1216" t="str">
            <v>01.050.0154-0</v>
          </cell>
          <cell r="B1216">
            <v>23238.52</v>
          </cell>
        </row>
        <row r="1217">
          <cell r="A1217" t="str">
            <v>01.050.0154-A</v>
          </cell>
          <cell r="B1217">
            <v>20136.53</v>
          </cell>
        </row>
        <row r="1218">
          <cell r="A1218" t="str">
            <v>01.050.0156-0</v>
          </cell>
          <cell r="B1218">
            <v>0.89</v>
          </cell>
        </row>
        <row r="1219">
          <cell r="A1219" t="str">
            <v>01.050.0156-A</v>
          </cell>
          <cell r="B1219">
            <v>0.77</v>
          </cell>
        </row>
        <row r="1220">
          <cell r="A1220" t="str">
            <v>01.050.0157-0</v>
          </cell>
          <cell r="B1220">
            <v>0.61</v>
          </cell>
        </row>
        <row r="1221">
          <cell r="A1221" t="str">
            <v>01.050.0157-A</v>
          </cell>
          <cell r="B1221">
            <v>0.53</v>
          </cell>
        </row>
        <row r="1222">
          <cell r="A1222" t="str">
            <v>01.050.0160-0</v>
          </cell>
          <cell r="B1222">
            <v>56956.15</v>
          </cell>
        </row>
        <row r="1223">
          <cell r="A1223" t="str">
            <v>01.050.0160-A</v>
          </cell>
          <cell r="B1223">
            <v>49352.51</v>
          </cell>
        </row>
        <row r="1224">
          <cell r="A1224" t="str">
            <v>01.050.0162-0</v>
          </cell>
          <cell r="B1224">
            <v>91745.72</v>
          </cell>
        </row>
        <row r="1225">
          <cell r="A1225" t="str">
            <v>01.050.0162-A</v>
          </cell>
          <cell r="B1225">
            <v>79497.66</v>
          </cell>
        </row>
        <row r="1226">
          <cell r="A1226" t="str">
            <v>01.050.0165-0</v>
          </cell>
          <cell r="B1226">
            <v>43371.66</v>
          </cell>
        </row>
        <row r="1227">
          <cell r="A1227" t="str">
            <v>01.050.0165-A</v>
          </cell>
          <cell r="B1227">
            <v>37581.11</v>
          </cell>
        </row>
        <row r="1228">
          <cell r="A1228" t="str">
            <v>01.050.0168-0</v>
          </cell>
          <cell r="B1228">
            <v>6852.26</v>
          </cell>
        </row>
        <row r="1229">
          <cell r="A1229" t="str">
            <v>01.050.0168-A</v>
          </cell>
          <cell r="B1229">
            <v>5937.61</v>
          </cell>
        </row>
        <row r="1230">
          <cell r="A1230" t="str">
            <v>01.050.0170-0</v>
          </cell>
          <cell r="B1230">
            <v>115.01</v>
          </cell>
        </row>
        <row r="1231">
          <cell r="A1231" t="str">
            <v>01.050.0170-A</v>
          </cell>
          <cell r="B1231">
            <v>99.66</v>
          </cell>
        </row>
        <row r="1232">
          <cell r="A1232" t="str">
            <v>01.050.0175-0</v>
          </cell>
          <cell r="B1232">
            <v>20388.48</v>
          </cell>
        </row>
        <row r="1233">
          <cell r="A1233" t="str">
            <v>01.050.0175-A</v>
          </cell>
          <cell r="B1233">
            <v>17666.57</v>
          </cell>
        </row>
        <row r="1234">
          <cell r="A1234" t="str">
            <v>01.050.0180-0</v>
          </cell>
          <cell r="B1234">
            <v>4095.65</v>
          </cell>
        </row>
        <row r="1235">
          <cell r="A1235" t="str">
            <v>01.050.0180-A</v>
          </cell>
          <cell r="B1235">
            <v>3548.87</v>
          </cell>
        </row>
        <row r="1236">
          <cell r="A1236" t="str">
            <v>01.050.0185-0</v>
          </cell>
          <cell r="B1236">
            <v>8172.72</v>
          </cell>
        </row>
        <row r="1237">
          <cell r="A1237" t="str">
            <v>01.050.0185-A</v>
          </cell>
          <cell r="B1237">
            <v>7081.76</v>
          </cell>
        </row>
        <row r="1238">
          <cell r="A1238" t="str">
            <v>01.050.0190-0</v>
          </cell>
          <cell r="B1238">
            <v>7562.24</v>
          </cell>
        </row>
        <row r="1239">
          <cell r="A1239" t="str">
            <v>01.050.0190-A</v>
          </cell>
          <cell r="B1239">
            <v>6552.77</v>
          </cell>
        </row>
        <row r="1240">
          <cell r="A1240" t="str">
            <v>01.050.0195-0</v>
          </cell>
          <cell r="B1240">
            <v>6928.9</v>
          </cell>
        </row>
        <row r="1241">
          <cell r="A1241" t="str">
            <v>01.050.0195-A</v>
          </cell>
          <cell r="B1241">
            <v>6003.97</v>
          </cell>
        </row>
        <row r="1242">
          <cell r="A1242" t="str">
            <v>01.050.0200-0</v>
          </cell>
          <cell r="B1242">
            <v>7787.57</v>
          </cell>
        </row>
        <row r="1243">
          <cell r="A1243" t="str">
            <v>01.050.0200-A</v>
          </cell>
          <cell r="B1243">
            <v>6747.92</v>
          </cell>
        </row>
        <row r="1244">
          <cell r="A1244" t="str">
            <v>01.050.0205-0</v>
          </cell>
          <cell r="B1244">
            <v>4912.31</v>
          </cell>
        </row>
        <row r="1245">
          <cell r="A1245" t="str">
            <v>01.050.0205-A</v>
          </cell>
          <cell r="B1245">
            <v>4256.57</v>
          </cell>
        </row>
        <row r="1246">
          <cell r="A1246" t="str">
            <v>01.050.0210-0</v>
          </cell>
          <cell r="B1246">
            <v>7946.17</v>
          </cell>
        </row>
        <row r="1247">
          <cell r="A1247" t="str">
            <v>01.050.0210-A</v>
          </cell>
          <cell r="B1247">
            <v>6885.49</v>
          </cell>
        </row>
        <row r="1248">
          <cell r="A1248" t="str">
            <v>01.050.0215-0</v>
          </cell>
          <cell r="B1248">
            <v>6796.59</v>
          </cell>
        </row>
        <row r="1249">
          <cell r="A1249" t="str">
            <v>01.050.0215-A</v>
          </cell>
          <cell r="B1249">
            <v>5889.3</v>
          </cell>
        </row>
        <row r="1250">
          <cell r="A1250" t="str">
            <v>01.050.0220-0</v>
          </cell>
          <cell r="B1250">
            <v>10148.93</v>
          </cell>
        </row>
        <row r="1251">
          <cell r="A1251" t="str">
            <v>01.050.0220-A</v>
          </cell>
          <cell r="B1251">
            <v>8794.16</v>
          </cell>
        </row>
        <row r="1252">
          <cell r="A1252" t="str">
            <v>01.050.0230-0</v>
          </cell>
          <cell r="B1252">
            <v>110.25</v>
          </cell>
        </row>
        <row r="1253">
          <cell r="A1253" t="str">
            <v>01.050.0230-A</v>
          </cell>
          <cell r="B1253">
            <v>95.64</v>
          </cell>
        </row>
        <row r="1254">
          <cell r="A1254" t="str">
            <v>01.050.0232-0</v>
          </cell>
          <cell r="B1254">
            <v>100.97</v>
          </cell>
        </row>
        <row r="1255">
          <cell r="A1255" t="str">
            <v>01.050.0232-A</v>
          </cell>
          <cell r="B1255">
            <v>87.6</v>
          </cell>
        </row>
        <row r="1256">
          <cell r="A1256" t="str">
            <v>01.050.0235-0</v>
          </cell>
          <cell r="B1256">
            <v>96.5</v>
          </cell>
        </row>
        <row r="1257">
          <cell r="A1257" t="str">
            <v>01.050.0235-A</v>
          </cell>
          <cell r="B1257">
            <v>83.72</v>
          </cell>
        </row>
        <row r="1258">
          <cell r="A1258" t="str">
            <v>01.050.0245-0</v>
          </cell>
          <cell r="B1258">
            <v>6.08</v>
          </cell>
        </row>
        <row r="1259">
          <cell r="A1259" t="str">
            <v>01.050.0245-A</v>
          </cell>
          <cell r="B1259">
            <v>5.27</v>
          </cell>
        </row>
        <row r="1260">
          <cell r="A1260" t="str">
            <v>01.050.0250-0</v>
          </cell>
          <cell r="B1260">
            <v>5.08</v>
          </cell>
        </row>
        <row r="1261">
          <cell r="A1261" t="str">
            <v>01.050.0250-A</v>
          </cell>
          <cell r="B1261">
            <v>4.4</v>
          </cell>
        </row>
        <row r="1262">
          <cell r="A1262" t="str">
            <v>01.050.0300-0</v>
          </cell>
          <cell r="B1262">
            <v>1304.54</v>
          </cell>
        </row>
        <row r="1263">
          <cell r="A1263" t="str">
            <v>01.050.0300-A</v>
          </cell>
          <cell r="B1263">
            <v>1130.42</v>
          </cell>
        </row>
        <row r="1264">
          <cell r="A1264" t="str">
            <v>01.050.0315-0</v>
          </cell>
          <cell r="B1264">
            <v>17.65</v>
          </cell>
        </row>
        <row r="1265">
          <cell r="A1265" t="str">
            <v>01.050.0315-A</v>
          </cell>
          <cell r="B1265">
            <v>15.44</v>
          </cell>
        </row>
        <row r="1266">
          <cell r="A1266" t="str">
            <v>01.050.0320-0</v>
          </cell>
          <cell r="B1266">
            <v>11.78</v>
          </cell>
        </row>
        <row r="1267">
          <cell r="A1267" t="str">
            <v>01.050.0320-A</v>
          </cell>
          <cell r="B1267">
            <v>10.29</v>
          </cell>
        </row>
        <row r="1268">
          <cell r="A1268" t="str">
            <v>01.050.0322-0</v>
          </cell>
          <cell r="B1268">
            <v>9.28</v>
          </cell>
        </row>
        <row r="1269">
          <cell r="A1269" t="str">
            <v>01.050.0322-A</v>
          </cell>
          <cell r="B1269">
            <v>8.12</v>
          </cell>
        </row>
        <row r="1270">
          <cell r="A1270" t="str">
            <v>01.050.0324-0</v>
          </cell>
          <cell r="B1270">
            <v>7.94</v>
          </cell>
        </row>
        <row r="1271">
          <cell r="A1271" t="str">
            <v>01.050.0324-A</v>
          </cell>
          <cell r="B1271">
            <v>6.94</v>
          </cell>
        </row>
        <row r="1272">
          <cell r="A1272" t="str">
            <v>01.050.0325-0</v>
          </cell>
          <cell r="B1272">
            <v>7.52</v>
          </cell>
        </row>
        <row r="1273">
          <cell r="A1273" t="str">
            <v>01.050.0325-A</v>
          </cell>
          <cell r="B1273">
            <v>6.66</v>
          </cell>
        </row>
        <row r="1274">
          <cell r="A1274" t="str">
            <v>01.050.0326-0</v>
          </cell>
          <cell r="B1274">
            <v>4.99</v>
          </cell>
        </row>
        <row r="1275">
          <cell r="A1275" t="str">
            <v>01.050.0326-A</v>
          </cell>
          <cell r="B1275">
            <v>4.4</v>
          </cell>
        </row>
        <row r="1276">
          <cell r="A1276" t="str">
            <v>01.050.0327-0</v>
          </cell>
          <cell r="B1276">
            <v>3.95</v>
          </cell>
        </row>
        <row r="1277">
          <cell r="A1277" t="str">
            <v>01.050.0327-A</v>
          </cell>
          <cell r="B1277">
            <v>3.5</v>
          </cell>
        </row>
        <row r="1278">
          <cell r="A1278" t="str">
            <v>01.050.0328-0</v>
          </cell>
          <cell r="B1278">
            <v>3.13</v>
          </cell>
        </row>
        <row r="1279">
          <cell r="A1279" t="str">
            <v>01.050.0328-A</v>
          </cell>
          <cell r="B1279">
            <v>2.77</v>
          </cell>
        </row>
        <row r="1280">
          <cell r="A1280" t="str">
            <v>01.050.0350-0</v>
          </cell>
          <cell r="B1280">
            <v>88.03</v>
          </cell>
        </row>
        <row r="1281">
          <cell r="A1281" t="str">
            <v>01.050.0350-A</v>
          </cell>
          <cell r="B1281">
            <v>76.28</v>
          </cell>
        </row>
        <row r="1282">
          <cell r="A1282" t="str">
            <v>01.050.0351-0</v>
          </cell>
          <cell r="B1282">
            <v>80.42</v>
          </cell>
        </row>
        <row r="1283">
          <cell r="A1283" t="str">
            <v>01.050.0351-A</v>
          </cell>
          <cell r="B1283">
            <v>69.69</v>
          </cell>
        </row>
        <row r="1284">
          <cell r="A1284" t="str">
            <v>01.050.0352-0</v>
          </cell>
          <cell r="B1284">
            <v>75.83</v>
          </cell>
        </row>
        <row r="1285">
          <cell r="A1285" t="str">
            <v>01.050.0352-A</v>
          </cell>
          <cell r="B1285">
            <v>65.71</v>
          </cell>
        </row>
        <row r="1286">
          <cell r="A1286" t="str">
            <v>01.050.0353-0</v>
          </cell>
          <cell r="B1286">
            <v>69.34</v>
          </cell>
        </row>
        <row r="1287">
          <cell r="A1287" t="str">
            <v>01.050.0353-A</v>
          </cell>
          <cell r="B1287">
            <v>60.08</v>
          </cell>
        </row>
        <row r="1288">
          <cell r="A1288" t="str">
            <v>01.050.0354-0</v>
          </cell>
          <cell r="B1288">
            <v>61.7</v>
          </cell>
        </row>
        <row r="1289">
          <cell r="A1289" t="str">
            <v>01.050.0354-A</v>
          </cell>
          <cell r="B1289">
            <v>53.46</v>
          </cell>
        </row>
        <row r="1290">
          <cell r="A1290" t="str">
            <v>01.050.0355-0</v>
          </cell>
          <cell r="B1290">
            <v>48.86</v>
          </cell>
        </row>
        <row r="1291">
          <cell r="A1291" t="str">
            <v>01.050.0355-A</v>
          </cell>
          <cell r="B1291">
            <v>42.34</v>
          </cell>
        </row>
        <row r="1292">
          <cell r="A1292" t="str">
            <v>01.050.0356-0</v>
          </cell>
          <cell r="B1292">
            <v>50.07</v>
          </cell>
        </row>
        <row r="1293">
          <cell r="A1293" t="str">
            <v>01.050.0356-A</v>
          </cell>
          <cell r="B1293">
            <v>43.39</v>
          </cell>
        </row>
        <row r="1294">
          <cell r="A1294" t="str">
            <v>01.050.0357-0</v>
          </cell>
          <cell r="B1294">
            <v>36.36</v>
          </cell>
        </row>
        <row r="1295">
          <cell r="A1295" t="str">
            <v>01.050.0357-A</v>
          </cell>
          <cell r="B1295">
            <v>31.5</v>
          </cell>
        </row>
        <row r="1296">
          <cell r="A1296" t="str">
            <v>01.050.0358-0</v>
          </cell>
          <cell r="B1296">
            <v>29.22</v>
          </cell>
        </row>
        <row r="1297">
          <cell r="A1297" t="str">
            <v>01.050.0358-A</v>
          </cell>
          <cell r="B1297">
            <v>25.32</v>
          </cell>
        </row>
        <row r="1298">
          <cell r="A1298" t="str">
            <v>01.050.0359-0</v>
          </cell>
          <cell r="B1298">
            <v>13.83</v>
          </cell>
        </row>
        <row r="1299">
          <cell r="A1299" t="str">
            <v>01.050.0359-A</v>
          </cell>
          <cell r="B1299">
            <v>11.98</v>
          </cell>
        </row>
        <row r="1300">
          <cell r="A1300" t="str">
            <v>01.050.0360-0</v>
          </cell>
          <cell r="B1300">
            <v>9.55</v>
          </cell>
        </row>
        <row r="1301">
          <cell r="A1301" t="str">
            <v>01.050.0360-A</v>
          </cell>
          <cell r="B1301">
            <v>8.28</v>
          </cell>
        </row>
        <row r="1302">
          <cell r="A1302" t="str">
            <v>01.050.0361-0</v>
          </cell>
          <cell r="B1302">
            <v>9.56</v>
          </cell>
        </row>
        <row r="1303">
          <cell r="A1303" t="str">
            <v>01.050.0361-A</v>
          </cell>
          <cell r="B1303">
            <v>8.28</v>
          </cell>
        </row>
        <row r="1304">
          <cell r="A1304" t="str">
            <v>01.050.0362-0</v>
          </cell>
          <cell r="B1304">
            <v>46.91</v>
          </cell>
        </row>
        <row r="1305">
          <cell r="A1305" t="str">
            <v>01.050.0362-A</v>
          </cell>
          <cell r="B1305">
            <v>40.65</v>
          </cell>
        </row>
        <row r="1306">
          <cell r="A1306" t="str">
            <v>01.050.0363-0</v>
          </cell>
          <cell r="B1306">
            <v>32.52</v>
          </cell>
        </row>
        <row r="1307">
          <cell r="A1307" t="str">
            <v>01.050.0363-A</v>
          </cell>
          <cell r="B1307">
            <v>28.18</v>
          </cell>
        </row>
        <row r="1308">
          <cell r="A1308" t="str">
            <v>01.050.0364-0</v>
          </cell>
          <cell r="B1308">
            <v>25.99</v>
          </cell>
        </row>
        <row r="1309">
          <cell r="A1309" t="str">
            <v>01.050.0364-A</v>
          </cell>
          <cell r="B1309">
            <v>22.52</v>
          </cell>
        </row>
        <row r="1310">
          <cell r="A1310" t="str">
            <v>01.050.0365-0</v>
          </cell>
          <cell r="B1310">
            <v>3.04</v>
          </cell>
        </row>
        <row r="1311">
          <cell r="A1311" t="str">
            <v>01.050.0365-A</v>
          </cell>
          <cell r="B1311">
            <v>2.63</v>
          </cell>
        </row>
        <row r="1312">
          <cell r="A1312" t="str">
            <v>01.050.0366-0</v>
          </cell>
          <cell r="B1312">
            <v>1.67</v>
          </cell>
        </row>
        <row r="1313">
          <cell r="A1313" t="str">
            <v>01.050.0366-A</v>
          </cell>
          <cell r="B1313">
            <v>1.44</v>
          </cell>
        </row>
        <row r="1314">
          <cell r="A1314" t="str">
            <v>01.050.0367-0</v>
          </cell>
          <cell r="B1314">
            <v>0.83</v>
          </cell>
        </row>
        <row r="1315">
          <cell r="A1315" t="str">
            <v>01.050.0367-A</v>
          </cell>
          <cell r="B1315">
            <v>0.72</v>
          </cell>
        </row>
        <row r="1316">
          <cell r="A1316" t="str">
            <v>01.050.0368-0</v>
          </cell>
          <cell r="B1316">
            <v>7.62</v>
          </cell>
        </row>
        <row r="1317">
          <cell r="A1317" t="str">
            <v>01.050.0368-A</v>
          </cell>
          <cell r="B1317">
            <v>6.6</v>
          </cell>
        </row>
        <row r="1318">
          <cell r="A1318" t="str">
            <v>01.050.0369-0</v>
          </cell>
          <cell r="B1318">
            <v>5.1</v>
          </cell>
        </row>
        <row r="1319">
          <cell r="A1319" t="str">
            <v>01.050.0369-A</v>
          </cell>
          <cell r="B1319">
            <v>4.41</v>
          </cell>
        </row>
        <row r="1320">
          <cell r="A1320" t="str">
            <v>01.050.0370-0</v>
          </cell>
          <cell r="B1320">
            <v>6.09</v>
          </cell>
        </row>
        <row r="1321">
          <cell r="A1321" t="str">
            <v>01.050.0370-A</v>
          </cell>
          <cell r="B1321">
            <v>5.27</v>
          </cell>
        </row>
        <row r="1322">
          <cell r="A1322" t="str">
            <v>01.050.0371-0</v>
          </cell>
          <cell r="B1322">
            <v>3.73</v>
          </cell>
        </row>
        <row r="1323">
          <cell r="A1323" t="str">
            <v>01.050.0371-A</v>
          </cell>
          <cell r="B1323">
            <v>3.23</v>
          </cell>
        </row>
        <row r="1324">
          <cell r="A1324" t="str">
            <v>01.050.0372-0</v>
          </cell>
          <cell r="B1324">
            <v>1.78</v>
          </cell>
        </row>
        <row r="1325">
          <cell r="A1325" t="str">
            <v>01.050.0372-A</v>
          </cell>
          <cell r="B1325">
            <v>1.54</v>
          </cell>
        </row>
        <row r="1326">
          <cell r="A1326" t="str">
            <v>01.050.0373-0</v>
          </cell>
          <cell r="B1326">
            <v>0.92</v>
          </cell>
        </row>
        <row r="1327">
          <cell r="A1327" t="str">
            <v>01.050.0373-A</v>
          </cell>
          <cell r="B1327">
            <v>0.8</v>
          </cell>
        </row>
        <row r="1328">
          <cell r="A1328" t="str">
            <v>01.050.0374-0</v>
          </cell>
          <cell r="B1328">
            <v>0.99</v>
          </cell>
        </row>
        <row r="1329">
          <cell r="A1329" t="str">
            <v>01.050.0374-A</v>
          </cell>
          <cell r="B1329">
            <v>0.86</v>
          </cell>
        </row>
        <row r="1330">
          <cell r="A1330" t="str">
            <v>01.050.0375-0</v>
          </cell>
          <cell r="B1330">
            <v>0.5</v>
          </cell>
        </row>
        <row r="1331">
          <cell r="A1331" t="str">
            <v>01.050.0375-A</v>
          </cell>
          <cell r="B1331">
            <v>0.43</v>
          </cell>
        </row>
        <row r="1332">
          <cell r="A1332" t="str">
            <v>01.050.0376-0</v>
          </cell>
          <cell r="B1332">
            <v>3.04</v>
          </cell>
        </row>
        <row r="1333">
          <cell r="A1333" t="str">
            <v>01.050.0376-A</v>
          </cell>
          <cell r="B1333">
            <v>2.63</v>
          </cell>
        </row>
        <row r="1334">
          <cell r="A1334" t="str">
            <v>01.050.0377-0</v>
          </cell>
          <cell r="B1334">
            <v>1.67</v>
          </cell>
        </row>
        <row r="1335">
          <cell r="A1335" t="str">
            <v>01.050.0377-A</v>
          </cell>
          <cell r="B1335">
            <v>1.44</v>
          </cell>
        </row>
        <row r="1336">
          <cell r="A1336" t="str">
            <v>01.050.0378-0</v>
          </cell>
          <cell r="B1336">
            <v>0.83</v>
          </cell>
        </row>
        <row r="1337">
          <cell r="A1337" t="str">
            <v>01.050.0378-A</v>
          </cell>
          <cell r="B1337">
            <v>0.72</v>
          </cell>
        </row>
        <row r="1338">
          <cell r="A1338" t="str">
            <v>01.050.0379-0</v>
          </cell>
          <cell r="B1338">
            <v>7.62</v>
          </cell>
        </row>
        <row r="1339">
          <cell r="A1339" t="str">
            <v>01.050.0379-A</v>
          </cell>
          <cell r="B1339">
            <v>6.6</v>
          </cell>
        </row>
        <row r="1340">
          <cell r="A1340" t="str">
            <v>01.050.0380-0</v>
          </cell>
          <cell r="B1340">
            <v>5.1</v>
          </cell>
        </row>
        <row r="1341">
          <cell r="A1341" t="str">
            <v>01.050.0380-A</v>
          </cell>
          <cell r="B1341">
            <v>4.41</v>
          </cell>
        </row>
        <row r="1342">
          <cell r="A1342" t="str">
            <v>01.050.0381-0</v>
          </cell>
          <cell r="B1342">
            <v>6.09</v>
          </cell>
        </row>
        <row r="1343">
          <cell r="A1343" t="str">
            <v>01.050.0381-A</v>
          </cell>
          <cell r="B1343">
            <v>5.27</v>
          </cell>
        </row>
        <row r="1344">
          <cell r="A1344" t="str">
            <v>01.050.0382-0</v>
          </cell>
          <cell r="B1344">
            <v>3.73</v>
          </cell>
        </row>
        <row r="1345">
          <cell r="A1345" t="str">
            <v>01.050.0382-A</v>
          </cell>
          <cell r="B1345">
            <v>3.23</v>
          </cell>
        </row>
        <row r="1346">
          <cell r="A1346" t="str">
            <v>01.050.0383-0</v>
          </cell>
          <cell r="B1346">
            <v>1.78</v>
          </cell>
        </row>
        <row r="1347">
          <cell r="A1347" t="str">
            <v>01.050.0383-A</v>
          </cell>
          <cell r="B1347">
            <v>1.54</v>
          </cell>
        </row>
        <row r="1348">
          <cell r="A1348" t="str">
            <v>01.050.0384-0</v>
          </cell>
          <cell r="B1348">
            <v>0.92</v>
          </cell>
        </row>
        <row r="1349">
          <cell r="A1349" t="str">
            <v>01.050.0384-A</v>
          </cell>
          <cell r="B1349">
            <v>0.8</v>
          </cell>
        </row>
        <row r="1350">
          <cell r="A1350" t="str">
            <v>01.050.0385-0</v>
          </cell>
          <cell r="B1350">
            <v>0.99</v>
          </cell>
        </row>
        <row r="1351">
          <cell r="A1351" t="str">
            <v>01.050.0385-A</v>
          </cell>
          <cell r="B1351">
            <v>0.86</v>
          </cell>
        </row>
        <row r="1352">
          <cell r="A1352" t="str">
            <v>01.050.0386-0</v>
          </cell>
          <cell r="B1352">
            <v>0.5</v>
          </cell>
        </row>
        <row r="1353">
          <cell r="A1353" t="str">
            <v>01.050.0386-A</v>
          </cell>
          <cell r="B1353">
            <v>0.43</v>
          </cell>
        </row>
        <row r="1354">
          <cell r="A1354" t="str">
            <v>01.050.0387-0</v>
          </cell>
          <cell r="B1354">
            <v>1.67</v>
          </cell>
        </row>
        <row r="1355">
          <cell r="A1355" t="str">
            <v>01.050.0387-A</v>
          </cell>
          <cell r="B1355">
            <v>1.44</v>
          </cell>
        </row>
        <row r="1356">
          <cell r="A1356" t="str">
            <v>01.050.0388-0</v>
          </cell>
          <cell r="B1356">
            <v>0.83</v>
          </cell>
        </row>
        <row r="1357">
          <cell r="A1357" t="str">
            <v>01.050.0388-A</v>
          </cell>
          <cell r="B1357">
            <v>0.72</v>
          </cell>
        </row>
        <row r="1358">
          <cell r="A1358" t="str">
            <v>01.050.0389-0</v>
          </cell>
          <cell r="B1358">
            <v>2.81</v>
          </cell>
        </row>
        <row r="1359">
          <cell r="A1359" t="str">
            <v>01.050.0389-A</v>
          </cell>
          <cell r="B1359">
            <v>2.43</v>
          </cell>
        </row>
        <row r="1360">
          <cell r="A1360" t="str">
            <v>01.050.0390-0</v>
          </cell>
          <cell r="B1360">
            <v>6.09</v>
          </cell>
        </row>
        <row r="1361">
          <cell r="A1361" t="str">
            <v>01.050.0390-A</v>
          </cell>
          <cell r="B1361">
            <v>5.27</v>
          </cell>
        </row>
        <row r="1362">
          <cell r="A1362" t="str">
            <v>01.050.0391-0</v>
          </cell>
          <cell r="B1362">
            <v>3.03</v>
          </cell>
        </row>
        <row r="1363">
          <cell r="A1363" t="str">
            <v>01.050.0391-A</v>
          </cell>
          <cell r="B1363">
            <v>2.63</v>
          </cell>
        </row>
        <row r="1364">
          <cell r="A1364" t="str">
            <v>01.050.0392-0</v>
          </cell>
          <cell r="B1364">
            <v>1.78</v>
          </cell>
        </row>
        <row r="1365">
          <cell r="A1365" t="str">
            <v>01.050.0392-A</v>
          </cell>
          <cell r="B1365">
            <v>1.54</v>
          </cell>
        </row>
        <row r="1366">
          <cell r="A1366" t="str">
            <v>01.050.0393-0</v>
          </cell>
          <cell r="B1366">
            <v>0.92</v>
          </cell>
        </row>
        <row r="1367">
          <cell r="A1367" t="str">
            <v>01.050.0393-A</v>
          </cell>
          <cell r="B1367">
            <v>0.8</v>
          </cell>
        </row>
        <row r="1368">
          <cell r="A1368" t="str">
            <v>01.050.0394-0</v>
          </cell>
          <cell r="B1368">
            <v>0.99</v>
          </cell>
        </row>
        <row r="1369">
          <cell r="A1369" t="str">
            <v>01.050.0394-A</v>
          </cell>
          <cell r="B1369">
            <v>0.86</v>
          </cell>
        </row>
        <row r="1370">
          <cell r="A1370" t="str">
            <v>01.050.0395-0</v>
          </cell>
          <cell r="B1370">
            <v>0.5</v>
          </cell>
        </row>
        <row r="1371">
          <cell r="A1371" t="str">
            <v>01.050.0395-A</v>
          </cell>
          <cell r="B1371">
            <v>0.43</v>
          </cell>
        </row>
        <row r="1372">
          <cell r="A1372" t="str">
            <v>01.050.0396-0</v>
          </cell>
          <cell r="B1372">
            <v>1.67</v>
          </cell>
        </row>
        <row r="1373">
          <cell r="A1373" t="str">
            <v>01.050.0396-A</v>
          </cell>
          <cell r="B1373">
            <v>1.44</v>
          </cell>
        </row>
        <row r="1374">
          <cell r="A1374" t="str">
            <v>01.050.0397-0</v>
          </cell>
          <cell r="B1374">
            <v>0.83</v>
          </cell>
        </row>
        <row r="1375">
          <cell r="A1375" t="str">
            <v>01.050.0397-A</v>
          </cell>
          <cell r="B1375">
            <v>0.72</v>
          </cell>
        </row>
        <row r="1376">
          <cell r="A1376" t="str">
            <v>01.050.0398-0</v>
          </cell>
          <cell r="B1376">
            <v>2.81</v>
          </cell>
        </row>
        <row r="1377">
          <cell r="A1377" t="str">
            <v>01.050.0398-A</v>
          </cell>
          <cell r="B1377">
            <v>2.43</v>
          </cell>
        </row>
        <row r="1378">
          <cell r="A1378" t="str">
            <v>01.050.0399-0</v>
          </cell>
          <cell r="B1378">
            <v>6.09</v>
          </cell>
        </row>
        <row r="1379">
          <cell r="A1379" t="str">
            <v>01.050.0399-A</v>
          </cell>
          <cell r="B1379">
            <v>5.27</v>
          </cell>
        </row>
        <row r="1380">
          <cell r="A1380" t="str">
            <v>01.050.0400-0</v>
          </cell>
          <cell r="B1380">
            <v>3.03</v>
          </cell>
        </row>
        <row r="1381">
          <cell r="A1381" t="str">
            <v>01.050.0400-A</v>
          </cell>
          <cell r="B1381">
            <v>2.63</v>
          </cell>
        </row>
        <row r="1382">
          <cell r="A1382" t="str">
            <v>01.050.0401-0</v>
          </cell>
          <cell r="B1382">
            <v>1.78</v>
          </cell>
        </row>
        <row r="1383">
          <cell r="A1383" t="str">
            <v>01.050.0401-A</v>
          </cell>
          <cell r="B1383">
            <v>1.54</v>
          </cell>
        </row>
        <row r="1384">
          <cell r="A1384" t="str">
            <v>01.050.0402-0</v>
          </cell>
          <cell r="B1384">
            <v>0.92</v>
          </cell>
        </row>
        <row r="1385">
          <cell r="A1385" t="str">
            <v>01.050.0402-A</v>
          </cell>
          <cell r="B1385">
            <v>0.8</v>
          </cell>
        </row>
        <row r="1386">
          <cell r="A1386" t="str">
            <v>01.050.0403-0</v>
          </cell>
          <cell r="B1386">
            <v>0.99</v>
          </cell>
        </row>
        <row r="1387">
          <cell r="A1387" t="str">
            <v>01.050.0403-A</v>
          </cell>
          <cell r="B1387">
            <v>0.86</v>
          </cell>
        </row>
        <row r="1388">
          <cell r="A1388" t="str">
            <v>01.050.0404-0</v>
          </cell>
          <cell r="B1388">
            <v>0.5</v>
          </cell>
        </row>
        <row r="1389">
          <cell r="A1389" t="str">
            <v>01.050.0404-A</v>
          </cell>
          <cell r="B1389">
            <v>0.43</v>
          </cell>
        </row>
        <row r="1390">
          <cell r="A1390" t="str">
            <v>01.050.0423-0</v>
          </cell>
          <cell r="B1390">
            <v>1.67</v>
          </cell>
        </row>
        <row r="1391">
          <cell r="A1391" t="str">
            <v>01.050.0423-A</v>
          </cell>
          <cell r="B1391">
            <v>1.44</v>
          </cell>
        </row>
        <row r="1392">
          <cell r="A1392" t="str">
            <v>01.050.0424-0</v>
          </cell>
          <cell r="B1392">
            <v>1.5</v>
          </cell>
        </row>
        <row r="1393">
          <cell r="A1393" t="str">
            <v>01.050.0424-A</v>
          </cell>
          <cell r="B1393">
            <v>1.3</v>
          </cell>
        </row>
        <row r="1394">
          <cell r="A1394" t="str">
            <v>01.050.0425-0</v>
          </cell>
          <cell r="B1394">
            <v>4.26</v>
          </cell>
        </row>
        <row r="1395">
          <cell r="A1395" t="str">
            <v>01.050.0425-A</v>
          </cell>
          <cell r="B1395">
            <v>3.69</v>
          </cell>
        </row>
        <row r="1396">
          <cell r="A1396" t="str">
            <v>01.050.0426-0</v>
          </cell>
          <cell r="B1396">
            <v>3.83</v>
          </cell>
        </row>
        <row r="1397">
          <cell r="A1397" t="str">
            <v>01.050.0426-A</v>
          </cell>
          <cell r="B1397">
            <v>3.32</v>
          </cell>
        </row>
        <row r="1398">
          <cell r="A1398" t="str">
            <v>01.050.0427-0</v>
          </cell>
          <cell r="B1398">
            <v>4.26</v>
          </cell>
        </row>
        <row r="1399">
          <cell r="A1399" t="str">
            <v>01.050.0427-A</v>
          </cell>
          <cell r="B1399">
            <v>3.69</v>
          </cell>
        </row>
        <row r="1400">
          <cell r="A1400" t="str">
            <v>01.050.0428-0</v>
          </cell>
          <cell r="B1400">
            <v>1.78</v>
          </cell>
        </row>
        <row r="1401">
          <cell r="A1401" t="str">
            <v>01.050.0428-A</v>
          </cell>
          <cell r="B1401">
            <v>1.54</v>
          </cell>
        </row>
        <row r="1402">
          <cell r="A1402" t="str">
            <v>01.050.0429-0</v>
          </cell>
          <cell r="B1402">
            <v>1.6</v>
          </cell>
        </row>
        <row r="1403">
          <cell r="A1403" t="str">
            <v>01.050.0429-A</v>
          </cell>
          <cell r="B1403">
            <v>1.39</v>
          </cell>
        </row>
        <row r="1404">
          <cell r="A1404" t="str">
            <v>01.050.0430-0</v>
          </cell>
          <cell r="B1404">
            <v>0.99</v>
          </cell>
        </row>
        <row r="1405">
          <cell r="A1405" t="str">
            <v>01.050.0430-A</v>
          </cell>
          <cell r="B1405">
            <v>0.86</v>
          </cell>
        </row>
        <row r="1406">
          <cell r="A1406" t="str">
            <v>01.050.0431-0</v>
          </cell>
          <cell r="B1406">
            <v>0.5</v>
          </cell>
        </row>
        <row r="1407">
          <cell r="A1407" t="str">
            <v>01.050.0431-A</v>
          </cell>
          <cell r="B1407">
            <v>0.43</v>
          </cell>
        </row>
        <row r="1408">
          <cell r="A1408" t="str">
            <v>01.050.0432-0</v>
          </cell>
          <cell r="B1408">
            <v>1.67</v>
          </cell>
        </row>
        <row r="1409">
          <cell r="A1409" t="str">
            <v>01.050.0432-A</v>
          </cell>
          <cell r="B1409">
            <v>1.44</v>
          </cell>
        </row>
        <row r="1410">
          <cell r="A1410" t="str">
            <v>01.050.0433-0</v>
          </cell>
          <cell r="B1410">
            <v>1.5</v>
          </cell>
        </row>
        <row r="1411">
          <cell r="A1411" t="str">
            <v>01.050.0433-A</v>
          </cell>
          <cell r="B1411">
            <v>1.3</v>
          </cell>
        </row>
        <row r="1412">
          <cell r="A1412" t="str">
            <v>01.050.0434-0</v>
          </cell>
          <cell r="B1412">
            <v>4.26</v>
          </cell>
        </row>
        <row r="1413">
          <cell r="A1413" t="str">
            <v>01.050.0434-A</v>
          </cell>
          <cell r="B1413">
            <v>3.69</v>
          </cell>
        </row>
        <row r="1414">
          <cell r="A1414" t="str">
            <v>01.050.0435-0</v>
          </cell>
          <cell r="B1414">
            <v>3.83</v>
          </cell>
        </row>
        <row r="1415">
          <cell r="A1415" t="str">
            <v>01.050.0435-A</v>
          </cell>
          <cell r="B1415">
            <v>3.32</v>
          </cell>
        </row>
        <row r="1416">
          <cell r="A1416" t="str">
            <v>01.050.0436-0</v>
          </cell>
          <cell r="B1416">
            <v>4.26</v>
          </cell>
        </row>
        <row r="1417">
          <cell r="A1417" t="str">
            <v>01.050.0436-A</v>
          </cell>
          <cell r="B1417">
            <v>3.69</v>
          </cell>
        </row>
        <row r="1418">
          <cell r="A1418" t="str">
            <v>01.050.0437-0</v>
          </cell>
          <cell r="B1418">
            <v>1.78</v>
          </cell>
        </row>
        <row r="1419">
          <cell r="A1419" t="str">
            <v>01.050.0437-A</v>
          </cell>
          <cell r="B1419">
            <v>1.54</v>
          </cell>
        </row>
        <row r="1420">
          <cell r="A1420" t="str">
            <v>01.050.0438-0</v>
          </cell>
          <cell r="B1420">
            <v>1.6</v>
          </cell>
        </row>
        <row r="1421">
          <cell r="A1421" t="str">
            <v>01.050.0438-A</v>
          </cell>
          <cell r="B1421">
            <v>1.39</v>
          </cell>
        </row>
        <row r="1422">
          <cell r="A1422" t="str">
            <v>01.050.0439-0</v>
          </cell>
          <cell r="B1422">
            <v>0.99</v>
          </cell>
        </row>
        <row r="1423">
          <cell r="A1423" t="str">
            <v>01.050.0439-A</v>
          </cell>
          <cell r="B1423">
            <v>0.86</v>
          </cell>
        </row>
        <row r="1424">
          <cell r="A1424" t="str">
            <v>01.050.0440-0</v>
          </cell>
          <cell r="B1424">
            <v>0.5</v>
          </cell>
        </row>
        <row r="1425">
          <cell r="A1425" t="str">
            <v>01.050.0440-A</v>
          </cell>
          <cell r="B1425">
            <v>0.43</v>
          </cell>
        </row>
        <row r="1426">
          <cell r="A1426" t="str">
            <v>01.050.0441-0</v>
          </cell>
          <cell r="B1426">
            <v>3.03</v>
          </cell>
        </row>
        <row r="1427">
          <cell r="A1427" t="str">
            <v>01.050.0441-A</v>
          </cell>
          <cell r="B1427">
            <v>2.63</v>
          </cell>
        </row>
        <row r="1428">
          <cell r="A1428" t="str">
            <v>01.050.0442-0</v>
          </cell>
          <cell r="B1428">
            <v>2.81</v>
          </cell>
        </row>
        <row r="1429">
          <cell r="A1429" t="str">
            <v>01.050.0442-A</v>
          </cell>
          <cell r="B1429">
            <v>2.43</v>
          </cell>
        </row>
        <row r="1430">
          <cell r="A1430" t="str">
            <v>01.050.0443-0</v>
          </cell>
          <cell r="B1430">
            <v>1.67</v>
          </cell>
        </row>
        <row r="1431">
          <cell r="A1431" t="str">
            <v>01.050.0443-A</v>
          </cell>
          <cell r="B1431">
            <v>1.44</v>
          </cell>
        </row>
        <row r="1432">
          <cell r="A1432" t="str">
            <v>01.050.0444-0</v>
          </cell>
          <cell r="B1432">
            <v>2.81</v>
          </cell>
        </row>
        <row r="1433">
          <cell r="A1433" t="str">
            <v>01.050.0444-A</v>
          </cell>
          <cell r="B1433">
            <v>2.43</v>
          </cell>
        </row>
        <row r="1434">
          <cell r="A1434" t="str">
            <v>01.050.0445-0</v>
          </cell>
          <cell r="B1434">
            <v>9.12</v>
          </cell>
        </row>
        <row r="1435">
          <cell r="A1435" t="str">
            <v>01.050.0445-A</v>
          </cell>
          <cell r="B1435">
            <v>7.91</v>
          </cell>
        </row>
        <row r="1436">
          <cell r="A1436" t="str">
            <v>01.050.0446-0</v>
          </cell>
          <cell r="B1436">
            <v>7.61</v>
          </cell>
        </row>
        <row r="1437">
          <cell r="A1437" t="str">
            <v>01.050.0446-A</v>
          </cell>
          <cell r="B1437">
            <v>6.59</v>
          </cell>
        </row>
        <row r="1438">
          <cell r="A1438" t="str">
            <v>01.050.0447-0</v>
          </cell>
          <cell r="B1438">
            <v>0.5</v>
          </cell>
        </row>
        <row r="1439">
          <cell r="A1439" t="str">
            <v>01.050.0447-A</v>
          </cell>
          <cell r="B1439">
            <v>0.43</v>
          </cell>
        </row>
        <row r="1440">
          <cell r="A1440" t="str">
            <v>01.050.0448-0</v>
          </cell>
          <cell r="B1440">
            <v>0.32</v>
          </cell>
        </row>
        <row r="1441">
          <cell r="A1441" t="str">
            <v>01.050.0448-A</v>
          </cell>
          <cell r="B1441">
            <v>0.28</v>
          </cell>
        </row>
        <row r="1442">
          <cell r="A1442" t="str">
            <v>01.050.0449-0</v>
          </cell>
          <cell r="B1442">
            <v>2.77</v>
          </cell>
        </row>
        <row r="1443">
          <cell r="A1443" t="str">
            <v>01.050.0449-A</v>
          </cell>
          <cell r="B1443">
            <v>2.4</v>
          </cell>
        </row>
        <row r="1444">
          <cell r="A1444" t="str">
            <v>01.050.0450-0</v>
          </cell>
          <cell r="B1444">
            <v>2.01</v>
          </cell>
        </row>
        <row r="1445">
          <cell r="A1445" t="str">
            <v>01.050.0450-A</v>
          </cell>
          <cell r="B1445">
            <v>1.74</v>
          </cell>
        </row>
        <row r="1446">
          <cell r="A1446" t="str">
            <v>01.050.0451-0</v>
          </cell>
          <cell r="B1446">
            <v>0.99</v>
          </cell>
        </row>
        <row r="1447">
          <cell r="A1447" t="str">
            <v>01.050.0451-A</v>
          </cell>
          <cell r="B1447">
            <v>0.86</v>
          </cell>
        </row>
        <row r="1448">
          <cell r="A1448" t="str">
            <v>01.050.0452-0</v>
          </cell>
          <cell r="B1448">
            <v>3.03</v>
          </cell>
        </row>
        <row r="1449">
          <cell r="A1449" t="str">
            <v>01.050.0452-A</v>
          </cell>
          <cell r="B1449">
            <v>2.63</v>
          </cell>
        </row>
        <row r="1450">
          <cell r="A1450" t="str">
            <v>01.050.0453-0</v>
          </cell>
          <cell r="B1450">
            <v>2.81</v>
          </cell>
        </row>
        <row r="1451">
          <cell r="A1451" t="str">
            <v>01.050.0453-A</v>
          </cell>
          <cell r="B1451">
            <v>2.43</v>
          </cell>
        </row>
        <row r="1452">
          <cell r="A1452" t="str">
            <v>01.050.0454-0</v>
          </cell>
          <cell r="B1452">
            <v>1.67</v>
          </cell>
        </row>
        <row r="1453">
          <cell r="A1453" t="str">
            <v>01.050.0454-A</v>
          </cell>
          <cell r="B1453">
            <v>1.44</v>
          </cell>
        </row>
        <row r="1454">
          <cell r="A1454" t="str">
            <v>01.050.0455-0</v>
          </cell>
          <cell r="B1454">
            <v>2.81</v>
          </cell>
        </row>
        <row r="1455">
          <cell r="A1455" t="str">
            <v>01.050.0455-A</v>
          </cell>
          <cell r="B1455">
            <v>2.43</v>
          </cell>
        </row>
        <row r="1456">
          <cell r="A1456" t="str">
            <v>01.050.0456-0</v>
          </cell>
          <cell r="B1456">
            <v>9.12</v>
          </cell>
        </row>
        <row r="1457">
          <cell r="A1457" t="str">
            <v>01.050.0456-A</v>
          </cell>
          <cell r="B1457">
            <v>7.91</v>
          </cell>
        </row>
        <row r="1458">
          <cell r="A1458" t="str">
            <v>01.050.0457-0</v>
          </cell>
          <cell r="B1458">
            <v>7.61</v>
          </cell>
        </row>
        <row r="1459">
          <cell r="A1459" t="str">
            <v>01.050.0457-A</v>
          </cell>
          <cell r="B1459">
            <v>6.59</v>
          </cell>
        </row>
        <row r="1460">
          <cell r="A1460" t="str">
            <v>01.050.0458-0</v>
          </cell>
          <cell r="B1460">
            <v>0.5</v>
          </cell>
        </row>
        <row r="1461">
          <cell r="A1461" t="str">
            <v>01.050.0458-A</v>
          </cell>
          <cell r="B1461">
            <v>0.43</v>
          </cell>
        </row>
        <row r="1462">
          <cell r="A1462" t="str">
            <v>01.050.0459-0</v>
          </cell>
          <cell r="B1462">
            <v>0.32</v>
          </cell>
        </row>
        <row r="1463">
          <cell r="A1463" t="str">
            <v>01.050.0459-A</v>
          </cell>
          <cell r="B1463">
            <v>0.28</v>
          </cell>
        </row>
        <row r="1464">
          <cell r="A1464" t="str">
            <v>01.050.0460-0</v>
          </cell>
          <cell r="B1464">
            <v>2.77</v>
          </cell>
        </row>
        <row r="1465">
          <cell r="A1465" t="str">
            <v>01.050.0460-A</v>
          </cell>
          <cell r="B1465">
            <v>2.4</v>
          </cell>
        </row>
        <row r="1466">
          <cell r="A1466" t="str">
            <v>01.050.0461-0</v>
          </cell>
          <cell r="B1466">
            <v>2.01</v>
          </cell>
        </row>
        <row r="1467">
          <cell r="A1467" t="str">
            <v>01.050.0461-A</v>
          </cell>
          <cell r="B1467">
            <v>1.74</v>
          </cell>
        </row>
        <row r="1468">
          <cell r="A1468" t="str">
            <v>01.050.0462-0</v>
          </cell>
          <cell r="B1468">
            <v>0.99</v>
          </cell>
        </row>
        <row r="1469">
          <cell r="A1469" t="str">
            <v>01.050.0462-A</v>
          </cell>
          <cell r="B1469">
            <v>0.86</v>
          </cell>
        </row>
        <row r="1470">
          <cell r="A1470" t="str">
            <v>01.050.0463-0</v>
          </cell>
          <cell r="B1470">
            <v>5.1</v>
          </cell>
        </row>
        <row r="1471">
          <cell r="A1471" t="str">
            <v>01.050.0463-A</v>
          </cell>
          <cell r="B1471">
            <v>4.41</v>
          </cell>
        </row>
        <row r="1472">
          <cell r="A1472" t="str">
            <v>01.050.0464-0</v>
          </cell>
          <cell r="B1472">
            <v>3.03</v>
          </cell>
        </row>
        <row r="1473">
          <cell r="A1473" t="str">
            <v>01.050.0464-A</v>
          </cell>
          <cell r="B1473">
            <v>2.63</v>
          </cell>
        </row>
        <row r="1474">
          <cell r="A1474" t="str">
            <v>01.050.0465-0</v>
          </cell>
          <cell r="B1474">
            <v>2.81</v>
          </cell>
        </row>
        <row r="1475">
          <cell r="A1475" t="str">
            <v>01.050.0465-A</v>
          </cell>
          <cell r="B1475">
            <v>2.43</v>
          </cell>
        </row>
        <row r="1476">
          <cell r="A1476" t="str">
            <v>01.050.0466-0</v>
          </cell>
          <cell r="B1476">
            <v>5.1</v>
          </cell>
        </row>
        <row r="1477">
          <cell r="A1477" t="str">
            <v>01.050.0466-A</v>
          </cell>
          <cell r="B1477">
            <v>4.41</v>
          </cell>
        </row>
        <row r="1478">
          <cell r="A1478" t="str">
            <v>01.050.0467-0</v>
          </cell>
          <cell r="B1478">
            <v>9.12</v>
          </cell>
        </row>
        <row r="1479">
          <cell r="A1479" t="str">
            <v>01.050.0467-A</v>
          </cell>
          <cell r="B1479">
            <v>7.91</v>
          </cell>
        </row>
        <row r="1480">
          <cell r="A1480" t="str">
            <v>01.050.0468-0</v>
          </cell>
          <cell r="B1480">
            <v>7.61</v>
          </cell>
        </row>
        <row r="1481">
          <cell r="A1481" t="str">
            <v>01.050.0468-A</v>
          </cell>
          <cell r="B1481">
            <v>6.59</v>
          </cell>
        </row>
        <row r="1482">
          <cell r="A1482" t="str">
            <v>01.050.0469-0</v>
          </cell>
          <cell r="B1482">
            <v>5.56</v>
          </cell>
        </row>
        <row r="1483">
          <cell r="A1483" t="str">
            <v>01.050.0469-A</v>
          </cell>
          <cell r="B1483">
            <v>4.81</v>
          </cell>
        </row>
        <row r="1484">
          <cell r="A1484" t="str">
            <v>01.050.0470-0</v>
          </cell>
          <cell r="B1484">
            <v>3.73</v>
          </cell>
        </row>
        <row r="1485">
          <cell r="A1485" t="str">
            <v>01.050.0470-A</v>
          </cell>
          <cell r="B1485">
            <v>3.23</v>
          </cell>
        </row>
        <row r="1486">
          <cell r="A1486" t="str">
            <v>01.050.0471-0</v>
          </cell>
          <cell r="B1486">
            <v>2.82</v>
          </cell>
        </row>
        <row r="1487">
          <cell r="A1487" t="str">
            <v>01.050.0471-A</v>
          </cell>
          <cell r="B1487">
            <v>2.45</v>
          </cell>
        </row>
        <row r="1488">
          <cell r="A1488" t="str">
            <v>01.050.0472-0</v>
          </cell>
          <cell r="B1488">
            <v>0.5</v>
          </cell>
        </row>
        <row r="1489">
          <cell r="A1489" t="str">
            <v>01.050.0472-A</v>
          </cell>
          <cell r="B1489">
            <v>0.43</v>
          </cell>
        </row>
        <row r="1490">
          <cell r="A1490" t="str">
            <v>01.050.0473-0</v>
          </cell>
          <cell r="B1490">
            <v>0.32</v>
          </cell>
        </row>
        <row r="1491">
          <cell r="A1491" t="str">
            <v>01.050.0473-A</v>
          </cell>
          <cell r="B1491">
            <v>0.28</v>
          </cell>
        </row>
        <row r="1492">
          <cell r="A1492" t="str">
            <v>01.050.0474-0</v>
          </cell>
          <cell r="B1492">
            <v>3.03</v>
          </cell>
        </row>
        <row r="1493">
          <cell r="A1493" t="str">
            <v>01.050.0474-A</v>
          </cell>
          <cell r="B1493">
            <v>2.63</v>
          </cell>
        </row>
        <row r="1494">
          <cell r="A1494" t="str">
            <v>01.050.0475-0</v>
          </cell>
          <cell r="B1494">
            <v>2.01</v>
          </cell>
        </row>
        <row r="1495">
          <cell r="A1495" t="str">
            <v>01.050.0475-A</v>
          </cell>
          <cell r="B1495">
            <v>1.74</v>
          </cell>
        </row>
        <row r="1496">
          <cell r="A1496" t="str">
            <v>01.050.0476-0</v>
          </cell>
          <cell r="B1496">
            <v>1.53</v>
          </cell>
        </row>
        <row r="1497">
          <cell r="A1497" t="str">
            <v>01.050.0476-A</v>
          </cell>
          <cell r="B1497">
            <v>1.32</v>
          </cell>
        </row>
        <row r="1498">
          <cell r="A1498" t="str">
            <v>01.050.0478-0</v>
          </cell>
          <cell r="B1498">
            <v>5.1</v>
          </cell>
        </row>
        <row r="1499">
          <cell r="A1499" t="str">
            <v>01.050.0478-A</v>
          </cell>
          <cell r="B1499">
            <v>4.41</v>
          </cell>
        </row>
        <row r="1500">
          <cell r="A1500" t="str">
            <v>01.050.0479-0</v>
          </cell>
          <cell r="B1500">
            <v>3.03</v>
          </cell>
        </row>
        <row r="1501">
          <cell r="A1501" t="str">
            <v>01.050.0479-A</v>
          </cell>
          <cell r="B1501">
            <v>2.63</v>
          </cell>
        </row>
        <row r="1502">
          <cell r="A1502" t="str">
            <v>01.050.0480-0</v>
          </cell>
          <cell r="B1502">
            <v>2.81</v>
          </cell>
        </row>
        <row r="1503">
          <cell r="A1503" t="str">
            <v>01.050.0480-A</v>
          </cell>
          <cell r="B1503">
            <v>2.43</v>
          </cell>
        </row>
        <row r="1504">
          <cell r="A1504" t="str">
            <v>01.050.0481-0</v>
          </cell>
          <cell r="B1504">
            <v>5.1</v>
          </cell>
        </row>
        <row r="1505">
          <cell r="A1505" t="str">
            <v>01.050.0481-A</v>
          </cell>
          <cell r="B1505">
            <v>4.41</v>
          </cell>
        </row>
        <row r="1506">
          <cell r="A1506" t="str">
            <v>01.050.0482-0</v>
          </cell>
          <cell r="B1506">
            <v>9.12</v>
          </cell>
        </row>
        <row r="1507">
          <cell r="A1507" t="str">
            <v>01.050.0482-A</v>
          </cell>
          <cell r="B1507">
            <v>7.91</v>
          </cell>
        </row>
        <row r="1508">
          <cell r="A1508" t="str">
            <v>01.050.0483-0</v>
          </cell>
          <cell r="B1508">
            <v>7.61</v>
          </cell>
        </row>
        <row r="1509">
          <cell r="A1509" t="str">
            <v>01.050.0483-A</v>
          </cell>
          <cell r="B1509">
            <v>6.59</v>
          </cell>
        </row>
        <row r="1510">
          <cell r="A1510" t="str">
            <v>01.050.0484-0</v>
          </cell>
          <cell r="B1510">
            <v>5.56</v>
          </cell>
        </row>
        <row r="1511">
          <cell r="A1511" t="str">
            <v>01.050.0484-A</v>
          </cell>
          <cell r="B1511">
            <v>4.81</v>
          </cell>
        </row>
        <row r="1512">
          <cell r="A1512" t="str">
            <v>01.050.0485-0</v>
          </cell>
          <cell r="B1512">
            <v>3.73</v>
          </cell>
        </row>
        <row r="1513">
          <cell r="A1513" t="str">
            <v>01.050.0485-A</v>
          </cell>
          <cell r="B1513">
            <v>3.23</v>
          </cell>
        </row>
        <row r="1514">
          <cell r="A1514" t="str">
            <v>01.050.0486-0</v>
          </cell>
          <cell r="B1514">
            <v>2.82</v>
          </cell>
        </row>
        <row r="1515">
          <cell r="A1515" t="str">
            <v>01.050.0486-A</v>
          </cell>
          <cell r="B1515">
            <v>2.45</v>
          </cell>
        </row>
        <row r="1516">
          <cell r="A1516" t="str">
            <v>01.050.0487-0</v>
          </cell>
          <cell r="B1516">
            <v>0.5</v>
          </cell>
        </row>
        <row r="1517">
          <cell r="A1517" t="str">
            <v>01.050.0487-A</v>
          </cell>
          <cell r="B1517">
            <v>0.43</v>
          </cell>
        </row>
        <row r="1518">
          <cell r="A1518" t="str">
            <v>01.050.0488-0</v>
          </cell>
          <cell r="B1518">
            <v>0.32</v>
          </cell>
        </row>
        <row r="1519">
          <cell r="A1519" t="str">
            <v>01.050.0488-A</v>
          </cell>
          <cell r="B1519">
            <v>0.28</v>
          </cell>
        </row>
        <row r="1520">
          <cell r="A1520" t="str">
            <v>01.050.0489-0</v>
          </cell>
          <cell r="B1520">
            <v>3.03</v>
          </cell>
        </row>
        <row r="1521">
          <cell r="A1521" t="str">
            <v>01.050.0489-A</v>
          </cell>
          <cell r="B1521">
            <v>2.63</v>
          </cell>
        </row>
        <row r="1522">
          <cell r="A1522" t="str">
            <v>01.050.0490-0</v>
          </cell>
          <cell r="B1522">
            <v>2.01</v>
          </cell>
        </row>
        <row r="1523">
          <cell r="A1523" t="str">
            <v>01.050.0490-A</v>
          </cell>
          <cell r="B1523">
            <v>1.74</v>
          </cell>
        </row>
        <row r="1524">
          <cell r="A1524" t="str">
            <v>01.050.0491-0</v>
          </cell>
          <cell r="B1524">
            <v>1.53</v>
          </cell>
        </row>
        <row r="1525">
          <cell r="A1525" t="str">
            <v>01.050.0491-A</v>
          </cell>
          <cell r="B1525">
            <v>1.32</v>
          </cell>
        </row>
        <row r="1526">
          <cell r="A1526" t="str">
            <v>01.050.0493-0</v>
          </cell>
          <cell r="B1526">
            <v>6.09</v>
          </cell>
        </row>
        <row r="1527">
          <cell r="A1527" t="str">
            <v>01.050.0493-A</v>
          </cell>
          <cell r="B1527">
            <v>5.27</v>
          </cell>
        </row>
        <row r="1528">
          <cell r="A1528" t="str">
            <v>01.050.0494-0</v>
          </cell>
          <cell r="B1528">
            <v>5.1</v>
          </cell>
        </row>
        <row r="1529">
          <cell r="A1529" t="str">
            <v>01.050.0494-A</v>
          </cell>
          <cell r="B1529">
            <v>4.41</v>
          </cell>
        </row>
        <row r="1530">
          <cell r="A1530" t="str">
            <v>01.050.0495-0</v>
          </cell>
          <cell r="B1530">
            <v>3.03</v>
          </cell>
        </row>
        <row r="1531">
          <cell r="A1531" t="str">
            <v>01.050.0495-A</v>
          </cell>
          <cell r="B1531">
            <v>2.63</v>
          </cell>
        </row>
        <row r="1532">
          <cell r="A1532" t="str">
            <v>01.050.0496-0</v>
          </cell>
          <cell r="B1532">
            <v>10.18</v>
          </cell>
        </row>
        <row r="1533">
          <cell r="A1533" t="str">
            <v>01.050.0496-A</v>
          </cell>
          <cell r="B1533">
            <v>8.82</v>
          </cell>
        </row>
        <row r="1534">
          <cell r="A1534" t="str">
            <v>01.050.0497-0</v>
          </cell>
          <cell r="B1534">
            <v>7.61</v>
          </cell>
        </row>
        <row r="1535">
          <cell r="A1535" t="str">
            <v>01.050.0497-A</v>
          </cell>
          <cell r="B1535">
            <v>6.59</v>
          </cell>
        </row>
        <row r="1536">
          <cell r="A1536" t="str">
            <v>01.050.0498-0</v>
          </cell>
          <cell r="B1536">
            <v>12.18</v>
          </cell>
        </row>
        <row r="1537">
          <cell r="A1537" t="str">
            <v>01.050.0498-A</v>
          </cell>
          <cell r="B1537">
            <v>10.55</v>
          </cell>
        </row>
        <row r="1538">
          <cell r="A1538" t="str">
            <v>01.050.0499-0</v>
          </cell>
          <cell r="B1538">
            <v>7.41</v>
          </cell>
        </row>
        <row r="1539">
          <cell r="A1539" t="str">
            <v>01.050.0499-A</v>
          </cell>
          <cell r="B1539">
            <v>6.42</v>
          </cell>
        </row>
        <row r="1540">
          <cell r="A1540" t="str">
            <v>01.050.0500-0</v>
          </cell>
          <cell r="B1540">
            <v>5.56</v>
          </cell>
        </row>
        <row r="1541">
          <cell r="A1541" t="str">
            <v>01.050.0500-A</v>
          </cell>
          <cell r="B1541">
            <v>4.81</v>
          </cell>
        </row>
        <row r="1542">
          <cell r="A1542" t="str">
            <v>01.050.0501-0</v>
          </cell>
          <cell r="B1542">
            <v>3.73</v>
          </cell>
        </row>
        <row r="1543">
          <cell r="A1543" t="str">
            <v>01.050.0501-A</v>
          </cell>
          <cell r="B1543">
            <v>3.23</v>
          </cell>
        </row>
        <row r="1544">
          <cell r="A1544" t="str">
            <v>01.050.0502-0</v>
          </cell>
          <cell r="B1544">
            <v>0.67</v>
          </cell>
        </row>
        <row r="1545">
          <cell r="A1545" t="str">
            <v>01.050.0502-A</v>
          </cell>
          <cell r="B1545">
            <v>0.58</v>
          </cell>
        </row>
        <row r="1546">
          <cell r="A1546" t="str">
            <v>01.050.0503-0</v>
          </cell>
          <cell r="B1546">
            <v>0.5</v>
          </cell>
        </row>
        <row r="1547">
          <cell r="A1547" t="str">
            <v>01.050.0503-A</v>
          </cell>
          <cell r="B1547">
            <v>0.43</v>
          </cell>
        </row>
        <row r="1548">
          <cell r="A1548" t="str">
            <v>01.050.0504-0</v>
          </cell>
          <cell r="B1548">
            <v>3.03</v>
          </cell>
        </row>
        <row r="1549">
          <cell r="A1549" t="str">
            <v>01.050.0504-A</v>
          </cell>
          <cell r="B1549">
            <v>2.63</v>
          </cell>
        </row>
        <row r="1550">
          <cell r="A1550" t="str">
            <v>01.050.0505-0</v>
          </cell>
          <cell r="B1550">
            <v>2.01</v>
          </cell>
        </row>
        <row r="1551">
          <cell r="A1551" t="str">
            <v>01.050.0505-A</v>
          </cell>
          <cell r="B1551">
            <v>1.74</v>
          </cell>
        </row>
        <row r="1552">
          <cell r="A1552" t="str">
            <v>01.050.0506-0</v>
          </cell>
          <cell r="B1552">
            <v>1.53</v>
          </cell>
        </row>
        <row r="1553">
          <cell r="A1553" t="str">
            <v>01.050.0506-A</v>
          </cell>
          <cell r="B1553">
            <v>1.32</v>
          </cell>
        </row>
        <row r="1554">
          <cell r="A1554" t="str">
            <v>01.050.0508-0</v>
          </cell>
          <cell r="B1554">
            <v>4.67</v>
          </cell>
        </row>
        <row r="1555">
          <cell r="A1555" t="str">
            <v>01.050.0508-A</v>
          </cell>
          <cell r="B1555">
            <v>4.04</v>
          </cell>
        </row>
        <row r="1556">
          <cell r="A1556" t="str">
            <v>01.050.0509-0</v>
          </cell>
          <cell r="B1556">
            <v>3.88</v>
          </cell>
        </row>
        <row r="1557">
          <cell r="A1557" t="str">
            <v>01.050.0509-A</v>
          </cell>
          <cell r="B1557">
            <v>3.36</v>
          </cell>
        </row>
        <row r="1558">
          <cell r="A1558" t="str">
            <v>01.050.0510-0</v>
          </cell>
          <cell r="B1558">
            <v>2.34</v>
          </cell>
        </row>
        <row r="1559">
          <cell r="A1559" t="str">
            <v>01.050.0510-A</v>
          </cell>
          <cell r="B1559">
            <v>2.03</v>
          </cell>
        </row>
        <row r="1560">
          <cell r="A1560" t="str">
            <v>01.050.0515-0</v>
          </cell>
          <cell r="B1560">
            <v>6.09</v>
          </cell>
        </row>
        <row r="1561">
          <cell r="A1561" t="str">
            <v>01.050.0515-A</v>
          </cell>
          <cell r="B1561">
            <v>5.27</v>
          </cell>
        </row>
        <row r="1562">
          <cell r="A1562" t="str">
            <v>01.050.0516-0</v>
          </cell>
          <cell r="B1562">
            <v>5.1</v>
          </cell>
        </row>
        <row r="1563">
          <cell r="A1563" t="str">
            <v>01.050.0516-A</v>
          </cell>
          <cell r="B1563">
            <v>4.41</v>
          </cell>
        </row>
        <row r="1564">
          <cell r="A1564" t="str">
            <v>01.050.0517-0</v>
          </cell>
          <cell r="B1564">
            <v>3.03</v>
          </cell>
        </row>
        <row r="1565">
          <cell r="A1565" t="str">
            <v>01.050.0517-A</v>
          </cell>
          <cell r="B1565">
            <v>2.63</v>
          </cell>
        </row>
        <row r="1566">
          <cell r="A1566" t="str">
            <v>01.050.0518-0</v>
          </cell>
          <cell r="B1566">
            <v>10.18</v>
          </cell>
        </row>
        <row r="1567">
          <cell r="A1567" t="str">
            <v>01.050.0518-A</v>
          </cell>
          <cell r="B1567">
            <v>8.82</v>
          </cell>
        </row>
        <row r="1568">
          <cell r="A1568" t="str">
            <v>01.050.0519-0</v>
          </cell>
          <cell r="B1568">
            <v>7.61</v>
          </cell>
        </row>
        <row r="1569">
          <cell r="A1569" t="str">
            <v>01.050.0519-A</v>
          </cell>
          <cell r="B1569">
            <v>6.59</v>
          </cell>
        </row>
        <row r="1570">
          <cell r="A1570" t="str">
            <v>01.050.0520-0</v>
          </cell>
          <cell r="B1570">
            <v>12.18</v>
          </cell>
        </row>
        <row r="1571">
          <cell r="A1571" t="str">
            <v>01.050.0520-A</v>
          </cell>
          <cell r="B1571">
            <v>10.55</v>
          </cell>
        </row>
        <row r="1572">
          <cell r="A1572" t="str">
            <v>01.050.0521-0</v>
          </cell>
          <cell r="B1572">
            <v>7.41</v>
          </cell>
        </row>
        <row r="1573">
          <cell r="A1573" t="str">
            <v>01.050.0521-A</v>
          </cell>
          <cell r="B1573">
            <v>6.42</v>
          </cell>
        </row>
        <row r="1574">
          <cell r="A1574" t="str">
            <v>01.050.0522-0</v>
          </cell>
          <cell r="B1574">
            <v>5.56</v>
          </cell>
        </row>
        <row r="1575">
          <cell r="A1575" t="str">
            <v>01.050.0522-A</v>
          </cell>
          <cell r="B1575">
            <v>4.81</v>
          </cell>
        </row>
        <row r="1576">
          <cell r="A1576" t="str">
            <v>01.050.0523-0</v>
          </cell>
          <cell r="B1576">
            <v>3.73</v>
          </cell>
        </row>
        <row r="1577">
          <cell r="A1577" t="str">
            <v>01.050.0523-A</v>
          </cell>
          <cell r="B1577">
            <v>3.23</v>
          </cell>
        </row>
        <row r="1578">
          <cell r="A1578" t="str">
            <v>01.050.0524-0</v>
          </cell>
          <cell r="B1578">
            <v>0.68</v>
          </cell>
        </row>
        <row r="1579">
          <cell r="A1579" t="str">
            <v>01.050.0524-A</v>
          </cell>
          <cell r="B1579">
            <v>0.59</v>
          </cell>
        </row>
        <row r="1580">
          <cell r="A1580" t="str">
            <v>01.050.0525-0</v>
          </cell>
          <cell r="B1580">
            <v>0.5</v>
          </cell>
        </row>
        <row r="1581">
          <cell r="A1581" t="str">
            <v>01.050.0525-A</v>
          </cell>
          <cell r="B1581">
            <v>0.43</v>
          </cell>
        </row>
        <row r="1582">
          <cell r="A1582" t="str">
            <v>01.050.0526-0</v>
          </cell>
          <cell r="B1582">
            <v>3.03</v>
          </cell>
        </row>
        <row r="1583">
          <cell r="A1583" t="str">
            <v>01.050.0526-A</v>
          </cell>
          <cell r="B1583">
            <v>2.63</v>
          </cell>
        </row>
        <row r="1584">
          <cell r="A1584" t="str">
            <v>01.050.0527-0</v>
          </cell>
          <cell r="B1584">
            <v>2.01</v>
          </cell>
        </row>
        <row r="1585">
          <cell r="A1585" t="str">
            <v>01.050.0527-A</v>
          </cell>
          <cell r="B1585">
            <v>1.74</v>
          </cell>
        </row>
        <row r="1586">
          <cell r="A1586" t="str">
            <v>01.050.0528-0</v>
          </cell>
          <cell r="B1586">
            <v>1.53</v>
          </cell>
        </row>
        <row r="1587">
          <cell r="A1587" t="str">
            <v>01.050.0528-A</v>
          </cell>
          <cell r="B1587">
            <v>1.32</v>
          </cell>
        </row>
        <row r="1588">
          <cell r="A1588" t="str">
            <v>01.050.0530-0</v>
          </cell>
          <cell r="B1588">
            <v>4.67</v>
          </cell>
        </row>
        <row r="1589">
          <cell r="A1589" t="str">
            <v>01.050.0530-A</v>
          </cell>
          <cell r="B1589">
            <v>4.04</v>
          </cell>
        </row>
        <row r="1590">
          <cell r="A1590" t="str">
            <v>01.050.0531-0</v>
          </cell>
          <cell r="B1590">
            <v>3.88</v>
          </cell>
        </row>
        <row r="1591">
          <cell r="A1591" t="str">
            <v>01.050.0531-A</v>
          </cell>
          <cell r="B1591">
            <v>3.36</v>
          </cell>
        </row>
        <row r="1592">
          <cell r="A1592" t="str">
            <v>01.050.0532-0</v>
          </cell>
          <cell r="B1592">
            <v>2.34</v>
          </cell>
        </row>
        <row r="1593">
          <cell r="A1593" t="str">
            <v>01.050.0532-A</v>
          </cell>
          <cell r="B1593">
            <v>2.03</v>
          </cell>
        </row>
        <row r="1594">
          <cell r="A1594" t="str">
            <v>01.050.0537-0</v>
          </cell>
          <cell r="B1594">
            <v>31.99</v>
          </cell>
        </row>
        <row r="1595">
          <cell r="A1595" t="str">
            <v>01.050.0537-A</v>
          </cell>
          <cell r="B1595">
            <v>27.72</v>
          </cell>
        </row>
        <row r="1596">
          <cell r="A1596" t="str">
            <v>01.050.0538-0</v>
          </cell>
          <cell r="B1596">
            <v>28.08</v>
          </cell>
        </row>
        <row r="1597">
          <cell r="A1597" t="str">
            <v>01.050.0538-A</v>
          </cell>
          <cell r="B1597">
            <v>24.33</v>
          </cell>
        </row>
        <row r="1598">
          <cell r="A1598" t="str">
            <v>01.050.0539-0</v>
          </cell>
          <cell r="B1598">
            <v>24.17</v>
          </cell>
        </row>
        <row r="1599">
          <cell r="A1599" t="str">
            <v>01.050.0539-A</v>
          </cell>
          <cell r="B1599">
            <v>20.94</v>
          </cell>
        </row>
        <row r="1600">
          <cell r="A1600" t="str">
            <v>01.050.0540-0</v>
          </cell>
          <cell r="B1600">
            <v>31.99</v>
          </cell>
        </row>
        <row r="1601">
          <cell r="A1601" t="str">
            <v>01.050.0540-A</v>
          </cell>
          <cell r="B1601">
            <v>27.72</v>
          </cell>
        </row>
        <row r="1602">
          <cell r="A1602" t="str">
            <v>01.050.0541-0</v>
          </cell>
          <cell r="B1602">
            <v>28.08</v>
          </cell>
        </row>
        <row r="1603">
          <cell r="A1603" t="str">
            <v>01.050.0541-A</v>
          </cell>
          <cell r="B1603">
            <v>24.33</v>
          </cell>
        </row>
        <row r="1604">
          <cell r="A1604" t="str">
            <v>01.050.0542-0</v>
          </cell>
          <cell r="B1604">
            <v>24.17</v>
          </cell>
        </row>
        <row r="1605">
          <cell r="A1605" t="str">
            <v>01.050.0542-A</v>
          </cell>
          <cell r="B1605">
            <v>20.94</v>
          </cell>
        </row>
        <row r="1606">
          <cell r="A1606" t="str">
            <v>01.050.0543-0</v>
          </cell>
          <cell r="B1606">
            <v>31.99</v>
          </cell>
        </row>
        <row r="1607">
          <cell r="A1607" t="str">
            <v>01.050.0543-A</v>
          </cell>
          <cell r="B1607">
            <v>27.72</v>
          </cell>
        </row>
        <row r="1608">
          <cell r="A1608" t="str">
            <v>01.050.0544-0</v>
          </cell>
          <cell r="B1608">
            <v>28.1</v>
          </cell>
        </row>
        <row r="1609">
          <cell r="A1609" t="str">
            <v>01.050.0544-A</v>
          </cell>
          <cell r="B1609">
            <v>24.35</v>
          </cell>
        </row>
        <row r="1610">
          <cell r="A1610" t="str">
            <v>01.050.0545-0</v>
          </cell>
          <cell r="B1610">
            <v>25.21</v>
          </cell>
        </row>
        <row r="1611">
          <cell r="A1611" t="str">
            <v>01.050.0545-A</v>
          </cell>
          <cell r="B1611">
            <v>21.85</v>
          </cell>
        </row>
        <row r="1612">
          <cell r="A1612" t="str">
            <v>01.050.0546-0</v>
          </cell>
          <cell r="B1612">
            <v>47.98</v>
          </cell>
        </row>
        <row r="1613">
          <cell r="A1613" t="str">
            <v>01.050.0546-A</v>
          </cell>
          <cell r="B1613">
            <v>41.58</v>
          </cell>
        </row>
        <row r="1614">
          <cell r="A1614" t="str">
            <v>01.050.0547-0</v>
          </cell>
          <cell r="B1614">
            <v>28.1</v>
          </cell>
        </row>
        <row r="1615">
          <cell r="A1615" t="str">
            <v>01.050.0547-A</v>
          </cell>
          <cell r="B1615">
            <v>24.35</v>
          </cell>
        </row>
        <row r="1616">
          <cell r="A1616" t="str">
            <v>01.050.0548-0</v>
          </cell>
          <cell r="B1616">
            <v>25.21</v>
          </cell>
        </row>
        <row r="1617">
          <cell r="A1617" t="str">
            <v>01.050.0548-A</v>
          </cell>
          <cell r="B1617">
            <v>21.85</v>
          </cell>
        </row>
        <row r="1618">
          <cell r="A1618" t="str">
            <v>01.050.0549-0</v>
          </cell>
          <cell r="B1618">
            <v>28.02</v>
          </cell>
        </row>
        <row r="1619">
          <cell r="A1619" t="str">
            <v>01.050.0549-A</v>
          </cell>
          <cell r="B1619">
            <v>24.28</v>
          </cell>
        </row>
        <row r="1620">
          <cell r="A1620" t="str">
            <v>01.050.0550-0</v>
          </cell>
          <cell r="B1620">
            <v>24.79</v>
          </cell>
        </row>
        <row r="1621">
          <cell r="A1621" t="str">
            <v>01.050.0550-A</v>
          </cell>
          <cell r="B1621">
            <v>21.48</v>
          </cell>
        </row>
        <row r="1622">
          <cell r="A1622" t="str">
            <v>01.050.0551-0</v>
          </cell>
          <cell r="B1622">
            <v>20.85</v>
          </cell>
        </row>
        <row r="1623">
          <cell r="A1623" t="str">
            <v>01.050.0551-A</v>
          </cell>
          <cell r="B1623">
            <v>18.07</v>
          </cell>
        </row>
        <row r="1624">
          <cell r="A1624" t="str">
            <v>01.050.0552-0</v>
          </cell>
          <cell r="B1624">
            <v>28.02</v>
          </cell>
        </row>
        <row r="1625">
          <cell r="A1625" t="str">
            <v>01.050.0552-A</v>
          </cell>
          <cell r="B1625">
            <v>24.28</v>
          </cell>
        </row>
        <row r="1626">
          <cell r="A1626" t="str">
            <v>01.050.0553-0</v>
          </cell>
          <cell r="B1626">
            <v>24.79</v>
          </cell>
        </row>
        <row r="1627">
          <cell r="A1627" t="str">
            <v>01.050.0553-A</v>
          </cell>
          <cell r="B1627">
            <v>21.48</v>
          </cell>
        </row>
        <row r="1628">
          <cell r="A1628" t="str">
            <v>01.050.0554-0</v>
          </cell>
          <cell r="B1628">
            <v>20.85</v>
          </cell>
        </row>
        <row r="1629">
          <cell r="A1629" t="str">
            <v>01.050.0554-A</v>
          </cell>
          <cell r="B1629">
            <v>18.07</v>
          </cell>
        </row>
        <row r="1630">
          <cell r="A1630" t="str">
            <v>01.050.0560-0</v>
          </cell>
          <cell r="B1630">
            <v>2.02</v>
          </cell>
        </row>
        <row r="1631">
          <cell r="A1631" t="str">
            <v>01.050.0560-A</v>
          </cell>
          <cell r="B1631">
            <v>1.75</v>
          </cell>
        </row>
        <row r="1632">
          <cell r="A1632" t="str">
            <v>01.050.0561-0</v>
          </cell>
          <cell r="B1632">
            <v>1.4</v>
          </cell>
        </row>
        <row r="1633">
          <cell r="A1633" t="str">
            <v>01.050.0561-A</v>
          </cell>
          <cell r="B1633">
            <v>1.21</v>
          </cell>
        </row>
        <row r="1634">
          <cell r="A1634" t="str">
            <v>01.050.0562-0</v>
          </cell>
          <cell r="B1634">
            <v>0.83</v>
          </cell>
        </row>
        <row r="1635">
          <cell r="A1635" t="str">
            <v>01.050.0562-A</v>
          </cell>
          <cell r="B1635">
            <v>0.72</v>
          </cell>
        </row>
        <row r="1636">
          <cell r="A1636" t="str">
            <v>01.050.0563-0</v>
          </cell>
          <cell r="B1636">
            <v>2.02</v>
          </cell>
        </row>
        <row r="1637">
          <cell r="A1637" t="str">
            <v>01.050.0563-A</v>
          </cell>
          <cell r="B1637">
            <v>1.75</v>
          </cell>
        </row>
        <row r="1638">
          <cell r="A1638" t="str">
            <v>01.050.0564-0</v>
          </cell>
          <cell r="B1638">
            <v>1.4</v>
          </cell>
        </row>
        <row r="1639">
          <cell r="A1639" t="str">
            <v>01.050.0564-A</v>
          </cell>
          <cell r="B1639">
            <v>1.21</v>
          </cell>
        </row>
        <row r="1640">
          <cell r="A1640" t="str">
            <v>01.050.0565-0</v>
          </cell>
          <cell r="B1640">
            <v>0.83</v>
          </cell>
        </row>
        <row r="1641">
          <cell r="A1641" t="str">
            <v>01.050.0565-A</v>
          </cell>
          <cell r="B1641">
            <v>0.72</v>
          </cell>
        </row>
        <row r="1642">
          <cell r="A1642" t="str">
            <v>01.050.0600-0</v>
          </cell>
          <cell r="B1642">
            <v>58.77</v>
          </cell>
        </row>
        <row r="1643">
          <cell r="A1643" t="str">
            <v>01.050.0600-A</v>
          </cell>
          <cell r="B1643">
            <v>50.92</v>
          </cell>
        </row>
        <row r="1644">
          <cell r="A1644" t="str">
            <v>01.050.0601-0</v>
          </cell>
          <cell r="B1644">
            <v>86.6</v>
          </cell>
        </row>
        <row r="1645">
          <cell r="A1645" t="str">
            <v>01.050.0601-A</v>
          </cell>
          <cell r="B1645">
            <v>75.04</v>
          </cell>
        </row>
        <row r="1646">
          <cell r="A1646" t="str">
            <v>01.050.0602-0</v>
          </cell>
          <cell r="B1646">
            <v>123.71</v>
          </cell>
        </row>
        <row r="1647">
          <cell r="A1647" t="str">
            <v>01.050.0602-A</v>
          </cell>
          <cell r="B1647">
            <v>107.2</v>
          </cell>
        </row>
        <row r="1648">
          <cell r="A1648" t="str">
            <v>01.050.0603-0</v>
          </cell>
          <cell r="B1648">
            <v>83.95</v>
          </cell>
        </row>
        <row r="1649">
          <cell r="A1649" t="str">
            <v>01.050.0603-A</v>
          </cell>
          <cell r="B1649">
            <v>72.74</v>
          </cell>
        </row>
        <row r="1650">
          <cell r="A1650" t="str">
            <v>01.050.0604-0</v>
          </cell>
          <cell r="B1650">
            <v>123.71</v>
          </cell>
        </row>
        <row r="1651">
          <cell r="A1651" t="str">
            <v>01.050.0604-A</v>
          </cell>
          <cell r="B1651">
            <v>107.2</v>
          </cell>
        </row>
        <row r="1652">
          <cell r="A1652" t="str">
            <v>01.050.0605-0</v>
          </cell>
          <cell r="B1652">
            <v>176.73</v>
          </cell>
        </row>
        <row r="1653">
          <cell r="A1653" t="str">
            <v>01.050.0605-A</v>
          </cell>
          <cell r="B1653">
            <v>153.14</v>
          </cell>
        </row>
        <row r="1654">
          <cell r="A1654" t="str">
            <v>01.050.0606-0</v>
          </cell>
          <cell r="B1654">
            <v>58.77</v>
          </cell>
        </row>
        <row r="1655">
          <cell r="A1655" t="str">
            <v>01.050.0606-A</v>
          </cell>
          <cell r="B1655">
            <v>50.92</v>
          </cell>
        </row>
        <row r="1656">
          <cell r="A1656" t="str">
            <v>01.050.0607-0</v>
          </cell>
          <cell r="B1656">
            <v>86.6</v>
          </cell>
        </row>
        <row r="1657">
          <cell r="A1657" t="str">
            <v>01.050.0607-A</v>
          </cell>
          <cell r="B1657">
            <v>75.04</v>
          </cell>
        </row>
        <row r="1658">
          <cell r="A1658" t="str">
            <v>01.050.0608-0</v>
          </cell>
          <cell r="B1658">
            <v>123.71</v>
          </cell>
        </row>
        <row r="1659">
          <cell r="A1659" t="str">
            <v>01.050.0608-A</v>
          </cell>
          <cell r="B1659">
            <v>107.2</v>
          </cell>
        </row>
        <row r="1660">
          <cell r="A1660" t="str">
            <v>01.050.0610-0</v>
          </cell>
          <cell r="B1660">
            <v>39.46</v>
          </cell>
        </row>
        <row r="1661">
          <cell r="A1661" t="str">
            <v>01.050.0610-A</v>
          </cell>
          <cell r="B1661">
            <v>34.19</v>
          </cell>
        </row>
        <row r="1662">
          <cell r="A1662" t="str">
            <v>01.050.0611-0</v>
          </cell>
          <cell r="B1662">
            <v>18.47</v>
          </cell>
        </row>
        <row r="1663">
          <cell r="A1663" t="str">
            <v>01.050.0611-A</v>
          </cell>
          <cell r="B1663">
            <v>16</v>
          </cell>
        </row>
        <row r="1664">
          <cell r="A1664" t="str">
            <v>01.050.0612-0</v>
          </cell>
          <cell r="B1664">
            <v>28.54</v>
          </cell>
        </row>
        <row r="1665">
          <cell r="A1665" t="str">
            <v>01.050.0612-A</v>
          </cell>
          <cell r="B1665">
            <v>24.73</v>
          </cell>
        </row>
        <row r="1666">
          <cell r="A1666" t="str">
            <v>01.050.0613-0</v>
          </cell>
          <cell r="B1666">
            <v>203.24</v>
          </cell>
        </row>
        <row r="1667">
          <cell r="A1667" t="str">
            <v>01.050.0613-A</v>
          </cell>
          <cell r="B1667">
            <v>176.11</v>
          </cell>
        </row>
        <row r="1668">
          <cell r="A1668" t="str">
            <v>01.050.0614-0</v>
          </cell>
          <cell r="B1668">
            <v>83.95</v>
          </cell>
        </row>
        <row r="1669">
          <cell r="A1669" t="str">
            <v>01.050.0614-A</v>
          </cell>
          <cell r="B1669">
            <v>72.74</v>
          </cell>
        </row>
        <row r="1670">
          <cell r="A1670" t="str">
            <v>01.050.0615-0</v>
          </cell>
          <cell r="B1670">
            <v>123.71</v>
          </cell>
        </row>
        <row r="1671">
          <cell r="A1671" t="str">
            <v>01.050.0615-A</v>
          </cell>
          <cell r="B1671">
            <v>107.2</v>
          </cell>
        </row>
        <row r="1672">
          <cell r="A1672" t="str">
            <v>01.050.0616-0</v>
          </cell>
          <cell r="B1672">
            <v>176.73</v>
          </cell>
        </row>
        <row r="1673">
          <cell r="A1673" t="str">
            <v>01.050.0616-A</v>
          </cell>
          <cell r="B1673">
            <v>153.14</v>
          </cell>
        </row>
        <row r="1674">
          <cell r="A1674" t="str">
            <v>01.050.0617-0</v>
          </cell>
          <cell r="B1674">
            <v>22.92</v>
          </cell>
        </row>
        <row r="1675">
          <cell r="A1675" t="str">
            <v>01.050.0617-A</v>
          </cell>
          <cell r="B1675">
            <v>19.86</v>
          </cell>
        </row>
        <row r="1676">
          <cell r="A1676" t="str">
            <v>01.050.0618-0</v>
          </cell>
          <cell r="B1676">
            <v>26.19</v>
          </cell>
        </row>
        <row r="1677">
          <cell r="A1677" t="str">
            <v>01.050.0618-A</v>
          </cell>
          <cell r="B1677">
            <v>22.7</v>
          </cell>
        </row>
        <row r="1678">
          <cell r="A1678" t="str">
            <v>01.050.0619-0</v>
          </cell>
          <cell r="B1678">
            <v>32.74</v>
          </cell>
        </row>
        <row r="1679">
          <cell r="A1679" t="str">
            <v>01.050.0619-A</v>
          </cell>
          <cell r="B1679">
            <v>28.37</v>
          </cell>
        </row>
        <row r="1680">
          <cell r="A1680" t="str">
            <v>01.050.0620-0</v>
          </cell>
          <cell r="B1680">
            <v>38.2</v>
          </cell>
        </row>
        <row r="1681">
          <cell r="A1681" t="str">
            <v>01.050.0620-A</v>
          </cell>
          <cell r="B1681">
            <v>33.1</v>
          </cell>
        </row>
        <row r="1682">
          <cell r="A1682" t="str">
            <v>01.050.0621-0</v>
          </cell>
          <cell r="B1682">
            <v>43.66</v>
          </cell>
        </row>
        <row r="1683">
          <cell r="A1683" t="str">
            <v>01.050.0621-A</v>
          </cell>
          <cell r="B1683">
            <v>37.82</v>
          </cell>
        </row>
        <row r="1684">
          <cell r="A1684" t="str">
            <v>01.050.0622-0</v>
          </cell>
          <cell r="B1684">
            <v>54.57</v>
          </cell>
        </row>
        <row r="1685">
          <cell r="A1685" t="str">
            <v>01.050.0622-A</v>
          </cell>
          <cell r="B1685">
            <v>47.28</v>
          </cell>
        </row>
        <row r="1686">
          <cell r="A1686" t="str">
            <v>01.050.0623-0</v>
          </cell>
          <cell r="B1686">
            <v>108</v>
          </cell>
        </row>
        <row r="1687">
          <cell r="A1687" t="str">
            <v>01.050.0623-A</v>
          </cell>
          <cell r="B1687">
            <v>108</v>
          </cell>
        </row>
        <row r="1688">
          <cell r="A1688" t="str">
            <v>01.050.0624-0</v>
          </cell>
          <cell r="B1688">
            <v>240.09</v>
          </cell>
        </row>
        <row r="1689">
          <cell r="A1689" t="str">
            <v>01.050.0624-A</v>
          </cell>
          <cell r="B1689">
            <v>206.74</v>
          </cell>
        </row>
        <row r="1690">
          <cell r="A1690" t="str">
            <v>01.050.0625-0</v>
          </cell>
          <cell r="B1690">
            <v>32.3</v>
          </cell>
        </row>
        <row r="1691">
          <cell r="A1691" t="str">
            <v>01.050.0625-A</v>
          </cell>
          <cell r="B1691">
            <v>32.3</v>
          </cell>
        </row>
        <row r="1692">
          <cell r="A1692" t="str">
            <v>01.050.0626-0</v>
          </cell>
          <cell r="B1692">
            <v>71.36</v>
          </cell>
        </row>
        <row r="1693">
          <cell r="A1693" t="str">
            <v>01.050.0626-A</v>
          </cell>
          <cell r="B1693">
            <v>61.83</v>
          </cell>
        </row>
        <row r="1694">
          <cell r="A1694" t="str">
            <v>01.050.0627-0</v>
          </cell>
          <cell r="B1694">
            <v>34.42</v>
          </cell>
        </row>
        <row r="1695">
          <cell r="A1695" t="str">
            <v>01.050.0627-A</v>
          </cell>
          <cell r="B1695">
            <v>29.82</v>
          </cell>
        </row>
        <row r="1696">
          <cell r="A1696" t="str">
            <v>01.050.0628-0</v>
          </cell>
          <cell r="B1696">
            <v>39.46</v>
          </cell>
        </row>
        <row r="1697">
          <cell r="A1697" t="str">
            <v>01.050.0628-A</v>
          </cell>
          <cell r="B1697">
            <v>34.19</v>
          </cell>
        </row>
        <row r="1698">
          <cell r="A1698" t="str">
            <v>01.050.0629-0</v>
          </cell>
          <cell r="B1698">
            <v>49.53</v>
          </cell>
        </row>
        <row r="1699">
          <cell r="A1699" t="str">
            <v>01.050.0629-A</v>
          </cell>
          <cell r="B1699">
            <v>42.92</v>
          </cell>
        </row>
        <row r="1700">
          <cell r="A1700" t="str">
            <v>01.050.0630-0</v>
          </cell>
          <cell r="B1700">
            <v>47.01</v>
          </cell>
        </row>
        <row r="1701">
          <cell r="A1701" t="str">
            <v>01.050.0630-A</v>
          </cell>
          <cell r="B1701">
            <v>40.73</v>
          </cell>
        </row>
        <row r="1702">
          <cell r="A1702" t="str">
            <v>01.050.0631-0</v>
          </cell>
          <cell r="B1702">
            <v>53.73</v>
          </cell>
        </row>
        <row r="1703">
          <cell r="A1703" t="str">
            <v>01.050.0631-A</v>
          </cell>
          <cell r="B1703">
            <v>46.55</v>
          </cell>
        </row>
        <row r="1704">
          <cell r="A1704" t="str">
            <v>01.050.0632-0</v>
          </cell>
          <cell r="B1704">
            <v>67.16</v>
          </cell>
        </row>
        <row r="1705">
          <cell r="A1705" t="str">
            <v>01.050.0632-A</v>
          </cell>
          <cell r="B1705">
            <v>58.19</v>
          </cell>
        </row>
        <row r="1706">
          <cell r="A1706" t="str">
            <v>01.050.0633-0</v>
          </cell>
          <cell r="B1706">
            <v>17.26</v>
          </cell>
        </row>
        <row r="1707">
          <cell r="A1707" t="str">
            <v>01.050.0633-A</v>
          </cell>
          <cell r="B1707">
            <v>14.96</v>
          </cell>
        </row>
        <row r="1708">
          <cell r="A1708" t="str">
            <v>01.050.0650-0</v>
          </cell>
          <cell r="B1708">
            <v>34.2</v>
          </cell>
        </row>
        <row r="1709">
          <cell r="A1709" t="str">
            <v>01.050.0650-A</v>
          </cell>
          <cell r="B1709">
            <v>34.2</v>
          </cell>
        </row>
        <row r="1710">
          <cell r="A1710" t="str">
            <v>01.050.0651-0</v>
          </cell>
          <cell r="B1710">
            <v>75.56</v>
          </cell>
        </row>
        <row r="1711">
          <cell r="A1711" t="str">
            <v>01.050.0651-A</v>
          </cell>
          <cell r="B1711">
            <v>65.47</v>
          </cell>
        </row>
        <row r="1712">
          <cell r="A1712" t="str">
            <v>01.050.0698-0</v>
          </cell>
          <cell r="B1712">
            <v>56</v>
          </cell>
        </row>
        <row r="1713">
          <cell r="A1713" t="str">
            <v>01.050.0698-A</v>
          </cell>
          <cell r="B1713">
            <v>56</v>
          </cell>
        </row>
        <row r="1714">
          <cell r="A1714" t="str">
            <v>01.050.0699-0</v>
          </cell>
          <cell r="B1714">
            <v>123.71</v>
          </cell>
        </row>
        <row r="1715">
          <cell r="A1715" t="str">
            <v>01.050.0699-A</v>
          </cell>
          <cell r="B1715">
            <v>107.2</v>
          </cell>
        </row>
        <row r="1716">
          <cell r="A1716" t="str">
            <v>01.050.0700-0</v>
          </cell>
          <cell r="B1716">
            <v>10343.52</v>
          </cell>
        </row>
        <row r="1717">
          <cell r="A1717" t="str">
            <v>01.050.0700-A</v>
          </cell>
          <cell r="B1717">
            <v>8961.92</v>
          </cell>
        </row>
        <row r="1718">
          <cell r="A1718" t="str">
            <v>01.050.0701-0</v>
          </cell>
          <cell r="B1718">
            <v>15241.6</v>
          </cell>
        </row>
        <row r="1719">
          <cell r="A1719" t="str">
            <v>01.050.0701-A</v>
          </cell>
          <cell r="B1719">
            <v>13207.04</v>
          </cell>
        </row>
        <row r="1720">
          <cell r="A1720" t="str">
            <v>01.050.0702-0</v>
          </cell>
          <cell r="B1720">
            <v>21772.96</v>
          </cell>
        </row>
        <row r="1721">
          <cell r="A1721" t="str">
            <v>01.050.0702-A</v>
          </cell>
          <cell r="B1721">
            <v>18867.2</v>
          </cell>
        </row>
        <row r="1722">
          <cell r="A1722" t="str">
            <v>01.050.0703-0</v>
          </cell>
          <cell r="B1722">
            <v>14775.2</v>
          </cell>
        </row>
        <row r="1723">
          <cell r="A1723" t="str">
            <v>01.050.0703-A</v>
          </cell>
          <cell r="B1723">
            <v>12802.24</v>
          </cell>
        </row>
        <row r="1724">
          <cell r="A1724" t="str">
            <v>01.050.0704-0</v>
          </cell>
          <cell r="B1724">
            <v>21772.96</v>
          </cell>
        </row>
        <row r="1725">
          <cell r="A1725" t="str">
            <v>01.050.0704-A</v>
          </cell>
          <cell r="B1725">
            <v>18867.2</v>
          </cell>
        </row>
        <row r="1726">
          <cell r="A1726" t="str">
            <v>01.050.0705-0</v>
          </cell>
          <cell r="B1726">
            <v>31104.48</v>
          </cell>
        </row>
        <row r="1727">
          <cell r="A1727" t="str">
            <v>01.050.0705-A</v>
          </cell>
          <cell r="B1727">
            <v>26952.64</v>
          </cell>
        </row>
        <row r="1728">
          <cell r="A1728" t="str">
            <v>01.050.0706-0</v>
          </cell>
          <cell r="B1728">
            <v>10343.52</v>
          </cell>
        </row>
        <row r="1729">
          <cell r="A1729" t="str">
            <v>01.050.0706-A</v>
          </cell>
          <cell r="B1729">
            <v>8961.92</v>
          </cell>
        </row>
        <row r="1730">
          <cell r="A1730" t="str">
            <v>01.050.0707-0</v>
          </cell>
          <cell r="B1730">
            <v>15241.6</v>
          </cell>
        </row>
        <row r="1731">
          <cell r="A1731" t="str">
            <v>01.050.0707-A</v>
          </cell>
          <cell r="B1731">
            <v>13207.04</v>
          </cell>
        </row>
        <row r="1732">
          <cell r="A1732" t="str">
            <v>01.050.0708-0</v>
          </cell>
          <cell r="B1732">
            <v>21772.96</v>
          </cell>
        </row>
        <row r="1733">
          <cell r="A1733" t="str">
            <v>01.050.0708-A</v>
          </cell>
          <cell r="B1733">
            <v>18867.2</v>
          </cell>
        </row>
        <row r="1734">
          <cell r="A1734" t="str">
            <v>01.050.0710-0</v>
          </cell>
          <cell r="B1734">
            <v>6944.96</v>
          </cell>
        </row>
        <row r="1735">
          <cell r="A1735" t="str">
            <v>01.050.0710-A</v>
          </cell>
          <cell r="B1735">
            <v>6017.44</v>
          </cell>
        </row>
        <row r="1736">
          <cell r="A1736" t="str">
            <v>01.050.0711-0</v>
          </cell>
          <cell r="B1736">
            <v>3250.72</v>
          </cell>
        </row>
        <row r="1737">
          <cell r="A1737" t="str">
            <v>01.050.0711-A</v>
          </cell>
          <cell r="B1737">
            <v>2816</v>
          </cell>
        </row>
        <row r="1738">
          <cell r="A1738" t="str">
            <v>01.050.0712-0</v>
          </cell>
          <cell r="B1738">
            <v>5023.04</v>
          </cell>
        </row>
        <row r="1739">
          <cell r="A1739" t="str">
            <v>01.050.0712-A</v>
          </cell>
          <cell r="B1739">
            <v>4352.48</v>
          </cell>
        </row>
        <row r="1740">
          <cell r="A1740" t="str">
            <v>01.050.0713-0</v>
          </cell>
          <cell r="B1740">
            <v>35770.24</v>
          </cell>
        </row>
        <row r="1741">
          <cell r="A1741" t="str">
            <v>01.050.0713-A</v>
          </cell>
          <cell r="B1741">
            <v>30995.36</v>
          </cell>
        </row>
        <row r="1742">
          <cell r="A1742" t="str">
            <v>01.050.0714-0</v>
          </cell>
          <cell r="B1742">
            <v>14775.2</v>
          </cell>
        </row>
        <row r="1743">
          <cell r="A1743" t="str">
            <v>01.050.0714-A</v>
          </cell>
          <cell r="B1743">
            <v>12802.24</v>
          </cell>
        </row>
        <row r="1744">
          <cell r="A1744" t="str">
            <v>01.050.0715-0</v>
          </cell>
          <cell r="B1744">
            <v>21772.96</v>
          </cell>
        </row>
        <row r="1745">
          <cell r="A1745" t="str">
            <v>01.050.0715-A</v>
          </cell>
          <cell r="B1745">
            <v>18867.2</v>
          </cell>
        </row>
        <row r="1746">
          <cell r="A1746" t="str">
            <v>01.050.0716-0</v>
          </cell>
          <cell r="B1746">
            <v>31104.48</v>
          </cell>
        </row>
        <row r="1747">
          <cell r="A1747" t="str">
            <v>01.050.0716-A</v>
          </cell>
          <cell r="B1747">
            <v>26952.64</v>
          </cell>
        </row>
        <row r="1748">
          <cell r="A1748" t="str">
            <v>01.050.0717-0</v>
          </cell>
          <cell r="B1748">
            <v>4033.92</v>
          </cell>
        </row>
        <row r="1749">
          <cell r="A1749" t="str">
            <v>01.050.0717-A</v>
          </cell>
          <cell r="B1749">
            <v>3495.36</v>
          </cell>
        </row>
        <row r="1750">
          <cell r="A1750" t="str">
            <v>01.050.0718-0</v>
          </cell>
          <cell r="B1750">
            <v>4609.44</v>
          </cell>
        </row>
        <row r="1751">
          <cell r="A1751" t="str">
            <v>01.050.0718-A</v>
          </cell>
          <cell r="B1751">
            <v>3995.2</v>
          </cell>
        </row>
        <row r="1752">
          <cell r="A1752" t="str">
            <v>01.050.0719-0</v>
          </cell>
          <cell r="B1752">
            <v>5762.24</v>
          </cell>
        </row>
        <row r="1753">
          <cell r="A1753" t="str">
            <v>01.050.0719-A</v>
          </cell>
          <cell r="B1753">
            <v>4993.12</v>
          </cell>
        </row>
        <row r="1754">
          <cell r="A1754" t="str">
            <v>01.050.0720-0</v>
          </cell>
          <cell r="B1754">
            <v>6723.2</v>
          </cell>
        </row>
        <row r="1755">
          <cell r="A1755" t="str">
            <v>01.050.0720-A</v>
          </cell>
          <cell r="B1755">
            <v>5825.6</v>
          </cell>
        </row>
        <row r="1756">
          <cell r="A1756" t="str">
            <v>01.050.0721-0</v>
          </cell>
          <cell r="B1756">
            <v>7684.16</v>
          </cell>
        </row>
        <row r="1757">
          <cell r="A1757" t="str">
            <v>01.050.0721-A</v>
          </cell>
          <cell r="B1757">
            <v>6656.32</v>
          </cell>
        </row>
        <row r="1758">
          <cell r="A1758" t="str">
            <v>01.050.0722-0</v>
          </cell>
          <cell r="B1758">
            <v>9604.32</v>
          </cell>
        </row>
        <row r="1759">
          <cell r="A1759" t="str">
            <v>01.050.0722-A</v>
          </cell>
          <cell r="B1759">
            <v>8321.28</v>
          </cell>
        </row>
        <row r="1760">
          <cell r="A1760" t="str">
            <v>01.050.0723-0</v>
          </cell>
          <cell r="B1760">
            <v>23760</v>
          </cell>
        </row>
        <row r="1761">
          <cell r="A1761" t="str">
            <v>01.050.0723-A</v>
          </cell>
          <cell r="B1761">
            <v>23760</v>
          </cell>
        </row>
        <row r="1762">
          <cell r="A1762" t="str">
            <v>01.050.0724-0</v>
          </cell>
          <cell r="B1762">
            <v>42255.84</v>
          </cell>
        </row>
        <row r="1763">
          <cell r="A1763" t="str">
            <v>01.050.0724-A</v>
          </cell>
          <cell r="B1763">
            <v>36386.24</v>
          </cell>
        </row>
        <row r="1764">
          <cell r="A1764" t="str">
            <v>01.050.0726-0</v>
          </cell>
          <cell r="B1764">
            <v>6057.92</v>
          </cell>
        </row>
        <row r="1765">
          <cell r="A1765" t="str">
            <v>01.050.0726-A</v>
          </cell>
          <cell r="B1765">
            <v>5248.32</v>
          </cell>
        </row>
        <row r="1766">
          <cell r="A1766" t="str">
            <v>01.050.0727-0</v>
          </cell>
          <cell r="B1766">
            <v>6944.96</v>
          </cell>
        </row>
        <row r="1767">
          <cell r="A1767" t="str">
            <v>01.050.0727-A</v>
          </cell>
          <cell r="B1767">
            <v>6017.44</v>
          </cell>
        </row>
        <row r="1768">
          <cell r="A1768" t="str">
            <v>01.050.0728-0</v>
          </cell>
          <cell r="B1768">
            <v>8717.28</v>
          </cell>
        </row>
        <row r="1769">
          <cell r="A1769" t="str">
            <v>01.050.0728-A</v>
          </cell>
          <cell r="B1769">
            <v>7553.92</v>
          </cell>
        </row>
        <row r="1770">
          <cell r="A1770" t="str">
            <v>01.050.0729-0</v>
          </cell>
          <cell r="B1770">
            <v>8273.76</v>
          </cell>
        </row>
        <row r="1771">
          <cell r="A1771" t="str">
            <v>01.050.0729-A</v>
          </cell>
          <cell r="B1771">
            <v>7168.48</v>
          </cell>
        </row>
        <row r="1772">
          <cell r="A1772" t="str">
            <v>01.050.0730-0</v>
          </cell>
          <cell r="B1772">
            <v>9456.48</v>
          </cell>
        </row>
        <row r="1773">
          <cell r="A1773" t="str">
            <v>01.050.0730-A</v>
          </cell>
          <cell r="B1773">
            <v>8192.8</v>
          </cell>
        </row>
        <row r="1774">
          <cell r="A1774" t="str">
            <v>01.050.0731-0</v>
          </cell>
          <cell r="B1774">
            <v>11820.16</v>
          </cell>
        </row>
        <row r="1775">
          <cell r="A1775" t="str">
            <v>01.050.0731-A</v>
          </cell>
          <cell r="B1775">
            <v>10241.44</v>
          </cell>
        </row>
        <row r="1776">
          <cell r="A1776" t="str">
            <v>01.050.0732-0</v>
          </cell>
          <cell r="B1776">
            <v>3037.76</v>
          </cell>
        </row>
        <row r="1777">
          <cell r="A1777" t="str">
            <v>01.050.0732-A</v>
          </cell>
          <cell r="B1777">
            <v>2632.96</v>
          </cell>
        </row>
        <row r="1778">
          <cell r="A1778" t="str">
            <v>01.050.0735-0</v>
          </cell>
          <cell r="B1778">
            <v>7106</v>
          </cell>
        </row>
        <row r="1779">
          <cell r="A1779" t="str">
            <v>01.050.0735-A</v>
          </cell>
          <cell r="B1779">
            <v>7106</v>
          </cell>
        </row>
        <row r="1780">
          <cell r="A1780" t="str">
            <v>01.050.0736-0</v>
          </cell>
          <cell r="B1780">
            <v>12559.36</v>
          </cell>
        </row>
        <row r="1781">
          <cell r="A1781" t="str">
            <v>01.050.0736-A</v>
          </cell>
          <cell r="B1781">
            <v>10882.08</v>
          </cell>
        </row>
        <row r="1782">
          <cell r="A1782" t="str">
            <v>01.050.0740-0</v>
          </cell>
          <cell r="B1782">
            <v>12320</v>
          </cell>
        </row>
        <row r="1783">
          <cell r="A1783" t="str">
            <v>01.050.0740-A</v>
          </cell>
          <cell r="B1783">
            <v>12320</v>
          </cell>
        </row>
        <row r="1784">
          <cell r="A1784" t="str">
            <v>01.050.0741-0</v>
          </cell>
          <cell r="B1784">
            <v>21772.96</v>
          </cell>
        </row>
        <row r="1785">
          <cell r="A1785" t="str">
            <v>01.050.0741-A</v>
          </cell>
          <cell r="B1785">
            <v>18867.2</v>
          </cell>
        </row>
        <row r="1786">
          <cell r="A1786" t="str">
            <v>01.050.0750-0</v>
          </cell>
          <cell r="B1786">
            <v>7524</v>
          </cell>
        </row>
        <row r="1787">
          <cell r="A1787" t="str">
            <v>01.050.0750-A</v>
          </cell>
          <cell r="B1787">
            <v>7524</v>
          </cell>
        </row>
        <row r="1788">
          <cell r="A1788" t="str">
            <v>01.050.0751-0</v>
          </cell>
          <cell r="B1788">
            <v>13298.56</v>
          </cell>
        </row>
        <row r="1789">
          <cell r="A1789" t="str">
            <v>01.050.0751-A</v>
          </cell>
          <cell r="B1789">
            <v>11522.72</v>
          </cell>
        </row>
        <row r="1790">
          <cell r="A1790" t="str">
            <v>01.050.9999-0</v>
          </cell>
          <cell r="B1790">
            <v>4135</v>
          </cell>
        </row>
        <row r="1791">
          <cell r="A1791" t="str">
            <v>01.050.9999-A</v>
          </cell>
          <cell r="B1791">
            <v>3794</v>
          </cell>
        </row>
        <row r="1792">
          <cell r="A1792" t="str">
            <v>01.051.9999-0</v>
          </cell>
          <cell r="B1792">
            <v>4135</v>
          </cell>
        </row>
        <row r="1793">
          <cell r="A1793" t="str">
            <v>01.051.9999-A</v>
          </cell>
          <cell r="B1793">
            <v>3794</v>
          </cell>
        </row>
        <row r="1794">
          <cell r="A1794" t="str">
            <v>01.080.9999-0</v>
          </cell>
          <cell r="B1794">
            <v>177</v>
          </cell>
        </row>
        <row r="1795">
          <cell r="A1795" t="str">
            <v>01.080.9999-A</v>
          </cell>
          <cell r="B1795">
            <v>177</v>
          </cell>
        </row>
        <row r="1796">
          <cell r="A1796" t="str">
            <v>01.090.9999-0</v>
          </cell>
          <cell r="B1796">
            <v>6228</v>
          </cell>
        </row>
        <row r="1797">
          <cell r="A1797" t="str">
            <v>01.090.9999-A</v>
          </cell>
          <cell r="B1797">
            <v>5484</v>
          </cell>
        </row>
        <row r="1798">
          <cell r="A1798" t="str">
            <v>01.091.9999-0</v>
          </cell>
          <cell r="B1798">
            <v>6228</v>
          </cell>
        </row>
        <row r="1799">
          <cell r="A1799" t="str">
            <v>01.091.9999-A</v>
          </cell>
          <cell r="B1799">
            <v>5484</v>
          </cell>
        </row>
        <row r="1800">
          <cell r="A1800" t="str">
            <v>01.092.9999-0</v>
          </cell>
          <cell r="B1800">
            <v>6228</v>
          </cell>
        </row>
        <row r="1801">
          <cell r="A1801" t="str">
            <v>01.092.9999-A</v>
          </cell>
          <cell r="B1801">
            <v>5484</v>
          </cell>
        </row>
        <row r="1802">
          <cell r="A1802" t="str">
            <v>01.093.9999-0</v>
          </cell>
          <cell r="B1802">
            <v>6228</v>
          </cell>
        </row>
        <row r="1803">
          <cell r="A1803" t="str">
            <v>01.093.9999-A</v>
          </cell>
          <cell r="B1803">
            <v>5484</v>
          </cell>
        </row>
        <row r="1804">
          <cell r="A1804" t="str">
            <v>02.001.0001-0</v>
          </cell>
          <cell r="B1804">
            <v>43.26</v>
          </cell>
        </row>
        <row r="1805">
          <cell r="A1805" t="str">
            <v>02.001.0001-A</v>
          </cell>
          <cell r="B1805">
            <v>39.52</v>
          </cell>
        </row>
        <row r="1806">
          <cell r="A1806" t="str">
            <v>02.001.0002-0</v>
          </cell>
          <cell r="B1806">
            <v>35.56</v>
          </cell>
        </row>
        <row r="1807">
          <cell r="A1807" t="str">
            <v>02.001.0002-A</v>
          </cell>
          <cell r="B1807">
            <v>31.83</v>
          </cell>
        </row>
        <row r="1808">
          <cell r="A1808" t="str">
            <v>02.001.0003-0</v>
          </cell>
          <cell r="B1808">
            <v>30.43</v>
          </cell>
        </row>
        <row r="1809">
          <cell r="A1809" t="str">
            <v>02.001.0003-A</v>
          </cell>
          <cell r="B1809">
            <v>26.7</v>
          </cell>
        </row>
        <row r="1810">
          <cell r="A1810" t="str">
            <v>02.001.9999-0</v>
          </cell>
          <cell r="B1810">
            <v>4928</v>
          </cell>
        </row>
        <row r="1811">
          <cell r="A1811" t="str">
            <v>02.001.9999-A</v>
          </cell>
          <cell r="B1811">
            <v>4374</v>
          </cell>
        </row>
        <row r="1812">
          <cell r="A1812" t="str">
            <v>02.002.0005-0</v>
          </cell>
          <cell r="B1812">
            <v>20.33</v>
          </cell>
        </row>
        <row r="1813">
          <cell r="A1813" t="str">
            <v>02.002.0005-A</v>
          </cell>
          <cell r="B1813">
            <v>18.88</v>
          </cell>
        </row>
        <row r="1814">
          <cell r="A1814" t="str">
            <v>02.002.0006-0</v>
          </cell>
          <cell r="B1814">
            <v>26.4</v>
          </cell>
        </row>
        <row r="1815">
          <cell r="A1815" t="str">
            <v>02.002.0006-A</v>
          </cell>
          <cell r="B1815">
            <v>24.43</v>
          </cell>
        </row>
        <row r="1816">
          <cell r="A1816" t="str">
            <v>02.002.0007-0</v>
          </cell>
          <cell r="B1816">
            <v>14.26</v>
          </cell>
        </row>
        <row r="1817">
          <cell r="A1817" t="str">
            <v>02.002.0007-A</v>
          </cell>
          <cell r="B1817">
            <v>13.33</v>
          </cell>
        </row>
        <row r="1818">
          <cell r="A1818" t="str">
            <v>02.002.0010-0</v>
          </cell>
          <cell r="B1818">
            <v>25</v>
          </cell>
        </row>
        <row r="1819">
          <cell r="A1819" t="str">
            <v>02.002.0010-A</v>
          </cell>
          <cell r="B1819">
            <v>23.55</v>
          </cell>
        </row>
        <row r="1820">
          <cell r="A1820" t="str">
            <v>02.002.0011-0</v>
          </cell>
          <cell r="B1820">
            <v>31.08</v>
          </cell>
        </row>
        <row r="1821">
          <cell r="A1821" t="str">
            <v>02.002.0011-A</v>
          </cell>
          <cell r="B1821">
            <v>29.1</v>
          </cell>
        </row>
        <row r="1822">
          <cell r="A1822" t="str">
            <v>02.002.0012-0</v>
          </cell>
          <cell r="B1822">
            <v>18.93</v>
          </cell>
        </row>
        <row r="1823">
          <cell r="A1823" t="str">
            <v>02.002.0012-A</v>
          </cell>
          <cell r="B1823">
            <v>18</v>
          </cell>
        </row>
        <row r="1824">
          <cell r="A1824" t="str">
            <v>02.002.9999-0</v>
          </cell>
          <cell r="B1824">
            <v>1198</v>
          </cell>
        </row>
        <row r="1825">
          <cell r="A1825" t="str">
            <v>02.002.9999-A</v>
          </cell>
          <cell r="B1825">
            <v>1111</v>
          </cell>
        </row>
        <row r="1826">
          <cell r="A1826" t="str">
            <v>02.003.0001-1</v>
          </cell>
          <cell r="B1826">
            <v>64.21</v>
          </cell>
        </row>
        <row r="1827">
          <cell r="A1827" t="str">
            <v>02.003.0001-B</v>
          </cell>
          <cell r="B1827">
            <v>59.08</v>
          </cell>
        </row>
        <row r="1828">
          <cell r="A1828" t="str">
            <v>02.003.9999-0</v>
          </cell>
          <cell r="B1828">
            <v>4656</v>
          </cell>
        </row>
        <row r="1829">
          <cell r="A1829" t="str">
            <v>02.003.9999-A</v>
          </cell>
          <cell r="B1829">
            <v>4272</v>
          </cell>
        </row>
        <row r="1830">
          <cell r="A1830" t="str">
            <v>02.004.0001-0</v>
          </cell>
          <cell r="B1830">
            <v>342.05</v>
          </cell>
        </row>
        <row r="1831">
          <cell r="A1831" t="str">
            <v>02.004.0001-A</v>
          </cell>
          <cell r="B1831">
            <v>303.4</v>
          </cell>
        </row>
        <row r="1832">
          <cell r="A1832" t="str">
            <v>02.004.0002-1</v>
          </cell>
          <cell r="B1832">
            <v>355.67</v>
          </cell>
        </row>
        <row r="1833">
          <cell r="A1833" t="str">
            <v>02.004.0002-B</v>
          </cell>
          <cell r="B1833">
            <v>317.11</v>
          </cell>
        </row>
        <row r="1834">
          <cell r="A1834" t="str">
            <v>02.004.0003-0</v>
          </cell>
          <cell r="B1834">
            <v>344.45</v>
          </cell>
        </row>
        <row r="1835">
          <cell r="A1835" t="str">
            <v>02.004.0003-A</v>
          </cell>
          <cell r="B1835">
            <v>305.82</v>
          </cell>
        </row>
        <row r="1836">
          <cell r="A1836" t="str">
            <v>02.004.0004-0</v>
          </cell>
          <cell r="B1836">
            <v>294.39</v>
          </cell>
        </row>
        <row r="1837">
          <cell r="A1837" t="str">
            <v>02.004.0004-A</v>
          </cell>
          <cell r="B1837">
            <v>262.37</v>
          </cell>
        </row>
        <row r="1838">
          <cell r="A1838" t="str">
            <v>02.004.0005-0</v>
          </cell>
          <cell r="B1838">
            <v>323.57</v>
          </cell>
        </row>
        <row r="1839">
          <cell r="A1839" t="str">
            <v>02.004.0005-A</v>
          </cell>
          <cell r="B1839">
            <v>292.09</v>
          </cell>
        </row>
        <row r="1840">
          <cell r="A1840" t="str">
            <v>02.004.0006-0</v>
          </cell>
          <cell r="B1840">
            <v>283.73</v>
          </cell>
        </row>
        <row r="1841">
          <cell r="A1841" t="str">
            <v>02.004.0006-A</v>
          </cell>
          <cell r="B1841">
            <v>251.65</v>
          </cell>
        </row>
        <row r="1842">
          <cell r="A1842" t="str">
            <v>02.004.0007-0</v>
          </cell>
          <cell r="B1842">
            <v>370.29</v>
          </cell>
        </row>
        <row r="1843">
          <cell r="A1843" t="str">
            <v>02.004.0007-A</v>
          </cell>
          <cell r="B1843">
            <v>329.02</v>
          </cell>
        </row>
        <row r="1844">
          <cell r="A1844" t="str">
            <v>02.004.0010-0</v>
          </cell>
          <cell r="B1844">
            <v>385.75</v>
          </cell>
        </row>
        <row r="1845">
          <cell r="A1845" t="str">
            <v>02.004.0010-A</v>
          </cell>
          <cell r="B1845">
            <v>340.79</v>
          </cell>
        </row>
        <row r="1846">
          <cell r="A1846" t="str">
            <v>02.004.0012-0</v>
          </cell>
          <cell r="B1846">
            <v>1669.6</v>
          </cell>
        </row>
        <row r="1847">
          <cell r="A1847" t="str">
            <v>02.004.0012-A</v>
          </cell>
          <cell r="B1847">
            <v>1540.55</v>
          </cell>
        </row>
        <row r="1848">
          <cell r="A1848" t="str">
            <v>02.004.0013-0</v>
          </cell>
          <cell r="B1848">
            <v>3007.55</v>
          </cell>
        </row>
        <row r="1849">
          <cell r="A1849" t="str">
            <v>02.004.0013-A</v>
          </cell>
          <cell r="B1849">
            <v>2769.94</v>
          </cell>
        </row>
        <row r="1850">
          <cell r="A1850" t="str">
            <v>02.004.9999-0</v>
          </cell>
          <cell r="B1850">
            <v>5050</v>
          </cell>
        </row>
        <row r="1851">
          <cell r="A1851" t="str">
            <v>02.004.9999-A</v>
          </cell>
          <cell r="B1851">
            <v>4511</v>
          </cell>
        </row>
        <row r="1852">
          <cell r="A1852" t="str">
            <v>02.006.0010-0</v>
          </cell>
          <cell r="B1852">
            <v>350</v>
          </cell>
        </row>
        <row r="1853">
          <cell r="A1853" t="str">
            <v>02.006.0010-A</v>
          </cell>
          <cell r="B1853">
            <v>350</v>
          </cell>
        </row>
        <row r="1854">
          <cell r="A1854" t="str">
            <v>02.006.0015-0</v>
          </cell>
          <cell r="B1854">
            <v>497</v>
          </cell>
        </row>
        <row r="1855">
          <cell r="A1855" t="str">
            <v>02.006.0015-A</v>
          </cell>
          <cell r="B1855">
            <v>497</v>
          </cell>
        </row>
        <row r="1856">
          <cell r="A1856" t="str">
            <v>02.006.0020-0</v>
          </cell>
          <cell r="B1856">
            <v>580</v>
          </cell>
        </row>
        <row r="1857">
          <cell r="A1857" t="str">
            <v>02.006.0020-A</v>
          </cell>
          <cell r="B1857">
            <v>580</v>
          </cell>
        </row>
        <row r="1858">
          <cell r="A1858" t="str">
            <v>02.006.0025-0</v>
          </cell>
          <cell r="B1858">
            <v>580</v>
          </cell>
        </row>
        <row r="1859">
          <cell r="A1859" t="str">
            <v>02.006.0025-A</v>
          </cell>
          <cell r="B1859">
            <v>580</v>
          </cell>
        </row>
        <row r="1860">
          <cell r="A1860" t="str">
            <v>02.006.0030-0</v>
          </cell>
          <cell r="B1860">
            <v>580</v>
          </cell>
        </row>
        <row r="1861">
          <cell r="A1861" t="str">
            <v>02.006.0030-A</v>
          </cell>
          <cell r="B1861">
            <v>580</v>
          </cell>
        </row>
        <row r="1862">
          <cell r="A1862" t="str">
            <v>02.006.0050-0</v>
          </cell>
          <cell r="B1862">
            <v>867.22</v>
          </cell>
        </row>
        <row r="1863">
          <cell r="A1863" t="str">
            <v>02.006.0050-A</v>
          </cell>
          <cell r="B1863">
            <v>867.22</v>
          </cell>
        </row>
        <row r="1864">
          <cell r="A1864" t="str">
            <v>02.006.9999-0</v>
          </cell>
          <cell r="B1864">
            <v>2051</v>
          </cell>
        </row>
        <row r="1865">
          <cell r="A1865" t="str">
            <v>02.006.9999-A</v>
          </cell>
          <cell r="B1865">
            <v>2051</v>
          </cell>
        </row>
        <row r="1866">
          <cell r="A1866" t="str">
            <v>02.008.9999-0</v>
          </cell>
          <cell r="B1866">
            <v>1735</v>
          </cell>
        </row>
        <row r="1867">
          <cell r="A1867" t="str">
            <v>02.008.9999-A</v>
          </cell>
          <cell r="B1867">
            <v>1735</v>
          </cell>
        </row>
        <row r="1868">
          <cell r="A1868" t="str">
            <v>02.009.9999-0</v>
          </cell>
          <cell r="B1868">
            <v>7177</v>
          </cell>
        </row>
        <row r="1869">
          <cell r="A1869" t="str">
            <v>02.009.9999-A</v>
          </cell>
          <cell r="B1869">
            <v>6220</v>
          </cell>
        </row>
        <row r="1870">
          <cell r="A1870" t="str">
            <v>02.010.0001-0</v>
          </cell>
          <cell r="B1870">
            <v>233.71</v>
          </cell>
        </row>
        <row r="1871">
          <cell r="A1871" t="str">
            <v>02.010.0001-A</v>
          </cell>
          <cell r="B1871">
            <v>208.43</v>
          </cell>
        </row>
        <row r="1872">
          <cell r="A1872" t="str">
            <v>02.010.0002-0</v>
          </cell>
          <cell r="B1872">
            <v>207.07</v>
          </cell>
        </row>
        <row r="1873">
          <cell r="A1873" t="str">
            <v>02.010.0002-A</v>
          </cell>
          <cell r="B1873">
            <v>181.79</v>
          </cell>
        </row>
        <row r="1874">
          <cell r="A1874" t="str">
            <v>02.010.9999-0</v>
          </cell>
          <cell r="B1874">
            <v>6272</v>
          </cell>
        </row>
        <row r="1875">
          <cell r="A1875" t="str">
            <v>02.010.9999-A</v>
          </cell>
          <cell r="B1875">
            <v>5527</v>
          </cell>
        </row>
        <row r="1876">
          <cell r="A1876" t="str">
            <v>02.011.0001-0</v>
          </cell>
          <cell r="B1876">
            <v>18.97</v>
          </cell>
        </row>
        <row r="1877">
          <cell r="A1877" t="str">
            <v>02.011.0001-A</v>
          </cell>
          <cell r="B1877">
            <v>17.99</v>
          </cell>
        </row>
        <row r="1878">
          <cell r="A1878" t="str">
            <v>02.011.0002-0</v>
          </cell>
          <cell r="B1878">
            <v>11.22</v>
          </cell>
        </row>
        <row r="1879">
          <cell r="A1879" t="str">
            <v>02.011.0002-A</v>
          </cell>
          <cell r="B1879">
            <v>10.24</v>
          </cell>
        </row>
        <row r="1880">
          <cell r="A1880" t="str">
            <v>02.011.0003-0</v>
          </cell>
          <cell r="B1880">
            <v>11.13</v>
          </cell>
        </row>
        <row r="1881">
          <cell r="A1881" t="str">
            <v>02.011.0003-A</v>
          </cell>
          <cell r="B1881">
            <v>9.65</v>
          </cell>
        </row>
        <row r="1882">
          <cell r="A1882" t="str">
            <v>02.011.0010-0</v>
          </cell>
          <cell r="B1882">
            <v>0.85</v>
          </cell>
        </row>
        <row r="1883">
          <cell r="A1883" t="str">
            <v>02.011.0010-A</v>
          </cell>
          <cell r="B1883">
            <v>0.85</v>
          </cell>
        </row>
        <row r="1884">
          <cell r="A1884" t="str">
            <v>02.011.0014-0</v>
          </cell>
          <cell r="B1884">
            <v>1.7</v>
          </cell>
        </row>
        <row r="1885">
          <cell r="A1885" t="str">
            <v>02.011.0014-A</v>
          </cell>
          <cell r="B1885">
            <v>1.7</v>
          </cell>
        </row>
        <row r="1886">
          <cell r="A1886" t="str">
            <v>02.011.9999-0</v>
          </cell>
          <cell r="B1886">
            <v>4820</v>
          </cell>
        </row>
        <row r="1887">
          <cell r="A1887" t="str">
            <v>02.011.9999-A</v>
          </cell>
          <cell r="B1887">
            <v>4557</v>
          </cell>
        </row>
        <row r="1888">
          <cell r="A1888" t="str">
            <v>02.015.0001-0</v>
          </cell>
          <cell r="B1888">
            <v>2717.98</v>
          </cell>
        </row>
        <row r="1889">
          <cell r="A1889" t="str">
            <v>02.015.0001-A</v>
          </cell>
          <cell r="B1889">
            <v>2606.36</v>
          </cell>
        </row>
        <row r="1890">
          <cell r="A1890" t="str">
            <v>02.015.9999-0</v>
          </cell>
          <cell r="B1890">
            <v>4110</v>
          </cell>
        </row>
        <row r="1891">
          <cell r="A1891" t="str">
            <v>02.015.9999-A</v>
          </cell>
          <cell r="B1891">
            <v>3922</v>
          </cell>
        </row>
        <row r="1892">
          <cell r="A1892" t="str">
            <v>02.016.0001-0</v>
          </cell>
          <cell r="B1892">
            <v>1336.31</v>
          </cell>
        </row>
        <row r="1893">
          <cell r="A1893" t="str">
            <v>02.016.0001-A</v>
          </cell>
          <cell r="B1893">
            <v>1229.02</v>
          </cell>
        </row>
        <row r="1894">
          <cell r="A1894" t="str">
            <v>02.016.0003-0</v>
          </cell>
          <cell r="B1894">
            <v>8069.82</v>
          </cell>
        </row>
        <row r="1895">
          <cell r="A1895" t="str">
            <v>02.016.0003-A</v>
          </cell>
          <cell r="B1895">
            <v>7610.01</v>
          </cell>
        </row>
        <row r="1896">
          <cell r="A1896" t="str">
            <v>02.016.0004-0</v>
          </cell>
          <cell r="B1896">
            <v>8427.2</v>
          </cell>
        </row>
        <row r="1897">
          <cell r="A1897" t="str">
            <v>02.016.0004-A</v>
          </cell>
          <cell r="B1897">
            <v>7967.39</v>
          </cell>
        </row>
        <row r="1898">
          <cell r="A1898" t="str">
            <v>02.016.0006-0</v>
          </cell>
          <cell r="B1898">
            <v>9556.75</v>
          </cell>
        </row>
        <row r="1899">
          <cell r="A1899" t="str">
            <v>02.016.0006-A</v>
          </cell>
          <cell r="B1899">
            <v>9096.94</v>
          </cell>
        </row>
        <row r="1900">
          <cell r="A1900" t="str">
            <v>02.016.0008-0</v>
          </cell>
          <cell r="B1900">
            <v>10079.01</v>
          </cell>
        </row>
        <row r="1901">
          <cell r="A1901" t="str">
            <v>02.016.0008-A</v>
          </cell>
          <cell r="B1901">
            <v>9614.49</v>
          </cell>
        </row>
        <row r="1902">
          <cell r="A1902" t="str">
            <v>02.016.0010-0</v>
          </cell>
          <cell r="B1902">
            <v>10653.05</v>
          </cell>
        </row>
        <row r="1903">
          <cell r="A1903" t="str">
            <v>02.016.0010-A</v>
          </cell>
          <cell r="B1903">
            <v>10188.53</v>
          </cell>
        </row>
        <row r="1904">
          <cell r="A1904" t="str">
            <v>02.016.9999-0</v>
          </cell>
          <cell r="B1904">
            <v>4892</v>
          </cell>
        </row>
        <row r="1905">
          <cell r="A1905" t="str">
            <v>02.016.9999-A</v>
          </cell>
          <cell r="B1905">
            <v>4597</v>
          </cell>
        </row>
        <row r="1906">
          <cell r="A1906" t="str">
            <v>02.020.0001-0</v>
          </cell>
          <cell r="B1906">
            <v>288.23</v>
          </cell>
        </row>
        <row r="1907">
          <cell r="A1907" t="str">
            <v>02.020.0001-A</v>
          </cell>
          <cell r="B1907">
            <v>265.99</v>
          </cell>
        </row>
        <row r="1908">
          <cell r="A1908" t="str">
            <v>02.020.0002-0</v>
          </cell>
          <cell r="B1908">
            <v>165.83</v>
          </cell>
        </row>
        <row r="1909">
          <cell r="A1909" t="str">
            <v>02.020.0002-A</v>
          </cell>
          <cell r="B1909">
            <v>156.5</v>
          </cell>
        </row>
        <row r="1910">
          <cell r="A1910" t="str">
            <v>02.020.0003-0</v>
          </cell>
          <cell r="B1910">
            <v>96.84</v>
          </cell>
        </row>
        <row r="1911">
          <cell r="A1911" t="str">
            <v>02.020.0003-A</v>
          </cell>
          <cell r="B1911">
            <v>93.09</v>
          </cell>
        </row>
        <row r="1912">
          <cell r="A1912" t="str">
            <v>02.020.0005-0</v>
          </cell>
          <cell r="B1912">
            <v>2.49</v>
          </cell>
        </row>
        <row r="1913">
          <cell r="A1913" t="str">
            <v>02.020.0005-A</v>
          </cell>
          <cell r="B1913">
            <v>2.23</v>
          </cell>
        </row>
        <row r="1914">
          <cell r="A1914" t="str">
            <v>02.020.0007-0</v>
          </cell>
          <cell r="B1914">
            <v>217.26</v>
          </cell>
        </row>
        <row r="1915">
          <cell r="A1915" t="str">
            <v>02.020.0007-A</v>
          </cell>
          <cell r="B1915">
            <v>193.8</v>
          </cell>
        </row>
        <row r="1916">
          <cell r="A1916" t="str">
            <v>02.020.0009-0</v>
          </cell>
          <cell r="B1916">
            <v>62.27</v>
          </cell>
        </row>
        <row r="1917">
          <cell r="A1917" t="str">
            <v>02.020.0009-A</v>
          </cell>
          <cell r="B1917">
            <v>56.69</v>
          </cell>
        </row>
        <row r="1918">
          <cell r="A1918" t="str">
            <v>02.020.9999-0</v>
          </cell>
          <cell r="B1918">
            <v>5427</v>
          </cell>
        </row>
        <row r="1919">
          <cell r="A1919" t="str">
            <v>02.020.9999-A</v>
          </cell>
          <cell r="B1919">
            <v>5005</v>
          </cell>
        </row>
        <row r="1920">
          <cell r="A1920" t="str">
            <v>02.025.0010-0</v>
          </cell>
          <cell r="B1920">
            <v>15887.68</v>
          </cell>
        </row>
        <row r="1921">
          <cell r="A1921" t="str">
            <v>02.025.0010-A</v>
          </cell>
          <cell r="B1921">
            <v>14108.15</v>
          </cell>
        </row>
        <row r="1922">
          <cell r="A1922" t="str">
            <v>02.025.0012-0</v>
          </cell>
          <cell r="B1922">
            <v>14718.42</v>
          </cell>
        </row>
        <row r="1923">
          <cell r="A1923" t="str">
            <v>02.025.0012-A</v>
          </cell>
          <cell r="B1923">
            <v>12938.89</v>
          </cell>
        </row>
        <row r="1924">
          <cell r="A1924" t="str">
            <v>02.025.0015-0</v>
          </cell>
          <cell r="B1924">
            <v>9106.26</v>
          </cell>
        </row>
        <row r="1925">
          <cell r="A1925" t="str">
            <v>02.025.0015-A</v>
          </cell>
          <cell r="B1925">
            <v>7998.02</v>
          </cell>
        </row>
        <row r="1926">
          <cell r="A1926" t="str">
            <v>02.025.0020-0</v>
          </cell>
          <cell r="B1926">
            <v>31751.87</v>
          </cell>
        </row>
        <row r="1927">
          <cell r="A1927" t="str">
            <v>02.025.0020-A</v>
          </cell>
          <cell r="B1927">
            <v>28086.18</v>
          </cell>
        </row>
        <row r="1928">
          <cell r="A1928" t="str">
            <v>02.025.0025-0</v>
          </cell>
          <cell r="B1928">
            <v>24294.78</v>
          </cell>
        </row>
        <row r="1929">
          <cell r="A1929" t="str">
            <v>02.025.0025-A</v>
          </cell>
          <cell r="B1929">
            <v>21360.37</v>
          </cell>
        </row>
        <row r="1930">
          <cell r="A1930" t="str">
            <v>02.025.0030-0</v>
          </cell>
          <cell r="B1930">
            <v>20551.17</v>
          </cell>
        </row>
        <row r="1931">
          <cell r="A1931" t="str">
            <v>02.025.0030-A</v>
          </cell>
          <cell r="B1931">
            <v>17984.43</v>
          </cell>
        </row>
        <row r="1932">
          <cell r="A1932" t="str">
            <v>02.025.9999-0</v>
          </cell>
          <cell r="B1932">
            <v>6419</v>
          </cell>
        </row>
        <row r="1933">
          <cell r="A1933" t="str">
            <v>02.025.9999-A</v>
          </cell>
          <cell r="B1933">
            <v>5647</v>
          </cell>
        </row>
        <row r="1934">
          <cell r="A1934" t="str">
            <v>02.030.0005-0</v>
          </cell>
          <cell r="B1934">
            <v>62.92</v>
          </cell>
        </row>
        <row r="1935">
          <cell r="A1935" t="str">
            <v>02.030.0005-A</v>
          </cell>
          <cell r="B1935">
            <v>56.62</v>
          </cell>
        </row>
        <row r="1936">
          <cell r="A1936" t="str">
            <v>02.030.0010-0</v>
          </cell>
          <cell r="B1936">
            <v>17.1</v>
          </cell>
        </row>
        <row r="1937">
          <cell r="A1937" t="str">
            <v>02.030.0010-A</v>
          </cell>
          <cell r="B1937">
            <v>17.1</v>
          </cell>
        </row>
        <row r="1938">
          <cell r="A1938" t="str">
            <v>02.030.0020-0</v>
          </cell>
          <cell r="B1938">
            <v>40.64</v>
          </cell>
        </row>
        <row r="1939">
          <cell r="A1939" t="str">
            <v>02.030.0020-A</v>
          </cell>
          <cell r="B1939">
            <v>40.64</v>
          </cell>
        </row>
        <row r="1940">
          <cell r="A1940" t="str">
            <v>02.030.0025-0</v>
          </cell>
          <cell r="B1940">
            <v>51.54</v>
          </cell>
        </row>
        <row r="1941">
          <cell r="A1941" t="str">
            <v>02.030.0025-A</v>
          </cell>
          <cell r="B1941">
            <v>51.54</v>
          </cell>
        </row>
        <row r="1942">
          <cell r="A1942" t="str">
            <v>02.030.0035-0</v>
          </cell>
          <cell r="B1942">
            <v>32.95</v>
          </cell>
        </row>
        <row r="1943">
          <cell r="A1943" t="str">
            <v>02.030.0035-A</v>
          </cell>
          <cell r="B1943">
            <v>32.95</v>
          </cell>
        </row>
        <row r="1944">
          <cell r="A1944" t="str">
            <v>02.030.0040-0</v>
          </cell>
          <cell r="B1944">
            <v>26.76</v>
          </cell>
        </row>
        <row r="1945">
          <cell r="A1945" t="str">
            <v>02.030.0040-A</v>
          </cell>
          <cell r="B1945">
            <v>26.76</v>
          </cell>
        </row>
        <row r="1946">
          <cell r="A1946" t="str">
            <v>02.030.0045-0</v>
          </cell>
          <cell r="B1946">
            <v>104.07</v>
          </cell>
        </row>
        <row r="1947">
          <cell r="A1947" t="str">
            <v>02.030.0045-A</v>
          </cell>
          <cell r="B1947">
            <v>104.07</v>
          </cell>
        </row>
        <row r="1948">
          <cell r="A1948" t="str">
            <v>02.030.0060-0</v>
          </cell>
          <cell r="B1948">
            <v>7.61</v>
          </cell>
        </row>
        <row r="1949">
          <cell r="A1949" t="str">
            <v>02.030.0060-A</v>
          </cell>
          <cell r="B1949">
            <v>6.72</v>
          </cell>
        </row>
        <row r="1950">
          <cell r="A1950" t="str">
            <v>02.030.9999-0</v>
          </cell>
          <cell r="B1950">
            <v>1094</v>
          </cell>
        </row>
        <row r="1951">
          <cell r="A1951" t="str">
            <v>02.030.9999-A</v>
          </cell>
          <cell r="B1951">
            <v>1055</v>
          </cell>
        </row>
        <row r="1952">
          <cell r="A1952" t="str">
            <v>02.050.0001-0</v>
          </cell>
          <cell r="B1952">
            <v>73.4</v>
          </cell>
        </row>
        <row r="1953">
          <cell r="A1953" t="str">
            <v>02.050.0001-A</v>
          </cell>
          <cell r="B1953">
            <v>64.46</v>
          </cell>
        </row>
        <row r="1954">
          <cell r="A1954" t="str">
            <v>02.050.9999-0</v>
          </cell>
          <cell r="B1954">
            <v>1407</v>
          </cell>
        </row>
        <row r="1955">
          <cell r="A1955" t="str">
            <v>02.050.9999-A</v>
          </cell>
          <cell r="B1955">
            <v>1235</v>
          </cell>
        </row>
        <row r="1956">
          <cell r="A1956" t="str">
            <v>03.001.0001-1</v>
          </cell>
          <cell r="B1956">
            <v>47.8</v>
          </cell>
        </row>
        <row r="1957">
          <cell r="A1957" t="str">
            <v>03.001.0001-B</v>
          </cell>
          <cell r="B1957">
            <v>41.42</v>
          </cell>
        </row>
        <row r="1958">
          <cell r="A1958" t="str">
            <v>03.001.0002-1</v>
          </cell>
          <cell r="B1958">
            <v>60.45</v>
          </cell>
        </row>
        <row r="1959">
          <cell r="A1959" t="str">
            <v>03.001.0002-B</v>
          </cell>
          <cell r="B1959">
            <v>52.39</v>
          </cell>
        </row>
        <row r="1960">
          <cell r="A1960" t="str">
            <v>03.001.0003-1</v>
          </cell>
          <cell r="B1960">
            <v>81.54</v>
          </cell>
        </row>
        <row r="1961">
          <cell r="A1961" t="str">
            <v>03.001.0003-B</v>
          </cell>
          <cell r="B1961">
            <v>70.67</v>
          </cell>
        </row>
        <row r="1962">
          <cell r="A1962" t="str">
            <v>03.001.0004-1</v>
          </cell>
          <cell r="B1962">
            <v>109.66</v>
          </cell>
        </row>
        <row r="1963">
          <cell r="A1963" t="str">
            <v>03.001.0004-B</v>
          </cell>
          <cell r="B1963">
            <v>95.04</v>
          </cell>
        </row>
        <row r="1964">
          <cell r="A1964" t="str">
            <v>03.001.0009-1</v>
          </cell>
          <cell r="B1964">
            <v>136.37</v>
          </cell>
        </row>
        <row r="1965">
          <cell r="A1965" t="str">
            <v>03.001.0009-B</v>
          </cell>
          <cell r="B1965">
            <v>118.19</v>
          </cell>
        </row>
        <row r="1966">
          <cell r="A1966" t="str">
            <v>03.001.0010-0</v>
          </cell>
          <cell r="B1966">
            <v>105.44</v>
          </cell>
        </row>
        <row r="1967">
          <cell r="A1967" t="str">
            <v>03.001.0010-A</v>
          </cell>
          <cell r="B1967">
            <v>91.38</v>
          </cell>
        </row>
        <row r="1968">
          <cell r="A1968" t="str">
            <v>03.001.0011-0</v>
          </cell>
          <cell r="B1968">
            <v>133.56</v>
          </cell>
        </row>
        <row r="1969">
          <cell r="A1969" t="str">
            <v>03.001.0011-A</v>
          </cell>
          <cell r="B1969">
            <v>115.75</v>
          </cell>
        </row>
        <row r="1970">
          <cell r="A1970" t="str">
            <v>03.001.0012-0</v>
          </cell>
          <cell r="B1970">
            <v>154.65</v>
          </cell>
        </row>
        <row r="1971">
          <cell r="A1971" t="str">
            <v>03.001.0012-A</v>
          </cell>
          <cell r="B1971">
            <v>134.03</v>
          </cell>
        </row>
        <row r="1972">
          <cell r="A1972" t="str">
            <v>03.001.0021-0</v>
          </cell>
          <cell r="B1972">
            <v>182.77</v>
          </cell>
        </row>
        <row r="1973">
          <cell r="A1973" t="str">
            <v>03.001.0021-A</v>
          </cell>
          <cell r="B1973">
            <v>158.4</v>
          </cell>
        </row>
        <row r="1974">
          <cell r="A1974" t="str">
            <v>03.001.0022-0</v>
          </cell>
          <cell r="B1974">
            <v>210.89</v>
          </cell>
        </row>
        <row r="1975">
          <cell r="A1975" t="str">
            <v>03.001.0022-A</v>
          </cell>
          <cell r="B1975">
            <v>182.77</v>
          </cell>
        </row>
        <row r="1976">
          <cell r="A1976" t="str">
            <v>03.001.0041-0</v>
          </cell>
          <cell r="B1976">
            <v>67.48</v>
          </cell>
        </row>
        <row r="1977">
          <cell r="A1977" t="str">
            <v>03.001.0041-A</v>
          </cell>
          <cell r="B1977">
            <v>58.48</v>
          </cell>
        </row>
        <row r="1978">
          <cell r="A1978" t="str">
            <v>03.001.0042-0</v>
          </cell>
          <cell r="B1978">
            <v>78.73</v>
          </cell>
        </row>
        <row r="1979">
          <cell r="A1979" t="str">
            <v>03.001.0042-A</v>
          </cell>
          <cell r="B1979">
            <v>68.23</v>
          </cell>
        </row>
        <row r="1980">
          <cell r="A1980" t="str">
            <v>03.001.0043-0</v>
          </cell>
          <cell r="B1980">
            <v>126.53</v>
          </cell>
        </row>
        <row r="1981">
          <cell r="A1981" t="str">
            <v>03.001.0043-A</v>
          </cell>
          <cell r="B1981">
            <v>109.66</v>
          </cell>
        </row>
        <row r="1982">
          <cell r="A1982" t="str">
            <v>03.001.0044-0</v>
          </cell>
          <cell r="B1982">
            <v>154.65</v>
          </cell>
        </row>
        <row r="1983">
          <cell r="A1983" t="str">
            <v>03.001.0044-A</v>
          </cell>
          <cell r="B1983">
            <v>134.03</v>
          </cell>
        </row>
        <row r="1984">
          <cell r="A1984" t="str">
            <v>03.001.0045-0</v>
          </cell>
          <cell r="B1984">
            <v>182.77</v>
          </cell>
        </row>
        <row r="1985">
          <cell r="A1985" t="str">
            <v>03.001.0045-A</v>
          </cell>
          <cell r="B1985">
            <v>158.4</v>
          </cell>
        </row>
        <row r="1986">
          <cell r="A1986" t="str">
            <v>03.001.0047-0</v>
          </cell>
          <cell r="B1986">
            <v>77.32</v>
          </cell>
        </row>
        <row r="1987">
          <cell r="A1987" t="str">
            <v>03.001.0047-A</v>
          </cell>
          <cell r="B1987">
            <v>67.01</v>
          </cell>
        </row>
        <row r="1988">
          <cell r="A1988" t="str">
            <v>03.001.0048-0</v>
          </cell>
          <cell r="B1988">
            <v>140.59</v>
          </cell>
        </row>
        <row r="1989">
          <cell r="A1989" t="str">
            <v>03.001.0048-A</v>
          </cell>
          <cell r="B1989">
            <v>121.84</v>
          </cell>
        </row>
        <row r="1990">
          <cell r="A1990" t="str">
            <v>03.001.0049-0</v>
          </cell>
          <cell r="B1990">
            <v>210.89</v>
          </cell>
        </row>
        <row r="1991">
          <cell r="A1991" t="str">
            <v>03.001.0049-A</v>
          </cell>
          <cell r="B1991">
            <v>182.77</v>
          </cell>
        </row>
        <row r="1992">
          <cell r="A1992" t="str">
            <v>03.001.0050-0</v>
          </cell>
          <cell r="B1992">
            <v>253.07</v>
          </cell>
        </row>
        <row r="1993">
          <cell r="A1993" t="str">
            <v>03.001.0050-A</v>
          </cell>
          <cell r="B1993">
            <v>219.32</v>
          </cell>
        </row>
        <row r="1994">
          <cell r="A1994" t="str">
            <v>03.001.0051-0</v>
          </cell>
          <cell r="B1994">
            <v>295.24</v>
          </cell>
        </row>
        <row r="1995">
          <cell r="A1995" t="str">
            <v>03.001.0051-A</v>
          </cell>
          <cell r="B1995">
            <v>255.88</v>
          </cell>
        </row>
        <row r="1996">
          <cell r="A1996" t="str">
            <v>03.001.0061-0</v>
          </cell>
          <cell r="B1996">
            <v>38.04</v>
          </cell>
        </row>
        <row r="1997">
          <cell r="A1997" t="str">
            <v>03.001.0061-A</v>
          </cell>
          <cell r="B1997">
            <v>32.96</v>
          </cell>
        </row>
        <row r="1998">
          <cell r="A1998" t="str">
            <v>03.001.0065-1</v>
          </cell>
          <cell r="B1998">
            <v>101.37</v>
          </cell>
        </row>
        <row r="1999">
          <cell r="A1999" t="str">
            <v>03.001.0065-B</v>
          </cell>
          <cell r="B1999">
            <v>87.84</v>
          </cell>
        </row>
        <row r="2000">
          <cell r="A2000" t="str">
            <v>03.001.0070-1</v>
          </cell>
          <cell r="B2000">
            <v>91.23</v>
          </cell>
        </row>
        <row r="2001">
          <cell r="A2001" t="str">
            <v>03.001.0070-B</v>
          </cell>
          <cell r="B2001">
            <v>79.05</v>
          </cell>
        </row>
        <row r="2002">
          <cell r="A2002" t="str">
            <v>03.001.0071-1</v>
          </cell>
          <cell r="B2002">
            <v>34.23</v>
          </cell>
        </row>
        <row r="2003">
          <cell r="A2003" t="str">
            <v>03.001.0071-B</v>
          </cell>
          <cell r="B2003">
            <v>29.67</v>
          </cell>
        </row>
        <row r="2004">
          <cell r="A2004" t="str">
            <v>03.001.0080-1</v>
          </cell>
          <cell r="B2004">
            <v>33.74</v>
          </cell>
        </row>
        <row r="2005">
          <cell r="A2005" t="str">
            <v>03.001.0080-B</v>
          </cell>
          <cell r="B2005">
            <v>29.24</v>
          </cell>
        </row>
        <row r="2006">
          <cell r="A2006" t="str">
            <v>03.001.0085-1</v>
          </cell>
          <cell r="B2006">
            <v>45.69</v>
          </cell>
        </row>
        <row r="2007">
          <cell r="A2007" t="str">
            <v>03.001.0085-B</v>
          </cell>
          <cell r="B2007">
            <v>39.6</v>
          </cell>
        </row>
        <row r="2008">
          <cell r="A2008" t="str">
            <v>03.001.0090-0</v>
          </cell>
          <cell r="B2008">
            <v>146.68</v>
          </cell>
        </row>
        <row r="2009">
          <cell r="A2009" t="str">
            <v>03.001.0090-A</v>
          </cell>
          <cell r="B2009">
            <v>127.57</v>
          </cell>
        </row>
        <row r="2010">
          <cell r="A2010" t="str">
            <v>03.001.0095-0</v>
          </cell>
          <cell r="B2010">
            <v>34.58</v>
          </cell>
        </row>
        <row r="2011">
          <cell r="A2011" t="str">
            <v>03.001.0095-A</v>
          </cell>
          <cell r="B2011">
            <v>29.97</v>
          </cell>
        </row>
        <row r="2012">
          <cell r="A2012" t="str">
            <v>03.001.0096-0</v>
          </cell>
          <cell r="B2012">
            <v>73.81</v>
          </cell>
        </row>
        <row r="2013">
          <cell r="A2013" t="str">
            <v>03.001.0096-A</v>
          </cell>
          <cell r="B2013">
            <v>63.97</v>
          </cell>
        </row>
        <row r="2014">
          <cell r="A2014" t="str">
            <v>03.001.0098-0</v>
          </cell>
          <cell r="B2014">
            <v>7.02</v>
          </cell>
        </row>
        <row r="2015">
          <cell r="A2015" t="str">
            <v>03.001.0098-A</v>
          </cell>
          <cell r="B2015">
            <v>6.09</v>
          </cell>
        </row>
        <row r="2016">
          <cell r="A2016" t="str">
            <v>03.001.0099-0</v>
          </cell>
          <cell r="B2016">
            <v>14.76</v>
          </cell>
        </row>
        <row r="2017">
          <cell r="A2017" t="str">
            <v>03.001.0099-A</v>
          </cell>
          <cell r="B2017">
            <v>12.79</v>
          </cell>
        </row>
        <row r="2018">
          <cell r="A2018" t="str">
            <v>03.001.0100-0</v>
          </cell>
          <cell r="B2018">
            <v>59.04</v>
          </cell>
        </row>
        <row r="2019">
          <cell r="A2019" t="str">
            <v>03.001.0100-A</v>
          </cell>
          <cell r="B2019">
            <v>51.17</v>
          </cell>
        </row>
        <row r="2020">
          <cell r="A2020" t="str">
            <v>03.001.0101-0</v>
          </cell>
          <cell r="B2020">
            <v>75.92</v>
          </cell>
        </row>
        <row r="2021">
          <cell r="A2021" t="str">
            <v>03.001.0101-A</v>
          </cell>
          <cell r="B2021">
            <v>65.79</v>
          </cell>
        </row>
        <row r="2022">
          <cell r="A2022" t="str">
            <v>03.001.0102-0</v>
          </cell>
          <cell r="B2022">
            <v>101.22</v>
          </cell>
        </row>
        <row r="2023">
          <cell r="A2023" t="str">
            <v>03.001.0102-A</v>
          </cell>
          <cell r="B2023">
            <v>87.73</v>
          </cell>
        </row>
        <row r="2024">
          <cell r="A2024" t="str">
            <v>03.001.0110-0</v>
          </cell>
          <cell r="B2024">
            <v>88.99</v>
          </cell>
        </row>
        <row r="2025">
          <cell r="A2025" t="str">
            <v>03.001.0110-A</v>
          </cell>
          <cell r="B2025">
            <v>77.13</v>
          </cell>
        </row>
        <row r="2026">
          <cell r="A2026" t="str">
            <v>03.001.0111-0</v>
          </cell>
          <cell r="B2026">
            <v>161.68</v>
          </cell>
        </row>
        <row r="2027">
          <cell r="A2027" t="str">
            <v>03.001.0111-A</v>
          </cell>
          <cell r="B2027">
            <v>140.12</v>
          </cell>
        </row>
        <row r="2028">
          <cell r="A2028" t="str">
            <v>03.001.9999-0</v>
          </cell>
          <cell r="B2028">
            <v>7612</v>
          </cell>
        </row>
        <row r="2029">
          <cell r="A2029" t="str">
            <v>03.001.9999-A</v>
          </cell>
          <cell r="B2029">
            <v>6597</v>
          </cell>
        </row>
        <row r="2030">
          <cell r="A2030" t="str">
            <v>03.002.0001-1</v>
          </cell>
          <cell r="B2030">
            <v>138.96</v>
          </cell>
        </row>
        <row r="2031">
          <cell r="A2031" t="str">
            <v>03.002.0001-B</v>
          </cell>
          <cell r="B2031">
            <v>126.78</v>
          </cell>
        </row>
        <row r="2032">
          <cell r="A2032" t="str">
            <v>03.002.9999-0</v>
          </cell>
          <cell r="B2032">
            <v>6094</v>
          </cell>
        </row>
        <row r="2033">
          <cell r="A2033" t="str">
            <v>03.002.9999-A</v>
          </cell>
          <cell r="B2033">
            <v>5507</v>
          </cell>
        </row>
        <row r="2034">
          <cell r="A2034" t="str">
            <v>03.004.0001-1</v>
          </cell>
          <cell r="B2034">
            <v>172.33</v>
          </cell>
        </row>
        <row r="2035">
          <cell r="A2035" t="str">
            <v>03.004.0001-B</v>
          </cell>
          <cell r="B2035">
            <v>149.33</v>
          </cell>
        </row>
        <row r="2036">
          <cell r="A2036" t="str">
            <v>03.004.0002-0</v>
          </cell>
          <cell r="B2036">
            <v>177.61</v>
          </cell>
        </row>
        <row r="2037">
          <cell r="A2037" t="str">
            <v>03.004.0002-A</v>
          </cell>
          <cell r="B2037">
            <v>153.9</v>
          </cell>
        </row>
        <row r="2038">
          <cell r="A2038" t="str">
            <v>03.004.0003-0</v>
          </cell>
          <cell r="B2038">
            <v>184.29</v>
          </cell>
        </row>
        <row r="2039">
          <cell r="A2039" t="str">
            <v>03.004.0003-A</v>
          </cell>
          <cell r="B2039">
            <v>159.69</v>
          </cell>
        </row>
        <row r="2040">
          <cell r="A2040" t="str">
            <v>03.004.0012-0</v>
          </cell>
          <cell r="B2040">
            <v>189.56</v>
          </cell>
        </row>
        <row r="2041">
          <cell r="A2041" t="str">
            <v>03.004.0012-A</v>
          </cell>
          <cell r="B2041">
            <v>164.26</v>
          </cell>
        </row>
        <row r="2042">
          <cell r="A2042" t="str">
            <v>03.004.0013-0</v>
          </cell>
          <cell r="B2042">
            <v>198.36</v>
          </cell>
        </row>
        <row r="2043">
          <cell r="A2043" t="str">
            <v>03.004.0013-A</v>
          </cell>
          <cell r="B2043">
            <v>171.88</v>
          </cell>
        </row>
        <row r="2044">
          <cell r="A2044" t="str">
            <v>03.004.0020-1</v>
          </cell>
          <cell r="B2044">
            <v>298.94</v>
          </cell>
        </row>
        <row r="2045">
          <cell r="A2045" t="str">
            <v>03.004.0020-B</v>
          </cell>
          <cell r="B2045">
            <v>259.05</v>
          </cell>
        </row>
        <row r="2046">
          <cell r="A2046" t="str">
            <v>03.004.0021-0</v>
          </cell>
          <cell r="B2046">
            <v>308.09</v>
          </cell>
        </row>
        <row r="2047">
          <cell r="A2047" t="str">
            <v>03.004.0021-A</v>
          </cell>
          <cell r="B2047">
            <v>266.97</v>
          </cell>
        </row>
        <row r="2048">
          <cell r="A2048" t="str">
            <v>03.004.0022-0</v>
          </cell>
          <cell r="B2048">
            <v>320.05</v>
          </cell>
        </row>
        <row r="2049">
          <cell r="A2049" t="str">
            <v>03.004.0022-A</v>
          </cell>
          <cell r="B2049">
            <v>277.33</v>
          </cell>
        </row>
        <row r="2050">
          <cell r="A2050" t="str">
            <v>03.004.0023-0</v>
          </cell>
          <cell r="B2050">
            <v>328.84</v>
          </cell>
        </row>
        <row r="2051">
          <cell r="A2051" t="str">
            <v>03.004.0023-A</v>
          </cell>
          <cell r="B2051">
            <v>284.95</v>
          </cell>
        </row>
        <row r="2052">
          <cell r="A2052" t="str">
            <v>03.004.0024-0</v>
          </cell>
          <cell r="B2052">
            <v>343.96</v>
          </cell>
        </row>
        <row r="2053">
          <cell r="A2053" t="str">
            <v>03.004.0024-A</v>
          </cell>
          <cell r="B2053">
            <v>298.06</v>
          </cell>
        </row>
        <row r="2054">
          <cell r="A2054" t="str">
            <v>03.004.0025-0</v>
          </cell>
          <cell r="B2054">
            <v>98.47</v>
          </cell>
        </row>
        <row r="2055">
          <cell r="A2055" t="str">
            <v>03.004.0025-A</v>
          </cell>
          <cell r="B2055">
            <v>85.33</v>
          </cell>
        </row>
        <row r="2056">
          <cell r="A2056" t="str">
            <v>03.004.0028-0</v>
          </cell>
          <cell r="B2056">
            <v>209.26</v>
          </cell>
        </row>
        <row r="2057">
          <cell r="A2057" t="str">
            <v>03.004.0028-A</v>
          </cell>
          <cell r="B2057">
            <v>181.33</v>
          </cell>
        </row>
        <row r="2058">
          <cell r="A2058" t="str">
            <v>03.004.0030-0</v>
          </cell>
          <cell r="B2058">
            <v>225.16</v>
          </cell>
        </row>
        <row r="2059">
          <cell r="A2059" t="str">
            <v>03.004.0030-A</v>
          </cell>
          <cell r="B2059">
            <v>195.11</v>
          </cell>
        </row>
        <row r="2060">
          <cell r="A2060" t="str">
            <v>03.004.0031-0</v>
          </cell>
          <cell r="B2060">
            <v>194.38</v>
          </cell>
        </row>
        <row r="2061">
          <cell r="A2061" t="str">
            <v>03.004.0031-A</v>
          </cell>
          <cell r="B2061">
            <v>168.44</v>
          </cell>
        </row>
        <row r="2062">
          <cell r="A2062" t="str">
            <v>03.004.9999-0</v>
          </cell>
          <cell r="B2062">
            <v>6743</v>
          </cell>
        </row>
        <row r="2063">
          <cell r="A2063" t="str">
            <v>03.004.9999-A</v>
          </cell>
          <cell r="B2063">
            <v>5843</v>
          </cell>
        </row>
        <row r="2064">
          <cell r="A2064" t="str">
            <v>03.005.0011-0</v>
          </cell>
          <cell r="B2064">
            <v>142.3</v>
          </cell>
        </row>
        <row r="2065">
          <cell r="A2065" t="str">
            <v>03.005.0011-A</v>
          </cell>
          <cell r="B2065">
            <v>129.87</v>
          </cell>
        </row>
        <row r="2066">
          <cell r="A2066" t="str">
            <v>03.005.0013-0</v>
          </cell>
          <cell r="B2066">
            <v>160.79</v>
          </cell>
        </row>
        <row r="2067">
          <cell r="A2067" t="str">
            <v>03.005.0013-A</v>
          </cell>
          <cell r="B2067">
            <v>148.06</v>
          </cell>
        </row>
        <row r="2068">
          <cell r="A2068" t="str">
            <v>03.005.0020-1</v>
          </cell>
          <cell r="B2068">
            <v>89.54</v>
          </cell>
        </row>
        <row r="2069">
          <cell r="A2069" t="str">
            <v>03.005.0020-B</v>
          </cell>
          <cell r="B2069">
            <v>81.11</v>
          </cell>
        </row>
        <row r="2070">
          <cell r="A2070" t="str">
            <v>03.005.0021-0</v>
          </cell>
          <cell r="B2070">
            <v>92.24</v>
          </cell>
        </row>
        <row r="2071">
          <cell r="A2071" t="str">
            <v>03.005.0021-A</v>
          </cell>
          <cell r="B2071">
            <v>83.55</v>
          </cell>
        </row>
        <row r="2072">
          <cell r="A2072" t="str">
            <v>03.005.0022-0</v>
          </cell>
          <cell r="B2072">
            <v>95.79</v>
          </cell>
        </row>
        <row r="2073">
          <cell r="A2073" t="str">
            <v>03.005.0022-A</v>
          </cell>
          <cell r="B2073">
            <v>86.77</v>
          </cell>
        </row>
        <row r="2074">
          <cell r="A2074" t="str">
            <v>03.005.0023-0</v>
          </cell>
          <cell r="B2074">
            <v>98.48</v>
          </cell>
        </row>
        <row r="2075">
          <cell r="A2075" t="str">
            <v>03.005.0023-A</v>
          </cell>
          <cell r="B2075">
            <v>89.21</v>
          </cell>
        </row>
        <row r="2076">
          <cell r="A2076" t="str">
            <v>03.005.0024-0</v>
          </cell>
          <cell r="B2076">
            <v>102.98</v>
          </cell>
        </row>
        <row r="2077">
          <cell r="A2077" t="str">
            <v>03.005.0024-A</v>
          </cell>
          <cell r="B2077">
            <v>93.29</v>
          </cell>
        </row>
        <row r="2078">
          <cell r="A2078" t="str">
            <v>03.005.0025-0</v>
          </cell>
          <cell r="B2078">
            <v>50.39</v>
          </cell>
        </row>
        <row r="2079">
          <cell r="A2079" t="str">
            <v>03.005.0025-A</v>
          </cell>
          <cell r="B2079">
            <v>48.7</v>
          </cell>
        </row>
        <row r="2080">
          <cell r="A2080" t="str">
            <v>03.005.0026-0</v>
          </cell>
          <cell r="B2080">
            <v>70.68</v>
          </cell>
        </row>
        <row r="2081">
          <cell r="A2081" t="str">
            <v>03.005.0026-A</v>
          </cell>
          <cell r="B2081">
            <v>68.88</v>
          </cell>
        </row>
        <row r="2082">
          <cell r="A2082" t="str">
            <v>03.005.0030-1</v>
          </cell>
          <cell r="B2082">
            <v>103.88</v>
          </cell>
        </row>
        <row r="2083">
          <cell r="A2083" t="str">
            <v>03.005.0030-B</v>
          </cell>
          <cell r="B2083">
            <v>94.4</v>
          </cell>
        </row>
        <row r="2084">
          <cell r="A2084" t="str">
            <v>03.005.0031-0</v>
          </cell>
          <cell r="B2084">
            <v>107.01</v>
          </cell>
        </row>
        <row r="2085">
          <cell r="A2085" t="str">
            <v>03.005.0031-A</v>
          </cell>
          <cell r="B2085">
            <v>97.25</v>
          </cell>
        </row>
        <row r="2086">
          <cell r="A2086" t="str">
            <v>03.005.0032-0</v>
          </cell>
          <cell r="B2086">
            <v>111.16</v>
          </cell>
        </row>
        <row r="2087">
          <cell r="A2087" t="str">
            <v>03.005.0032-A</v>
          </cell>
          <cell r="B2087">
            <v>101.02</v>
          </cell>
        </row>
        <row r="2088">
          <cell r="A2088" t="str">
            <v>03.005.0033-0</v>
          </cell>
          <cell r="B2088">
            <v>114.29</v>
          </cell>
        </row>
        <row r="2089">
          <cell r="A2089" t="str">
            <v>03.005.0033-A</v>
          </cell>
          <cell r="B2089">
            <v>103.86</v>
          </cell>
        </row>
        <row r="2090">
          <cell r="A2090" t="str">
            <v>03.005.0034-0</v>
          </cell>
          <cell r="B2090">
            <v>119.47</v>
          </cell>
        </row>
        <row r="2091">
          <cell r="A2091" t="str">
            <v>03.005.0034-A</v>
          </cell>
          <cell r="B2091">
            <v>108.58</v>
          </cell>
        </row>
        <row r="2092">
          <cell r="A2092" t="str">
            <v>03.005.0038-1</v>
          </cell>
          <cell r="B2092">
            <v>50.33</v>
          </cell>
        </row>
        <row r="2093">
          <cell r="A2093" t="str">
            <v>03.005.0038-B</v>
          </cell>
          <cell r="B2093">
            <v>48.53</v>
          </cell>
        </row>
        <row r="2094">
          <cell r="A2094" t="str">
            <v>03.005.0039-0</v>
          </cell>
          <cell r="B2094">
            <v>38.02</v>
          </cell>
        </row>
        <row r="2095">
          <cell r="A2095" t="str">
            <v>03.005.0039-A</v>
          </cell>
          <cell r="B2095">
            <v>36.42</v>
          </cell>
        </row>
        <row r="2096">
          <cell r="A2096" t="str">
            <v>03.005.0040-0</v>
          </cell>
          <cell r="B2096">
            <v>93.55</v>
          </cell>
        </row>
        <row r="2097">
          <cell r="A2097" t="str">
            <v>03.005.0040-A</v>
          </cell>
          <cell r="B2097">
            <v>81.79</v>
          </cell>
        </row>
        <row r="2098">
          <cell r="A2098" t="str">
            <v>03.005.0041-0</v>
          </cell>
          <cell r="B2098">
            <v>72.06</v>
          </cell>
        </row>
        <row r="2099">
          <cell r="A2099" t="str">
            <v>03.005.0041-A</v>
          </cell>
          <cell r="B2099">
            <v>63.37</v>
          </cell>
        </row>
        <row r="2100">
          <cell r="A2100" t="str">
            <v>03.005.0045-0</v>
          </cell>
          <cell r="B2100">
            <v>107.93</v>
          </cell>
        </row>
        <row r="2101">
          <cell r="A2101" t="str">
            <v>03.005.0045-A</v>
          </cell>
          <cell r="B2101">
            <v>97.01</v>
          </cell>
        </row>
        <row r="2102">
          <cell r="A2102" t="str">
            <v>03.005.0046-0</v>
          </cell>
          <cell r="B2102">
            <v>206.39</v>
          </cell>
        </row>
        <row r="2103">
          <cell r="A2103" t="str">
            <v>03.005.0046-A</v>
          </cell>
          <cell r="B2103">
            <v>188.96</v>
          </cell>
        </row>
        <row r="2104">
          <cell r="A2104" t="str">
            <v>03.005.9999-0</v>
          </cell>
          <cell r="B2104">
            <v>4838</v>
          </cell>
        </row>
        <row r="2105">
          <cell r="A2105" t="str">
            <v>03.005.9999-A</v>
          </cell>
          <cell r="B2105">
            <v>4421</v>
          </cell>
        </row>
        <row r="2106">
          <cell r="A2106" t="str">
            <v>03.007.0004-B</v>
          </cell>
          <cell r="B2106">
            <v>255.56</v>
          </cell>
        </row>
        <row r="2107">
          <cell r="A2107" t="str">
            <v>03.007.9999-0</v>
          </cell>
          <cell r="B2107">
            <v>5294</v>
          </cell>
        </row>
        <row r="2108">
          <cell r="A2108" t="str">
            <v>03.007.9999-A</v>
          </cell>
          <cell r="B2108">
            <v>4839</v>
          </cell>
        </row>
        <row r="2109">
          <cell r="A2109" t="str">
            <v>03.008.0010-1</v>
          </cell>
          <cell r="B2109">
            <v>131.62</v>
          </cell>
        </row>
        <row r="2110">
          <cell r="A2110" t="str">
            <v>03.008.0010-B</v>
          </cell>
          <cell r="B2110">
            <v>119.55</v>
          </cell>
        </row>
        <row r="2111">
          <cell r="A2111" t="str">
            <v>03.008.0011-0</v>
          </cell>
          <cell r="B2111">
            <v>135.55</v>
          </cell>
        </row>
        <row r="2112">
          <cell r="A2112" t="str">
            <v>03.008.0011-A</v>
          </cell>
          <cell r="B2112">
            <v>123.12</v>
          </cell>
        </row>
        <row r="2113">
          <cell r="A2113" t="str">
            <v>03.008.0012-0</v>
          </cell>
          <cell r="B2113">
            <v>141.24</v>
          </cell>
        </row>
        <row r="2114">
          <cell r="A2114" t="str">
            <v>03.008.0012-A</v>
          </cell>
          <cell r="B2114">
            <v>128.3</v>
          </cell>
        </row>
        <row r="2115">
          <cell r="A2115" t="str">
            <v>03.008.0013-0</v>
          </cell>
          <cell r="B2115">
            <v>144.88</v>
          </cell>
        </row>
        <row r="2116">
          <cell r="A2116" t="str">
            <v>03.008.0013-A</v>
          </cell>
          <cell r="B2116">
            <v>131.6</v>
          </cell>
        </row>
        <row r="2117">
          <cell r="A2117" t="str">
            <v>03.008.0014-0</v>
          </cell>
          <cell r="B2117">
            <v>151.2</v>
          </cell>
        </row>
        <row r="2118">
          <cell r="A2118" t="str">
            <v>03.008.0014-A</v>
          </cell>
          <cell r="B2118">
            <v>137.32</v>
          </cell>
        </row>
        <row r="2119">
          <cell r="A2119" t="str">
            <v>03.008.0020-1</v>
          </cell>
          <cell r="B2119">
            <v>395.84</v>
          </cell>
        </row>
        <row r="2120">
          <cell r="A2120" t="str">
            <v>03.008.0020-B</v>
          </cell>
          <cell r="B2120">
            <v>361.23</v>
          </cell>
        </row>
        <row r="2121">
          <cell r="A2121" t="str">
            <v>03.008.0021-0</v>
          </cell>
          <cell r="B2121">
            <v>407.83</v>
          </cell>
        </row>
        <row r="2122">
          <cell r="A2122" t="str">
            <v>03.008.0021-A</v>
          </cell>
          <cell r="B2122">
            <v>372.19</v>
          </cell>
        </row>
        <row r="2123">
          <cell r="A2123" t="str">
            <v>03.008.0022-0</v>
          </cell>
          <cell r="B2123">
            <v>423.67</v>
          </cell>
        </row>
        <row r="2124">
          <cell r="A2124" t="str">
            <v>03.008.0022-A</v>
          </cell>
          <cell r="B2124">
            <v>386.63</v>
          </cell>
        </row>
        <row r="2125">
          <cell r="A2125" t="str">
            <v>03.008.0023-0</v>
          </cell>
          <cell r="B2125">
            <v>435.95</v>
          </cell>
        </row>
        <row r="2126">
          <cell r="A2126" t="str">
            <v>03.008.0023-A</v>
          </cell>
          <cell r="B2126">
            <v>397.85</v>
          </cell>
        </row>
        <row r="2127">
          <cell r="A2127" t="str">
            <v>03.008.0024-0</v>
          </cell>
          <cell r="B2127">
            <v>455.33</v>
          </cell>
        </row>
        <row r="2128">
          <cell r="A2128" t="str">
            <v>03.008.0024-A</v>
          </cell>
          <cell r="B2128">
            <v>415.53</v>
          </cell>
        </row>
        <row r="2129">
          <cell r="A2129" t="str">
            <v>03.008.0050-1</v>
          </cell>
          <cell r="B2129">
            <v>446.1</v>
          </cell>
        </row>
        <row r="2130">
          <cell r="A2130" t="str">
            <v>03.008.0050-B</v>
          </cell>
          <cell r="B2130">
            <v>405.12</v>
          </cell>
        </row>
        <row r="2131">
          <cell r="A2131" t="str">
            <v>03.008.0051-0</v>
          </cell>
          <cell r="B2131">
            <v>459.95</v>
          </cell>
        </row>
        <row r="2132">
          <cell r="A2132" t="str">
            <v>03.008.0051-A</v>
          </cell>
          <cell r="B2132">
            <v>417.7</v>
          </cell>
        </row>
        <row r="2133">
          <cell r="A2133" t="str">
            <v>03.008.0052-0</v>
          </cell>
          <cell r="B2133">
            <v>477.02</v>
          </cell>
        </row>
        <row r="2134">
          <cell r="A2134" t="str">
            <v>03.008.0052-A</v>
          </cell>
          <cell r="B2134">
            <v>433.2</v>
          </cell>
        </row>
        <row r="2135">
          <cell r="A2135" t="str">
            <v>03.008.0053-0</v>
          </cell>
          <cell r="B2135">
            <v>490.87</v>
          </cell>
        </row>
        <row r="2136">
          <cell r="A2136" t="str">
            <v>03.008.0053-A</v>
          </cell>
          <cell r="B2136">
            <v>445.78</v>
          </cell>
        </row>
        <row r="2137">
          <cell r="A2137" t="str">
            <v>03.008.0054-0</v>
          </cell>
          <cell r="B2137">
            <v>513.36</v>
          </cell>
        </row>
        <row r="2138">
          <cell r="A2138" t="str">
            <v>03.008.0054-A</v>
          </cell>
          <cell r="B2138">
            <v>466.19</v>
          </cell>
        </row>
        <row r="2139">
          <cell r="A2139" t="str">
            <v>03.008.0060-1</v>
          </cell>
          <cell r="B2139">
            <v>1008.76</v>
          </cell>
        </row>
        <row r="2140">
          <cell r="A2140" t="str">
            <v>03.008.0060-B</v>
          </cell>
          <cell r="B2140">
            <v>919.64</v>
          </cell>
        </row>
        <row r="2141">
          <cell r="A2141" t="str">
            <v>03.008.0061-0</v>
          </cell>
          <cell r="B2141">
            <v>1051.8</v>
          </cell>
        </row>
        <row r="2142">
          <cell r="A2142" t="str">
            <v>03.008.0061-A</v>
          </cell>
          <cell r="B2142">
            <v>959.98</v>
          </cell>
        </row>
        <row r="2143">
          <cell r="A2143" t="str">
            <v>03.008.0062-0</v>
          </cell>
          <cell r="B2143">
            <v>1093.23</v>
          </cell>
        </row>
        <row r="2144">
          <cell r="A2144" t="str">
            <v>03.008.0062-A</v>
          </cell>
          <cell r="B2144">
            <v>997.85</v>
          </cell>
        </row>
        <row r="2145">
          <cell r="A2145" t="str">
            <v>03.008.0063-0</v>
          </cell>
          <cell r="B2145">
            <v>1124.45</v>
          </cell>
        </row>
        <row r="2146">
          <cell r="A2146" t="str">
            <v>03.008.0063-A</v>
          </cell>
          <cell r="B2146">
            <v>1026.42</v>
          </cell>
        </row>
        <row r="2147">
          <cell r="A2147" t="str">
            <v>03.008.0064-0</v>
          </cell>
          <cell r="B2147">
            <v>1176.08</v>
          </cell>
        </row>
        <row r="2148">
          <cell r="A2148" t="str">
            <v>03.008.0064-A</v>
          </cell>
          <cell r="B2148">
            <v>1073.57</v>
          </cell>
        </row>
        <row r="2149">
          <cell r="A2149" t="str">
            <v>03.008.0080-1</v>
          </cell>
          <cell r="B2149">
            <v>267.66</v>
          </cell>
        </row>
        <row r="2150">
          <cell r="A2150" t="str">
            <v>03.008.0080-B</v>
          </cell>
          <cell r="B2150">
            <v>243.07</v>
          </cell>
        </row>
        <row r="2151">
          <cell r="A2151" t="str">
            <v>03.008.0085-0</v>
          </cell>
          <cell r="B2151">
            <v>724.98</v>
          </cell>
        </row>
        <row r="2152">
          <cell r="A2152" t="str">
            <v>03.008.0085-A</v>
          </cell>
          <cell r="B2152">
            <v>662.6</v>
          </cell>
        </row>
        <row r="2153">
          <cell r="A2153" t="str">
            <v>03.008.0090-1</v>
          </cell>
          <cell r="B2153">
            <v>79.06</v>
          </cell>
        </row>
        <row r="2154">
          <cell r="A2154" t="str">
            <v>03.008.0090-B</v>
          </cell>
          <cell r="B2154">
            <v>71.82</v>
          </cell>
        </row>
        <row r="2155">
          <cell r="A2155" t="str">
            <v>03.008.0095-0</v>
          </cell>
          <cell r="B2155">
            <v>257.19</v>
          </cell>
        </row>
        <row r="2156">
          <cell r="A2156" t="str">
            <v>03.008.0095-A</v>
          </cell>
          <cell r="B2156">
            <v>234.69</v>
          </cell>
        </row>
        <row r="2157">
          <cell r="A2157" t="str">
            <v>03.008.0120-1</v>
          </cell>
          <cell r="B2157">
            <v>347.1</v>
          </cell>
        </row>
        <row r="2158">
          <cell r="A2158" t="str">
            <v>03.008.0120-B</v>
          </cell>
          <cell r="B2158">
            <v>318.26</v>
          </cell>
        </row>
        <row r="2159">
          <cell r="A2159" t="str">
            <v>03.008.0125-1</v>
          </cell>
          <cell r="B2159">
            <v>120.94</v>
          </cell>
        </row>
        <row r="2160">
          <cell r="A2160" t="str">
            <v>03.008.0125-B</v>
          </cell>
          <cell r="B2160">
            <v>108.54</v>
          </cell>
        </row>
        <row r="2161">
          <cell r="A2161" t="str">
            <v>03.008.0150-1</v>
          </cell>
          <cell r="B2161">
            <v>483.51</v>
          </cell>
        </row>
        <row r="2162">
          <cell r="A2162" t="str">
            <v>03.008.0150-B</v>
          </cell>
          <cell r="B2162">
            <v>444.92</v>
          </cell>
        </row>
        <row r="2163">
          <cell r="A2163" t="str">
            <v>03.008.9999-0</v>
          </cell>
          <cell r="B2163">
            <v>4517</v>
          </cell>
        </row>
        <row r="2164">
          <cell r="A2164" t="str">
            <v>03.008.9999-A</v>
          </cell>
          <cell r="B2164">
            <v>4105</v>
          </cell>
        </row>
        <row r="2165">
          <cell r="A2165" t="str">
            <v>03.009.0002-1</v>
          </cell>
          <cell r="B2165">
            <v>39.36</v>
          </cell>
        </row>
        <row r="2166">
          <cell r="A2166" t="str">
            <v>03.009.0002-B</v>
          </cell>
          <cell r="B2166">
            <v>34.11</v>
          </cell>
        </row>
        <row r="2167">
          <cell r="A2167" t="str">
            <v>03.009.0003-0</v>
          </cell>
          <cell r="B2167">
            <v>35.14</v>
          </cell>
        </row>
        <row r="2168">
          <cell r="A2168" t="str">
            <v>03.009.0003-A</v>
          </cell>
          <cell r="B2168">
            <v>30.46</v>
          </cell>
        </row>
        <row r="2169">
          <cell r="A2169" t="str">
            <v>03.009.0004-0</v>
          </cell>
          <cell r="B2169">
            <v>63.26</v>
          </cell>
        </row>
        <row r="2170">
          <cell r="A2170" t="str">
            <v>03.009.0004-A</v>
          </cell>
          <cell r="B2170">
            <v>54.83</v>
          </cell>
        </row>
        <row r="2171">
          <cell r="A2171" t="str">
            <v>03.009.0005-0</v>
          </cell>
          <cell r="B2171">
            <v>108.64</v>
          </cell>
        </row>
        <row r="2172">
          <cell r="A2172" t="str">
            <v>03.009.0005-A</v>
          </cell>
          <cell r="B2172">
            <v>95.13</v>
          </cell>
        </row>
        <row r="2173">
          <cell r="A2173" t="str">
            <v>03.009.0006-0</v>
          </cell>
          <cell r="B2173">
            <v>111.93</v>
          </cell>
        </row>
        <row r="2174">
          <cell r="A2174" t="str">
            <v>03.009.0006-A</v>
          </cell>
          <cell r="B2174">
            <v>98.02</v>
          </cell>
        </row>
        <row r="2175">
          <cell r="A2175" t="str">
            <v>03.009.0007-0</v>
          </cell>
          <cell r="B2175">
            <v>115.14</v>
          </cell>
        </row>
        <row r="2176">
          <cell r="A2176" t="str">
            <v>03.009.0007-A</v>
          </cell>
          <cell r="B2176">
            <v>100.82</v>
          </cell>
        </row>
        <row r="2177">
          <cell r="A2177" t="str">
            <v>03.009.0008-0</v>
          </cell>
          <cell r="B2177">
            <v>118.47</v>
          </cell>
        </row>
        <row r="2178">
          <cell r="A2178" t="str">
            <v>03.009.0008-A</v>
          </cell>
          <cell r="B2178">
            <v>103.74</v>
          </cell>
        </row>
        <row r="2179">
          <cell r="A2179" t="str">
            <v>03.009.0009-0</v>
          </cell>
          <cell r="B2179">
            <v>120.58</v>
          </cell>
        </row>
        <row r="2180">
          <cell r="A2180" t="str">
            <v>03.009.0009-A</v>
          </cell>
          <cell r="B2180">
            <v>105.59</v>
          </cell>
        </row>
        <row r="2181">
          <cell r="A2181" t="str">
            <v>03.009.0015-0</v>
          </cell>
          <cell r="B2181">
            <v>133.41</v>
          </cell>
        </row>
        <row r="2182">
          <cell r="A2182" t="str">
            <v>03.009.0015-A</v>
          </cell>
          <cell r="B2182">
            <v>116.8</v>
          </cell>
        </row>
        <row r="2183">
          <cell r="A2183" t="str">
            <v>03.009.0020-0</v>
          </cell>
          <cell r="B2183">
            <v>142.15</v>
          </cell>
        </row>
        <row r="2184">
          <cell r="A2184" t="str">
            <v>03.009.0020-A</v>
          </cell>
          <cell r="B2184">
            <v>124.49</v>
          </cell>
        </row>
        <row r="2185">
          <cell r="A2185" t="str">
            <v>03.009.0025-0</v>
          </cell>
          <cell r="B2185">
            <v>150.41</v>
          </cell>
        </row>
        <row r="2186">
          <cell r="A2186" t="str">
            <v>03.009.0025-A</v>
          </cell>
          <cell r="B2186">
            <v>131.73</v>
          </cell>
        </row>
        <row r="2187">
          <cell r="A2187" t="str">
            <v>03.009.0030-0</v>
          </cell>
          <cell r="B2187">
            <v>158.46</v>
          </cell>
        </row>
        <row r="2188">
          <cell r="A2188" t="str">
            <v>03.009.0030-A</v>
          </cell>
          <cell r="B2188">
            <v>138.78</v>
          </cell>
        </row>
        <row r="2189">
          <cell r="A2189" t="str">
            <v>03.009.0035-0</v>
          </cell>
          <cell r="B2189">
            <v>170.73</v>
          </cell>
        </row>
        <row r="2190">
          <cell r="A2190" t="str">
            <v>03.009.0035-A</v>
          </cell>
          <cell r="B2190">
            <v>149.52</v>
          </cell>
        </row>
        <row r="2191">
          <cell r="A2191" t="str">
            <v>03.009.0080-0</v>
          </cell>
          <cell r="B2191">
            <v>36.49</v>
          </cell>
        </row>
        <row r="2192">
          <cell r="A2192" t="str">
            <v>03.009.0080-A</v>
          </cell>
          <cell r="B2192">
            <v>31.77</v>
          </cell>
        </row>
        <row r="2193">
          <cell r="A2193" t="str">
            <v>03.009.9999-0</v>
          </cell>
          <cell r="B2193">
            <v>6693</v>
          </cell>
        </row>
        <row r="2194">
          <cell r="A2194" t="str">
            <v>03.009.9999-A</v>
          </cell>
          <cell r="B2194">
            <v>5855</v>
          </cell>
        </row>
        <row r="2195">
          <cell r="A2195" t="str">
            <v>03.010.0015-0</v>
          </cell>
          <cell r="B2195">
            <v>5.25</v>
          </cell>
        </row>
        <row r="2196">
          <cell r="A2196" t="str">
            <v>03.010.0015-A</v>
          </cell>
          <cell r="B2196">
            <v>5.01</v>
          </cell>
        </row>
        <row r="2197">
          <cell r="A2197" t="str">
            <v>03.010.0016-0</v>
          </cell>
          <cell r="B2197">
            <v>2.78</v>
          </cell>
        </row>
        <row r="2198">
          <cell r="A2198" t="str">
            <v>03.010.0016-A</v>
          </cell>
          <cell r="B2198">
            <v>2.69</v>
          </cell>
        </row>
        <row r="2199">
          <cell r="A2199" t="str">
            <v>03.010.0017-0</v>
          </cell>
          <cell r="B2199">
            <v>2.19</v>
          </cell>
        </row>
        <row r="2200">
          <cell r="A2200" t="str">
            <v>03.010.0017-A</v>
          </cell>
          <cell r="B2200">
            <v>2.15</v>
          </cell>
        </row>
        <row r="2201">
          <cell r="A2201" t="str">
            <v>03.010.0018-0</v>
          </cell>
          <cell r="B2201">
            <v>5.14</v>
          </cell>
        </row>
        <row r="2202">
          <cell r="A2202" t="str">
            <v>03.010.0018-A</v>
          </cell>
          <cell r="B2202">
            <v>4.85</v>
          </cell>
        </row>
        <row r="2203">
          <cell r="A2203" t="str">
            <v>03.010.0019-0</v>
          </cell>
          <cell r="B2203">
            <v>4.7</v>
          </cell>
        </row>
        <row r="2204">
          <cell r="A2204" t="str">
            <v>03.010.0019-A</v>
          </cell>
          <cell r="B2204">
            <v>4.42</v>
          </cell>
        </row>
        <row r="2205">
          <cell r="A2205" t="str">
            <v>03.010.0020-0</v>
          </cell>
          <cell r="B2205">
            <v>9.88</v>
          </cell>
        </row>
        <row r="2206">
          <cell r="A2206" t="str">
            <v>03.010.0020-A</v>
          </cell>
          <cell r="B2206">
            <v>9.64</v>
          </cell>
        </row>
        <row r="2207">
          <cell r="A2207" t="str">
            <v>03.010.0021-0</v>
          </cell>
          <cell r="B2207">
            <v>11.03</v>
          </cell>
        </row>
        <row r="2208">
          <cell r="A2208" t="str">
            <v>03.010.0021-A</v>
          </cell>
          <cell r="B2208">
            <v>10.77</v>
          </cell>
        </row>
        <row r="2209">
          <cell r="A2209" t="str">
            <v>03.010.0022-0</v>
          </cell>
          <cell r="B2209">
            <v>11.8</v>
          </cell>
        </row>
        <row r="2210">
          <cell r="A2210" t="str">
            <v>03.010.0022-A</v>
          </cell>
          <cell r="B2210">
            <v>11.53</v>
          </cell>
        </row>
        <row r="2211">
          <cell r="A2211" t="str">
            <v>03.010.0023-0</v>
          </cell>
          <cell r="B2211">
            <v>13.34</v>
          </cell>
        </row>
        <row r="2212">
          <cell r="A2212" t="str">
            <v>03.010.0023-A</v>
          </cell>
          <cell r="B2212">
            <v>13.04</v>
          </cell>
        </row>
        <row r="2213">
          <cell r="A2213" t="str">
            <v>03.010.0024-0</v>
          </cell>
          <cell r="B2213">
            <v>15.01</v>
          </cell>
        </row>
        <row r="2214">
          <cell r="A2214" t="str">
            <v>03.010.0024-A</v>
          </cell>
          <cell r="B2214">
            <v>14.67</v>
          </cell>
        </row>
        <row r="2215">
          <cell r="A2215" t="str">
            <v>03.010.0030-0</v>
          </cell>
          <cell r="B2215">
            <v>20.15</v>
          </cell>
        </row>
        <row r="2216">
          <cell r="A2216" t="str">
            <v>03.010.0030-A</v>
          </cell>
          <cell r="B2216">
            <v>19.71</v>
          </cell>
        </row>
        <row r="2217">
          <cell r="A2217" t="str">
            <v>03.010.0035-0</v>
          </cell>
          <cell r="B2217">
            <v>26.57</v>
          </cell>
        </row>
        <row r="2218">
          <cell r="A2218" t="str">
            <v>03.010.0035-A</v>
          </cell>
          <cell r="B2218">
            <v>26</v>
          </cell>
        </row>
        <row r="2219">
          <cell r="A2219" t="str">
            <v>03.010.0040-0</v>
          </cell>
          <cell r="B2219">
            <v>32.99</v>
          </cell>
        </row>
        <row r="2220">
          <cell r="A2220" t="str">
            <v>03.010.0040-A</v>
          </cell>
          <cell r="B2220">
            <v>32.3</v>
          </cell>
        </row>
        <row r="2221">
          <cell r="A2221" t="str">
            <v>03.010.0045-0</v>
          </cell>
          <cell r="B2221">
            <v>39.41</v>
          </cell>
        </row>
        <row r="2222">
          <cell r="A2222" t="str">
            <v>03.010.0045-A</v>
          </cell>
          <cell r="B2222">
            <v>38.59</v>
          </cell>
        </row>
        <row r="2223">
          <cell r="A2223" t="str">
            <v>03.010.0049-0</v>
          </cell>
          <cell r="B2223">
            <v>45.83</v>
          </cell>
        </row>
        <row r="2224">
          <cell r="A2224" t="str">
            <v>03.010.0049-A</v>
          </cell>
          <cell r="B2224">
            <v>44.88</v>
          </cell>
        </row>
        <row r="2225">
          <cell r="A2225" t="str">
            <v>03.010.0100-0</v>
          </cell>
          <cell r="B2225">
            <v>23.16</v>
          </cell>
        </row>
        <row r="2226">
          <cell r="A2226" t="str">
            <v>03.010.0100-A</v>
          </cell>
          <cell r="B2226">
            <v>21.71</v>
          </cell>
        </row>
        <row r="2227">
          <cell r="A2227" t="str">
            <v>03.010.0101-0</v>
          </cell>
          <cell r="B2227">
            <v>29.72</v>
          </cell>
        </row>
        <row r="2228">
          <cell r="A2228" t="str">
            <v>03.010.0101-A</v>
          </cell>
          <cell r="B2228">
            <v>27.83</v>
          </cell>
        </row>
        <row r="2229">
          <cell r="A2229" t="str">
            <v>03.010.0105-0</v>
          </cell>
          <cell r="B2229">
            <v>11.45</v>
          </cell>
        </row>
        <row r="2230">
          <cell r="A2230" t="str">
            <v>03.010.0105-A</v>
          </cell>
          <cell r="B2230">
            <v>10.98</v>
          </cell>
        </row>
        <row r="2231">
          <cell r="A2231" t="str">
            <v>03.010.0106-0</v>
          </cell>
          <cell r="B2231">
            <v>15.97</v>
          </cell>
        </row>
        <row r="2232">
          <cell r="A2232" t="str">
            <v>03.010.0106-A</v>
          </cell>
          <cell r="B2232">
            <v>15.25</v>
          </cell>
        </row>
        <row r="2233">
          <cell r="A2233" t="str">
            <v>03.010.9999-0</v>
          </cell>
          <cell r="B2233">
            <v>4129</v>
          </cell>
        </row>
        <row r="2234">
          <cell r="A2234" t="str">
            <v>03.010.9999-A</v>
          </cell>
          <cell r="B2234">
            <v>3985</v>
          </cell>
        </row>
        <row r="2235">
          <cell r="A2235" t="str">
            <v>03.011.0015-1</v>
          </cell>
          <cell r="B2235">
            <v>18.55</v>
          </cell>
        </row>
        <row r="2236">
          <cell r="A2236" t="str">
            <v>03.011.0015-B</v>
          </cell>
          <cell r="B2236">
            <v>16.16</v>
          </cell>
        </row>
        <row r="2237">
          <cell r="A2237" t="str">
            <v>03.011.9999-0</v>
          </cell>
          <cell r="B2237">
            <v>6935</v>
          </cell>
        </row>
        <row r="2238">
          <cell r="A2238" t="str">
            <v>03.011.9999-A</v>
          </cell>
          <cell r="B2238">
            <v>6044</v>
          </cell>
        </row>
        <row r="2239">
          <cell r="A2239" t="str">
            <v>03.012.0010-0</v>
          </cell>
          <cell r="B2239">
            <v>2.24</v>
          </cell>
        </row>
        <row r="2240">
          <cell r="A2240" t="str">
            <v>03.012.0010-A</v>
          </cell>
          <cell r="B2240">
            <v>2.2</v>
          </cell>
        </row>
        <row r="2241">
          <cell r="A2241" t="str">
            <v>03.012.9999-0</v>
          </cell>
          <cell r="B2241">
            <v>3957</v>
          </cell>
        </row>
        <row r="2242">
          <cell r="A2242" t="str">
            <v>03.012.9999-A</v>
          </cell>
          <cell r="B2242">
            <v>3893</v>
          </cell>
        </row>
        <row r="2243">
          <cell r="A2243" t="str">
            <v>03.013.0001-1</v>
          </cell>
          <cell r="B2243">
            <v>29.52</v>
          </cell>
        </row>
        <row r="2244">
          <cell r="A2244" t="str">
            <v>03.013.0001-B</v>
          </cell>
          <cell r="B2244">
            <v>25.58</v>
          </cell>
        </row>
        <row r="2245">
          <cell r="A2245" t="str">
            <v>03.013.0002-0</v>
          </cell>
          <cell r="B2245">
            <v>35.14</v>
          </cell>
        </row>
        <row r="2246">
          <cell r="A2246" t="str">
            <v>03.013.0002-A</v>
          </cell>
          <cell r="B2246">
            <v>30.46</v>
          </cell>
        </row>
        <row r="2247">
          <cell r="A2247" t="str">
            <v>03.013.0005-0</v>
          </cell>
          <cell r="B2247">
            <v>42.17</v>
          </cell>
        </row>
        <row r="2248">
          <cell r="A2248" t="str">
            <v>03.013.0005-A</v>
          </cell>
          <cell r="B2248">
            <v>36.55</v>
          </cell>
        </row>
        <row r="2249">
          <cell r="A2249" t="str">
            <v>03.013.0006-0</v>
          </cell>
          <cell r="B2249">
            <v>35.42</v>
          </cell>
        </row>
        <row r="2250">
          <cell r="A2250" t="str">
            <v>03.013.0006-A</v>
          </cell>
          <cell r="B2250">
            <v>30.7</v>
          </cell>
        </row>
        <row r="2251">
          <cell r="A2251" t="str">
            <v>03.013.9999-0</v>
          </cell>
          <cell r="B2251">
            <v>7637</v>
          </cell>
        </row>
        <row r="2252">
          <cell r="A2252" t="str">
            <v>03.013.9999-A</v>
          </cell>
          <cell r="B2252">
            <v>6619</v>
          </cell>
        </row>
        <row r="2253">
          <cell r="A2253" t="str">
            <v>03.014.0005-0</v>
          </cell>
          <cell r="B2253">
            <v>10.5</v>
          </cell>
        </row>
        <row r="2254">
          <cell r="A2254" t="str">
            <v>03.014.0005-A</v>
          </cell>
          <cell r="B2254">
            <v>9.34</v>
          </cell>
        </row>
        <row r="2255">
          <cell r="A2255" t="str">
            <v>03.014.0010-0</v>
          </cell>
          <cell r="B2255">
            <v>7.15</v>
          </cell>
        </row>
        <row r="2256">
          <cell r="A2256" t="str">
            <v>03.014.0010-A</v>
          </cell>
          <cell r="B2256">
            <v>6.88</v>
          </cell>
        </row>
        <row r="2257">
          <cell r="A2257" t="str">
            <v>03.014.9999-0</v>
          </cell>
          <cell r="B2257">
            <v>4082</v>
          </cell>
        </row>
        <row r="2258">
          <cell r="A2258" t="str">
            <v>03.014.9999-A</v>
          </cell>
          <cell r="B2258">
            <v>3763</v>
          </cell>
        </row>
        <row r="2259">
          <cell r="A2259" t="str">
            <v>03.015.0010-0</v>
          </cell>
          <cell r="B2259">
            <v>97.04</v>
          </cell>
        </row>
        <row r="2260">
          <cell r="A2260" t="str">
            <v>03.015.0010-A</v>
          </cell>
          <cell r="B2260">
            <v>92.36</v>
          </cell>
        </row>
        <row r="2261">
          <cell r="A2261" t="str">
            <v>03.015.0012-0</v>
          </cell>
          <cell r="B2261">
            <v>105.76</v>
          </cell>
        </row>
        <row r="2262">
          <cell r="A2262" t="str">
            <v>03.015.0012-A</v>
          </cell>
          <cell r="B2262">
            <v>99.91</v>
          </cell>
        </row>
        <row r="2263">
          <cell r="A2263" t="str">
            <v>03.015.0014-0</v>
          </cell>
          <cell r="B2263">
            <v>104.26</v>
          </cell>
        </row>
        <row r="2264">
          <cell r="A2264" t="str">
            <v>03.015.0014-A</v>
          </cell>
          <cell r="B2264">
            <v>99.58</v>
          </cell>
        </row>
        <row r="2265">
          <cell r="A2265" t="str">
            <v>03.015.0016-0</v>
          </cell>
          <cell r="B2265">
            <v>109.89</v>
          </cell>
        </row>
        <row r="2266">
          <cell r="A2266" t="str">
            <v>03.015.0016-A</v>
          </cell>
          <cell r="B2266">
            <v>104.45</v>
          </cell>
        </row>
        <row r="2267">
          <cell r="A2267" t="str">
            <v>03.015.0025-0</v>
          </cell>
          <cell r="B2267">
            <v>121.9</v>
          </cell>
        </row>
        <row r="2268">
          <cell r="A2268" t="str">
            <v>03.015.0025-A</v>
          </cell>
          <cell r="B2268">
            <v>117.22</v>
          </cell>
        </row>
        <row r="2269">
          <cell r="A2269" t="str">
            <v>03.015.0026-0</v>
          </cell>
          <cell r="B2269">
            <v>127.53</v>
          </cell>
        </row>
        <row r="2270">
          <cell r="A2270" t="str">
            <v>03.015.0026-A</v>
          </cell>
          <cell r="B2270">
            <v>122.09</v>
          </cell>
        </row>
        <row r="2271">
          <cell r="A2271" t="str">
            <v>03.015.9999-0</v>
          </cell>
          <cell r="B2271">
            <v>4973</v>
          </cell>
        </row>
        <row r="2272">
          <cell r="A2272" t="str">
            <v>03.015.9999-A</v>
          </cell>
          <cell r="B2272">
            <v>4739</v>
          </cell>
        </row>
        <row r="2273">
          <cell r="A2273" t="str">
            <v>03.016.0005-1</v>
          </cell>
          <cell r="B2273">
            <v>15.22</v>
          </cell>
        </row>
        <row r="2274">
          <cell r="A2274" t="str">
            <v>03.016.0005-B</v>
          </cell>
          <cell r="B2274">
            <v>14.57</v>
          </cell>
        </row>
        <row r="2275">
          <cell r="A2275" t="str">
            <v>03.016.0010-1</v>
          </cell>
          <cell r="B2275">
            <v>18.51</v>
          </cell>
        </row>
        <row r="2276">
          <cell r="A2276" t="str">
            <v>03.016.0010-B</v>
          </cell>
          <cell r="B2276">
            <v>17.72</v>
          </cell>
        </row>
        <row r="2277">
          <cell r="A2277" t="str">
            <v>03.016.0015-1</v>
          </cell>
          <cell r="B2277">
            <v>6.01</v>
          </cell>
        </row>
        <row r="2278">
          <cell r="A2278" t="str">
            <v>03.016.0015-B</v>
          </cell>
          <cell r="B2278">
            <v>5.76</v>
          </cell>
        </row>
        <row r="2279">
          <cell r="A2279" t="str">
            <v>03.016.0018-1</v>
          </cell>
          <cell r="B2279">
            <v>7.28</v>
          </cell>
        </row>
        <row r="2280">
          <cell r="A2280" t="str">
            <v>03.016.0018-B</v>
          </cell>
          <cell r="B2280">
            <v>6.97</v>
          </cell>
        </row>
        <row r="2281">
          <cell r="A2281" t="str">
            <v>03.016.0020-1</v>
          </cell>
          <cell r="B2281">
            <v>18.65</v>
          </cell>
        </row>
        <row r="2282">
          <cell r="A2282" t="str">
            <v>03.016.0020-B</v>
          </cell>
          <cell r="B2282">
            <v>17.86</v>
          </cell>
        </row>
        <row r="2283">
          <cell r="A2283" t="str">
            <v>03.016.0025-1</v>
          </cell>
          <cell r="B2283">
            <v>23.92</v>
          </cell>
        </row>
        <row r="2284">
          <cell r="A2284" t="str">
            <v>03.016.0025-B</v>
          </cell>
          <cell r="B2284">
            <v>22.9</v>
          </cell>
        </row>
        <row r="2285">
          <cell r="A2285" t="str">
            <v>03.016.0050-1</v>
          </cell>
          <cell r="B2285">
            <v>7.01</v>
          </cell>
        </row>
        <row r="2286">
          <cell r="A2286" t="str">
            <v>03.016.0050-B</v>
          </cell>
          <cell r="B2286">
            <v>6.71</v>
          </cell>
        </row>
        <row r="2287">
          <cell r="A2287" t="str">
            <v>03.016.0055-1</v>
          </cell>
          <cell r="B2287">
            <v>8.93</v>
          </cell>
        </row>
        <row r="2288">
          <cell r="A2288" t="str">
            <v>03.016.0055-B</v>
          </cell>
          <cell r="B2288">
            <v>8.55</v>
          </cell>
        </row>
        <row r="2289">
          <cell r="A2289" t="str">
            <v>03.016.9999-0</v>
          </cell>
          <cell r="B2289">
            <v>4716</v>
          </cell>
        </row>
        <row r="2290">
          <cell r="A2290" t="str">
            <v>03.016.9999-A</v>
          </cell>
          <cell r="B2290">
            <v>4517</v>
          </cell>
        </row>
        <row r="2291">
          <cell r="A2291" t="str">
            <v>03.020.0030-1</v>
          </cell>
          <cell r="B2291">
            <v>10.19</v>
          </cell>
        </row>
        <row r="2292">
          <cell r="A2292" t="str">
            <v>03.020.0030-B</v>
          </cell>
          <cell r="B2292">
            <v>9.86</v>
          </cell>
        </row>
        <row r="2293">
          <cell r="A2293" t="str">
            <v>03.020.0035-1</v>
          </cell>
          <cell r="B2293">
            <v>11.7</v>
          </cell>
        </row>
        <row r="2294">
          <cell r="A2294" t="str">
            <v>03.020.0035-B</v>
          </cell>
          <cell r="B2294">
            <v>11.33</v>
          </cell>
        </row>
        <row r="2295">
          <cell r="A2295" t="str">
            <v>03.020.0040-1</v>
          </cell>
          <cell r="B2295">
            <v>13.42</v>
          </cell>
        </row>
        <row r="2296">
          <cell r="A2296" t="str">
            <v>03.020.0040-B</v>
          </cell>
          <cell r="B2296">
            <v>12.96</v>
          </cell>
        </row>
        <row r="2297">
          <cell r="A2297" t="str">
            <v>03.020.0045-1</v>
          </cell>
          <cell r="B2297">
            <v>16.73</v>
          </cell>
        </row>
        <row r="2298">
          <cell r="A2298" t="str">
            <v>03.020.0045-B</v>
          </cell>
          <cell r="B2298">
            <v>16.16</v>
          </cell>
        </row>
        <row r="2299">
          <cell r="A2299" t="str">
            <v>03.020.0050-1</v>
          </cell>
          <cell r="B2299">
            <v>3.95</v>
          </cell>
        </row>
        <row r="2300">
          <cell r="A2300" t="str">
            <v>03.020.0050-B</v>
          </cell>
          <cell r="B2300">
            <v>3.83</v>
          </cell>
        </row>
        <row r="2301">
          <cell r="A2301" t="str">
            <v>03.020.0052-1</v>
          </cell>
          <cell r="B2301">
            <v>4.48</v>
          </cell>
        </row>
        <row r="2302">
          <cell r="A2302" t="str">
            <v>03.020.0052-B</v>
          </cell>
          <cell r="B2302">
            <v>4.34</v>
          </cell>
        </row>
        <row r="2303">
          <cell r="A2303" t="str">
            <v>03.020.0055-1</v>
          </cell>
          <cell r="B2303">
            <v>5.62</v>
          </cell>
        </row>
        <row r="2304">
          <cell r="A2304" t="str">
            <v>03.020.0055-B</v>
          </cell>
          <cell r="B2304">
            <v>5.44</v>
          </cell>
        </row>
        <row r="2305">
          <cell r="A2305" t="str">
            <v>03.020.0057-1</v>
          </cell>
          <cell r="B2305">
            <v>6.88</v>
          </cell>
        </row>
        <row r="2306">
          <cell r="A2306" t="str">
            <v>03.020.0057-B</v>
          </cell>
          <cell r="B2306">
            <v>6.66</v>
          </cell>
        </row>
        <row r="2307">
          <cell r="A2307" t="str">
            <v>03.020.0060-1</v>
          </cell>
          <cell r="B2307">
            <v>13.08</v>
          </cell>
        </row>
        <row r="2308">
          <cell r="A2308" t="str">
            <v>03.020.0060-B</v>
          </cell>
          <cell r="B2308">
            <v>12.56</v>
          </cell>
        </row>
        <row r="2309">
          <cell r="A2309" t="str">
            <v>03.020.0065-1</v>
          </cell>
          <cell r="B2309">
            <v>15.07</v>
          </cell>
        </row>
        <row r="2310">
          <cell r="A2310" t="str">
            <v>03.020.0065-B</v>
          </cell>
          <cell r="B2310">
            <v>14.45</v>
          </cell>
        </row>
        <row r="2311">
          <cell r="A2311" t="str">
            <v>03.020.0070-1</v>
          </cell>
          <cell r="B2311">
            <v>20.74</v>
          </cell>
        </row>
        <row r="2312">
          <cell r="A2312" t="str">
            <v>03.020.0070-B</v>
          </cell>
          <cell r="B2312">
            <v>19.9</v>
          </cell>
        </row>
        <row r="2313">
          <cell r="A2313" t="str">
            <v>03.020.0075-1</v>
          </cell>
          <cell r="B2313">
            <v>31.98</v>
          </cell>
        </row>
        <row r="2314">
          <cell r="A2314" t="str">
            <v>03.020.0075-B</v>
          </cell>
          <cell r="B2314">
            <v>30.69</v>
          </cell>
        </row>
        <row r="2315">
          <cell r="A2315" t="str">
            <v>03.020.0080-1</v>
          </cell>
          <cell r="B2315">
            <v>4.98</v>
          </cell>
        </row>
        <row r="2316">
          <cell r="A2316" t="str">
            <v>03.020.0080-B</v>
          </cell>
          <cell r="B2316">
            <v>4.78</v>
          </cell>
        </row>
        <row r="2317">
          <cell r="A2317" t="str">
            <v>03.020.0085-1</v>
          </cell>
          <cell r="B2317">
            <v>5.7</v>
          </cell>
        </row>
        <row r="2318">
          <cell r="A2318" t="str">
            <v>03.020.0085-B</v>
          </cell>
          <cell r="B2318">
            <v>5.46</v>
          </cell>
        </row>
        <row r="2319">
          <cell r="A2319" t="str">
            <v>03.020.0090-1</v>
          </cell>
          <cell r="B2319">
            <v>8.4</v>
          </cell>
        </row>
        <row r="2320">
          <cell r="A2320" t="str">
            <v>03.020.0090-B</v>
          </cell>
          <cell r="B2320">
            <v>8.06</v>
          </cell>
        </row>
        <row r="2321">
          <cell r="A2321" t="str">
            <v>03.020.0100-1</v>
          </cell>
          <cell r="B2321">
            <v>12.27</v>
          </cell>
        </row>
        <row r="2322">
          <cell r="A2322" t="str">
            <v>03.020.0100-B</v>
          </cell>
          <cell r="B2322">
            <v>11.77</v>
          </cell>
        </row>
        <row r="2323">
          <cell r="A2323" t="str">
            <v>03.020.0200-0</v>
          </cell>
          <cell r="B2323">
            <v>4.01</v>
          </cell>
        </row>
        <row r="2324">
          <cell r="A2324" t="str">
            <v>03.020.0200-A</v>
          </cell>
          <cell r="B2324">
            <v>3.81</v>
          </cell>
        </row>
        <row r="2325">
          <cell r="A2325" t="str">
            <v>03.020.9999-0</v>
          </cell>
          <cell r="B2325">
            <v>3384</v>
          </cell>
        </row>
        <row r="2326">
          <cell r="A2326" t="str">
            <v>03.020.9999-A</v>
          </cell>
          <cell r="B2326">
            <v>3264</v>
          </cell>
        </row>
        <row r="2327">
          <cell r="A2327" t="str">
            <v>03.021.0005-1</v>
          </cell>
          <cell r="B2327">
            <v>2.53</v>
          </cell>
        </row>
        <row r="2328">
          <cell r="A2328" t="str">
            <v>03.021.0005-B</v>
          </cell>
          <cell r="B2328">
            <v>2.44</v>
          </cell>
        </row>
        <row r="2329">
          <cell r="A2329" t="str">
            <v>03.021.9999-0</v>
          </cell>
          <cell r="B2329">
            <v>3298</v>
          </cell>
        </row>
        <row r="2330">
          <cell r="A2330" t="str">
            <v>03.021.9999-A</v>
          </cell>
          <cell r="B2330">
            <v>3190</v>
          </cell>
        </row>
        <row r="2331">
          <cell r="A2331" t="str">
            <v>03.022.0010-0</v>
          </cell>
          <cell r="B2331">
            <v>3.37</v>
          </cell>
        </row>
        <row r="2332">
          <cell r="A2332" t="str">
            <v>03.022.0010-A</v>
          </cell>
          <cell r="B2332">
            <v>3.21</v>
          </cell>
        </row>
        <row r="2333">
          <cell r="A2333" t="str">
            <v>03.022.9999-0</v>
          </cell>
          <cell r="B2333">
            <v>4143</v>
          </cell>
        </row>
        <row r="2334">
          <cell r="A2334" t="str">
            <v>03.022.9999-A</v>
          </cell>
          <cell r="B2334">
            <v>3949</v>
          </cell>
        </row>
        <row r="2335">
          <cell r="A2335" t="str">
            <v>03.023.0010-1</v>
          </cell>
          <cell r="B2335">
            <v>118.02</v>
          </cell>
        </row>
        <row r="2336">
          <cell r="A2336" t="str">
            <v>03.023.0010-B</v>
          </cell>
          <cell r="B2336">
            <v>114.83</v>
          </cell>
        </row>
        <row r="2337">
          <cell r="A2337" t="str">
            <v>03.023.9999-0</v>
          </cell>
          <cell r="B2337">
            <v>4910</v>
          </cell>
        </row>
        <row r="2338">
          <cell r="A2338" t="str">
            <v>03.023.9999-A</v>
          </cell>
          <cell r="B2338">
            <v>4765</v>
          </cell>
        </row>
        <row r="2339">
          <cell r="A2339" t="str">
            <v>03.025.0005-0</v>
          </cell>
          <cell r="B2339">
            <v>6.19</v>
          </cell>
        </row>
        <row r="2340">
          <cell r="A2340" t="str">
            <v>03.025.0005-A</v>
          </cell>
          <cell r="B2340">
            <v>6.03</v>
          </cell>
        </row>
        <row r="2341">
          <cell r="A2341" t="str">
            <v>03.025.0010-0</v>
          </cell>
          <cell r="B2341">
            <v>5.32</v>
          </cell>
        </row>
        <row r="2342">
          <cell r="A2342" t="str">
            <v>03.025.0010-A</v>
          </cell>
          <cell r="B2342">
            <v>5.24</v>
          </cell>
        </row>
        <row r="2343">
          <cell r="A2343" t="str">
            <v>03.025.0015-1</v>
          </cell>
          <cell r="B2343">
            <v>1.94</v>
          </cell>
        </row>
        <row r="2344">
          <cell r="A2344" t="str">
            <v>03.025.0015-B</v>
          </cell>
          <cell r="B2344">
            <v>1.91</v>
          </cell>
        </row>
        <row r="2345">
          <cell r="A2345" t="str">
            <v>03.025.0020-0</v>
          </cell>
          <cell r="B2345">
            <v>2.19</v>
          </cell>
        </row>
        <row r="2346">
          <cell r="A2346" t="str">
            <v>03.025.0020-A</v>
          </cell>
          <cell r="B2346">
            <v>2.1</v>
          </cell>
        </row>
        <row r="2347">
          <cell r="A2347" t="str">
            <v>03.025.0025-0</v>
          </cell>
          <cell r="B2347">
            <v>4.93</v>
          </cell>
        </row>
        <row r="2348">
          <cell r="A2348" t="str">
            <v>03.025.0025-A</v>
          </cell>
          <cell r="B2348">
            <v>4.8</v>
          </cell>
        </row>
        <row r="2349">
          <cell r="A2349" t="str">
            <v>03.025.0027-0</v>
          </cell>
          <cell r="B2349">
            <v>7.34</v>
          </cell>
        </row>
        <row r="2350">
          <cell r="A2350" t="str">
            <v>03.025.0027-A</v>
          </cell>
          <cell r="B2350">
            <v>7.15</v>
          </cell>
        </row>
        <row r="2351">
          <cell r="A2351" t="str">
            <v>03.025.0030-0</v>
          </cell>
          <cell r="B2351">
            <v>8.53</v>
          </cell>
        </row>
        <row r="2352">
          <cell r="A2352" t="str">
            <v>03.025.0030-A</v>
          </cell>
          <cell r="B2352">
            <v>8.4</v>
          </cell>
        </row>
        <row r="2353">
          <cell r="A2353" t="str">
            <v>03.025.0031-0</v>
          </cell>
          <cell r="B2353">
            <v>5.79</v>
          </cell>
        </row>
        <row r="2354">
          <cell r="A2354" t="str">
            <v>03.025.0031-A</v>
          </cell>
          <cell r="B2354">
            <v>5.55</v>
          </cell>
        </row>
        <row r="2355">
          <cell r="A2355" t="str">
            <v>03.025.0033-0</v>
          </cell>
          <cell r="B2355">
            <v>1.43</v>
          </cell>
        </row>
        <row r="2356">
          <cell r="A2356" t="str">
            <v>03.025.0033-A</v>
          </cell>
          <cell r="B2356">
            <v>1.36</v>
          </cell>
        </row>
        <row r="2357">
          <cell r="A2357" t="str">
            <v>03.025.0035-0</v>
          </cell>
          <cell r="B2357">
            <v>1.33</v>
          </cell>
        </row>
        <row r="2358">
          <cell r="A2358" t="str">
            <v>03.025.0035-A</v>
          </cell>
          <cell r="B2358">
            <v>1.29</v>
          </cell>
        </row>
        <row r="2359">
          <cell r="A2359" t="str">
            <v>03.025.0036-0</v>
          </cell>
          <cell r="B2359">
            <v>1.34</v>
          </cell>
        </row>
        <row r="2360">
          <cell r="A2360" t="str">
            <v>03.025.0036-A</v>
          </cell>
          <cell r="B2360">
            <v>1.31</v>
          </cell>
        </row>
        <row r="2361">
          <cell r="A2361" t="str">
            <v>03.025.0037-0</v>
          </cell>
          <cell r="B2361">
            <v>1.55</v>
          </cell>
        </row>
        <row r="2362">
          <cell r="A2362" t="str">
            <v>03.025.0037-A</v>
          </cell>
          <cell r="B2362">
            <v>1.51</v>
          </cell>
        </row>
        <row r="2363">
          <cell r="A2363" t="str">
            <v>03.025.0038-0</v>
          </cell>
          <cell r="B2363">
            <v>1.42</v>
          </cell>
        </row>
        <row r="2364">
          <cell r="A2364" t="str">
            <v>03.025.0038-A</v>
          </cell>
          <cell r="B2364">
            <v>1.39</v>
          </cell>
        </row>
        <row r="2365">
          <cell r="A2365" t="str">
            <v>03.025.0039-0</v>
          </cell>
          <cell r="B2365">
            <v>3.03</v>
          </cell>
        </row>
        <row r="2366">
          <cell r="A2366" t="str">
            <v>03.025.0039-A</v>
          </cell>
          <cell r="B2366">
            <v>3</v>
          </cell>
        </row>
        <row r="2367">
          <cell r="A2367" t="str">
            <v>03.025.0040-0</v>
          </cell>
          <cell r="B2367">
            <v>2.07</v>
          </cell>
        </row>
        <row r="2368">
          <cell r="A2368" t="str">
            <v>03.025.0040-A</v>
          </cell>
          <cell r="B2368">
            <v>1.95</v>
          </cell>
        </row>
        <row r="2369">
          <cell r="A2369" t="str">
            <v>03.025.9999-0</v>
          </cell>
          <cell r="B2369">
            <v>4123</v>
          </cell>
        </row>
        <row r="2370">
          <cell r="A2370" t="str">
            <v>03.025.9999-A</v>
          </cell>
          <cell r="B2370">
            <v>4007</v>
          </cell>
        </row>
        <row r="2371">
          <cell r="A2371" t="str">
            <v>03.026.0010-0</v>
          </cell>
          <cell r="B2371">
            <v>4.44</v>
          </cell>
        </row>
        <row r="2372">
          <cell r="A2372" t="str">
            <v>03.026.0010-A</v>
          </cell>
          <cell r="B2372">
            <v>4.38</v>
          </cell>
        </row>
        <row r="2373">
          <cell r="A2373" t="str">
            <v>03.026.0015-0</v>
          </cell>
          <cell r="B2373">
            <v>4.64</v>
          </cell>
        </row>
        <row r="2374">
          <cell r="A2374" t="str">
            <v>03.026.0015-A</v>
          </cell>
          <cell r="B2374">
            <v>4.55</v>
          </cell>
        </row>
        <row r="2375">
          <cell r="A2375" t="str">
            <v>03.026.0020-0</v>
          </cell>
          <cell r="B2375">
            <v>8.4</v>
          </cell>
        </row>
        <row r="2376">
          <cell r="A2376" t="str">
            <v>03.026.0020-A</v>
          </cell>
          <cell r="B2376">
            <v>8.3</v>
          </cell>
        </row>
        <row r="2377">
          <cell r="A2377" t="str">
            <v>03.026.9999-0</v>
          </cell>
          <cell r="B2377">
            <v>5071</v>
          </cell>
        </row>
        <row r="2378">
          <cell r="A2378" t="str">
            <v>03.026.9999-A</v>
          </cell>
          <cell r="B2378">
            <v>4992</v>
          </cell>
        </row>
        <row r="2379">
          <cell r="A2379" t="str">
            <v>03.030.0150-0</v>
          </cell>
          <cell r="B2379">
            <v>3.35</v>
          </cell>
        </row>
        <row r="2380">
          <cell r="A2380" t="str">
            <v>03.030.0150-A</v>
          </cell>
          <cell r="B2380">
            <v>3.22</v>
          </cell>
        </row>
        <row r="2381">
          <cell r="A2381" t="str">
            <v>03.030.0155-0</v>
          </cell>
          <cell r="B2381">
            <v>3</v>
          </cell>
        </row>
        <row r="2382">
          <cell r="A2382" t="str">
            <v>03.030.0155-A</v>
          </cell>
          <cell r="B2382">
            <v>2.9</v>
          </cell>
        </row>
        <row r="2383">
          <cell r="A2383" t="str">
            <v>03.030.0159-0</v>
          </cell>
          <cell r="B2383">
            <v>1.82</v>
          </cell>
        </row>
        <row r="2384">
          <cell r="A2384" t="str">
            <v>03.030.0159-A</v>
          </cell>
          <cell r="B2384">
            <v>1.76</v>
          </cell>
        </row>
        <row r="2385">
          <cell r="A2385" t="str">
            <v>03.030.9999-0</v>
          </cell>
          <cell r="B2385">
            <v>3960</v>
          </cell>
        </row>
        <row r="2386">
          <cell r="A2386" t="str">
            <v>03.030.9999-A</v>
          </cell>
          <cell r="B2386">
            <v>3816</v>
          </cell>
        </row>
        <row r="2387">
          <cell r="A2387" t="str">
            <v>03.036.0200-0</v>
          </cell>
          <cell r="B2387">
            <v>7.4</v>
          </cell>
        </row>
        <row r="2388">
          <cell r="A2388" t="str">
            <v>03.036.0200-A</v>
          </cell>
          <cell r="B2388">
            <v>7.11</v>
          </cell>
        </row>
        <row r="2389">
          <cell r="A2389" t="str">
            <v>03.036.0205-0</v>
          </cell>
          <cell r="B2389">
            <v>10.56</v>
          </cell>
        </row>
        <row r="2390">
          <cell r="A2390" t="str">
            <v>03.036.0205-A</v>
          </cell>
          <cell r="B2390">
            <v>10.15</v>
          </cell>
        </row>
        <row r="2391">
          <cell r="A2391" t="str">
            <v>03.036.0210-0</v>
          </cell>
          <cell r="B2391">
            <v>10.95</v>
          </cell>
        </row>
        <row r="2392">
          <cell r="A2392" t="str">
            <v>03.036.0210-A</v>
          </cell>
          <cell r="B2392">
            <v>10.53</v>
          </cell>
        </row>
        <row r="2393">
          <cell r="A2393" t="str">
            <v>03.036.0215-0</v>
          </cell>
          <cell r="B2393">
            <v>15.26</v>
          </cell>
        </row>
        <row r="2394">
          <cell r="A2394" t="str">
            <v>03.036.0215-A</v>
          </cell>
          <cell r="B2394">
            <v>14.67</v>
          </cell>
        </row>
        <row r="2395">
          <cell r="A2395" t="str">
            <v>03.036.9999-0</v>
          </cell>
          <cell r="B2395">
            <v>4046</v>
          </cell>
        </row>
        <row r="2396">
          <cell r="A2396" t="str">
            <v>03.036.9999-A</v>
          </cell>
          <cell r="B2396">
            <v>3886</v>
          </cell>
        </row>
        <row r="2397">
          <cell r="A2397" t="str">
            <v>03.037.9999-0</v>
          </cell>
          <cell r="B2397">
            <v>5739</v>
          </cell>
        </row>
        <row r="2398">
          <cell r="A2398" t="str">
            <v>03.037.9999-A</v>
          </cell>
          <cell r="B2398">
            <v>5401</v>
          </cell>
        </row>
        <row r="2399">
          <cell r="A2399" t="str">
            <v>03.038.9999-0</v>
          </cell>
          <cell r="B2399">
            <v>4998</v>
          </cell>
        </row>
        <row r="2400">
          <cell r="A2400" t="str">
            <v>03.038.9999-A</v>
          </cell>
          <cell r="B2400">
            <v>4766</v>
          </cell>
        </row>
        <row r="2401">
          <cell r="A2401" t="str">
            <v>03.040.0001-0</v>
          </cell>
          <cell r="B2401">
            <v>4.8</v>
          </cell>
        </row>
        <row r="2402">
          <cell r="A2402" t="str">
            <v>03.040.0001-A</v>
          </cell>
          <cell r="B2402">
            <v>4.75</v>
          </cell>
        </row>
        <row r="2403">
          <cell r="A2403" t="str">
            <v>03.040.0002-0</v>
          </cell>
          <cell r="B2403">
            <v>5.6</v>
          </cell>
        </row>
        <row r="2404">
          <cell r="A2404" t="str">
            <v>03.040.0002-A</v>
          </cell>
          <cell r="B2404">
            <v>5.54</v>
          </cell>
        </row>
        <row r="2405">
          <cell r="A2405" t="str">
            <v>03.040.0003-0</v>
          </cell>
          <cell r="B2405">
            <v>6.41</v>
          </cell>
        </row>
        <row r="2406">
          <cell r="A2406" t="str">
            <v>03.040.0003-A</v>
          </cell>
          <cell r="B2406">
            <v>6.34</v>
          </cell>
        </row>
        <row r="2407">
          <cell r="A2407" t="str">
            <v>03.040.0004-0</v>
          </cell>
          <cell r="B2407">
            <v>7.2</v>
          </cell>
        </row>
        <row r="2408">
          <cell r="A2408" t="str">
            <v>03.040.0004-A</v>
          </cell>
          <cell r="B2408">
            <v>7.13</v>
          </cell>
        </row>
        <row r="2409">
          <cell r="A2409" t="str">
            <v>03.040.0005-0</v>
          </cell>
          <cell r="B2409">
            <v>8.02</v>
          </cell>
        </row>
        <row r="2410">
          <cell r="A2410" t="str">
            <v>03.040.0005-A</v>
          </cell>
          <cell r="B2410">
            <v>7.94</v>
          </cell>
        </row>
        <row r="2411">
          <cell r="A2411" t="str">
            <v>03.040.0006-0</v>
          </cell>
          <cell r="B2411">
            <v>8.81</v>
          </cell>
        </row>
        <row r="2412">
          <cell r="A2412" t="str">
            <v>03.040.0006-A</v>
          </cell>
          <cell r="B2412">
            <v>8.72</v>
          </cell>
        </row>
        <row r="2413">
          <cell r="A2413" t="str">
            <v>03.040.0007-0</v>
          </cell>
          <cell r="B2413">
            <v>9.64</v>
          </cell>
        </row>
        <row r="2414">
          <cell r="A2414" t="str">
            <v>03.040.0007-A</v>
          </cell>
          <cell r="B2414">
            <v>9.54</v>
          </cell>
        </row>
        <row r="2415">
          <cell r="A2415" t="str">
            <v>03.040.0008-0</v>
          </cell>
          <cell r="B2415">
            <v>10.38</v>
          </cell>
        </row>
        <row r="2416">
          <cell r="A2416" t="str">
            <v>03.040.0008-A</v>
          </cell>
          <cell r="B2416">
            <v>10.28</v>
          </cell>
        </row>
        <row r="2417">
          <cell r="A2417" t="str">
            <v>03.040.0009-0</v>
          </cell>
          <cell r="B2417">
            <v>11.26</v>
          </cell>
        </row>
        <row r="2418">
          <cell r="A2418" t="str">
            <v>03.040.0009-A</v>
          </cell>
          <cell r="B2418">
            <v>11.14</v>
          </cell>
        </row>
        <row r="2419">
          <cell r="A2419" t="str">
            <v>03.040.0010-0</v>
          </cell>
          <cell r="B2419">
            <v>12.07</v>
          </cell>
        </row>
        <row r="2420">
          <cell r="A2420" t="str">
            <v>03.040.0010-A</v>
          </cell>
          <cell r="B2420">
            <v>11.94</v>
          </cell>
        </row>
        <row r="2421">
          <cell r="A2421" t="str">
            <v>03.040.0011-0</v>
          </cell>
          <cell r="B2421">
            <v>12.88</v>
          </cell>
        </row>
        <row r="2422">
          <cell r="A2422" t="str">
            <v>03.040.0011-A</v>
          </cell>
          <cell r="B2422">
            <v>12.75</v>
          </cell>
        </row>
        <row r="2423">
          <cell r="A2423" t="str">
            <v>03.040.0012-0</v>
          </cell>
          <cell r="B2423">
            <v>13.67</v>
          </cell>
        </row>
        <row r="2424">
          <cell r="A2424" t="str">
            <v>03.040.0012-A</v>
          </cell>
          <cell r="B2424">
            <v>13.53</v>
          </cell>
        </row>
        <row r="2425">
          <cell r="A2425" t="str">
            <v>03.040.0013-0</v>
          </cell>
          <cell r="B2425">
            <v>14.4</v>
          </cell>
        </row>
        <row r="2426">
          <cell r="A2426" t="str">
            <v>03.040.0013-A</v>
          </cell>
          <cell r="B2426">
            <v>14.25</v>
          </cell>
        </row>
        <row r="2427">
          <cell r="A2427" t="str">
            <v>03.040.0014-0</v>
          </cell>
          <cell r="B2427">
            <v>15.22</v>
          </cell>
        </row>
        <row r="2428">
          <cell r="A2428" t="str">
            <v>03.040.0014-A</v>
          </cell>
          <cell r="B2428">
            <v>15.06</v>
          </cell>
        </row>
        <row r="2429">
          <cell r="A2429" t="str">
            <v>03.040.0015-0</v>
          </cell>
          <cell r="B2429">
            <v>16.14</v>
          </cell>
        </row>
        <row r="2430">
          <cell r="A2430" t="str">
            <v>03.040.0015-A</v>
          </cell>
          <cell r="B2430">
            <v>15.98</v>
          </cell>
        </row>
        <row r="2431">
          <cell r="A2431" t="str">
            <v>03.040.0016-0</v>
          </cell>
          <cell r="B2431">
            <v>16.96</v>
          </cell>
        </row>
        <row r="2432">
          <cell r="A2432" t="str">
            <v>03.040.0016-A</v>
          </cell>
          <cell r="B2432">
            <v>16.78</v>
          </cell>
        </row>
        <row r="2433">
          <cell r="A2433" t="str">
            <v>03.040.0017-0</v>
          </cell>
          <cell r="B2433">
            <v>17.63</v>
          </cell>
        </row>
        <row r="2434">
          <cell r="A2434" t="str">
            <v>03.040.0017-A</v>
          </cell>
          <cell r="B2434">
            <v>17.45</v>
          </cell>
        </row>
        <row r="2435">
          <cell r="A2435" t="str">
            <v>03.040.0018-0</v>
          </cell>
          <cell r="B2435">
            <v>18.36</v>
          </cell>
        </row>
        <row r="2436">
          <cell r="A2436" t="str">
            <v>03.040.0018-A</v>
          </cell>
          <cell r="B2436">
            <v>18.16</v>
          </cell>
        </row>
        <row r="2437">
          <cell r="A2437" t="str">
            <v>03.040.0019-0</v>
          </cell>
          <cell r="B2437">
            <v>19.42</v>
          </cell>
        </row>
        <row r="2438">
          <cell r="A2438" t="str">
            <v>03.040.0019-A</v>
          </cell>
          <cell r="B2438">
            <v>19.22</v>
          </cell>
        </row>
        <row r="2439">
          <cell r="A2439" t="str">
            <v>03.040.0020-0</v>
          </cell>
          <cell r="B2439">
            <v>20</v>
          </cell>
        </row>
        <row r="2440">
          <cell r="A2440" t="str">
            <v>03.040.0020-A</v>
          </cell>
          <cell r="B2440">
            <v>19.79</v>
          </cell>
        </row>
        <row r="2441">
          <cell r="A2441" t="str">
            <v>03.040.0021-0</v>
          </cell>
          <cell r="B2441">
            <v>20.94</v>
          </cell>
        </row>
        <row r="2442">
          <cell r="A2442" t="str">
            <v>03.040.0021-A</v>
          </cell>
          <cell r="B2442">
            <v>20.72</v>
          </cell>
        </row>
        <row r="2443">
          <cell r="A2443" t="str">
            <v>03.040.0022-0</v>
          </cell>
          <cell r="B2443">
            <v>21.61</v>
          </cell>
        </row>
        <row r="2444">
          <cell r="A2444" t="str">
            <v>03.040.0022-A</v>
          </cell>
          <cell r="B2444">
            <v>21.39</v>
          </cell>
        </row>
        <row r="2445">
          <cell r="A2445" t="str">
            <v>03.040.0023-0</v>
          </cell>
          <cell r="B2445">
            <v>22.71</v>
          </cell>
        </row>
        <row r="2446">
          <cell r="A2446" t="str">
            <v>03.040.0023-A</v>
          </cell>
          <cell r="B2446">
            <v>22.47</v>
          </cell>
        </row>
        <row r="2447">
          <cell r="A2447" t="str">
            <v>03.040.0024-0</v>
          </cell>
          <cell r="B2447">
            <v>8.98</v>
          </cell>
        </row>
        <row r="2448">
          <cell r="A2448" t="str">
            <v>03.040.0024-A</v>
          </cell>
          <cell r="B2448">
            <v>8.9</v>
          </cell>
        </row>
        <row r="2449">
          <cell r="A2449" t="str">
            <v>03.040.0025-0</v>
          </cell>
          <cell r="B2449">
            <v>10.35</v>
          </cell>
        </row>
        <row r="2450">
          <cell r="A2450" t="str">
            <v>03.040.0025-A</v>
          </cell>
          <cell r="B2450">
            <v>10.26</v>
          </cell>
        </row>
        <row r="2451">
          <cell r="A2451" t="str">
            <v>03.040.0026-0</v>
          </cell>
          <cell r="B2451">
            <v>11.79</v>
          </cell>
        </row>
        <row r="2452">
          <cell r="A2452" t="str">
            <v>03.040.0026-A</v>
          </cell>
          <cell r="B2452">
            <v>11.69</v>
          </cell>
        </row>
        <row r="2453">
          <cell r="A2453" t="str">
            <v>03.040.0027-0</v>
          </cell>
          <cell r="B2453">
            <v>13.13</v>
          </cell>
        </row>
        <row r="2454">
          <cell r="A2454" t="str">
            <v>03.040.0027-A</v>
          </cell>
          <cell r="B2454">
            <v>13.02</v>
          </cell>
        </row>
        <row r="2455">
          <cell r="A2455" t="str">
            <v>03.040.0028-0</v>
          </cell>
          <cell r="B2455">
            <v>14.61</v>
          </cell>
        </row>
        <row r="2456">
          <cell r="A2456" t="str">
            <v>03.040.0028-A</v>
          </cell>
          <cell r="B2456">
            <v>14.48</v>
          </cell>
        </row>
        <row r="2457">
          <cell r="A2457" t="str">
            <v>03.040.0029-0</v>
          </cell>
          <cell r="B2457">
            <v>15.91</v>
          </cell>
        </row>
        <row r="2458">
          <cell r="A2458" t="str">
            <v>03.040.0029-A</v>
          </cell>
          <cell r="B2458">
            <v>15.78</v>
          </cell>
        </row>
        <row r="2459">
          <cell r="A2459" t="str">
            <v>03.040.0030-0</v>
          </cell>
          <cell r="B2459">
            <v>17.32</v>
          </cell>
        </row>
        <row r="2460">
          <cell r="A2460" t="str">
            <v>03.040.0030-A</v>
          </cell>
          <cell r="B2460">
            <v>17.17</v>
          </cell>
        </row>
        <row r="2461">
          <cell r="A2461" t="str">
            <v>03.040.0031-0</v>
          </cell>
          <cell r="B2461">
            <v>18.82</v>
          </cell>
        </row>
        <row r="2462">
          <cell r="A2462" t="str">
            <v>03.040.0031-A</v>
          </cell>
          <cell r="B2462">
            <v>18.66</v>
          </cell>
        </row>
        <row r="2463">
          <cell r="A2463" t="str">
            <v>03.040.0032-0</v>
          </cell>
          <cell r="B2463">
            <v>20.18</v>
          </cell>
        </row>
        <row r="2464">
          <cell r="A2464" t="str">
            <v>03.040.0032-A</v>
          </cell>
          <cell r="B2464">
            <v>20</v>
          </cell>
        </row>
        <row r="2465">
          <cell r="A2465" t="str">
            <v>03.040.0033-0</v>
          </cell>
          <cell r="B2465">
            <v>21.51</v>
          </cell>
        </row>
        <row r="2466">
          <cell r="A2466" t="str">
            <v>03.040.0033-A</v>
          </cell>
          <cell r="B2466">
            <v>21.33</v>
          </cell>
        </row>
        <row r="2467">
          <cell r="A2467" t="str">
            <v>03.040.0034-0</v>
          </cell>
          <cell r="B2467">
            <v>23.03</v>
          </cell>
        </row>
        <row r="2468">
          <cell r="A2468" t="str">
            <v>03.040.0034-A</v>
          </cell>
          <cell r="B2468">
            <v>22.83</v>
          </cell>
        </row>
        <row r="2469">
          <cell r="A2469" t="str">
            <v>03.040.0035-0</v>
          </cell>
          <cell r="B2469">
            <v>24.47</v>
          </cell>
        </row>
        <row r="2470">
          <cell r="A2470" t="str">
            <v>03.040.0035-A</v>
          </cell>
          <cell r="B2470">
            <v>24.26</v>
          </cell>
        </row>
        <row r="2471">
          <cell r="A2471" t="str">
            <v>03.040.0036-0</v>
          </cell>
          <cell r="B2471">
            <v>25.75</v>
          </cell>
        </row>
        <row r="2472">
          <cell r="A2472" t="str">
            <v>03.040.0036-A</v>
          </cell>
          <cell r="B2472">
            <v>25.53</v>
          </cell>
        </row>
        <row r="2473">
          <cell r="A2473" t="str">
            <v>03.040.0037-0</v>
          </cell>
          <cell r="B2473">
            <v>27.18</v>
          </cell>
        </row>
        <row r="2474">
          <cell r="A2474" t="str">
            <v>03.040.0037-A</v>
          </cell>
          <cell r="B2474">
            <v>26.95</v>
          </cell>
        </row>
        <row r="2475">
          <cell r="A2475" t="str">
            <v>03.040.0038-0</v>
          </cell>
          <cell r="B2475">
            <v>28.79</v>
          </cell>
        </row>
        <row r="2476">
          <cell r="A2476" t="str">
            <v>03.040.0038-A</v>
          </cell>
          <cell r="B2476">
            <v>28.54</v>
          </cell>
        </row>
        <row r="2477">
          <cell r="A2477" t="str">
            <v>03.040.0039-0</v>
          </cell>
          <cell r="B2477">
            <v>30.11</v>
          </cell>
        </row>
        <row r="2478">
          <cell r="A2478" t="str">
            <v>03.040.0039-A</v>
          </cell>
          <cell r="B2478">
            <v>29.86</v>
          </cell>
        </row>
        <row r="2479">
          <cell r="A2479" t="str">
            <v>03.040.0040-0</v>
          </cell>
          <cell r="B2479">
            <v>31.57</v>
          </cell>
        </row>
        <row r="2480">
          <cell r="A2480" t="str">
            <v>03.040.0040-A</v>
          </cell>
          <cell r="B2480">
            <v>31.3</v>
          </cell>
        </row>
        <row r="2481">
          <cell r="A2481" t="str">
            <v>03.040.0041-0</v>
          </cell>
          <cell r="B2481">
            <v>32.63</v>
          </cell>
        </row>
        <row r="2482">
          <cell r="A2482" t="str">
            <v>03.040.0041-A</v>
          </cell>
          <cell r="B2482">
            <v>32.35</v>
          </cell>
        </row>
        <row r="2483">
          <cell r="A2483" t="str">
            <v>03.040.0042-0</v>
          </cell>
          <cell r="B2483">
            <v>34.34</v>
          </cell>
        </row>
        <row r="2484">
          <cell r="A2484" t="str">
            <v>03.040.0042-A</v>
          </cell>
          <cell r="B2484">
            <v>34.05</v>
          </cell>
        </row>
        <row r="2485">
          <cell r="A2485" t="str">
            <v>03.040.0043-0</v>
          </cell>
          <cell r="B2485">
            <v>35.59</v>
          </cell>
        </row>
        <row r="2486">
          <cell r="A2486" t="str">
            <v>03.040.0043-A</v>
          </cell>
          <cell r="B2486">
            <v>35.29</v>
          </cell>
        </row>
        <row r="2487">
          <cell r="A2487" t="str">
            <v>03.040.0044-0</v>
          </cell>
          <cell r="B2487">
            <v>36.93</v>
          </cell>
        </row>
        <row r="2488">
          <cell r="A2488" t="str">
            <v>03.040.0044-A</v>
          </cell>
          <cell r="B2488">
            <v>36.62</v>
          </cell>
        </row>
        <row r="2489">
          <cell r="A2489" t="str">
            <v>03.040.0045-0</v>
          </cell>
          <cell r="B2489">
            <v>38.38</v>
          </cell>
        </row>
        <row r="2490">
          <cell r="A2490" t="str">
            <v>03.040.0045-A</v>
          </cell>
          <cell r="B2490">
            <v>38.05</v>
          </cell>
        </row>
        <row r="2491">
          <cell r="A2491" t="str">
            <v>03.040.0046-0</v>
          </cell>
          <cell r="B2491">
            <v>39.95</v>
          </cell>
        </row>
        <row r="2492">
          <cell r="A2492" t="str">
            <v>03.040.0046-A</v>
          </cell>
          <cell r="B2492">
            <v>39.61</v>
          </cell>
        </row>
        <row r="2493">
          <cell r="A2493" t="str">
            <v>03.040.9999-0</v>
          </cell>
          <cell r="B2493">
            <v>4385</v>
          </cell>
        </row>
        <row r="2494">
          <cell r="A2494" t="str">
            <v>03.040.9999-A</v>
          </cell>
          <cell r="B2494">
            <v>4339</v>
          </cell>
        </row>
        <row r="2495">
          <cell r="A2495" t="str">
            <v>03.045.9999-0</v>
          </cell>
          <cell r="B2495">
            <v>7147</v>
          </cell>
        </row>
        <row r="2496">
          <cell r="A2496" t="str">
            <v>03.045.9999-A</v>
          </cell>
          <cell r="B2496">
            <v>6245</v>
          </cell>
        </row>
        <row r="2497">
          <cell r="A2497" t="str">
            <v>03.046.9999-0</v>
          </cell>
          <cell r="B2497">
            <v>4230</v>
          </cell>
        </row>
        <row r="2498">
          <cell r="A2498" t="str">
            <v>03.046.9999-A</v>
          </cell>
          <cell r="B2498">
            <v>4116</v>
          </cell>
        </row>
        <row r="2499">
          <cell r="A2499" t="str">
            <v>03.047.9999-0</v>
          </cell>
          <cell r="B2499">
            <v>3938</v>
          </cell>
        </row>
        <row r="2500">
          <cell r="A2500" t="str">
            <v>03.047.9999-A</v>
          </cell>
          <cell r="B2500">
            <v>3899</v>
          </cell>
        </row>
        <row r="2501">
          <cell r="A2501" t="str">
            <v>04.005.0003-0</v>
          </cell>
          <cell r="B2501">
            <v>0.51</v>
          </cell>
        </row>
        <row r="2502">
          <cell r="A2502" t="str">
            <v>04.005.0003-A</v>
          </cell>
          <cell r="B2502">
            <v>0.5</v>
          </cell>
        </row>
        <row r="2503">
          <cell r="A2503" t="str">
            <v>04.005.0004-0</v>
          </cell>
          <cell r="B2503">
            <v>0.64</v>
          </cell>
        </row>
        <row r="2504">
          <cell r="A2504" t="str">
            <v>04.005.0004-A</v>
          </cell>
          <cell r="B2504">
            <v>0.63</v>
          </cell>
        </row>
        <row r="2505">
          <cell r="A2505" t="str">
            <v>04.005.0005-0</v>
          </cell>
          <cell r="B2505">
            <v>0.73</v>
          </cell>
        </row>
        <row r="2506">
          <cell r="A2506" t="str">
            <v>04.005.0005-A</v>
          </cell>
          <cell r="B2506">
            <v>0.71</v>
          </cell>
        </row>
        <row r="2507">
          <cell r="A2507" t="str">
            <v>04.005.0006-1</v>
          </cell>
          <cell r="B2507">
            <v>0.86</v>
          </cell>
        </row>
        <row r="2508">
          <cell r="A2508" t="str">
            <v>04.005.0006-B</v>
          </cell>
          <cell r="B2508">
            <v>0.84</v>
          </cell>
        </row>
        <row r="2509">
          <cell r="A2509" t="str">
            <v>04.005.0007-0</v>
          </cell>
          <cell r="B2509">
            <v>1.03</v>
          </cell>
        </row>
        <row r="2510">
          <cell r="A2510" t="str">
            <v>04.005.0007-A</v>
          </cell>
          <cell r="B2510">
            <v>1.01</v>
          </cell>
        </row>
        <row r="2511">
          <cell r="A2511" t="str">
            <v>04.005.0011-0</v>
          </cell>
          <cell r="B2511">
            <v>1.28</v>
          </cell>
        </row>
        <row r="2512">
          <cell r="A2512" t="str">
            <v>04.005.0011-A</v>
          </cell>
          <cell r="B2512">
            <v>1.25</v>
          </cell>
        </row>
        <row r="2513">
          <cell r="A2513" t="str">
            <v>04.005.0012-1</v>
          </cell>
          <cell r="B2513">
            <v>1.72</v>
          </cell>
        </row>
        <row r="2514">
          <cell r="A2514" t="str">
            <v>04.005.0012-B</v>
          </cell>
          <cell r="B2514">
            <v>1.68</v>
          </cell>
        </row>
        <row r="2515">
          <cell r="A2515" t="str">
            <v>04.005.0013-0</v>
          </cell>
          <cell r="B2515">
            <v>2.58</v>
          </cell>
        </row>
        <row r="2516">
          <cell r="A2516" t="str">
            <v>04.005.0013-A</v>
          </cell>
          <cell r="B2516">
            <v>2.52</v>
          </cell>
        </row>
        <row r="2517">
          <cell r="A2517" t="str">
            <v>04.005.0014-0</v>
          </cell>
          <cell r="B2517">
            <v>5.16</v>
          </cell>
        </row>
        <row r="2518">
          <cell r="A2518" t="str">
            <v>04.005.0014-A</v>
          </cell>
          <cell r="B2518">
            <v>5.03</v>
          </cell>
        </row>
        <row r="2519">
          <cell r="A2519" t="str">
            <v>04.005.0015-0</v>
          </cell>
          <cell r="B2519">
            <v>0.43</v>
          </cell>
        </row>
        <row r="2520">
          <cell r="A2520" t="str">
            <v>04.005.0015-A</v>
          </cell>
          <cell r="B2520">
            <v>0.42</v>
          </cell>
        </row>
        <row r="2521">
          <cell r="A2521" t="str">
            <v>04.005.0016-0</v>
          </cell>
          <cell r="B2521">
            <v>0.55</v>
          </cell>
        </row>
        <row r="2522">
          <cell r="A2522" t="str">
            <v>04.005.0016-A</v>
          </cell>
          <cell r="B2522">
            <v>0.53</v>
          </cell>
        </row>
        <row r="2523">
          <cell r="A2523" t="str">
            <v>04.005.0017-0</v>
          </cell>
          <cell r="B2523">
            <v>0.62</v>
          </cell>
        </row>
        <row r="2524">
          <cell r="A2524" t="str">
            <v>04.005.0017-A</v>
          </cell>
          <cell r="B2524">
            <v>0.61</v>
          </cell>
        </row>
        <row r="2525">
          <cell r="A2525" t="str">
            <v>04.005.0018-0</v>
          </cell>
          <cell r="B2525">
            <v>0.73</v>
          </cell>
        </row>
        <row r="2526">
          <cell r="A2526" t="str">
            <v>04.005.0018-A</v>
          </cell>
          <cell r="B2526">
            <v>0.71</v>
          </cell>
        </row>
        <row r="2527">
          <cell r="A2527" t="str">
            <v>04.005.0019-0</v>
          </cell>
          <cell r="B2527">
            <v>0.87</v>
          </cell>
        </row>
        <row r="2528">
          <cell r="A2528" t="str">
            <v>04.005.0019-A</v>
          </cell>
          <cell r="B2528">
            <v>0.86</v>
          </cell>
        </row>
        <row r="2529">
          <cell r="A2529" t="str">
            <v>04.005.0020-0</v>
          </cell>
          <cell r="B2529">
            <v>1.08</v>
          </cell>
        </row>
        <row r="2530">
          <cell r="A2530" t="str">
            <v>04.005.0020-A</v>
          </cell>
          <cell r="B2530">
            <v>1.06</v>
          </cell>
        </row>
        <row r="2531">
          <cell r="A2531" t="str">
            <v>04.005.0021-0</v>
          </cell>
          <cell r="B2531">
            <v>1.45</v>
          </cell>
        </row>
        <row r="2532">
          <cell r="A2532" t="str">
            <v>04.005.0021-A</v>
          </cell>
          <cell r="B2532">
            <v>1.42</v>
          </cell>
        </row>
        <row r="2533">
          <cell r="A2533" t="str">
            <v>04.005.0022-0</v>
          </cell>
          <cell r="B2533">
            <v>2.18</v>
          </cell>
        </row>
        <row r="2534">
          <cell r="A2534" t="str">
            <v>04.005.0022-A</v>
          </cell>
          <cell r="B2534">
            <v>2.14</v>
          </cell>
        </row>
        <row r="2535">
          <cell r="A2535" t="str">
            <v>04.005.0023-0</v>
          </cell>
          <cell r="B2535">
            <v>4.36</v>
          </cell>
        </row>
        <row r="2536">
          <cell r="A2536" t="str">
            <v>04.005.0023-A</v>
          </cell>
          <cell r="B2536">
            <v>4.28</v>
          </cell>
        </row>
        <row r="2537">
          <cell r="A2537" t="str">
            <v>04.005.0100-0</v>
          </cell>
          <cell r="B2537">
            <v>0.68</v>
          </cell>
        </row>
        <row r="2538">
          <cell r="A2538" t="str">
            <v>04.005.0100-A</v>
          </cell>
          <cell r="B2538">
            <v>0.64</v>
          </cell>
        </row>
        <row r="2539">
          <cell r="A2539" t="str">
            <v>04.005.0101-0</v>
          </cell>
          <cell r="B2539">
            <v>0.86</v>
          </cell>
        </row>
        <row r="2540">
          <cell r="A2540" t="str">
            <v>04.005.0101-A</v>
          </cell>
          <cell r="B2540">
            <v>0.82</v>
          </cell>
        </row>
        <row r="2541">
          <cell r="A2541" t="str">
            <v>04.005.0102-0</v>
          </cell>
          <cell r="B2541">
            <v>0.97</v>
          </cell>
        </row>
        <row r="2542">
          <cell r="A2542" t="str">
            <v>04.005.0102-A</v>
          </cell>
          <cell r="B2542">
            <v>0.93</v>
          </cell>
        </row>
        <row r="2543">
          <cell r="A2543" t="str">
            <v>04.005.0103-0</v>
          </cell>
          <cell r="B2543">
            <v>1.14</v>
          </cell>
        </row>
        <row r="2544">
          <cell r="A2544" t="str">
            <v>04.005.0103-A</v>
          </cell>
          <cell r="B2544">
            <v>1.09</v>
          </cell>
        </row>
        <row r="2545">
          <cell r="A2545" t="str">
            <v>04.005.0104-0</v>
          </cell>
          <cell r="B2545">
            <v>1.37</v>
          </cell>
        </row>
        <row r="2546">
          <cell r="A2546" t="str">
            <v>04.005.0104-A</v>
          </cell>
          <cell r="B2546">
            <v>1.31</v>
          </cell>
        </row>
        <row r="2547">
          <cell r="A2547" t="str">
            <v>04.005.0105-0</v>
          </cell>
          <cell r="B2547">
            <v>1.71</v>
          </cell>
        </row>
        <row r="2548">
          <cell r="A2548" t="str">
            <v>04.005.0105-A</v>
          </cell>
          <cell r="B2548">
            <v>1.63</v>
          </cell>
        </row>
        <row r="2549">
          <cell r="A2549" t="str">
            <v>04.005.0106-0</v>
          </cell>
          <cell r="B2549">
            <v>2.29</v>
          </cell>
        </row>
        <row r="2550">
          <cell r="A2550" t="str">
            <v>04.005.0106-A</v>
          </cell>
          <cell r="B2550">
            <v>2.18</v>
          </cell>
        </row>
        <row r="2551">
          <cell r="A2551" t="str">
            <v>04.005.0107-0</v>
          </cell>
          <cell r="B2551">
            <v>3.47</v>
          </cell>
        </row>
        <row r="2552">
          <cell r="A2552" t="str">
            <v>04.005.0107-A</v>
          </cell>
          <cell r="B2552">
            <v>3.31</v>
          </cell>
        </row>
        <row r="2553">
          <cell r="A2553" t="str">
            <v>04.005.0108-0</v>
          </cell>
          <cell r="B2553">
            <v>6.88</v>
          </cell>
        </row>
        <row r="2554">
          <cell r="A2554" t="str">
            <v>04.005.0108-A</v>
          </cell>
          <cell r="B2554">
            <v>6.56</v>
          </cell>
        </row>
        <row r="2555">
          <cell r="A2555" t="str">
            <v>04.005.0120-0</v>
          </cell>
          <cell r="B2555">
            <v>0.49</v>
          </cell>
        </row>
        <row r="2556">
          <cell r="A2556" t="str">
            <v>04.005.0120-A</v>
          </cell>
          <cell r="B2556">
            <v>0.47</v>
          </cell>
        </row>
        <row r="2557">
          <cell r="A2557" t="str">
            <v>04.005.0121-0</v>
          </cell>
          <cell r="B2557">
            <v>0.61</v>
          </cell>
        </row>
        <row r="2558">
          <cell r="A2558" t="str">
            <v>04.005.0121-A</v>
          </cell>
          <cell r="B2558">
            <v>0.6</v>
          </cell>
        </row>
        <row r="2559">
          <cell r="A2559" t="str">
            <v>04.005.0122-0</v>
          </cell>
          <cell r="B2559">
            <v>0.69</v>
          </cell>
        </row>
        <row r="2560">
          <cell r="A2560" t="str">
            <v>04.005.0122-A</v>
          </cell>
          <cell r="B2560">
            <v>0.68</v>
          </cell>
        </row>
        <row r="2561">
          <cell r="A2561" t="str">
            <v>04.005.0123-1</v>
          </cell>
          <cell r="B2561">
            <v>0.81</v>
          </cell>
        </row>
        <row r="2562">
          <cell r="A2562" t="str">
            <v>04.005.0123-B</v>
          </cell>
          <cell r="B2562">
            <v>0.79</v>
          </cell>
        </row>
        <row r="2563">
          <cell r="A2563" t="str">
            <v>04.005.0124-0</v>
          </cell>
          <cell r="B2563">
            <v>0.98</v>
          </cell>
        </row>
        <row r="2564">
          <cell r="A2564" t="str">
            <v>04.005.0124-A</v>
          </cell>
          <cell r="B2564">
            <v>0.95</v>
          </cell>
        </row>
        <row r="2565">
          <cell r="A2565" t="str">
            <v>04.005.0125-0</v>
          </cell>
          <cell r="B2565">
            <v>1.22</v>
          </cell>
        </row>
        <row r="2566">
          <cell r="A2566" t="str">
            <v>04.005.0125-A</v>
          </cell>
          <cell r="B2566">
            <v>1.19</v>
          </cell>
        </row>
        <row r="2567">
          <cell r="A2567" t="str">
            <v>04.005.0126-0</v>
          </cell>
          <cell r="B2567">
            <v>1.64</v>
          </cell>
        </row>
        <row r="2568">
          <cell r="A2568" t="str">
            <v>04.005.0126-A</v>
          </cell>
          <cell r="B2568">
            <v>1.59</v>
          </cell>
        </row>
        <row r="2569">
          <cell r="A2569" t="str">
            <v>04.005.0127-0</v>
          </cell>
          <cell r="B2569">
            <v>2.45</v>
          </cell>
        </row>
        <row r="2570">
          <cell r="A2570" t="str">
            <v>04.005.0127-A</v>
          </cell>
          <cell r="B2570">
            <v>2.39</v>
          </cell>
        </row>
        <row r="2571">
          <cell r="A2571" t="str">
            <v>04.005.0128-0</v>
          </cell>
          <cell r="B2571">
            <v>4.91</v>
          </cell>
        </row>
        <row r="2572">
          <cell r="A2572" t="str">
            <v>04.005.0128-A</v>
          </cell>
          <cell r="B2572">
            <v>4.78</v>
          </cell>
        </row>
        <row r="2573">
          <cell r="A2573" t="str">
            <v>04.005.0140-0</v>
          </cell>
          <cell r="B2573">
            <v>0.42</v>
          </cell>
        </row>
        <row r="2574">
          <cell r="A2574" t="str">
            <v>04.005.0140-A</v>
          </cell>
          <cell r="B2574">
            <v>0.41</v>
          </cell>
        </row>
        <row r="2575">
          <cell r="A2575" t="str">
            <v>04.005.0141-0</v>
          </cell>
          <cell r="B2575">
            <v>0.53</v>
          </cell>
        </row>
        <row r="2576">
          <cell r="A2576" t="str">
            <v>04.005.0141-A</v>
          </cell>
          <cell r="B2576">
            <v>0.52</v>
          </cell>
        </row>
        <row r="2577">
          <cell r="A2577" t="str">
            <v>04.005.0142-0</v>
          </cell>
          <cell r="B2577">
            <v>0.61</v>
          </cell>
        </row>
        <row r="2578">
          <cell r="A2578" t="str">
            <v>04.005.0142-A</v>
          </cell>
          <cell r="B2578">
            <v>0.6</v>
          </cell>
        </row>
        <row r="2579">
          <cell r="A2579" t="str">
            <v>04.005.0143-1</v>
          </cell>
          <cell r="B2579">
            <v>0.71</v>
          </cell>
        </row>
        <row r="2580">
          <cell r="A2580" t="str">
            <v>04.005.0143-B</v>
          </cell>
          <cell r="B2580">
            <v>0.7</v>
          </cell>
        </row>
        <row r="2581">
          <cell r="A2581" t="str">
            <v>04.005.0144-0</v>
          </cell>
          <cell r="B2581">
            <v>0.86</v>
          </cell>
        </row>
        <row r="2582">
          <cell r="A2582" t="str">
            <v>04.005.0144-A</v>
          </cell>
          <cell r="B2582">
            <v>0.84</v>
          </cell>
        </row>
        <row r="2583">
          <cell r="A2583" t="str">
            <v>04.005.0145-0</v>
          </cell>
          <cell r="B2583">
            <v>1.06</v>
          </cell>
        </row>
        <row r="2584">
          <cell r="A2584" t="str">
            <v>04.005.0145-A</v>
          </cell>
          <cell r="B2584">
            <v>1.04</v>
          </cell>
        </row>
        <row r="2585">
          <cell r="A2585" t="str">
            <v>04.005.0146-0</v>
          </cell>
          <cell r="B2585">
            <v>1.42</v>
          </cell>
        </row>
        <row r="2586">
          <cell r="A2586" t="str">
            <v>04.005.0146-A</v>
          </cell>
          <cell r="B2586">
            <v>1.39</v>
          </cell>
        </row>
        <row r="2587">
          <cell r="A2587" t="str">
            <v>04.005.0147-0</v>
          </cell>
          <cell r="B2587">
            <v>2.18</v>
          </cell>
        </row>
        <row r="2588">
          <cell r="A2588" t="str">
            <v>04.005.0147-A</v>
          </cell>
          <cell r="B2588">
            <v>2.13</v>
          </cell>
        </row>
        <row r="2589">
          <cell r="A2589" t="str">
            <v>04.005.0148-0</v>
          </cell>
          <cell r="B2589">
            <v>4.27</v>
          </cell>
        </row>
        <row r="2590">
          <cell r="A2590" t="str">
            <v>04.005.0148-A</v>
          </cell>
          <cell r="B2590">
            <v>4.19</v>
          </cell>
        </row>
        <row r="2591">
          <cell r="A2591" t="str">
            <v>04.005.0160-0</v>
          </cell>
          <cell r="B2591">
            <v>0.32</v>
          </cell>
        </row>
        <row r="2592">
          <cell r="A2592" t="str">
            <v>04.005.0160-A</v>
          </cell>
          <cell r="B2592">
            <v>0.32</v>
          </cell>
        </row>
        <row r="2593">
          <cell r="A2593" t="str">
            <v>04.005.0161-0</v>
          </cell>
          <cell r="B2593">
            <v>0.39</v>
          </cell>
        </row>
        <row r="2594">
          <cell r="A2594" t="str">
            <v>04.005.0161-A</v>
          </cell>
          <cell r="B2594">
            <v>0.38</v>
          </cell>
        </row>
        <row r="2595">
          <cell r="A2595" t="str">
            <v>04.005.0162-0</v>
          </cell>
          <cell r="B2595">
            <v>0.46</v>
          </cell>
        </row>
        <row r="2596">
          <cell r="A2596" t="str">
            <v>04.005.0162-A</v>
          </cell>
          <cell r="B2596">
            <v>0.45</v>
          </cell>
        </row>
        <row r="2597">
          <cell r="A2597" t="str">
            <v>04.005.0163-0</v>
          </cell>
          <cell r="B2597">
            <v>0.53</v>
          </cell>
        </row>
        <row r="2598">
          <cell r="A2598" t="str">
            <v>04.005.0163-A</v>
          </cell>
          <cell r="B2598">
            <v>0.52</v>
          </cell>
        </row>
        <row r="2599">
          <cell r="A2599" t="str">
            <v>04.005.0164-0</v>
          </cell>
          <cell r="B2599">
            <v>0.63</v>
          </cell>
        </row>
        <row r="2600">
          <cell r="A2600" t="str">
            <v>04.005.0164-A</v>
          </cell>
          <cell r="B2600">
            <v>0.62</v>
          </cell>
        </row>
        <row r="2601">
          <cell r="A2601" t="str">
            <v>04.005.0165-0</v>
          </cell>
          <cell r="B2601">
            <v>0.8</v>
          </cell>
        </row>
        <row r="2602">
          <cell r="A2602" t="str">
            <v>04.005.0165-A</v>
          </cell>
          <cell r="B2602">
            <v>0.78</v>
          </cell>
        </row>
        <row r="2603">
          <cell r="A2603" t="str">
            <v>04.005.0166-0</v>
          </cell>
          <cell r="B2603">
            <v>1.06</v>
          </cell>
        </row>
        <row r="2604">
          <cell r="A2604" t="str">
            <v>04.005.0166-A</v>
          </cell>
          <cell r="B2604">
            <v>1.04</v>
          </cell>
        </row>
        <row r="2605">
          <cell r="A2605" t="str">
            <v>04.005.0167-0</v>
          </cell>
          <cell r="B2605">
            <v>1.6</v>
          </cell>
        </row>
        <row r="2606">
          <cell r="A2606" t="str">
            <v>04.005.0167-A</v>
          </cell>
          <cell r="B2606">
            <v>1.57</v>
          </cell>
        </row>
        <row r="2607">
          <cell r="A2607" t="str">
            <v>04.005.0168-0</v>
          </cell>
          <cell r="B2607">
            <v>3.19</v>
          </cell>
        </row>
        <row r="2608">
          <cell r="A2608" t="str">
            <v>04.005.0168-A</v>
          </cell>
          <cell r="B2608">
            <v>3.13</v>
          </cell>
        </row>
        <row r="2609">
          <cell r="A2609" t="str">
            <v>04.005.0170-0</v>
          </cell>
          <cell r="B2609">
            <v>0.27</v>
          </cell>
        </row>
        <row r="2610">
          <cell r="A2610" t="str">
            <v>04.005.0170-A</v>
          </cell>
          <cell r="B2610">
            <v>0.27</v>
          </cell>
        </row>
        <row r="2611">
          <cell r="A2611" t="str">
            <v>04.005.0171-0</v>
          </cell>
          <cell r="B2611">
            <v>0.36</v>
          </cell>
        </row>
        <row r="2612">
          <cell r="A2612" t="str">
            <v>04.005.0171-A</v>
          </cell>
          <cell r="B2612">
            <v>0.35</v>
          </cell>
        </row>
        <row r="2613">
          <cell r="A2613" t="str">
            <v>04.005.0172-0</v>
          </cell>
          <cell r="B2613">
            <v>0.47</v>
          </cell>
        </row>
        <row r="2614">
          <cell r="A2614" t="str">
            <v>04.005.0172-A</v>
          </cell>
          <cell r="B2614">
            <v>0.46</v>
          </cell>
        </row>
        <row r="2615">
          <cell r="A2615" t="str">
            <v>04.005.0180-0</v>
          </cell>
          <cell r="B2615">
            <v>6.9</v>
          </cell>
        </row>
        <row r="2616">
          <cell r="A2616" t="str">
            <v>04.005.0180-A</v>
          </cell>
          <cell r="B2616">
            <v>6.37</v>
          </cell>
        </row>
        <row r="2617">
          <cell r="A2617" t="str">
            <v>04.005.0300-0</v>
          </cell>
          <cell r="B2617">
            <v>19.42</v>
          </cell>
        </row>
        <row r="2618">
          <cell r="A2618" t="str">
            <v>04.005.0300-A</v>
          </cell>
          <cell r="B2618">
            <v>18.68</v>
          </cell>
        </row>
        <row r="2619">
          <cell r="A2619" t="str">
            <v>04.005.0350-1</v>
          </cell>
          <cell r="B2619">
            <v>1.19</v>
          </cell>
        </row>
        <row r="2620">
          <cell r="A2620" t="str">
            <v>04.005.0350-B</v>
          </cell>
          <cell r="B2620">
            <v>1.18</v>
          </cell>
        </row>
        <row r="2621">
          <cell r="A2621" t="str">
            <v>04.005.0495-0</v>
          </cell>
          <cell r="B2621">
            <v>10.88</v>
          </cell>
        </row>
        <row r="2622">
          <cell r="A2622" t="str">
            <v>04.005.0495-A</v>
          </cell>
          <cell r="B2622">
            <v>10.12</v>
          </cell>
        </row>
        <row r="2623">
          <cell r="A2623" t="str">
            <v>04.005.0501-0</v>
          </cell>
          <cell r="B2623">
            <v>11.43</v>
          </cell>
        </row>
        <row r="2624">
          <cell r="A2624" t="str">
            <v>04.005.0501-A</v>
          </cell>
          <cell r="B2624">
            <v>10.64</v>
          </cell>
        </row>
        <row r="2625">
          <cell r="A2625" t="str">
            <v>04.005.0502-0</v>
          </cell>
          <cell r="B2625">
            <v>12</v>
          </cell>
        </row>
        <row r="2626">
          <cell r="A2626" t="str">
            <v>04.005.0502-A</v>
          </cell>
          <cell r="B2626">
            <v>11.17</v>
          </cell>
        </row>
        <row r="2627">
          <cell r="A2627" t="str">
            <v>04.005.0503-0</v>
          </cell>
          <cell r="B2627">
            <v>12.6</v>
          </cell>
        </row>
        <row r="2628">
          <cell r="A2628" t="str">
            <v>04.005.0503-A</v>
          </cell>
          <cell r="B2628">
            <v>11.73</v>
          </cell>
        </row>
        <row r="2629">
          <cell r="A2629" t="str">
            <v>04.005.0504-0</v>
          </cell>
          <cell r="B2629">
            <v>13.2</v>
          </cell>
        </row>
        <row r="2630">
          <cell r="A2630" t="str">
            <v>04.005.0504-A</v>
          </cell>
          <cell r="B2630">
            <v>12.29</v>
          </cell>
        </row>
        <row r="2631">
          <cell r="A2631" t="str">
            <v>04.005.0505-0</v>
          </cell>
          <cell r="B2631">
            <v>13.88</v>
          </cell>
        </row>
        <row r="2632">
          <cell r="A2632" t="str">
            <v>04.005.0505-A</v>
          </cell>
          <cell r="B2632">
            <v>12.92</v>
          </cell>
        </row>
        <row r="2633">
          <cell r="A2633" t="str">
            <v>04.005.0506-0</v>
          </cell>
          <cell r="B2633">
            <v>14.59</v>
          </cell>
        </row>
        <row r="2634">
          <cell r="A2634" t="str">
            <v>04.005.0506-A</v>
          </cell>
          <cell r="B2634">
            <v>13.58</v>
          </cell>
        </row>
        <row r="2635">
          <cell r="A2635" t="str">
            <v>04.005.0507-0</v>
          </cell>
          <cell r="B2635">
            <v>15.31</v>
          </cell>
        </row>
        <row r="2636">
          <cell r="A2636" t="str">
            <v>04.005.0507-A</v>
          </cell>
          <cell r="B2636">
            <v>14.25</v>
          </cell>
        </row>
        <row r="2637">
          <cell r="A2637" t="str">
            <v>04.005.0508-0</v>
          </cell>
          <cell r="B2637">
            <v>16.05</v>
          </cell>
        </row>
        <row r="2638">
          <cell r="A2638" t="str">
            <v>04.005.0508-A</v>
          </cell>
          <cell r="B2638">
            <v>14.94</v>
          </cell>
        </row>
        <row r="2639">
          <cell r="A2639" t="str">
            <v>04.005.9999-0</v>
          </cell>
          <cell r="B2639">
            <v>3247</v>
          </cell>
        </row>
        <row r="2640">
          <cell r="A2640" t="str">
            <v>04.005.9999-A</v>
          </cell>
          <cell r="B2640">
            <v>3032</v>
          </cell>
        </row>
        <row r="2641">
          <cell r="A2641" t="str">
            <v>04.006.0008-1</v>
          </cell>
          <cell r="B2641">
            <v>23.1</v>
          </cell>
        </row>
        <row r="2642">
          <cell r="A2642" t="str">
            <v>04.006.0008-B</v>
          </cell>
          <cell r="B2642">
            <v>20.74</v>
          </cell>
        </row>
        <row r="2643">
          <cell r="A2643" t="str">
            <v>04.006.0009-0</v>
          </cell>
          <cell r="B2643">
            <v>17.08</v>
          </cell>
        </row>
        <row r="2644">
          <cell r="A2644" t="str">
            <v>04.006.0009-A</v>
          </cell>
          <cell r="B2644">
            <v>15.19</v>
          </cell>
        </row>
        <row r="2645">
          <cell r="A2645" t="str">
            <v>04.006.0010-0</v>
          </cell>
          <cell r="B2645">
            <v>18.03</v>
          </cell>
        </row>
        <row r="2646">
          <cell r="A2646" t="str">
            <v>04.006.0010-A</v>
          </cell>
          <cell r="B2646">
            <v>16.15</v>
          </cell>
        </row>
        <row r="2647">
          <cell r="A2647" t="str">
            <v>04.006.0012-0</v>
          </cell>
          <cell r="B2647">
            <v>32.13</v>
          </cell>
        </row>
        <row r="2648">
          <cell r="A2648" t="str">
            <v>04.006.0012-A</v>
          </cell>
          <cell r="B2648">
            <v>28.81</v>
          </cell>
        </row>
        <row r="2649">
          <cell r="A2649" t="str">
            <v>04.006.0013-1</v>
          </cell>
          <cell r="B2649">
            <v>37.03</v>
          </cell>
        </row>
        <row r="2650">
          <cell r="A2650" t="str">
            <v>04.006.0013-B</v>
          </cell>
          <cell r="B2650">
            <v>32.86</v>
          </cell>
        </row>
        <row r="2651">
          <cell r="A2651" t="str">
            <v>04.006.0014-1</v>
          </cell>
          <cell r="B2651">
            <v>66.56</v>
          </cell>
        </row>
        <row r="2652">
          <cell r="A2652" t="str">
            <v>04.006.0014-B</v>
          </cell>
          <cell r="B2652">
            <v>59.04</v>
          </cell>
        </row>
        <row r="2653">
          <cell r="A2653" t="str">
            <v>04.006.0020-0</v>
          </cell>
          <cell r="B2653">
            <v>163.62</v>
          </cell>
        </row>
        <row r="2654">
          <cell r="A2654" t="str">
            <v>04.006.0020-A</v>
          </cell>
          <cell r="B2654">
            <v>145.01</v>
          </cell>
        </row>
        <row r="2655">
          <cell r="A2655" t="str">
            <v>04.006.9999-0</v>
          </cell>
          <cell r="B2655">
            <v>4233</v>
          </cell>
        </row>
        <row r="2656">
          <cell r="A2656" t="str">
            <v>04.006.9999-A</v>
          </cell>
          <cell r="B2656">
            <v>3792</v>
          </cell>
        </row>
        <row r="2657">
          <cell r="A2657" t="str">
            <v>04.007.0015-0</v>
          </cell>
          <cell r="B2657">
            <v>40.4</v>
          </cell>
        </row>
        <row r="2658">
          <cell r="A2658" t="str">
            <v>04.007.0015-A</v>
          </cell>
          <cell r="B2658">
            <v>37.99</v>
          </cell>
        </row>
        <row r="2659">
          <cell r="A2659" t="str">
            <v>04.007.0016-0</v>
          </cell>
          <cell r="B2659">
            <v>44.66</v>
          </cell>
        </row>
        <row r="2660">
          <cell r="A2660" t="str">
            <v>04.007.0016-A</v>
          </cell>
          <cell r="B2660">
            <v>41.97</v>
          </cell>
        </row>
        <row r="2661">
          <cell r="A2661" t="str">
            <v>04.007.0017-0</v>
          </cell>
          <cell r="B2661">
            <v>50.75</v>
          </cell>
        </row>
        <row r="2662">
          <cell r="A2662" t="str">
            <v>04.007.0017-A</v>
          </cell>
          <cell r="B2662">
            <v>47.7</v>
          </cell>
        </row>
        <row r="2663">
          <cell r="A2663" t="str">
            <v>04.007.0018-0</v>
          </cell>
          <cell r="B2663">
            <v>58.87</v>
          </cell>
        </row>
        <row r="2664">
          <cell r="A2664" t="str">
            <v>04.007.0018-A</v>
          </cell>
          <cell r="B2664">
            <v>55.33</v>
          </cell>
        </row>
        <row r="2665">
          <cell r="A2665" t="str">
            <v>04.007.0019-0</v>
          </cell>
          <cell r="B2665">
            <v>66.99</v>
          </cell>
        </row>
        <row r="2666">
          <cell r="A2666" t="str">
            <v>04.007.0019-A</v>
          </cell>
          <cell r="B2666">
            <v>62.96</v>
          </cell>
        </row>
        <row r="2667">
          <cell r="A2667" t="str">
            <v>04.007.0050-0</v>
          </cell>
          <cell r="B2667">
            <v>71.4</v>
          </cell>
        </row>
        <row r="2668">
          <cell r="A2668" t="str">
            <v>04.007.0050-A</v>
          </cell>
          <cell r="B2668">
            <v>64.03</v>
          </cell>
        </row>
        <row r="2669">
          <cell r="A2669" t="str">
            <v>04.007.9999-0</v>
          </cell>
          <cell r="B2669">
            <v>4126</v>
          </cell>
        </row>
        <row r="2670">
          <cell r="A2670" t="str">
            <v>04.007.9999-A</v>
          </cell>
          <cell r="B2670">
            <v>3843</v>
          </cell>
        </row>
        <row r="2671">
          <cell r="A2671" t="str">
            <v>04.008.0020-0</v>
          </cell>
          <cell r="B2671">
            <v>132.74</v>
          </cell>
        </row>
        <row r="2672">
          <cell r="A2672" t="str">
            <v>04.008.0020-A</v>
          </cell>
          <cell r="B2672">
            <v>117.7</v>
          </cell>
        </row>
        <row r="2673">
          <cell r="A2673" t="str">
            <v>04.008.0021-0</v>
          </cell>
          <cell r="B2673">
            <v>136.24</v>
          </cell>
        </row>
        <row r="2674">
          <cell r="A2674" t="str">
            <v>04.008.0021-A</v>
          </cell>
          <cell r="B2674">
            <v>120.16</v>
          </cell>
        </row>
        <row r="2675">
          <cell r="A2675" t="str">
            <v>04.008.9999-0</v>
          </cell>
          <cell r="B2675">
            <v>4883</v>
          </cell>
        </row>
        <row r="2676">
          <cell r="A2676" t="str">
            <v>04.008.9999-A</v>
          </cell>
          <cell r="B2676">
            <v>4335</v>
          </cell>
        </row>
        <row r="2677">
          <cell r="A2677" t="str">
            <v>04.009.0022-0</v>
          </cell>
          <cell r="B2677">
            <v>51.42</v>
          </cell>
        </row>
        <row r="2678">
          <cell r="A2678" t="str">
            <v>04.009.0022-A</v>
          </cell>
          <cell r="B2678">
            <v>46.06</v>
          </cell>
        </row>
        <row r="2679">
          <cell r="A2679" t="str">
            <v>04.009.0023-0</v>
          </cell>
          <cell r="B2679">
            <v>66.84</v>
          </cell>
        </row>
        <row r="2680">
          <cell r="A2680" t="str">
            <v>04.009.0023-A</v>
          </cell>
          <cell r="B2680">
            <v>59.88</v>
          </cell>
        </row>
        <row r="2681">
          <cell r="A2681" t="str">
            <v>04.009.9999-0</v>
          </cell>
          <cell r="B2681">
            <v>4389</v>
          </cell>
        </row>
        <row r="2682">
          <cell r="A2682" t="str">
            <v>04.009.9999-A</v>
          </cell>
          <cell r="B2682">
            <v>3944</v>
          </cell>
        </row>
        <row r="2683">
          <cell r="A2683" t="str">
            <v>04.010.0045-0</v>
          </cell>
          <cell r="B2683">
            <v>0.74</v>
          </cell>
        </row>
        <row r="2684">
          <cell r="A2684" t="str">
            <v>04.010.0045-A</v>
          </cell>
          <cell r="B2684">
            <v>0.71</v>
          </cell>
        </row>
        <row r="2685">
          <cell r="A2685" t="str">
            <v>04.010.0046-0</v>
          </cell>
          <cell r="B2685">
            <v>0.68</v>
          </cell>
        </row>
        <row r="2686">
          <cell r="A2686" t="str">
            <v>04.010.0046-A</v>
          </cell>
          <cell r="B2686">
            <v>0.65</v>
          </cell>
        </row>
        <row r="2687">
          <cell r="A2687" t="str">
            <v>04.010.0047-0</v>
          </cell>
          <cell r="B2687">
            <v>0.7</v>
          </cell>
        </row>
        <row r="2688">
          <cell r="A2688" t="str">
            <v>04.010.0047-A</v>
          </cell>
          <cell r="B2688">
            <v>0.68</v>
          </cell>
        </row>
        <row r="2689">
          <cell r="A2689" t="str">
            <v>04.010.9999-0</v>
          </cell>
          <cell r="B2689">
            <v>2894</v>
          </cell>
        </row>
        <row r="2690">
          <cell r="A2690" t="str">
            <v>04.010.9999-A</v>
          </cell>
          <cell r="B2690">
            <v>2780</v>
          </cell>
        </row>
        <row r="2691">
          <cell r="A2691" t="str">
            <v>04.011.0051-1</v>
          </cell>
          <cell r="B2691">
            <v>7.97</v>
          </cell>
        </row>
        <row r="2692">
          <cell r="A2692" t="str">
            <v>04.011.0051-B</v>
          </cell>
          <cell r="B2692">
            <v>7.64</v>
          </cell>
        </row>
        <row r="2693">
          <cell r="A2693" t="str">
            <v>04.011.0052-1</v>
          </cell>
          <cell r="B2693">
            <v>5.6</v>
          </cell>
        </row>
        <row r="2694">
          <cell r="A2694" t="str">
            <v>04.011.0052-B</v>
          </cell>
          <cell r="B2694">
            <v>5.4</v>
          </cell>
        </row>
        <row r="2695">
          <cell r="A2695" t="str">
            <v>04.011.0053-1</v>
          </cell>
          <cell r="B2695">
            <v>4.9</v>
          </cell>
        </row>
        <row r="2696">
          <cell r="A2696" t="str">
            <v>04.011.0053-B</v>
          </cell>
          <cell r="B2696">
            <v>4.73</v>
          </cell>
        </row>
        <row r="2697">
          <cell r="A2697" t="str">
            <v>04.011.0054-1</v>
          </cell>
          <cell r="B2697">
            <v>4.52</v>
          </cell>
        </row>
        <row r="2698">
          <cell r="A2698" t="str">
            <v>04.011.0054-B</v>
          </cell>
          <cell r="B2698">
            <v>4.37</v>
          </cell>
        </row>
        <row r="2699">
          <cell r="A2699" t="str">
            <v>04.011.0055-1</v>
          </cell>
          <cell r="B2699">
            <v>4.36</v>
          </cell>
        </row>
        <row r="2700">
          <cell r="A2700" t="str">
            <v>04.011.0055-B</v>
          </cell>
          <cell r="B2700">
            <v>4.22</v>
          </cell>
        </row>
        <row r="2701">
          <cell r="A2701" t="str">
            <v>04.011.0056-1</v>
          </cell>
          <cell r="B2701">
            <v>2.94</v>
          </cell>
        </row>
        <row r="2702">
          <cell r="A2702" t="str">
            <v>04.011.0056-B</v>
          </cell>
          <cell r="B2702">
            <v>2.85</v>
          </cell>
        </row>
        <row r="2703">
          <cell r="A2703" t="str">
            <v>04.011.0057-1</v>
          </cell>
          <cell r="B2703">
            <v>3.23</v>
          </cell>
        </row>
        <row r="2704">
          <cell r="A2704" t="str">
            <v>04.011.0057-B</v>
          </cell>
          <cell r="B2704">
            <v>3.16</v>
          </cell>
        </row>
        <row r="2705">
          <cell r="A2705" t="str">
            <v>04.011.0058-1</v>
          </cell>
          <cell r="B2705">
            <v>2.63</v>
          </cell>
        </row>
        <row r="2706">
          <cell r="A2706" t="str">
            <v>04.011.0058-B</v>
          </cell>
          <cell r="B2706">
            <v>2.57</v>
          </cell>
        </row>
        <row r="2707">
          <cell r="A2707" t="str">
            <v>04.011.9999-0</v>
          </cell>
          <cell r="B2707">
            <v>3761</v>
          </cell>
        </row>
        <row r="2708">
          <cell r="A2708" t="str">
            <v>04.011.9999-A</v>
          </cell>
          <cell r="B2708">
            <v>3640</v>
          </cell>
        </row>
        <row r="2709">
          <cell r="A2709" t="str">
            <v>04.012.0071-1</v>
          </cell>
          <cell r="B2709">
            <v>6.63</v>
          </cell>
        </row>
        <row r="2710">
          <cell r="A2710" t="str">
            <v>04.012.0071-B</v>
          </cell>
          <cell r="B2710">
            <v>6.38</v>
          </cell>
        </row>
        <row r="2711">
          <cell r="A2711" t="str">
            <v>04.012.0072-1</v>
          </cell>
          <cell r="B2711">
            <v>4.47</v>
          </cell>
        </row>
        <row r="2712">
          <cell r="A2712" t="str">
            <v>04.012.0072-B</v>
          </cell>
          <cell r="B2712">
            <v>4.33</v>
          </cell>
        </row>
        <row r="2713">
          <cell r="A2713" t="str">
            <v>04.012.0073-1</v>
          </cell>
          <cell r="B2713">
            <v>3.76</v>
          </cell>
        </row>
        <row r="2714">
          <cell r="A2714" t="str">
            <v>04.012.0073-B</v>
          </cell>
          <cell r="B2714">
            <v>3.66</v>
          </cell>
        </row>
        <row r="2715">
          <cell r="A2715" t="str">
            <v>04.012.0074-1</v>
          </cell>
          <cell r="B2715">
            <v>3.38</v>
          </cell>
        </row>
        <row r="2716">
          <cell r="A2716" t="str">
            <v>04.012.0074-B</v>
          </cell>
          <cell r="B2716">
            <v>3.3</v>
          </cell>
        </row>
        <row r="2717">
          <cell r="A2717" t="str">
            <v>04.012.0075-1</v>
          </cell>
          <cell r="B2717">
            <v>3.22</v>
          </cell>
        </row>
        <row r="2718">
          <cell r="A2718" t="str">
            <v>04.012.0075-B</v>
          </cell>
          <cell r="B2718">
            <v>3.14</v>
          </cell>
        </row>
        <row r="2719">
          <cell r="A2719" t="str">
            <v>04.012.0076-1</v>
          </cell>
          <cell r="B2719">
            <v>2.03</v>
          </cell>
        </row>
        <row r="2720">
          <cell r="A2720" t="str">
            <v>04.012.0076-B</v>
          </cell>
          <cell r="B2720">
            <v>1.99</v>
          </cell>
        </row>
        <row r="2721">
          <cell r="A2721" t="str">
            <v>04.012.0077-1</v>
          </cell>
          <cell r="B2721">
            <v>2.41</v>
          </cell>
        </row>
        <row r="2722">
          <cell r="A2722" t="str">
            <v>04.012.0077-B</v>
          </cell>
          <cell r="B2722">
            <v>2.38</v>
          </cell>
        </row>
        <row r="2723">
          <cell r="A2723" t="str">
            <v>04.012.0078-1</v>
          </cell>
          <cell r="B2723">
            <v>1.93</v>
          </cell>
        </row>
        <row r="2724">
          <cell r="A2724" t="str">
            <v>04.012.0078-B</v>
          </cell>
          <cell r="B2724">
            <v>1.91</v>
          </cell>
        </row>
        <row r="2725">
          <cell r="A2725" t="str">
            <v>04.012.9999-0</v>
          </cell>
          <cell r="B2725">
            <v>4043</v>
          </cell>
        </row>
        <row r="2726">
          <cell r="A2726" t="str">
            <v>04.012.9999-A</v>
          </cell>
          <cell r="B2726">
            <v>3936</v>
          </cell>
        </row>
        <row r="2727">
          <cell r="A2727" t="str">
            <v>04.013.0015-0</v>
          </cell>
          <cell r="B2727">
            <v>54.09</v>
          </cell>
        </row>
        <row r="2728">
          <cell r="A2728" t="str">
            <v>04.013.0015-A</v>
          </cell>
          <cell r="B2728">
            <v>49.72</v>
          </cell>
        </row>
        <row r="2729">
          <cell r="A2729" t="str">
            <v>04.013.9999-0</v>
          </cell>
          <cell r="B2729">
            <v>3148</v>
          </cell>
        </row>
        <row r="2730">
          <cell r="A2730" t="str">
            <v>04.013.9999-A</v>
          </cell>
          <cell r="B2730">
            <v>2874</v>
          </cell>
        </row>
        <row r="2731">
          <cell r="A2731" t="str">
            <v>04.014.0091-1</v>
          </cell>
          <cell r="B2731">
            <v>36.19</v>
          </cell>
        </row>
        <row r="2732">
          <cell r="A2732" t="str">
            <v>04.014.0091-B</v>
          </cell>
          <cell r="B2732">
            <v>31.82</v>
          </cell>
        </row>
        <row r="2733">
          <cell r="A2733" t="str">
            <v>04.014.0095-0</v>
          </cell>
          <cell r="B2733">
            <v>223</v>
          </cell>
        </row>
        <row r="2734">
          <cell r="A2734" t="str">
            <v>04.014.0095-A</v>
          </cell>
          <cell r="B2734">
            <v>223</v>
          </cell>
        </row>
        <row r="2735">
          <cell r="A2735" t="str">
            <v>04.014.0100-0</v>
          </cell>
          <cell r="B2735">
            <v>810</v>
          </cell>
        </row>
        <row r="2736">
          <cell r="A2736" t="str">
            <v>04.014.0100-A</v>
          </cell>
          <cell r="B2736">
            <v>810</v>
          </cell>
        </row>
        <row r="2737">
          <cell r="A2737" t="str">
            <v>04.014.0112-0</v>
          </cell>
          <cell r="B2737">
            <v>11.77</v>
          </cell>
        </row>
        <row r="2738">
          <cell r="A2738" t="str">
            <v>04.014.0112-A</v>
          </cell>
          <cell r="B2738">
            <v>11.77</v>
          </cell>
        </row>
        <row r="2739">
          <cell r="A2739" t="str">
            <v>04.014.0116-0</v>
          </cell>
          <cell r="B2739">
            <v>17.66</v>
          </cell>
        </row>
        <row r="2740">
          <cell r="A2740" t="str">
            <v>04.014.0116-A</v>
          </cell>
          <cell r="B2740">
            <v>17.66</v>
          </cell>
        </row>
        <row r="2741">
          <cell r="A2741" t="str">
            <v>04.014.0118-0</v>
          </cell>
          <cell r="B2741">
            <v>17.66</v>
          </cell>
        </row>
        <row r="2742">
          <cell r="A2742" t="str">
            <v>04.014.0118-A</v>
          </cell>
          <cell r="B2742">
            <v>17.66</v>
          </cell>
        </row>
        <row r="2743">
          <cell r="A2743" t="str">
            <v>04.014.9999-0</v>
          </cell>
          <cell r="B2743">
            <v>4765</v>
          </cell>
        </row>
        <row r="2744">
          <cell r="A2744" t="str">
            <v>04.014.9999-A</v>
          </cell>
          <cell r="B2744">
            <v>4544</v>
          </cell>
        </row>
        <row r="2745">
          <cell r="A2745" t="str">
            <v>04.015.0100-0</v>
          </cell>
          <cell r="B2745">
            <v>0.94</v>
          </cell>
        </row>
        <row r="2746">
          <cell r="A2746" t="str">
            <v>04.015.0100-A</v>
          </cell>
          <cell r="B2746">
            <v>0.94</v>
          </cell>
        </row>
        <row r="2747">
          <cell r="A2747" t="str">
            <v>04.015.0101-0</v>
          </cell>
          <cell r="B2747">
            <v>0.69</v>
          </cell>
        </row>
        <row r="2748">
          <cell r="A2748" t="str">
            <v>04.015.0101-A</v>
          </cell>
          <cell r="B2748">
            <v>0.69</v>
          </cell>
        </row>
        <row r="2749">
          <cell r="A2749" t="str">
            <v>04.015.0105-0</v>
          </cell>
          <cell r="B2749">
            <v>1.05</v>
          </cell>
        </row>
        <row r="2750">
          <cell r="A2750" t="str">
            <v>04.015.0105-A</v>
          </cell>
          <cell r="B2750">
            <v>1.05</v>
          </cell>
        </row>
        <row r="2751">
          <cell r="A2751" t="str">
            <v>04.015.0106-0</v>
          </cell>
          <cell r="B2751">
            <v>0.75</v>
          </cell>
        </row>
        <row r="2752">
          <cell r="A2752" t="str">
            <v>04.015.0106-A</v>
          </cell>
          <cell r="B2752">
            <v>0.75</v>
          </cell>
        </row>
        <row r="2753">
          <cell r="A2753" t="str">
            <v>04.015.0110-0</v>
          </cell>
          <cell r="B2753">
            <v>1.18</v>
          </cell>
        </row>
        <row r="2754">
          <cell r="A2754" t="str">
            <v>04.015.0110-A</v>
          </cell>
          <cell r="B2754">
            <v>1.18</v>
          </cell>
        </row>
        <row r="2755">
          <cell r="A2755" t="str">
            <v>04.015.0111-0</v>
          </cell>
          <cell r="B2755">
            <v>0.81</v>
          </cell>
        </row>
        <row r="2756">
          <cell r="A2756" t="str">
            <v>04.015.0111-A</v>
          </cell>
          <cell r="B2756">
            <v>0.81</v>
          </cell>
        </row>
        <row r="2757">
          <cell r="A2757" t="str">
            <v>04.015.9999-0</v>
          </cell>
          <cell r="B2757">
            <v>3577</v>
          </cell>
        </row>
        <row r="2758">
          <cell r="A2758" t="str">
            <v>04.015.9999-A</v>
          </cell>
          <cell r="B2758">
            <v>3577</v>
          </cell>
        </row>
        <row r="2759">
          <cell r="A2759" t="str">
            <v>04.018.0010-0</v>
          </cell>
          <cell r="B2759">
            <v>0.31</v>
          </cell>
        </row>
        <row r="2760">
          <cell r="A2760" t="str">
            <v>04.018.0010-A</v>
          </cell>
          <cell r="B2760">
            <v>0.29</v>
          </cell>
        </row>
        <row r="2761">
          <cell r="A2761" t="str">
            <v>04.018.0012-0</v>
          </cell>
          <cell r="B2761">
            <v>28.9</v>
          </cell>
        </row>
        <row r="2762">
          <cell r="A2762" t="str">
            <v>04.018.0012-A</v>
          </cell>
          <cell r="B2762">
            <v>27.35</v>
          </cell>
        </row>
        <row r="2763">
          <cell r="A2763" t="str">
            <v>04.018.0015-0</v>
          </cell>
          <cell r="B2763">
            <v>0.7</v>
          </cell>
        </row>
        <row r="2764">
          <cell r="A2764" t="str">
            <v>04.018.0015-A</v>
          </cell>
          <cell r="B2764">
            <v>0.67</v>
          </cell>
        </row>
        <row r="2765">
          <cell r="A2765" t="str">
            <v>04.018.0020-1</v>
          </cell>
          <cell r="B2765">
            <v>0.46</v>
          </cell>
        </row>
        <row r="2766">
          <cell r="A2766" t="str">
            <v>04.018.0020-B</v>
          </cell>
          <cell r="B2766">
            <v>0.44</v>
          </cell>
        </row>
        <row r="2767">
          <cell r="A2767" t="str">
            <v>04.018.0025-0</v>
          </cell>
          <cell r="B2767">
            <v>0.28</v>
          </cell>
        </row>
        <row r="2768">
          <cell r="A2768" t="str">
            <v>04.018.0025-A</v>
          </cell>
          <cell r="B2768">
            <v>0.27</v>
          </cell>
        </row>
        <row r="2769">
          <cell r="A2769" t="str">
            <v>04.018.0030-0</v>
          </cell>
          <cell r="B2769">
            <v>0.48</v>
          </cell>
        </row>
        <row r="2770">
          <cell r="A2770" t="str">
            <v>04.018.0030-A</v>
          </cell>
          <cell r="B2770">
            <v>0.46</v>
          </cell>
        </row>
        <row r="2771">
          <cell r="A2771" t="str">
            <v>04.018.9999-0</v>
          </cell>
          <cell r="B2771">
            <v>2565</v>
          </cell>
        </row>
        <row r="2772">
          <cell r="A2772" t="str">
            <v>04.018.9999-A</v>
          </cell>
          <cell r="B2772">
            <v>2441</v>
          </cell>
        </row>
        <row r="2773">
          <cell r="A2773" t="str">
            <v>04.020.0122-0</v>
          </cell>
          <cell r="B2773">
            <v>0.09</v>
          </cell>
        </row>
        <row r="2774">
          <cell r="A2774" t="str">
            <v>04.020.0122-A</v>
          </cell>
          <cell r="B2774">
            <v>0.08</v>
          </cell>
        </row>
        <row r="2775">
          <cell r="A2775" t="str">
            <v>04.020.0126-0</v>
          </cell>
          <cell r="B2775">
            <v>0.46</v>
          </cell>
        </row>
        <row r="2776">
          <cell r="A2776" t="str">
            <v>04.020.0126-A</v>
          </cell>
          <cell r="B2776">
            <v>0.44</v>
          </cell>
        </row>
        <row r="2777">
          <cell r="A2777" t="str">
            <v>04.020.0131-0</v>
          </cell>
          <cell r="B2777">
            <v>0.57</v>
          </cell>
        </row>
        <row r="2778">
          <cell r="A2778" t="str">
            <v>04.020.0131-A</v>
          </cell>
          <cell r="B2778">
            <v>0.55</v>
          </cell>
        </row>
        <row r="2779">
          <cell r="A2779" t="str">
            <v>04.020.0136-0</v>
          </cell>
          <cell r="B2779">
            <v>2.42</v>
          </cell>
        </row>
        <row r="2780">
          <cell r="A2780" t="str">
            <v>04.020.0136-A</v>
          </cell>
          <cell r="B2780">
            <v>2.36</v>
          </cell>
        </row>
        <row r="2781">
          <cell r="A2781" t="str">
            <v>04.020.9999-0</v>
          </cell>
          <cell r="B2781">
            <v>4762</v>
          </cell>
        </row>
        <row r="2782">
          <cell r="A2782" t="str">
            <v>04.020.9999-A</v>
          </cell>
          <cell r="B2782">
            <v>4618</v>
          </cell>
        </row>
        <row r="2783">
          <cell r="A2783" t="str">
            <v>04.021.0010-0</v>
          </cell>
          <cell r="B2783">
            <v>0.52</v>
          </cell>
        </row>
        <row r="2784">
          <cell r="A2784" t="str">
            <v>04.021.0010-A</v>
          </cell>
          <cell r="B2784">
            <v>0.47</v>
          </cell>
        </row>
        <row r="2785">
          <cell r="A2785" t="str">
            <v>04.021.0015-0</v>
          </cell>
          <cell r="B2785">
            <v>10.14</v>
          </cell>
        </row>
        <row r="2786">
          <cell r="A2786" t="str">
            <v>04.021.0015-A</v>
          </cell>
          <cell r="B2786">
            <v>9.05</v>
          </cell>
        </row>
        <row r="2787">
          <cell r="A2787" t="str">
            <v>04.021.0020-0</v>
          </cell>
          <cell r="B2787">
            <v>7.71</v>
          </cell>
        </row>
        <row r="2788">
          <cell r="A2788" t="str">
            <v>04.021.0020-A</v>
          </cell>
          <cell r="B2788">
            <v>6.87</v>
          </cell>
        </row>
        <row r="2789">
          <cell r="A2789" t="str">
            <v>04.021.0025-0</v>
          </cell>
          <cell r="B2789">
            <v>105.01</v>
          </cell>
        </row>
        <row r="2790">
          <cell r="A2790" t="str">
            <v>04.021.0025-A</v>
          </cell>
          <cell r="B2790">
            <v>94.99</v>
          </cell>
        </row>
        <row r="2791">
          <cell r="A2791" t="str">
            <v>04.021.9999-0</v>
          </cell>
          <cell r="B2791">
            <v>4187</v>
          </cell>
        </row>
        <row r="2792">
          <cell r="A2792" t="str">
            <v>04.021.9999-A</v>
          </cell>
          <cell r="B2792">
            <v>3778</v>
          </cell>
        </row>
        <row r="2793">
          <cell r="A2793" t="str">
            <v>04.025.0200-0</v>
          </cell>
          <cell r="B2793">
            <v>11092.48</v>
          </cell>
        </row>
        <row r="2794">
          <cell r="A2794" t="str">
            <v>04.025.0200-A</v>
          </cell>
          <cell r="B2794">
            <v>10352.54</v>
          </cell>
        </row>
        <row r="2795">
          <cell r="A2795" t="str">
            <v>04.025.0205-0</v>
          </cell>
          <cell r="B2795">
            <v>15555.45</v>
          </cell>
        </row>
        <row r="2796">
          <cell r="A2796" t="str">
            <v>04.025.0205-A</v>
          </cell>
          <cell r="B2796">
            <v>14431.72</v>
          </cell>
        </row>
        <row r="2797">
          <cell r="A2797" t="str">
            <v>04.025.0210-0</v>
          </cell>
          <cell r="B2797">
            <v>19970.33</v>
          </cell>
        </row>
        <row r="2798">
          <cell r="A2798" t="str">
            <v>04.025.0210-A</v>
          </cell>
          <cell r="B2798">
            <v>18469.33</v>
          </cell>
        </row>
        <row r="2799">
          <cell r="A2799" t="str">
            <v>04.025.0215-0</v>
          </cell>
          <cell r="B2799">
            <v>25188.55</v>
          </cell>
        </row>
        <row r="2800">
          <cell r="A2800" t="str">
            <v>04.025.0215-A</v>
          </cell>
          <cell r="B2800">
            <v>23081.3</v>
          </cell>
        </row>
        <row r="2801">
          <cell r="A2801" t="str">
            <v>04.025.9999-0</v>
          </cell>
          <cell r="B2801">
            <v>4607</v>
          </cell>
        </row>
        <row r="2802">
          <cell r="A2802" t="str">
            <v>04.025.9999-A</v>
          </cell>
          <cell r="B2802">
            <v>4258</v>
          </cell>
        </row>
        <row r="2803">
          <cell r="A2803" t="str">
            <v>05.001.0001-0</v>
          </cell>
          <cell r="B2803">
            <v>192.03</v>
          </cell>
        </row>
        <row r="2804">
          <cell r="A2804" t="str">
            <v>05.001.0001-A</v>
          </cell>
          <cell r="B2804">
            <v>166.42</v>
          </cell>
        </row>
        <row r="2805">
          <cell r="A2805" t="str">
            <v>05.001.0002-1</v>
          </cell>
          <cell r="B2805">
            <v>265.89</v>
          </cell>
        </row>
        <row r="2806">
          <cell r="A2806" t="str">
            <v>05.001.0002-B</v>
          </cell>
          <cell r="B2806">
            <v>230.43</v>
          </cell>
        </row>
        <row r="2807">
          <cell r="A2807" t="str">
            <v>05.001.0005-0</v>
          </cell>
          <cell r="B2807">
            <v>111.52</v>
          </cell>
        </row>
        <row r="2808">
          <cell r="A2808" t="str">
            <v>05.001.0005-A</v>
          </cell>
          <cell r="B2808">
            <v>96.65</v>
          </cell>
        </row>
        <row r="2809">
          <cell r="A2809" t="str">
            <v>05.001.0006-0</v>
          </cell>
          <cell r="B2809">
            <v>56.23</v>
          </cell>
        </row>
        <row r="2810">
          <cell r="A2810" t="str">
            <v>05.001.0006-A</v>
          </cell>
          <cell r="B2810">
            <v>48.73</v>
          </cell>
        </row>
        <row r="2811">
          <cell r="A2811" t="str">
            <v>05.001.0007-0</v>
          </cell>
          <cell r="B2811">
            <v>7.02</v>
          </cell>
        </row>
        <row r="2812">
          <cell r="A2812" t="str">
            <v>05.001.0007-A</v>
          </cell>
          <cell r="B2812">
            <v>6.09</v>
          </cell>
        </row>
        <row r="2813">
          <cell r="A2813" t="str">
            <v>05.001.0008-0</v>
          </cell>
          <cell r="B2813">
            <v>21.08</v>
          </cell>
        </row>
        <row r="2814">
          <cell r="A2814" t="str">
            <v>05.001.0008-A</v>
          </cell>
          <cell r="B2814">
            <v>18.27</v>
          </cell>
        </row>
        <row r="2815">
          <cell r="A2815" t="str">
            <v>05.001.0009-0</v>
          </cell>
          <cell r="B2815">
            <v>16.87</v>
          </cell>
        </row>
        <row r="2816">
          <cell r="A2816" t="str">
            <v>05.001.0009-A</v>
          </cell>
          <cell r="B2816">
            <v>14.62</v>
          </cell>
        </row>
        <row r="2817">
          <cell r="A2817" t="str">
            <v>05.001.0010-0</v>
          </cell>
          <cell r="B2817">
            <v>13.19</v>
          </cell>
        </row>
        <row r="2818">
          <cell r="A2818" t="str">
            <v>05.001.0010-A</v>
          </cell>
          <cell r="B2818">
            <v>11.43</v>
          </cell>
        </row>
        <row r="2819">
          <cell r="A2819" t="str">
            <v>05.001.0011-0</v>
          </cell>
          <cell r="B2819">
            <v>9.36</v>
          </cell>
        </row>
        <row r="2820">
          <cell r="A2820" t="str">
            <v>05.001.0011-A</v>
          </cell>
          <cell r="B2820">
            <v>8.11</v>
          </cell>
        </row>
        <row r="2821">
          <cell r="A2821" t="str">
            <v>05.001.0012-0</v>
          </cell>
          <cell r="B2821">
            <v>37.96</v>
          </cell>
        </row>
        <row r="2822">
          <cell r="A2822" t="str">
            <v>05.001.0012-A</v>
          </cell>
          <cell r="B2822">
            <v>32.89</v>
          </cell>
        </row>
        <row r="2823">
          <cell r="A2823" t="str">
            <v>05.001.0013-0</v>
          </cell>
          <cell r="B2823">
            <v>19.12</v>
          </cell>
        </row>
        <row r="2824">
          <cell r="A2824" t="str">
            <v>05.001.0013-A</v>
          </cell>
          <cell r="B2824">
            <v>16.57</v>
          </cell>
        </row>
        <row r="2825">
          <cell r="A2825" t="str">
            <v>05.001.0014-0</v>
          </cell>
          <cell r="B2825">
            <v>7.02</v>
          </cell>
        </row>
        <row r="2826">
          <cell r="A2826" t="str">
            <v>05.001.0014-A</v>
          </cell>
          <cell r="B2826">
            <v>6.09</v>
          </cell>
        </row>
        <row r="2827">
          <cell r="A2827" t="str">
            <v>05.001.0015-0</v>
          </cell>
          <cell r="B2827">
            <v>13.72</v>
          </cell>
        </row>
        <row r="2828">
          <cell r="A2828" t="str">
            <v>05.001.0015-A</v>
          </cell>
          <cell r="B2828">
            <v>11.89</v>
          </cell>
        </row>
        <row r="2829">
          <cell r="A2829" t="str">
            <v>05.001.0016-0</v>
          </cell>
          <cell r="B2829">
            <v>19.12</v>
          </cell>
        </row>
        <row r="2830">
          <cell r="A2830" t="str">
            <v>05.001.0016-A</v>
          </cell>
          <cell r="B2830">
            <v>16.57</v>
          </cell>
        </row>
        <row r="2831">
          <cell r="A2831" t="str">
            <v>05.001.0017-0</v>
          </cell>
          <cell r="B2831">
            <v>18.27</v>
          </cell>
        </row>
        <row r="2832">
          <cell r="A2832" t="str">
            <v>05.001.0017-A</v>
          </cell>
          <cell r="B2832">
            <v>15.84</v>
          </cell>
        </row>
        <row r="2833">
          <cell r="A2833" t="str">
            <v>05.001.0018-0</v>
          </cell>
          <cell r="B2833">
            <v>9.84</v>
          </cell>
        </row>
        <row r="2834">
          <cell r="A2834" t="str">
            <v>05.001.0018-A</v>
          </cell>
          <cell r="B2834">
            <v>8.52</v>
          </cell>
        </row>
        <row r="2835">
          <cell r="A2835" t="str">
            <v>05.001.0019-0</v>
          </cell>
          <cell r="B2835">
            <v>52.02</v>
          </cell>
        </row>
        <row r="2836">
          <cell r="A2836" t="str">
            <v>05.001.0019-A</v>
          </cell>
          <cell r="B2836">
            <v>45.08</v>
          </cell>
        </row>
        <row r="2837">
          <cell r="A2837" t="str">
            <v>05.001.0020-0</v>
          </cell>
          <cell r="B2837">
            <v>8.58</v>
          </cell>
        </row>
        <row r="2838">
          <cell r="A2838" t="str">
            <v>05.001.0020-A</v>
          </cell>
          <cell r="B2838">
            <v>7.43</v>
          </cell>
        </row>
        <row r="2839">
          <cell r="A2839" t="str">
            <v>05.001.0021-0</v>
          </cell>
          <cell r="B2839">
            <v>21.08</v>
          </cell>
        </row>
        <row r="2840">
          <cell r="A2840" t="str">
            <v>05.001.0021-A</v>
          </cell>
          <cell r="B2840">
            <v>18.27</v>
          </cell>
        </row>
        <row r="2841">
          <cell r="A2841" t="str">
            <v>05.001.0022-0</v>
          </cell>
          <cell r="B2841">
            <v>21.08</v>
          </cell>
        </row>
        <row r="2842">
          <cell r="A2842" t="str">
            <v>05.001.0022-A</v>
          </cell>
          <cell r="B2842">
            <v>18.27</v>
          </cell>
        </row>
        <row r="2843">
          <cell r="A2843" t="str">
            <v>05.001.0023-0</v>
          </cell>
          <cell r="B2843">
            <v>72.01</v>
          </cell>
        </row>
        <row r="2844">
          <cell r="A2844" t="str">
            <v>05.001.0023-A</v>
          </cell>
          <cell r="B2844">
            <v>62.41</v>
          </cell>
        </row>
        <row r="2845">
          <cell r="A2845" t="str">
            <v>05.001.0024-0</v>
          </cell>
          <cell r="B2845">
            <v>88.01</v>
          </cell>
        </row>
        <row r="2846">
          <cell r="A2846" t="str">
            <v>05.001.0024-A</v>
          </cell>
          <cell r="B2846">
            <v>76.27</v>
          </cell>
        </row>
        <row r="2847">
          <cell r="A2847" t="str">
            <v>05.001.0025-0</v>
          </cell>
          <cell r="B2847">
            <v>139.97</v>
          </cell>
        </row>
        <row r="2848">
          <cell r="A2848" t="str">
            <v>05.001.0025-A</v>
          </cell>
          <cell r="B2848">
            <v>121.3</v>
          </cell>
        </row>
        <row r="2849">
          <cell r="A2849" t="str">
            <v>05.001.0027-0</v>
          </cell>
          <cell r="B2849">
            <v>326.89</v>
          </cell>
        </row>
        <row r="2850">
          <cell r="A2850" t="str">
            <v>05.001.0027-A</v>
          </cell>
          <cell r="B2850">
            <v>283.27</v>
          </cell>
        </row>
        <row r="2851">
          <cell r="A2851" t="str">
            <v>05.001.0031-0</v>
          </cell>
          <cell r="B2851">
            <v>21.08</v>
          </cell>
        </row>
        <row r="2852">
          <cell r="A2852" t="str">
            <v>05.001.0031-A</v>
          </cell>
          <cell r="B2852">
            <v>18.27</v>
          </cell>
        </row>
        <row r="2853">
          <cell r="A2853" t="str">
            <v>05.001.0033-0</v>
          </cell>
          <cell r="B2853">
            <v>266.3</v>
          </cell>
        </row>
        <row r="2854">
          <cell r="A2854" t="str">
            <v>05.001.0033-A</v>
          </cell>
          <cell r="B2854">
            <v>230.77</v>
          </cell>
        </row>
        <row r="2855">
          <cell r="A2855" t="str">
            <v>05.001.0035-0</v>
          </cell>
          <cell r="B2855">
            <v>6.18</v>
          </cell>
        </row>
        <row r="2856">
          <cell r="A2856" t="str">
            <v>05.001.0035-A</v>
          </cell>
          <cell r="B2856">
            <v>5.36</v>
          </cell>
        </row>
        <row r="2857">
          <cell r="A2857" t="str">
            <v>05.001.0039-0</v>
          </cell>
          <cell r="B2857">
            <v>11.24</v>
          </cell>
        </row>
        <row r="2858">
          <cell r="A2858" t="str">
            <v>05.001.0039-A</v>
          </cell>
          <cell r="B2858">
            <v>9.74</v>
          </cell>
        </row>
        <row r="2859">
          <cell r="A2859" t="str">
            <v>05.001.0040-0</v>
          </cell>
          <cell r="B2859">
            <v>6.69</v>
          </cell>
        </row>
        <row r="2860">
          <cell r="A2860" t="str">
            <v>05.001.0040-A</v>
          </cell>
          <cell r="B2860">
            <v>5.8</v>
          </cell>
        </row>
        <row r="2861">
          <cell r="A2861" t="str">
            <v>05.001.0041-0</v>
          </cell>
          <cell r="B2861">
            <v>12.22</v>
          </cell>
        </row>
        <row r="2862">
          <cell r="A2862" t="str">
            <v>05.001.0041-A</v>
          </cell>
          <cell r="B2862">
            <v>10.59</v>
          </cell>
        </row>
        <row r="2863">
          <cell r="A2863" t="str">
            <v>05.001.0042-0</v>
          </cell>
          <cell r="B2863">
            <v>8.57</v>
          </cell>
        </row>
        <row r="2864">
          <cell r="A2864" t="str">
            <v>05.001.0042-A</v>
          </cell>
          <cell r="B2864">
            <v>7.43</v>
          </cell>
        </row>
        <row r="2865">
          <cell r="A2865" t="str">
            <v>05.001.0043-0</v>
          </cell>
          <cell r="B2865">
            <v>14.74</v>
          </cell>
        </row>
        <row r="2866">
          <cell r="A2866" t="str">
            <v>05.001.0043-A</v>
          </cell>
          <cell r="B2866">
            <v>12.77</v>
          </cell>
        </row>
        <row r="2867">
          <cell r="A2867" t="str">
            <v>05.001.0044-0</v>
          </cell>
          <cell r="B2867">
            <v>11.41</v>
          </cell>
        </row>
        <row r="2868">
          <cell r="A2868" t="str">
            <v>05.001.0044-A</v>
          </cell>
          <cell r="B2868">
            <v>9.89</v>
          </cell>
        </row>
        <row r="2869">
          <cell r="A2869" t="str">
            <v>05.001.0045-0</v>
          </cell>
          <cell r="B2869">
            <v>10.13</v>
          </cell>
        </row>
        <row r="2870">
          <cell r="A2870" t="str">
            <v>05.001.0045-A</v>
          </cell>
          <cell r="B2870">
            <v>8.77</v>
          </cell>
        </row>
        <row r="2871">
          <cell r="A2871" t="str">
            <v>05.001.0046-0</v>
          </cell>
          <cell r="B2871">
            <v>7.09</v>
          </cell>
        </row>
        <row r="2872">
          <cell r="A2872" t="str">
            <v>05.001.0046-A</v>
          </cell>
          <cell r="B2872">
            <v>6.15</v>
          </cell>
        </row>
        <row r="2873">
          <cell r="A2873" t="str">
            <v>05.001.0047-0</v>
          </cell>
          <cell r="B2873">
            <v>10.95</v>
          </cell>
        </row>
        <row r="2874">
          <cell r="A2874" t="str">
            <v>05.001.0047-A</v>
          </cell>
          <cell r="B2874">
            <v>9.49</v>
          </cell>
        </row>
        <row r="2875">
          <cell r="A2875" t="str">
            <v>05.001.0048-0</v>
          </cell>
          <cell r="B2875">
            <v>9.22</v>
          </cell>
        </row>
        <row r="2876">
          <cell r="A2876" t="str">
            <v>05.001.0048-A</v>
          </cell>
          <cell r="B2876">
            <v>7.99</v>
          </cell>
        </row>
        <row r="2877">
          <cell r="A2877" t="str">
            <v>05.001.0049-0</v>
          </cell>
          <cell r="B2877">
            <v>25.12</v>
          </cell>
        </row>
        <row r="2878">
          <cell r="A2878" t="str">
            <v>05.001.0049-A</v>
          </cell>
          <cell r="B2878">
            <v>21.76</v>
          </cell>
        </row>
        <row r="2879">
          <cell r="A2879" t="str">
            <v>05.001.0050-0</v>
          </cell>
          <cell r="B2879">
            <v>28.53</v>
          </cell>
        </row>
        <row r="2880">
          <cell r="A2880" t="str">
            <v>05.001.0050-A</v>
          </cell>
          <cell r="B2880">
            <v>24.72</v>
          </cell>
        </row>
        <row r="2881">
          <cell r="A2881" t="str">
            <v>05.001.0051-0</v>
          </cell>
          <cell r="B2881">
            <v>57.06</v>
          </cell>
        </row>
        <row r="2882">
          <cell r="A2882" t="str">
            <v>05.001.0051-A</v>
          </cell>
          <cell r="B2882">
            <v>49.45</v>
          </cell>
        </row>
        <row r="2883">
          <cell r="A2883" t="str">
            <v>05.001.0052-0</v>
          </cell>
          <cell r="B2883">
            <v>26.15</v>
          </cell>
        </row>
        <row r="2884">
          <cell r="A2884" t="str">
            <v>05.001.0052-A</v>
          </cell>
          <cell r="B2884">
            <v>22.66</v>
          </cell>
        </row>
        <row r="2885">
          <cell r="A2885" t="str">
            <v>05.001.0055-0</v>
          </cell>
          <cell r="B2885">
            <v>9.84</v>
          </cell>
        </row>
        <row r="2886">
          <cell r="A2886" t="str">
            <v>05.001.0055-A</v>
          </cell>
          <cell r="B2886">
            <v>8.52</v>
          </cell>
        </row>
        <row r="2887">
          <cell r="A2887" t="str">
            <v>05.001.0056-0</v>
          </cell>
          <cell r="B2887">
            <v>2768.74</v>
          </cell>
        </row>
        <row r="2888">
          <cell r="A2888" t="str">
            <v>05.001.0056-A</v>
          </cell>
          <cell r="B2888">
            <v>2399.23</v>
          </cell>
        </row>
        <row r="2889">
          <cell r="A2889" t="str">
            <v>05.001.0057-0</v>
          </cell>
          <cell r="B2889">
            <v>83.06</v>
          </cell>
        </row>
        <row r="2890">
          <cell r="A2890" t="str">
            <v>05.001.0057-A</v>
          </cell>
          <cell r="B2890">
            <v>71.98</v>
          </cell>
        </row>
        <row r="2891">
          <cell r="A2891" t="str">
            <v>05.001.0058-0</v>
          </cell>
          <cell r="B2891">
            <v>138.67</v>
          </cell>
        </row>
        <row r="2892">
          <cell r="A2892" t="str">
            <v>05.001.0058-A</v>
          </cell>
          <cell r="B2892">
            <v>120.16</v>
          </cell>
        </row>
        <row r="2893">
          <cell r="A2893" t="str">
            <v>05.001.0059-0</v>
          </cell>
          <cell r="B2893">
            <v>14.76</v>
          </cell>
        </row>
        <row r="2894">
          <cell r="A2894" t="str">
            <v>05.001.0059-A</v>
          </cell>
          <cell r="B2894">
            <v>12.79</v>
          </cell>
        </row>
        <row r="2895">
          <cell r="A2895" t="str">
            <v>05.001.0060-0</v>
          </cell>
          <cell r="B2895">
            <v>7.73</v>
          </cell>
        </row>
        <row r="2896">
          <cell r="A2896" t="str">
            <v>05.001.0060-A</v>
          </cell>
          <cell r="B2896">
            <v>6.7</v>
          </cell>
        </row>
        <row r="2897">
          <cell r="A2897" t="str">
            <v>05.001.0061-0</v>
          </cell>
          <cell r="B2897">
            <v>16.87</v>
          </cell>
        </row>
        <row r="2898">
          <cell r="A2898" t="str">
            <v>05.001.0061-A</v>
          </cell>
          <cell r="B2898">
            <v>14.62</v>
          </cell>
        </row>
        <row r="2899">
          <cell r="A2899" t="str">
            <v>05.001.0062-0</v>
          </cell>
          <cell r="B2899">
            <v>4.92</v>
          </cell>
        </row>
        <row r="2900">
          <cell r="A2900" t="str">
            <v>05.001.0062-A</v>
          </cell>
          <cell r="B2900">
            <v>4.26</v>
          </cell>
        </row>
        <row r="2901">
          <cell r="A2901" t="str">
            <v>05.001.0063-0</v>
          </cell>
          <cell r="B2901">
            <v>17.57</v>
          </cell>
        </row>
        <row r="2902">
          <cell r="A2902" t="str">
            <v>05.001.0063-A</v>
          </cell>
          <cell r="B2902">
            <v>15.23</v>
          </cell>
        </row>
        <row r="2903">
          <cell r="A2903" t="str">
            <v>05.001.0064-0</v>
          </cell>
          <cell r="B2903">
            <v>29.52</v>
          </cell>
        </row>
        <row r="2904">
          <cell r="A2904" t="str">
            <v>05.001.0064-A</v>
          </cell>
          <cell r="B2904">
            <v>25.58</v>
          </cell>
        </row>
        <row r="2905">
          <cell r="A2905" t="str">
            <v>05.001.0065-0</v>
          </cell>
          <cell r="B2905">
            <v>6.32</v>
          </cell>
        </row>
        <row r="2906">
          <cell r="A2906" t="str">
            <v>05.001.0065-A</v>
          </cell>
          <cell r="B2906">
            <v>5.48</v>
          </cell>
        </row>
        <row r="2907">
          <cell r="A2907" t="str">
            <v>05.001.0066-0</v>
          </cell>
          <cell r="B2907">
            <v>18.98</v>
          </cell>
        </row>
        <row r="2908">
          <cell r="A2908" t="str">
            <v>05.001.0066-A</v>
          </cell>
          <cell r="B2908">
            <v>16.44</v>
          </cell>
        </row>
        <row r="2909">
          <cell r="A2909" t="str">
            <v>05.001.0067-0</v>
          </cell>
          <cell r="B2909">
            <v>14.05</v>
          </cell>
        </row>
        <row r="2910">
          <cell r="A2910" t="str">
            <v>05.001.0067-A</v>
          </cell>
          <cell r="B2910">
            <v>12.18</v>
          </cell>
        </row>
        <row r="2911">
          <cell r="A2911" t="str">
            <v>05.001.0068-0</v>
          </cell>
          <cell r="B2911">
            <v>28.11</v>
          </cell>
        </row>
        <row r="2912">
          <cell r="A2912" t="str">
            <v>05.001.0068-A</v>
          </cell>
          <cell r="B2912">
            <v>24.36</v>
          </cell>
        </row>
        <row r="2913">
          <cell r="A2913" t="str">
            <v>05.001.0069-0</v>
          </cell>
          <cell r="B2913">
            <v>12.65</v>
          </cell>
        </row>
        <row r="2914">
          <cell r="A2914" t="str">
            <v>05.001.0069-A</v>
          </cell>
          <cell r="B2914">
            <v>10.96</v>
          </cell>
        </row>
        <row r="2915">
          <cell r="A2915" t="str">
            <v>05.001.0070-0</v>
          </cell>
          <cell r="B2915">
            <v>4.92</v>
          </cell>
        </row>
        <row r="2916">
          <cell r="A2916" t="str">
            <v>05.001.0070-A</v>
          </cell>
          <cell r="B2916">
            <v>4.26</v>
          </cell>
        </row>
        <row r="2917">
          <cell r="A2917" t="str">
            <v>05.001.0071-0</v>
          </cell>
          <cell r="B2917">
            <v>48.59</v>
          </cell>
        </row>
        <row r="2918">
          <cell r="A2918" t="str">
            <v>05.001.0071-A</v>
          </cell>
          <cell r="B2918">
            <v>42.1</v>
          </cell>
        </row>
        <row r="2919">
          <cell r="A2919" t="str">
            <v>05.001.0072-0</v>
          </cell>
          <cell r="B2919">
            <v>2.81</v>
          </cell>
        </row>
        <row r="2920">
          <cell r="A2920" t="str">
            <v>05.001.0072-A</v>
          </cell>
          <cell r="B2920">
            <v>2.43</v>
          </cell>
        </row>
        <row r="2921">
          <cell r="A2921" t="str">
            <v>05.001.0073-0</v>
          </cell>
          <cell r="B2921">
            <v>4.92</v>
          </cell>
        </row>
        <row r="2922">
          <cell r="A2922" t="str">
            <v>05.001.0073-A</v>
          </cell>
          <cell r="B2922">
            <v>4.26</v>
          </cell>
        </row>
        <row r="2923">
          <cell r="A2923" t="str">
            <v>05.001.0074-0</v>
          </cell>
          <cell r="B2923">
            <v>4.21</v>
          </cell>
        </row>
        <row r="2924">
          <cell r="A2924" t="str">
            <v>05.001.0074-A</v>
          </cell>
          <cell r="B2924">
            <v>3.65</v>
          </cell>
        </row>
        <row r="2925">
          <cell r="A2925" t="str">
            <v>05.001.0075-0</v>
          </cell>
          <cell r="B2925">
            <v>9.84</v>
          </cell>
        </row>
        <row r="2926">
          <cell r="A2926" t="str">
            <v>05.001.0075-A</v>
          </cell>
          <cell r="B2926">
            <v>8.52</v>
          </cell>
        </row>
        <row r="2927">
          <cell r="A2927" t="str">
            <v>05.001.0076-0</v>
          </cell>
          <cell r="B2927">
            <v>7.02</v>
          </cell>
        </row>
        <row r="2928">
          <cell r="A2928" t="str">
            <v>05.001.0076-A</v>
          </cell>
          <cell r="B2928">
            <v>6.09</v>
          </cell>
        </row>
        <row r="2929">
          <cell r="A2929" t="str">
            <v>05.001.0077-0</v>
          </cell>
          <cell r="B2929">
            <v>47.55</v>
          </cell>
        </row>
        <row r="2930">
          <cell r="A2930" t="str">
            <v>05.001.0077-A</v>
          </cell>
          <cell r="B2930">
            <v>41.21</v>
          </cell>
        </row>
        <row r="2931">
          <cell r="A2931" t="str">
            <v>05.001.0078-0</v>
          </cell>
          <cell r="B2931">
            <v>1.75</v>
          </cell>
        </row>
        <row r="2932">
          <cell r="A2932" t="str">
            <v>05.001.0078-A</v>
          </cell>
          <cell r="B2932">
            <v>1.52</v>
          </cell>
        </row>
        <row r="2933">
          <cell r="A2933" t="str">
            <v>05.001.0079-0</v>
          </cell>
          <cell r="B2933">
            <v>5.27</v>
          </cell>
        </row>
        <row r="2934">
          <cell r="A2934" t="str">
            <v>05.001.0079-A</v>
          </cell>
          <cell r="B2934">
            <v>4.56</v>
          </cell>
        </row>
        <row r="2935">
          <cell r="A2935" t="str">
            <v>05.001.0080-0</v>
          </cell>
          <cell r="B2935">
            <v>11.24</v>
          </cell>
        </row>
        <row r="2936">
          <cell r="A2936" t="str">
            <v>05.001.0080-A</v>
          </cell>
          <cell r="B2936">
            <v>9.74</v>
          </cell>
        </row>
        <row r="2937">
          <cell r="A2937" t="str">
            <v>05.001.0081-0</v>
          </cell>
          <cell r="B2937">
            <v>0.98</v>
          </cell>
        </row>
        <row r="2938">
          <cell r="A2938" t="str">
            <v>05.001.0081-A</v>
          </cell>
          <cell r="B2938">
            <v>0.85</v>
          </cell>
        </row>
        <row r="2939">
          <cell r="A2939" t="str">
            <v>05.001.0082-0</v>
          </cell>
          <cell r="B2939">
            <v>9.84</v>
          </cell>
        </row>
        <row r="2940">
          <cell r="A2940" t="str">
            <v>05.001.0082-A</v>
          </cell>
          <cell r="B2940">
            <v>8.52</v>
          </cell>
        </row>
        <row r="2941">
          <cell r="A2941" t="str">
            <v>05.001.0083-0</v>
          </cell>
          <cell r="B2941">
            <v>7.02</v>
          </cell>
        </row>
        <row r="2942">
          <cell r="A2942" t="str">
            <v>05.001.0083-A</v>
          </cell>
          <cell r="B2942">
            <v>6.09</v>
          </cell>
        </row>
        <row r="2943">
          <cell r="A2943" t="str">
            <v>05.001.0084-0</v>
          </cell>
          <cell r="B2943">
            <v>7.73</v>
          </cell>
        </row>
        <row r="2944">
          <cell r="A2944" t="str">
            <v>05.001.0084-A</v>
          </cell>
          <cell r="B2944">
            <v>6.7</v>
          </cell>
        </row>
        <row r="2945">
          <cell r="A2945" t="str">
            <v>05.001.0085-0</v>
          </cell>
          <cell r="B2945">
            <v>32.33</v>
          </cell>
        </row>
        <row r="2946">
          <cell r="A2946" t="str">
            <v>05.001.0085-A</v>
          </cell>
          <cell r="B2946">
            <v>28.02</v>
          </cell>
        </row>
        <row r="2947">
          <cell r="A2947" t="str">
            <v>05.001.0086-0</v>
          </cell>
          <cell r="B2947">
            <v>21.08</v>
          </cell>
        </row>
        <row r="2948">
          <cell r="A2948" t="str">
            <v>05.001.0086-A</v>
          </cell>
          <cell r="B2948">
            <v>18.27</v>
          </cell>
        </row>
        <row r="2949">
          <cell r="A2949" t="str">
            <v>05.001.0087-0</v>
          </cell>
          <cell r="B2949">
            <v>2.81</v>
          </cell>
        </row>
        <row r="2950">
          <cell r="A2950" t="str">
            <v>05.001.0087-A</v>
          </cell>
          <cell r="B2950">
            <v>2.43</v>
          </cell>
        </row>
        <row r="2951">
          <cell r="A2951" t="str">
            <v>05.001.0088-0</v>
          </cell>
          <cell r="B2951">
            <v>7.73</v>
          </cell>
        </row>
        <row r="2952">
          <cell r="A2952" t="str">
            <v>05.001.0088-A</v>
          </cell>
          <cell r="B2952">
            <v>6.7</v>
          </cell>
        </row>
        <row r="2953">
          <cell r="A2953" t="str">
            <v>05.001.0089-0</v>
          </cell>
          <cell r="B2953">
            <v>7.73</v>
          </cell>
        </row>
        <row r="2954">
          <cell r="A2954" t="str">
            <v>05.001.0089-A</v>
          </cell>
          <cell r="B2954">
            <v>6.7</v>
          </cell>
        </row>
        <row r="2955">
          <cell r="A2955" t="str">
            <v>05.001.0090-0</v>
          </cell>
          <cell r="B2955">
            <v>6.32</v>
          </cell>
        </row>
        <row r="2956">
          <cell r="A2956" t="str">
            <v>05.001.0090-A</v>
          </cell>
          <cell r="B2956">
            <v>5.48</v>
          </cell>
        </row>
        <row r="2957">
          <cell r="A2957" t="str">
            <v>05.001.0095-0</v>
          </cell>
          <cell r="B2957">
            <v>1.4</v>
          </cell>
        </row>
        <row r="2958">
          <cell r="A2958" t="str">
            <v>05.001.0095-A</v>
          </cell>
          <cell r="B2958">
            <v>1.21</v>
          </cell>
        </row>
        <row r="2959">
          <cell r="A2959" t="str">
            <v>05.001.0100-0</v>
          </cell>
          <cell r="B2959">
            <v>29.6</v>
          </cell>
        </row>
        <row r="2960">
          <cell r="A2960" t="str">
            <v>05.001.0100-A</v>
          </cell>
          <cell r="B2960">
            <v>25.65</v>
          </cell>
        </row>
        <row r="2961">
          <cell r="A2961" t="str">
            <v>05.001.0105-0</v>
          </cell>
          <cell r="B2961">
            <v>30.58</v>
          </cell>
        </row>
        <row r="2962">
          <cell r="A2962" t="str">
            <v>05.001.0105-A</v>
          </cell>
          <cell r="B2962">
            <v>26.49</v>
          </cell>
        </row>
        <row r="2963">
          <cell r="A2963" t="str">
            <v>05.001.0106-0</v>
          </cell>
          <cell r="B2963">
            <v>33.22</v>
          </cell>
        </row>
        <row r="2964">
          <cell r="A2964" t="str">
            <v>05.001.0106-A</v>
          </cell>
          <cell r="B2964">
            <v>28.78</v>
          </cell>
        </row>
        <row r="2965">
          <cell r="A2965" t="str">
            <v>05.001.0123-0</v>
          </cell>
          <cell r="B2965">
            <v>17.71</v>
          </cell>
        </row>
        <row r="2966">
          <cell r="A2966" t="str">
            <v>05.001.0123-A</v>
          </cell>
          <cell r="B2966">
            <v>15.35</v>
          </cell>
        </row>
        <row r="2967">
          <cell r="A2967" t="str">
            <v>05.001.0124-0</v>
          </cell>
          <cell r="B2967">
            <v>0.23</v>
          </cell>
        </row>
        <row r="2968">
          <cell r="A2968" t="str">
            <v>05.001.0124-A</v>
          </cell>
          <cell r="B2968">
            <v>0.2</v>
          </cell>
        </row>
        <row r="2969">
          <cell r="A2969" t="str">
            <v>05.001.0125-0</v>
          </cell>
          <cell r="B2969">
            <v>35.84</v>
          </cell>
        </row>
        <row r="2970">
          <cell r="A2970" t="str">
            <v>05.001.0125-A</v>
          </cell>
          <cell r="B2970">
            <v>31.05</v>
          </cell>
        </row>
        <row r="2971">
          <cell r="A2971" t="str">
            <v>05.001.0126-0</v>
          </cell>
          <cell r="B2971">
            <v>72.01</v>
          </cell>
        </row>
        <row r="2972">
          <cell r="A2972" t="str">
            <v>05.001.0126-A</v>
          </cell>
          <cell r="B2972">
            <v>62.4</v>
          </cell>
        </row>
        <row r="2973">
          <cell r="A2973" t="str">
            <v>05.001.0127-0</v>
          </cell>
          <cell r="B2973">
            <v>175.85</v>
          </cell>
        </row>
        <row r="2974">
          <cell r="A2974" t="str">
            <v>05.001.0127-A</v>
          </cell>
          <cell r="B2974">
            <v>152.38</v>
          </cell>
        </row>
        <row r="2975">
          <cell r="A2975" t="str">
            <v>05.001.0128-0</v>
          </cell>
          <cell r="B2975">
            <v>81.9</v>
          </cell>
        </row>
        <row r="2976">
          <cell r="A2976" t="str">
            <v>05.001.0128-A</v>
          </cell>
          <cell r="B2976">
            <v>71.32</v>
          </cell>
        </row>
        <row r="2977">
          <cell r="A2977" t="str">
            <v>05.001.0130-0</v>
          </cell>
          <cell r="B2977">
            <v>12.86</v>
          </cell>
        </row>
        <row r="2978">
          <cell r="A2978" t="str">
            <v>05.001.0130-A</v>
          </cell>
          <cell r="B2978">
            <v>11.14</v>
          </cell>
        </row>
        <row r="2979">
          <cell r="A2979" t="str">
            <v>05.001.0131-0</v>
          </cell>
          <cell r="B2979">
            <v>10.04</v>
          </cell>
        </row>
        <row r="2980">
          <cell r="A2980" t="str">
            <v>05.001.0131-A</v>
          </cell>
          <cell r="B2980">
            <v>8.7</v>
          </cell>
        </row>
        <row r="2981">
          <cell r="A2981" t="str">
            <v>05.001.0132-0</v>
          </cell>
          <cell r="B2981">
            <v>2.1</v>
          </cell>
        </row>
        <row r="2982">
          <cell r="A2982" t="str">
            <v>05.001.0132-A</v>
          </cell>
          <cell r="B2982">
            <v>1.82</v>
          </cell>
        </row>
        <row r="2983">
          <cell r="A2983" t="str">
            <v>05.001.0133-0</v>
          </cell>
          <cell r="B2983">
            <v>24.47</v>
          </cell>
        </row>
        <row r="2984">
          <cell r="A2984" t="str">
            <v>05.001.0133-A</v>
          </cell>
          <cell r="B2984">
            <v>21.21</v>
          </cell>
        </row>
        <row r="2985">
          <cell r="A2985" t="str">
            <v>05.001.0134-0</v>
          </cell>
          <cell r="B2985">
            <v>19.89</v>
          </cell>
        </row>
        <row r="2986">
          <cell r="A2986" t="str">
            <v>05.001.0134-A</v>
          </cell>
          <cell r="B2986">
            <v>17.23</v>
          </cell>
        </row>
        <row r="2987">
          <cell r="A2987" t="str">
            <v>05.001.0135-0</v>
          </cell>
          <cell r="B2987">
            <v>21.08</v>
          </cell>
        </row>
        <row r="2988">
          <cell r="A2988" t="str">
            <v>05.001.0135-A</v>
          </cell>
          <cell r="B2988">
            <v>18.27</v>
          </cell>
        </row>
        <row r="2989">
          <cell r="A2989" t="str">
            <v>05.001.0136-0</v>
          </cell>
          <cell r="B2989">
            <v>9.13</v>
          </cell>
        </row>
        <row r="2990">
          <cell r="A2990" t="str">
            <v>05.001.0136-A</v>
          </cell>
          <cell r="B2990">
            <v>7.92</v>
          </cell>
        </row>
        <row r="2991">
          <cell r="A2991" t="str">
            <v>05.001.0137-0</v>
          </cell>
          <cell r="B2991">
            <v>12.65</v>
          </cell>
        </row>
        <row r="2992">
          <cell r="A2992" t="str">
            <v>05.001.0137-A</v>
          </cell>
          <cell r="B2992">
            <v>10.96</v>
          </cell>
        </row>
        <row r="2993">
          <cell r="A2993" t="str">
            <v>05.001.0138-0</v>
          </cell>
          <cell r="B2993">
            <v>4.85</v>
          </cell>
        </row>
        <row r="2994">
          <cell r="A2994" t="str">
            <v>05.001.0138-A</v>
          </cell>
          <cell r="B2994">
            <v>4.21</v>
          </cell>
        </row>
        <row r="2995">
          <cell r="A2995" t="str">
            <v>05.001.0141-0</v>
          </cell>
          <cell r="B2995">
            <v>18.27</v>
          </cell>
        </row>
        <row r="2996">
          <cell r="A2996" t="str">
            <v>05.001.0141-A</v>
          </cell>
          <cell r="B2996">
            <v>15.84</v>
          </cell>
        </row>
        <row r="2997">
          <cell r="A2997" t="str">
            <v>05.001.0142-0</v>
          </cell>
          <cell r="B2997">
            <v>15.46</v>
          </cell>
        </row>
        <row r="2998">
          <cell r="A2998" t="str">
            <v>05.001.0142-A</v>
          </cell>
          <cell r="B2998">
            <v>13.4</v>
          </cell>
        </row>
        <row r="2999">
          <cell r="A2999" t="str">
            <v>05.001.0143-0</v>
          </cell>
          <cell r="B2999">
            <v>7.02</v>
          </cell>
        </row>
        <row r="3000">
          <cell r="A3000" t="str">
            <v>05.001.0143-A</v>
          </cell>
          <cell r="B3000">
            <v>6.09</v>
          </cell>
        </row>
        <row r="3001">
          <cell r="A3001" t="str">
            <v>05.001.0144-0</v>
          </cell>
          <cell r="B3001">
            <v>4.85</v>
          </cell>
        </row>
        <row r="3002">
          <cell r="A3002" t="str">
            <v>05.001.0144-A</v>
          </cell>
          <cell r="B3002">
            <v>4.21</v>
          </cell>
        </row>
        <row r="3003">
          <cell r="A3003" t="str">
            <v>05.001.0145-0</v>
          </cell>
          <cell r="B3003">
            <v>16.74</v>
          </cell>
        </row>
        <row r="3004">
          <cell r="A3004" t="str">
            <v>05.001.0145-A</v>
          </cell>
          <cell r="B3004">
            <v>14.51</v>
          </cell>
        </row>
        <row r="3005">
          <cell r="A3005" t="str">
            <v>05.001.0146-0</v>
          </cell>
          <cell r="B3005">
            <v>33.49</v>
          </cell>
        </row>
        <row r="3006">
          <cell r="A3006" t="str">
            <v>05.001.0146-A</v>
          </cell>
          <cell r="B3006">
            <v>29.02</v>
          </cell>
        </row>
        <row r="3007">
          <cell r="A3007" t="str">
            <v>05.001.0147-0</v>
          </cell>
          <cell r="B3007">
            <v>14.05</v>
          </cell>
        </row>
        <row r="3008">
          <cell r="A3008" t="str">
            <v>05.001.0147-A</v>
          </cell>
          <cell r="B3008">
            <v>12.18</v>
          </cell>
        </row>
        <row r="3009">
          <cell r="A3009" t="str">
            <v>05.001.0148-0</v>
          </cell>
          <cell r="B3009">
            <v>4.63</v>
          </cell>
        </row>
        <row r="3010">
          <cell r="A3010" t="str">
            <v>05.001.0148-A</v>
          </cell>
          <cell r="B3010">
            <v>4.02</v>
          </cell>
        </row>
        <row r="3011">
          <cell r="A3011" t="str">
            <v>05.001.0149-0</v>
          </cell>
          <cell r="B3011">
            <v>5.62</v>
          </cell>
        </row>
        <row r="3012">
          <cell r="A3012" t="str">
            <v>05.001.0149-A</v>
          </cell>
          <cell r="B3012">
            <v>4.87</v>
          </cell>
        </row>
        <row r="3013">
          <cell r="A3013" t="str">
            <v>05.001.0155-0</v>
          </cell>
          <cell r="B3013">
            <v>285.33</v>
          </cell>
        </row>
        <row r="3014">
          <cell r="A3014" t="str">
            <v>05.001.0155-A</v>
          </cell>
          <cell r="B3014">
            <v>247.26</v>
          </cell>
        </row>
        <row r="3015">
          <cell r="A3015" t="str">
            <v>05.001.0158-0</v>
          </cell>
          <cell r="B3015">
            <v>140.59</v>
          </cell>
        </row>
        <row r="3016">
          <cell r="A3016" t="str">
            <v>05.001.0158-A</v>
          </cell>
          <cell r="B3016">
            <v>121.84</v>
          </cell>
        </row>
        <row r="3017">
          <cell r="A3017" t="str">
            <v>05.001.0160-0</v>
          </cell>
          <cell r="B3017">
            <v>1.86</v>
          </cell>
        </row>
        <row r="3018">
          <cell r="A3018" t="str">
            <v>05.001.0160-A</v>
          </cell>
          <cell r="B3018">
            <v>1.62</v>
          </cell>
        </row>
        <row r="3019">
          <cell r="A3019" t="str">
            <v>05.001.0162-0</v>
          </cell>
          <cell r="B3019">
            <v>56.23</v>
          </cell>
        </row>
        <row r="3020">
          <cell r="A3020" t="str">
            <v>05.001.0162-A</v>
          </cell>
          <cell r="B3020">
            <v>48.73</v>
          </cell>
        </row>
        <row r="3021">
          <cell r="A3021" t="str">
            <v>05.001.0163-0</v>
          </cell>
          <cell r="B3021">
            <v>52.45</v>
          </cell>
        </row>
        <row r="3022">
          <cell r="A3022" t="str">
            <v>05.001.0163-A</v>
          </cell>
          <cell r="B3022">
            <v>45.45</v>
          </cell>
        </row>
        <row r="3023">
          <cell r="A3023" t="str">
            <v>05.001.0164-0</v>
          </cell>
          <cell r="B3023">
            <v>28.47</v>
          </cell>
        </row>
        <row r="3024">
          <cell r="A3024" t="str">
            <v>05.001.0164-A</v>
          </cell>
          <cell r="B3024">
            <v>24.67</v>
          </cell>
        </row>
        <row r="3025">
          <cell r="A3025" t="str">
            <v>05.001.0168-0</v>
          </cell>
          <cell r="B3025">
            <v>5.06</v>
          </cell>
        </row>
        <row r="3026">
          <cell r="A3026" t="str">
            <v>05.001.0168-A</v>
          </cell>
          <cell r="B3026">
            <v>4.38</v>
          </cell>
        </row>
        <row r="3027">
          <cell r="A3027" t="str">
            <v>05.001.0169-0</v>
          </cell>
          <cell r="B3027">
            <v>83.28</v>
          </cell>
        </row>
        <row r="3028">
          <cell r="A3028" t="str">
            <v>05.001.0169-A</v>
          </cell>
          <cell r="B3028">
            <v>74.19</v>
          </cell>
        </row>
        <row r="3029">
          <cell r="A3029" t="str">
            <v>05.001.0170-0</v>
          </cell>
          <cell r="B3029">
            <v>16.16</v>
          </cell>
        </row>
        <row r="3030">
          <cell r="A3030" t="str">
            <v>05.001.0170-A</v>
          </cell>
          <cell r="B3030">
            <v>14.01</v>
          </cell>
        </row>
        <row r="3031">
          <cell r="A3031" t="str">
            <v>05.001.0171-0</v>
          </cell>
          <cell r="B3031">
            <v>19.68</v>
          </cell>
        </row>
        <row r="3032">
          <cell r="A3032" t="str">
            <v>05.001.0171-A</v>
          </cell>
          <cell r="B3032">
            <v>17.05</v>
          </cell>
        </row>
        <row r="3033">
          <cell r="A3033" t="str">
            <v>05.001.0172-0</v>
          </cell>
          <cell r="B3033">
            <v>23.19</v>
          </cell>
        </row>
        <row r="3034">
          <cell r="A3034" t="str">
            <v>05.001.0172-A</v>
          </cell>
          <cell r="B3034">
            <v>20.1</v>
          </cell>
        </row>
        <row r="3035">
          <cell r="A3035" t="str">
            <v>05.001.0173-0</v>
          </cell>
          <cell r="B3035">
            <v>33.03</v>
          </cell>
        </row>
        <row r="3036">
          <cell r="A3036" t="str">
            <v>05.001.0173-A</v>
          </cell>
          <cell r="B3036">
            <v>28.63</v>
          </cell>
        </row>
        <row r="3037">
          <cell r="A3037" t="str">
            <v>05.001.0177-0</v>
          </cell>
          <cell r="B3037">
            <v>40.77</v>
          </cell>
        </row>
        <row r="3038">
          <cell r="A3038" t="str">
            <v>05.001.0177-A</v>
          </cell>
          <cell r="B3038">
            <v>35.33</v>
          </cell>
        </row>
        <row r="3039">
          <cell r="A3039" t="str">
            <v>05.001.0178-0</v>
          </cell>
          <cell r="B3039">
            <v>52.02</v>
          </cell>
        </row>
        <row r="3040">
          <cell r="A3040" t="str">
            <v>05.001.0178-A</v>
          </cell>
          <cell r="B3040">
            <v>45.08</v>
          </cell>
        </row>
        <row r="3041">
          <cell r="A3041" t="str">
            <v>05.001.0179-0</v>
          </cell>
          <cell r="B3041">
            <v>68.18</v>
          </cell>
        </row>
        <row r="3042">
          <cell r="A3042" t="str">
            <v>05.001.0179-A</v>
          </cell>
          <cell r="B3042">
            <v>59.09</v>
          </cell>
        </row>
        <row r="3043">
          <cell r="A3043" t="str">
            <v>05.001.0182-0</v>
          </cell>
          <cell r="B3043">
            <v>0.77</v>
          </cell>
        </row>
        <row r="3044">
          <cell r="A3044" t="str">
            <v>05.001.0182-A</v>
          </cell>
          <cell r="B3044">
            <v>0.67</v>
          </cell>
        </row>
        <row r="3045">
          <cell r="A3045" t="str">
            <v>05.001.0183-0</v>
          </cell>
          <cell r="B3045">
            <v>0.56</v>
          </cell>
        </row>
        <row r="3046">
          <cell r="A3046" t="str">
            <v>05.001.0183-A</v>
          </cell>
          <cell r="B3046">
            <v>0.48</v>
          </cell>
        </row>
        <row r="3047">
          <cell r="A3047" t="str">
            <v>05.001.0185-0</v>
          </cell>
          <cell r="B3047">
            <v>1.26</v>
          </cell>
        </row>
        <row r="3048">
          <cell r="A3048" t="str">
            <v>05.001.0185-A</v>
          </cell>
          <cell r="B3048">
            <v>1.09</v>
          </cell>
        </row>
        <row r="3049">
          <cell r="A3049" t="str">
            <v>05.001.0186-0</v>
          </cell>
          <cell r="B3049">
            <v>0.84</v>
          </cell>
        </row>
        <row r="3050">
          <cell r="A3050" t="str">
            <v>05.001.0186-A</v>
          </cell>
          <cell r="B3050">
            <v>0.73</v>
          </cell>
        </row>
        <row r="3051">
          <cell r="A3051" t="str">
            <v>05.001.0187-0</v>
          </cell>
          <cell r="B3051">
            <v>19.4</v>
          </cell>
        </row>
        <row r="3052">
          <cell r="A3052" t="str">
            <v>05.001.0187-A</v>
          </cell>
          <cell r="B3052">
            <v>16.81</v>
          </cell>
        </row>
        <row r="3053">
          <cell r="A3053" t="str">
            <v>05.001.0188-0</v>
          </cell>
          <cell r="B3053">
            <v>0.21</v>
          </cell>
        </row>
        <row r="3054">
          <cell r="A3054" t="str">
            <v>05.001.0188-A</v>
          </cell>
          <cell r="B3054">
            <v>0.18</v>
          </cell>
        </row>
        <row r="3055">
          <cell r="A3055" t="str">
            <v>05.001.0189-0</v>
          </cell>
          <cell r="B3055">
            <v>0.14</v>
          </cell>
        </row>
        <row r="3056">
          <cell r="A3056" t="str">
            <v>05.001.0189-A</v>
          </cell>
          <cell r="B3056">
            <v>0.12</v>
          </cell>
        </row>
        <row r="3057">
          <cell r="A3057" t="str">
            <v>05.001.0195-0</v>
          </cell>
          <cell r="B3057">
            <v>21.08</v>
          </cell>
        </row>
        <row r="3058">
          <cell r="A3058" t="str">
            <v>05.001.0195-A</v>
          </cell>
          <cell r="B3058">
            <v>18.27</v>
          </cell>
        </row>
        <row r="3059">
          <cell r="A3059" t="str">
            <v>05.001.0196-0</v>
          </cell>
          <cell r="B3059">
            <v>16.16</v>
          </cell>
        </row>
        <row r="3060">
          <cell r="A3060" t="str">
            <v>05.001.0196-A</v>
          </cell>
          <cell r="B3060">
            <v>14.01</v>
          </cell>
        </row>
        <row r="3061">
          <cell r="A3061" t="str">
            <v>05.001.0205-0</v>
          </cell>
          <cell r="B3061">
            <v>0.94</v>
          </cell>
        </row>
        <row r="3062">
          <cell r="A3062" t="str">
            <v>05.001.0205-A</v>
          </cell>
          <cell r="B3062">
            <v>0.81</v>
          </cell>
        </row>
        <row r="3063">
          <cell r="A3063" t="str">
            <v>05.001.0206-0</v>
          </cell>
          <cell r="B3063">
            <v>0.7</v>
          </cell>
        </row>
        <row r="3064">
          <cell r="A3064" t="str">
            <v>05.001.0206-A</v>
          </cell>
          <cell r="B3064">
            <v>0.6</v>
          </cell>
        </row>
        <row r="3065">
          <cell r="A3065" t="str">
            <v>05.001.0250-0</v>
          </cell>
          <cell r="B3065">
            <v>28.11</v>
          </cell>
        </row>
        <row r="3066">
          <cell r="A3066" t="str">
            <v>05.001.0250-A</v>
          </cell>
          <cell r="B3066">
            <v>24.36</v>
          </cell>
        </row>
        <row r="3067">
          <cell r="A3067" t="str">
            <v>05.001.0300-0</v>
          </cell>
          <cell r="B3067">
            <v>103.03</v>
          </cell>
        </row>
        <row r="3068">
          <cell r="A3068" t="str">
            <v>05.001.0300-A</v>
          </cell>
          <cell r="B3068">
            <v>95.78</v>
          </cell>
        </row>
        <row r="3069">
          <cell r="A3069" t="str">
            <v>05.001.0301-0</v>
          </cell>
          <cell r="B3069">
            <v>86.25</v>
          </cell>
        </row>
        <row r="3070">
          <cell r="A3070" t="str">
            <v>05.001.0301-A</v>
          </cell>
          <cell r="B3070">
            <v>79.95</v>
          </cell>
        </row>
        <row r="3071">
          <cell r="A3071" t="str">
            <v>05.001.0305-0</v>
          </cell>
          <cell r="B3071">
            <v>84.35</v>
          </cell>
        </row>
        <row r="3072">
          <cell r="A3072" t="str">
            <v>05.001.0305-A</v>
          </cell>
          <cell r="B3072">
            <v>73.1</v>
          </cell>
        </row>
        <row r="3073">
          <cell r="A3073" t="str">
            <v>05.001.0310-0</v>
          </cell>
          <cell r="B3073">
            <v>34.49</v>
          </cell>
        </row>
        <row r="3074">
          <cell r="A3074" t="str">
            <v>05.001.0310-A</v>
          </cell>
          <cell r="B3074">
            <v>29.89</v>
          </cell>
        </row>
        <row r="3075">
          <cell r="A3075" t="str">
            <v>05.001.0315-0</v>
          </cell>
          <cell r="B3075">
            <v>55.58</v>
          </cell>
        </row>
        <row r="3076">
          <cell r="A3076" t="str">
            <v>05.001.0315-A</v>
          </cell>
          <cell r="B3076">
            <v>48.17</v>
          </cell>
        </row>
        <row r="3077">
          <cell r="A3077" t="str">
            <v>05.001.0320-0</v>
          </cell>
          <cell r="B3077">
            <v>140.59</v>
          </cell>
        </row>
        <row r="3078">
          <cell r="A3078" t="str">
            <v>05.001.0320-A</v>
          </cell>
          <cell r="B3078">
            <v>121.84</v>
          </cell>
        </row>
        <row r="3079">
          <cell r="A3079" t="str">
            <v>05.001.0325-0</v>
          </cell>
          <cell r="B3079">
            <v>2.1</v>
          </cell>
        </row>
        <row r="3080">
          <cell r="A3080" t="str">
            <v>05.001.0325-A</v>
          </cell>
          <cell r="B3080">
            <v>1.82</v>
          </cell>
        </row>
        <row r="3081">
          <cell r="A3081" t="str">
            <v>05.001.0350-0</v>
          </cell>
          <cell r="B3081">
            <v>9.93</v>
          </cell>
        </row>
        <row r="3082">
          <cell r="A3082" t="str">
            <v>05.001.0350-A</v>
          </cell>
          <cell r="B3082">
            <v>8.61</v>
          </cell>
        </row>
        <row r="3083">
          <cell r="A3083" t="str">
            <v>05.001.0360-0</v>
          </cell>
          <cell r="B3083">
            <v>4.91</v>
          </cell>
        </row>
        <row r="3084">
          <cell r="A3084" t="str">
            <v>05.001.0360-A</v>
          </cell>
          <cell r="B3084">
            <v>4.25</v>
          </cell>
        </row>
        <row r="3085">
          <cell r="A3085" t="str">
            <v>05.001.0365-0</v>
          </cell>
          <cell r="B3085">
            <v>6.55</v>
          </cell>
        </row>
        <row r="3086">
          <cell r="A3086" t="str">
            <v>05.001.0365-A</v>
          </cell>
          <cell r="B3086">
            <v>5.67</v>
          </cell>
        </row>
        <row r="3087">
          <cell r="A3087" t="str">
            <v>05.001.0366-0</v>
          </cell>
          <cell r="B3087">
            <v>4.58</v>
          </cell>
        </row>
        <row r="3088">
          <cell r="A3088" t="str">
            <v>05.001.0366-A</v>
          </cell>
          <cell r="B3088">
            <v>3.97</v>
          </cell>
        </row>
        <row r="3089">
          <cell r="A3089" t="str">
            <v>05.001.0370-0</v>
          </cell>
          <cell r="B3089">
            <v>9.17</v>
          </cell>
        </row>
        <row r="3090">
          <cell r="A3090" t="str">
            <v>05.001.0370-A</v>
          </cell>
          <cell r="B3090">
            <v>7.94</v>
          </cell>
        </row>
        <row r="3091">
          <cell r="A3091" t="str">
            <v>05.001.0375-0</v>
          </cell>
          <cell r="B3091">
            <v>2.75</v>
          </cell>
        </row>
        <row r="3092">
          <cell r="A3092" t="str">
            <v>05.001.0375-A</v>
          </cell>
          <cell r="B3092">
            <v>2.38</v>
          </cell>
        </row>
        <row r="3093">
          <cell r="A3093" t="str">
            <v>05.001.0380-0</v>
          </cell>
          <cell r="B3093">
            <v>4.09</v>
          </cell>
        </row>
        <row r="3094">
          <cell r="A3094" t="str">
            <v>05.001.0380-A</v>
          </cell>
          <cell r="B3094">
            <v>3.54</v>
          </cell>
        </row>
        <row r="3095">
          <cell r="A3095" t="str">
            <v>05.001.0385-0</v>
          </cell>
          <cell r="B3095">
            <v>5.73</v>
          </cell>
        </row>
        <row r="3096">
          <cell r="A3096" t="str">
            <v>05.001.0385-A</v>
          </cell>
          <cell r="B3096">
            <v>4.96</v>
          </cell>
        </row>
        <row r="3097">
          <cell r="A3097" t="str">
            <v>05.001.0386-0</v>
          </cell>
          <cell r="B3097">
            <v>4.91</v>
          </cell>
        </row>
        <row r="3098">
          <cell r="A3098" t="str">
            <v>05.001.0386-A</v>
          </cell>
          <cell r="B3098">
            <v>4.25</v>
          </cell>
        </row>
        <row r="3099">
          <cell r="A3099" t="str">
            <v>05.001.0387-0</v>
          </cell>
          <cell r="B3099">
            <v>4.91</v>
          </cell>
        </row>
        <row r="3100">
          <cell r="A3100" t="str">
            <v>05.001.0387-A</v>
          </cell>
          <cell r="B3100">
            <v>4.25</v>
          </cell>
        </row>
        <row r="3101">
          <cell r="A3101" t="str">
            <v>05.001.0388-0</v>
          </cell>
          <cell r="B3101">
            <v>11.13</v>
          </cell>
        </row>
        <row r="3102">
          <cell r="A3102" t="str">
            <v>05.001.0388-A</v>
          </cell>
          <cell r="B3102">
            <v>9.65</v>
          </cell>
        </row>
        <row r="3103">
          <cell r="A3103" t="str">
            <v>05.001.0389-0</v>
          </cell>
          <cell r="B3103">
            <v>9.82</v>
          </cell>
        </row>
        <row r="3104">
          <cell r="A3104" t="str">
            <v>05.001.0389-A</v>
          </cell>
          <cell r="B3104">
            <v>8.51</v>
          </cell>
        </row>
        <row r="3105">
          <cell r="A3105" t="str">
            <v>05.001.0391-0</v>
          </cell>
          <cell r="B3105">
            <v>9.17</v>
          </cell>
        </row>
        <row r="3106">
          <cell r="A3106" t="str">
            <v>05.001.0391-A</v>
          </cell>
          <cell r="B3106">
            <v>7.94</v>
          </cell>
        </row>
        <row r="3107">
          <cell r="A3107" t="str">
            <v>05.001.0392-0</v>
          </cell>
          <cell r="B3107">
            <v>6.55</v>
          </cell>
        </row>
        <row r="3108">
          <cell r="A3108" t="str">
            <v>05.001.0392-A</v>
          </cell>
          <cell r="B3108">
            <v>5.67</v>
          </cell>
        </row>
        <row r="3109">
          <cell r="A3109" t="str">
            <v>05.001.0393-0</v>
          </cell>
          <cell r="B3109">
            <v>4.58</v>
          </cell>
        </row>
        <row r="3110">
          <cell r="A3110" t="str">
            <v>05.001.0393-A</v>
          </cell>
          <cell r="B3110">
            <v>3.97</v>
          </cell>
        </row>
        <row r="3111">
          <cell r="A3111" t="str">
            <v>05.001.0400-0</v>
          </cell>
          <cell r="B3111">
            <v>1.54</v>
          </cell>
        </row>
        <row r="3112">
          <cell r="A3112" t="str">
            <v>05.001.0400-A</v>
          </cell>
          <cell r="B3112">
            <v>1.34</v>
          </cell>
        </row>
        <row r="3113">
          <cell r="A3113" t="str">
            <v>05.001.0402-0</v>
          </cell>
          <cell r="B3113">
            <v>20.38</v>
          </cell>
        </row>
        <row r="3114">
          <cell r="A3114" t="str">
            <v>05.001.0402-A</v>
          </cell>
          <cell r="B3114">
            <v>17.66</v>
          </cell>
        </row>
        <row r="3115">
          <cell r="A3115" t="str">
            <v>05.001.0405-0</v>
          </cell>
          <cell r="B3115">
            <v>56.23</v>
          </cell>
        </row>
        <row r="3116">
          <cell r="A3116" t="str">
            <v>05.001.0405-A</v>
          </cell>
          <cell r="B3116">
            <v>48.73</v>
          </cell>
        </row>
        <row r="3117">
          <cell r="A3117" t="str">
            <v>05.001.0410-0</v>
          </cell>
          <cell r="B3117">
            <v>5.73</v>
          </cell>
        </row>
        <row r="3118">
          <cell r="A3118" t="str">
            <v>05.001.0410-A</v>
          </cell>
          <cell r="B3118">
            <v>4.96</v>
          </cell>
        </row>
        <row r="3119">
          <cell r="A3119" t="str">
            <v>05.001.0415-0</v>
          </cell>
          <cell r="B3119">
            <v>6.22</v>
          </cell>
        </row>
        <row r="3120">
          <cell r="A3120" t="str">
            <v>05.001.0415-A</v>
          </cell>
          <cell r="B3120">
            <v>5.39</v>
          </cell>
        </row>
        <row r="3121">
          <cell r="A3121" t="str">
            <v>05.001.0450-0</v>
          </cell>
          <cell r="B3121">
            <v>258.79</v>
          </cell>
        </row>
        <row r="3122">
          <cell r="A3122" t="str">
            <v>05.001.0450-A</v>
          </cell>
          <cell r="B3122">
            <v>224.75</v>
          </cell>
        </row>
        <row r="3123">
          <cell r="A3123" t="str">
            <v>05.001.0455-0</v>
          </cell>
          <cell r="B3123">
            <v>388.18</v>
          </cell>
        </row>
        <row r="3124">
          <cell r="A3124" t="str">
            <v>05.001.0455-A</v>
          </cell>
          <cell r="B3124">
            <v>337.13</v>
          </cell>
        </row>
        <row r="3125">
          <cell r="A3125" t="str">
            <v>05.001.0460-0</v>
          </cell>
          <cell r="B3125">
            <v>564</v>
          </cell>
        </row>
        <row r="3126">
          <cell r="A3126" t="str">
            <v>05.001.0460-A</v>
          </cell>
          <cell r="B3126">
            <v>489.84</v>
          </cell>
        </row>
        <row r="3127">
          <cell r="A3127" t="str">
            <v>05.001.0465-0</v>
          </cell>
          <cell r="B3127">
            <v>776.36</v>
          </cell>
        </row>
        <row r="3128">
          <cell r="A3128" t="str">
            <v>05.001.0465-A</v>
          </cell>
          <cell r="B3128">
            <v>674.26</v>
          </cell>
        </row>
        <row r="3129">
          <cell r="A3129" t="str">
            <v>05.001.0600-0</v>
          </cell>
          <cell r="B3129">
            <v>19.43</v>
          </cell>
        </row>
        <row r="3130">
          <cell r="A3130" t="str">
            <v>05.001.0600-A</v>
          </cell>
          <cell r="B3130">
            <v>16.84</v>
          </cell>
        </row>
        <row r="3131">
          <cell r="A3131" t="str">
            <v>05.001.0601-0</v>
          </cell>
          <cell r="B3131">
            <v>48.22</v>
          </cell>
        </row>
        <row r="3132">
          <cell r="A3132" t="str">
            <v>05.001.0601-A</v>
          </cell>
          <cell r="B3132">
            <v>41.78</v>
          </cell>
        </row>
        <row r="3133">
          <cell r="A3133" t="str">
            <v>05.001.0602-0</v>
          </cell>
          <cell r="B3133">
            <v>241.11</v>
          </cell>
        </row>
        <row r="3134">
          <cell r="A3134" t="str">
            <v>05.001.0602-A</v>
          </cell>
          <cell r="B3134">
            <v>208.91</v>
          </cell>
        </row>
        <row r="3135">
          <cell r="A3135" t="str">
            <v>05.001.0603-0</v>
          </cell>
          <cell r="B3135">
            <v>80.37</v>
          </cell>
        </row>
        <row r="3136">
          <cell r="A3136" t="str">
            <v>05.001.0603-A</v>
          </cell>
          <cell r="B3136">
            <v>69.63</v>
          </cell>
        </row>
        <row r="3137">
          <cell r="A3137" t="str">
            <v>05.001.0605-0</v>
          </cell>
          <cell r="B3137">
            <v>80.37</v>
          </cell>
        </row>
        <row r="3138">
          <cell r="A3138" t="str">
            <v>05.001.0605-A</v>
          </cell>
          <cell r="B3138">
            <v>69.63</v>
          </cell>
        </row>
        <row r="3139">
          <cell r="A3139" t="str">
            <v>05.001.0606-0</v>
          </cell>
          <cell r="B3139">
            <v>160.74</v>
          </cell>
        </row>
        <row r="3140">
          <cell r="A3140" t="str">
            <v>05.001.0606-A</v>
          </cell>
          <cell r="B3140">
            <v>139.27</v>
          </cell>
        </row>
        <row r="3141">
          <cell r="A3141" t="str">
            <v>05.001.0607-0</v>
          </cell>
          <cell r="B3141">
            <v>10.17</v>
          </cell>
        </row>
        <row r="3142">
          <cell r="A3142" t="str">
            <v>05.001.0607-A</v>
          </cell>
          <cell r="B3142">
            <v>9.09</v>
          </cell>
        </row>
        <row r="3143">
          <cell r="A3143" t="str">
            <v>05.001.0608-0</v>
          </cell>
          <cell r="B3143">
            <v>10.67</v>
          </cell>
        </row>
        <row r="3144">
          <cell r="A3144" t="str">
            <v>05.001.0608-A</v>
          </cell>
          <cell r="B3144">
            <v>9.55</v>
          </cell>
        </row>
        <row r="3145">
          <cell r="A3145" t="str">
            <v>05.001.0609-0</v>
          </cell>
          <cell r="B3145">
            <v>11.33</v>
          </cell>
        </row>
        <row r="3146">
          <cell r="A3146" t="str">
            <v>05.001.0609-A</v>
          </cell>
          <cell r="B3146">
            <v>10.12</v>
          </cell>
        </row>
        <row r="3147">
          <cell r="A3147" t="str">
            <v>05.001.0612-0</v>
          </cell>
          <cell r="B3147">
            <v>14.21</v>
          </cell>
        </row>
        <row r="3148">
          <cell r="A3148" t="str">
            <v>05.001.0612-A</v>
          </cell>
          <cell r="B3148">
            <v>12.69</v>
          </cell>
        </row>
        <row r="3149">
          <cell r="A3149" t="str">
            <v>05.001.0613-0</v>
          </cell>
          <cell r="B3149">
            <v>35.52</v>
          </cell>
        </row>
        <row r="3150">
          <cell r="A3150" t="str">
            <v>05.001.0613-A</v>
          </cell>
          <cell r="B3150">
            <v>32.48</v>
          </cell>
        </row>
        <row r="3151">
          <cell r="A3151" t="str">
            <v>05.001.0615-0</v>
          </cell>
          <cell r="B3151">
            <v>28.11</v>
          </cell>
        </row>
        <row r="3152">
          <cell r="A3152" t="str">
            <v>05.001.0615-A</v>
          </cell>
          <cell r="B3152">
            <v>24.36</v>
          </cell>
        </row>
        <row r="3153">
          <cell r="A3153" t="str">
            <v>05.001.0616-0</v>
          </cell>
          <cell r="B3153">
            <v>63.26</v>
          </cell>
        </row>
        <row r="3154">
          <cell r="A3154" t="str">
            <v>05.001.0616-A</v>
          </cell>
          <cell r="B3154">
            <v>54.83</v>
          </cell>
        </row>
        <row r="3155">
          <cell r="A3155" t="str">
            <v>05.001.0618-0</v>
          </cell>
          <cell r="B3155">
            <v>1.09</v>
          </cell>
        </row>
        <row r="3156">
          <cell r="A3156" t="str">
            <v>05.001.0618-A</v>
          </cell>
          <cell r="B3156">
            <v>1.05</v>
          </cell>
        </row>
        <row r="3157">
          <cell r="A3157" t="str">
            <v>05.001.0620-0</v>
          </cell>
          <cell r="B3157">
            <v>9.71</v>
          </cell>
        </row>
        <row r="3158">
          <cell r="A3158" t="str">
            <v>05.001.0620-A</v>
          </cell>
          <cell r="B3158">
            <v>8.42</v>
          </cell>
        </row>
        <row r="3159">
          <cell r="A3159" t="str">
            <v>05.001.0621-0</v>
          </cell>
          <cell r="B3159">
            <v>19.43</v>
          </cell>
        </row>
        <row r="3160">
          <cell r="A3160" t="str">
            <v>05.001.0621-A</v>
          </cell>
          <cell r="B3160">
            <v>16.84</v>
          </cell>
        </row>
        <row r="3161">
          <cell r="A3161" t="str">
            <v>05.001.0622-0</v>
          </cell>
          <cell r="B3161">
            <v>38.87</v>
          </cell>
        </row>
        <row r="3162">
          <cell r="A3162" t="str">
            <v>05.001.0622-A</v>
          </cell>
          <cell r="B3162">
            <v>33.68</v>
          </cell>
        </row>
        <row r="3163">
          <cell r="A3163" t="str">
            <v>05.001.0623-0</v>
          </cell>
          <cell r="B3163">
            <v>87.46</v>
          </cell>
        </row>
        <row r="3164">
          <cell r="A3164" t="str">
            <v>05.001.0623-A</v>
          </cell>
          <cell r="B3164">
            <v>75.78</v>
          </cell>
        </row>
        <row r="3165">
          <cell r="A3165" t="str">
            <v>05.001.0680-0</v>
          </cell>
          <cell r="B3165">
            <v>6.8</v>
          </cell>
        </row>
        <row r="3166">
          <cell r="A3166" t="str">
            <v>05.001.0680-A</v>
          </cell>
          <cell r="B3166">
            <v>5.89</v>
          </cell>
        </row>
        <row r="3167">
          <cell r="A3167" t="str">
            <v>05.001.0690-0</v>
          </cell>
          <cell r="B3167">
            <v>11.66</v>
          </cell>
        </row>
        <row r="3168">
          <cell r="A3168" t="str">
            <v>05.001.0690-A</v>
          </cell>
          <cell r="B3168">
            <v>10.1</v>
          </cell>
        </row>
        <row r="3169">
          <cell r="A3169" t="str">
            <v>05.001.0700-0</v>
          </cell>
          <cell r="B3169">
            <v>18.98</v>
          </cell>
        </row>
        <row r="3170">
          <cell r="A3170" t="str">
            <v>05.001.0700-A</v>
          </cell>
          <cell r="B3170">
            <v>16.44</v>
          </cell>
        </row>
        <row r="3171">
          <cell r="A3171" t="str">
            <v>05.001.0750-0</v>
          </cell>
          <cell r="B3171">
            <v>21.08</v>
          </cell>
        </row>
        <row r="3172">
          <cell r="A3172" t="str">
            <v>05.001.0750-A</v>
          </cell>
          <cell r="B3172">
            <v>18.27</v>
          </cell>
        </row>
        <row r="3173">
          <cell r="A3173" t="str">
            <v>05.001.0755-0</v>
          </cell>
          <cell r="B3173">
            <v>6.02</v>
          </cell>
        </row>
        <row r="3174">
          <cell r="A3174" t="str">
            <v>05.001.0755-A</v>
          </cell>
          <cell r="B3174">
            <v>5.31</v>
          </cell>
        </row>
        <row r="3175">
          <cell r="A3175" t="str">
            <v>05.001.0758-0</v>
          </cell>
          <cell r="B3175">
            <v>1.99</v>
          </cell>
        </row>
        <row r="3176">
          <cell r="A3176" t="str">
            <v>05.001.0758-A</v>
          </cell>
          <cell r="B3176">
            <v>1.73</v>
          </cell>
        </row>
        <row r="3177">
          <cell r="A3177" t="str">
            <v>05.001.0800-0</v>
          </cell>
          <cell r="B3177">
            <v>47.17</v>
          </cell>
        </row>
        <row r="3178">
          <cell r="A3178" t="str">
            <v>05.001.0800-A</v>
          </cell>
          <cell r="B3178">
            <v>40.87</v>
          </cell>
        </row>
        <row r="3179">
          <cell r="A3179" t="str">
            <v>05.001.0802-0</v>
          </cell>
          <cell r="B3179">
            <v>48.35</v>
          </cell>
        </row>
        <row r="3180">
          <cell r="A3180" t="str">
            <v>05.001.0802-A</v>
          </cell>
          <cell r="B3180">
            <v>41.89</v>
          </cell>
        </row>
        <row r="3181">
          <cell r="A3181" t="str">
            <v>05.001.0805-0</v>
          </cell>
          <cell r="B3181">
            <v>55.43</v>
          </cell>
        </row>
        <row r="3182">
          <cell r="A3182" t="str">
            <v>05.001.0805-A</v>
          </cell>
          <cell r="B3182">
            <v>48.02</v>
          </cell>
        </row>
        <row r="3183">
          <cell r="A3183" t="str">
            <v>05.001.0810-0</v>
          </cell>
          <cell r="B3183">
            <v>57.78</v>
          </cell>
        </row>
        <row r="3184">
          <cell r="A3184" t="str">
            <v>05.001.0810-A</v>
          </cell>
          <cell r="B3184">
            <v>50.07</v>
          </cell>
        </row>
        <row r="3185">
          <cell r="A3185" t="str">
            <v>05.001.0815-0</v>
          </cell>
          <cell r="B3185">
            <v>71.94</v>
          </cell>
        </row>
        <row r="3186">
          <cell r="A3186" t="str">
            <v>05.001.0815-A</v>
          </cell>
          <cell r="B3186">
            <v>62.33</v>
          </cell>
        </row>
        <row r="3187">
          <cell r="A3187" t="str">
            <v>05.001.0820-0</v>
          </cell>
          <cell r="B3187">
            <v>30.38</v>
          </cell>
        </row>
        <row r="3188">
          <cell r="A3188" t="str">
            <v>05.001.0820-A</v>
          </cell>
          <cell r="B3188">
            <v>27.62</v>
          </cell>
        </row>
        <row r="3189">
          <cell r="A3189" t="str">
            <v>05.001.0825-0</v>
          </cell>
          <cell r="B3189">
            <v>30.78</v>
          </cell>
        </row>
        <row r="3190">
          <cell r="A3190" t="str">
            <v>05.001.0825-A</v>
          </cell>
          <cell r="B3190">
            <v>28.02</v>
          </cell>
        </row>
        <row r="3191">
          <cell r="A3191" t="str">
            <v>05.001.0840-0</v>
          </cell>
          <cell r="B3191">
            <v>25.22</v>
          </cell>
        </row>
        <row r="3192">
          <cell r="A3192" t="str">
            <v>05.001.0840-A</v>
          </cell>
          <cell r="B3192">
            <v>22.46</v>
          </cell>
        </row>
        <row r="3193">
          <cell r="A3193" t="str">
            <v>05.001.0845-0</v>
          </cell>
          <cell r="B3193">
            <v>32.95</v>
          </cell>
        </row>
        <row r="3194">
          <cell r="A3194" t="str">
            <v>05.001.0845-A</v>
          </cell>
          <cell r="B3194">
            <v>29.41</v>
          </cell>
        </row>
        <row r="3195">
          <cell r="A3195" t="str">
            <v>05.001.0850-0</v>
          </cell>
          <cell r="B3195">
            <v>9.34</v>
          </cell>
        </row>
        <row r="3196">
          <cell r="A3196" t="str">
            <v>05.001.0850-A</v>
          </cell>
          <cell r="B3196">
            <v>8.65</v>
          </cell>
        </row>
        <row r="3197">
          <cell r="A3197" t="str">
            <v>05.001.0876-0</v>
          </cell>
          <cell r="B3197">
            <v>17.55</v>
          </cell>
        </row>
        <row r="3198">
          <cell r="A3198" t="str">
            <v>05.001.0876-A</v>
          </cell>
          <cell r="B3198">
            <v>15.21</v>
          </cell>
        </row>
        <row r="3199">
          <cell r="A3199" t="str">
            <v>05.001.0900-0</v>
          </cell>
          <cell r="B3199">
            <v>0.74</v>
          </cell>
        </row>
        <row r="3200">
          <cell r="A3200" t="str">
            <v>05.001.0900-A</v>
          </cell>
          <cell r="B3200">
            <v>0.64</v>
          </cell>
        </row>
        <row r="3201">
          <cell r="A3201" t="str">
            <v>05.001.0950-0</v>
          </cell>
          <cell r="B3201">
            <v>10.49</v>
          </cell>
        </row>
        <row r="3202">
          <cell r="A3202" t="str">
            <v>05.001.0950-A</v>
          </cell>
          <cell r="B3202">
            <v>9.09</v>
          </cell>
        </row>
        <row r="3203">
          <cell r="A3203" t="str">
            <v>05.001.0955-0</v>
          </cell>
          <cell r="B3203">
            <v>16.79</v>
          </cell>
        </row>
        <row r="3204">
          <cell r="A3204" t="str">
            <v>05.001.0955-A</v>
          </cell>
          <cell r="B3204">
            <v>14.55</v>
          </cell>
        </row>
        <row r="3205">
          <cell r="A3205" t="str">
            <v>05.001.0960-0</v>
          </cell>
          <cell r="B3205">
            <v>21</v>
          </cell>
        </row>
        <row r="3206">
          <cell r="A3206" t="str">
            <v>05.001.0960-A</v>
          </cell>
          <cell r="B3206">
            <v>18.2</v>
          </cell>
        </row>
        <row r="3207">
          <cell r="A3207" t="str">
            <v>05.001.9999-0</v>
          </cell>
          <cell r="B3207">
            <v>7381</v>
          </cell>
        </row>
        <row r="3208">
          <cell r="A3208" t="str">
            <v>05.001.9999-A</v>
          </cell>
          <cell r="B3208">
            <v>6412</v>
          </cell>
        </row>
        <row r="3209">
          <cell r="A3209" t="str">
            <v>05.002.0001-0</v>
          </cell>
          <cell r="B3209">
            <v>116.9</v>
          </cell>
        </row>
        <row r="3210">
          <cell r="A3210" t="str">
            <v>05.002.0001-A</v>
          </cell>
          <cell r="B3210">
            <v>106.49</v>
          </cell>
        </row>
        <row r="3211">
          <cell r="A3211" t="str">
            <v>05.002.0002-0</v>
          </cell>
          <cell r="B3211">
            <v>198.73</v>
          </cell>
        </row>
        <row r="3212">
          <cell r="A3212" t="str">
            <v>05.002.0002-A</v>
          </cell>
          <cell r="B3212">
            <v>181.03</v>
          </cell>
        </row>
        <row r="3213">
          <cell r="A3213" t="str">
            <v>05.002.0003-1</v>
          </cell>
          <cell r="B3213">
            <v>268.67</v>
          </cell>
        </row>
        <row r="3214">
          <cell r="A3214" t="str">
            <v>05.002.0003-B</v>
          </cell>
          <cell r="B3214">
            <v>244.96</v>
          </cell>
        </row>
        <row r="3215">
          <cell r="A3215" t="str">
            <v>05.002.0004-0</v>
          </cell>
          <cell r="B3215">
            <v>456.74</v>
          </cell>
        </row>
        <row r="3216">
          <cell r="A3216" t="str">
            <v>05.002.0004-A</v>
          </cell>
          <cell r="B3216">
            <v>416.44</v>
          </cell>
        </row>
        <row r="3217">
          <cell r="A3217" t="str">
            <v>05.002.0005-1</v>
          </cell>
          <cell r="B3217">
            <v>17.01</v>
          </cell>
        </row>
        <row r="3218">
          <cell r="A3218" t="str">
            <v>05.002.0005-B</v>
          </cell>
          <cell r="B3218">
            <v>15.53</v>
          </cell>
        </row>
        <row r="3219">
          <cell r="A3219" t="str">
            <v>05.002.0006-1</v>
          </cell>
          <cell r="B3219">
            <v>25.26</v>
          </cell>
        </row>
        <row r="3220">
          <cell r="A3220" t="str">
            <v>05.002.0006-B</v>
          </cell>
          <cell r="B3220">
            <v>23.04</v>
          </cell>
        </row>
        <row r="3221">
          <cell r="A3221" t="str">
            <v>05.002.0007-0</v>
          </cell>
          <cell r="B3221">
            <v>19.99</v>
          </cell>
        </row>
        <row r="3222">
          <cell r="A3222" t="str">
            <v>05.002.0007-A</v>
          </cell>
          <cell r="B3222">
            <v>18.25</v>
          </cell>
        </row>
        <row r="3223">
          <cell r="A3223" t="str">
            <v>05.002.0008-0</v>
          </cell>
          <cell r="B3223">
            <v>29.68</v>
          </cell>
        </row>
        <row r="3224">
          <cell r="A3224" t="str">
            <v>05.002.0008-A</v>
          </cell>
          <cell r="B3224">
            <v>27.07</v>
          </cell>
        </row>
        <row r="3225">
          <cell r="A3225" t="str">
            <v>05.002.0009-1</v>
          </cell>
          <cell r="B3225">
            <v>18.21</v>
          </cell>
        </row>
        <row r="3226">
          <cell r="A3226" t="str">
            <v>05.002.0009-B</v>
          </cell>
          <cell r="B3226">
            <v>16.59</v>
          </cell>
        </row>
        <row r="3227">
          <cell r="A3227" t="str">
            <v>05.002.0010-1</v>
          </cell>
          <cell r="B3227">
            <v>22.8</v>
          </cell>
        </row>
        <row r="3228">
          <cell r="A3228" t="str">
            <v>05.002.0010-B</v>
          </cell>
          <cell r="B3228">
            <v>20.76</v>
          </cell>
        </row>
        <row r="3229">
          <cell r="A3229" t="str">
            <v>05.002.0011-0</v>
          </cell>
          <cell r="B3229">
            <v>31.88</v>
          </cell>
        </row>
        <row r="3230">
          <cell r="A3230" t="str">
            <v>05.002.0011-A</v>
          </cell>
          <cell r="B3230">
            <v>29.04</v>
          </cell>
        </row>
        <row r="3231">
          <cell r="A3231" t="str">
            <v>05.002.0012-0</v>
          </cell>
          <cell r="B3231">
            <v>39.9</v>
          </cell>
        </row>
        <row r="3232">
          <cell r="A3232" t="str">
            <v>05.002.0012-A</v>
          </cell>
          <cell r="B3232">
            <v>36.34</v>
          </cell>
        </row>
        <row r="3233">
          <cell r="A3233" t="str">
            <v>05.002.0013-0</v>
          </cell>
          <cell r="B3233">
            <v>614.74</v>
          </cell>
        </row>
        <row r="3234">
          <cell r="A3234" t="str">
            <v>05.002.0013-A</v>
          </cell>
          <cell r="B3234">
            <v>559.4</v>
          </cell>
        </row>
        <row r="3235">
          <cell r="A3235" t="str">
            <v>05.002.0014-0</v>
          </cell>
          <cell r="B3235">
            <v>8.44</v>
          </cell>
        </row>
        <row r="3236">
          <cell r="A3236" t="str">
            <v>05.002.0014-A</v>
          </cell>
          <cell r="B3236">
            <v>7.7</v>
          </cell>
        </row>
        <row r="3237">
          <cell r="A3237" t="str">
            <v>05.002.0015-0</v>
          </cell>
          <cell r="B3237">
            <v>88.18</v>
          </cell>
        </row>
        <row r="3238">
          <cell r="A3238" t="str">
            <v>05.002.0015-A</v>
          </cell>
          <cell r="B3238">
            <v>80.33</v>
          </cell>
        </row>
        <row r="3239">
          <cell r="A3239" t="str">
            <v>05.002.0016-0</v>
          </cell>
          <cell r="B3239">
            <v>77.93</v>
          </cell>
        </row>
        <row r="3240">
          <cell r="A3240" t="str">
            <v>05.002.0016-A</v>
          </cell>
          <cell r="B3240">
            <v>70.99</v>
          </cell>
        </row>
        <row r="3241">
          <cell r="A3241" t="str">
            <v>05.002.0030-0</v>
          </cell>
          <cell r="B3241">
            <v>28.61</v>
          </cell>
        </row>
        <row r="3242">
          <cell r="A3242" t="str">
            <v>05.002.0030-A</v>
          </cell>
          <cell r="B3242">
            <v>27.95</v>
          </cell>
        </row>
        <row r="3243">
          <cell r="A3243" t="str">
            <v>05.002.0031-0</v>
          </cell>
          <cell r="B3243">
            <v>28.24</v>
          </cell>
        </row>
        <row r="3244">
          <cell r="A3244" t="str">
            <v>05.002.0031-A</v>
          </cell>
          <cell r="B3244">
            <v>25.43</v>
          </cell>
        </row>
        <row r="3245">
          <cell r="A3245" t="str">
            <v>05.002.0050-0</v>
          </cell>
          <cell r="B3245">
            <v>11.47</v>
          </cell>
        </row>
        <row r="3246">
          <cell r="A3246" t="str">
            <v>05.002.0050-A</v>
          </cell>
          <cell r="B3246">
            <v>10.46</v>
          </cell>
        </row>
        <row r="3247">
          <cell r="A3247" t="str">
            <v>05.002.0055-0</v>
          </cell>
          <cell r="B3247">
            <v>43.7</v>
          </cell>
        </row>
        <row r="3248">
          <cell r="A3248" t="str">
            <v>05.002.0055-A</v>
          </cell>
          <cell r="B3248">
            <v>38.83</v>
          </cell>
        </row>
        <row r="3249">
          <cell r="A3249" t="str">
            <v>05.002.0060-0</v>
          </cell>
          <cell r="B3249">
            <v>45.75</v>
          </cell>
        </row>
        <row r="3250">
          <cell r="A3250" t="str">
            <v>05.002.0060-A</v>
          </cell>
          <cell r="B3250">
            <v>41.54</v>
          </cell>
        </row>
        <row r="3251">
          <cell r="A3251" t="str">
            <v>05.002.0061-0</v>
          </cell>
          <cell r="B3251">
            <v>276.52</v>
          </cell>
        </row>
        <row r="3252">
          <cell r="A3252" t="str">
            <v>05.002.0061-A</v>
          </cell>
          <cell r="B3252">
            <v>252.52</v>
          </cell>
        </row>
        <row r="3253">
          <cell r="A3253" t="str">
            <v>05.002.0062-0</v>
          </cell>
          <cell r="B3253">
            <v>35.31</v>
          </cell>
        </row>
        <row r="3254">
          <cell r="A3254" t="str">
            <v>05.002.0062-A</v>
          </cell>
          <cell r="B3254">
            <v>33.32</v>
          </cell>
        </row>
        <row r="3255">
          <cell r="A3255" t="str">
            <v>05.002.0063-0</v>
          </cell>
          <cell r="B3255">
            <v>31.39</v>
          </cell>
        </row>
        <row r="3256">
          <cell r="A3256" t="str">
            <v>05.002.0063-A</v>
          </cell>
          <cell r="B3256">
            <v>30.2</v>
          </cell>
        </row>
        <row r="3257">
          <cell r="A3257" t="str">
            <v>05.002.0065-0</v>
          </cell>
          <cell r="B3257">
            <v>1.81</v>
          </cell>
        </row>
        <row r="3258">
          <cell r="A3258" t="str">
            <v>05.002.0065-A</v>
          </cell>
          <cell r="B3258">
            <v>1.61</v>
          </cell>
        </row>
        <row r="3259">
          <cell r="A3259" t="str">
            <v>05.002.0070-0</v>
          </cell>
          <cell r="B3259">
            <v>350.57</v>
          </cell>
        </row>
        <row r="3260">
          <cell r="A3260" t="str">
            <v>05.002.0070-A</v>
          </cell>
          <cell r="B3260">
            <v>336.32</v>
          </cell>
        </row>
        <row r="3261">
          <cell r="A3261" t="str">
            <v>05.002.0075-0</v>
          </cell>
          <cell r="B3261">
            <v>360.25</v>
          </cell>
        </row>
        <row r="3262">
          <cell r="A3262" t="str">
            <v>05.002.0075-A</v>
          </cell>
          <cell r="B3262">
            <v>339.43</v>
          </cell>
        </row>
        <row r="3263">
          <cell r="A3263" t="str">
            <v>05.002.0081-0</v>
          </cell>
          <cell r="B3263">
            <v>38.39</v>
          </cell>
        </row>
        <row r="3264">
          <cell r="A3264" t="str">
            <v>05.002.0081-A</v>
          </cell>
          <cell r="B3264">
            <v>35.39</v>
          </cell>
        </row>
        <row r="3265">
          <cell r="A3265" t="str">
            <v>05.002.0082-0</v>
          </cell>
          <cell r="B3265">
            <v>42.68</v>
          </cell>
        </row>
        <row r="3266">
          <cell r="A3266" t="str">
            <v>05.002.0082-A</v>
          </cell>
          <cell r="B3266">
            <v>39.14</v>
          </cell>
        </row>
        <row r="3267">
          <cell r="A3267" t="str">
            <v>05.002.0083-0</v>
          </cell>
          <cell r="B3267">
            <v>43.34</v>
          </cell>
        </row>
        <row r="3268">
          <cell r="A3268" t="str">
            <v>05.002.0083-A</v>
          </cell>
          <cell r="B3268">
            <v>39.74</v>
          </cell>
        </row>
        <row r="3269">
          <cell r="A3269" t="str">
            <v>05.002.0084-0</v>
          </cell>
          <cell r="B3269">
            <v>47.54</v>
          </cell>
        </row>
        <row r="3270">
          <cell r="A3270" t="str">
            <v>05.002.0084-A</v>
          </cell>
          <cell r="B3270">
            <v>43.38</v>
          </cell>
        </row>
        <row r="3271">
          <cell r="A3271" t="str">
            <v>05.002.0085-0</v>
          </cell>
          <cell r="B3271">
            <v>50.02</v>
          </cell>
        </row>
        <row r="3272">
          <cell r="A3272" t="str">
            <v>05.002.0085-A</v>
          </cell>
          <cell r="B3272">
            <v>45.57</v>
          </cell>
        </row>
        <row r="3273">
          <cell r="A3273" t="str">
            <v>05.002.0086-0</v>
          </cell>
          <cell r="B3273">
            <v>51.28</v>
          </cell>
        </row>
        <row r="3274">
          <cell r="A3274" t="str">
            <v>05.002.0086-A</v>
          </cell>
          <cell r="B3274">
            <v>46.74</v>
          </cell>
        </row>
        <row r="3275">
          <cell r="A3275" t="str">
            <v>05.002.0087-0</v>
          </cell>
          <cell r="B3275">
            <v>55.97</v>
          </cell>
        </row>
        <row r="3276">
          <cell r="A3276" t="str">
            <v>05.002.0087-A</v>
          </cell>
          <cell r="B3276">
            <v>50.82</v>
          </cell>
        </row>
        <row r="3277">
          <cell r="A3277" t="str">
            <v>05.002.0088-0</v>
          </cell>
          <cell r="B3277">
            <v>60.37</v>
          </cell>
        </row>
        <row r="3278">
          <cell r="A3278" t="str">
            <v>05.002.0088-A</v>
          </cell>
          <cell r="B3278">
            <v>54.79</v>
          </cell>
        </row>
        <row r="3279">
          <cell r="A3279" t="str">
            <v>05.002.0089-0</v>
          </cell>
          <cell r="B3279">
            <v>68.68</v>
          </cell>
        </row>
        <row r="3280">
          <cell r="A3280" t="str">
            <v>05.002.0089-A</v>
          </cell>
          <cell r="B3280">
            <v>62.23</v>
          </cell>
        </row>
        <row r="3281">
          <cell r="A3281" t="str">
            <v>05.002.0090-0</v>
          </cell>
          <cell r="B3281">
            <v>74.67</v>
          </cell>
        </row>
        <row r="3282">
          <cell r="A3282" t="str">
            <v>05.002.0090-A</v>
          </cell>
          <cell r="B3282">
            <v>67.65</v>
          </cell>
        </row>
        <row r="3283">
          <cell r="A3283" t="str">
            <v>05.002.0091-0</v>
          </cell>
          <cell r="B3283">
            <v>82.58</v>
          </cell>
        </row>
        <row r="3284">
          <cell r="A3284" t="str">
            <v>05.002.0091-A</v>
          </cell>
          <cell r="B3284">
            <v>74.69</v>
          </cell>
        </row>
        <row r="3285">
          <cell r="A3285" t="str">
            <v>05.002.0092-0</v>
          </cell>
          <cell r="B3285">
            <v>111.41</v>
          </cell>
        </row>
        <row r="3286">
          <cell r="A3286" t="str">
            <v>05.002.0092-A</v>
          </cell>
          <cell r="B3286">
            <v>102.26</v>
          </cell>
        </row>
        <row r="3287">
          <cell r="A3287" t="str">
            <v>05.002.0093-0</v>
          </cell>
          <cell r="B3287">
            <v>159</v>
          </cell>
        </row>
        <row r="3288">
          <cell r="A3288" t="str">
            <v>05.002.0093-A</v>
          </cell>
          <cell r="B3288">
            <v>146.62</v>
          </cell>
        </row>
        <row r="3289">
          <cell r="A3289" t="str">
            <v>05.002.0100-0</v>
          </cell>
          <cell r="B3289">
            <v>191.09</v>
          </cell>
        </row>
        <row r="3290">
          <cell r="A3290" t="str">
            <v>05.002.0100-A</v>
          </cell>
          <cell r="B3290">
            <v>173.4</v>
          </cell>
        </row>
        <row r="3291">
          <cell r="A3291" t="str">
            <v>05.002.0101-0</v>
          </cell>
          <cell r="B3291">
            <v>196.16</v>
          </cell>
        </row>
        <row r="3292">
          <cell r="A3292" t="str">
            <v>05.002.0101-A</v>
          </cell>
          <cell r="B3292">
            <v>178.47</v>
          </cell>
        </row>
        <row r="3293">
          <cell r="A3293" t="str">
            <v>05.002.0102-0</v>
          </cell>
          <cell r="B3293">
            <v>294.49</v>
          </cell>
        </row>
        <row r="3294">
          <cell r="A3294" t="str">
            <v>05.002.0102-A</v>
          </cell>
          <cell r="B3294">
            <v>266.15</v>
          </cell>
        </row>
        <row r="3295">
          <cell r="A3295" t="str">
            <v>05.002.0105-0</v>
          </cell>
          <cell r="B3295">
            <v>334.5</v>
          </cell>
        </row>
        <row r="3296">
          <cell r="A3296" t="str">
            <v>05.002.0105-A</v>
          </cell>
          <cell r="B3296">
            <v>312.45</v>
          </cell>
        </row>
        <row r="3297">
          <cell r="A3297" t="str">
            <v>05.002.0106-0</v>
          </cell>
          <cell r="B3297">
            <v>352.15</v>
          </cell>
        </row>
        <row r="3298">
          <cell r="A3298" t="str">
            <v>05.002.0106-A</v>
          </cell>
          <cell r="B3298">
            <v>328.43</v>
          </cell>
        </row>
        <row r="3299">
          <cell r="A3299" t="str">
            <v>05.002.9999-0</v>
          </cell>
          <cell r="B3299">
            <v>4700</v>
          </cell>
        </row>
        <row r="3300">
          <cell r="A3300" t="str">
            <v>05.002.9999-A</v>
          </cell>
          <cell r="B3300">
            <v>4294</v>
          </cell>
        </row>
        <row r="3301">
          <cell r="A3301" t="str">
            <v>05.003.0010-1</v>
          </cell>
          <cell r="B3301">
            <v>63.26</v>
          </cell>
        </row>
        <row r="3302">
          <cell r="A3302" t="str">
            <v>05.003.0010-B</v>
          </cell>
          <cell r="B3302">
            <v>54.83</v>
          </cell>
        </row>
        <row r="3303">
          <cell r="A3303" t="str">
            <v>05.003.0011-0</v>
          </cell>
          <cell r="B3303">
            <v>109.95</v>
          </cell>
        </row>
        <row r="3304">
          <cell r="A3304" t="str">
            <v>05.003.0011-A</v>
          </cell>
          <cell r="B3304">
            <v>98.38</v>
          </cell>
        </row>
        <row r="3305">
          <cell r="A3305" t="str">
            <v>05.003.0015-1</v>
          </cell>
          <cell r="B3305">
            <v>46.68</v>
          </cell>
        </row>
        <row r="3306">
          <cell r="A3306" t="str">
            <v>05.003.0015-B</v>
          </cell>
          <cell r="B3306">
            <v>43.54</v>
          </cell>
        </row>
        <row r="3307">
          <cell r="A3307" t="str">
            <v>05.003.0016-1</v>
          </cell>
          <cell r="B3307">
            <v>66.99</v>
          </cell>
        </row>
        <row r="3308">
          <cell r="A3308" t="str">
            <v>05.003.0016-B</v>
          </cell>
          <cell r="B3308">
            <v>62.77</v>
          </cell>
        </row>
        <row r="3309">
          <cell r="A3309" t="str">
            <v>05.003.0017-1</v>
          </cell>
          <cell r="B3309">
            <v>87.22</v>
          </cell>
        </row>
        <row r="3310">
          <cell r="A3310" t="str">
            <v>05.003.0017-B</v>
          </cell>
          <cell r="B3310">
            <v>82</v>
          </cell>
        </row>
        <row r="3311">
          <cell r="A3311" t="str">
            <v>05.003.0020-0</v>
          </cell>
          <cell r="B3311">
            <v>131.04</v>
          </cell>
        </row>
        <row r="3312">
          <cell r="A3312" t="str">
            <v>05.003.0020-A</v>
          </cell>
          <cell r="B3312">
            <v>116.65</v>
          </cell>
        </row>
        <row r="3313">
          <cell r="A3313" t="str">
            <v>05.003.0021-0</v>
          </cell>
          <cell r="B3313">
            <v>151.35</v>
          </cell>
        </row>
        <row r="3314">
          <cell r="A3314" t="str">
            <v>05.003.0021-A</v>
          </cell>
          <cell r="B3314">
            <v>135.88</v>
          </cell>
        </row>
        <row r="3315">
          <cell r="A3315" t="str">
            <v>05.003.0022-0</v>
          </cell>
          <cell r="B3315">
            <v>171.58</v>
          </cell>
        </row>
        <row r="3316">
          <cell r="A3316" t="str">
            <v>05.003.0022-A</v>
          </cell>
          <cell r="B3316">
            <v>155.11</v>
          </cell>
        </row>
        <row r="3317">
          <cell r="A3317" t="str">
            <v>05.003.0040-1</v>
          </cell>
          <cell r="B3317">
            <v>90.43</v>
          </cell>
        </row>
        <row r="3318">
          <cell r="A3318" t="str">
            <v>05.003.0040-B</v>
          </cell>
          <cell r="B3318">
            <v>80.7</v>
          </cell>
        </row>
        <row r="3319">
          <cell r="A3319" t="str">
            <v>05.003.0041-0</v>
          </cell>
          <cell r="B3319">
            <v>122.16</v>
          </cell>
        </row>
        <row r="3320">
          <cell r="A3320" t="str">
            <v>05.003.0041-A</v>
          </cell>
          <cell r="B3320">
            <v>110.92</v>
          </cell>
        </row>
        <row r="3321">
          <cell r="A3321" t="str">
            <v>05.003.0042-0</v>
          </cell>
          <cell r="B3321">
            <v>137.11</v>
          </cell>
        </row>
        <row r="3322">
          <cell r="A3322" t="str">
            <v>05.003.0042-A</v>
          </cell>
          <cell r="B3322">
            <v>124.25</v>
          </cell>
        </row>
        <row r="3323">
          <cell r="A3323" t="str">
            <v>05.003.0043-0</v>
          </cell>
          <cell r="B3323">
            <v>159.56</v>
          </cell>
        </row>
        <row r="3324">
          <cell r="A3324" t="str">
            <v>05.003.0043-A</v>
          </cell>
          <cell r="B3324">
            <v>144.25</v>
          </cell>
        </row>
        <row r="3325">
          <cell r="A3325" t="str">
            <v>05.003.0044-0</v>
          </cell>
          <cell r="B3325">
            <v>182.9</v>
          </cell>
        </row>
        <row r="3326">
          <cell r="A3326" t="str">
            <v>05.003.0044-A</v>
          </cell>
          <cell r="B3326">
            <v>165.17</v>
          </cell>
        </row>
        <row r="3327">
          <cell r="A3327" t="str">
            <v>05.003.0045-0</v>
          </cell>
          <cell r="B3327">
            <v>197.45</v>
          </cell>
        </row>
        <row r="3328">
          <cell r="A3328" t="str">
            <v>05.003.0045-A</v>
          </cell>
          <cell r="B3328">
            <v>178.1</v>
          </cell>
        </row>
        <row r="3329">
          <cell r="A3329" t="str">
            <v>05.003.0046-0</v>
          </cell>
          <cell r="B3329">
            <v>240.3</v>
          </cell>
        </row>
        <row r="3330">
          <cell r="A3330" t="str">
            <v>05.003.0046-A</v>
          </cell>
          <cell r="B3330">
            <v>216.34</v>
          </cell>
        </row>
        <row r="3331">
          <cell r="A3331" t="str">
            <v>05.003.0047-0</v>
          </cell>
          <cell r="B3331">
            <v>272.85</v>
          </cell>
        </row>
        <row r="3332">
          <cell r="A3332" t="str">
            <v>05.003.0047-A</v>
          </cell>
          <cell r="B3332">
            <v>245.39</v>
          </cell>
        </row>
        <row r="3333">
          <cell r="A3333" t="str">
            <v>05.003.0048-0</v>
          </cell>
          <cell r="B3333">
            <v>317.96</v>
          </cell>
        </row>
        <row r="3334">
          <cell r="A3334" t="str">
            <v>05.003.0048-A</v>
          </cell>
          <cell r="B3334">
            <v>285.65</v>
          </cell>
        </row>
        <row r="3335">
          <cell r="A3335" t="str">
            <v>05.003.0049-0</v>
          </cell>
          <cell r="B3335">
            <v>385.73</v>
          </cell>
        </row>
        <row r="3336">
          <cell r="A3336" t="str">
            <v>05.003.0049-A</v>
          </cell>
          <cell r="B3336">
            <v>346.1</v>
          </cell>
        </row>
        <row r="3337">
          <cell r="A3337" t="str">
            <v>05.003.0050-0</v>
          </cell>
          <cell r="B3337">
            <v>113.21</v>
          </cell>
        </row>
        <row r="3338">
          <cell r="A3338" t="str">
            <v>05.003.0050-A</v>
          </cell>
          <cell r="B3338">
            <v>102.77</v>
          </cell>
        </row>
        <row r="3339">
          <cell r="A3339" t="str">
            <v>05.003.0051-0</v>
          </cell>
          <cell r="B3339">
            <v>142.47</v>
          </cell>
        </row>
        <row r="3340">
          <cell r="A3340" t="str">
            <v>05.003.0051-A</v>
          </cell>
          <cell r="B3340">
            <v>130.15</v>
          </cell>
        </row>
        <row r="3341">
          <cell r="A3341" t="str">
            <v>05.003.0052-0</v>
          </cell>
          <cell r="B3341">
            <v>157.42</v>
          </cell>
        </row>
        <row r="3342">
          <cell r="A3342" t="str">
            <v>05.003.0052-A</v>
          </cell>
          <cell r="B3342">
            <v>143.48</v>
          </cell>
        </row>
        <row r="3343">
          <cell r="A3343" t="str">
            <v>05.003.0053-0</v>
          </cell>
          <cell r="B3343">
            <v>179.87</v>
          </cell>
        </row>
        <row r="3344">
          <cell r="A3344" t="str">
            <v>05.003.0053-A</v>
          </cell>
          <cell r="B3344">
            <v>163.47</v>
          </cell>
        </row>
        <row r="3345">
          <cell r="A3345" t="str">
            <v>05.003.0054-0</v>
          </cell>
          <cell r="B3345">
            <v>203.22</v>
          </cell>
        </row>
        <row r="3346">
          <cell r="A3346" t="str">
            <v>05.003.0054-A</v>
          </cell>
          <cell r="B3346">
            <v>184.39</v>
          </cell>
        </row>
        <row r="3347">
          <cell r="A3347" t="str">
            <v>05.003.0055-0</v>
          </cell>
          <cell r="B3347">
            <v>217.76</v>
          </cell>
        </row>
        <row r="3348">
          <cell r="A3348" t="str">
            <v>05.003.0055-A</v>
          </cell>
          <cell r="B3348">
            <v>197.33</v>
          </cell>
        </row>
        <row r="3349">
          <cell r="A3349" t="str">
            <v>05.003.0056-0</v>
          </cell>
          <cell r="B3349">
            <v>260.61</v>
          </cell>
        </row>
        <row r="3350">
          <cell r="A3350" t="str">
            <v>05.003.0056-A</v>
          </cell>
          <cell r="B3350">
            <v>235.57</v>
          </cell>
        </row>
        <row r="3351">
          <cell r="A3351" t="str">
            <v>05.003.0057-0</v>
          </cell>
          <cell r="B3351">
            <v>293.16</v>
          </cell>
        </row>
        <row r="3352">
          <cell r="A3352" t="str">
            <v>05.003.0057-A</v>
          </cell>
          <cell r="B3352">
            <v>264.62</v>
          </cell>
        </row>
        <row r="3353">
          <cell r="A3353" t="str">
            <v>05.003.0058-0</v>
          </cell>
          <cell r="B3353">
            <v>338.28</v>
          </cell>
        </row>
        <row r="3354">
          <cell r="A3354" t="str">
            <v>05.003.0058-A</v>
          </cell>
          <cell r="B3354">
            <v>304.88</v>
          </cell>
        </row>
        <row r="3355">
          <cell r="A3355" t="str">
            <v>05.003.0059-0</v>
          </cell>
          <cell r="B3355">
            <v>406.04</v>
          </cell>
        </row>
        <row r="3356">
          <cell r="A3356" t="str">
            <v>05.003.0059-A</v>
          </cell>
          <cell r="B3356">
            <v>365.32</v>
          </cell>
        </row>
        <row r="3357">
          <cell r="A3357" t="str">
            <v>05.003.0060-0</v>
          </cell>
          <cell r="B3357">
            <v>133.53</v>
          </cell>
        </row>
        <row r="3358">
          <cell r="A3358" t="str">
            <v>05.003.0060-A</v>
          </cell>
          <cell r="B3358">
            <v>122</v>
          </cell>
        </row>
        <row r="3359">
          <cell r="A3359" t="str">
            <v>05.003.0061-0</v>
          </cell>
          <cell r="B3359">
            <v>162.53</v>
          </cell>
        </row>
        <row r="3360">
          <cell r="A3360" t="str">
            <v>05.003.0061-A</v>
          </cell>
          <cell r="B3360">
            <v>149.2</v>
          </cell>
        </row>
        <row r="3361">
          <cell r="A3361" t="str">
            <v>05.003.0062-0</v>
          </cell>
          <cell r="B3361">
            <v>177.65</v>
          </cell>
        </row>
        <row r="3362">
          <cell r="A3362" t="str">
            <v>05.003.0062-A</v>
          </cell>
          <cell r="B3362">
            <v>162.7</v>
          </cell>
        </row>
        <row r="3363">
          <cell r="A3363" t="str">
            <v>05.003.0063-0</v>
          </cell>
          <cell r="B3363">
            <v>200.1</v>
          </cell>
        </row>
        <row r="3364">
          <cell r="A3364" t="str">
            <v>05.003.0063-A</v>
          </cell>
          <cell r="B3364">
            <v>182.7</v>
          </cell>
        </row>
        <row r="3365">
          <cell r="A3365" t="str">
            <v>05.003.0064-0</v>
          </cell>
          <cell r="B3365">
            <v>223.44</v>
          </cell>
        </row>
        <row r="3366">
          <cell r="A3366" t="str">
            <v>05.003.0064-A</v>
          </cell>
          <cell r="B3366">
            <v>203.62</v>
          </cell>
        </row>
        <row r="3367">
          <cell r="A3367" t="str">
            <v>05.003.0065-0</v>
          </cell>
          <cell r="B3367">
            <v>237.99</v>
          </cell>
        </row>
        <row r="3368">
          <cell r="A3368" t="str">
            <v>05.003.0065-A</v>
          </cell>
          <cell r="B3368">
            <v>216.56</v>
          </cell>
        </row>
        <row r="3369">
          <cell r="A3369" t="str">
            <v>05.003.0066-0</v>
          </cell>
          <cell r="B3369">
            <v>280.84</v>
          </cell>
        </row>
        <row r="3370">
          <cell r="A3370" t="str">
            <v>05.003.0066-A</v>
          </cell>
          <cell r="B3370">
            <v>254.79</v>
          </cell>
        </row>
        <row r="3371">
          <cell r="A3371" t="str">
            <v>05.003.0067-0</v>
          </cell>
          <cell r="B3371">
            <v>313.39</v>
          </cell>
        </row>
        <row r="3372">
          <cell r="A3372" t="str">
            <v>05.003.0067-A</v>
          </cell>
          <cell r="B3372">
            <v>283.85</v>
          </cell>
        </row>
        <row r="3373">
          <cell r="A3373" t="str">
            <v>05.003.0068-0</v>
          </cell>
          <cell r="B3373">
            <v>358.5</v>
          </cell>
        </row>
        <row r="3374">
          <cell r="A3374" t="str">
            <v>05.003.0068-A</v>
          </cell>
          <cell r="B3374">
            <v>324.1</v>
          </cell>
        </row>
        <row r="3375">
          <cell r="A3375" t="str">
            <v>05.003.0069-0</v>
          </cell>
          <cell r="B3375">
            <v>426.27</v>
          </cell>
        </row>
        <row r="3376">
          <cell r="A3376" t="str">
            <v>05.003.0069-A</v>
          </cell>
          <cell r="B3376">
            <v>384.55</v>
          </cell>
        </row>
        <row r="3377">
          <cell r="A3377" t="str">
            <v>05.003.0070-0</v>
          </cell>
          <cell r="B3377">
            <v>153.75</v>
          </cell>
        </row>
        <row r="3378">
          <cell r="A3378" t="str">
            <v>05.003.0070-A</v>
          </cell>
          <cell r="B3378">
            <v>141.22</v>
          </cell>
        </row>
        <row r="3379">
          <cell r="A3379" t="str">
            <v>05.003.0080-0</v>
          </cell>
          <cell r="B3379">
            <v>434.67</v>
          </cell>
        </row>
        <row r="3380">
          <cell r="A3380" t="str">
            <v>05.003.0080-A</v>
          </cell>
          <cell r="B3380">
            <v>389.83</v>
          </cell>
        </row>
        <row r="3381">
          <cell r="A3381" t="str">
            <v>05.003.0081-0</v>
          </cell>
          <cell r="B3381">
            <v>454.98</v>
          </cell>
        </row>
        <row r="3382">
          <cell r="A3382" t="str">
            <v>05.003.0081-A</v>
          </cell>
          <cell r="B3382">
            <v>409.06</v>
          </cell>
        </row>
        <row r="3383">
          <cell r="A3383" t="str">
            <v>05.003.0082-0</v>
          </cell>
          <cell r="B3383">
            <v>475.21</v>
          </cell>
        </row>
        <row r="3384">
          <cell r="A3384" t="str">
            <v>05.003.0082-A</v>
          </cell>
          <cell r="B3384">
            <v>428.28</v>
          </cell>
        </row>
        <row r="3385">
          <cell r="A3385" t="str">
            <v>05.003.0090-0</v>
          </cell>
          <cell r="B3385">
            <v>510.64</v>
          </cell>
        </row>
        <row r="3386">
          <cell r="A3386" t="str">
            <v>05.003.0090-A</v>
          </cell>
          <cell r="B3386">
            <v>445.65</v>
          </cell>
        </row>
        <row r="3387">
          <cell r="A3387" t="str">
            <v>05.003.0091-0</v>
          </cell>
          <cell r="B3387">
            <v>530.95</v>
          </cell>
        </row>
        <row r="3388">
          <cell r="A3388" t="str">
            <v>05.003.0091-A</v>
          </cell>
          <cell r="B3388">
            <v>464.87</v>
          </cell>
        </row>
        <row r="3389">
          <cell r="A3389" t="str">
            <v>05.003.0092-0</v>
          </cell>
          <cell r="B3389">
            <v>551.18</v>
          </cell>
        </row>
        <row r="3390">
          <cell r="A3390" t="str">
            <v>05.003.0092-A</v>
          </cell>
          <cell r="B3390">
            <v>484.1</v>
          </cell>
        </row>
        <row r="3391">
          <cell r="A3391" t="str">
            <v>05.003.0150-0</v>
          </cell>
          <cell r="B3391">
            <v>82.63</v>
          </cell>
        </row>
        <row r="3392">
          <cell r="A3392" t="str">
            <v>05.003.0150-A</v>
          </cell>
          <cell r="B3392">
            <v>72.91</v>
          </cell>
        </row>
        <row r="3393">
          <cell r="A3393" t="str">
            <v>05.003.0151-0</v>
          </cell>
          <cell r="B3393">
            <v>115.63</v>
          </cell>
        </row>
        <row r="3394">
          <cell r="A3394" t="str">
            <v>05.003.0151-A</v>
          </cell>
          <cell r="B3394">
            <v>104.38</v>
          </cell>
        </row>
        <row r="3395">
          <cell r="A3395" t="str">
            <v>05.003.0152-0</v>
          </cell>
          <cell r="B3395">
            <v>129.32</v>
          </cell>
        </row>
        <row r="3396">
          <cell r="A3396" t="str">
            <v>05.003.0152-A</v>
          </cell>
          <cell r="B3396">
            <v>116.46</v>
          </cell>
        </row>
        <row r="3397">
          <cell r="A3397" t="str">
            <v>05.003.0154-0</v>
          </cell>
          <cell r="B3397">
            <v>149.81</v>
          </cell>
        </row>
        <row r="3398">
          <cell r="A3398" t="str">
            <v>05.003.0154-A</v>
          </cell>
          <cell r="B3398">
            <v>134.5</v>
          </cell>
        </row>
        <row r="3399">
          <cell r="A3399" t="str">
            <v>05.003.0155-0</v>
          </cell>
          <cell r="B3399">
            <v>171.17</v>
          </cell>
        </row>
        <row r="3400">
          <cell r="A3400" t="str">
            <v>05.003.0155-A</v>
          </cell>
          <cell r="B3400">
            <v>153.43</v>
          </cell>
        </row>
        <row r="3401">
          <cell r="A3401" t="str">
            <v>05.003.0156-0</v>
          </cell>
          <cell r="B3401">
            <v>184.49</v>
          </cell>
        </row>
        <row r="3402">
          <cell r="A3402" t="str">
            <v>05.003.0156-A</v>
          </cell>
          <cell r="B3402">
            <v>165.15</v>
          </cell>
        </row>
        <row r="3403">
          <cell r="A3403" t="str">
            <v>05.003.0157-0</v>
          </cell>
          <cell r="B3403">
            <v>223.69</v>
          </cell>
        </row>
        <row r="3404">
          <cell r="A3404" t="str">
            <v>05.003.0157-A</v>
          </cell>
          <cell r="B3404">
            <v>199.73</v>
          </cell>
        </row>
        <row r="3405">
          <cell r="A3405" t="str">
            <v>05.003.0158-0</v>
          </cell>
          <cell r="B3405">
            <v>253.44</v>
          </cell>
        </row>
        <row r="3406">
          <cell r="A3406" t="str">
            <v>05.003.0158-A</v>
          </cell>
          <cell r="B3406">
            <v>225.98</v>
          </cell>
        </row>
        <row r="3407">
          <cell r="A3407" t="str">
            <v>05.003.0159-0</v>
          </cell>
          <cell r="B3407">
            <v>294.62</v>
          </cell>
        </row>
        <row r="3408">
          <cell r="A3408" t="str">
            <v>05.003.0159-A</v>
          </cell>
          <cell r="B3408">
            <v>262.3</v>
          </cell>
        </row>
        <row r="3409">
          <cell r="A3409" t="str">
            <v>05.003.0161-0</v>
          </cell>
          <cell r="B3409">
            <v>356.58</v>
          </cell>
        </row>
        <row r="3410">
          <cell r="A3410" t="str">
            <v>05.003.0161-A</v>
          </cell>
          <cell r="B3410">
            <v>316.94</v>
          </cell>
        </row>
        <row r="3411">
          <cell r="A3411" t="str">
            <v>05.003.0162-0</v>
          </cell>
          <cell r="B3411">
            <v>108.02</v>
          </cell>
        </row>
        <row r="3412">
          <cell r="A3412" t="str">
            <v>05.003.0162-A</v>
          </cell>
          <cell r="B3412">
            <v>97.57</v>
          </cell>
        </row>
        <row r="3413">
          <cell r="A3413" t="str">
            <v>05.003.0163-0</v>
          </cell>
          <cell r="B3413">
            <v>135.94</v>
          </cell>
        </row>
        <row r="3414">
          <cell r="A3414" t="str">
            <v>05.003.0163-A</v>
          </cell>
          <cell r="B3414">
            <v>123.61</v>
          </cell>
        </row>
        <row r="3415">
          <cell r="A3415" t="str">
            <v>05.003.0164-0</v>
          </cell>
          <cell r="B3415">
            <v>149.63</v>
          </cell>
        </row>
        <row r="3416">
          <cell r="A3416" t="str">
            <v>05.003.0164-A</v>
          </cell>
          <cell r="B3416">
            <v>135.68</v>
          </cell>
        </row>
        <row r="3417">
          <cell r="A3417" t="str">
            <v>05.003.0165-0</v>
          </cell>
          <cell r="B3417">
            <v>170.12</v>
          </cell>
        </row>
        <row r="3418">
          <cell r="A3418" t="str">
            <v>05.003.0165-A</v>
          </cell>
          <cell r="B3418">
            <v>153.73</v>
          </cell>
        </row>
        <row r="3419">
          <cell r="A3419" t="str">
            <v>05.003.0166-0</v>
          </cell>
          <cell r="B3419">
            <v>191.48</v>
          </cell>
        </row>
        <row r="3420">
          <cell r="A3420" t="str">
            <v>05.003.0166-A</v>
          </cell>
          <cell r="B3420">
            <v>172.66</v>
          </cell>
        </row>
        <row r="3421">
          <cell r="A3421" t="str">
            <v>05.003.0167-0</v>
          </cell>
          <cell r="B3421">
            <v>204.81</v>
          </cell>
        </row>
        <row r="3422">
          <cell r="A3422" t="str">
            <v>05.003.0167-A</v>
          </cell>
          <cell r="B3422">
            <v>184.37</v>
          </cell>
        </row>
        <row r="3423">
          <cell r="A3423" t="str">
            <v>05.003.0168-0</v>
          </cell>
          <cell r="B3423">
            <v>244</v>
          </cell>
        </row>
        <row r="3424">
          <cell r="A3424" t="str">
            <v>05.003.0168-A</v>
          </cell>
          <cell r="B3424">
            <v>218.96</v>
          </cell>
        </row>
        <row r="3425">
          <cell r="A3425" t="str">
            <v>05.003.0169-0</v>
          </cell>
          <cell r="B3425">
            <v>273.75</v>
          </cell>
        </row>
        <row r="3426">
          <cell r="A3426" t="str">
            <v>05.003.0169-A</v>
          </cell>
          <cell r="B3426">
            <v>245.21</v>
          </cell>
        </row>
        <row r="3427">
          <cell r="A3427" t="str">
            <v>05.003.0170-0</v>
          </cell>
          <cell r="B3427">
            <v>314.93</v>
          </cell>
        </row>
        <row r="3428">
          <cell r="A3428" t="str">
            <v>05.003.0170-A</v>
          </cell>
          <cell r="B3428">
            <v>281.53</v>
          </cell>
        </row>
        <row r="3429">
          <cell r="A3429" t="str">
            <v>05.003.0171-0</v>
          </cell>
          <cell r="B3429">
            <v>376.89</v>
          </cell>
        </row>
        <row r="3430">
          <cell r="A3430" t="str">
            <v>05.003.0171-A</v>
          </cell>
          <cell r="B3430">
            <v>336.17</v>
          </cell>
        </row>
        <row r="3431">
          <cell r="A3431" t="str">
            <v>05.003.0172-0</v>
          </cell>
          <cell r="B3431">
            <v>128.33</v>
          </cell>
        </row>
        <row r="3432">
          <cell r="A3432" t="str">
            <v>05.003.0172-A</v>
          </cell>
          <cell r="B3432">
            <v>116.8</v>
          </cell>
        </row>
        <row r="3433">
          <cell r="A3433" t="str">
            <v>05.003.0173-0</v>
          </cell>
          <cell r="B3433">
            <v>156.17</v>
          </cell>
        </row>
        <row r="3434">
          <cell r="A3434" t="str">
            <v>05.003.0173-A</v>
          </cell>
          <cell r="B3434">
            <v>142.84</v>
          </cell>
        </row>
        <row r="3435">
          <cell r="A3435" t="str">
            <v>05.003.0174-0</v>
          </cell>
          <cell r="B3435">
            <v>169.86</v>
          </cell>
        </row>
        <row r="3436">
          <cell r="A3436" t="str">
            <v>05.003.0174-A</v>
          </cell>
          <cell r="B3436">
            <v>154.91</v>
          </cell>
        </row>
        <row r="3437">
          <cell r="A3437" t="str">
            <v>05.003.0175-0</v>
          </cell>
          <cell r="B3437">
            <v>190.35</v>
          </cell>
        </row>
        <row r="3438">
          <cell r="A3438" t="str">
            <v>05.003.0175-A</v>
          </cell>
          <cell r="B3438">
            <v>172.95</v>
          </cell>
        </row>
        <row r="3439">
          <cell r="A3439" t="str">
            <v>05.003.0176-0</v>
          </cell>
          <cell r="B3439">
            <v>211.71</v>
          </cell>
        </row>
        <row r="3440">
          <cell r="A3440" t="str">
            <v>05.003.0176-A</v>
          </cell>
          <cell r="B3440">
            <v>191.89</v>
          </cell>
        </row>
        <row r="3441">
          <cell r="A3441" t="str">
            <v>05.003.0177-0</v>
          </cell>
          <cell r="B3441">
            <v>225.03</v>
          </cell>
        </row>
        <row r="3442">
          <cell r="A3442" t="str">
            <v>05.003.0177-A</v>
          </cell>
          <cell r="B3442">
            <v>203.6</v>
          </cell>
        </row>
        <row r="3443">
          <cell r="A3443" t="str">
            <v>05.003.0178-0</v>
          </cell>
          <cell r="B3443">
            <v>264.23</v>
          </cell>
        </row>
        <row r="3444">
          <cell r="A3444" t="str">
            <v>05.003.0178-A</v>
          </cell>
          <cell r="B3444">
            <v>238.19</v>
          </cell>
        </row>
        <row r="3445">
          <cell r="A3445" t="str">
            <v>05.003.0180-0</v>
          </cell>
          <cell r="B3445">
            <v>293.98</v>
          </cell>
        </row>
        <row r="3446">
          <cell r="A3446" t="str">
            <v>05.003.0180-A</v>
          </cell>
          <cell r="B3446">
            <v>264.44</v>
          </cell>
        </row>
        <row r="3447">
          <cell r="A3447" t="str">
            <v>05.003.0181-0</v>
          </cell>
          <cell r="B3447">
            <v>335.16</v>
          </cell>
        </row>
        <row r="3448">
          <cell r="A3448" t="str">
            <v>05.003.0181-A</v>
          </cell>
          <cell r="B3448">
            <v>300.75</v>
          </cell>
        </row>
        <row r="3449">
          <cell r="A3449" t="str">
            <v>05.003.0182-0</v>
          </cell>
          <cell r="B3449">
            <v>397.12</v>
          </cell>
        </row>
        <row r="3450">
          <cell r="A3450" t="str">
            <v>05.003.0182-A</v>
          </cell>
          <cell r="B3450">
            <v>355.39</v>
          </cell>
        </row>
        <row r="3451">
          <cell r="A3451" t="str">
            <v>05.003.0183-0</v>
          </cell>
          <cell r="B3451">
            <v>148.56</v>
          </cell>
        </row>
        <row r="3452">
          <cell r="A3452" t="str">
            <v>05.003.0183-A</v>
          </cell>
          <cell r="B3452">
            <v>136.03</v>
          </cell>
        </row>
        <row r="3453">
          <cell r="A3453" t="str">
            <v>05.003.0195-0</v>
          </cell>
          <cell r="B3453">
            <v>401.25</v>
          </cell>
        </row>
        <row r="3454">
          <cell r="A3454" t="str">
            <v>05.003.0195-A</v>
          </cell>
          <cell r="B3454">
            <v>356.41</v>
          </cell>
        </row>
        <row r="3455">
          <cell r="A3455" t="str">
            <v>05.003.9999-0</v>
          </cell>
          <cell r="B3455">
            <v>4959</v>
          </cell>
        </row>
        <row r="3456">
          <cell r="A3456" t="str">
            <v>05.003.9999-A</v>
          </cell>
          <cell r="B3456">
            <v>4476</v>
          </cell>
        </row>
        <row r="3457">
          <cell r="A3457" t="str">
            <v>05.004.0010-0</v>
          </cell>
          <cell r="B3457">
            <v>3.53</v>
          </cell>
        </row>
        <row r="3458">
          <cell r="A3458" t="str">
            <v>05.004.0010-A</v>
          </cell>
          <cell r="B3458">
            <v>3.29</v>
          </cell>
        </row>
        <row r="3459">
          <cell r="A3459" t="str">
            <v>05.004.0025-0</v>
          </cell>
          <cell r="B3459">
            <v>31.39</v>
          </cell>
        </row>
        <row r="3460">
          <cell r="A3460" t="str">
            <v>05.004.0025-A</v>
          </cell>
          <cell r="B3460">
            <v>27.2</v>
          </cell>
        </row>
        <row r="3461">
          <cell r="A3461" t="str">
            <v>05.004.0026-0</v>
          </cell>
          <cell r="B3461">
            <v>87.9</v>
          </cell>
        </row>
        <row r="3462">
          <cell r="A3462" t="str">
            <v>05.004.0026-A</v>
          </cell>
          <cell r="B3462">
            <v>76.18</v>
          </cell>
        </row>
        <row r="3463">
          <cell r="A3463" t="str">
            <v>05.004.0027-0</v>
          </cell>
          <cell r="B3463">
            <v>48.97</v>
          </cell>
        </row>
        <row r="3464">
          <cell r="A3464" t="str">
            <v>05.004.0027-A</v>
          </cell>
          <cell r="B3464">
            <v>42.44</v>
          </cell>
        </row>
        <row r="3465">
          <cell r="A3465" t="str">
            <v>05.004.0028-0</v>
          </cell>
          <cell r="B3465">
            <v>25.11</v>
          </cell>
        </row>
        <row r="3466">
          <cell r="A3466" t="str">
            <v>05.004.0028-A</v>
          </cell>
          <cell r="B3466">
            <v>21.76</v>
          </cell>
        </row>
        <row r="3467">
          <cell r="A3467" t="str">
            <v>05.004.0030-0</v>
          </cell>
          <cell r="B3467">
            <v>9.46</v>
          </cell>
        </row>
        <row r="3468">
          <cell r="A3468" t="str">
            <v>05.004.0030-A</v>
          </cell>
          <cell r="B3468">
            <v>8.9</v>
          </cell>
        </row>
        <row r="3469">
          <cell r="A3469" t="str">
            <v>05.004.0035-0</v>
          </cell>
          <cell r="B3469">
            <v>1204.29</v>
          </cell>
        </row>
        <row r="3470">
          <cell r="A3470" t="str">
            <v>05.004.0035-A</v>
          </cell>
          <cell r="B3470">
            <v>1049.55</v>
          </cell>
        </row>
        <row r="3471">
          <cell r="A3471" t="str">
            <v>05.004.0040-0</v>
          </cell>
          <cell r="B3471">
            <v>8.62</v>
          </cell>
        </row>
        <row r="3472">
          <cell r="A3472" t="str">
            <v>05.004.0040-A</v>
          </cell>
          <cell r="B3472">
            <v>7.95</v>
          </cell>
        </row>
        <row r="3473">
          <cell r="A3473" t="str">
            <v>05.004.0045-0</v>
          </cell>
          <cell r="B3473">
            <v>26.68</v>
          </cell>
        </row>
        <row r="3474">
          <cell r="A3474" t="str">
            <v>05.004.0045-A</v>
          </cell>
          <cell r="B3474">
            <v>24.76</v>
          </cell>
        </row>
        <row r="3475">
          <cell r="A3475" t="str">
            <v>05.004.0050-0</v>
          </cell>
          <cell r="B3475">
            <v>22.56</v>
          </cell>
        </row>
        <row r="3476">
          <cell r="A3476" t="str">
            <v>05.004.0050-A</v>
          </cell>
          <cell r="B3476">
            <v>20.06</v>
          </cell>
        </row>
        <row r="3477">
          <cell r="A3477" t="str">
            <v>05.004.0055-0</v>
          </cell>
          <cell r="B3477">
            <v>292.54</v>
          </cell>
        </row>
        <row r="3478">
          <cell r="A3478" t="str">
            <v>05.004.0055-A</v>
          </cell>
          <cell r="B3478">
            <v>261.81</v>
          </cell>
        </row>
        <row r="3479">
          <cell r="A3479" t="str">
            <v>05.004.0060-0</v>
          </cell>
          <cell r="B3479">
            <v>15.04</v>
          </cell>
        </row>
        <row r="3480">
          <cell r="A3480" t="str">
            <v>05.004.0060-A</v>
          </cell>
          <cell r="B3480">
            <v>13.59</v>
          </cell>
        </row>
        <row r="3481">
          <cell r="A3481" t="str">
            <v>05.004.0065-0</v>
          </cell>
          <cell r="B3481">
            <v>3.51</v>
          </cell>
        </row>
        <row r="3482">
          <cell r="A3482" t="str">
            <v>05.004.0065-A</v>
          </cell>
          <cell r="B3482">
            <v>3.04</v>
          </cell>
        </row>
        <row r="3483">
          <cell r="A3483" t="str">
            <v>05.004.0070-0</v>
          </cell>
          <cell r="B3483">
            <v>2.73</v>
          </cell>
        </row>
        <row r="3484">
          <cell r="A3484" t="str">
            <v>05.004.0070-A</v>
          </cell>
          <cell r="B3484">
            <v>2.42</v>
          </cell>
        </row>
        <row r="3485">
          <cell r="A3485" t="str">
            <v>05.004.0080-0</v>
          </cell>
          <cell r="B3485">
            <v>22</v>
          </cell>
        </row>
        <row r="3486">
          <cell r="A3486" t="str">
            <v>05.004.0080-A</v>
          </cell>
          <cell r="B3486">
            <v>21.39</v>
          </cell>
        </row>
        <row r="3487">
          <cell r="A3487" t="str">
            <v>05.004.0081-0</v>
          </cell>
          <cell r="B3487">
            <v>16.23</v>
          </cell>
        </row>
        <row r="3488">
          <cell r="A3488" t="str">
            <v>05.004.0081-A</v>
          </cell>
          <cell r="B3488">
            <v>15.62</v>
          </cell>
        </row>
        <row r="3489">
          <cell r="A3489" t="str">
            <v>05.004.0083-0</v>
          </cell>
          <cell r="B3489">
            <v>28.73</v>
          </cell>
        </row>
        <row r="3490">
          <cell r="A3490" t="str">
            <v>05.004.0083-A</v>
          </cell>
          <cell r="B3490">
            <v>27.94</v>
          </cell>
        </row>
        <row r="3491">
          <cell r="A3491" t="str">
            <v>05.004.0084-0</v>
          </cell>
          <cell r="B3491">
            <v>21.03</v>
          </cell>
        </row>
        <row r="3492">
          <cell r="A3492" t="str">
            <v>05.004.0084-A</v>
          </cell>
          <cell r="B3492">
            <v>20.24</v>
          </cell>
        </row>
        <row r="3493">
          <cell r="A3493" t="str">
            <v>05.004.0085-0</v>
          </cell>
          <cell r="B3493">
            <v>46.82</v>
          </cell>
        </row>
        <row r="3494">
          <cell r="A3494" t="str">
            <v>05.004.0085-A</v>
          </cell>
          <cell r="B3494">
            <v>44.97</v>
          </cell>
        </row>
        <row r="3495">
          <cell r="A3495" t="str">
            <v>05.004.0086-0</v>
          </cell>
          <cell r="B3495">
            <v>39.13</v>
          </cell>
        </row>
        <row r="3496">
          <cell r="A3496" t="str">
            <v>05.004.0086-A</v>
          </cell>
          <cell r="B3496">
            <v>37.28</v>
          </cell>
        </row>
        <row r="3497">
          <cell r="A3497" t="str">
            <v>05.004.0090-0</v>
          </cell>
          <cell r="B3497">
            <v>280.12</v>
          </cell>
        </row>
        <row r="3498">
          <cell r="A3498" t="str">
            <v>05.004.0090-A</v>
          </cell>
          <cell r="B3498">
            <v>249.53</v>
          </cell>
        </row>
        <row r="3499">
          <cell r="A3499" t="str">
            <v>05.004.9999-0</v>
          </cell>
          <cell r="B3499">
            <v>5658</v>
          </cell>
        </row>
        <row r="3500">
          <cell r="A3500" t="str">
            <v>05.004.9999-A</v>
          </cell>
          <cell r="B3500">
            <v>5130</v>
          </cell>
        </row>
        <row r="3501">
          <cell r="A3501" t="str">
            <v>05.005.0001-1</v>
          </cell>
          <cell r="B3501">
            <v>18.43</v>
          </cell>
        </row>
        <row r="3502">
          <cell r="A3502" t="str">
            <v>05.005.0001-B</v>
          </cell>
          <cell r="B3502">
            <v>16.42</v>
          </cell>
        </row>
        <row r="3503">
          <cell r="A3503" t="str">
            <v>05.005.0002-0</v>
          </cell>
          <cell r="B3503">
            <v>17.21</v>
          </cell>
        </row>
        <row r="3504">
          <cell r="A3504" t="str">
            <v>05.005.0002-A</v>
          </cell>
          <cell r="B3504">
            <v>15.2</v>
          </cell>
        </row>
        <row r="3505">
          <cell r="A3505" t="str">
            <v>05.005.0003-1</v>
          </cell>
          <cell r="B3505">
            <v>40.96</v>
          </cell>
        </row>
        <row r="3506">
          <cell r="A3506" t="str">
            <v>05.005.0003-B</v>
          </cell>
          <cell r="B3506">
            <v>38.5</v>
          </cell>
        </row>
        <row r="3507">
          <cell r="A3507" t="str">
            <v>05.005.0004-0</v>
          </cell>
          <cell r="B3507">
            <v>48.73</v>
          </cell>
        </row>
        <row r="3508">
          <cell r="A3508" t="str">
            <v>05.005.0004-A</v>
          </cell>
          <cell r="B3508">
            <v>43.94</v>
          </cell>
        </row>
        <row r="3509">
          <cell r="A3509" t="str">
            <v>05.005.0005-1</v>
          </cell>
          <cell r="B3509">
            <v>8.71</v>
          </cell>
        </row>
        <row r="3510">
          <cell r="A3510" t="str">
            <v>05.005.0005-B</v>
          </cell>
          <cell r="B3510">
            <v>8.24</v>
          </cell>
        </row>
        <row r="3511">
          <cell r="A3511" t="str">
            <v>05.005.0006-1</v>
          </cell>
          <cell r="B3511">
            <v>13.83</v>
          </cell>
        </row>
        <row r="3512">
          <cell r="A3512" t="str">
            <v>05.005.0006-B</v>
          </cell>
          <cell r="B3512">
            <v>13.36</v>
          </cell>
        </row>
        <row r="3513">
          <cell r="A3513" t="str">
            <v>05.005.0007-0</v>
          </cell>
          <cell r="B3513">
            <v>11.17</v>
          </cell>
        </row>
        <row r="3514">
          <cell r="A3514" t="str">
            <v>05.005.0007-A</v>
          </cell>
          <cell r="B3514">
            <v>10.66</v>
          </cell>
        </row>
        <row r="3515">
          <cell r="A3515" t="str">
            <v>05.005.0012-1</v>
          </cell>
          <cell r="B3515">
            <v>2.38</v>
          </cell>
        </row>
        <row r="3516">
          <cell r="A3516" t="str">
            <v>05.005.0012-B</v>
          </cell>
          <cell r="B3516">
            <v>2.38</v>
          </cell>
        </row>
        <row r="3517">
          <cell r="A3517" t="str">
            <v>05.005.0013-0</v>
          </cell>
          <cell r="B3517">
            <v>1.19</v>
          </cell>
        </row>
        <row r="3518">
          <cell r="A3518" t="str">
            <v>05.005.0013-A</v>
          </cell>
          <cell r="B3518">
            <v>1.19</v>
          </cell>
        </row>
        <row r="3519">
          <cell r="A3519" t="str">
            <v>05.005.0014-0</v>
          </cell>
          <cell r="B3519">
            <v>0.79</v>
          </cell>
        </row>
        <row r="3520">
          <cell r="A3520" t="str">
            <v>05.005.0014-A</v>
          </cell>
          <cell r="B3520">
            <v>0.79</v>
          </cell>
        </row>
        <row r="3521">
          <cell r="A3521" t="str">
            <v>05.005.0015-0</v>
          </cell>
          <cell r="B3521">
            <v>0.59</v>
          </cell>
        </row>
        <row r="3522">
          <cell r="A3522" t="str">
            <v>05.005.0015-A</v>
          </cell>
          <cell r="B3522">
            <v>0.59</v>
          </cell>
        </row>
        <row r="3523">
          <cell r="A3523" t="str">
            <v>05.005.0018-0</v>
          </cell>
          <cell r="B3523">
            <v>62.11</v>
          </cell>
        </row>
        <row r="3524">
          <cell r="A3524" t="str">
            <v>05.005.0018-A</v>
          </cell>
          <cell r="B3524">
            <v>56.21</v>
          </cell>
        </row>
        <row r="3525">
          <cell r="A3525" t="str">
            <v>05.005.0019-0</v>
          </cell>
          <cell r="B3525">
            <v>106.32</v>
          </cell>
        </row>
        <row r="3526">
          <cell r="A3526" t="str">
            <v>05.005.0019-A</v>
          </cell>
          <cell r="B3526">
            <v>94.52</v>
          </cell>
        </row>
        <row r="3527">
          <cell r="A3527" t="str">
            <v>05.005.0020-0</v>
          </cell>
          <cell r="B3527">
            <v>430.72</v>
          </cell>
        </row>
        <row r="3528">
          <cell r="A3528" t="str">
            <v>05.005.0020-A</v>
          </cell>
          <cell r="B3528">
            <v>394.96</v>
          </cell>
        </row>
        <row r="3529">
          <cell r="A3529" t="str">
            <v>05.005.0025-0</v>
          </cell>
          <cell r="B3529">
            <v>77.41</v>
          </cell>
        </row>
        <row r="3530">
          <cell r="A3530" t="str">
            <v>05.005.0025-A</v>
          </cell>
          <cell r="B3530">
            <v>73.7</v>
          </cell>
        </row>
        <row r="3531">
          <cell r="A3531" t="str">
            <v>05.005.0030-0</v>
          </cell>
          <cell r="B3531">
            <v>48.78</v>
          </cell>
        </row>
        <row r="3532">
          <cell r="A3532" t="str">
            <v>05.005.0030-A</v>
          </cell>
          <cell r="B3532">
            <v>45.07</v>
          </cell>
        </row>
        <row r="3533">
          <cell r="A3533" t="str">
            <v>05.005.0035-0</v>
          </cell>
          <cell r="B3533">
            <v>43.7</v>
          </cell>
        </row>
        <row r="3534">
          <cell r="A3534" t="str">
            <v>05.005.0035-A</v>
          </cell>
          <cell r="B3534">
            <v>39.99</v>
          </cell>
        </row>
        <row r="3535">
          <cell r="A3535" t="str">
            <v>05.005.0040-0</v>
          </cell>
          <cell r="B3535">
            <v>41.18</v>
          </cell>
        </row>
        <row r="3536">
          <cell r="A3536" t="str">
            <v>05.005.0040-A</v>
          </cell>
          <cell r="B3536">
            <v>37.46</v>
          </cell>
        </row>
        <row r="3537">
          <cell r="A3537" t="str">
            <v>05.005.0046-0</v>
          </cell>
          <cell r="B3537">
            <v>4.91</v>
          </cell>
        </row>
        <row r="3538">
          <cell r="A3538" t="str">
            <v>05.005.0046-A</v>
          </cell>
          <cell r="B3538">
            <v>4.53</v>
          </cell>
        </row>
        <row r="3539">
          <cell r="A3539" t="str">
            <v>05.005.0050-0</v>
          </cell>
          <cell r="B3539">
            <v>16.22</v>
          </cell>
        </row>
        <row r="3540">
          <cell r="A3540" t="str">
            <v>05.005.0050-A</v>
          </cell>
          <cell r="B3540">
            <v>14.82</v>
          </cell>
        </row>
        <row r="3541">
          <cell r="A3541" t="str">
            <v>05.005.0053-0</v>
          </cell>
          <cell r="B3541">
            <v>98.47</v>
          </cell>
        </row>
        <row r="3542">
          <cell r="A3542" t="str">
            <v>05.005.0053-A</v>
          </cell>
          <cell r="B3542">
            <v>92.78</v>
          </cell>
        </row>
        <row r="3543">
          <cell r="A3543" t="str">
            <v>05.005.0055-0</v>
          </cell>
          <cell r="B3543">
            <v>121.79</v>
          </cell>
        </row>
        <row r="3544">
          <cell r="A3544" t="str">
            <v>05.005.0055-A</v>
          </cell>
          <cell r="B3544">
            <v>109.94</v>
          </cell>
        </row>
        <row r="3545">
          <cell r="A3545" t="str">
            <v>05.005.9999-0</v>
          </cell>
          <cell r="B3545">
            <v>5435</v>
          </cell>
        </row>
        <row r="3546">
          <cell r="A3546" t="str">
            <v>05.005.9999-A</v>
          </cell>
          <cell r="B3546">
            <v>5061</v>
          </cell>
        </row>
        <row r="3547">
          <cell r="A3547" t="str">
            <v>05.006.0001-1</v>
          </cell>
          <cell r="B3547">
            <v>4</v>
          </cell>
        </row>
        <row r="3548">
          <cell r="A3548" t="str">
            <v>05.006.0001-B</v>
          </cell>
          <cell r="B3548">
            <v>4</v>
          </cell>
        </row>
        <row r="3549">
          <cell r="A3549" t="str">
            <v>05.006.0002-1</v>
          </cell>
          <cell r="B3549">
            <v>8</v>
          </cell>
        </row>
        <row r="3550">
          <cell r="A3550" t="str">
            <v>05.006.0002-B</v>
          </cell>
          <cell r="B3550">
            <v>8</v>
          </cell>
        </row>
        <row r="3551">
          <cell r="A3551" t="str">
            <v>05.006.0003-0</v>
          </cell>
          <cell r="B3551">
            <v>1463.62</v>
          </cell>
        </row>
        <row r="3552">
          <cell r="A3552" t="str">
            <v>05.006.0003-A</v>
          </cell>
          <cell r="B3552">
            <v>1463.62</v>
          </cell>
        </row>
        <row r="3553">
          <cell r="A3553" t="str">
            <v>05.006.0004-0</v>
          </cell>
          <cell r="B3553">
            <v>9091.32</v>
          </cell>
        </row>
        <row r="3554">
          <cell r="A3554" t="str">
            <v>05.006.0004-A</v>
          </cell>
          <cell r="B3554">
            <v>8578.3</v>
          </cell>
        </row>
        <row r="3555">
          <cell r="A3555" t="str">
            <v>05.006.0010-0</v>
          </cell>
          <cell r="B3555">
            <v>62.4</v>
          </cell>
        </row>
        <row r="3556">
          <cell r="A3556" t="str">
            <v>05.006.0010-A</v>
          </cell>
          <cell r="B3556">
            <v>62.4</v>
          </cell>
        </row>
        <row r="3557">
          <cell r="A3557" t="str">
            <v>05.006.0015-0</v>
          </cell>
          <cell r="B3557">
            <v>86.4</v>
          </cell>
        </row>
        <row r="3558">
          <cell r="A3558" t="str">
            <v>05.006.0015-A</v>
          </cell>
          <cell r="B3558">
            <v>86.4</v>
          </cell>
        </row>
        <row r="3559">
          <cell r="A3559" t="str">
            <v>05.006.9999-0</v>
          </cell>
          <cell r="B3559">
            <v>1204</v>
          </cell>
        </row>
        <row r="3560">
          <cell r="A3560" t="str">
            <v>05.006.9999-A</v>
          </cell>
          <cell r="B3560">
            <v>1204</v>
          </cell>
        </row>
        <row r="3561">
          <cell r="A3561" t="str">
            <v>05.007.0001-1</v>
          </cell>
          <cell r="B3561">
            <v>132.35</v>
          </cell>
        </row>
        <row r="3562">
          <cell r="A3562" t="str">
            <v>05.007.0001-B</v>
          </cell>
          <cell r="B3562">
            <v>132.35</v>
          </cell>
        </row>
        <row r="3563">
          <cell r="A3563" t="str">
            <v>05.007.0002-1</v>
          </cell>
          <cell r="B3563">
            <v>294</v>
          </cell>
        </row>
        <row r="3564">
          <cell r="A3564" t="str">
            <v>05.007.0002-B</v>
          </cell>
          <cell r="B3564">
            <v>294</v>
          </cell>
        </row>
        <row r="3565">
          <cell r="A3565" t="str">
            <v>05.007.0007-0</v>
          </cell>
          <cell r="B3565">
            <v>21.78</v>
          </cell>
        </row>
        <row r="3566">
          <cell r="A3566" t="str">
            <v>05.007.0007-A</v>
          </cell>
          <cell r="B3566">
            <v>21.78</v>
          </cell>
        </row>
        <row r="3567">
          <cell r="A3567" t="str">
            <v>05.007.0015-0</v>
          </cell>
          <cell r="B3567">
            <v>265.32</v>
          </cell>
        </row>
        <row r="3568">
          <cell r="A3568" t="str">
            <v>05.007.0015-A</v>
          </cell>
          <cell r="B3568">
            <v>265.32</v>
          </cell>
        </row>
        <row r="3569">
          <cell r="A3569" t="str">
            <v>05.007.9999-0</v>
          </cell>
          <cell r="B3569">
            <v>3706</v>
          </cell>
        </row>
        <row r="3570">
          <cell r="A3570" t="str">
            <v>05.007.9999-A</v>
          </cell>
          <cell r="B3570">
            <v>3706</v>
          </cell>
        </row>
        <row r="3571">
          <cell r="A3571" t="str">
            <v>05.008.0001-0</v>
          </cell>
          <cell r="B3571">
            <v>5.62</v>
          </cell>
        </row>
        <row r="3572">
          <cell r="A3572" t="str">
            <v>05.008.0001-A</v>
          </cell>
          <cell r="B3572">
            <v>4.87</v>
          </cell>
        </row>
        <row r="3573">
          <cell r="A3573" t="str">
            <v>05.008.0002-0</v>
          </cell>
          <cell r="B3573">
            <v>26.75</v>
          </cell>
        </row>
        <row r="3574">
          <cell r="A3574" t="str">
            <v>05.008.0002-A</v>
          </cell>
          <cell r="B3574">
            <v>23.18</v>
          </cell>
        </row>
        <row r="3575">
          <cell r="A3575" t="str">
            <v>05.008.0003-0</v>
          </cell>
          <cell r="B3575">
            <v>2585.26</v>
          </cell>
        </row>
        <row r="3576">
          <cell r="A3576" t="str">
            <v>05.008.0003-A</v>
          </cell>
          <cell r="B3576">
            <v>2240.24</v>
          </cell>
        </row>
        <row r="3577">
          <cell r="A3577" t="str">
            <v>05.008.0004-0</v>
          </cell>
          <cell r="B3577">
            <v>462.36</v>
          </cell>
        </row>
        <row r="3578">
          <cell r="A3578" t="str">
            <v>05.008.0004-A</v>
          </cell>
          <cell r="B3578">
            <v>406.56</v>
          </cell>
        </row>
        <row r="3579">
          <cell r="A3579" t="str">
            <v>05.008.0005-0</v>
          </cell>
          <cell r="B3579">
            <v>664.66</v>
          </cell>
        </row>
        <row r="3580">
          <cell r="A3580" t="str">
            <v>05.008.0005-A</v>
          </cell>
          <cell r="B3580">
            <v>581.68</v>
          </cell>
        </row>
        <row r="3581">
          <cell r="A3581" t="str">
            <v>05.008.0006-0</v>
          </cell>
          <cell r="B3581">
            <v>2.26</v>
          </cell>
        </row>
        <row r="3582">
          <cell r="A3582" t="str">
            <v>05.008.0006-A</v>
          </cell>
          <cell r="B3582">
            <v>1.95</v>
          </cell>
        </row>
        <row r="3583">
          <cell r="A3583" t="str">
            <v>05.008.0008-1</v>
          </cell>
          <cell r="B3583">
            <v>0.46</v>
          </cell>
        </row>
        <row r="3584">
          <cell r="A3584" t="str">
            <v>05.008.0008-B</v>
          </cell>
          <cell r="B3584">
            <v>0.4</v>
          </cell>
        </row>
        <row r="3585">
          <cell r="A3585" t="str">
            <v>05.008.0009-0</v>
          </cell>
          <cell r="B3585">
            <v>0.14</v>
          </cell>
        </row>
        <row r="3586">
          <cell r="A3586" t="str">
            <v>05.008.0009-A</v>
          </cell>
          <cell r="B3586">
            <v>0.12</v>
          </cell>
        </row>
        <row r="3587">
          <cell r="A3587" t="str">
            <v>05.008.0010-0</v>
          </cell>
          <cell r="B3587">
            <v>37536.48</v>
          </cell>
        </row>
        <row r="3588">
          <cell r="A3588" t="str">
            <v>05.008.0010-A</v>
          </cell>
          <cell r="B3588">
            <v>33455.86</v>
          </cell>
        </row>
        <row r="3589">
          <cell r="A3589" t="str">
            <v>05.008.0012-0</v>
          </cell>
          <cell r="B3589">
            <v>198026.15</v>
          </cell>
        </row>
        <row r="3590">
          <cell r="A3590" t="str">
            <v>05.008.0012-A</v>
          </cell>
          <cell r="B3590">
            <v>179005.76</v>
          </cell>
        </row>
        <row r="3591">
          <cell r="A3591" t="str">
            <v>05.008.0013-0</v>
          </cell>
          <cell r="B3591">
            <v>3354.03</v>
          </cell>
        </row>
        <row r="3592">
          <cell r="A3592" t="str">
            <v>05.008.0013-A</v>
          </cell>
          <cell r="B3592">
            <v>2906.45</v>
          </cell>
        </row>
        <row r="3593">
          <cell r="A3593" t="str">
            <v>05.008.9999-0</v>
          </cell>
          <cell r="B3593">
            <v>8833</v>
          </cell>
        </row>
        <row r="3594">
          <cell r="A3594" t="str">
            <v>05.008.9999-A</v>
          </cell>
          <cell r="B3594">
            <v>7720</v>
          </cell>
        </row>
        <row r="3595">
          <cell r="A3595" t="str">
            <v>05.009.0002-0</v>
          </cell>
          <cell r="B3595">
            <v>48.77</v>
          </cell>
        </row>
        <row r="3596">
          <cell r="A3596" t="str">
            <v>05.009.0002-A</v>
          </cell>
          <cell r="B3596">
            <v>48.02</v>
          </cell>
        </row>
        <row r="3597">
          <cell r="A3597" t="str">
            <v>05.009.0003-0</v>
          </cell>
          <cell r="B3597">
            <v>53.76</v>
          </cell>
        </row>
        <row r="3598">
          <cell r="A3598" t="str">
            <v>05.009.0003-A</v>
          </cell>
          <cell r="B3598">
            <v>52.27</v>
          </cell>
        </row>
        <row r="3599">
          <cell r="A3599" t="str">
            <v>05.009.0004-0</v>
          </cell>
          <cell r="B3599">
            <v>144.74</v>
          </cell>
        </row>
        <row r="3600">
          <cell r="A3600" t="str">
            <v>05.009.0004-A</v>
          </cell>
          <cell r="B3600">
            <v>142.53</v>
          </cell>
        </row>
        <row r="3601">
          <cell r="A3601" t="str">
            <v>05.009.0010-0</v>
          </cell>
          <cell r="B3601">
            <v>320</v>
          </cell>
        </row>
        <row r="3602">
          <cell r="A3602" t="str">
            <v>05.009.0010-A</v>
          </cell>
          <cell r="B3602">
            <v>320</v>
          </cell>
        </row>
        <row r="3603">
          <cell r="A3603" t="str">
            <v>05.009.0015-0</v>
          </cell>
          <cell r="B3603">
            <v>320</v>
          </cell>
        </row>
        <row r="3604">
          <cell r="A3604" t="str">
            <v>05.009.0015-A</v>
          </cell>
          <cell r="B3604">
            <v>320</v>
          </cell>
        </row>
        <row r="3605">
          <cell r="A3605" t="str">
            <v>05.009.9999-0</v>
          </cell>
          <cell r="B3605">
            <v>1113</v>
          </cell>
        </row>
        <row r="3606">
          <cell r="A3606" t="str">
            <v>05.009.9999-A</v>
          </cell>
          <cell r="B3606">
            <v>1100</v>
          </cell>
        </row>
        <row r="3607">
          <cell r="A3607" t="str">
            <v>05.010.0001-0</v>
          </cell>
          <cell r="B3607">
            <v>0.63</v>
          </cell>
        </row>
        <row r="3608">
          <cell r="A3608" t="str">
            <v>05.010.0001-A</v>
          </cell>
          <cell r="B3608">
            <v>0.59</v>
          </cell>
        </row>
        <row r="3609">
          <cell r="A3609" t="str">
            <v>05.010.0005-0</v>
          </cell>
          <cell r="B3609">
            <v>4.68</v>
          </cell>
        </row>
        <row r="3610">
          <cell r="A3610" t="str">
            <v>05.010.0005-A</v>
          </cell>
          <cell r="B3610">
            <v>4.25</v>
          </cell>
        </row>
        <row r="3611">
          <cell r="A3611" t="str">
            <v>05.010.0006-0</v>
          </cell>
          <cell r="B3611">
            <v>3.26</v>
          </cell>
        </row>
        <row r="3612">
          <cell r="A3612" t="str">
            <v>05.010.0006-A</v>
          </cell>
          <cell r="B3612">
            <v>2.83</v>
          </cell>
        </row>
        <row r="3613">
          <cell r="A3613" t="str">
            <v>05.010.0020-0</v>
          </cell>
          <cell r="B3613">
            <v>2.97</v>
          </cell>
        </row>
        <row r="3614">
          <cell r="A3614" t="str">
            <v>05.010.0020-A</v>
          </cell>
          <cell r="B3614">
            <v>2.97</v>
          </cell>
        </row>
        <row r="3615">
          <cell r="A3615" t="str">
            <v>05.010.0021-0</v>
          </cell>
          <cell r="B3615">
            <v>0.15</v>
          </cell>
        </row>
        <row r="3616">
          <cell r="A3616" t="str">
            <v>05.010.0021-A</v>
          </cell>
          <cell r="B3616">
            <v>0.15</v>
          </cell>
        </row>
        <row r="3617">
          <cell r="A3617" t="str">
            <v>05.010.9999-0</v>
          </cell>
          <cell r="B3617">
            <v>4399</v>
          </cell>
        </row>
        <row r="3618">
          <cell r="A3618" t="str">
            <v>05.010.9999-A</v>
          </cell>
          <cell r="B3618">
            <v>4148</v>
          </cell>
        </row>
        <row r="3619">
          <cell r="A3619" t="str">
            <v>05.011.0001-0</v>
          </cell>
          <cell r="B3619">
            <v>63.02</v>
          </cell>
        </row>
        <row r="3620">
          <cell r="A3620" t="str">
            <v>05.011.0001-A</v>
          </cell>
          <cell r="B3620">
            <v>58.93</v>
          </cell>
        </row>
        <row r="3621">
          <cell r="A3621" t="str">
            <v>05.011.0002-0</v>
          </cell>
          <cell r="B3621">
            <v>28.65</v>
          </cell>
        </row>
        <row r="3622">
          <cell r="A3622" t="str">
            <v>05.011.0002-A</v>
          </cell>
          <cell r="B3622">
            <v>26.6</v>
          </cell>
        </row>
        <row r="3623">
          <cell r="A3623" t="str">
            <v>05.011.0006-0</v>
          </cell>
          <cell r="B3623">
            <v>81.34</v>
          </cell>
        </row>
        <row r="3624">
          <cell r="A3624" t="str">
            <v>05.011.0006-A</v>
          </cell>
          <cell r="B3624">
            <v>75.81</v>
          </cell>
        </row>
        <row r="3625">
          <cell r="A3625" t="str">
            <v>05.011.9999-0</v>
          </cell>
          <cell r="B3625">
            <v>5040</v>
          </cell>
        </row>
        <row r="3626">
          <cell r="A3626" t="str">
            <v>05.011.9999-A</v>
          </cell>
          <cell r="B3626">
            <v>4579</v>
          </cell>
        </row>
        <row r="3627">
          <cell r="A3627" t="str">
            <v>05.012.0001-0</v>
          </cell>
          <cell r="B3627">
            <v>227.21</v>
          </cell>
        </row>
        <row r="3628">
          <cell r="A3628" t="str">
            <v>05.012.0001-A</v>
          </cell>
          <cell r="B3628">
            <v>227.21</v>
          </cell>
        </row>
        <row r="3629">
          <cell r="A3629" t="str">
            <v>05.012.0005-0</v>
          </cell>
          <cell r="B3629">
            <v>228.8</v>
          </cell>
        </row>
        <row r="3630">
          <cell r="A3630" t="str">
            <v>05.012.0005-A</v>
          </cell>
          <cell r="B3630">
            <v>228.8</v>
          </cell>
        </row>
        <row r="3631">
          <cell r="A3631" t="str">
            <v>05.012.9999-0</v>
          </cell>
          <cell r="B3631">
            <v>1271</v>
          </cell>
        </row>
        <row r="3632">
          <cell r="A3632" t="str">
            <v>05.012.9999-A</v>
          </cell>
          <cell r="B3632">
            <v>1271</v>
          </cell>
        </row>
        <row r="3633">
          <cell r="A3633" t="str">
            <v>05.013.0001-0</v>
          </cell>
          <cell r="B3633">
            <v>28.6</v>
          </cell>
        </row>
        <row r="3634">
          <cell r="A3634" t="str">
            <v>05.013.0001-A</v>
          </cell>
          <cell r="B3634">
            <v>25.79</v>
          </cell>
        </row>
        <row r="3635">
          <cell r="A3635" t="str">
            <v>05.013.0002-0</v>
          </cell>
          <cell r="B3635">
            <v>53.75</v>
          </cell>
        </row>
        <row r="3636">
          <cell r="A3636" t="str">
            <v>05.013.0002-A</v>
          </cell>
          <cell r="B3636">
            <v>48.55</v>
          </cell>
        </row>
        <row r="3637">
          <cell r="A3637" t="str">
            <v>05.013.0003-0</v>
          </cell>
          <cell r="B3637">
            <v>4.78</v>
          </cell>
        </row>
        <row r="3638">
          <cell r="A3638" t="str">
            <v>05.013.0003-A</v>
          </cell>
          <cell r="B3638">
            <v>4.14</v>
          </cell>
        </row>
        <row r="3639">
          <cell r="A3639" t="str">
            <v>05.013.9999-0</v>
          </cell>
          <cell r="B3639">
            <v>6687</v>
          </cell>
        </row>
        <row r="3640">
          <cell r="A3640" t="str">
            <v>05.013.9999-A</v>
          </cell>
          <cell r="B3640">
            <v>5958</v>
          </cell>
        </row>
        <row r="3641">
          <cell r="A3641" t="str">
            <v>05.014.0001-0</v>
          </cell>
          <cell r="B3641">
            <v>444.7</v>
          </cell>
        </row>
        <row r="3642">
          <cell r="A3642" t="str">
            <v>05.014.0001-A</v>
          </cell>
          <cell r="B3642">
            <v>444.7</v>
          </cell>
        </row>
        <row r="3643">
          <cell r="A3643" t="str">
            <v>05.014.0005-0</v>
          </cell>
          <cell r="B3643">
            <v>520.6</v>
          </cell>
        </row>
        <row r="3644">
          <cell r="A3644" t="str">
            <v>05.014.0005-A</v>
          </cell>
          <cell r="B3644">
            <v>520.6</v>
          </cell>
        </row>
        <row r="3645">
          <cell r="A3645" t="str">
            <v>05.014.0009-0</v>
          </cell>
          <cell r="B3645">
            <v>643.4</v>
          </cell>
        </row>
        <row r="3646">
          <cell r="A3646" t="str">
            <v>05.014.0009-A</v>
          </cell>
          <cell r="B3646">
            <v>643.4</v>
          </cell>
        </row>
        <row r="3647">
          <cell r="A3647" t="str">
            <v>05.014.0015-0</v>
          </cell>
          <cell r="B3647">
            <v>782</v>
          </cell>
        </row>
        <row r="3648">
          <cell r="A3648" t="str">
            <v>05.014.0015-A</v>
          </cell>
          <cell r="B3648">
            <v>782</v>
          </cell>
        </row>
        <row r="3649">
          <cell r="A3649" t="str">
            <v>05.014.0020-0</v>
          </cell>
          <cell r="B3649">
            <v>920</v>
          </cell>
        </row>
        <row r="3650">
          <cell r="A3650" t="str">
            <v>05.014.0020-A</v>
          </cell>
          <cell r="B3650">
            <v>920</v>
          </cell>
        </row>
        <row r="3651">
          <cell r="A3651" t="str">
            <v>05.014.0023-0</v>
          </cell>
          <cell r="B3651">
            <v>1300.7</v>
          </cell>
        </row>
        <row r="3652">
          <cell r="A3652" t="str">
            <v>05.014.0023-A</v>
          </cell>
          <cell r="B3652">
            <v>1300.7</v>
          </cell>
        </row>
        <row r="3653">
          <cell r="A3653" t="str">
            <v>05.014.0025-0</v>
          </cell>
          <cell r="B3653">
            <v>1535</v>
          </cell>
        </row>
        <row r="3654">
          <cell r="A3654" t="str">
            <v>05.014.0025-A</v>
          </cell>
          <cell r="B3654">
            <v>1535</v>
          </cell>
        </row>
        <row r="3655">
          <cell r="A3655" t="str">
            <v>05.014.9999-0</v>
          </cell>
          <cell r="B3655">
            <v>2937</v>
          </cell>
        </row>
        <row r="3656">
          <cell r="A3656" t="str">
            <v>05.014.9999-A</v>
          </cell>
          <cell r="B3656">
            <v>2937</v>
          </cell>
        </row>
        <row r="3657">
          <cell r="A3657" t="str">
            <v>05.015.0030-0</v>
          </cell>
          <cell r="B3657">
            <v>44188.45</v>
          </cell>
        </row>
        <row r="3658">
          <cell r="A3658" t="str">
            <v>05.015.0030-A</v>
          </cell>
          <cell r="B3658">
            <v>43691.17</v>
          </cell>
        </row>
        <row r="3659">
          <cell r="A3659" t="str">
            <v>05.015.0031-0</v>
          </cell>
          <cell r="B3659">
            <v>36091.79</v>
          </cell>
        </row>
        <row r="3660">
          <cell r="A3660" t="str">
            <v>05.015.0031-A</v>
          </cell>
          <cell r="B3660">
            <v>35596.7</v>
          </cell>
        </row>
        <row r="3661">
          <cell r="A3661" t="str">
            <v>05.015.0032-0</v>
          </cell>
          <cell r="B3661">
            <v>33238.76</v>
          </cell>
        </row>
        <row r="3662">
          <cell r="A3662" t="str">
            <v>05.015.0032-A</v>
          </cell>
          <cell r="B3662">
            <v>32744.62</v>
          </cell>
        </row>
        <row r="3663">
          <cell r="A3663" t="str">
            <v>05.015.0033-0</v>
          </cell>
          <cell r="B3663">
            <v>29010.86</v>
          </cell>
        </row>
        <row r="3664">
          <cell r="A3664" t="str">
            <v>05.015.0033-A</v>
          </cell>
          <cell r="B3664">
            <v>28517.87</v>
          </cell>
        </row>
        <row r="3665">
          <cell r="A3665" t="str">
            <v>05.015.0034-0</v>
          </cell>
          <cell r="B3665">
            <v>27970.14</v>
          </cell>
        </row>
        <row r="3666">
          <cell r="A3666" t="str">
            <v>05.015.0034-A</v>
          </cell>
          <cell r="B3666">
            <v>27478.32</v>
          </cell>
        </row>
        <row r="3667">
          <cell r="A3667" t="str">
            <v>05.015.0040-0</v>
          </cell>
          <cell r="B3667">
            <v>21413.54</v>
          </cell>
        </row>
        <row r="3668">
          <cell r="A3668" t="str">
            <v>05.015.0040-A</v>
          </cell>
          <cell r="B3668">
            <v>21010.9</v>
          </cell>
        </row>
        <row r="3669">
          <cell r="A3669" t="str">
            <v>05.015.0041-0</v>
          </cell>
          <cell r="B3669">
            <v>12735.62</v>
          </cell>
        </row>
        <row r="3670">
          <cell r="A3670" t="str">
            <v>05.015.0041-A</v>
          </cell>
          <cell r="B3670">
            <v>12410.74</v>
          </cell>
        </row>
        <row r="3671">
          <cell r="A3671" t="str">
            <v>05.015.0045-0</v>
          </cell>
          <cell r="B3671">
            <v>27974.42</v>
          </cell>
        </row>
        <row r="3672">
          <cell r="A3672" t="str">
            <v>05.015.0045-A</v>
          </cell>
          <cell r="B3672">
            <v>27571.78</v>
          </cell>
        </row>
        <row r="3673">
          <cell r="A3673" t="str">
            <v>05.015.0046-0</v>
          </cell>
          <cell r="B3673">
            <v>16413.25</v>
          </cell>
        </row>
        <row r="3674">
          <cell r="A3674" t="str">
            <v>05.015.0046-A</v>
          </cell>
          <cell r="B3674">
            <v>16088.37</v>
          </cell>
        </row>
        <row r="3675">
          <cell r="A3675" t="str">
            <v>05.015.0050-0</v>
          </cell>
          <cell r="B3675">
            <v>301.86</v>
          </cell>
        </row>
        <row r="3676">
          <cell r="A3676" t="str">
            <v>05.015.0050-A</v>
          </cell>
          <cell r="B3676">
            <v>292.99</v>
          </cell>
        </row>
        <row r="3677">
          <cell r="A3677" t="str">
            <v>05.015.0055-0</v>
          </cell>
          <cell r="B3677">
            <v>321.61</v>
          </cell>
        </row>
        <row r="3678">
          <cell r="A3678" t="str">
            <v>05.015.0055-A</v>
          </cell>
          <cell r="B3678">
            <v>312.74</v>
          </cell>
        </row>
        <row r="3679">
          <cell r="A3679" t="str">
            <v>05.015.0060-0</v>
          </cell>
          <cell r="B3679">
            <v>322.96</v>
          </cell>
        </row>
        <row r="3680">
          <cell r="A3680" t="str">
            <v>05.015.0060-A</v>
          </cell>
          <cell r="B3680">
            <v>314.09</v>
          </cell>
        </row>
        <row r="3681">
          <cell r="A3681" t="str">
            <v>05.015.0065-0</v>
          </cell>
          <cell r="B3681">
            <v>379.09</v>
          </cell>
        </row>
        <row r="3682">
          <cell r="A3682" t="str">
            <v>05.015.0065-A</v>
          </cell>
          <cell r="B3682">
            <v>367.95</v>
          </cell>
        </row>
        <row r="3683">
          <cell r="A3683" t="str">
            <v>05.015.0070-0</v>
          </cell>
          <cell r="B3683">
            <v>398.85</v>
          </cell>
        </row>
        <row r="3684">
          <cell r="A3684" t="str">
            <v>05.015.0070-A</v>
          </cell>
          <cell r="B3684">
            <v>387.71</v>
          </cell>
        </row>
        <row r="3685">
          <cell r="A3685" t="str">
            <v>05.015.0075-0</v>
          </cell>
          <cell r="B3685">
            <v>400.2</v>
          </cell>
        </row>
        <row r="3686">
          <cell r="A3686" t="str">
            <v>05.015.0075-A</v>
          </cell>
          <cell r="B3686">
            <v>389.06</v>
          </cell>
        </row>
        <row r="3687">
          <cell r="A3687" t="str">
            <v>05.015.9999-0</v>
          </cell>
          <cell r="B3687">
            <v>2151</v>
          </cell>
        </row>
        <row r="3688">
          <cell r="A3688" t="str">
            <v>05.015.9999-A</v>
          </cell>
          <cell r="B3688">
            <v>2112</v>
          </cell>
        </row>
        <row r="3689">
          <cell r="A3689" t="str">
            <v>05.016.0005-0</v>
          </cell>
          <cell r="B3689">
            <v>129.69</v>
          </cell>
        </row>
        <row r="3690">
          <cell r="A3690" t="str">
            <v>05.016.0005-A</v>
          </cell>
          <cell r="B3690">
            <v>125.75</v>
          </cell>
        </row>
        <row r="3691">
          <cell r="A3691" t="str">
            <v>05.016.0006-0</v>
          </cell>
          <cell r="B3691">
            <v>180.09</v>
          </cell>
        </row>
        <row r="3692">
          <cell r="A3692" t="str">
            <v>05.016.0006-A</v>
          </cell>
          <cell r="B3692">
            <v>176.15</v>
          </cell>
        </row>
        <row r="3693">
          <cell r="A3693" t="str">
            <v>05.016.9999-0</v>
          </cell>
          <cell r="B3693">
            <v>2444</v>
          </cell>
        </row>
        <row r="3694">
          <cell r="A3694" t="str">
            <v>05.016.9999-A</v>
          </cell>
          <cell r="B3694">
            <v>2273</v>
          </cell>
        </row>
        <row r="3695">
          <cell r="A3695" t="str">
            <v>05.017.9999-0</v>
          </cell>
          <cell r="B3695">
            <v>3992</v>
          </cell>
        </row>
        <row r="3696">
          <cell r="A3696" t="str">
            <v>05.017.9999-A</v>
          </cell>
          <cell r="B3696">
            <v>3732</v>
          </cell>
        </row>
        <row r="3697">
          <cell r="A3697" t="str">
            <v>05.018.9999-0</v>
          </cell>
          <cell r="B3697">
            <v>4042</v>
          </cell>
        </row>
        <row r="3698">
          <cell r="A3698" t="str">
            <v>05.018.9999-A</v>
          </cell>
          <cell r="B3698">
            <v>3864</v>
          </cell>
        </row>
        <row r="3699">
          <cell r="A3699" t="str">
            <v>05.020.0005-0</v>
          </cell>
          <cell r="B3699">
            <v>62.48</v>
          </cell>
        </row>
        <row r="3700">
          <cell r="A3700" t="str">
            <v>05.020.0005-A</v>
          </cell>
          <cell r="B3700">
            <v>61.51</v>
          </cell>
        </row>
        <row r="3701">
          <cell r="A3701" t="str">
            <v>05.020.0007-0</v>
          </cell>
          <cell r="B3701">
            <v>89.53</v>
          </cell>
        </row>
        <row r="3702">
          <cell r="A3702" t="str">
            <v>05.020.0007-A</v>
          </cell>
          <cell r="B3702">
            <v>87.61</v>
          </cell>
        </row>
        <row r="3703">
          <cell r="A3703" t="str">
            <v>05.020.0010-0</v>
          </cell>
          <cell r="B3703">
            <v>37.29</v>
          </cell>
        </row>
        <row r="3704">
          <cell r="A3704" t="str">
            <v>05.020.0010-A</v>
          </cell>
          <cell r="B3704">
            <v>36.33</v>
          </cell>
        </row>
        <row r="3705">
          <cell r="A3705" t="str">
            <v>05.020.0012-0</v>
          </cell>
          <cell r="B3705">
            <v>51.85</v>
          </cell>
        </row>
        <row r="3706">
          <cell r="A3706" t="str">
            <v>05.020.0012-A</v>
          </cell>
          <cell r="B3706">
            <v>49.92</v>
          </cell>
        </row>
        <row r="3707">
          <cell r="A3707" t="str">
            <v>05.020.0013-0</v>
          </cell>
          <cell r="B3707">
            <v>86.76</v>
          </cell>
        </row>
        <row r="3708">
          <cell r="A3708" t="str">
            <v>05.020.0013-A</v>
          </cell>
          <cell r="B3708">
            <v>84.59</v>
          </cell>
        </row>
        <row r="3709">
          <cell r="A3709" t="str">
            <v>05.020.0014-0</v>
          </cell>
          <cell r="B3709">
            <v>92.08</v>
          </cell>
        </row>
        <row r="3710">
          <cell r="A3710" t="str">
            <v>05.020.0014-A</v>
          </cell>
          <cell r="B3710">
            <v>89.47</v>
          </cell>
        </row>
        <row r="3711">
          <cell r="A3711" t="str">
            <v>05.020.0015-1</v>
          </cell>
          <cell r="B3711">
            <v>8.04</v>
          </cell>
        </row>
        <row r="3712">
          <cell r="A3712" t="str">
            <v>05.020.0015-B</v>
          </cell>
          <cell r="B3712">
            <v>7.9</v>
          </cell>
        </row>
        <row r="3713">
          <cell r="A3713" t="str">
            <v>05.020.0020-0</v>
          </cell>
          <cell r="B3713">
            <v>14.12</v>
          </cell>
        </row>
        <row r="3714">
          <cell r="A3714" t="str">
            <v>05.020.0020-A</v>
          </cell>
          <cell r="B3714">
            <v>13.56</v>
          </cell>
        </row>
        <row r="3715">
          <cell r="A3715" t="str">
            <v>05.020.0025-0</v>
          </cell>
          <cell r="B3715">
            <v>23.39</v>
          </cell>
        </row>
        <row r="3716">
          <cell r="A3716" t="str">
            <v>05.020.0025-A</v>
          </cell>
          <cell r="B3716">
            <v>22.22</v>
          </cell>
        </row>
        <row r="3717">
          <cell r="A3717" t="str">
            <v>05.020.0030-0</v>
          </cell>
          <cell r="B3717">
            <v>33.35</v>
          </cell>
        </row>
        <row r="3718">
          <cell r="A3718" t="str">
            <v>05.020.0030-A</v>
          </cell>
          <cell r="B3718">
            <v>31.48</v>
          </cell>
        </row>
        <row r="3719">
          <cell r="A3719" t="str">
            <v>05.020.9999-0</v>
          </cell>
          <cell r="B3719">
            <v>5360</v>
          </cell>
        </row>
        <row r="3720">
          <cell r="A3720" t="str">
            <v>05.020.9999-A</v>
          </cell>
          <cell r="B3720">
            <v>5206</v>
          </cell>
        </row>
        <row r="3721">
          <cell r="A3721" t="str">
            <v>05.021.0030-0</v>
          </cell>
          <cell r="B3721">
            <v>15.72</v>
          </cell>
        </row>
        <row r="3722">
          <cell r="A3722" t="str">
            <v>05.021.0030-A</v>
          </cell>
          <cell r="B3722">
            <v>15.51</v>
          </cell>
        </row>
        <row r="3723">
          <cell r="A3723" t="str">
            <v>05.021.0050-0</v>
          </cell>
          <cell r="B3723">
            <v>19.01</v>
          </cell>
        </row>
        <row r="3724">
          <cell r="A3724" t="str">
            <v>05.021.0050-A</v>
          </cell>
          <cell r="B3724">
            <v>18.79</v>
          </cell>
        </row>
        <row r="3725">
          <cell r="A3725" t="str">
            <v>05.021.0055-0</v>
          </cell>
          <cell r="B3725">
            <v>20.33</v>
          </cell>
        </row>
        <row r="3726">
          <cell r="A3726" t="str">
            <v>05.021.0055-A</v>
          </cell>
          <cell r="B3726">
            <v>20.11</v>
          </cell>
        </row>
        <row r="3727">
          <cell r="A3727" t="str">
            <v>05.021.0060-0</v>
          </cell>
          <cell r="B3727">
            <v>21.59</v>
          </cell>
        </row>
        <row r="3728">
          <cell r="A3728" t="str">
            <v>05.021.0060-A</v>
          </cell>
          <cell r="B3728">
            <v>21.37</v>
          </cell>
        </row>
        <row r="3729">
          <cell r="A3729" t="str">
            <v>05.021.0065-0</v>
          </cell>
          <cell r="B3729">
            <v>23.11</v>
          </cell>
        </row>
        <row r="3730">
          <cell r="A3730" t="str">
            <v>05.021.0065-A</v>
          </cell>
          <cell r="B3730">
            <v>22.89</v>
          </cell>
        </row>
        <row r="3731">
          <cell r="A3731" t="str">
            <v>05.021.0070-0</v>
          </cell>
          <cell r="B3731">
            <v>24.37</v>
          </cell>
        </row>
        <row r="3732">
          <cell r="A3732" t="str">
            <v>05.021.0070-A</v>
          </cell>
          <cell r="B3732">
            <v>24.15</v>
          </cell>
        </row>
        <row r="3733">
          <cell r="A3733" t="str">
            <v>05.021.0075-0</v>
          </cell>
          <cell r="B3733">
            <v>25.68</v>
          </cell>
        </row>
        <row r="3734">
          <cell r="A3734" t="str">
            <v>05.021.0075-A</v>
          </cell>
          <cell r="B3734">
            <v>25.46</v>
          </cell>
        </row>
        <row r="3735">
          <cell r="A3735" t="str">
            <v>05.021.0090-0</v>
          </cell>
          <cell r="B3735">
            <v>10.84</v>
          </cell>
        </row>
        <row r="3736">
          <cell r="A3736" t="str">
            <v>05.021.0090-A</v>
          </cell>
          <cell r="B3736">
            <v>10.62</v>
          </cell>
        </row>
        <row r="3737">
          <cell r="A3737" t="str">
            <v>05.021.0095-0</v>
          </cell>
          <cell r="B3737">
            <v>12.15</v>
          </cell>
        </row>
        <row r="3738">
          <cell r="A3738" t="str">
            <v>05.021.0095-A</v>
          </cell>
          <cell r="B3738">
            <v>11.93</v>
          </cell>
        </row>
        <row r="3739">
          <cell r="A3739" t="str">
            <v>05.021.0100-0</v>
          </cell>
          <cell r="B3739">
            <v>64.14</v>
          </cell>
        </row>
        <row r="3740">
          <cell r="A3740" t="str">
            <v>05.021.0100-A</v>
          </cell>
          <cell r="B3740">
            <v>63.68</v>
          </cell>
        </row>
        <row r="3741">
          <cell r="A3741" t="str">
            <v>05.021.0105-0</v>
          </cell>
          <cell r="B3741">
            <v>32.4</v>
          </cell>
        </row>
        <row r="3742">
          <cell r="A3742" t="str">
            <v>05.021.0105-A</v>
          </cell>
          <cell r="B3742">
            <v>32.4</v>
          </cell>
        </row>
        <row r="3743">
          <cell r="A3743" t="str">
            <v>05.021.9999-0</v>
          </cell>
          <cell r="B3743">
            <v>1652</v>
          </cell>
        </row>
        <row r="3744">
          <cell r="A3744" t="str">
            <v>05.021.9999-A</v>
          </cell>
          <cell r="B3744">
            <v>1636</v>
          </cell>
        </row>
        <row r="3745">
          <cell r="A3745" t="str">
            <v>05.022.0015-0</v>
          </cell>
          <cell r="B3745">
            <v>5.03</v>
          </cell>
        </row>
        <row r="3746">
          <cell r="A3746" t="str">
            <v>05.022.0015-A</v>
          </cell>
          <cell r="B3746">
            <v>4.91</v>
          </cell>
        </row>
        <row r="3747">
          <cell r="A3747" t="str">
            <v>05.022.0016-0</v>
          </cell>
          <cell r="B3747">
            <v>5.09</v>
          </cell>
        </row>
        <row r="3748">
          <cell r="A3748" t="str">
            <v>05.022.0016-A</v>
          </cell>
          <cell r="B3748">
            <v>4.96</v>
          </cell>
        </row>
        <row r="3749">
          <cell r="A3749" t="str">
            <v>05.022.0018-0</v>
          </cell>
          <cell r="B3749">
            <v>3.82</v>
          </cell>
        </row>
        <row r="3750">
          <cell r="A3750" t="str">
            <v>05.022.0018-A</v>
          </cell>
          <cell r="B3750">
            <v>3.72</v>
          </cell>
        </row>
        <row r="3751">
          <cell r="A3751" t="str">
            <v>05.022.0020-0</v>
          </cell>
          <cell r="B3751">
            <v>3.86</v>
          </cell>
        </row>
        <row r="3752">
          <cell r="A3752" t="str">
            <v>05.022.0020-A</v>
          </cell>
          <cell r="B3752">
            <v>3.76</v>
          </cell>
        </row>
        <row r="3753">
          <cell r="A3753" t="str">
            <v>05.022.0030-0</v>
          </cell>
          <cell r="B3753">
            <v>7.18</v>
          </cell>
        </row>
        <row r="3754">
          <cell r="A3754" t="str">
            <v>05.022.0030-A</v>
          </cell>
          <cell r="B3754">
            <v>7.03</v>
          </cell>
        </row>
        <row r="3755">
          <cell r="A3755" t="str">
            <v>05.022.0031-0</v>
          </cell>
          <cell r="B3755">
            <v>7.64</v>
          </cell>
        </row>
        <row r="3756">
          <cell r="A3756" t="str">
            <v>05.022.0031-A</v>
          </cell>
          <cell r="B3756">
            <v>7.44</v>
          </cell>
        </row>
        <row r="3757">
          <cell r="A3757" t="str">
            <v>05.022.0033-0</v>
          </cell>
          <cell r="B3757">
            <v>5.73</v>
          </cell>
        </row>
        <row r="3758">
          <cell r="A3758" t="str">
            <v>05.022.0033-A</v>
          </cell>
          <cell r="B3758">
            <v>5.59</v>
          </cell>
        </row>
        <row r="3759">
          <cell r="A3759" t="str">
            <v>05.022.0035-0</v>
          </cell>
          <cell r="B3759">
            <v>5.8</v>
          </cell>
        </row>
        <row r="3760">
          <cell r="A3760" t="str">
            <v>05.022.0035-A</v>
          </cell>
          <cell r="B3760">
            <v>5.64</v>
          </cell>
        </row>
        <row r="3761">
          <cell r="A3761" t="str">
            <v>05.022.9999-0</v>
          </cell>
          <cell r="B3761">
            <v>3731</v>
          </cell>
        </row>
        <row r="3762">
          <cell r="A3762" t="str">
            <v>05.022.9999-A</v>
          </cell>
          <cell r="B3762">
            <v>3635</v>
          </cell>
        </row>
        <row r="3763">
          <cell r="A3763" t="str">
            <v>05.025.0025-1</v>
          </cell>
          <cell r="B3763">
            <v>74.81</v>
          </cell>
        </row>
        <row r="3764">
          <cell r="A3764" t="str">
            <v>05.025.0025-B</v>
          </cell>
          <cell r="B3764">
            <v>68.6</v>
          </cell>
        </row>
        <row r="3765">
          <cell r="A3765" t="str">
            <v>05.025.0026-0</v>
          </cell>
          <cell r="B3765">
            <v>71.07</v>
          </cell>
        </row>
        <row r="3766">
          <cell r="A3766" t="str">
            <v>05.025.0026-A</v>
          </cell>
          <cell r="B3766">
            <v>65.17</v>
          </cell>
        </row>
        <row r="3767">
          <cell r="A3767" t="str">
            <v>05.025.0027-1</v>
          </cell>
          <cell r="B3767">
            <v>93.51</v>
          </cell>
        </row>
        <row r="3768">
          <cell r="A3768" t="str">
            <v>05.025.0027-B</v>
          </cell>
          <cell r="B3768">
            <v>85.75</v>
          </cell>
        </row>
        <row r="3769">
          <cell r="A3769" t="str">
            <v>05.025.0028-0</v>
          </cell>
          <cell r="B3769">
            <v>88.84</v>
          </cell>
        </row>
        <row r="3770">
          <cell r="A3770" t="str">
            <v>05.025.0028-A</v>
          </cell>
          <cell r="B3770">
            <v>81.46</v>
          </cell>
        </row>
        <row r="3771">
          <cell r="A3771" t="str">
            <v>05.025.0029-1</v>
          </cell>
          <cell r="B3771">
            <v>125.68</v>
          </cell>
        </row>
        <row r="3772">
          <cell r="A3772" t="str">
            <v>05.025.0029-B</v>
          </cell>
          <cell r="B3772">
            <v>115.33</v>
          </cell>
        </row>
        <row r="3773">
          <cell r="A3773" t="str">
            <v>05.025.0030-0</v>
          </cell>
          <cell r="B3773">
            <v>119.39</v>
          </cell>
        </row>
        <row r="3774">
          <cell r="A3774" t="str">
            <v>05.025.0030-A</v>
          </cell>
          <cell r="B3774">
            <v>109.56</v>
          </cell>
        </row>
        <row r="3775">
          <cell r="A3775" t="str">
            <v>05.025.0031-1</v>
          </cell>
          <cell r="B3775">
            <v>214.49</v>
          </cell>
        </row>
        <row r="3776">
          <cell r="A3776" t="str">
            <v>05.025.0031-B</v>
          </cell>
          <cell r="B3776">
            <v>196.38</v>
          </cell>
        </row>
        <row r="3777">
          <cell r="A3777" t="str">
            <v>05.025.0032-0</v>
          </cell>
          <cell r="B3777">
            <v>203.77</v>
          </cell>
        </row>
        <row r="3778">
          <cell r="A3778" t="str">
            <v>05.025.0032-A</v>
          </cell>
          <cell r="B3778">
            <v>186.56</v>
          </cell>
        </row>
        <row r="3779">
          <cell r="A3779" t="str">
            <v>05.025.0033-1</v>
          </cell>
          <cell r="B3779">
            <v>285.97</v>
          </cell>
        </row>
        <row r="3780">
          <cell r="A3780" t="str">
            <v>05.025.0033-B</v>
          </cell>
          <cell r="B3780">
            <v>261.82</v>
          </cell>
        </row>
        <row r="3781">
          <cell r="A3781" t="str">
            <v>05.025.0034-0</v>
          </cell>
          <cell r="B3781">
            <v>271.67</v>
          </cell>
        </row>
        <row r="3782">
          <cell r="A3782" t="str">
            <v>05.025.0034-A</v>
          </cell>
          <cell r="B3782">
            <v>248.73</v>
          </cell>
        </row>
        <row r="3783">
          <cell r="A3783" t="str">
            <v>05.025.0035-1</v>
          </cell>
          <cell r="B3783">
            <v>371.84</v>
          </cell>
        </row>
        <row r="3784">
          <cell r="A3784" t="str">
            <v>05.025.0035-B</v>
          </cell>
          <cell r="B3784">
            <v>340.44</v>
          </cell>
        </row>
        <row r="3785">
          <cell r="A3785" t="str">
            <v>05.025.0036-0</v>
          </cell>
          <cell r="B3785">
            <v>353.24</v>
          </cell>
        </row>
        <row r="3786">
          <cell r="A3786" t="str">
            <v>05.025.0036-A</v>
          </cell>
          <cell r="B3786">
            <v>323.42</v>
          </cell>
        </row>
        <row r="3787">
          <cell r="A3787" t="str">
            <v>05.025.0041-1</v>
          </cell>
          <cell r="B3787">
            <v>25.22</v>
          </cell>
        </row>
        <row r="3788">
          <cell r="A3788" t="str">
            <v>05.025.0041-B</v>
          </cell>
          <cell r="B3788">
            <v>23.61</v>
          </cell>
        </row>
        <row r="3789">
          <cell r="A3789" t="str">
            <v>05.025.0042-0</v>
          </cell>
          <cell r="B3789">
            <v>29</v>
          </cell>
        </row>
        <row r="3790">
          <cell r="A3790" t="str">
            <v>05.025.0042-A</v>
          </cell>
          <cell r="B3790">
            <v>27.16</v>
          </cell>
        </row>
        <row r="3791">
          <cell r="A3791" t="str">
            <v>05.025.0043-1</v>
          </cell>
          <cell r="B3791">
            <v>33.49</v>
          </cell>
        </row>
        <row r="3792">
          <cell r="A3792" t="str">
            <v>05.025.0043-B</v>
          </cell>
          <cell r="B3792">
            <v>31.44</v>
          </cell>
        </row>
        <row r="3793">
          <cell r="A3793" t="str">
            <v>05.025.0044-0</v>
          </cell>
          <cell r="B3793">
            <v>38.51</v>
          </cell>
        </row>
        <row r="3794">
          <cell r="A3794" t="str">
            <v>05.025.0044-A</v>
          </cell>
          <cell r="B3794">
            <v>36.15</v>
          </cell>
        </row>
        <row r="3795">
          <cell r="A3795" t="str">
            <v>05.025.0045-1</v>
          </cell>
          <cell r="B3795">
            <v>55.59</v>
          </cell>
        </row>
        <row r="3796">
          <cell r="A3796" t="str">
            <v>05.025.0045-B</v>
          </cell>
          <cell r="B3796">
            <v>51.62</v>
          </cell>
        </row>
        <row r="3797">
          <cell r="A3797" t="str">
            <v>05.025.0046-0</v>
          </cell>
          <cell r="B3797">
            <v>63.93</v>
          </cell>
        </row>
        <row r="3798">
          <cell r="A3798" t="str">
            <v>05.025.0046-A</v>
          </cell>
          <cell r="B3798">
            <v>59.37</v>
          </cell>
        </row>
        <row r="3799">
          <cell r="A3799" t="str">
            <v>05.025.0047-1</v>
          </cell>
          <cell r="B3799">
            <v>106.13</v>
          </cell>
        </row>
        <row r="3800">
          <cell r="A3800" t="str">
            <v>05.025.0047-B</v>
          </cell>
          <cell r="B3800">
            <v>97.81</v>
          </cell>
        </row>
        <row r="3801">
          <cell r="A3801" t="str">
            <v>05.025.0048-0</v>
          </cell>
          <cell r="B3801">
            <v>122.05</v>
          </cell>
        </row>
        <row r="3802">
          <cell r="A3802" t="str">
            <v>05.025.0048-A</v>
          </cell>
          <cell r="B3802">
            <v>112.49</v>
          </cell>
        </row>
        <row r="3803">
          <cell r="A3803" t="str">
            <v>05.025.0049-0</v>
          </cell>
          <cell r="B3803">
            <v>4.81</v>
          </cell>
        </row>
        <row r="3804">
          <cell r="A3804" t="str">
            <v>05.025.0049-A</v>
          </cell>
          <cell r="B3804">
            <v>4.5</v>
          </cell>
        </row>
        <row r="3805">
          <cell r="A3805" t="str">
            <v>05.025.0050-0</v>
          </cell>
          <cell r="B3805">
            <v>5.28</v>
          </cell>
        </row>
        <row r="3806">
          <cell r="A3806" t="str">
            <v>05.025.0050-A</v>
          </cell>
          <cell r="B3806">
            <v>4.95</v>
          </cell>
        </row>
        <row r="3807">
          <cell r="A3807" t="str">
            <v>05.025.0051-0</v>
          </cell>
          <cell r="B3807">
            <v>5.73</v>
          </cell>
        </row>
        <row r="3808">
          <cell r="A3808" t="str">
            <v>05.025.0051-A</v>
          </cell>
          <cell r="B3808">
            <v>5.37</v>
          </cell>
        </row>
        <row r="3809">
          <cell r="A3809" t="str">
            <v>05.025.0052-0</v>
          </cell>
          <cell r="B3809">
            <v>6.62</v>
          </cell>
        </row>
        <row r="3810">
          <cell r="A3810" t="str">
            <v>05.025.0052-A</v>
          </cell>
          <cell r="B3810">
            <v>6.22</v>
          </cell>
        </row>
        <row r="3811">
          <cell r="A3811" t="str">
            <v>05.025.0053-0</v>
          </cell>
          <cell r="B3811">
            <v>8.16</v>
          </cell>
        </row>
        <row r="3812">
          <cell r="A3812" t="str">
            <v>05.025.0053-A</v>
          </cell>
          <cell r="B3812">
            <v>7.68</v>
          </cell>
        </row>
        <row r="3813">
          <cell r="A3813" t="str">
            <v>05.025.9999-0</v>
          </cell>
          <cell r="B3813">
            <v>4713</v>
          </cell>
        </row>
        <row r="3814">
          <cell r="A3814" t="str">
            <v>05.025.9999-A</v>
          </cell>
          <cell r="B3814">
            <v>4365</v>
          </cell>
        </row>
        <row r="3815">
          <cell r="A3815" t="str">
            <v>05.026.0001-0</v>
          </cell>
          <cell r="B3815">
            <v>3.74</v>
          </cell>
        </row>
        <row r="3816">
          <cell r="A3816" t="str">
            <v>05.026.0001-A</v>
          </cell>
          <cell r="B3816">
            <v>3.36</v>
          </cell>
        </row>
        <row r="3817">
          <cell r="A3817" t="str">
            <v>05.026.0002-0</v>
          </cell>
          <cell r="B3817">
            <v>4.57</v>
          </cell>
        </row>
        <row r="3818">
          <cell r="A3818" t="str">
            <v>05.026.0002-A</v>
          </cell>
          <cell r="B3818">
            <v>4.12</v>
          </cell>
        </row>
        <row r="3819">
          <cell r="A3819" t="str">
            <v>05.026.0003-0</v>
          </cell>
          <cell r="B3819">
            <v>5.94</v>
          </cell>
        </row>
        <row r="3820">
          <cell r="A3820" t="str">
            <v>05.026.0003-A</v>
          </cell>
          <cell r="B3820">
            <v>5.37</v>
          </cell>
        </row>
        <row r="3821">
          <cell r="A3821" t="str">
            <v>05.026.0004-0</v>
          </cell>
          <cell r="B3821">
            <v>7.44</v>
          </cell>
        </row>
        <row r="3822">
          <cell r="A3822" t="str">
            <v>05.026.0004-A</v>
          </cell>
          <cell r="B3822">
            <v>6.76</v>
          </cell>
        </row>
        <row r="3823">
          <cell r="A3823" t="str">
            <v>05.026.9999-0</v>
          </cell>
          <cell r="B3823">
            <v>3658</v>
          </cell>
        </row>
        <row r="3824">
          <cell r="A3824" t="str">
            <v>05.026.9999-A</v>
          </cell>
          <cell r="B3824">
            <v>3305</v>
          </cell>
        </row>
        <row r="3825">
          <cell r="A3825" t="str">
            <v>05.027.0001-0</v>
          </cell>
          <cell r="B3825">
            <v>5.48</v>
          </cell>
        </row>
        <row r="3826">
          <cell r="A3826" t="str">
            <v>05.027.0001-A</v>
          </cell>
          <cell r="B3826">
            <v>4.86</v>
          </cell>
        </row>
        <row r="3827">
          <cell r="A3827" t="str">
            <v>05.027.0003-0</v>
          </cell>
          <cell r="B3827">
            <v>7.13</v>
          </cell>
        </row>
        <row r="3828">
          <cell r="A3828" t="str">
            <v>05.027.0003-A</v>
          </cell>
          <cell r="B3828">
            <v>6.33</v>
          </cell>
        </row>
        <row r="3829">
          <cell r="A3829" t="str">
            <v>05.027.0005-0</v>
          </cell>
          <cell r="B3829">
            <v>11.05</v>
          </cell>
        </row>
        <row r="3830">
          <cell r="A3830" t="str">
            <v>05.027.0005-A</v>
          </cell>
          <cell r="B3830">
            <v>9.8</v>
          </cell>
        </row>
        <row r="3831">
          <cell r="A3831" t="str">
            <v>05.027.0007-0</v>
          </cell>
          <cell r="B3831">
            <v>15.43</v>
          </cell>
        </row>
        <row r="3832">
          <cell r="A3832" t="str">
            <v>05.027.0007-A</v>
          </cell>
          <cell r="B3832">
            <v>13.67</v>
          </cell>
        </row>
        <row r="3833">
          <cell r="A3833" t="str">
            <v>05.027.0009-0</v>
          </cell>
          <cell r="B3833">
            <v>18.05</v>
          </cell>
        </row>
        <row r="3834">
          <cell r="A3834" t="str">
            <v>05.027.0009-A</v>
          </cell>
          <cell r="B3834">
            <v>16.06</v>
          </cell>
        </row>
        <row r="3835">
          <cell r="A3835" t="str">
            <v>05.027.0011-0</v>
          </cell>
          <cell r="B3835">
            <v>23.3</v>
          </cell>
        </row>
        <row r="3836">
          <cell r="A3836" t="str">
            <v>05.027.0011-A</v>
          </cell>
          <cell r="B3836">
            <v>20.8</v>
          </cell>
        </row>
        <row r="3837">
          <cell r="A3837" t="str">
            <v>05.027.9999-0</v>
          </cell>
          <cell r="B3837">
            <v>1440</v>
          </cell>
        </row>
        <row r="3838">
          <cell r="A3838" t="str">
            <v>05.027.9999-A</v>
          </cell>
          <cell r="B3838">
            <v>1277</v>
          </cell>
        </row>
        <row r="3839">
          <cell r="A3839" t="str">
            <v>05.028.0001-0</v>
          </cell>
          <cell r="B3839">
            <v>9.42</v>
          </cell>
        </row>
        <row r="3840">
          <cell r="A3840" t="str">
            <v>05.028.0001-A</v>
          </cell>
          <cell r="B3840">
            <v>9.42</v>
          </cell>
        </row>
        <row r="3841">
          <cell r="A3841" t="str">
            <v>05.028.0002-0</v>
          </cell>
          <cell r="B3841">
            <v>10.12</v>
          </cell>
        </row>
        <row r="3842">
          <cell r="A3842" t="str">
            <v>05.028.0002-A</v>
          </cell>
          <cell r="B3842">
            <v>10.12</v>
          </cell>
        </row>
        <row r="3843">
          <cell r="A3843" t="str">
            <v>05.028.0003-0</v>
          </cell>
          <cell r="B3843">
            <v>12.83</v>
          </cell>
        </row>
        <row r="3844">
          <cell r="A3844" t="str">
            <v>05.028.0003-A</v>
          </cell>
          <cell r="B3844">
            <v>12.83</v>
          </cell>
        </row>
        <row r="3845">
          <cell r="A3845" t="str">
            <v>05.028.0004-0</v>
          </cell>
          <cell r="B3845">
            <v>13.98</v>
          </cell>
        </row>
        <row r="3846">
          <cell r="A3846" t="str">
            <v>05.028.0004-A</v>
          </cell>
          <cell r="B3846">
            <v>13.98</v>
          </cell>
        </row>
        <row r="3847">
          <cell r="A3847" t="str">
            <v>05.028.0005-0</v>
          </cell>
          <cell r="B3847">
            <v>17.08</v>
          </cell>
        </row>
        <row r="3848">
          <cell r="A3848" t="str">
            <v>05.028.0005-A</v>
          </cell>
          <cell r="B3848">
            <v>17.08</v>
          </cell>
        </row>
        <row r="3849">
          <cell r="A3849" t="str">
            <v>05.028.0006-0</v>
          </cell>
          <cell r="B3849">
            <v>21</v>
          </cell>
        </row>
        <row r="3850">
          <cell r="A3850" t="str">
            <v>05.028.0006-A</v>
          </cell>
          <cell r="B3850">
            <v>21</v>
          </cell>
        </row>
        <row r="3851">
          <cell r="A3851" t="str">
            <v>05.028.0007-0</v>
          </cell>
          <cell r="B3851">
            <v>23.18</v>
          </cell>
        </row>
        <row r="3852">
          <cell r="A3852" t="str">
            <v>05.028.0007-A</v>
          </cell>
          <cell r="B3852">
            <v>23.18</v>
          </cell>
        </row>
        <row r="3853">
          <cell r="A3853" t="str">
            <v>05.028.0008-0</v>
          </cell>
          <cell r="B3853">
            <v>25.12</v>
          </cell>
        </row>
        <row r="3854">
          <cell r="A3854" t="str">
            <v>05.028.0008-A</v>
          </cell>
          <cell r="B3854">
            <v>25.12</v>
          </cell>
        </row>
        <row r="3855">
          <cell r="A3855" t="str">
            <v>05.028.9999-0</v>
          </cell>
          <cell r="B3855">
            <v>2219</v>
          </cell>
        </row>
        <row r="3856">
          <cell r="A3856" t="str">
            <v>05.028.9999-A</v>
          </cell>
          <cell r="B3856">
            <v>2219</v>
          </cell>
        </row>
        <row r="3857">
          <cell r="A3857" t="str">
            <v>05.030.0001-0</v>
          </cell>
          <cell r="B3857">
            <v>0.07</v>
          </cell>
        </row>
        <row r="3858">
          <cell r="A3858" t="str">
            <v>05.030.0001-A</v>
          </cell>
          <cell r="B3858">
            <v>0.07</v>
          </cell>
        </row>
        <row r="3859">
          <cell r="A3859" t="str">
            <v>05.030.0005-0</v>
          </cell>
          <cell r="B3859">
            <v>0.36</v>
          </cell>
        </row>
        <row r="3860">
          <cell r="A3860" t="str">
            <v>05.030.0005-A</v>
          </cell>
          <cell r="B3860">
            <v>0.36</v>
          </cell>
        </row>
        <row r="3861">
          <cell r="A3861" t="str">
            <v>05.030.9999-0</v>
          </cell>
          <cell r="B3861">
            <v>940</v>
          </cell>
        </row>
        <row r="3862">
          <cell r="A3862" t="str">
            <v>05.030.9999-A</v>
          </cell>
          <cell r="B3862">
            <v>940</v>
          </cell>
        </row>
        <row r="3863">
          <cell r="A3863" t="str">
            <v>05.032.0001-0</v>
          </cell>
          <cell r="B3863">
            <v>263.33</v>
          </cell>
        </row>
        <row r="3864">
          <cell r="A3864" t="str">
            <v>05.032.0001-A</v>
          </cell>
          <cell r="B3864">
            <v>246.46</v>
          </cell>
        </row>
        <row r="3865">
          <cell r="A3865" t="str">
            <v>05.032.9999-0</v>
          </cell>
          <cell r="B3865">
            <v>5522</v>
          </cell>
        </row>
        <row r="3866">
          <cell r="A3866" t="str">
            <v>05.032.9999-A</v>
          </cell>
          <cell r="B3866">
            <v>5119</v>
          </cell>
        </row>
        <row r="3867">
          <cell r="A3867" t="str">
            <v>05.033.0001-0</v>
          </cell>
          <cell r="B3867">
            <v>138.55</v>
          </cell>
        </row>
        <row r="3868">
          <cell r="A3868" t="str">
            <v>05.033.0001-A</v>
          </cell>
          <cell r="B3868">
            <v>131.05</v>
          </cell>
        </row>
        <row r="3869">
          <cell r="A3869" t="str">
            <v>05.033.0002-0</v>
          </cell>
          <cell r="B3869">
            <v>166.67</v>
          </cell>
        </row>
        <row r="3870">
          <cell r="A3870" t="str">
            <v>05.033.0002-A</v>
          </cell>
          <cell r="B3870">
            <v>155.42</v>
          </cell>
        </row>
        <row r="3871">
          <cell r="A3871" t="str">
            <v>05.033.0003-0</v>
          </cell>
          <cell r="B3871">
            <v>84.35</v>
          </cell>
        </row>
        <row r="3872">
          <cell r="A3872" t="str">
            <v>05.033.0003-A</v>
          </cell>
          <cell r="B3872">
            <v>73.1</v>
          </cell>
        </row>
        <row r="3873">
          <cell r="A3873" t="str">
            <v>05.033.9999-0</v>
          </cell>
          <cell r="B3873">
            <v>5090</v>
          </cell>
        </row>
        <row r="3874">
          <cell r="A3874" t="str">
            <v>05.033.9999-A</v>
          </cell>
          <cell r="B3874">
            <v>4613</v>
          </cell>
        </row>
        <row r="3875">
          <cell r="A3875" t="str">
            <v>05.035.0001-0</v>
          </cell>
          <cell r="B3875">
            <v>24.41</v>
          </cell>
        </row>
        <row r="3876">
          <cell r="A3876" t="str">
            <v>05.035.0001-A</v>
          </cell>
          <cell r="B3876">
            <v>23.11</v>
          </cell>
        </row>
        <row r="3877">
          <cell r="A3877" t="str">
            <v>05.035.0002-0</v>
          </cell>
          <cell r="B3877">
            <v>19.63</v>
          </cell>
        </row>
        <row r="3878">
          <cell r="A3878" t="str">
            <v>05.035.0002-A</v>
          </cell>
          <cell r="B3878">
            <v>18.49</v>
          </cell>
        </row>
        <row r="3879">
          <cell r="A3879" t="str">
            <v>05.035.0003-0</v>
          </cell>
          <cell r="B3879">
            <v>34.8</v>
          </cell>
        </row>
        <row r="3880">
          <cell r="A3880" t="str">
            <v>05.035.0003-A</v>
          </cell>
          <cell r="B3880">
            <v>32.9</v>
          </cell>
        </row>
        <row r="3881">
          <cell r="A3881" t="str">
            <v>05.035.0004-0</v>
          </cell>
          <cell r="B3881">
            <v>32.53</v>
          </cell>
        </row>
        <row r="3882">
          <cell r="A3882" t="str">
            <v>05.035.0004-A</v>
          </cell>
          <cell r="B3882">
            <v>30.91</v>
          </cell>
        </row>
        <row r="3883">
          <cell r="A3883" t="str">
            <v>05.035.0005-0</v>
          </cell>
          <cell r="B3883">
            <v>40.1</v>
          </cell>
        </row>
        <row r="3884">
          <cell r="A3884" t="str">
            <v>05.035.0005-A</v>
          </cell>
          <cell r="B3884">
            <v>37.93</v>
          </cell>
        </row>
        <row r="3885">
          <cell r="A3885" t="str">
            <v>05.035.0006-0</v>
          </cell>
          <cell r="B3885">
            <v>40.43</v>
          </cell>
        </row>
        <row r="3886">
          <cell r="A3886" t="str">
            <v>05.035.0006-A</v>
          </cell>
          <cell r="B3886">
            <v>37.72</v>
          </cell>
        </row>
        <row r="3887">
          <cell r="A3887" t="str">
            <v>05.035.0007-0</v>
          </cell>
          <cell r="B3887">
            <v>55.08</v>
          </cell>
        </row>
        <row r="3888">
          <cell r="A3888" t="str">
            <v>05.035.0007-A</v>
          </cell>
          <cell r="B3888">
            <v>53.37</v>
          </cell>
        </row>
        <row r="3889">
          <cell r="A3889" t="str">
            <v>05.035.0008-0</v>
          </cell>
          <cell r="B3889">
            <v>33</v>
          </cell>
        </row>
        <row r="3890">
          <cell r="A3890" t="str">
            <v>05.035.0008-A</v>
          </cell>
          <cell r="B3890">
            <v>31.86</v>
          </cell>
        </row>
        <row r="3891">
          <cell r="A3891" t="str">
            <v>05.035.0009-0</v>
          </cell>
          <cell r="B3891">
            <v>153.14</v>
          </cell>
        </row>
        <row r="3892">
          <cell r="A3892" t="str">
            <v>05.035.0009-A</v>
          </cell>
          <cell r="B3892">
            <v>146.55</v>
          </cell>
        </row>
        <row r="3893">
          <cell r="A3893" t="str">
            <v>05.035.0010-0</v>
          </cell>
          <cell r="B3893">
            <v>20.9</v>
          </cell>
        </row>
        <row r="3894">
          <cell r="A3894" t="str">
            <v>05.035.0010-A</v>
          </cell>
          <cell r="B3894">
            <v>19.82</v>
          </cell>
        </row>
        <row r="3895">
          <cell r="A3895" t="str">
            <v>05.035.0011-0</v>
          </cell>
          <cell r="B3895">
            <v>123.25</v>
          </cell>
        </row>
        <row r="3896">
          <cell r="A3896" t="str">
            <v>05.035.0011-A</v>
          </cell>
          <cell r="B3896">
            <v>120.37</v>
          </cell>
        </row>
        <row r="3897">
          <cell r="A3897" t="str">
            <v>05.035.0012-0</v>
          </cell>
          <cell r="B3897">
            <v>39.13</v>
          </cell>
        </row>
        <row r="3898">
          <cell r="A3898" t="str">
            <v>05.035.0012-A</v>
          </cell>
          <cell r="B3898">
            <v>37.93</v>
          </cell>
        </row>
        <row r="3899">
          <cell r="A3899" t="str">
            <v>05.035.0013-0</v>
          </cell>
          <cell r="B3899">
            <v>110.92</v>
          </cell>
        </row>
        <row r="3900">
          <cell r="A3900" t="str">
            <v>05.035.0013-A</v>
          </cell>
          <cell r="B3900">
            <v>99.26</v>
          </cell>
        </row>
        <row r="3901">
          <cell r="A3901" t="str">
            <v>05.035.0015-0</v>
          </cell>
          <cell r="B3901">
            <v>8.78</v>
          </cell>
        </row>
        <row r="3902">
          <cell r="A3902" t="str">
            <v>05.035.0015-A</v>
          </cell>
          <cell r="B3902">
            <v>7.99</v>
          </cell>
        </row>
        <row r="3903">
          <cell r="A3903" t="str">
            <v>05.035.0016-0</v>
          </cell>
          <cell r="B3903">
            <v>20.35</v>
          </cell>
        </row>
        <row r="3904">
          <cell r="A3904" t="str">
            <v>05.035.0016-A</v>
          </cell>
          <cell r="B3904">
            <v>18.58</v>
          </cell>
        </row>
        <row r="3905">
          <cell r="A3905" t="str">
            <v>05.035.0019-0</v>
          </cell>
          <cell r="B3905">
            <v>1087.92</v>
          </cell>
        </row>
        <row r="3906">
          <cell r="A3906" t="str">
            <v>05.035.0019-A</v>
          </cell>
          <cell r="B3906">
            <v>999.31</v>
          </cell>
        </row>
        <row r="3907">
          <cell r="A3907" t="str">
            <v>05.035.0020-0</v>
          </cell>
          <cell r="B3907">
            <v>42.79</v>
          </cell>
        </row>
        <row r="3908">
          <cell r="A3908" t="str">
            <v>05.035.0020-A</v>
          </cell>
          <cell r="B3908">
            <v>39.19</v>
          </cell>
        </row>
        <row r="3909">
          <cell r="A3909" t="str">
            <v>05.035.0021-0</v>
          </cell>
          <cell r="B3909">
            <v>55.12</v>
          </cell>
        </row>
        <row r="3910">
          <cell r="A3910" t="str">
            <v>05.035.0021-A</v>
          </cell>
          <cell r="B3910">
            <v>50.87</v>
          </cell>
        </row>
        <row r="3911">
          <cell r="A3911" t="str">
            <v>05.035.0025-0</v>
          </cell>
          <cell r="B3911">
            <v>27.05</v>
          </cell>
        </row>
        <row r="3912">
          <cell r="A3912" t="str">
            <v>05.035.0025-A</v>
          </cell>
          <cell r="B3912">
            <v>24.6</v>
          </cell>
        </row>
        <row r="3913">
          <cell r="A3913" t="str">
            <v>05.035.9999-0</v>
          </cell>
          <cell r="B3913">
            <v>7189</v>
          </cell>
        </row>
        <row r="3914">
          <cell r="A3914" t="str">
            <v>05.035.9999-A</v>
          </cell>
          <cell r="B3914">
            <v>6722</v>
          </cell>
        </row>
        <row r="3915">
          <cell r="A3915" t="str">
            <v>05.038.0001-0</v>
          </cell>
          <cell r="B3915">
            <v>167.79</v>
          </cell>
        </row>
        <row r="3916">
          <cell r="A3916" t="str">
            <v>05.038.0001-A</v>
          </cell>
          <cell r="B3916">
            <v>160.29</v>
          </cell>
        </row>
        <row r="3917">
          <cell r="A3917" t="str">
            <v>05.038.9999-0</v>
          </cell>
          <cell r="B3917">
            <v>3986</v>
          </cell>
        </row>
        <row r="3918">
          <cell r="A3918" t="str">
            <v>05.038.9999-A</v>
          </cell>
          <cell r="B3918">
            <v>3808</v>
          </cell>
        </row>
        <row r="3919">
          <cell r="A3919" t="str">
            <v>05.039.0001-0</v>
          </cell>
          <cell r="B3919">
            <v>37.86</v>
          </cell>
        </row>
        <row r="3920">
          <cell r="A3920" t="str">
            <v>05.039.0001-A</v>
          </cell>
          <cell r="B3920">
            <v>35.4</v>
          </cell>
        </row>
        <row r="3921">
          <cell r="A3921" t="str">
            <v>05.039.0005-0</v>
          </cell>
          <cell r="B3921">
            <v>35.25</v>
          </cell>
        </row>
        <row r="3922">
          <cell r="A3922" t="str">
            <v>05.039.0005-A</v>
          </cell>
          <cell r="B3922">
            <v>32.45</v>
          </cell>
        </row>
        <row r="3923">
          <cell r="A3923" t="str">
            <v>05.039.0010-0</v>
          </cell>
          <cell r="B3923">
            <v>39.75</v>
          </cell>
        </row>
        <row r="3924">
          <cell r="A3924" t="str">
            <v>05.039.0010-A</v>
          </cell>
          <cell r="B3924">
            <v>36.48</v>
          </cell>
        </row>
        <row r="3925">
          <cell r="A3925" t="str">
            <v>05.039.9999-0</v>
          </cell>
          <cell r="B3925">
            <v>1227</v>
          </cell>
        </row>
        <row r="3926">
          <cell r="A3926" t="str">
            <v>05.039.9999-A</v>
          </cell>
          <cell r="B3926">
            <v>1138</v>
          </cell>
        </row>
        <row r="3927">
          <cell r="A3927" t="str">
            <v>05.040.0870-0</v>
          </cell>
          <cell r="B3927">
            <v>16.11</v>
          </cell>
        </row>
        <row r="3928">
          <cell r="A3928" t="str">
            <v>05.040.0870-A</v>
          </cell>
          <cell r="B3928">
            <v>14.29</v>
          </cell>
        </row>
        <row r="3929">
          <cell r="A3929" t="str">
            <v>05.040.9999-0</v>
          </cell>
          <cell r="B3929">
            <v>7824</v>
          </cell>
        </row>
        <row r="3930">
          <cell r="A3930" t="str">
            <v>05.040.9999-A</v>
          </cell>
          <cell r="B3930">
            <v>6940</v>
          </cell>
        </row>
        <row r="3931">
          <cell r="A3931" t="str">
            <v>05.041.0875-0</v>
          </cell>
          <cell r="B3931">
            <v>25</v>
          </cell>
        </row>
        <row r="3932">
          <cell r="A3932" t="str">
            <v>05.041.0875-A</v>
          </cell>
          <cell r="B3932">
            <v>25</v>
          </cell>
        </row>
        <row r="3933">
          <cell r="A3933" t="str">
            <v>05.041.9999-0</v>
          </cell>
          <cell r="B3933">
            <v>6878</v>
          </cell>
        </row>
        <row r="3934">
          <cell r="A3934" t="str">
            <v>05.041.9999-A</v>
          </cell>
          <cell r="B3934">
            <v>6878</v>
          </cell>
        </row>
        <row r="3935">
          <cell r="A3935" t="str">
            <v>05.042.0880-0</v>
          </cell>
          <cell r="B3935">
            <v>4.24</v>
          </cell>
        </row>
        <row r="3936">
          <cell r="A3936" t="str">
            <v>05.042.0880-A</v>
          </cell>
          <cell r="B3936">
            <v>3.85</v>
          </cell>
        </row>
        <row r="3937">
          <cell r="A3937" t="str">
            <v>05.042.0881-0</v>
          </cell>
          <cell r="B3937">
            <v>1.66</v>
          </cell>
        </row>
        <row r="3938">
          <cell r="A3938" t="str">
            <v>05.042.0881-A</v>
          </cell>
          <cell r="B3938">
            <v>1.47</v>
          </cell>
        </row>
        <row r="3939">
          <cell r="A3939" t="str">
            <v>05.042.0882-0</v>
          </cell>
          <cell r="B3939">
            <v>2.1</v>
          </cell>
        </row>
        <row r="3940">
          <cell r="A3940" t="str">
            <v>05.042.0882-A</v>
          </cell>
          <cell r="B3940">
            <v>1.86</v>
          </cell>
        </row>
        <row r="3941">
          <cell r="A3941" t="str">
            <v>05.042.9999-0</v>
          </cell>
          <cell r="B3941">
            <v>9717</v>
          </cell>
        </row>
        <row r="3942">
          <cell r="A3942" t="str">
            <v>05.042.9999-A</v>
          </cell>
          <cell r="B3942">
            <v>8694</v>
          </cell>
        </row>
        <row r="3943">
          <cell r="A3943" t="str">
            <v>05.050.0001-0</v>
          </cell>
          <cell r="B3943">
            <v>422.75</v>
          </cell>
        </row>
        <row r="3944">
          <cell r="A3944" t="str">
            <v>05.050.0001-A</v>
          </cell>
          <cell r="B3944">
            <v>418.86</v>
          </cell>
        </row>
        <row r="3945">
          <cell r="A3945" t="str">
            <v>05.050.0003-0</v>
          </cell>
          <cell r="B3945">
            <v>500.41</v>
          </cell>
        </row>
        <row r="3946">
          <cell r="A3946" t="str">
            <v>05.050.0003-A</v>
          </cell>
          <cell r="B3946">
            <v>496.52</v>
          </cell>
        </row>
        <row r="3947">
          <cell r="A3947" t="str">
            <v>05.050.0008-0</v>
          </cell>
          <cell r="B3947">
            <v>2100.62</v>
          </cell>
        </row>
        <row r="3948">
          <cell r="A3948" t="str">
            <v>05.050.0008-A</v>
          </cell>
          <cell r="B3948">
            <v>2095.43</v>
          </cell>
        </row>
        <row r="3949">
          <cell r="A3949" t="str">
            <v>05.050.9999-0</v>
          </cell>
          <cell r="B3949">
            <v>3693</v>
          </cell>
        </row>
        <row r="3950">
          <cell r="A3950" t="str">
            <v>05.050.9999-A</v>
          </cell>
          <cell r="B3950">
            <v>3669</v>
          </cell>
        </row>
        <row r="3951">
          <cell r="A3951" t="str">
            <v>05.051.0010-0</v>
          </cell>
          <cell r="B3951">
            <v>0.25</v>
          </cell>
        </row>
        <row r="3952">
          <cell r="A3952" t="str">
            <v>05.051.0010-A</v>
          </cell>
          <cell r="B3952">
            <v>0.25</v>
          </cell>
        </row>
        <row r="3953">
          <cell r="A3953" t="str">
            <v>05.051.9999-0</v>
          </cell>
          <cell r="B3953">
            <v>1168</v>
          </cell>
        </row>
        <row r="3954">
          <cell r="A3954" t="str">
            <v>05.051.9999-A</v>
          </cell>
          <cell r="B3954">
            <v>1148</v>
          </cell>
        </row>
        <row r="3955">
          <cell r="A3955" t="str">
            <v>05.054.0001-0</v>
          </cell>
          <cell r="B3955">
            <v>24.5</v>
          </cell>
        </row>
        <row r="3956">
          <cell r="A3956" t="str">
            <v>05.054.0001-A</v>
          </cell>
          <cell r="B3956">
            <v>23.98</v>
          </cell>
        </row>
        <row r="3957">
          <cell r="A3957" t="str">
            <v>05.054.0003-0</v>
          </cell>
          <cell r="B3957">
            <v>24.5</v>
          </cell>
        </row>
        <row r="3958">
          <cell r="A3958" t="str">
            <v>05.054.0003-A</v>
          </cell>
          <cell r="B3958">
            <v>23.98</v>
          </cell>
        </row>
        <row r="3959">
          <cell r="A3959" t="str">
            <v>05.054.0015-0</v>
          </cell>
          <cell r="B3959">
            <v>46.68</v>
          </cell>
        </row>
        <row r="3960">
          <cell r="A3960" t="str">
            <v>05.054.0015-A</v>
          </cell>
          <cell r="B3960">
            <v>46.16</v>
          </cell>
        </row>
        <row r="3961">
          <cell r="A3961" t="str">
            <v>05.054.0025-0</v>
          </cell>
          <cell r="B3961">
            <v>630</v>
          </cell>
        </row>
        <row r="3962">
          <cell r="A3962" t="str">
            <v>05.054.0025-A</v>
          </cell>
          <cell r="B3962">
            <v>630</v>
          </cell>
        </row>
        <row r="3963">
          <cell r="A3963" t="str">
            <v>05.054.0030-0</v>
          </cell>
          <cell r="B3963">
            <v>44.23</v>
          </cell>
        </row>
        <row r="3964">
          <cell r="A3964" t="str">
            <v>05.054.0030-A</v>
          </cell>
          <cell r="B3964">
            <v>43.12</v>
          </cell>
        </row>
        <row r="3965">
          <cell r="A3965" t="str">
            <v>05.054.0035-0</v>
          </cell>
          <cell r="B3965">
            <v>58.35</v>
          </cell>
        </row>
        <row r="3966">
          <cell r="A3966" t="str">
            <v>05.054.0035-A</v>
          </cell>
          <cell r="B3966">
            <v>57.24</v>
          </cell>
        </row>
        <row r="3967">
          <cell r="A3967" t="str">
            <v>05.054.0040-0</v>
          </cell>
          <cell r="B3967">
            <v>1747.28</v>
          </cell>
        </row>
        <row r="3968">
          <cell r="A3968" t="str">
            <v>05.054.0040-A</v>
          </cell>
          <cell r="B3968">
            <v>1743.39</v>
          </cell>
        </row>
        <row r="3969">
          <cell r="A3969" t="str">
            <v>05.054.0045-0</v>
          </cell>
          <cell r="B3969">
            <v>2074.57</v>
          </cell>
        </row>
        <row r="3970">
          <cell r="A3970" t="str">
            <v>05.054.0045-A</v>
          </cell>
          <cell r="B3970">
            <v>2072.86</v>
          </cell>
        </row>
        <row r="3971">
          <cell r="A3971" t="str">
            <v>05.054.0050-0</v>
          </cell>
          <cell r="B3971">
            <v>2340.53</v>
          </cell>
        </row>
        <row r="3972">
          <cell r="A3972" t="str">
            <v>05.054.0050-A</v>
          </cell>
          <cell r="B3972">
            <v>2316.03</v>
          </cell>
        </row>
        <row r="3973">
          <cell r="A3973" t="str">
            <v>05.054.0055-0</v>
          </cell>
          <cell r="B3973">
            <v>350.82</v>
          </cell>
        </row>
        <row r="3974">
          <cell r="A3974" t="str">
            <v>05.054.0055-A</v>
          </cell>
          <cell r="B3974">
            <v>348.79</v>
          </cell>
        </row>
        <row r="3975">
          <cell r="A3975" t="str">
            <v>05.054.9999-0</v>
          </cell>
          <cell r="B3975">
            <v>5432</v>
          </cell>
        </row>
        <row r="3976">
          <cell r="A3976" t="str">
            <v>05.054.9999-A</v>
          </cell>
          <cell r="B3976">
            <v>5368</v>
          </cell>
        </row>
        <row r="3977">
          <cell r="A3977" t="str">
            <v>05.055.0010-0</v>
          </cell>
          <cell r="B3977">
            <v>67.11</v>
          </cell>
        </row>
        <row r="3978">
          <cell r="A3978" t="str">
            <v>05.055.0010-A</v>
          </cell>
          <cell r="B3978">
            <v>64.88</v>
          </cell>
        </row>
        <row r="3979">
          <cell r="A3979" t="str">
            <v>05.055.0020-0</v>
          </cell>
          <cell r="B3979">
            <v>198.04</v>
          </cell>
        </row>
        <row r="3980">
          <cell r="A3980" t="str">
            <v>05.055.0020-A</v>
          </cell>
          <cell r="B3980">
            <v>195.81</v>
          </cell>
        </row>
        <row r="3981">
          <cell r="A3981" t="str">
            <v>05.055.0022-0</v>
          </cell>
          <cell r="B3981">
            <v>134.6</v>
          </cell>
        </row>
        <row r="3982">
          <cell r="A3982" t="str">
            <v>05.055.0022-A</v>
          </cell>
          <cell r="B3982">
            <v>132.37</v>
          </cell>
        </row>
        <row r="3983">
          <cell r="A3983" t="str">
            <v>05.055.0024-0</v>
          </cell>
          <cell r="B3983">
            <v>203.36</v>
          </cell>
        </row>
        <row r="3984">
          <cell r="A3984" t="str">
            <v>05.055.0024-A</v>
          </cell>
          <cell r="B3984">
            <v>201.13</v>
          </cell>
        </row>
        <row r="3985">
          <cell r="A3985" t="str">
            <v>05.055.0030-0</v>
          </cell>
          <cell r="B3985">
            <v>85.35</v>
          </cell>
        </row>
        <row r="3986">
          <cell r="A3986" t="str">
            <v>05.055.0030-A</v>
          </cell>
          <cell r="B3986">
            <v>83.78</v>
          </cell>
        </row>
        <row r="3987">
          <cell r="A3987" t="str">
            <v>05.055.0040-0</v>
          </cell>
          <cell r="B3987">
            <v>100.08</v>
          </cell>
        </row>
        <row r="3988">
          <cell r="A3988" t="str">
            <v>05.055.0040-A</v>
          </cell>
          <cell r="B3988">
            <v>98.51</v>
          </cell>
        </row>
        <row r="3989">
          <cell r="A3989" t="str">
            <v>05.055.9999-0</v>
          </cell>
          <cell r="B3989">
            <v>4591</v>
          </cell>
        </row>
        <row r="3990">
          <cell r="A3990" t="str">
            <v>05.055.9999-A</v>
          </cell>
          <cell r="B3990">
            <v>4513</v>
          </cell>
        </row>
        <row r="3991">
          <cell r="A3991" t="str">
            <v>05.056.0001-0</v>
          </cell>
          <cell r="B3991">
            <v>56.69</v>
          </cell>
        </row>
        <row r="3992">
          <cell r="A3992" t="str">
            <v>05.056.0001-A</v>
          </cell>
          <cell r="B3992">
            <v>55.8</v>
          </cell>
        </row>
        <row r="3993">
          <cell r="A3993" t="str">
            <v>05.056.0002-0</v>
          </cell>
          <cell r="B3993">
            <v>15.02</v>
          </cell>
        </row>
        <row r="3994">
          <cell r="A3994" t="str">
            <v>05.056.0002-A</v>
          </cell>
          <cell r="B3994">
            <v>14.35</v>
          </cell>
        </row>
        <row r="3995">
          <cell r="A3995" t="str">
            <v>05.056.9999-0</v>
          </cell>
          <cell r="B3995">
            <v>7102</v>
          </cell>
        </row>
        <row r="3996">
          <cell r="A3996" t="str">
            <v>05.056.9999-A</v>
          </cell>
          <cell r="B3996">
            <v>6849</v>
          </cell>
        </row>
        <row r="3997">
          <cell r="A3997" t="str">
            <v>05.057.0010-0</v>
          </cell>
          <cell r="B3997">
            <v>53.89</v>
          </cell>
        </row>
        <row r="3998">
          <cell r="A3998" t="str">
            <v>05.057.0010-A</v>
          </cell>
          <cell r="B3998">
            <v>52.6</v>
          </cell>
        </row>
        <row r="3999">
          <cell r="A3999" t="str">
            <v>05.057.0015-0</v>
          </cell>
          <cell r="B3999">
            <v>504.59</v>
          </cell>
        </row>
        <row r="4000">
          <cell r="A4000" t="str">
            <v>05.057.0015-A</v>
          </cell>
          <cell r="B4000">
            <v>504.07</v>
          </cell>
        </row>
        <row r="4001">
          <cell r="A4001" t="str">
            <v>05.057.0020-0</v>
          </cell>
          <cell r="B4001">
            <v>52.81</v>
          </cell>
        </row>
        <row r="4002">
          <cell r="A4002" t="str">
            <v>05.057.0020-A</v>
          </cell>
          <cell r="B4002">
            <v>51.52</v>
          </cell>
        </row>
        <row r="4003">
          <cell r="A4003" t="str">
            <v>05.057.9999-0</v>
          </cell>
          <cell r="B4003">
            <v>1095</v>
          </cell>
        </row>
        <row r="4004">
          <cell r="A4004" t="str">
            <v>05.057.9999-A</v>
          </cell>
          <cell r="B4004">
            <v>1069</v>
          </cell>
        </row>
        <row r="4005">
          <cell r="A4005" t="str">
            <v>05.058.0010-0</v>
          </cell>
          <cell r="B4005">
            <v>1.02</v>
          </cell>
        </row>
        <row r="4006">
          <cell r="A4006" t="str">
            <v>05.058.0010-A</v>
          </cell>
          <cell r="B4006">
            <v>0.9</v>
          </cell>
        </row>
        <row r="4007">
          <cell r="A4007" t="str">
            <v>05.058.0011-0</v>
          </cell>
          <cell r="B4007">
            <v>0.96</v>
          </cell>
        </row>
        <row r="4008">
          <cell r="A4008" t="str">
            <v>05.058.0011-A</v>
          </cell>
          <cell r="B4008">
            <v>0.85</v>
          </cell>
        </row>
        <row r="4009">
          <cell r="A4009" t="str">
            <v>05.058.0020-0</v>
          </cell>
          <cell r="B4009">
            <v>1.19</v>
          </cell>
        </row>
        <row r="4010">
          <cell r="A4010" t="str">
            <v>05.058.0020-A</v>
          </cell>
          <cell r="B4010">
            <v>1.16</v>
          </cell>
        </row>
        <row r="4011">
          <cell r="A4011" t="str">
            <v>05.058.0030-0</v>
          </cell>
          <cell r="B4011">
            <v>1.86</v>
          </cell>
        </row>
        <row r="4012">
          <cell r="A4012" t="str">
            <v>05.058.0030-A</v>
          </cell>
          <cell r="B4012">
            <v>1.67</v>
          </cell>
        </row>
        <row r="4013">
          <cell r="A4013" t="str">
            <v>05.058.9999-0</v>
          </cell>
          <cell r="B4013">
            <v>4690</v>
          </cell>
        </row>
        <row r="4014">
          <cell r="A4014" t="str">
            <v>05.058.9999-A</v>
          </cell>
          <cell r="B4014">
            <v>4281</v>
          </cell>
        </row>
        <row r="4015">
          <cell r="A4015" t="str">
            <v>05.060.9999-0</v>
          </cell>
          <cell r="B4015">
            <v>1661</v>
          </cell>
        </row>
        <row r="4016">
          <cell r="A4016" t="str">
            <v>05.060.9999-A</v>
          </cell>
          <cell r="B4016">
            <v>1439</v>
          </cell>
        </row>
        <row r="4017">
          <cell r="A4017" t="str">
            <v>05.075.0005-0</v>
          </cell>
          <cell r="B4017">
            <v>109.45</v>
          </cell>
        </row>
        <row r="4018">
          <cell r="A4018" t="str">
            <v>05.075.0005-A</v>
          </cell>
          <cell r="B4018">
            <v>100.87</v>
          </cell>
        </row>
        <row r="4019">
          <cell r="A4019" t="str">
            <v>05.075.0006-0</v>
          </cell>
          <cell r="B4019">
            <v>139.93</v>
          </cell>
        </row>
        <row r="4020">
          <cell r="A4020" t="str">
            <v>05.075.0006-A</v>
          </cell>
          <cell r="B4020">
            <v>129.3</v>
          </cell>
        </row>
        <row r="4021">
          <cell r="A4021" t="str">
            <v>05.075.0007-1</v>
          </cell>
          <cell r="B4021">
            <v>86.26</v>
          </cell>
        </row>
        <row r="4022">
          <cell r="A4022" t="str">
            <v>05.075.0007-B</v>
          </cell>
          <cell r="B4022">
            <v>80.69</v>
          </cell>
        </row>
        <row r="4023">
          <cell r="A4023" t="str">
            <v>05.075.0008-0</v>
          </cell>
          <cell r="B4023">
            <v>111.37</v>
          </cell>
        </row>
        <row r="4024">
          <cell r="A4024" t="str">
            <v>05.075.0008-A</v>
          </cell>
          <cell r="B4024">
            <v>105.27</v>
          </cell>
        </row>
        <row r="4025">
          <cell r="A4025" t="str">
            <v>05.075.9999-0</v>
          </cell>
          <cell r="B4025">
            <v>5968</v>
          </cell>
        </row>
        <row r="4026">
          <cell r="A4026" t="str">
            <v>05.075.9999-A</v>
          </cell>
          <cell r="B4026">
            <v>5550</v>
          </cell>
        </row>
        <row r="4027">
          <cell r="A4027" t="str">
            <v>05.077.0001-0</v>
          </cell>
          <cell r="B4027">
            <v>175.28</v>
          </cell>
        </row>
        <row r="4028">
          <cell r="A4028" t="str">
            <v>05.077.0001-A</v>
          </cell>
          <cell r="B4028">
            <v>160.94</v>
          </cell>
        </row>
        <row r="4029">
          <cell r="A4029" t="str">
            <v>05.077.0010-0</v>
          </cell>
          <cell r="B4029">
            <v>315.3</v>
          </cell>
        </row>
        <row r="4030">
          <cell r="A4030" t="str">
            <v>05.077.0010-A</v>
          </cell>
          <cell r="B4030">
            <v>292.44</v>
          </cell>
        </row>
        <row r="4031">
          <cell r="A4031" t="str">
            <v>05.077.9999-0</v>
          </cell>
          <cell r="B4031">
            <v>5630</v>
          </cell>
        </row>
        <row r="4032">
          <cell r="A4032" t="str">
            <v>05.077.9999-A</v>
          </cell>
          <cell r="B4032">
            <v>5185</v>
          </cell>
        </row>
        <row r="4033">
          <cell r="A4033" t="str">
            <v>05.080.0020-0</v>
          </cell>
          <cell r="B4033">
            <v>50.17</v>
          </cell>
        </row>
        <row r="4034">
          <cell r="A4034" t="str">
            <v>05.080.0020-A</v>
          </cell>
          <cell r="B4034">
            <v>46.53</v>
          </cell>
        </row>
        <row r="4035">
          <cell r="A4035" t="str">
            <v>05.080.0025-0</v>
          </cell>
          <cell r="B4035">
            <v>53.45</v>
          </cell>
        </row>
        <row r="4036">
          <cell r="A4036" t="str">
            <v>05.080.0025-A</v>
          </cell>
          <cell r="B4036">
            <v>49.81</v>
          </cell>
        </row>
        <row r="4037">
          <cell r="A4037" t="str">
            <v>05.080.0030-0</v>
          </cell>
          <cell r="B4037">
            <v>68.62</v>
          </cell>
        </row>
        <row r="4038">
          <cell r="A4038" t="str">
            <v>05.080.0030-A</v>
          </cell>
          <cell r="B4038">
            <v>64.97</v>
          </cell>
        </row>
        <row r="4039">
          <cell r="A4039" t="str">
            <v>05.080.0040-0</v>
          </cell>
          <cell r="B4039">
            <v>68.56</v>
          </cell>
        </row>
        <row r="4040">
          <cell r="A4040" t="str">
            <v>05.080.0040-A</v>
          </cell>
          <cell r="B4040">
            <v>63.29</v>
          </cell>
        </row>
        <row r="4041">
          <cell r="A4041" t="str">
            <v>05.080.0045-0</v>
          </cell>
          <cell r="B4041">
            <v>72.66</v>
          </cell>
        </row>
        <row r="4042">
          <cell r="A4042" t="str">
            <v>05.080.0045-A</v>
          </cell>
          <cell r="B4042">
            <v>67.39</v>
          </cell>
        </row>
        <row r="4043">
          <cell r="A4043" t="str">
            <v>05.080.0050-0</v>
          </cell>
          <cell r="B4043">
            <v>87.01</v>
          </cell>
        </row>
        <row r="4044">
          <cell r="A4044" t="str">
            <v>05.080.0050-A</v>
          </cell>
          <cell r="B4044">
            <v>81.73</v>
          </cell>
        </row>
        <row r="4045">
          <cell r="A4045" t="str">
            <v>05.080.0060-0</v>
          </cell>
          <cell r="B4045">
            <v>81.81</v>
          </cell>
        </row>
        <row r="4046">
          <cell r="A4046" t="str">
            <v>05.080.0060-A</v>
          </cell>
          <cell r="B4046">
            <v>75.4</v>
          </cell>
        </row>
        <row r="4047">
          <cell r="A4047" t="str">
            <v>05.080.0065-0</v>
          </cell>
          <cell r="B4047">
            <v>84.88</v>
          </cell>
        </row>
        <row r="4048">
          <cell r="A4048" t="str">
            <v>05.080.0065-A</v>
          </cell>
          <cell r="B4048">
            <v>78.48</v>
          </cell>
        </row>
        <row r="4049">
          <cell r="A4049" t="str">
            <v>05.080.0070-0</v>
          </cell>
          <cell r="B4049">
            <v>100.25</v>
          </cell>
        </row>
        <row r="4050">
          <cell r="A4050" t="str">
            <v>05.080.0070-A</v>
          </cell>
          <cell r="B4050">
            <v>93.85</v>
          </cell>
        </row>
        <row r="4051">
          <cell r="A4051" t="str">
            <v>05.080.9999-0</v>
          </cell>
          <cell r="B4051">
            <v>3828</v>
          </cell>
        </row>
        <row r="4052">
          <cell r="A4052" t="str">
            <v>05.080.9999-A</v>
          </cell>
          <cell r="B4052">
            <v>3550</v>
          </cell>
        </row>
        <row r="4053">
          <cell r="A4053" t="str">
            <v>05.081.0010-0</v>
          </cell>
          <cell r="B4053">
            <v>56.52</v>
          </cell>
        </row>
        <row r="4054">
          <cell r="A4054" t="str">
            <v>05.081.0010-A</v>
          </cell>
          <cell r="B4054">
            <v>52.44</v>
          </cell>
        </row>
        <row r="4055">
          <cell r="A4055" t="str">
            <v>05.081.0012-0</v>
          </cell>
          <cell r="B4055">
            <v>59.8</v>
          </cell>
        </row>
        <row r="4056">
          <cell r="A4056" t="str">
            <v>05.081.0012-A</v>
          </cell>
          <cell r="B4056">
            <v>55.71</v>
          </cell>
        </row>
        <row r="4057">
          <cell r="A4057" t="str">
            <v>05.081.0015-0</v>
          </cell>
          <cell r="B4057">
            <v>74.96</v>
          </cell>
        </row>
        <row r="4058">
          <cell r="A4058" t="str">
            <v>05.081.0015-A</v>
          </cell>
          <cell r="B4058">
            <v>70.88</v>
          </cell>
        </row>
        <row r="4059">
          <cell r="A4059" t="str">
            <v>05.081.0017-0</v>
          </cell>
          <cell r="B4059">
            <v>79.4</v>
          </cell>
        </row>
        <row r="4060">
          <cell r="A4060" t="str">
            <v>05.081.0017-A</v>
          </cell>
          <cell r="B4060">
            <v>73.56</v>
          </cell>
        </row>
        <row r="4061">
          <cell r="A4061" t="str">
            <v>05.081.0020-0</v>
          </cell>
          <cell r="B4061">
            <v>83.5</v>
          </cell>
        </row>
        <row r="4062">
          <cell r="A4062" t="str">
            <v>05.081.0020-A</v>
          </cell>
          <cell r="B4062">
            <v>77.66</v>
          </cell>
        </row>
        <row r="4063">
          <cell r="A4063" t="str">
            <v>05.081.0022-0</v>
          </cell>
          <cell r="B4063">
            <v>97.84</v>
          </cell>
        </row>
        <row r="4064">
          <cell r="A4064" t="str">
            <v>05.081.0022-A</v>
          </cell>
          <cell r="B4064">
            <v>92.01</v>
          </cell>
        </row>
        <row r="4065">
          <cell r="A4065" t="str">
            <v>05.081.0025-0</v>
          </cell>
          <cell r="B4065">
            <v>93.74</v>
          </cell>
        </row>
        <row r="4066">
          <cell r="A4066" t="str">
            <v>05.081.0025-A</v>
          </cell>
          <cell r="B4066">
            <v>86.69</v>
          </cell>
        </row>
        <row r="4067">
          <cell r="A4067" t="str">
            <v>05.081.0027-0</v>
          </cell>
          <cell r="B4067">
            <v>96.82</v>
          </cell>
        </row>
        <row r="4068">
          <cell r="A4068" t="str">
            <v>05.081.0027-A</v>
          </cell>
          <cell r="B4068">
            <v>89.77</v>
          </cell>
        </row>
        <row r="4069">
          <cell r="A4069" t="str">
            <v>05.081.0029-0</v>
          </cell>
          <cell r="B4069">
            <v>112.19</v>
          </cell>
        </row>
        <row r="4070">
          <cell r="A4070" t="str">
            <v>05.081.0029-A</v>
          </cell>
          <cell r="B4070">
            <v>105.14</v>
          </cell>
        </row>
        <row r="4071">
          <cell r="A4071" t="str">
            <v>05.081.0031-0</v>
          </cell>
          <cell r="B4071">
            <v>24.92</v>
          </cell>
        </row>
        <row r="4072">
          <cell r="A4072" t="str">
            <v>05.081.0031-A</v>
          </cell>
          <cell r="B4072">
            <v>24.55</v>
          </cell>
        </row>
        <row r="4073">
          <cell r="A4073" t="str">
            <v>05.081.0032-0</v>
          </cell>
          <cell r="B4073">
            <v>43.84</v>
          </cell>
        </row>
        <row r="4074">
          <cell r="A4074" t="str">
            <v>05.081.0032-A</v>
          </cell>
          <cell r="B4074">
            <v>43.27</v>
          </cell>
        </row>
        <row r="4075">
          <cell r="A4075" t="str">
            <v>05.081.0033-0</v>
          </cell>
          <cell r="B4075">
            <v>63.31</v>
          </cell>
        </row>
        <row r="4076">
          <cell r="A4076" t="str">
            <v>05.081.0033-A</v>
          </cell>
          <cell r="B4076">
            <v>62.56</v>
          </cell>
        </row>
        <row r="4077">
          <cell r="A4077" t="str">
            <v>05.081.0050-0</v>
          </cell>
          <cell r="B4077">
            <v>36.92</v>
          </cell>
        </row>
        <row r="4078">
          <cell r="A4078" t="str">
            <v>05.081.0050-A</v>
          </cell>
          <cell r="B4078">
            <v>36.42</v>
          </cell>
        </row>
        <row r="4079">
          <cell r="A4079" t="str">
            <v>05.081.0051-0</v>
          </cell>
          <cell r="B4079">
            <v>55.97</v>
          </cell>
        </row>
        <row r="4080">
          <cell r="A4080" t="str">
            <v>05.081.0051-A</v>
          </cell>
          <cell r="B4080">
            <v>55.25</v>
          </cell>
        </row>
        <row r="4081">
          <cell r="A4081" t="str">
            <v>05.081.0052-0</v>
          </cell>
          <cell r="B4081">
            <v>88.82</v>
          </cell>
        </row>
        <row r="4082">
          <cell r="A4082" t="str">
            <v>05.081.0052-A</v>
          </cell>
          <cell r="B4082">
            <v>87.8</v>
          </cell>
        </row>
        <row r="4083">
          <cell r="A4083" t="str">
            <v>05.081.9999-0</v>
          </cell>
          <cell r="B4083">
            <v>3970</v>
          </cell>
        </row>
        <row r="4084">
          <cell r="A4084" t="str">
            <v>05.081.9999-A</v>
          </cell>
          <cell r="B4084">
            <v>3776</v>
          </cell>
        </row>
        <row r="4085">
          <cell r="A4085" t="str">
            <v>05.082.0001-0</v>
          </cell>
          <cell r="B4085">
            <v>64.26</v>
          </cell>
        </row>
        <row r="4086">
          <cell r="A4086" t="str">
            <v>05.082.0001-A</v>
          </cell>
          <cell r="B4086">
            <v>58.37</v>
          </cell>
        </row>
        <row r="4087">
          <cell r="A4087" t="str">
            <v>05.082.9999-0</v>
          </cell>
          <cell r="B4087">
            <v>1355</v>
          </cell>
        </row>
        <row r="4088">
          <cell r="A4088" t="str">
            <v>05.082.9999-A</v>
          </cell>
          <cell r="B4088">
            <v>1229</v>
          </cell>
        </row>
        <row r="4089">
          <cell r="A4089" t="str">
            <v>05.085.0010-1</v>
          </cell>
          <cell r="B4089">
            <v>175.04</v>
          </cell>
        </row>
        <row r="4090">
          <cell r="A4090" t="str">
            <v>05.085.0010-B</v>
          </cell>
          <cell r="B4090">
            <v>159.7</v>
          </cell>
        </row>
        <row r="4091">
          <cell r="A4091" t="str">
            <v>05.085.0011-0</v>
          </cell>
          <cell r="B4091">
            <v>218.15</v>
          </cell>
        </row>
        <row r="4092">
          <cell r="A4092" t="str">
            <v>05.085.0011-A</v>
          </cell>
          <cell r="B4092">
            <v>199.54</v>
          </cell>
        </row>
        <row r="4093">
          <cell r="A4093" t="str">
            <v>05.085.0012-0</v>
          </cell>
          <cell r="B4093">
            <v>180.57</v>
          </cell>
        </row>
        <row r="4094">
          <cell r="A4094" t="str">
            <v>05.085.0012-A</v>
          </cell>
          <cell r="B4094">
            <v>164.35</v>
          </cell>
        </row>
        <row r="4095">
          <cell r="A4095" t="str">
            <v>05.085.0013-1</v>
          </cell>
          <cell r="B4095">
            <v>217.83</v>
          </cell>
        </row>
        <row r="4096">
          <cell r="A4096" t="str">
            <v>05.085.0013-B</v>
          </cell>
          <cell r="B4096">
            <v>198.54</v>
          </cell>
        </row>
        <row r="4097">
          <cell r="A4097" t="str">
            <v>05.085.0014-0</v>
          </cell>
          <cell r="B4097">
            <v>118.99</v>
          </cell>
        </row>
        <row r="4098">
          <cell r="A4098" t="str">
            <v>05.085.0014-A</v>
          </cell>
          <cell r="B4098">
            <v>106.31</v>
          </cell>
        </row>
        <row r="4099">
          <cell r="A4099" t="str">
            <v>05.085.0015-0</v>
          </cell>
          <cell r="B4099">
            <v>121.19</v>
          </cell>
        </row>
        <row r="4100">
          <cell r="A4100" t="str">
            <v>05.085.0015-A</v>
          </cell>
          <cell r="B4100">
            <v>108.03</v>
          </cell>
        </row>
        <row r="4101">
          <cell r="A4101" t="str">
            <v>05.085.0016-1</v>
          </cell>
          <cell r="B4101">
            <v>145.84</v>
          </cell>
        </row>
        <row r="4102">
          <cell r="A4102" t="str">
            <v>05.085.0016-B</v>
          </cell>
          <cell r="B4102">
            <v>132.94</v>
          </cell>
        </row>
        <row r="4103">
          <cell r="A4103" t="str">
            <v>05.085.0017-0</v>
          </cell>
          <cell r="B4103">
            <v>182.3</v>
          </cell>
        </row>
        <row r="4104">
          <cell r="A4104" t="str">
            <v>05.085.0017-A</v>
          </cell>
          <cell r="B4104">
            <v>166.18</v>
          </cell>
        </row>
        <row r="4105">
          <cell r="A4105" t="str">
            <v>05.085.0018-0</v>
          </cell>
          <cell r="B4105">
            <v>153.13</v>
          </cell>
        </row>
        <row r="4106">
          <cell r="A4106" t="str">
            <v>05.085.0018-A</v>
          </cell>
          <cell r="B4106">
            <v>139.59</v>
          </cell>
        </row>
        <row r="4107">
          <cell r="A4107" t="str">
            <v>05.085.0019-0</v>
          </cell>
          <cell r="B4107">
            <v>196.89</v>
          </cell>
        </row>
        <row r="4108">
          <cell r="A4108" t="str">
            <v>05.085.0019-A</v>
          </cell>
          <cell r="B4108">
            <v>179.47</v>
          </cell>
        </row>
        <row r="4109">
          <cell r="A4109" t="str">
            <v>05.085.0020-0</v>
          </cell>
          <cell r="B4109">
            <v>99.52</v>
          </cell>
        </row>
        <row r="4110">
          <cell r="A4110" t="str">
            <v>05.085.0020-A</v>
          </cell>
          <cell r="B4110">
            <v>88.95</v>
          </cell>
        </row>
        <row r="4111">
          <cell r="A4111" t="str">
            <v>05.085.0021-0</v>
          </cell>
          <cell r="B4111">
            <v>101.51</v>
          </cell>
        </row>
        <row r="4112">
          <cell r="A4112" t="str">
            <v>05.085.0021-A</v>
          </cell>
          <cell r="B4112">
            <v>90.56</v>
          </cell>
        </row>
        <row r="4113">
          <cell r="A4113" t="str">
            <v>05.085.9999-0</v>
          </cell>
          <cell r="B4113">
            <v>7071</v>
          </cell>
        </row>
        <row r="4114">
          <cell r="A4114" t="str">
            <v>05.085.9999-A</v>
          </cell>
          <cell r="B4114">
            <v>6372</v>
          </cell>
        </row>
        <row r="4115">
          <cell r="A4115" t="str">
            <v>05.090.0001-0</v>
          </cell>
          <cell r="B4115">
            <v>117.07</v>
          </cell>
        </row>
        <row r="4116">
          <cell r="A4116" t="str">
            <v>05.090.0001-A</v>
          </cell>
          <cell r="B4116">
            <v>105.42</v>
          </cell>
        </row>
        <row r="4117">
          <cell r="A4117" t="str">
            <v>05.090.0002-0</v>
          </cell>
          <cell r="B4117">
            <v>129.15</v>
          </cell>
        </row>
        <row r="4118">
          <cell r="A4118" t="str">
            <v>05.090.0002-A</v>
          </cell>
          <cell r="B4118">
            <v>117.5</v>
          </cell>
        </row>
        <row r="4119">
          <cell r="A4119" t="str">
            <v>05.090.9999-0</v>
          </cell>
          <cell r="B4119">
            <v>6180</v>
          </cell>
        </row>
        <row r="4120">
          <cell r="A4120" t="str">
            <v>05.090.9999-A</v>
          </cell>
          <cell r="B4120">
            <v>5549</v>
          </cell>
        </row>
        <row r="4121">
          <cell r="A4121" t="str">
            <v>05.095.0001-0</v>
          </cell>
          <cell r="B4121">
            <v>162.74</v>
          </cell>
        </row>
        <row r="4122">
          <cell r="A4122" t="str">
            <v>05.095.0001-A</v>
          </cell>
          <cell r="B4122">
            <v>151.32</v>
          </cell>
        </row>
        <row r="4123">
          <cell r="A4123" t="str">
            <v>05.095.0002-1</v>
          </cell>
          <cell r="B4123">
            <v>90.13</v>
          </cell>
        </row>
        <row r="4124">
          <cell r="A4124" t="str">
            <v>05.095.0002-B</v>
          </cell>
          <cell r="B4124">
            <v>81.22</v>
          </cell>
        </row>
        <row r="4125">
          <cell r="A4125" t="str">
            <v>05.095.9999-0</v>
          </cell>
          <cell r="B4125">
            <v>5701</v>
          </cell>
        </row>
        <row r="4126">
          <cell r="A4126" t="str">
            <v>05.095.9999-A</v>
          </cell>
          <cell r="B4126">
            <v>5177</v>
          </cell>
        </row>
        <row r="4127">
          <cell r="A4127" t="str">
            <v>05.097.0001-0</v>
          </cell>
          <cell r="B4127">
            <v>53.39</v>
          </cell>
        </row>
        <row r="4128">
          <cell r="A4128" t="str">
            <v>05.097.0001-A</v>
          </cell>
          <cell r="B4128">
            <v>47.77</v>
          </cell>
        </row>
        <row r="4129">
          <cell r="A4129" t="str">
            <v>05.097.9999-0</v>
          </cell>
          <cell r="B4129">
            <v>1331</v>
          </cell>
        </row>
        <row r="4130">
          <cell r="A4130" t="str">
            <v>05.097.9999-A</v>
          </cell>
          <cell r="B4130">
            <v>1188</v>
          </cell>
        </row>
        <row r="4131">
          <cell r="A4131" t="str">
            <v>05.098.0002-0</v>
          </cell>
          <cell r="B4131">
            <v>34.72</v>
          </cell>
        </row>
        <row r="4132">
          <cell r="A4132" t="str">
            <v>05.098.0002-A</v>
          </cell>
          <cell r="B4132">
            <v>34.1</v>
          </cell>
        </row>
        <row r="4133">
          <cell r="A4133" t="str">
            <v>05.098.9999-0</v>
          </cell>
          <cell r="B4133">
            <v>6732</v>
          </cell>
        </row>
        <row r="4134">
          <cell r="A4134" t="str">
            <v>05.098.9999-A</v>
          </cell>
          <cell r="B4134">
            <v>6582</v>
          </cell>
        </row>
        <row r="4135">
          <cell r="A4135" t="str">
            <v>05.099.0001-1</v>
          </cell>
          <cell r="B4135">
            <v>82.14</v>
          </cell>
        </row>
        <row r="4136">
          <cell r="A4136" t="str">
            <v>05.099.0001-B</v>
          </cell>
          <cell r="B4136">
            <v>75.28</v>
          </cell>
        </row>
        <row r="4137">
          <cell r="A4137" t="str">
            <v>05.099.0002-1</v>
          </cell>
          <cell r="B4137">
            <v>40.11</v>
          </cell>
        </row>
        <row r="4138">
          <cell r="A4138" t="str">
            <v>05.099.0002-B</v>
          </cell>
          <cell r="B4138">
            <v>38.48</v>
          </cell>
        </row>
        <row r="4139">
          <cell r="A4139" t="str">
            <v>05.099.0003-0</v>
          </cell>
          <cell r="B4139">
            <v>50.62</v>
          </cell>
        </row>
        <row r="4140">
          <cell r="A4140" t="str">
            <v>05.099.0003-A</v>
          </cell>
          <cell r="B4140">
            <v>48.52</v>
          </cell>
        </row>
        <row r="4141">
          <cell r="A4141" t="str">
            <v>05.099.0004-1</v>
          </cell>
          <cell r="B4141">
            <v>99.8</v>
          </cell>
        </row>
        <row r="4142">
          <cell r="A4142" t="str">
            <v>05.099.0004-B</v>
          </cell>
          <cell r="B4142">
            <v>93.35</v>
          </cell>
        </row>
        <row r="4143">
          <cell r="A4143" t="str">
            <v>05.099.9999-0</v>
          </cell>
          <cell r="B4143">
            <v>5134</v>
          </cell>
        </row>
        <row r="4144">
          <cell r="A4144" t="str">
            <v>05.099.9999-A</v>
          </cell>
          <cell r="B4144">
            <v>4830</v>
          </cell>
        </row>
        <row r="4145">
          <cell r="A4145" t="str">
            <v>05.100.0020-0</v>
          </cell>
          <cell r="B4145">
            <v>3</v>
          </cell>
        </row>
        <row r="4146">
          <cell r="A4146" t="str">
            <v>05.100.0020-A</v>
          </cell>
          <cell r="B4146">
            <v>3</v>
          </cell>
        </row>
        <row r="4147">
          <cell r="A4147" t="str">
            <v>05.100.0022-0</v>
          </cell>
          <cell r="B4147">
            <v>9</v>
          </cell>
        </row>
        <row r="4148">
          <cell r="A4148" t="str">
            <v>05.100.0022-A</v>
          </cell>
          <cell r="B4148">
            <v>9</v>
          </cell>
        </row>
        <row r="4149">
          <cell r="A4149" t="str">
            <v>05.100.0024-0</v>
          </cell>
          <cell r="B4149">
            <v>240</v>
          </cell>
        </row>
        <row r="4150">
          <cell r="A4150" t="str">
            <v>05.100.0024-A</v>
          </cell>
          <cell r="B4150">
            <v>240</v>
          </cell>
        </row>
        <row r="4151">
          <cell r="A4151" t="str">
            <v>05.100.0026-0</v>
          </cell>
          <cell r="B4151">
            <v>6.78</v>
          </cell>
        </row>
        <row r="4152">
          <cell r="A4152" t="str">
            <v>05.100.0026-A</v>
          </cell>
          <cell r="B4152">
            <v>6.78</v>
          </cell>
        </row>
        <row r="4153">
          <cell r="A4153" t="str">
            <v>05.100.0900-0</v>
          </cell>
          <cell r="B4153">
            <v>23.72</v>
          </cell>
        </row>
        <row r="4154">
          <cell r="A4154" t="str">
            <v>05.100.0900-A</v>
          </cell>
          <cell r="B4154">
            <v>23.72</v>
          </cell>
        </row>
        <row r="4155">
          <cell r="A4155" t="str">
            <v>05.100.9999-0</v>
          </cell>
          <cell r="B4155">
            <v>4723</v>
          </cell>
        </row>
        <row r="4156">
          <cell r="A4156" t="str">
            <v>05.100.9999-A</v>
          </cell>
          <cell r="B4156">
            <v>4352</v>
          </cell>
        </row>
        <row r="4157">
          <cell r="A4157" t="str">
            <v>05.102.9999-0</v>
          </cell>
          <cell r="B4157">
            <v>1253</v>
          </cell>
        </row>
        <row r="4158">
          <cell r="A4158" t="str">
            <v>05.102.9999-A</v>
          </cell>
          <cell r="B4158">
            <v>1205</v>
          </cell>
        </row>
        <row r="4159">
          <cell r="A4159" t="str">
            <v>05.103.9999-0</v>
          </cell>
          <cell r="B4159">
            <v>3071</v>
          </cell>
        </row>
        <row r="4160">
          <cell r="A4160" t="str">
            <v>05.103.9999-A</v>
          </cell>
          <cell r="B4160">
            <v>3071</v>
          </cell>
        </row>
        <row r="4161">
          <cell r="A4161" t="str">
            <v>05.105.0002-0</v>
          </cell>
          <cell r="B4161">
            <v>26.09</v>
          </cell>
        </row>
        <row r="4162">
          <cell r="A4162" t="str">
            <v>05.105.0002-A</v>
          </cell>
          <cell r="B4162">
            <v>22.61</v>
          </cell>
        </row>
        <row r="4163">
          <cell r="A4163" t="str">
            <v>05.105.0003-0</v>
          </cell>
          <cell r="B4163">
            <v>20.3</v>
          </cell>
        </row>
        <row r="4164">
          <cell r="A4164" t="str">
            <v>05.105.0003-A</v>
          </cell>
          <cell r="B4164">
            <v>17.59</v>
          </cell>
        </row>
        <row r="4165">
          <cell r="A4165" t="str">
            <v>05.105.0004-0</v>
          </cell>
          <cell r="B4165">
            <v>18.87</v>
          </cell>
        </row>
        <row r="4166">
          <cell r="A4166" t="str">
            <v>05.105.0004-A</v>
          </cell>
          <cell r="B4166">
            <v>16.35</v>
          </cell>
        </row>
        <row r="4167">
          <cell r="A4167" t="str">
            <v>05.105.0005-0</v>
          </cell>
          <cell r="B4167">
            <v>18.87</v>
          </cell>
        </row>
        <row r="4168">
          <cell r="A4168" t="str">
            <v>05.105.0005-A</v>
          </cell>
          <cell r="B4168">
            <v>16.35</v>
          </cell>
        </row>
        <row r="4169">
          <cell r="A4169" t="str">
            <v>05.105.0006-0</v>
          </cell>
          <cell r="B4169">
            <v>20.3</v>
          </cell>
        </row>
        <row r="4170">
          <cell r="A4170" t="str">
            <v>05.105.0006-A</v>
          </cell>
          <cell r="B4170">
            <v>17.59</v>
          </cell>
        </row>
        <row r="4171">
          <cell r="A4171" t="str">
            <v>05.105.0007-0</v>
          </cell>
          <cell r="B4171">
            <v>18.87</v>
          </cell>
        </row>
        <row r="4172">
          <cell r="A4172" t="str">
            <v>05.105.0007-A</v>
          </cell>
          <cell r="B4172">
            <v>16.35</v>
          </cell>
        </row>
        <row r="4173">
          <cell r="A4173" t="str">
            <v>05.105.0008-0</v>
          </cell>
          <cell r="B4173">
            <v>18.87</v>
          </cell>
        </row>
        <row r="4174">
          <cell r="A4174" t="str">
            <v>05.105.0008-A</v>
          </cell>
          <cell r="B4174">
            <v>16.35</v>
          </cell>
        </row>
        <row r="4175">
          <cell r="A4175" t="str">
            <v>05.105.0009-0</v>
          </cell>
          <cell r="B4175">
            <v>18.87</v>
          </cell>
        </row>
        <row r="4176">
          <cell r="A4176" t="str">
            <v>05.105.0009-A</v>
          </cell>
          <cell r="B4176">
            <v>16.35</v>
          </cell>
        </row>
        <row r="4177">
          <cell r="A4177" t="str">
            <v>05.105.0010-0</v>
          </cell>
          <cell r="B4177">
            <v>18.87</v>
          </cell>
        </row>
        <row r="4178">
          <cell r="A4178" t="str">
            <v>05.105.0010-A</v>
          </cell>
          <cell r="B4178">
            <v>16.35</v>
          </cell>
        </row>
        <row r="4179">
          <cell r="A4179" t="str">
            <v>05.105.0011-0</v>
          </cell>
          <cell r="B4179">
            <v>18.87</v>
          </cell>
        </row>
        <row r="4180">
          <cell r="A4180" t="str">
            <v>05.105.0011-A</v>
          </cell>
          <cell r="B4180">
            <v>16.35</v>
          </cell>
        </row>
        <row r="4181">
          <cell r="A4181" t="str">
            <v>05.105.0012-0</v>
          </cell>
          <cell r="B4181">
            <v>20.3</v>
          </cell>
        </row>
        <row r="4182">
          <cell r="A4182" t="str">
            <v>05.105.0012-A</v>
          </cell>
          <cell r="B4182">
            <v>17.59</v>
          </cell>
        </row>
        <row r="4183">
          <cell r="A4183" t="str">
            <v>05.105.0013-0</v>
          </cell>
          <cell r="B4183">
            <v>18.87</v>
          </cell>
        </row>
        <row r="4184">
          <cell r="A4184" t="str">
            <v>05.105.0013-A</v>
          </cell>
          <cell r="B4184">
            <v>16.35</v>
          </cell>
        </row>
        <row r="4185">
          <cell r="A4185" t="str">
            <v>05.105.0014-0</v>
          </cell>
          <cell r="B4185">
            <v>18.87</v>
          </cell>
        </row>
        <row r="4186">
          <cell r="A4186" t="str">
            <v>05.105.0014-A</v>
          </cell>
          <cell r="B4186">
            <v>16.35</v>
          </cell>
        </row>
        <row r="4187">
          <cell r="A4187" t="str">
            <v>05.105.0015-0</v>
          </cell>
          <cell r="B4187">
            <v>13.65</v>
          </cell>
        </row>
        <row r="4188">
          <cell r="A4188" t="str">
            <v>05.105.0015-A</v>
          </cell>
          <cell r="B4188">
            <v>11.83</v>
          </cell>
        </row>
        <row r="4189">
          <cell r="A4189" t="str">
            <v>05.105.0016-0</v>
          </cell>
          <cell r="B4189">
            <v>13.65</v>
          </cell>
        </row>
        <row r="4190">
          <cell r="A4190" t="str">
            <v>05.105.0016-A</v>
          </cell>
          <cell r="B4190">
            <v>11.83</v>
          </cell>
        </row>
        <row r="4191">
          <cell r="A4191" t="str">
            <v>05.105.0017-0</v>
          </cell>
          <cell r="B4191">
            <v>20.3</v>
          </cell>
        </row>
        <row r="4192">
          <cell r="A4192" t="str">
            <v>05.105.0017-A</v>
          </cell>
          <cell r="B4192">
            <v>17.59</v>
          </cell>
        </row>
        <row r="4193">
          <cell r="A4193" t="str">
            <v>05.105.0018-0</v>
          </cell>
          <cell r="B4193">
            <v>18.87</v>
          </cell>
        </row>
        <row r="4194">
          <cell r="A4194" t="str">
            <v>05.105.0018-A</v>
          </cell>
          <cell r="B4194">
            <v>16.35</v>
          </cell>
        </row>
        <row r="4195">
          <cell r="A4195" t="str">
            <v>05.105.0019-0</v>
          </cell>
          <cell r="B4195">
            <v>18.87</v>
          </cell>
        </row>
        <row r="4196">
          <cell r="A4196" t="str">
            <v>05.105.0019-A</v>
          </cell>
          <cell r="B4196">
            <v>16.35</v>
          </cell>
        </row>
        <row r="4197">
          <cell r="A4197" t="str">
            <v>05.105.0020-0</v>
          </cell>
          <cell r="B4197">
            <v>18.93</v>
          </cell>
        </row>
        <row r="4198">
          <cell r="A4198" t="str">
            <v>05.105.0020-A</v>
          </cell>
          <cell r="B4198">
            <v>16.4</v>
          </cell>
        </row>
        <row r="4199">
          <cell r="A4199" t="str">
            <v>05.105.0021-0</v>
          </cell>
          <cell r="B4199">
            <v>21.19</v>
          </cell>
        </row>
        <row r="4200">
          <cell r="A4200" t="str">
            <v>05.105.0021-A</v>
          </cell>
          <cell r="B4200">
            <v>18.36</v>
          </cell>
        </row>
        <row r="4201">
          <cell r="A4201" t="str">
            <v>05.105.0022-0</v>
          </cell>
          <cell r="B4201">
            <v>22.31</v>
          </cell>
        </row>
        <row r="4202">
          <cell r="A4202" t="str">
            <v>05.105.0022-A</v>
          </cell>
          <cell r="B4202">
            <v>19.33</v>
          </cell>
        </row>
        <row r="4203">
          <cell r="A4203" t="str">
            <v>05.105.0023-0</v>
          </cell>
          <cell r="B4203">
            <v>22.31</v>
          </cell>
        </row>
        <row r="4204">
          <cell r="A4204" t="str">
            <v>05.105.0023-A</v>
          </cell>
          <cell r="B4204">
            <v>19.33</v>
          </cell>
        </row>
        <row r="4205">
          <cell r="A4205" t="str">
            <v>05.105.0024-0</v>
          </cell>
          <cell r="B4205">
            <v>14.36</v>
          </cell>
        </row>
        <row r="4206">
          <cell r="A4206" t="str">
            <v>05.105.0024-A</v>
          </cell>
          <cell r="B4206">
            <v>12.44</v>
          </cell>
        </row>
        <row r="4207">
          <cell r="A4207" t="str">
            <v>05.105.0025-0</v>
          </cell>
          <cell r="B4207">
            <v>9.41</v>
          </cell>
        </row>
        <row r="4208">
          <cell r="A4208" t="str">
            <v>05.105.0025-A</v>
          </cell>
          <cell r="B4208">
            <v>8.15</v>
          </cell>
        </row>
        <row r="4209">
          <cell r="A4209" t="str">
            <v>05.105.0026-0</v>
          </cell>
          <cell r="B4209">
            <v>14.36</v>
          </cell>
        </row>
        <row r="4210">
          <cell r="A4210" t="str">
            <v>05.105.0026-A</v>
          </cell>
          <cell r="B4210">
            <v>12.44</v>
          </cell>
        </row>
        <row r="4211">
          <cell r="A4211" t="str">
            <v>05.105.0027-0</v>
          </cell>
          <cell r="B4211">
            <v>26.09</v>
          </cell>
        </row>
        <row r="4212">
          <cell r="A4212" t="str">
            <v>05.105.0027-A</v>
          </cell>
          <cell r="B4212">
            <v>22.61</v>
          </cell>
        </row>
        <row r="4213">
          <cell r="A4213" t="str">
            <v>05.105.0028-0</v>
          </cell>
          <cell r="B4213">
            <v>31.37</v>
          </cell>
        </row>
        <row r="4214">
          <cell r="A4214" t="str">
            <v>05.105.0028-A</v>
          </cell>
          <cell r="B4214">
            <v>27.18</v>
          </cell>
        </row>
        <row r="4215">
          <cell r="A4215" t="str">
            <v>05.105.0029-0</v>
          </cell>
          <cell r="B4215">
            <v>43.1</v>
          </cell>
        </row>
        <row r="4216">
          <cell r="A4216" t="str">
            <v>05.105.0029-A</v>
          </cell>
          <cell r="B4216">
            <v>37.35</v>
          </cell>
        </row>
        <row r="4217">
          <cell r="A4217" t="str">
            <v>05.105.0030-0</v>
          </cell>
          <cell r="B4217">
            <v>31.37</v>
          </cell>
        </row>
        <row r="4218">
          <cell r="A4218" t="str">
            <v>05.105.0030-A</v>
          </cell>
          <cell r="B4218">
            <v>27.18</v>
          </cell>
        </row>
        <row r="4219">
          <cell r="A4219" t="str">
            <v>05.105.0031-0</v>
          </cell>
          <cell r="B4219">
            <v>79.97</v>
          </cell>
        </row>
        <row r="4220">
          <cell r="A4220" t="str">
            <v>05.105.0031-A</v>
          </cell>
          <cell r="B4220">
            <v>69.3</v>
          </cell>
        </row>
        <row r="4221">
          <cell r="A4221" t="str">
            <v>05.105.0032-0</v>
          </cell>
          <cell r="B4221">
            <v>79.97</v>
          </cell>
        </row>
        <row r="4222">
          <cell r="A4222" t="str">
            <v>05.105.0032-A</v>
          </cell>
          <cell r="B4222">
            <v>69.3</v>
          </cell>
        </row>
        <row r="4223">
          <cell r="A4223" t="str">
            <v>05.105.0033-0</v>
          </cell>
          <cell r="B4223">
            <v>159.95</v>
          </cell>
        </row>
        <row r="4224">
          <cell r="A4224" t="str">
            <v>05.105.0033-A</v>
          </cell>
          <cell r="B4224">
            <v>138.6</v>
          </cell>
        </row>
        <row r="4225">
          <cell r="A4225" t="str">
            <v>05.105.0034-0</v>
          </cell>
          <cell r="B4225">
            <v>183.94</v>
          </cell>
        </row>
        <row r="4226">
          <cell r="A4226" t="str">
            <v>05.105.0034-A</v>
          </cell>
          <cell r="B4226">
            <v>159.39</v>
          </cell>
        </row>
        <row r="4227">
          <cell r="A4227" t="str">
            <v>05.105.0035-0</v>
          </cell>
          <cell r="B4227">
            <v>26.09</v>
          </cell>
        </row>
        <row r="4228">
          <cell r="A4228" t="str">
            <v>05.105.0035-A</v>
          </cell>
          <cell r="B4228">
            <v>22.61</v>
          </cell>
        </row>
        <row r="4229">
          <cell r="A4229" t="str">
            <v>05.105.0036-0</v>
          </cell>
          <cell r="B4229">
            <v>17.26</v>
          </cell>
        </row>
        <row r="4230">
          <cell r="A4230" t="str">
            <v>05.105.0036-A</v>
          </cell>
          <cell r="B4230">
            <v>14.96</v>
          </cell>
        </row>
        <row r="4231">
          <cell r="A4231" t="str">
            <v>05.105.0037-0</v>
          </cell>
          <cell r="B4231">
            <v>30.11</v>
          </cell>
        </row>
        <row r="4232">
          <cell r="A4232" t="str">
            <v>05.105.0037-A</v>
          </cell>
          <cell r="B4232">
            <v>26.09</v>
          </cell>
        </row>
        <row r="4233">
          <cell r="A4233" t="str">
            <v>05.105.0038-0</v>
          </cell>
          <cell r="B4233">
            <v>22.31</v>
          </cell>
        </row>
        <row r="4234">
          <cell r="A4234" t="str">
            <v>05.105.0038-A</v>
          </cell>
          <cell r="B4234">
            <v>19.33</v>
          </cell>
        </row>
        <row r="4235">
          <cell r="A4235" t="str">
            <v>05.105.0039-0</v>
          </cell>
          <cell r="B4235">
            <v>17.26</v>
          </cell>
        </row>
        <row r="4236">
          <cell r="A4236" t="str">
            <v>05.105.0039-A</v>
          </cell>
          <cell r="B4236">
            <v>14.96</v>
          </cell>
        </row>
        <row r="4237">
          <cell r="A4237" t="str">
            <v>05.105.0040-0</v>
          </cell>
          <cell r="B4237">
            <v>17.26</v>
          </cell>
        </row>
        <row r="4238">
          <cell r="A4238" t="str">
            <v>05.105.0040-A</v>
          </cell>
          <cell r="B4238">
            <v>14.96</v>
          </cell>
        </row>
        <row r="4239">
          <cell r="A4239" t="str">
            <v>05.105.0041-0</v>
          </cell>
          <cell r="B4239">
            <v>17.26</v>
          </cell>
        </row>
        <row r="4240">
          <cell r="A4240" t="str">
            <v>05.105.0041-A</v>
          </cell>
          <cell r="B4240">
            <v>14.96</v>
          </cell>
        </row>
        <row r="4241">
          <cell r="A4241" t="str">
            <v>05.105.0042-0</v>
          </cell>
          <cell r="B4241">
            <v>18.87</v>
          </cell>
        </row>
        <row r="4242">
          <cell r="A4242" t="str">
            <v>05.105.0042-A</v>
          </cell>
          <cell r="B4242">
            <v>16.35</v>
          </cell>
        </row>
        <row r="4243">
          <cell r="A4243" t="str">
            <v>05.105.0043-0</v>
          </cell>
          <cell r="B4243">
            <v>18.87</v>
          </cell>
        </row>
        <row r="4244">
          <cell r="A4244" t="str">
            <v>05.105.0043-A</v>
          </cell>
          <cell r="B4244">
            <v>16.35</v>
          </cell>
        </row>
        <row r="4245">
          <cell r="A4245" t="str">
            <v>05.105.0044-0</v>
          </cell>
          <cell r="B4245">
            <v>26.09</v>
          </cell>
        </row>
        <row r="4246">
          <cell r="A4246" t="str">
            <v>05.105.0044-A</v>
          </cell>
          <cell r="B4246">
            <v>22.61</v>
          </cell>
        </row>
        <row r="4247">
          <cell r="A4247" t="str">
            <v>05.105.0046-0</v>
          </cell>
          <cell r="B4247">
            <v>18.87</v>
          </cell>
        </row>
        <row r="4248">
          <cell r="A4248" t="str">
            <v>05.105.0046-A</v>
          </cell>
          <cell r="B4248">
            <v>16.35</v>
          </cell>
        </row>
        <row r="4249">
          <cell r="A4249" t="str">
            <v>05.105.0047-0</v>
          </cell>
          <cell r="B4249">
            <v>31.37</v>
          </cell>
        </row>
        <row r="4250">
          <cell r="A4250" t="str">
            <v>05.105.0047-A</v>
          </cell>
          <cell r="B4250">
            <v>27.18</v>
          </cell>
        </row>
        <row r="4251">
          <cell r="A4251" t="str">
            <v>05.105.0048-0</v>
          </cell>
          <cell r="B4251">
            <v>17.26</v>
          </cell>
        </row>
        <row r="4252">
          <cell r="A4252" t="str">
            <v>05.105.0048-A</v>
          </cell>
          <cell r="B4252">
            <v>14.96</v>
          </cell>
        </row>
        <row r="4253">
          <cell r="A4253" t="str">
            <v>05.105.0049-0</v>
          </cell>
          <cell r="B4253">
            <v>31.37</v>
          </cell>
        </row>
        <row r="4254">
          <cell r="A4254" t="str">
            <v>05.105.0049-A</v>
          </cell>
          <cell r="B4254">
            <v>27.18</v>
          </cell>
        </row>
        <row r="4255">
          <cell r="A4255" t="str">
            <v>05.105.0050-0</v>
          </cell>
          <cell r="B4255">
            <v>31.37</v>
          </cell>
        </row>
        <row r="4256">
          <cell r="A4256" t="str">
            <v>05.105.0050-A</v>
          </cell>
          <cell r="B4256">
            <v>27.18</v>
          </cell>
        </row>
        <row r="4257">
          <cell r="A4257" t="str">
            <v>05.105.0051-0</v>
          </cell>
          <cell r="B4257">
            <v>26.09</v>
          </cell>
        </row>
        <row r="4258">
          <cell r="A4258" t="str">
            <v>05.105.0051-A</v>
          </cell>
          <cell r="B4258">
            <v>22.61</v>
          </cell>
        </row>
        <row r="4259">
          <cell r="A4259" t="str">
            <v>05.105.0052-0</v>
          </cell>
          <cell r="B4259">
            <v>14.36</v>
          </cell>
        </row>
        <row r="4260">
          <cell r="A4260" t="str">
            <v>05.105.0052-A</v>
          </cell>
          <cell r="B4260">
            <v>12.44</v>
          </cell>
        </row>
        <row r="4261">
          <cell r="A4261" t="str">
            <v>05.105.0053-0</v>
          </cell>
          <cell r="B4261">
            <v>26.09</v>
          </cell>
        </row>
        <row r="4262">
          <cell r="A4262" t="str">
            <v>05.105.0053-A</v>
          </cell>
          <cell r="B4262">
            <v>22.61</v>
          </cell>
        </row>
        <row r="4263">
          <cell r="A4263" t="str">
            <v>05.105.0054-0</v>
          </cell>
          <cell r="B4263">
            <v>18.87</v>
          </cell>
        </row>
        <row r="4264">
          <cell r="A4264" t="str">
            <v>05.105.0054-A</v>
          </cell>
          <cell r="B4264">
            <v>16.35</v>
          </cell>
        </row>
        <row r="4265">
          <cell r="A4265" t="str">
            <v>05.105.0055-0</v>
          </cell>
          <cell r="B4265">
            <v>20.3</v>
          </cell>
        </row>
        <row r="4266">
          <cell r="A4266" t="str">
            <v>05.105.0055-A</v>
          </cell>
          <cell r="B4266">
            <v>17.59</v>
          </cell>
        </row>
        <row r="4267">
          <cell r="A4267" t="str">
            <v>05.105.0057-0</v>
          </cell>
          <cell r="B4267">
            <v>20.3</v>
          </cell>
        </row>
        <row r="4268">
          <cell r="A4268" t="str">
            <v>05.105.0057-A</v>
          </cell>
          <cell r="B4268">
            <v>17.59</v>
          </cell>
        </row>
        <row r="4269">
          <cell r="A4269" t="str">
            <v>05.105.0058-0</v>
          </cell>
          <cell r="B4269">
            <v>21.19</v>
          </cell>
        </row>
        <row r="4270">
          <cell r="A4270" t="str">
            <v>05.105.0058-A</v>
          </cell>
          <cell r="B4270">
            <v>18.36</v>
          </cell>
        </row>
        <row r="4271">
          <cell r="A4271" t="str">
            <v>05.105.0059-0</v>
          </cell>
          <cell r="B4271">
            <v>18.87</v>
          </cell>
        </row>
        <row r="4272">
          <cell r="A4272" t="str">
            <v>05.105.0059-A</v>
          </cell>
          <cell r="B4272">
            <v>16.35</v>
          </cell>
        </row>
        <row r="4273">
          <cell r="A4273" t="str">
            <v>05.105.0060-0</v>
          </cell>
          <cell r="B4273">
            <v>18.89</v>
          </cell>
        </row>
        <row r="4274">
          <cell r="A4274" t="str">
            <v>05.105.0060-A</v>
          </cell>
          <cell r="B4274">
            <v>16.37</v>
          </cell>
        </row>
        <row r="4275">
          <cell r="A4275" t="str">
            <v>05.105.0061-0</v>
          </cell>
          <cell r="B4275">
            <v>11.65</v>
          </cell>
        </row>
        <row r="4276">
          <cell r="A4276" t="str">
            <v>05.105.0061-A</v>
          </cell>
          <cell r="B4276">
            <v>10.09</v>
          </cell>
        </row>
        <row r="4277">
          <cell r="A4277" t="str">
            <v>05.105.0062-0</v>
          </cell>
          <cell r="B4277">
            <v>22.31</v>
          </cell>
        </row>
        <row r="4278">
          <cell r="A4278" t="str">
            <v>05.105.0062-A</v>
          </cell>
          <cell r="B4278">
            <v>19.33</v>
          </cell>
        </row>
        <row r="4279">
          <cell r="A4279" t="str">
            <v>05.105.0063-0</v>
          </cell>
          <cell r="B4279">
            <v>31.37</v>
          </cell>
        </row>
        <row r="4280">
          <cell r="A4280" t="str">
            <v>05.105.0063-A</v>
          </cell>
          <cell r="B4280">
            <v>27.18</v>
          </cell>
        </row>
        <row r="4281">
          <cell r="A4281" t="str">
            <v>05.105.0066-0</v>
          </cell>
          <cell r="B4281">
            <v>20.3</v>
          </cell>
        </row>
        <row r="4282">
          <cell r="A4282" t="str">
            <v>05.105.0066-A</v>
          </cell>
          <cell r="B4282">
            <v>17.59</v>
          </cell>
        </row>
        <row r="4283">
          <cell r="A4283" t="str">
            <v>05.105.0069-0</v>
          </cell>
          <cell r="B4283">
            <v>31.37</v>
          </cell>
        </row>
        <row r="4284">
          <cell r="A4284" t="str">
            <v>05.105.0069-A</v>
          </cell>
          <cell r="B4284">
            <v>27.18</v>
          </cell>
        </row>
        <row r="4285">
          <cell r="A4285" t="str">
            <v>05.105.0070-0</v>
          </cell>
          <cell r="B4285">
            <v>79.97</v>
          </cell>
        </row>
        <row r="4286">
          <cell r="A4286" t="str">
            <v>05.105.0070-A</v>
          </cell>
          <cell r="B4286">
            <v>69.3</v>
          </cell>
        </row>
        <row r="4287">
          <cell r="A4287" t="str">
            <v>05.105.0071-0</v>
          </cell>
          <cell r="B4287">
            <v>31.37</v>
          </cell>
        </row>
        <row r="4288">
          <cell r="A4288" t="str">
            <v>05.105.0071-A</v>
          </cell>
          <cell r="B4288">
            <v>27.18</v>
          </cell>
        </row>
        <row r="4289">
          <cell r="A4289" t="str">
            <v>05.105.0072-0</v>
          </cell>
          <cell r="B4289">
            <v>31.37</v>
          </cell>
        </row>
        <row r="4290">
          <cell r="A4290" t="str">
            <v>05.105.0072-A</v>
          </cell>
          <cell r="B4290">
            <v>27.18</v>
          </cell>
        </row>
        <row r="4291">
          <cell r="A4291" t="str">
            <v>05.105.0073-0</v>
          </cell>
          <cell r="B4291">
            <v>22.31</v>
          </cell>
        </row>
        <row r="4292">
          <cell r="A4292" t="str">
            <v>05.105.0073-A</v>
          </cell>
          <cell r="B4292">
            <v>19.33</v>
          </cell>
        </row>
        <row r="4293">
          <cell r="A4293" t="str">
            <v>05.105.0074-0</v>
          </cell>
          <cell r="B4293">
            <v>20.3</v>
          </cell>
        </row>
        <row r="4294">
          <cell r="A4294" t="str">
            <v>05.105.0074-A</v>
          </cell>
          <cell r="B4294">
            <v>17.59</v>
          </cell>
        </row>
        <row r="4295">
          <cell r="A4295" t="str">
            <v>05.105.0075-0</v>
          </cell>
          <cell r="B4295">
            <v>20.3</v>
          </cell>
        </row>
        <row r="4296">
          <cell r="A4296" t="str">
            <v>05.105.0075-A</v>
          </cell>
          <cell r="B4296">
            <v>17.59</v>
          </cell>
        </row>
        <row r="4297">
          <cell r="A4297" t="str">
            <v>05.105.0080-0</v>
          </cell>
          <cell r="B4297">
            <v>13.65</v>
          </cell>
        </row>
        <row r="4298">
          <cell r="A4298" t="str">
            <v>05.105.0080-A</v>
          </cell>
          <cell r="B4298">
            <v>11.83</v>
          </cell>
        </row>
        <row r="4299">
          <cell r="A4299" t="str">
            <v>05.105.0081-0</v>
          </cell>
          <cell r="B4299">
            <v>13.65</v>
          </cell>
        </row>
        <row r="4300">
          <cell r="A4300" t="str">
            <v>05.105.0081-A</v>
          </cell>
          <cell r="B4300">
            <v>11.83</v>
          </cell>
        </row>
        <row r="4301">
          <cell r="A4301" t="str">
            <v>05.105.0095-0</v>
          </cell>
          <cell r="B4301">
            <v>25.1</v>
          </cell>
        </row>
        <row r="4302">
          <cell r="A4302" t="str">
            <v>05.105.0095-A</v>
          </cell>
          <cell r="B4302">
            <v>21.75</v>
          </cell>
        </row>
        <row r="4303">
          <cell r="A4303" t="str">
            <v>05.105.0096-0</v>
          </cell>
          <cell r="B4303">
            <v>43.1</v>
          </cell>
        </row>
        <row r="4304">
          <cell r="A4304" t="str">
            <v>05.105.0096-A</v>
          </cell>
          <cell r="B4304">
            <v>37.35</v>
          </cell>
        </row>
        <row r="4305">
          <cell r="A4305" t="str">
            <v>05.105.0097-0</v>
          </cell>
          <cell r="B4305">
            <v>14.36</v>
          </cell>
        </row>
        <row r="4306">
          <cell r="A4306" t="str">
            <v>05.105.0097-A</v>
          </cell>
          <cell r="B4306">
            <v>12.44</v>
          </cell>
        </row>
        <row r="4307">
          <cell r="A4307" t="str">
            <v>05.105.0098-0</v>
          </cell>
          <cell r="B4307">
            <v>17.64</v>
          </cell>
        </row>
        <row r="4308">
          <cell r="A4308" t="str">
            <v>05.105.0098-A</v>
          </cell>
          <cell r="B4308">
            <v>15.28</v>
          </cell>
        </row>
        <row r="4309">
          <cell r="A4309" t="str">
            <v>05.105.0100-0</v>
          </cell>
          <cell r="B4309">
            <v>2527.36</v>
          </cell>
        </row>
        <row r="4310">
          <cell r="A4310" t="str">
            <v>05.105.0100-A</v>
          </cell>
          <cell r="B4310">
            <v>2189.44</v>
          </cell>
        </row>
        <row r="4311">
          <cell r="A4311" t="str">
            <v>05.105.0101-0</v>
          </cell>
          <cell r="B4311">
            <v>4591.84</v>
          </cell>
        </row>
        <row r="4312">
          <cell r="A4312" t="str">
            <v>05.105.0101-A</v>
          </cell>
          <cell r="B4312">
            <v>3979.36</v>
          </cell>
        </row>
        <row r="4313">
          <cell r="A4313" t="str">
            <v>05.105.0102-0</v>
          </cell>
          <cell r="B4313">
            <v>3572.8</v>
          </cell>
        </row>
        <row r="4314">
          <cell r="A4314" t="str">
            <v>05.105.0102-A</v>
          </cell>
          <cell r="B4314">
            <v>3095.84</v>
          </cell>
        </row>
        <row r="4315">
          <cell r="A4315" t="str">
            <v>05.105.0103-0</v>
          </cell>
          <cell r="B4315">
            <v>3321.12</v>
          </cell>
        </row>
        <row r="4316">
          <cell r="A4316" t="str">
            <v>05.105.0103-A</v>
          </cell>
          <cell r="B4316">
            <v>2877.6</v>
          </cell>
        </row>
        <row r="4317">
          <cell r="A4317" t="str">
            <v>05.105.0104-0</v>
          </cell>
          <cell r="B4317">
            <v>3321.12</v>
          </cell>
        </row>
        <row r="4318">
          <cell r="A4318" t="str">
            <v>05.105.0104-A</v>
          </cell>
          <cell r="B4318">
            <v>2877.6</v>
          </cell>
        </row>
        <row r="4319">
          <cell r="A4319" t="str">
            <v>05.105.0105-0</v>
          </cell>
          <cell r="B4319">
            <v>3572.8</v>
          </cell>
        </row>
        <row r="4320">
          <cell r="A4320" t="str">
            <v>05.105.0105-A</v>
          </cell>
          <cell r="B4320">
            <v>3095.84</v>
          </cell>
        </row>
        <row r="4321">
          <cell r="A4321" t="str">
            <v>05.105.0106-0</v>
          </cell>
          <cell r="B4321">
            <v>3321.12</v>
          </cell>
        </row>
        <row r="4322">
          <cell r="A4322" t="str">
            <v>05.105.0106-A</v>
          </cell>
          <cell r="B4322">
            <v>2877.6</v>
          </cell>
        </row>
        <row r="4323">
          <cell r="A4323" t="str">
            <v>05.105.0107-0</v>
          </cell>
          <cell r="B4323">
            <v>3321.12</v>
          </cell>
        </row>
        <row r="4324">
          <cell r="A4324" t="str">
            <v>05.105.0107-A</v>
          </cell>
          <cell r="B4324">
            <v>2877.6</v>
          </cell>
        </row>
        <row r="4325">
          <cell r="A4325" t="str">
            <v>05.105.0108-0</v>
          </cell>
          <cell r="B4325">
            <v>3321.12</v>
          </cell>
        </row>
        <row r="4326">
          <cell r="A4326" t="str">
            <v>05.105.0108-A</v>
          </cell>
          <cell r="B4326">
            <v>2877.6</v>
          </cell>
        </row>
        <row r="4327">
          <cell r="A4327" t="str">
            <v>05.105.0109-0</v>
          </cell>
          <cell r="B4327">
            <v>3321.12</v>
          </cell>
        </row>
        <row r="4328">
          <cell r="A4328" t="str">
            <v>05.105.0109-A</v>
          </cell>
          <cell r="B4328">
            <v>2877.6</v>
          </cell>
        </row>
        <row r="4329">
          <cell r="A4329" t="str">
            <v>05.105.0110-0</v>
          </cell>
          <cell r="B4329">
            <v>3321.12</v>
          </cell>
        </row>
        <row r="4330">
          <cell r="A4330" t="str">
            <v>05.105.0110-A</v>
          </cell>
          <cell r="B4330">
            <v>2877.6</v>
          </cell>
        </row>
        <row r="4331">
          <cell r="A4331" t="str">
            <v>05.105.0111-0</v>
          </cell>
          <cell r="B4331">
            <v>3572.8</v>
          </cell>
        </row>
        <row r="4332">
          <cell r="A4332" t="str">
            <v>05.105.0111-A</v>
          </cell>
          <cell r="B4332">
            <v>3095.84</v>
          </cell>
        </row>
        <row r="4333">
          <cell r="A4333" t="str">
            <v>05.105.0112-0</v>
          </cell>
          <cell r="B4333">
            <v>3321.12</v>
          </cell>
        </row>
        <row r="4334">
          <cell r="A4334" t="str">
            <v>05.105.0112-A</v>
          </cell>
          <cell r="B4334">
            <v>2877.6</v>
          </cell>
        </row>
        <row r="4335">
          <cell r="A4335" t="str">
            <v>05.105.0113-0</v>
          </cell>
          <cell r="B4335">
            <v>3321.12</v>
          </cell>
        </row>
        <row r="4336">
          <cell r="A4336" t="str">
            <v>05.105.0113-A</v>
          </cell>
          <cell r="B4336">
            <v>2877.6</v>
          </cell>
        </row>
        <row r="4337">
          <cell r="A4337" t="str">
            <v>05.105.0114-0</v>
          </cell>
          <cell r="B4337">
            <v>2402.4</v>
          </cell>
        </row>
        <row r="4338">
          <cell r="A4338" t="str">
            <v>05.105.0114-A</v>
          </cell>
          <cell r="B4338">
            <v>2082.08</v>
          </cell>
        </row>
        <row r="4339">
          <cell r="A4339" t="str">
            <v>05.105.0115-0</v>
          </cell>
          <cell r="B4339">
            <v>2402.4</v>
          </cell>
        </row>
        <row r="4340">
          <cell r="A4340" t="str">
            <v>05.105.0115-A</v>
          </cell>
          <cell r="B4340">
            <v>2082.08</v>
          </cell>
        </row>
        <row r="4341">
          <cell r="A4341" t="str">
            <v>05.105.0116-0</v>
          </cell>
          <cell r="B4341">
            <v>3572.8</v>
          </cell>
        </row>
        <row r="4342">
          <cell r="A4342" t="str">
            <v>05.105.0116-A</v>
          </cell>
          <cell r="B4342">
            <v>3095.84</v>
          </cell>
        </row>
        <row r="4343">
          <cell r="A4343" t="str">
            <v>05.105.0117-0</v>
          </cell>
          <cell r="B4343">
            <v>3321.12</v>
          </cell>
        </row>
        <row r="4344">
          <cell r="A4344" t="str">
            <v>05.105.0117-A</v>
          </cell>
          <cell r="B4344">
            <v>2877.6</v>
          </cell>
        </row>
        <row r="4345">
          <cell r="A4345" t="str">
            <v>05.105.0118-0</v>
          </cell>
          <cell r="B4345">
            <v>3321.12</v>
          </cell>
        </row>
        <row r="4346">
          <cell r="A4346" t="str">
            <v>05.105.0118-A</v>
          </cell>
          <cell r="B4346">
            <v>2877.6</v>
          </cell>
        </row>
        <row r="4347">
          <cell r="A4347" t="str">
            <v>05.105.0119-0</v>
          </cell>
          <cell r="B4347">
            <v>3331.68</v>
          </cell>
        </row>
        <row r="4348">
          <cell r="A4348" t="str">
            <v>05.105.0119-A</v>
          </cell>
          <cell r="B4348">
            <v>2886.4</v>
          </cell>
        </row>
        <row r="4349">
          <cell r="A4349" t="str">
            <v>05.105.0120-0</v>
          </cell>
          <cell r="B4349">
            <v>3729.44</v>
          </cell>
        </row>
        <row r="4350">
          <cell r="A4350" t="str">
            <v>05.105.0120-A</v>
          </cell>
          <cell r="B4350">
            <v>3231.36</v>
          </cell>
        </row>
        <row r="4351">
          <cell r="A4351" t="str">
            <v>05.105.0121-0</v>
          </cell>
          <cell r="B4351">
            <v>3926.56</v>
          </cell>
        </row>
        <row r="4352">
          <cell r="A4352" t="str">
            <v>05.105.0121-A</v>
          </cell>
          <cell r="B4352">
            <v>3402.08</v>
          </cell>
        </row>
        <row r="4353">
          <cell r="A4353" t="str">
            <v>05.105.0122-0</v>
          </cell>
          <cell r="B4353">
            <v>3926.56</v>
          </cell>
        </row>
        <row r="4354">
          <cell r="A4354" t="str">
            <v>05.105.0122-A</v>
          </cell>
          <cell r="B4354">
            <v>3402.08</v>
          </cell>
        </row>
        <row r="4355">
          <cell r="A4355" t="str">
            <v>05.105.0123-0</v>
          </cell>
          <cell r="B4355">
            <v>2527.36</v>
          </cell>
        </row>
        <row r="4356">
          <cell r="A4356" t="str">
            <v>05.105.0123-A</v>
          </cell>
          <cell r="B4356">
            <v>2189.44</v>
          </cell>
        </row>
        <row r="4357">
          <cell r="A4357" t="str">
            <v>05.105.0124-0</v>
          </cell>
          <cell r="B4357">
            <v>1129.2</v>
          </cell>
        </row>
        <row r="4358">
          <cell r="A4358" t="str">
            <v>05.105.0124-A</v>
          </cell>
          <cell r="B4358">
            <v>978</v>
          </cell>
        </row>
        <row r="4359">
          <cell r="A4359" t="str">
            <v>05.105.0125-0</v>
          </cell>
          <cell r="B4359">
            <v>2527.36</v>
          </cell>
        </row>
        <row r="4360">
          <cell r="A4360" t="str">
            <v>05.105.0125-A</v>
          </cell>
          <cell r="B4360">
            <v>2189.44</v>
          </cell>
        </row>
        <row r="4361">
          <cell r="A4361" t="str">
            <v>05.105.0126-0</v>
          </cell>
          <cell r="B4361">
            <v>4591.84</v>
          </cell>
        </row>
        <row r="4362">
          <cell r="A4362" t="str">
            <v>05.105.0126-A</v>
          </cell>
          <cell r="B4362">
            <v>3979.36</v>
          </cell>
        </row>
        <row r="4363">
          <cell r="A4363" t="str">
            <v>05.105.0127-0</v>
          </cell>
          <cell r="B4363">
            <v>5521.12</v>
          </cell>
        </row>
        <row r="4364">
          <cell r="A4364" t="str">
            <v>05.105.0127-A</v>
          </cell>
          <cell r="B4364">
            <v>4783.68</v>
          </cell>
        </row>
        <row r="4365">
          <cell r="A4365" t="str">
            <v>05.105.0128-0</v>
          </cell>
          <cell r="B4365">
            <v>7585.6</v>
          </cell>
        </row>
        <row r="4366">
          <cell r="A4366" t="str">
            <v>05.105.0128-A</v>
          </cell>
          <cell r="B4366">
            <v>6573.6</v>
          </cell>
        </row>
        <row r="4367">
          <cell r="A4367" t="str">
            <v>05.105.0129-0</v>
          </cell>
          <cell r="B4367">
            <v>5521.12</v>
          </cell>
        </row>
        <row r="4368">
          <cell r="A4368" t="str">
            <v>05.105.0129-A</v>
          </cell>
          <cell r="B4368">
            <v>4783.68</v>
          </cell>
        </row>
        <row r="4369">
          <cell r="A4369" t="str">
            <v>05.105.0130-0</v>
          </cell>
          <cell r="B4369">
            <v>14074.72</v>
          </cell>
        </row>
        <row r="4370">
          <cell r="A4370" t="str">
            <v>05.105.0130-A</v>
          </cell>
          <cell r="B4370">
            <v>12196.8</v>
          </cell>
        </row>
        <row r="4371">
          <cell r="A4371" t="str">
            <v>05.105.0131-0</v>
          </cell>
          <cell r="B4371">
            <v>28151.2</v>
          </cell>
        </row>
        <row r="4372">
          <cell r="A4372" t="str">
            <v>05.105.0131-A</v>
          </cell>
          <cell r="B4372">
            <v>24393.6</v>
          </cell>
        </row>
        <row r="4373">
          <cell r="A4373" t="str">
            <v>05.105.0132-0</v>
          </cell>
          <cell r="B4373">
            <v>32373.44</v>
          </cell>
        </row>
        <row r="4374">
          <cell r="A4374" t="str">
            <v>05.105.0132-A</v>
          </cell>
          <cell r="B4374">
            <v>28052.64</v>
          </cell>
        </row>
        <row r="4375">
          <cell r="A4375" t="str">
            <v>05.105.0133-0</v>
          </cell>
          <cell r="B4375">
            <v>4591.84</v>
          </cell>
        </row>
        <row r="4376">
          <cell r="A4376" t="str">
            <v>05.105.0133-A</v>
          </cell>
          <cell r="B4376">
            <v>3979.36</v>
          </cell>
        </row>
        <row r="4377">
          <cell r="A4377" t="str">
            <v>05.105.0134-0</v>
          </cell>
          <cell r="B4377">
            <v>3037.76</v>
          </cell>
        </row>
        <row r="4378">
          <cell r="A4378" t="str">
            <v>05.105.0134-A</v>
          </cell>
          <cell r="B4378">
            <v>2632.96</v>
          </cell>
        </row>
        <row r="4379">
          <cell r="A4379" t="str">
            <v>05.105.0135-0</v>
          </cell>
          <cell r="B4379">
            <v>5299.36</v>
          </cell>
        </row>
        <row r="4380">
          <cell r="A4380" t="str">
            <v>05.105.0135-A</v>
          </cell>
          <cell r="B4380">
            <v>4591.84</v>
          </cell>
        </row>
        <row r="4381">
          <cell r="A4381" t="str">
            <v>05.105.0136-0</v>
          </cell>
          <cell r="B4381">
            <v>3926.56</v>
          </cell>
        </row>
        <row r="4382">
          <cell r="A4382" t="str">
            <v>05.105.0136-A</v>
          </cell>
          <cell r="B4382">
            <v>3402.08</v>
          </cell>
        </row>
        <row r="4383">
          <cell r="A4383" t="str">
            <v>05.105.0138-0</v>
          </cell>
          <cell r="B4383">
            <v>3037.76</v>
          </cell>
        </row>
        <row r="4384">
          <cell r="A4384" t="str">
            <v>05.105.0138-A</v>
          </cell>
          <cell r="B4384">
            <v>2632.96</v>
          </cell>
        </row>
        <row r="4385">
          <cell r="A4385" t="str">
            <v>05.105.0139-0</v>
          </cell>
          <cell r="B4385">
            <v>3037.76</v>
          </cell>
        </row>
        <row r="4386">
          <cell r="A4386" t="str">
            <v>05.105.0139-A</v>
          </cell>
          <cell r="B4386">
            <v>2632.96</v>
          </cell>
        </row>
        <row r="4387">
          <cell r="A4387" t="str">
            <v>05.105.0140-0</v>
          </cell>
          <cell r="B4387">
            <v>3321.12</v>
          </cell>
        </row>
        <row r="4388">
          <cell r="A4388" t="str">
            <v>05.105.0140-A</v>
          </cell>
          <cell r="B4388">
            <v>2877.6</v>
          </cell>
        </row>
        <row r="4389">
          <cell r="A4389" t="str">
            <v>05.105.0141-0</v>
          </cell>
          <cell r="B4389">
            <v>3321.12</v>
          </cell>
        </row>
        <row r="4390">
          <cell r="A4390" t="str">
            <v>05.105.0141-A</v>
          </cell>
          <cell r="B4390">
            <v>2877.6</v>
          </cell>
        </row>
        <row r="4391">
          <cell r="A4391" t="str">
            <v>05.105.0142-0</v>
          </cell>
          <cell r="B4391">
            <v>4591.84</v>
          </cell>
        </row>
        <row r="4392">
          <cell r="A4392" t="str">
            <v>05.105.0142-A</v>
          </cell>
          <cell r="B4392">
            <v>3979.36</v>
          </cell>
        </row>
        <row r="4393">
          <cell r="A4393" t="str">
            <v>05.105.0143-0</v>
          </cell>
          <cell r="B4393">
            <v>3321.12</v>
          </cell>
        </row>
        <row r="4394">
          <cell r="A4394" t="str">
            <v>05.105.0143-A</v>
          </cell>
          <cell r="B4394">
            <v>2877.6</v>
          </cell>
        </row>
        <row r="4395">
          <cell r="A4395" t="str">
            <v>05.105.0144-0</v>
          </cell>
          <cell r="B4395">
            <v>5521.12</v>
          </cell>
        </row>
        <row r="4396">
          <cell r="A4396" t="str">
            <v>05.105.0144-A</v>
          </cell>
          <cell r="B4396">
            <v>4783.68</v>
          </cell>
        </row>
        <row r="4397">
          <cell r="A4397" t="str">
            <v>05.105.0145-0</v>
          </cell>
          <cell r="B4397">
            <v>4591.84</v>
          </cell>
        </row>
        <row r="4398">
          <cell r="A4398" t="str">
            <v>05.105.0145-A</v>
          </cell>
          <cell r="B4398">
            <v>3979.36</v>
          </cell>
        </row>
        <row r="4399">
          <cell r="A4399" t="str">
            <v>05.105.0146-0</v>
          </cell>
          <cell r="B4399">
            <v>2527.36</v>
          </cell>
        </row>
        <row r="4400">
          <cell r="A4400" t="str">
            <v>05.105.0146-A</v>
          </cell>
          <cell r="B4400">
            <v>2189.44</v>
          </cell>
        </row>
        <row r="4401">
          <cell r="A4401" t="str">
            <v>05.105.0147-0</v>
          </cell>
          <cell r="B4401">
            <v>4591.84</v>
          </cell>
        </row>
        <row r="4402">
          <cell r="A4402" t="str">
            <v>05.105.0147-A</v>
          </cell>
          <cell r="B4402">
            <v>3979.36</v>
          </cell>
        </row>
        <row r="4403">
          <cell r="A4403" t="str">
            <v>05.105.0148-0</v>
          </cell>
          <cell r="B4403">
            <v>3321.12</v>
          </cell>
        </row>
        <row r="4404">
          <cell r="A4404" t="str">
            <v>05.105.0148-A</v>
          </cell>
          <cell r="B4404">
            <v>2877.6</v>
          </cell>
        </row>
        <row r="4405">
          <cell r="A4405" t="str">
            <v>05.105.0149-0</v>
          </cell>
          <cell r="B4405">
            <v>3572.8</v>
          </cell>
        </row>
        <row r="4406">
          <cell r="A4406" t="str">
            <v>05.105.0149-A</v>
          </cell>
          <cell r="B4406">
            <v>3095.84</v>
          </cell>
        </row>
        <row r="4407">
          <cell r="A4407" t="str">
            <v>05.105.0150-0</v>
          </cell>
          <cell r="B4407">
            <v>3572.8</v>
          </cell>
        </row>
        <row r="4408">
          <cell r="A4408" t="str">
            <v>05.105.0150-A</v>
          </cell>
          <cell r="B4408">
            <v>3095.84</v>
          </cell>
        </row>
        <row r="4409">
          <cell r="A4409" t="str">
            <v>05.105.0151-0</v>
          </cell>
          <cell r="B4409">
            <v>3729.44</v>
          </cell>
        </row>
        <row r="4410">
          <cell r="A4410" t="str">
            <v>05.105.0151-A</v>
          </cell>
          <cell r="B4410">
            <v>3231.36</v>
          </cell>
        </row>
        <row r="4411">
          <cell r="A4411" t="str">
            <v>05.105.0152-0</v>
          </cell>
          <cell r="B4411">
            <v>3321.12</v>
          </cell>
        </row>
        <row r="4412">
          <cell r="A4412" t="str">
            <v>05.105.0152-A</v>
          </cell>
          <cell r="B4412">
            <v>2877.6</v>
          </cell>
        </row>
        <row r="4413">
          <cell r="A4413" t="str">
            <v>05.105.0153-0</v>
          </cell>
          <cell r="B4413">
            <v>3324.64</v>
          </cell>
        </row>
        <row r="4414">
          <cell r="A4414" t="str">
            <v>05.105.0153-A</v>
          </cell>
          <cell r="B4414">
            <v>2881.12</v>
          </cell>
        </row>
        <row r="4415">
          <cell r="A4415" t="str">
            <v>05.105.0154-0</v>
          </cell>
          <cell r="B4415">
            <v>2050.4</v>
          </cell>
        </row>
        <row r="4416">
          <cell r="A4416" t="str">
            <v>05.105.0154-A</v>
          </cell>
          <cell r="B4416">
            <v>1775.84</v>
          </cell>
        </row>
        <row r="4417">
          <cell r="A4417" t="str">
            <v>05.105.0155-0</v>
          </cell>
          <cell r="B4417">
            <v>3926.56</v>
          </cell>
        </row>
        <row r="4418">
          <cell r="A4418" t="str">
            <v>05.105.0155-A</v>
          </cell>
          <cell r="B4418">
            <v>3402.08</v>
          </cell>
        </row>
        <row r="4419">
          <cell r="A4419" t="str">
            <v>05.105.0156-0</v>
          </cell>
          <cell r="B4419">
            <v>4417.6</v>
          </cell>
        </row>
        <row r="4420">
          <cell r="A4420" t="str">
            <v>05.105.0156-A</v>
          </cell>
          <cell r="B4420">
            <v>3828</v>
          </cell>
        </row>
        <row r="4421">
          <cell r="A4421" t="str">
            <v>05.105.0157-0</v>
          </cell>
          <cell r="B4421">
            <v>3572.8</v>
          </cell>
        </row>
        <row r="4422">
          <cell r="A4422" t="str">
            <v>05.105.0157-A</v>
          </cell>
          <cell r="B4422">
            <v>3095.84</v>
          </cell>
        </row>
        <row r="4423">
          <cell r="A4423" t="str">
            <v>05.105.0158-0</v>
          </cell>
          <cell r="B4423">
            <v>7585.6</v>
          </cell>
        </row>
        <row r="4424">
          <cell r="A4424" t="str">
            <v>05.105.0158-A</v>
          </cell>
          <cell r="B4424">
            <v>6573.6</v>
          </cell>
        </row>
        <row r="4425">
          <cell r="A4425" t="str">
            <v>05.105.0159-0</v>
          </cell>
          <cell r="B4425">
            <v>5521.12</v>
          </cell>
        </row>
        <row r="4426">
          <cell r="A4426" t="str">
            <v>05.105.0159-A</v>
          </cell>
          <cell r="B4426">
            <v>4783.68</v>
          </cell>
        </row>
        <row r="4427">
          <cell r="A4427" t="str">
            <v>05.105.0165-0</v>
          </cell>
          <cell r="B4427">
            <v>14074.72</v>
          </cell>
        </row>
        <row r="4428">
          <cell r="A4428" t="str">
            <v>05.105.0165-A</v>
          </cell>
          <cell r="B4428">
            <v>12196.8</v>
          </cell>
        </row>
        <row r="4429">
          <cell r="A4429" t="str">
            <v>05.105.0169-0</v>
          </cell>
          <cell r="B4429">
            <v>5521.12</v>
          </cell>
        </row>
        <row r="4430">
          <cell r="A4430" t="str">
            <v>05.105.0169-A</v>
          </cell>
          <cell r="B4430">
            <v>4783.68</v>
          </cell>
        </row>
        <row r="4431">
          <cell r="A4431" t="str">
            <v>05.105.0175-0</v>
          </cell>
          <cell r="B4431">
            <v>5521.12</v>
          </cell>
        </row>
        <row r="4432">
          <cell r="A4432" t="str">
            <v>05.105.0175-A</v>
          </cell>
          <cell r="B4432">
            <v>4783.68</v>
          </cell>
        </row>
        <row r="4433">
          <cell r="A4433" t="str">
            <v>05.105.0176-0</v>
          </cell>
          <cell r="B4433">
            <v>3037.76</v>
          </cell>
        </row>
        <row r="4434">
          <cell r="A4434" t="str">
            <v>05.105.0176-A</v>
          </cell>
          <cell r="B4434">
            <v>2632.96</v>
          </cell>
        </row>
        <row r="4435">
          <cell r="A4435" t="str">
            <v>05.105.0178-0</v>
          </cell>
          <cell r="B4435">
            <v>5521.12</v>
          </cell>
        </row>
        <row r="4436">
          <cell r="A4436" t="str">
            <v>05.105.0178-A</v>
          </cell>
          <cell r="B4436">
            <v>4783.68</v>
          </cell>
        </row>
        <row r="4437">
          <cell r="A4437" t="str">
            <v>05.105.0179-0</v>
          </cell>
          <cell r="B4437">
            <v>5521.12</v>
          </cell>
        </row>
        <row r="4438">
          <cell r="A4438" t="str">
            <v>05.105.0179-A</v>
          </cell>
          <cell r="B4438">
            <v>4783.68</v>
          </cell>
        </row>
        <row r="4439">
          <cell r="A4439" t="str">
            <v>05.105.0180-0</v>
          </cell>
          <cell r="B4439">
            <v>14074.72</v>
          </cell>
        </row>
        <row r="4440">
          <cell r="A4440" t="str">
            <v>05.105.0180-A</v>
          </cell>
          <cell r="B4440">
            <v>12196.8</v>
          </cell>
        </row>
        <row r="4441">
          <cell r="A4441" t="str">
            <v>05.105.0185-0</v>
          </cell>
          <cell r="B4441">
            <v>3926.56</v>
          </cell>
        </row>
        <row r="4442">
          <cell r="A4442" t="str">
            <v>05.105.0185-A</v>
          </cell>
          <cell r="B4442">
            <v>3402.08</v>
          </cell>
        </row>
        <row r="4443">
          <cell r="A4443" t="str">
            <v>05.105.0186-0</v>
          </cell>
          <cell r="B4443">
            <v>3037.76</v>
          </cell>
        </row>
        <row r="4444">
          <cell r="A4444" t="str">
            <v>05.105.0186-A</v>
          </cell>
          <cell r="B4444">
            <v>2632.96</v>
          </cell>
        </row>
        <row r="4445">
          <cell r="A4445" t="str">
            <v>05.105.0187-0</v>
          </cell>
          <cell r="B4445">
            <v>3572.8</v>
          </cell>
        </row>
        <row r="4446">
          <cell r="A4446" t="str">
            <v>05.105.0187-A</v>
          </cell>
          <cell r="B4446">
            <v>3095.84</v>
          </cell>
        </row>
        <row r="4447">
          <cell r="A4447" t="str">
            <v>05.105.0188-0</v>
          </cell>
          <cell r="B4447">
            <v>3572.8</v>
          </cell>
        </row>
        <row r="4448">
          <cell r="A4448" t="str">
            <v>05.105.0188-A</v>
          </cell>
          <cell r="B4448">
            <v>3095.84</v>
          </cell>
        </row>
        <row r="4449">
          <cell r="A4449" t="str">
            <v>05.105.0190-0</v>
          </cell>
          <cell r="B4449">
            <v>2402.4</v>
          </cell>
        </row>
        <row r="4450">
          <cell r="A4450" t="str">
            <v>05.105.0190-A</v>
          </cell>
          <cell r="B4450">
            <v>2082.08</v>
          </cell>
        </row>
        <row r="4451">
          <cell r="A4451" t="str">
            <v>05.105.0195-0</v>
          </cell>
          <cell r="B4451">
            <v>2402.4</v>
          </cell>
        </row>
        <row r="4452">
          <cell r="A4452" t="str">
            <v>05.105.0195-A</v>
          </cell>
          <cell r="B4452">
            <v>2082.08</v>
          </cell>
        </row>
        <row r="4453">
          <cell r="A4453" t="str">
            <v>05.105.0200-0</v>
          </cell>
          <cell r="B4453">
            <v>11282.07</v>
          </cell>
        </row>
        <row r="4454">
          <cell r="A4454" t="str">
            <v>05.105.0200-A</v>
          </cell>
          <cell r="B4454">
            <v>9773.61</v>
          </cell>
        </row>
        <row r="4455">
          <cell r="A4455" t="str">
            <v>05.105.0201-0</v>
          </cell>
          <cell r="B4455">
            <v>22564.15</v>
          </cell>
        </row>
        <row r="4456">
          <cell r="A4456" t="str">
            <v>05.105.0201-A</v>
          </cell>
          <cell r="B4456">
            <v>19547.22</v>
          </cell>
        </row>
        <row r="4457">
          <cell r="A4457" t="str">
            <v>05.105.0202-0</v>
          </cell>
          <cell r="B4457">
            <v>33846.23</v>
          </cell>
        </row>
        <row r="4458">
          <cell r="A4458" t="str">
            <v>05.105.0202-A</v>
          </cell>
          <cell r="B4458">
            <v>29320.83</v>
          </cell>
        </row>
        <row r="4459">
          <cell r="A4459" t="str">
            <v>05.105.0204-0</v>
          </cell>
          <cell r="B4459">
            <v>8754.71</v>
          </cell>
        </row>
        <row r="4460">
          <cell r="A4460" t="str">
            <v>05.105.0204-A</v>
          </cell>
          <cell r="B4460">
            <v>7584.17</v>
          </cell>
        </row>
        <row r="4461">
          <cell r="A4461" t="str">
            <v>05.105.0205-0</v>
          </cell>
          <cell r="B4461">
            <v>17509.43</v>
          </cell>
        </row>
        <row r="4462">
          <cell r="A4462" t="str">
            <v>05.105.0205-A</v>
          </cell>
          <cell r="B4462">
            <v>15168.34</v>
          </cell>
        </row>
        <row r="4463">
          <cell r="A4463" t="str">
            <v>05.105.0206-0</v>
          </cell>
          <cell r="B4463">
            <v>26264.15</v>
          </cell>
        </row>
        <row r="4464">
          <cell r="A4464" t="str">
            <v>05.105.0206-A</v>
          </cell>
          <cell r="B4464">
            <v>22752.51</v>
          </cell>
        </row>
        <row r="4465">
          <cell r="A4465" t="str">
            <v>05.105.9999-0</v>
          </cell>
          <cell r="B4465">
            <v>7438</v>
          </cell>
        </row>
        <row r="4466">
          <cell r="A4466" t="str">
            <v>05.105.9999-A</v>
          </cell>
          <cell r="B4466">
            <v>6445</v>
          </cell>
        </row>
        <row r="4467">
          <cell r="A4467" t="str">
            <v>05.110.9999-0</v>
          </cell>
          <cell r="B4467">
            <v>5393</v>
          </cell>
        </row>
        <row r="4468">
          <cell r="A4468" t="str">
            <v>05.110.9999-A</v>
          </cell>
          <cell r="B4468">
            <v>4674</v>
          </cell>
        </row>
        <row r="4469">
          <cell r="A4469" t="str">
            <v>05.115.9999-0</v>
          </cell>
          <cell r="B4469">
            <v>4312</v>
          </cell>
        </row>
        <row r="4470">
          <cell r="A4470" t="str">
            <v>05.115.9999-A</v>
          </cell>
          <cell r="B4470">
            <v>4312</v>
          </cell>
        </row>
        <row r="4471">
          <cell r="A4471" t="str">
            <v>05.120.9999-0</v>
          </cell>
          <cell r="B4471">
            <v>2098</v>
          </cell>
        </row>
        <row r="4472">
          <cell r="A4472" t="str">
            <v>05.120.9999-A</v>
          </cell>
          <cell r="B4472">
            <v>2098</v>
          </cell>
        </row>
        <row r="4473">
          <cell r="A4473" t="str">
            <v>05.125.9999-0</v>
          </cell>
          <cell r="B4473">
            <v>4434</v>
          </cell>
        </row>
        <row r="4474">
          <cell r="A4474" t="str">
            <v>05.125.9999-A</v>
          </cell>
          <cell r="B4474">
            <v>4414</v>
          </cell>
        </row>
        <row r="4475">
          <cell r="A4475" t="str">
            <v>05.130.9999-0</v>
          </cell>
          <cell r="B4475">
            <v>6494</v>
          </cell>
        </row>
        <row r="4476">
          <cell r="A4476" t="str">
            <v>05.130.9999-A</v>
          </cell>
          <cell r="B4476">
            <v>5893</v>
          </cell>
        </row>
        <row r="4477">
          <cell r="A4477" t="str">
            <v>05.135.9999-0</v>
          </cell>
          <cell r="B4477">
            <v>2957</v>
          </cell>
        </row>
        <row r="4478">
          <cell r="A4478" t="str">
            <v>05.135.9999-A</v>
          </cell>
          <cell r="B4478">
            <v>2957</v>
          </cell>
        </row>
        <row r="4479">
          <cell r="A4479" t="str">
            <v>05.140.9999-0</v>
          </cell>
          <cell r="B4479">
            <v>5091</v>
          </cell>
        </row>
        <row r="4480">
          <cell r="A4480" t="str">
            <v>05.140.9999-A</v>
          </cell>
          <cell r="B4480">
            <v>5091</v>
          </cell>
        </row>
        <row r="4481">
          <cell r="A4481" t="str">
            <v>05.170.9999-0</v>
          </cell>
          <cell r="B4481">
            <v>3087</v>
          </cell>
        </row>
        <row r="4482">
          <cell r="A4482" t="str">
            <v>05.170.9999-A</v>
          </cell>
          <cell r="B4482">
            <v>3087</v>
          </cell>
        </row>
        <row r="4483">
          <cell r="A4483" t="str">
            <v>05.175.9999-0</v>
          </cell>
          <cell r="B4483">
            <v>3528</v>
          </cell>
        </row>
        <row r="4484">
          <cell r="A4484" t="str">
            <v>05.175.9999-A</v>
          </cell>
          <cell r="B4484">
            <v>3528</v>
          </cell>
        </row>
        <row r="4485">
          <cell r="A4485" t="str">
            <v>05.180.9999-0</v>
          </cell>
          <cell r="B4485">
            <v>4501</v>
          </cell>
        </row>
        <row r="4486">
          <cell r="A4486" t="str">
            <v>05.180.9999-A</v>
          </cell>
          <cell r="B4486">
            <v>4501</v>
          </cell>
        </row>
        <row r="4487">
          <cell r="A4487" t="str">
            <v>05.185.9999-0</v>
          </cell>
          <cell r="B4487">
            <v>3090</v>
          </cell>
        </row>
        <row r="4488">
          <cell r="A4488" t="str">
            <v>05.185.9999-A</v>
          </cell>
          <cell r="B4488">
            <v>3090</v>
          </cell>
        </row>
        <row r="4489">
          <cell r="A4489" t="str">
            <v>05.205.0010-0</v>
          </cell>
          <cell r="B4489">
            <v>10771.39</v>
          </cell>
        </row>
        <row r="4490">
          <cell r="A4490" t="str">
            <v>05.205.0010-A</v>
          </cell>
          <cell r="B4490">
            <v>9333.64</v>
          </cell>
        </row>
        <row r="4491">
          <cell r="A4491" t="str">
            <v>05.205.0011-0</v>
          </cell>
          <cell r="B4491">
            <v>21542.79</v>
          </cell>
        </row>
        <row r="4492">
          <cell r="A4492" t="str">
            <v>05.205.0011-A</v>
          </cell>
          <cell r="B4492">
            <v>18667.28</v>
          </cell>
        </row>
        <row r="4493">
          <cell r="A4493" t="str">
            <v>05.205.0012-0</v>
          </cell>
          <cell r="B4493">
            <v>32314.19</v>
          </cell>
        </row>
        <row r="4494">
          <cell r="A4494" t="str">
            <v>05.205.0012-A</v>
          </cell>
          <cell r="B4494">
            <v>28000.92</v>
          </cell>
        </row>
        <row r="4495">
          <cell r="A4495" t="str">
            <v>05.205.0013-0</v>
          </cell>
          <cell r="B4495">
            <v>43085.59</v>
          </cell>
        </row>
        <row r="4496">
          <cell r="A4496" t="str">
            <v>05.205.0013-A</v>
          </cell>
          <cell r="B4496">
            <v>37334.56</v>
          </cell>
        </row>
        <row r="4497">
          <cell r="A4497" t="str">
            <v>05.205.0015-0</v>
          </cell>
          <cell r="B4497">
            <v>8358.43</v>
          </cell>
        </row>
        <row r="4498">
          <cell r="A4498" t="str">
            <v>05.205.0015-A</v>
          </cell>
          <cell r="B4498">
            <v>7242.76</v>
          </cell>
        </row>
        <row r="4499">
          <cell r="A4499" t="str">
            <v>05.205.0016-0</v>
          </cell>
          <cell r="B4499">
            <v>16716.87</v>
          </cell>
        </row>
        <row r="4500">
          <cell r="A4500" t="str">
            <v>05.205.0016-A</v>
          </cell>
          <cell r="B4500">
            <v>14485.52</v>
          </cell>
        </row>
        <row r="4501">
          <cell r="A4501" t="str">
            <v>05.205.0017-0</v>
          </cell>
          <cell r="B4501">
            <v>25075.31</v>
          </cell>
        </row>
        <row r="4502">
          <cell r="A4502" t="str">
            <v>05.205.0017-A</v>
          </cell>
          <cell r="B4502">
            <v>21728.28</v>
          </cell>
        </row>
        <row r="4503">
          <cell r="A4503" t="str">
            <v>05.205.0018-0</v>
          </cell>
          <cell r="B4503">
            <v>33433.75</v>
          </cell>
        </row>
        <row r="4504">
          <cell r="A4504" t="str">
            <v>05.205.0018-A</v>
          </cell>
          <cell r="B4504">
            <v>28971.04</v>
          </cell>
        </row>
        <row r="4505">
          <cell r="A4505" t="str">
            <v>05.205.9999-0</v>
          </cell>
          <cell r="B4505">
            <v>4127</v>
          </cell>
        </row>
        <row r="4506">
          <cell r="A4506" t="str">
            <v>05.205.9999-A</v>
          </cell>
          <cell r="B4506">
            <v>3689</v>
          </cell>
        </row>
        <row r="4507">
          <cell r="A4507" t="str">
            <v>05.220.9999-0</v>
          </cell>
          <cell r="B4507">
            <v>3852</v>
          </cell>
        </row>
        <row r="4508">
          <cell r="A4508" t="str">
            <v>05.220.9999-A</v>
          </cell>
          <cell r="B4508">
            <v>3852</v>
          </cell>
        </row>
        <row r="4509">
          <cell r="A4509" t="str">
            <v>05.221.9999-0</v>
          </cell>
          <cell r="B4509">
            <v>3631</v>
          </cell>
        </row>
        <row r="4510">
          <cell r="A4510" t="str">
            <v>05.221.9999-A</v>
          </cell>
          <cell r="B4510">
            <v>3631</v>
          </cell>
        </row>
        <row r="4511">
          <cell r="A4511" t="str">
            <v>05.222.9999-0</v>
          </cell>
          <cell r="B4511">
            <v>3034</v>
          </cell>
        </row>
        <row r="4512">
          <cell r="A4512" t="str">
            <v>05.222.9999-A</v>
          </cell>
          <cell r="B4512">
            <v>3034</v>
          </cell>
        </row>
        <row r="4513">
          <cell r="A4513" t="str">
            <v>05.223.9999-0</v>
          </cell>
          <cell r="B4513">
            <v>1388</v>
          </cell>
        </row>
        <row r="4514">
          <cell r="A4514" t="str">
            <v>05.223.9999-A</v>
          </cell>
          <cell r="B4514">
            <v>1388</v>
          </cell>
        </row>
        <row r="4515">
          <cell r="A4515" t="str">
            <v>05.240.9999-0</v>
          </cell>
          <cell r="B4515">
            <v>3337</v>
          </cell>
        </row>
        <row r="4516">
          <cell r="A4516" t="str">
            <v>05.240.9999-A</v>
          </cell>
          <cell r="B4516">
            <v>3337</v>
          </cell>
        </row>
        <row r="4517">
          <cell r="A4517" t="str">
            <v>05.255.9999-0</v>
          </cell>
          <cell r="B4517">
            <v>5242</v>
          </cell>
        </row>
        <row r="4518">
          <cell r="A4518" t="str">
            <v>05.255.9999-A</v>
          </cell>
          <cell r="B4518">
            <v>5242</v>
          </cell>
        </row>
        <row r="4519">
          <cell r="A4519" t="str">
            <v>05.258.9999-0</v>
          </cell>
          <cell r="B4519">
            <v>2878</v>
          </cell>
        </row>
        <row r="4520">
          <cell r="A4520" t="str">
            <v>05.258.9999-A</v>
          </cell>
          <cell r="B4520">
            <v>2878</v>
          </cell>
        </row>
        <row r="4521">
          <cell r="A4521" t="str">
            <v>05.270.9999-0</v>
          </cell>
          <cell r="B4521">
            <v>3291</v>
          </cell>
        </row>
        <row r="4522">
          <cell r="A4522" t="str">
            <v>05.270.9999-A</v>
          </cell>
          <cell r="B4522">
            <v>3291</v>
          </cell>
        </row>
        <row r="4523">
          <cell r="A4523" t="str">
            <v>05.288.9999-0</v>
          </cell>
          <cell r="B4523">
            <v>3870</v>
          </cell>
        </row>
        <row r="4524">
          <cell r="A4524" t="str">
            <v>05.288.9999-A</v>
          </cell>
          <cell r="B4524">
            <v>3856</v>
          </cell>
        </row>
        <row r="4525">
          <cell r="A4525" t="str">
            <v>05.296.9999-0</v>
          </cell>
          <cell r="B4525">
            <v>2456</v>
          </cell>
        </row>
        <row r="4526">
          <cell r="A4526" t="str">
            <v>05.296.9999-A</v>
          </cell>
          <cell r="B4526">
            <v>2456</v>
          </cell>
        </row>
        <row r="4527">
          <cell r="A4527" t="str">
            <v>05.300.9999-0</v>
          </cell>
          <cell r="B4527">
            <v>6278</v>
          </cell>
        </row>
        <row r="4528">
          <cell r="A4528" t="str">
            <v>05.300.9999-A</v>
          </cell>
          <cell r="B4528">
            <v>6278</v>
          </cell>
        </row>
        <row r="4529">
          <cell r="A4529" t="str">
            <v>05.305.9999-0</v>
          </cell>
          <cell r="B4529">
            <v>4630</v>
          </cell>
        </row>
        <row r="4530">
          <cell r="A4530" t="str">
            <v>05.305.9999-A</v>
          </cell>
          <cell r="B4530">
            <v>4618</v>
          </cell>
        </row>
        <row r="4531">
          <cell r="A4531" t="str">
            <v>05.310.9999-0</v>
          </cell>
          <cell r="B4531">
            <v>1581</v>
          </cell>
        </row>
        <row r="4532">
          <cell r="A4532" t="str">
            <v>05.310.9999-A</v>
          </cell>
          <cell r="B4532">
            <v>1581</v>
          </cell>
        </row>
        <row r="4533">
          <cell r="A4533" t="str">
            <v>05.320.9999-0</v>
          </cell>
          <cell r="B4533">
            <v>1565</v>
          </cell>
        </row>
        <row r="4534">
          <cell r="A4534" t="str">
            <v>05.320.9999-A</v>
          </cell>
          <cell r="B4534">
            <v>1565</v>
          </cell>
        </row>
        <row r="4535">
          <cell r="A4535" t="str">
            <v>05.330.9999-0</v>
          </cell>
          <cell r="B4535">
            <v>4106</v>
          </cell>
        </row>
        <row r="4536">
          <cell r="A4536" t="str">
            <v>05.330.9999-A</v>
          </cell>
          <cell r="B4536">
            <v>4106</v>
          </cell>
        </row>
        <row r="4537">
          <cell r="A4537" t="str">
            <v>05.350.9999-0</v>
          </cell>
          <cell r="B4537">
            <v>9838</v>
          </cell>
        </row>
        <row r="4538">
          <cell r="A4538" t="str">
            <v>05.350.9999-A</v>
          </cell>
          <cell r="B4538">
            <v>9838</v>
          </cell>
        </row>
        <row r="4539">
          <cell r="A4539" t="str">
            <v>05.355.9999-0</v>
          </cell>
          <cell r="B4539">
            <v>3037</v>
          </cell>
        </row>
        <row r="4540">
          <cell r="A4540" t="str">
            <v>05.355.9999-A</v>
          </cell>
          <cell r="B4540">
            <v>3037</v>
          </cell>
        </row>
        <row r="4541">
          <cell r="A4541" t="str">
            <v>05.500.9999-0</v>
          </cell>
          <cell r="B4541">
            <v>3183</v>
          </cell>
        </row>
        <row r="4542">
          <cell r="A4542" t="str">
            <v>05.500.9999-A</v>
          </cell>
          <cell r="B4542">
            <v>3096</v>
          </cell>
        </row>
        <row r="4543">
          <cell r="A4543" t="str">
            <v>05.560.9999-0</v>
          </cell>
          <cell r="B4543">
            <v>2022</v>
          </cell>
        </row>
        <row r="4544">
          <cell r="A4544" t="str">
            <v>05.560.9999-A</v>
          </cell>
          <cell r="B4544">
            <v>2022</v>
          </cell>
        </row>
        <row r="4545">
          <cell r="A4545" t="str">
            <v>05.580.9999-0</v>
          </cell>
          <cell r="B4545">
            <v>1954</v>
          </cell>
        </row>
        <row r="4546">
          <cell r="A4546" t="str">
            <v>05.580.9999-A</v>
          </cell>
          <cell r="B4546">
            <v>1954</v>
          </cell>
        </row>
        <row r="4547">
          <cell r="A4547" t="str">
            <v>05.585.9999-0</v>
          </cell>
          <cell r="B4547">
            <v>2088</v>
          </cell>
        </row>
        <row r="4548">
          <cell r="A4548" t="str">
            <v>05.585.9999-A</v>
          </cell>
          <cell r="B4548">
            <v>2088</v>
          </cell>
        </row>
        <row r="4549">
          <cell r="A4549" t="str">
            <v>05.590.9999-0</v>
          </cell>
          <cell r="B4549">
            <v>2140</v>
          </cell>
        </row>
        <row r="4550">
          <cell r="A4550" t="str">
            <v>05.590.9999-A</v>
          </cell>
          <cell r="B4550">
            <v>2140</v>
          </cell>
        </row>
        <row r="4551">
          <cell r="A4551" t="str">
            <v>05.600.9999-0</v>
          </cell>
          <cell r="B4551">
            <v>5483</v>
          </cell>
        </row>
        <row r="4552">
          <cell r="A4552" t="str">
            <v>05.600.9999-A</v>
          </cell>
          <cell r="B4552">
            <v>5030</v>
          </cell>
        </row>
        <row r="4553">
          <cell r="A4553" t="str">
            <v>05.800.9999-0</v>
          </cell>
          <cell r="B4553">
            <v>2319</v>
          </cell>
        </row>
        <row r="4554">
          <cell r="A4554" t="str">
            <v>05.800.9999-A</v>
          </cell>
          <cell r="B4554">
            <v>2151</v>
          </cell>
        </row>
        <row r="4555">
          <cell r="A4555" t="str">
            <v>05.805.9999-0</v>
          </cell>
          <cell r="B4555">
            <v>2102</v>
          </cell>
        </row>
        <row r="4556">
          <cell r="A4556" t="str">
            <v>05.805.9999-A</v>
          </cell>
          <cell r="B4556">
            <v>2102</v>
          </cell>
        </row>
        <row r="4557">
          <cell r="A4557" t="str">
            <v>06.001.0020-0</v>
          </cell>
          <cell r="B4557">
            <v>23.29</v>
          </cell>
        </row>
        <row r="4558">
          <cell r="A4558" t="str">
            <v>06.001.0020-A</v>
          </cell>
          <cell r="B4558">
            <v>20.21</v>
          </cell>
        </row>
        <row r="4559">
          <cell r="A4559" t="str">
            <v>06.001.0022-0</v>
          </cell>
          <cell r="B4559">
            <v>34.06</v>
          </cell>
        </row>
        <row r="4560">
          <cell r="A4560" t="str">
            <v>06.001.0022-A</v>
          </cell>
          <cell r="B4560">
            <v>29.57</v>
          </cell>
        </row>
        <row r="4561">
          <cell r="A4561" t="str">
            <v>06.001.0023-0</v>
          </cell>
          <cell r="B4561">
            <v>46.88</v>
          </cell>
        </row>
        <row r="4562">
          <cell r="A4562" t="str">
            <v>06.001.0023-A</v>
          </cell>
          <cell r="B4562">
            <v>40.93</v>
          </cell>
        </row>
        <row r="4563">
          <cell r="A4563" t="str">
            <v>06.001.0024-0</v>
          </cell>
          <cell r="B4563">
            <v>59.61</v>
          </cell>
        </row>
        <row r="4564">
          <cell r="A4564" t="str">
            <v>06.001.0024-A</v>
          </cell>
          <cell r="B4564">
            <v>52.14</v>
          </cell>
        </row>
        <row r="4565">
          <cell r="A4565" t="str">
            <v>06.001.0025-0</v>
          </cell>
          <cell r="B4565">
            <v>70.16</v>
          </cell>
        </row>
        <row r="4566">
          <cell r="A4566" t="str">
            <v>06.001.0025-A</v>
          </cell>
          <cell r="B4566">
            <v>61.38</v>
          </cell>
        </row>
        <row r="4567">
          <cell r="A4567" t="str">
            <v>06.001.0030-0</v>
          </cell>
          <cell r="B4567">
            <v>33.62</v>
          </cell>
        </row>
        <row r="4568">
          <cell r="A4568" t="str">
            <v>06.001.0030-A</v>
          </cell>
          <cell r="B4568">
            <v>29.35</v>
          </cell>
        </row>
        <row r="4569">
          <cell r="A4569" t="str">
            <v>06.001.0031-0</v>
          </cell>
          <cell r="B4569">
            <v>49.89</v>
          </cell>
        </row>
        <row r="4570">
          <cell r="A4570" t="str">
            <v>06.001.0031-A</v>
          </cell>
          <cell r="B4570">
            <v>43.56</v>
          </cell>
        </row>
        <row r="4571">
          <cell r="A4571" t="str">
            <v>06.001.0032-0</v>
          </cell>
          <cell r="B4571">
            <v>61.66</v>
          </cell>
        </row>
        <row r="4572">
          <cell r="A4572" t="str">
            <v>06.001.0032-A</v>
          </cell>
          <cell r="B4572">
            <v>53.93</v>
          </cell>
        </row>
        <row r="4573">
          <cell r="A4573" t="str">
            <v>06.001.0033-0</v>
          </cell>
          <cell r="B4573">
            <v>76.96</v>
          </cell>
        </row>
        <row r="4574">
          <cell r="A4574" t="str">
            <v>06.001.0033-A</v>
          </cell>
          <cell r="B4574">
            <v>67.3</v>
          </cell>
        </row>
        <row r="4575">
          <cell r="A4575" t="str">
            <v>06.001.0034-0</v>
          </cell>
          <cell r="B4575">
            <v>89.34</v>
          </cell>
        </row>
        <row r="4576">
          <cell r="A4576" t="str">
            <v>06.001.0034-A</v>
          </cell>
          <cell r="B4576">
            <v>78.2</v>
          </cell>
        </row>
        <row r="4577">
          <cell r="A4577" t="str">
            <v>06.001.0035-0</v>
          </cell>
          <cell r="B4577">
            <v>110.19</v>
          </cell>
        </row>
        <row r="4578">
          <cell r="A4578" t="str">
            <v>06.001.0035-A</v>
          </cell>
          <cell r="B4578">
            <v>96.48</v>
          </cell>
        </row>
        <row r="4579">
          <cell r="A4579" t="str">
            <v>06.001.0036-0</v>
          </cell>
          <cell r="B4579">
            <v>127.37</v>
          </cell>
        </row>
        <row r="4580">
          <cell r="A4580" t="str">
            <v>06.001.0036-A</v>
          </cell>
          <cell r="B4580">
            <v>111.57</v>
          </cell>
        </row>
        <row r="4581">
          <cell r="A4581" t="str">
            <v>06.001.0037-0</v>
          </cell>
          <cell r="B4581">
            <v>181.84</v>
          </cell>
        </row>
        <row r="4582">
          <cell r="A4582" t="str">
            <v>06.001.0037-A</v>
          </cell>
          <cell r="B4582">
            <v>163.79</v>
          </cell>
        </row>
        <row r="4583">
          <cell r="A4583" t="str">
            <v>06.001.0038-0</v>
          </cell>
          <cell r="B4583">
            <v>200.94</v>
          </cell>
        </row>
        <row r="4584">
          <cell r="A4584" t="str">
            <v>06.001.0038-A</v>
          </cell>
          <cell r="B4584">
            <v>181.24</v>
          </cell>
        </row>
        <row r="4585">
          <cell r="A4585" t="str">
            <v>06.001.0039-0</v>
          </cell>
          <cell r="B4585">
            <v>226.47</v>
          </cell>
        </row>
        <row r="4586">
          <cell r="A4586" t="str">
            <v>06.001.0039-A</v>
          </cell>
          <cell r="B4586">
            <v>204.26</v>
          </cell>
        </row>
        <row r="4587">
          <cell r="A4587" t="str">
            <v>06.001.0040-0</v>
          </cell>
          <cell r="B4587">
            <v>277</v>
          </cell>
        </row>
        <row r="4588">
          <cell r="A4588" t="str">
            <v>06.001.0040-A</v>
          </cell>
          <cell r="B4588">
            <v>249.15</v>
          </cell>
        </row>
        <row r="4589">
          <cell r="A4589" t="str">
            <v>06.001.0041-0</v>
          </cell>
          <cell r="B4589">
            <v>330.15</v>
          </cell>
        </row>
        <row r="4590">
          <cell r="A4590" t="str">
            <v>06.001.0041-A</v>
          </cell>
          <cell r="B4590">
            <v>296.42</v>
          </cell>
        </row>
        <row r="4591">
          <cell r="A4591" t="str">
            <v>06.001.0042-0</v>
          </cell>
          <cell r="B4591">
            <v>369.2</v>
          </cell>
        </row>
        <row r="4592">
          <cell r="A4592" t="str">
            <v>06.001.0042-A</v>
          </cell>
          <cell r="B4592">
            <v>331.15</v>
          </cell>
        </row>
        <row r="4593">
          <cell r="A4593" t="str">
            <v>06.001.0059-0</v>
          </cell>
          <cell r="B4593">
            <v>23.27</v>
          </cell>
        </row>
        <row r="4594">
          <cell r="A4594" t="str">
            <v>06.001.0059-A</v>
          </cell>
          <cell r="B4594">
            <v>20.43</v>
          </cell>
        </row>
        <row r="4595">
          <cell r="A4595" t="str">
            <v>06.001.0060-0</v>
          </cell>
          <cell r="B4595">
            <v>31.75</v>
          </cell>
        </row>
        <row r="4596">
          <cell r="A4596" t="str">
            <v>06.001.0060-A</v>
          </cell>
          <cell r="B4596">
            <v>27.77</v>
          </cell>
        </row>
        <row r="4597">
          <cell r="A4597" t="str">
            <v>06.001.0061-0</v>
          </cell>
          <cell r="B4597">
            <v>44.11</v>
          </cell>
        </row>
        <row r="4598">
          <cell r="A4598" t="str">
            <v>06.001.0061-A</v>
          </cell>
          <cell r="B4598">
            <v>38.64</v>
          </cell>
        </row>
        <row r="4599">
          <cell r="A4599" t="str">
            <v>06.001.0062-0</v>
          </cell>
          <cell r="B4599">
            <v>52.83</v>
          </cell>
        </row>
        <row r="4600">
          <cell r="A4600" t="str">
            <v>06.001.0062-A</v>
          </cell>
          <cell r="B4600">
            <v>46.28</v>
          </cell>
        </row>
        <row r="4601">
          <cell r="A4601" t="str">
            <v>06.001.0063-0</v>
          </cell>
          <cell r="B4601">
            <v>62.94</v>
          </cell>
        </row>
        <row r="4602">
          <cell r="A4602" t="str">
            <v>06.001.0063-A</v>
          </cell>
          <cell r="B4602">
            <v>55.16</v>
          </cell>
        </row>
        <row r="4603">
          <cell r="A4603" t="str">
            <v>06.001.0064-0</v>
          </cell>
          <cell r="B4603">
            <v>76.78</v>
          </cell>
        </row>
        <row r="4604">
          <cell r="A4604" t="str">
            <v>06.001.0064-A</v>
          </cell>
          <cell r="B4604">
            <v>67.29</v>
          </cell>
        </row>
        <row r="4605">
          <cell r="A4605" t="str">
            <v>06.001.0065-0</v>
          </cell>
          <cell r="B4605">
            <v>89.61</v>
          </cell>
        </row>
        <row r="4606">
          <cell r="A4606" t="str">
            <v>06.001.0065-A</v>
          </cell>
          <cell r="B4606">
            <v>78.57</v>
          </cell>
        </row>
        <row r="4607">
          <cell r="A4607" t="str">
            <v>06.001.0066-0</v>
          </cell>
          <cell r="B4607">
            <v>136.87</v>
          </cell>
        </row>
        <row r="4608">
          <cell r="A4608" t="str">
            <v>06.001.0066-A</v>
          </cell>
          <cell r="B4608">
            <v>124.56</v>
          </cell>
        </row>
        <row r="4609">
          <cell r="A4609" t="str">
            <v>06.001.0067-0</v>
          </cell>
          <cell r="B4609">
            <v>150.62</v>
          </cell>
        </row>
        <row r="4610">
          <cell r="A4610" t="str">
            <v>06.001.0067-A</v>
          </cell>
          <cell r="B4610">
            <v>137.32</v>
          </cell>
        </row>
        <row r="4611">
          <cell r="A4611" t="str">
            <v>06.001.0068-0</v>
          </cell>
          <cell r="B4611">
            <v>171.5</v>
          </cell>
        </row>
        <row r="4612">
          <cell r="A4612" t="str">
            <v>06.001.0068-A</v>
          </cell>
          <cell r="B4612">
            <v>156.27</v>
          </cell>
        </row>
        <row r="4613">
          <cell r="A4613" t="str">
            <v>06.001.0069-0</v>
          </cell>
          <cell r="B4613">
            <v>205.52</v>
          </cell>
        </row>
        <row r="4614">
          <cell r="A4614" t="str">
            <v>06.001.0069-A</v>
          </cell>
          <cell r="B4614">
            <v>186.61</v>
          </cell>
        </row>
        <row r="4615">
          <cell r="A4615" t="str">
            <v>06.001.0070-0</v>
          </cell>
          <cell r="B4615">
            <v>239.8</v>
          </cell>
        </row>
        <row r="4616">
          <cell r="A4616" t="str">
            <v>06.001.0070-A</v>
          </cell>
          <cell r="B4616">
            <v>217.68</v>
          </cell>
        </row>
        <row r="4617">
          <cell r="A4617" t="str">
            <v>06.001.0071-0</v>
          </cell>
          <cell r="B4617">
            <v>274.09</v>
          </cell>
        </row>
        <row r="4618">
          <cell r="A4618" t="str">
            <v>06.001.0071-A</v>
          </cell>
          <cell r="B4618">
            <v>248.75</v>
          </cell>
        </row>
        <row r="4619">
          <cell r="A4619" t="str">
            <v>06.001.0080-0</v>
          </cell>
          <cell r="B4619">
            <v>3.85</v>
          </cell>
        </row>
        <row r="4620">
          <cell r="A4620" t="str">
            <v>06.001.0080-A</v>
          </cell>
          <cell r="B4620">
            <v>3.34</v>
          </cell>
        </row>
        <row r="4621">
          <cell r="A4621" t="str">
            <v>06.001.0081-0</v>
          </cell>
          <cell r="B4621">
            <v>4.47</v>
          </cell>
        </row>
        <row r="4622">
          <cell r="A4622" t="str">
            <v>06.001.0081-A</v>
          </cell>
          <cell r="B4622">
            <v>3.87</v>
          </cell>
        </row>
        <row r="4623">
          <cell r="A4623" t="str">
            <v>06.001.0082-0</v>
          </cell>
          <cell r="B4623">
            <v>5.15</v>
          </cell>
        </row>
        <row r="4624">
          <cell r="A4624" t="str">
            <v>06.001.0082-A</v>
          </cell>
          <cell r="B4624">
            <v>4.47</v>
          </cell>
        </row>
        <row r="4625">
          <cell r="A4625" t="str">
            <v>06.001.0083-0</v>
          </cell>
          <cell r="B4625">
            <v>5.91</v>
          </cell>
        </row>
        <row r="4626">
          <cell r="A4626" t="str">
            <v>06.001.0083-A</v>
          </cell>
          <cell r="B4626">
            <v>5.12</v>
          </cell>
        </row>
        <row r="4627">
          <cell r="A4627" t="str">
            <v>06.001.0084-0</v>
          </cell>
          <cell r="B4627">
            <v>6.74</v>
          </cell>
        </row>
        <row r="4628">
          <cell r="A4628" t="str">
            <v>06.001.0084-A</v>
          </cell>
          <cell r="B4628">
            <v>5.84</v>
          </cell>
        </row>
        <row r="4629">
          <cell r="A4629" t="str">
            <v>06.001.0085-0</v>
          </cell>
          <cell r="B4629">
            <v>7.63</v>
          </cell>
        </row>
        <row r="4630">
          <cell r="A4630" t="str">
            <v>06.001.0085-A</v>
          </cell>
          <cell r="B4630">
            <v>6.62</v>
          </cell>
        </row>
        <row r="4631">
          <cell r="A4631" t="str">
            <v>06.001.0101-0</v>
          </cell>
          <cell r="B4631">
            <v>19.32</v>
          </cell>
        </row>
        <row r="4632">
          <cell r="A4632" t="str">
            <v>06.001.0101-A</v>
          </cell>
          <cell r="B4632">
            <v>16.79</v>
          </cell>
        </row>
        <row r="4633">
          <cell r="A4633" t="str">
            <v>06.001.0102-0</v>
          </cell>
          <cell r="B4633">
            <v>23.15</v>
          </cell>
        </row>
        <row r="4634">
          <cell r="A4634" t="str">
            <v>06.001.0102-A</v>
          </cell>
          <cell r="B4634">
            <v>20.11</v>
          </cell>
        </row>
        <row r="4635">
          <cell r="A4635" t="str">
            <v>06.001.0103-0</v>
          </cell>
          <cell r="B4635">
            <v>27.05</v>
          </cell>
        </row>
        <row r="4636">
          <cell r="A4636" t="str">
            <v>06.001.0103-A</v>
          </cell>
          <cell r="B4636">
            <v>23.51</v>
          </cell>
        </row>
        <row r="4637">
          <cell r="A4637" t="str">
            <v>06.001.0105-0</v>
          </cell>
          <cell r="B4637">
            <v>34.55</v>
          </cell>
        </row>
        <row r="4638">
          <cell r="A4638" t="str">
            <v>06.001.0105-A</v>
          </cell>
          <cell r="B4638">
            <v>30.05</v>
          </cell>
        </row>
        <row r="4639">
          <cell r="A4639" t="str">
            <v>06.001.0106-0</v>
          </cell>
          <cell r="B4639">
            <v>38.72</v>
          </cell>
        </row>
        <row r="4640">
          <cell r="A4640" t="str">
            <v>06.001.0106-A</v>
          </cell>
          <cell r="B4640">
            <v>33.69</v>
          </cell>
        </row>
        <row r="4641">
          <cell r="A4641" t="str">
            <v>06.001.0110-0</v>
          </cell>
          <cell r="B4641">
            <v>12.87</v>
          </cell>
        </row>
        <row r="4642">
          <cell r="A4642" t="str">
            <v>06.001.0110-A</v>
          </cell>
          <cell r="B4642">
            <v>11.15</v>
          </cell>
        </row>
        <row r="4643">
          <cell r="A4643" t="str">
            <v>06.001.0115-0</v>
          </cell>
          <cell r="B4643">
            <v>15.61</v>
          </cell>
        </row>
        <row r="4644">
          <cell r="A4644" t="str">
            <v>06.001.0115-A</v>
          </cell>
          <cell r="B4644">
            <v>13.53</v>
          </cell>
        </row>
        <row r="4645">
          <cell r="A4645" t="str">
            <v>06.001.0120-0</v>
          </cell>
          <cell r="B4645">
            <v>18.64</v>
          </cell>
        </row>
        <row r="4646">
          <cell r="A4646" t="str">
            <v>06.001.0120-A</v>
          </cell>
          <cell r="B4646">
            <v>16.15</v>
          </cell>
        </row>
        <row r="4647">
          <cell r="A4647" t="str">
            <v>06.001.0125-0</v>
          </cell>
          <cell r="B4647">
            <v>21.95</v>
          </cell>
        </row>
        <row r="4648">
          <cell r="A4648" t="str">
            <v>06.001.0125-A</v>
          </cell>
          <cell r="B4648">
            <v>19.02</v>
          </cell>
        </row>
        <row r="4649">
          <cell r="A4649" t="str">
            <v>06.001.0130-0</v>
          </cell>
          <cell r="B4649">
            <v>25.54</v>
          </cell>
        </row>
        <row r="4650">
          <cell r="A4650" t="str">
            <v>06.001.0130-A</v>
          </cell>
          <cell r="B4650">
            <v>22.13</v>
          </cell>
        </row>
        <row r="4651">
          <cell r="A4651" t="str">
            <v>06.001.0151-0</v>
          </cell>
          <cell r="B4651">
            <v>27.8</v>
          </cell>
        </row>
        <row r="4652">
          <cell r="A4652" t="str">
            <v>06.001.0151-A</v>
          </cell>
          <cell r="B4652">
            <v>24.13</v>
          </cell>
        </row>
        <row r="4653">
          <cell r="A4653" t="str">
            <v>06.001.0152-0</v>
          </cell>
          <cell r="B4653">
            <v>34.55</v>
          </cell>
        </row>
        <row r="4654">
          <cell r="A4654" t="str">
            <v>06.001.0152-A</v>
          </cell>
          <cell r="B4654">
            <v>29.99</v>
          </cell>
        </row>
        <row r="4655">
          <cell r="A4655" t="str">
            <v>06.001.0153-0</v>
          </cell>
          <cell r="B4655">
            <v>48.13</v>
          </cell>
        </row>
        <row r="4656">
          <cell r="A4656" t="str">
            <v>06.001.0153-A</v>
          </cell>
          <cell r="B4656">
            <v>41.77</v>
          </cell>
        </row>
        <row r="4657">
          <cell r="A4657" t="str">
            <v>06.001.0155-0</v>
          </cell>
          <cell r="B4657">
            <v>54.96</v>
          </cell>
        </row>
        <row r="4658">
          <cell r="A4658" t="str">
            <v>06.001.0155-A</v>
          </cell>
          <cell r="B4658">
            <v>47.7</v>
          </cell>
        </row>
        <row r="4659">
          <cell r="A4659" t="str">
            <v>06.001.0161-0</v>
          </cell>
          <cell r="B4659">
            <v>15.95</v>
          </cell>
        </row>
        <row r="4660">
          <cell r="A4660" t="str">
            <v>06.001.0161-A</v>
          </cell>
          <cell r="B4660">
            <v>13.85</v>
          </cell>
        </row>
        <row r="4661">
          <cell r="A4661" t="str">
            <v>06.001.0162-0</v>
          </cell>
          <cell r="B4661">
            <v>22.18</v>
          </cell>
        </row>
        <row r="4662">
          <cell r="A4662" t="str">
            <v>06.001.0162-A</v>
          </cell>
          <cell r="B4662">
            <v>19.26</v>
          </cell>
        </row>
        <row r="4663">
          <cell r="A4663" t="str">
            <v>06.001.0163-0</v>
          </cell>
          <cell r="B4663">
            <v>27.23</v>
          </cell>
        </row>
        <row r="4664">
          <cell r="A4664" t="str">
            <v>06.001.0163-A</v>
          </cell>
          <cell r="B4664">
            <v>23.64</v>
          </cell>
        </row>
        <row r="4665">
          <cell r="A4665" t="str">
            <v>06.001.0165-0</v>
          </cell>
          <cell r="B4665">
            <v>30.27</v>
          </cell>
        </row>
        <row r="4666">
          <cell r="A4666" t="str">
            <v>06.001.0165-A</v>
          </cell>
          <cell r="B4666">
            <v>26.28</v>
          </cell>
        </row>
        <row r="4667">
          <cell r="A4667" t="str">
            <v>06.001.0170-0</v>
          </cell>
          <cell r="B4667">
            <v>30.24</v>
          </cell>
        </row>
        <row r="4668">
          <cell r="A4668" t="str">
            <v>06.001.0170-A</v>
          </cell>
          <cell r="B4668">
            <v>26.25</v>
          </cell>
        </row>
        <row r="4669">
          <cell r="A4669" t="str">
            <v>06.001.0171-0</v>
          </cell>
          <cell r="B4669">
            <v>34.47</v>
          </cell>
        </row>
        <row r="4670">
          <cell r="A4670" t="str">
            <v>06.001.0171-A</v>
          </cell>
          <cell r="B4670">
            <v>29.93</v>
          </cell>
        </row>
        <row r="4671">
          <cell r="A4671" t="str">
            <v>06.001.0172-0</v>
          </cell>
          <cell r="B4671">
            <v>42.68</v>
          </cell>
        </row>
        <row r="4672">
          <cell r="A4672" t="str">
            <v>06.001.0172-A</v>
          </cell>
          <cell r="B4672">
            <v>37.07</v>
          </cell>
        </row>
        <row r="4673">
          <cell r="A4673" t="str">
            <v>06.001.0173-0</v>
          </cell>
          <cell r="B4673">
            <v>46.86</v>
          </cell>
        </row>
        <row r="4674">
          <cell r="A4674" t="str">
            <v>06.001.0173-A</v>
          </cell>
          <cell r="B4674">
            <v>40.71</v>
          </cell>
        </row>
        <row r="4675">
          <cell r="A4675" t="str">
            <v>06.001.0174-0</v>
          </cell>
          <cell r="B4675">
            <v>63.3</v>
          </cell>
        </row>
        <row r="4676">
          <cell r="A4676" t="str">
            <v>06.001.0174-A</v>
          </cell>
          <cell r="B4676">
            <v>54.99</v>
          </cell>
        </row>
        <row r="4677">
          <cell r="A4677" t="str">
            <v>06.001.0180-0</v>
          </cell>
          <cell r="B4677">
            <v>10.98</v>
          </cell>
        </row>
        <row r="4678">
          <cell r="A4678" t="str">
            <v>06.001.0180-A</v>
          </cell>
          <cell r="B4678">
            <v>9.51</v>
          </cell>
        </row>
        <row r="4679">
          <cell r="A4679" t="str">
            <v>06.001.0183-0</v>
          </cell>
          <cell r="B4679">
            <v>13.62</v>
          </cell>
        </row>
        <row r="4680">
          <cell r="A4680" t="str">
            <v>06.001.0183-A</v>
          </cell>
          <cell r="B4680">
            <v>11.81</v>
          </cell>
        </row>
        <row r="4681">
          <cell r="A4681" t="str">
            <v>06.001.0184-0</v>
          </cell>
          <cell r="B4681">
            <v>18.69</v>
          </cell>
        </row>
        <row r="4682">
          <cell r="A4682" t="str">
            <v>06.001.0184-A</v>
          </cell>
          <cell r="B4682">
            <v>16.19</v>
          </cell>
        </row>
        <row r="4683">
          <cell r="A4683" t="str">
            <v>06.001.0185-0</v>
          </cell>
          <cell r="B4683">
            <v>22.15</v>
          </cell>
        </row>
        <row r="4684">
          <cell r="A4684" t="str">
            <v>06.001.0185-A</v>
          </cell>
          <cell r="B4684">
            <v>19.19</v>
          </cell>
        </row>
        <row r="4685">
          <cell r="A4685" t="str">
            <v>06.001.0187-0</v>
          </cell>
          <cell r="B4685">
            <v>26.06</v>
          </cell>
        </row>
        <row r="4686">
          <cell r="A4686" t="str">
            <v>06.001.0187-A</v>
          </cell>
          <cell r="B4686">
            <v>22.58</v>
          </cell>
        </row>
        <row r="4687">
          <cell r="A4687" t="str">
            <v>06.001.0188-0</v>
          </cell>
          <cell r="B4687">
            <v>31.12</v>
          </cell>
        </row>
        <row r="4688">
          <cell r="A4688" t="str">
            <v>06.001.0188-A</v>
          </cell>
          <cell r="B4688">
            <v>26.97</v>
          </cell>
        </row>
        <row r="4689">
          <cell r="A4689" t="str">
            <v>06.001.0189-0</v>
          </cell>
          <cell r="B4689">
            <v>36.6</v>
          </cell>
        </row>
        <row r="4690">
          <cell r="A4690" t="str">
            <v>06.001.0189-A</v>
          </cell>
          <cell r="B4690">
            <v>31.72</v>
          </cell>
        </row>
        <row r="4691">
          <cell r="A4691" t="str">
            <v>06.001.0190-0</v>
          </cell>
          <cell r="B4691">
            <v>42.04</v>
          </cell>
        </row>
        <row r="4692">
          <cell r="A4692" t="str">
            <v>06.001.0190-A</v>
          </cell>
          <cell r="B4692">
            <v>36.43</v>
          </cell>
        </row>
        <row r="4693">
          <cell r="A4693" t="str">
            <v>06.001.0192-0</v>
          </cell>
          <cell r="B4693">
            <v>49.42</v>
          </cell>
        </row>
        <row r="4694">
          <cell r="A4694" t="str">
            <v>06.001.0192-A</v>
          </cell>
          <cell r="B4694">
            <v>42.82</v>
          </cell>
        </row>
        <row r="4695">
          <cell r="A4695" t="str">
            <v>06.001.0193-0</v>
          </cell>
          <cell r="B4695">
            <v>59.36</v>
          </cell>
        </row>
        <row r="4696">
          <cell r="A4696" t="str">
            <v>06.001.0193-A</v>
          </cell>
          <cell r="B4696">
            <v>51.44</v>
          </cell>
        </row>
        <row r="4697">
          <cell r="A4697" t="str">
            <v>06.001.0195-0</v>
          </cell>
          <cell r="B4697">
            <v>86.53</v>
          </cell>
        </row>
        <row r="4698">
          <cell r="A4698" t="str">
            <v>06.001.0195-A</v>
          </cell>
          <cell r="B4698">
            <v>74.98</v>
          </cell>
        </row>
        <row r="4699">
          <cell r="A4699" t="str">
            <v>06.001.0198-0</v>
          </cell>
          <cell r="B4699">
            <v>111.89</v>
          </cell>
        </row>
        <row r="4700">
          <cell r="A4700" t="str">
            <v>06.001.0198-A</v>
          </cell>
          <cell r="B4700">
            <v>96.95</v>
          </cell>
        </row>
        <row r="4701">
          <cell r="A4701" t="str">
            <v>06.001.0200-0</v>
          </cell>
          <cell r="B4701">
            <v>131.47</v>
          </cell>
        </row>
        <row r="4702">
          <cell r="A4702" t="str">
            <v>06.001.0200-A</v>
          </cell>
          <cell r="B4702">
            <v>113.92</v>
          </cell>
        </row>
        <row r="4703">
          <cell r="A4703" t="str">
            <v>06.001.0205-0</v>
          </cell>
          <cell r="B4703">
            <v>191.5</v>
          </cell>
        </row>
        <row r="4704">
          <cell r="A4704" t="str">
            <v>06.001.0205-A</v>
          </cell>
          <cell r="B4704">
            <v>165.94</v>
          </cell>
        </row>
        <row r="4705">
          <cell r="A4705" t="str">
            <v>06.001.0210-0</v>
          </cell>
          <cell r="B4705">
            <v>265.69</v>
          </cell>
        </row>
        <row r="4706">
          <cell r="A4706" t="str">
            <v>06.001.0210-A</v>
          </cell>
          <cell r="B4706">
            <v>230.23</v>
          </cell>
        </row>
        <row r="4707">
          <cell r="A4707" t="str">
            <v>06.001.0220-0</v>
          </cell>
          <cell r="B4707">
            <v>11.87</v>
          </cell>
        </row>
        <row r="4708">
          <cell r="A4708" t="str">
            <v>06.001.0220-A</v>
          </cell>
          <cell r="B4708">
            <v>10.29</v>
          </cell>
        </row>
        <row r="4709">
          <cell r="A4709" t="str">
            <v>06.001.0221-0</v>
          </cell>
          <cell r="B4709">
            <v>13.48</v>
          </cell>
        </row>
        <row r="4710">
          <cell r="A4710" t="str">
            <v>06.001.0221-A</v>
          </cell>
          <cell r="B4710">
            <v>11.68</v>
          </cell>
        </row>
        <row r="4711">
          <cell r="A4711" t="str">
            <v>06.001.0222-0</v>
          </cell>
          <cell r="B4711">
            <v>14.87</v>
          </cell>
        </row>
        <row r="4712">
          <cell r="A4712" t="str">
            <v>06.001.0222-A</v>
          </cell>
          <cell r="B4712">
            <v>12.88</v>
          </cell>
        </row>
        <row r="4713">
          <cell r="A4713" t="str">
            <v>06.001.0224-0</v>
          </cell>
          <cell r="B4713">
            <v>20.27</v>
          </cell>
        </row>
        <row r="4714">
          <cell r="A4714" t="str">
            <v>06.001.0224-A</v>
          </cell>
          <cell r="B4714">
            <v>17.57</v>
          </cell>
        </row>
        <row r="4715">
          <cell r="A4715" t="str">
            <v>06.001.0225-0</v>
          </cell>
          <cell r="B4715">
            <v>24.07</v>
          </cell>
        </row>
        <row r="4716">
          <cell r="A4716" t="str">
            <v>06.001.0225-A</v>
          </cell>
          <cell r="B4716">
            <v>20.86</v>
          </cell>
        </row>
        <row r="4717">
          <cell r="A4717" t="str">
            <v>06.001.0226-0</v>
          </cell>
          <cell r="B4717">
            <v>28.34</v>
          </cell>
        </row>
        <row r="4718">
          <cell r="A4718" t="str">
            <v>06.001.0226-A</v>
          </cell>
          <cell r="B4718">
            <v>24.56</v>
          </cell>
        </row>
        <row r="4719">
          <cell r="A4719" t="str">
            <v>06.001.0227-0</v>
          </cell>
          <cell r="B4719">
            <v>33.75</v>
          </cell>
        </row>
        <row r="4720">
          <cell r="A4720" t="str">
            <v>06.001.0227-A</v>
          </cell>
          <cell r="B4720">
            <v>29.25</v>
          </cell>
        </row>
        <row r="4721">
          <cell r="A4721" t="str">
            <v>06.001.0228-0</v>
          </cell>
          <cell r="B4721">
            <v>39.67</v>
          </cell>
        </row>
        <row r="4722">
          <cell r="A4722" t="str">
            <v>06.001.0228-A</v>
          </cell>
          <cell r="B4722">
            <v>34.38</v>
          </cell>
        </row>
        <row r="4723">
          <cell r="A4723" t="str">
            <v>06.001.0229-0</v>
          </cell>
          <cell r="B4723">
            <v>45.7</v>
          </cell>
        </row>
        <row r="4724">
          <cell r="A4724" t="str">
            <v>06.001.0229-A</v>
          </cell>
          <cell r="B4724">
            <v>39.6</v>
          </cell>
        </row>
        <row r="4725">
          <cell r="A4725" t="str">
            <v>06.001.0231-0</v>
          </cell>
          <cell r="B4725">
            <v>64.51</v>
          </cell>
        </row>
        <row r="4726">
          <cell r="A4726" t="str">
            <v>06.001.0231-A</v>
          </cell>
          <cell r="B4726">
            <v>55.9</v>
          </cell>
        </row>
        <row r="4727">
          <cell r="A4727" t="str">
            <v>06.001.0233-0</v>
          </cell>
          <cell r="B4727">
            <v>74.3</v>
          </cell>
        </row>
        <row r="4728">
          <cell r="A4728" t="str">
            <v>06.001.0233-A</v>
          </cell>
          <cell r="B4728">
            <v>64.39</v>
          </cell>
        </row>
        <row r="4729">
          <cell r="A4729" t="str">
            <v>06.001.0235-0</v>
          </cell>
          <cell r="B4729">
            <v>78.16</v>
          </cell>
        </row>
        <row r="4730">
          <cell r="A4730" t="str">
            <v>06.001.0235-A</v>
          </cell>
          <cell r="B4730">
            <v>67.73</v>
          </cell>
        </row>
        <row r="4731">
          <cell r="A4731" t="str">
            <v>06.001.0237-0</v>
          </cell>
          <cell r="B4731">
            <v>82.09</v>
          </cell>
        </row>
        <row r="4732">
          <cell r="A4732" t="str">
            <v>06.001.0237-A</v>
          </cell>
          <cell r="B4732">
            <v>71.13</v>
          </cell>
        </row>
        <row r="4733">
          <cell r="A4733" t="str">
            <v>06.001.0242-0</v>
          </cell>
          <cell r="B4733">
            <v>6.49</v>
          </cell>
        </row>
        <row r="4734">
          <cell r="A4734" t="str">
            <v>06.001.0242-A</v>
          </cell>
          <cell r="B4734">
            <v>5.63</v>
          </cell>
        </row>
        <row r="4735">
          <cell r="A4735" t="str">
            <v>06.001.0243-0</v>
          </cell>
          <cell r="B4735">
            <v>8.91</v>
          </cell>
        </row>
        <row r="4736">
          <cell r="A4736" t="str">
            <v>06.001.0243-A</v>
          </cell>
          <cell r="B4736">
            <v>7.72</v>
          </cell>
        </row>
        <row r="4737">
          <cell r="A4737" t="str">
            <v>06.001.0244-0</v>
          </cell>
          <cell r="B4737">
            <v>11.32</v>
          </cell>
        </row>
        <row r="4738">
          <cell r="A4738" t="str">
            <v>06.001.0244-A</v>
          </cell>
          <cell r="B4738">
            <v>9.81</v>
          </cell>
        </row>
        <row r="4739">
          <cell r="A4739" t="str">
            <v>06.001.0245-0</v>
          </cell>
          <cell r="B4739">
            <v>13.73</v>
          </cell>
        </row>
        <row r="4740">
          <cell r="A4740" t="str">
            <v>06.001.0245-A</v>
          </cell>
          <cell r="B4740">
            <v>11.9</v>
          </cell>
        </row>
        <row r="4741">
          <cell r="A4741" t="str">
            <v>06.001.0246-0</v>
          </cell>
          <cell r="B4741">
            <v>16.15</v>
          </cell>
        </row>
        <row r="4742">
          <cell r="A4742" t="str">
            <v>06.001.0246-A</v>
          </cell>
          <cell r="B4742">
            <v>13.99</v>
          </cell>
        </row>
        <row r="4743">
          <cell r="A4743" t="str">
            <v>06.001.0247-0</v>
          </cell>
          <cell r="B4743">
            <v>18.56</v>
          </cell>
        </row>
        <row r="4744">
          <cell r="A4744" t="str">
            <v>06.001.0247-A</v>
          </cell>
          <cell r="B4744">
            <v>16.08</v>
          </cell>
        </row>
        <row r="4745">
          <cell r="A4745" t="str">
            <v>06.001.0248-0</v>
          </cell>
          <cell r="B4745">
            <v>20.97</v>
          </cell>
        </row>
        <row r="4746">
          <cell r="A4746" t="str">
            <v>06.001.0248-A</v>
          </cell>
          <cell r="B4746">
            <v>18.17</v>
          </cell>
        </row>
        <row r="4747">
          <cell r="A4747" t="str">
            <v>06.001.0250-0</v>
          </cell>
          <cell r="B4747">
            <v>2.19</v>
          </cell>
        </row>
        <row r="4748">
          <cell r="A4748" t="str">
            <v>06.001.0250-A</v>
          </cell>
          <cell r="B4748">
            <v>1.9</v>
          </cell>
        </row>
        <row r="4749">
          <cell r="A4749" t="str">
            <v>06.001.0251-0</v>
          </cell>
          <cell r="B4749">
            <v>3.8</v>
          </cell>
        </row>
        <row r="4750">
          <cell r="A4750" t="str">
            <v>06.001.0251-A</v>
          </cell>
          <cell r="B4750">
            <v>3.3</v>
          </cell>
        </row>
        <row r="4751">
          <cell r="A4751" t="str">
            <v>06.001.0252-0</v>
          </cell>
          <cell r="B4751">
            <v>5.12</v>
          </cell>
        </row>
        <row r="4752">
          <cell r="A4752" t="str">
            <v>06.001.0252-A</v>
          </cell>
          <cell r="B4752">
            <v>4.45</v>
          </cell>
        </row>
        <row r="4753">
          <cell r="A4753" t="str">
            <v>06.001.0254-0</v>
          </cell>
          <cell r="B4753">
            <v>7.76</v>
          </cell>
        </row>
        <row r="4754">
          <cell r="A4754" t="str">
            <v>06.001.0254-A</v>
          </cell>
          <cell r="B4754">
            <v>6.74</v>
          </cell>
        </row>
        <row r="4755">
          <cell r="A4755" t="str">
            <v>06.001.0255-0</v>
          </cell>
          <cell r="B4755">
            <v>10.8</v>
          </cell>
        </row>
        <row r="4756">
          <cell r="A4756" t="str">
            <v>06.001.0255-A</v>
          </cell>
          <cell r="B4756">
            <v>9.39</v>
          </cell>
        </row>
        <row r="4757">
          <cell r="A4757" t="str">
            <v>06.001.0256-0</v>
          </cell>
          <cell r="B4757">
            <v>13.86</v>
          </cell>
        </row>
        <row r="4758">
          <cell r="A4758" t="str">
            <v>06.001.0256-A</v>
          </cell>
          <cell r="B4758">
            <v>12.07</v>
          </cell>
        </row>
        <row r="4759">
          <cell r="A4759" t="str">
            <v>06.001.0257-0</v>
          </cell>
          <cell r="B4759">
            <v>17.08</v>
          </cell>
        </row>
        <row r="4760">
          <cell r="A4760" t="str">
            <v>06.001.0257-A</v>
          </cell>
          <cell r="B4760">
            <v>14.87</v>
          </cell>
        </row>
        <row r="4761">
          <cell r="A4761" t="str">
            <v>06.001.0258-0</v>
          </cell>
          <cell r="B4761">
            <v>22.62</v>
          </cell>
        </row>
        <row r="4762">
          <cell r="A4762" t="str">
            <v>06.001.0258-A</v>
          </cell>
          <cell r="B4762">
            <v>19.71</v>
          </cell>
        </row>
        <row r="4763">
          <cell r="A4763" t="str">
            <v>06.001.0259-0</v>
          </cell>
          <cell r="B4763">
            <v>28.16</v>
          </cell>
        </row>
        <row r="4764">
          <cell r="A4764" t="str">
            <v>06.001.0259-A</v>
          </cell>
          <cell r="B4764">
            <v>24.55</v>
          </cell>
        </row>
        <row r="4765">
          <cell r="A4765" t="str">
            <v>06.001.0260-0</v>
          </cell>
          <cell r="B4765">
            <v>5.35</v>
          </cell>
        </row>
        <row r="4766">
          <cell r="A4766" t="str">
            <v>06.001.0260-A</v>
          </cell>
          <cell r="B4766">
            <v>4.64</v>
          </cell>
        </row>
        <row r="4767">
          <cell r="A4767" t="str">
            <v>06.001.0261-0</v>
          </cell>
          <cell r="B4767">
            <v>8.03</v>
          </cell>
        </row>
        <row r="4768">
          <cell r="A4768" t="str">
            <v>06.001.0261-A</v>
          </cell>
          <cell r="B4768">
            <v>6.96</v>
          </cell>
        </row>
        <row r="4769">
          <cell r="A4769" t="str">
            <v>06.001.0262-0</v>
          </cell>
          <cell r="B4769">
            <v>10.71</v>
          </cell>
        </row>
        <row r="4770">
          <cell r="A4770" t="str">
            <v>06.001.0262-A</v>
          </cell>
          <cell r="B4770">
            <v>9.28</v>
          </cell>
        </row>
        <row r="4771">
          <cell r="A4771" t="str">
            <v>06.001.0263-0</v>
          </cell>
          <cell r="B4771">
            <v>13.39</v>
          </cell>
        </row>
        <row r="4772">
          <cell r="A4772" t="str">
            <v>06.001.0263-A</v>
          </cell>
          <cell r="B4772">
            <v>11.61</v>
          </cell>
        </row>
        <row r="4773">
          <cell r="A4773" t="str">
            <v>06.001.0264-0</v>
          </cell>
          <cell r="B4773">
            <v>16.07</v>
          </cell>
        </row>
        <row r="4774">
          <cell r="A4774" t="str">
            <v>06.001.0264-A</v>
          </cell>
          <cell r="B4774">
            <v>13.93</v>
          </cell>
        </row>
        <row r="4775">
          <cell r="A4775" t="str">
            <v>06.001.0265-0</v>
          </cell>
          <cell r="B4775">
            <v>18.75</v>
          </cell>
        </row>
        <row r="4776">
          <cell r="A4776" t="str">
            <v>06.001.0265-A</v>
          </cell>
          <cell r="B4776">
            <v>16.25</v>
          </cell>
        </row>
        <row r="4777">
          <cell r="A4777" t="str">
            <v>06.001.0266-0</v>
          </cell>
          <cell r="B4777">
            <v>21.43</v>
          </cell>
        </row>
        <row r="4778">
          <cell r="A4778" t="str">
            <v>06.001.0266-A</v>
          </cell>
          <cell r="B4778">
            <v>18.57</v>
          </cell>
        </row>
        <row r="4779">
          <cell r="A4779" t="str">
            <v>06.001.0267-0</v>
          </cell>
          <cell r="B4779">
            <v>24.11</v>
          </cell>
        </row>
        <row r="4780">
          <cell r="A4780" t="str">
            <v>06.001.0267-A</v>
          </cell>
          <cell r="B4780">
            <v>20.89</v>
          </cell>
        </row>
        <row r="4781">
          <cell r="A4781" t="str">
            <v>06.001.0268-0</v>
          </cell>
          <cell r="B4781">
            <v>26.79</v>
          </cell>
        </row>
        <row r="4782">
          <cell r="A4782" t="str">
            <v>06.001.0268-A</v>
          </cell>
          <cell r="B4782">
            <v>23.22</v>
          </cell>
        </row>
        <row r="4783">
          <cell r="A4783" t="str">
            <v>06.001.0269-0</v>
          </cell>
          <cell r="B4783">
            <v>32.15</v>
          </cell>
        </row>
        <row r="4784">
          <cell r="A4784" t="str">
            <v>06.001.0269-A</v>
          </cell>
          <cell r="B4784">
            <v>27.86</v>
          </cell>
        </row>
        <row r="4785">
          <cell r="A4785" t="str">
            <v>06.001.0270-0</v>
          </cell>
          <cell r="B4785">
            <v>1.27</v>
          </cell>
        </row>
        <row r="4786">
          <cell r="A4786" t="str">
            <v>06.001.0270-A</v>
          </cell>
          <cell r="B4786">
            <v>1.1</v>
          </cell>
        </row>
        <row r="4787">
          <cell r="A4787" t="str">
            <v>06.001.0271-0</v>
          </cell>
          <cell r="B4787">
            <v>1.4</v>
          </cell>
        </row>
        <row r="4788">
          <cell r="A4788" t="str">
            <v>06.001.0271-A</v>
          </cell>
          <cell r="B4788">
            <v>1.21</v>
          </cell>
        </row>
        <row r="4789">
          <cell r="A4789" t="str">
            <v>06.001.0272-0</v>
          </cell>
          <cell r="B4789">
            <v>1.67</v>
          </cell>
        </row>
        <row r="4790">
          <cell r="A4790" t="str">
            <v>06.001.0272-A</v>
          </cell>
          <cell r="B4790">
            <v>1.45</v>
          </cell>
        </row>
        <row r="4791">
          <cell r="A4791" t="str">
            <v>06.001.0273-0</v>
          </cell>
          <cell r="B4791">
            <v>2</v>
          </cell>
        </row>
        <row r="4792">
          <cell r="A4792" t="str">
            <v>06.001.0273-A</v>
          </cell>
          <cell r="B4792">
            <v>1.74</v>
          </cell>
        </row>
        <row r="4793">
          <cell r="A4793" t="str">
            <v>06.001.0274-0</v>
          </cell>
          <cell r="B4793">
            <v>2.21</v>
          </cell>
        </row>
        <row r="4794">
          <cell r="A4794" t="str">
            <v>06.001.0274-A</v>
          </cell>
          <cell r="B4794">
            <v>1.91</v>
          </cell>
        </row>
        <row r="4795">
          <cell r="A4795" t="str">
            <v>06.001.0275-0</v>
          </cell>
          <cell r="B4795">
            <v>2.84</v>
          </cell>
        </row>
        <row r="4796">
          <cell r="A4796" t="str">
            <v>06.001.0275-A</v>
          </cell>
          <cell r="B4796">
            <v>2.46</v>
          </cell>
        </row>
        <row r="4797">
          <cell r="A4797" t="str">
            <v>06.001.0276-0</v>
          </cell>
          <cell r="B4797">
            <v>3.65</v>
          </cell>
        </row>
        <row r="4798">
          <cell r="A4798" t="str">
            <v>06.001.0276-A</v>
          </cell>
          <cell r="B4798">
            <v>3.16</v>
          </cell>
        </row>
        <row r="4799">
          <cell r="A4799" t="str">
            <v>06.001.0300-0</v>
          </cell>
          <cell r="B4799">
            <v>1281.52</v>
          </cell>
        </row>
        <row r="4800">
          <cell r="A4800" t="str">
            <v>06.001.0300-A</v>
          </cell>
          <cell r="B4800">
            <v>1112.52</v>
          </cell>
        </row>
        <row r="4801">
          <cell r="A4801" t="str">
            <v>06.001.0301-0</v>
          </cell>
          <cell r="B4801">
            <v>633.06</v>
          </cell>
        </row>
        <row r="4802">
          <cell r="A4802" t="str">
            <v>06.001.0301-A</v>
          </cell>
          <cell r="B4802">
            <v>549.65</v>
          </cell>
        </row>
        <row r="4803">
          <cell r="A4803" t="str">
            <v>06.001.0305-0</v>
          </cell>
          <cell r="B4803">
            <v>329.68</v>
          </cell>
        </row>
        <row r="4804">
          <cell r="A4804" t="str">
            <v>06.001.0305-A</v>
          </cell>
          <cell r="B4804">
            <v>286.28</v>
          </cell>
        </row>
        <row r="4805">
          <cell r="A4805" t="str">
            <v>06.001.0306-0</v>
          </cell>
          <cell r="B4805">
            <v>30.87</v>
          </cell>
        </row>
        <row r="4806">
          <cell r="A4806" t="str">
            <v>06.001.0306-A</v>
          </cell>
          <cell r="B4806">
            <v>26.98</v>
          </cell>
        </row>
        <row r="4807">
          <cell r="A4807" t="str">
            <v>06.001.0307-0</v>
          </cell>
          <cell r="B4807">
            <v>39.38</v>
          </cell>
        </row>
        <row r="4808">
          <cell r="A4808" t="str">
            <v>06.001.0307-A</v>
          </cell>
          <cell r="B4808">
            <v>34.54</v>
          </cell>
        </row>
        <row r="4809">
          <cell r="A4809" t="str">
            <v>06.001.0308-0</v>
          </cell>
          <cell r="B4809">
            <v>100.08</v>
          </cell>
        </row>
        <row r="4810">
          <cell r="A4810" t="str">
            <v>06.001.0308-A</v>
          </cell>
          <cell r="B4810">
            <v>92.96</v>
          </cell>
        </row>
        <row r="4811">
          <cell r="A4811" t="str">
            <v>06.001.0309-0</v>
          </cell>
          <cell r="B4811">
            <v>107.9</v>
          </cell>
        </row>
        <row r="4812">
          <cell r="A4812" t="str">
            <v>06.001.0309-A</v>
          </cell>
          <cell r="B4812">
            <v>100.75</v>
          </cell>
        </row>
        <row r="4813">
          <cell r="A4813" t="str">
            <v>06.001.0310-0</v>
          </cell>
          <cell r="B4813">
            <v>127.19</v>
          </cell>
        </row>
        <row r="4814">
          <cell r="A4814" t="str">
            <v>06.001.0310-A</v>
          </cell>
          <cell r="B4814">
            <v>118.63</v>
          </cell>
        </row>
        <row r="4815">
          <cell r="A4815" t="str">
            <v>06.001.0311-0</v>
          </cell>
          <cell r="B4815">
            <v>137.82</v>
          </cell>
        </row>
        <row r="4816">
          <cell r="A4816" t="str">
            <v>06.001.0311-A</v>
          </cell>
          <cell r="B4816">
            <v>128.15</v>
          </cell>
        </row>
        <row r="4817">
          <cell r="A4817" t="str">
            <v>06.001.0312-0</v>
          </cell>
          <cell r="B4817">
            <v>147.14</v>
          </cell>
        </row>
        <row r="4818">
          <cell r="A4818" t="str">
            <v>06.001.0312-A</v>
          </cell>
          <cell r="B4818">
            <v>136.8</v>
          </cell>
        </row>
        <row r="4819">
          <cell r="A4819" t="str">
            <v>06.001.0313-0</v>
          </cell>
          <cell r="B4819">
            <v>37.93</v>
          </cell>
        </row>
        <row r="4820">
          <cell r="A4820" t="str">
            <v>06.001.0313-A</v>
          </cell>
          <cell r="B4820">
            <v>33.09</v>
          </cell>
        </row>
        <row r="4821">
          <cell r="A4821" t="str">
            <v>06.001.0314-0</v>
          </cell>
          <cell r="B4821">
            <v>39.48</v>
          </cell>
        </row>
        <row r="4822">
          <cell r="A4822" t="str">
            <v>06.001.0314-A</v>
          </cell>
          <cell r="B4822">
            <v>34.63</v>
          </cell>
        </row>
        <row r="4823">
          <cell r="A4823" t="str">
            <v>06.001.0315-0</v>
          </cell>
          <cell r="B4823">
            <v>99.51</v>
          </cell>
        </row>
        <row r="4824">
          <cell r="A4824" t="str">
            <v>06.001.0315-A</v>
          </cell>
          <cell r="B4824">
            <v>92.43</v>
          </cell>
        </row>
        <row r="4825">
          <cell r="A4825" t="str">
            <v>06.001.0316-0</v>
          </cell>
          <cell r="B4825">
            <v>107.43</v>
          </cell>
        </row>
        <row r="4826">
          <cell r="A4826" t="str">
            <v>06.001.0316-A</v>
          </cell>
          <cell r="B4826">
            <v>100.3</v>
          </cell>
        </row>
        <row r="4827">
          <cell r="A4827" t="str">
            <v>06.001.0317-0</v>
          </cell>
          <cell r="B4827">
            <v>128</v>
          </cell>
        </row>
        <row r="4828">
          <cell r="A4828" t="str">
            <v>06.001.0317-A</v>
          </cell>
          <cell r="B4828">
            <v>119.38</v>
          </cell>
        </row>
        <row r="4829">
          <cell r="A4829" t="str">
            <v>06.001.0318-0</v>
          </cell>
          <cell r="B4829">
            <v>9</v>
          </cell>
        </row>
        <row r="4830">
          <cell r="A4830" t="str">
            <v>06.001.0318-A</v>
          </cell>
          <cell r="B4830">
            <v>7.95</v>
          </cell>
        </row>
        <row r="4831">
          <cell r="A4831" t="str">
            <v>06.001.0319-0</v>
          </cell>
          <cell r="B4831">
            <v>34.26</v>
          </cell>
        </row>
        <row r="4832">
          <cell r="A4832" t="str">
            <v>06.001.0319-A</v>
          </cell>
          <cell r="B4832">
            <v>29.77</v>
          </cell>
        </row>
        <row r="4833">
          <cell r="A4833" t="str">
            <v>06.001.0320-0</v>
          </cell>
          <cell r="B4833">
            <v>136.55</v>
          </cell>
        </row>
        <row r="4834">
          <cell r="A4834" t="str">
            <v>06.001.0320-A</v>
          </cell>
          <cell r="B4834">
            <v>118.6</v>
          </cell>
        </row>
        <row r="4835">
          <cell r="A4835" t="str">
            <v>06.001.0325-0</v>
          </cell>
          <cell r="B4835">
            <v>188.8</v>
          </cell>
        </row>
        <row r="4836">
          <cell r="A4836" t="str">
            <v>06.001.0325-A</v>
          </cell>
          <cell r="B4836">
            <v>163.88</v>
          </cell>
        </row>
        <row r="4837">
          <cell r="A4837" t="str">
            <v>06.001.0327-0</v>
          </cell>
          <cell r="B4837">
            <v>68.27</v>
          </cell>
        </row>
        <row r="4838">
          <cell r="A4838" t="str">
            <v>06.001.0327-A</v>
          </cell>
          <cell r="B4838">
            <v>59.3</v>
          </cell>
        </row>
        <row r="4839">
          <cell r="A4839" t="str">
            <v>06.001.0328-0</v>
          </cell>
          <cell r="B4839">
            <v>68.27</v>
          </cell>
        </row>
        <row r="4840">
          <cell r="A4840" t="str">
            <v>06.001.0328-A</v>
          </cell>
          <cell r="B4840">
            <v>59.3</v>
          </cell>
        </row>
        <row r="4841">
          <cell r="A4841" t="str">
            <v>06.001.0329-0</v>
          </cell>
          <cell r="B4841">
            <v>136.55</v>
          </cell>
        </row>
        <row r="4842">
          <cell r="A4842" t="str">
            <v>06.001.0329-A</v>
          </cell>
          <cell r="B4842">
            <v>118.6</v>
          </cell>
        </row>
        <row r="4843">
          <cell r="A4843" t="str">
            <v>06.001.0330-0</v>
          </cell>
          <cell r="B4843">
            <v>204.82</v>
          </cell>
        </row>
        <row r="4844">
          <cell r="A4844" t="str">
            <v>06.001.0330-A</v>
          </cell>
          <cell r="B4844">
            <v>177.9</v>
          </cell>
        </row>
        <row r="4845">
          <cell r="A4845" t="str">
            <v>06.001.0331-0</v>
          </cell>
          <cell r="B4845">
            <v>345.22</v>
          </cell>
        </row>
        <row r="4846">
          <cell r="A4846" t="str">
            <v>06.001.0331-A</v>
          </cell>
          <cell r="B4846">
            <v>300.25</v>
          </cell>
        </row>
        <row r="4847">
          <cell r="A4847" t="str">
            <v>06.001.0332-0</v>
          </cell>
          <cell r="B4847">
            <v>89.14</v>
          </cell>
        </row>
        <row r="4848">
          <cell r="A4848" t="str">
            <v>06.001.0332-A</v>
          </cell>
          <cell r="B4848">
            <v>77.46</v>
          </cell>
        </row>
        <row r="4849">
          <cell r="A4849" t="str">
            <v>06.001.0335-0</v>
          </cell>
          <cell r="B4849">
            <v>51.52</v>
          </cell>
        </row>
        <row r="4850">
          <cell r="A4850" t="str">
            <v>06.001.0335-A</v>
          </cell>
          <cell r="B4850">
            <v>44.78</v>
          </cell>
        </row>
        <row r="4851">
          <cell r="A4851" t="str">
            <v>06.001.0500-0</v>
          </cell>
          <cell r="B4851">
            <v>3.41</v>
          </cell>
        </row>
        <row r="4852">
          <cell r="A4852" t="str">
            <v>06.001.0500-A</v>
          </cell>
          <cell r="B4852">
            <v>2.97</v>
          </cell>
        </row>
        <row r="4853">
          <cell r="A4853" t="str">
            <v>06.001.0501-0</v>
          </cell>
          <cell r="B4853">
            <v>5.56</v>
          </cell>
        </row>
        <row r="4854">
          <cell r="A4854" t="str">
            <v>06.001.0501-A</v>
          </cell>
          <cell r="B4854">
            <v>4.84</v>
          </cell>
        </row>
        <row r="4855">
          <cell r="A4855" t="str">
            <v>06.001.0502-0</v>
          </cell>
          <cell r="B4855">
            <v>8.09</v>
          </cell>
        </row>
        <row r="4856">
          <cell r="A4856" t="str">
            <v>06.001.0502-A</v>
          </cell>
          <cell r="B4856">
            <v>7.05</v>
          </cell>
        </row>
        <row r="4857">
          <cell r="A4857" t="str">
            <v>06.001.0503-0</v>
          </cell>
          <cell r="B4857">
            <v>13.31</v>
          </cell>
        </row>
        <row r="4858">
          <cell r="A4858" t="str">
            <v>06.001.0503-A</v>
          </cell>
          <cell r="B4858">
            <v>11.58</v>
          </cell>
        </row>
        <row r="4859">
          <cell r="A4859" t="str">
            <v>06.001.0504-0</v>
          </cell>
          <cell r="B4859">
            <v>19.99</v>
          </cell>
        </row>
        <row r="4860">
          <cell r="A4860" t="str">
            <v>06.001.0504-A</v>
          </cell>
          <cell r="B4860">
            <v>17.39</v>
          </cell>
        </row>
        <row r="4861">
          <cell r="A4861" t="str">
            <v>06.001.0505-0</v>
          </cell>
          <cell r="B4861">
            <v>26.07</v>
          </cell>
        </row>
        <row r="4862">
          <cell r="A4862" t="str">
            <v>06.001.0505-A</v>
          </cell>
          <cell r="B4862">
            <v>22.68</v>
          </cell>
        </row>
        <row r="4863">
          <cell r="A4863" t="str">
            <v>06.001.0506-0</v>
          </cell>
          <cell r="B4863">
            <v>27.65</v>
          </cell>
        </row>
        <row r="4864">
          <cell r="A4864" t="str">
            <v>06.001.0506-A</v>
          </cell>
          <cell r="B4864">
            <v>24.31</v>
          </cell>
        </row>
        <row r="4865">
          <cell r="A4865" t="str">
            <v>06.001.0507-0</v>
          </cell>
          <cell r="B4865">
            <v>32.07</v>
          </cell>
        </row>
        <row r="4866">
          <cell r="A4866" t="str">
            <v>06.001.0507-A</v>
          </cell>
          <cell r="B4866">
            <v>28.2</v>
          </cell>
        </row>
        <row r="4867">
          <cell r="A4867" t="str">
            <v>06.001.0508-0</v>
          </cell>
          <cell r="B4867">
            <v>37.43</v>
          </cell>
        </row>
        <row r="4868">
          <cell r="A4868" t="str">
            <v>06.001.0508-A</v>
          </cell>
          <cell r="B4868">
            <v>32.92</v>
          </cell>
        </row>
        <row r="4869">
          <cell r="A4869" t="str">
            <v>06.001.0509-0</v>
          </cell>
          <cell r="B4869">
            <v>46.21</v>
          </cell>
        </row>
        <row r="4870">
          <cell r="A4870" t="str">
            <v>06.001.0509-A</v>
          </cell>
          <cell r="B4870">
            <v>40.95</v>
          </cell>
        </row>
        <row r="4871">
          <cell r="A4871" t="str">
            <v>06.001.0510-0</v>
          </cell>
          <cell r="B4871">
            <v>47.66</v>
          </cell>
        </row>
        <row r="4872">
          <cell r="A4872" t="str">
            <v>06.001.0510-A</v>
          </cell>
          <cell r="B4872">
            <v>41.93</v>
          </cell>
        </row>
        <row r="4873">
          <cell r="A4873" t="str">
            <v>06.001.0511-0</v>
          </cell>
          <cell r="B4873">
            <v>58.31</v>
          </cell>
        </row>
        <row r="4874">
          <cell r="A4874" t="str">
            <v>06.001.0511-A</v>
          </cell>
          <cell r="B4874">
            <v>51.31</v>
          </cell>
        </row>
        <row r="4875">
          <cell r="A4875" t="str">
            <v>06.001.0512-0</v>
          </cell>
          <cell r="B4875">
            <v>82.39</v>
          </cell>
        </row>
        <row r="4876">
          <cell r="A4876" t="str">
            <v>06.001.0512-A</v>
          </cell>
          <cell r="B4876">
            <v>74.34</v>
          </cell>
        </row>
        <row r="4877">
          <cell r="A4877" t="str">
            <v>06.001.0513-0</v>
          </cell>
          <cell r="B4877">
            <v>97.9</v>
          </cell>
        </row>
        <row r="4878">
          <cell r="A4878" t="str">
            <v>06.001.0513-A</v>
          </cell>
          <cell r="B4878">
            <v>88.37</v>
          </cell>
        </row>
        <row r="4879">
          <cell r="A4879" t="str">
            <v>06.001.0514-0</v>
          </cell>
          <cell r="B4879">
            <v>116.84</v>
          </cell>
        </row>
        <row r="4880">
          <cell r="A4880" t="str">
            <v>06.001.0514-A</v>
          </cell>
          <cell r="B4880">
            <v>105.58</v>
          </cell>
        </row>
        <row r="4881">
          <cell r="A4881" t="str">
            <v>06.001.0515-0</v>
          </cell>
          <cell r="B4881">
            <v>135.91</v>
          </cell>
        </row>
        <row r="4882">
          <cell r="A4882" t="str">
            <v>06.001.0515-A</v>
          </cell>
          <cell r="B4882">
            <v>122.89</v>
          </cell>
        </row>
        <row r="4883">
          <cell r="A4883" t="str">
            <v>06.001.0516-0</v>
          </cell>
          <cell r="B4883">
            <v>168.77</v>
          </cell>
        </row>
        <row r="4884">
          <cell r="A4884" t="str">
            <v>06.001.0516-A</v>
          </cell>
          <cell r="B4884">
            <v>152.59</v>
          </cell>
        </row>
        <row r="4885">
          <cell r="A4885" t="str">
            <v>06.001.0550-0</v>
          </cell>
          <cell r="B4885">
            <v>2.26</v>
          </cell>
        </row>
        <row r="4886">
          <cell r="A4886" t="str">
            <v>06.001.0550-A</v>
          </cell>
          <cell r="B4886">
            <v>1.98</v>
          </cell>
        </row>
        <row r="4887">
          <cell r="A4887" t="str">
            <v>06.001.0551-0</v>
          </cell>
          <cell r="B4887">
            <v>3.72</v>
          </cell>
        </row>
        <row r="4888">
          <cell r="A4888" t="str">
            <v>06.001.0551-A</v>
          </cell>
          <cell r="B4888">
            <v>3.25</v>
          </cell>
        </row>
        <row r="4889">
          <cell r="A4889" t="str">
            <v>06.001.0552-0</v>
          </cell>
          <cell r="B4889">
            <v>5.52</v>
          </cell>
        </row>
        <row r="4890">
          <cell r="A4890" t="str">
            <v>06.001.0552-A</v>
          </cell>
          <cell r="B4890">
            <v>4.82</v>
          </cell>
        </row>
        <row r="4891">
          <cell r="A4891" t="str">
            <v>06.001.0553-0</v>
          </cell>
          <cell r="B4891">
            <v>9.24</v>
          </cell>
        </row>
        <row r="4892">
          <cell r="A4892" t="str">
            <v>06.001.0553-A</v>
          </cell>
          <cell r="B4892">
            <v>8.06</v>
          </cell>
        </row>
        <row r="4893">
          <cell r="A4893" t="str">
            <v>06.001.0554-0</v>
          </cell>
          <cell r="B4893">
            <v>14.16</v>
          </cell>
        </row>
        <row r="4894">
          <cell r="A4894" t="str">
            <v>06.001.0554-A</v>
          </cell>
          <cell r="B4894">
            <v>12.33</v>
          </cell>
        </row>
        <row r="4895">
          <cell r="A4895" t="str">
            <v>06.001.0555-0</v>
          </cell>
          <cell r="B4895">
            <v>18.6</v>
          </cell>
        </row>
        <row r="4896">
          <cell r="A4896" t="str">
            <v>06.001.0555-A</v>
          </cell>
          <cell r="B4896">
            <v>16.2</v>
          </cell>
        </row>
        <row r="4897">
          <cell r="A4897" t="str">
            <v>06.001.0556-0</v>
          </cell>
          <cell r="B4897">
            <v>20.37</v>
          </cell>
        </row>
        <row r="4898">
          <cell r="A4898" t="str">
            <v>06.001.0556-A</v>
          </cell>
          <cell r="B4898">
            <v>18</v>
          </cell>
        </row>
        <row r="4899">
          <cell r="A4899" t="str">
            <v>06.001.0557-0</v>
          </cell>
          <cell r="B4899">
            <v>24.06</v>
          </cell>
        </row>
        <row r="4900">
          <cell r="A4900" t="str">
            <v>06.001.0557-A</v>
          </cell>
          <cell r="B4900">
            <v>21.26</v>
          </cell>
        </row>
        <row r="4901">
          <cell r="A4901" t="str">
            <v>06.001.0558-0</v>
          </cell>
          <cell r="B4901">
            <v>27.72</v>
          </cell>
        </row>
        <row r="4902">
          <cell r="A4902" t="str">
            <v>06.001.0558-A</v>
          </cell>
          <cell r="B4902">
            <v>24.5</v>
          </cell>
        </row>
        <row r="4903">
          <cell r="A4903" t="str">
            <v>06.001.0559-0</v>
          </cell>
          <cell r="B4903">
            <v>31.62</v>
          </cell>
        </row>
        <row r="4904">
          <cell r="A4904" t="str">
            <v>06.001.0559-A</v>
          </cell>
          <cell r="B4904">
            <v>27.96</v>
          </cell>
        </row>
        <row r="4905">
          <cell r="A4905" t="str">
            <v>06.001.0560-0</v>
          </cell>
          <cell r="B4905">
            <v>35.53</v>
          </cell>
        </row>
        <row r="4906">
          <cell r="A4906" t="str">
            <v>06.001.0560-A</v>
          </cell>
          <cell r="B4906">
            <v>31.41</v>
          </cell>
        </row>
        <row r="4907">
          <cell r="A4907" t="str">
            <v>06.001.0561-0</v>
          </cell>
          <cell r="B4907">
            <v>43.74</v>
          </cell>
        </row>
        <row r="4908">
          <cell r="A4908" t="str">
            <v>06.001.0561-A</v>
          </cell>
          <cell r="B4908">
            <v>38.69</v>
          </cell>
        </row>
        <row r="4909">
          <cell r="A4909" t="str">
            <v>06.001.0562-0</v>
          </cell>
          <cell r="B4909">
            <v>64.98</v>
          </cell>
        </row>
        <row r="4910">
          <cell r="A4910" t="str">
            <v>06.001.0562-A</v>
          </cell>
          <cell r="B4910">
            <v>59.26</v>
          </cell>
        </row>
        <row r="4911">
          <cell r="A4911" t="str">
            <v>06.001.0563-0</v>
          </cell>
          <cell r="B4911">
            <v>77.92</v>
          </cell>
        </row>
        <row r="4912">
          <cell r="A4912" t="str">
            <v>06.001.0563-A</v>
          </cell>
          <cell r="B4912">
            <v>71.06</v>
          </cell>
        </row>
        <row r="4913">
          <cell r="A4913" t="str">
            <v>06.001.0564-0</v>
          </cell>
          <cell r="B4913">
            <v>93.87</v>
          </cell>
        </row>
        <row r="4914">
          <cell r="A4914" t="str">
            <v>06.001.0564-A</v>
          </cell>
          <cell r="B4914">
            <v>85.68</v>
          </cell>
        </row>
        <row r="4915">
          <cell r="A4915" t="str">
            <v>06.001.0565-0</v>
          </cell>
          <cell r="B4915">
            <v>109.95</v>
          </cell>
        </row>
        <row r="4916">
          <cell r="A4916" t="str">
            <v>06.001.0565-A</v>
          </cell>
          <cell r="B4916">
            <v>100.39</v>
          </cell>
        </row>
        <row r="4917">
          <cell r="A4917" t="str">
            <v>06.001.0566-0</v>
          </cell>
          <cell r="B4917">
            <v>137.39</v>
          </cell>
        </row>
        <row r="4918">
          <cell r="A4918" t="str">
            <v>06.001.0566-A</v>
          </cell>
          <cell r="B4918">
            <v>125.4</v>
          </cell>
        </row>
        <row r="4919">
          <cell r="A4919" t="str">
            <v>06.001.0630-0</v>
          </cell>
          <cell r="B4919">
            <v>7.99</v>
          </cell>
        </row>
        <row r="4920">
          <cell r="A4920" t="str">
            <v>06.001.0630-A</v>
          </cell>
          <cell r="B4920">
            <v>6.95</v>
          </cell>
        </row>
        <row r="4921">
          <cell r="A4921" t="str">
            <v>06.001.0631-0</v>
          </cell>
          <cell r="B4921">
            <v>13.18</v>
          </cell>
        </row>
        <row r="4922">
          <cell r="A4922" t="str">
            <v>06.001.0631-A</v>
          </cell>
          <cell r="B4922">
            <v>11.46</v>
          </cell>
        </row>
        <row r="4923">
          <cell r="A4923" t="str">
            <v>06.001.0632-0</v>
          </cell>
          <cell r="B4923">
            <v>19.84</v>
          </cell>
        </row>
        <row r="4924">
          <cell r="A4924" t="str">
            <v>06.001.0632-A</v>
          </cell>
          <cell r="B4924">
            <v>17.25</v>
          </cell>
        </row>
        <row r="4925">
          <cell r="A4925" t="str">
            <v>06.001.0633-0</v>
          </cell>
          <cell r="B4925">
            <v>25.87</v>
          </cell>
        </row>
        <row r="4926">
          <cell r="A4926" t="str">
            <v>06.001.0633-A</v>
          </cell>
          <cell r="B4926">
            <v>22.48</v>
          </cell>
        </row>
        <row r="4927">
          <cell r="A4927" t="str">
            <v>06.001.0634-0</v>
          </cell>
          <cell r="B4927">
            <v>27.38</v>
          </cell>
        </row>
        <row r="4928">
          <cell r="A4928" t="str">
            <v>06.001.0634-A</v>
          </cell>
          <cell r="B4928">
            <v>24.05</v>
          </cell>
        </row>
        <row r="4929">
          <cell r="A4929" t="str">
            <v>06.001.0650-0</v>
          </cell>
          <cell r="B4929">
            <v>6.69</v>
          </cell>
        </row>
        <row r="4930">
          <cell r="A4930" t="str">
            <v>06.001.0650-A</v>
          </cell>
          <cell r="B4930">
            <v>5.8</v>
          </cell>
        </row>
        <row r="4931">
          <cell r="A4931" t="str">
            <v>06.001.0651-0</v>
          </cell>
          <cell r="B4931">
            <v>10.04</v>
          </cell>
        </row>
        <row r="4932">
          <cell r="A4932" t="str">
            <v>06.001.0651-A</v>
          </cell>
          <cell r="B4932">
            <v>8.7</v>
          </cell>
        </row>
        <row r="4933">
          <cell r="A4933" t="str">
            <v>06.001.0652-0</v>
          </cell>
          <cell r="B4933">
            <v>13.39</v>
          </cell>
        </row>
        <row r="4934">
          <cell r="A4934" t="str">
            <v>06.001.0652-A</v>
          </cell>
          <cell r="B4934">
            <v>11.61</v>
          </cell>
        </row>
        <row r="4935">
          <cell r="A4935" t="str">
            <v>06.001.0653-0</v>
          </cell>
          <cell r="B4935">
            <v>16.74</v>
          </cell>
        </row>
        <row r="4936">
          <cell r="A4936" t="str">
            <v>06.001.0653-A</v>
          </cell>
          <cell r="B4936">
            <v>14.51</v>
          </cell>
        </row>
        <row r="4937">
          <cell r="A4937" t="str">
            <v>06.001.0654-0</v>
          </cell>
          <cell r="B4937">
            <v>20.09</v>
          </cell>
        </row>
        <row r="4938">
          <cell r="A4938" t="str">
            <v>06.001.0654-A</v>
          </cell>
          <cell r="B4938">
            <v>17.41</v>
          </cell>
        </row>
        <row r="4939">
          <cell r="A4939" t="str">
            <v>06.001.0655-0</v>
          </cell>
          <cell r="B4939">
            <v>23.44</v>
          </cell>
        </row>
        <row r="4940">
          <cell r="A4940" t="str">
            <v>06.001.0655-A</v>
          </cell>
          <cell r="B4940">
            <v>20.31</v>
          </cell>
        </row>
        <row r="4941">
          <cell r="A4941" t="str">
            <v>06.001.0656-0</v>
          </cell>
          <cell r="B4941">
            <v>26.79</v>
          </cell>
        </row>
        <row r="4942">
          <cell r="A4942" t="str">
            <v>06.001.0656-A</v>
          </cell>
          <cell r="B4942">
            <v>23.22</v>
          </cell>
        </row>
        <row r="4943">
          <cell r="A4943" t="str">
            <v>06.001.0657-0</v>
          </cell>
          <cell r="B4943">
            <v>30.14</v>
          </cell>
        </row>
        <row r="4944">
          <cell r="A4944" t="str">
            <v>06.001.0657-A</v>
          </cell>
          <cell r="B4944">
            <v>26.12</v>
          </cell>
        </row>
        <row r="4945">
          <cell r="A4945" t="str">
            <v>06.001.0658-0</v>
          </cell>
          <cell r="B4945">
            <v>33.49</v>
          </cell>
        </row>
        <row r="4946">
          <cell r="A4946" t="str">
            <v>06.001.0658-A</v>
          </cell>
          <cell r="B4946">
            <v>29.02</v>
          </cell>
        </row>
        <row r="4947">
          <cell r="A4947" t="str">
            <v>06.001.0659-0</v>
          </cell>
          <cell r="B4947">
            <v>36.84</v>
          </cell>
        </row>
        <row r="4948">
          <cell r="A4948" t="str">
            <v>06.001.0659-A</v>
          </cell>
          <cell r="B4948">
            <v>31.92</v>
          </cell>
        </row>
        <row r="4949">
          <cell r="A4949" t="str">
            <v>06.001.0660-0</v>
          </cell>
          <cell r="B4949">
            <v>40.19</v>
          </cell>
        </row>
        <row r="4950">
          <cell r="A4950" t="str">
            <v>06.001.0660-A</v>
          </cell>
          <cell r="B4950">
            <v>34.83</v>
          </cell>
        </row>
        <row r="4951">
          <cell r="A4951" t="str">
            <v>06.001.0661-0</v>
          </cell>
          <cell r="B4951">
            <v>43.54</v>
          </cell>
        </row>
        <row r="4952">
          <cell r="A4952" t="str">
            <v>06.001.0661-A</v>
          </cell>
          <cell r="B4952">
            <v>37.73</v>
          </cell>
        </row>
        <row r="4953">
          <cell r="A4953" t="str">
            <v>06.001.0662-0</v>
          </cell>
          <cell r="B4953">
            <v>46.89</v>
          </cell>
        </row>
        <row r="4954">
          <cell r="A4954" t="str">
            <v>06.001.0662-A</v>
          </cell>
          <cell r="B4954">
            <v>40.63</v>
          </cell>
        </row>
        <row r="4955">
          <cell r="A4955" t="str">
            <v>06.001.0663-0</v>
          </cell>
          <cell r="B4955">
            <v>50.24</v>
          </cell>
        </row>
        <row r="4956">
          <cell r="A4956" t="str">
            <v>06.001.0663-A</v>
          </cell>
          <cell r="B4956">
            <v>43.53</v>
          </cell>
        </row>
        <row r="4957">
          <cell r="A4957" t="str">
            <v>06.001.0664-0</v>
          </cell>
          <cell r="B4957">
            <v>53.59</v>
          </cell>
        </row>
        <row r="4958">
          <cell r="A4958" t="str">
            <v>06.001.0664-A</v>
          </cell>
          <cell r="B4958">
            <v>46.44</v>
          </cell>
        </row>
        <row r="4959">
          <cell r="A4959" t="str">
            <v>06.001.0665-0</v>
          </cell>
          <cell r="B4959">
            <v>56.94</v>
          </cell>
        </row>
        <row r="4960">
          <cell r="A4960" t="str">
            <v>06.001.0665-A</v>
          </cell>
          <cell r="B4960">
            <v>49.34</v>
          </cell>
        </row>
        <row r="4961">
          <cell r="A4961" t="str">
            <v>06.001.0666-0</v>
          </cell>
          <cell r="B4961">
            <v>63.64</v>
          </cell>
        </row>
        <row r="4962">
          <cell r="A4962" t="str">
            <v>06.001.0666-A</v>
          </cell>
          <cell r="B4962">
            <v>55.14</v>
          </cell>
        </row>
        <row r="4963">
          <cell r="A4963" t="str">
            <v>06.001.0670-0</v>
          </cell>
          <cell r="B4963">
            <v>16.74</v>
          </cell>
        </row>
        <row r="4964">
          <cell r="A4964" t="str">
            <v>06.001.0670-A</v>
          </cell>
          <cell r="B4964">
            <v>14.51</v>
          </cell>
        </row>
        <row r="4965">
          <cell r="A4965" t="str">
            <v>06.001.0671-0</v>
          </cell>
          <cell r="B4965">
            <v>24.78</v>
          </cell>
        </row>
        <row r="4966">
          <cell r="A4966" t="str">
            <v>06.001.0671-A</v>
          </cell>
          <cell r="B4966">
            <v>21.47</v>
          </cell>
        </row>
        <row r="4967">
          <cell r="A4967" t="str">
            <v>06.001.0672-0</v>
          </cell>
          <cell r="B4967">
            <v>32.49</v>
          </cell>
        </row>
        <row r="4968">
          <cell r="A4968" t="str">
            <v>06.001.0672-A</v>
          </cell>
          <cell r="B4968">
            <v>28.15</v>
          </cell>
        </row>
        <row r="4969">
          <cell r="A4969" t="str">
            <v>06.001.0673-0</v>
          </cell>
          <cell r="B4969">
            <v>48.23</v>
          </cell>
        </row>
        <row r="4970">
          <cell r="A4970" t="str">
            <v>06.001.0673-A</v>
          </cell>
          <cell r="B4970">
            <v>41.79</v>
          </cell>
        </row>
        <row r="4971">
          <cell r="A4971" t="str">
            <v>06.001.0674-0</v>
          </cell>
          <cell r="B4971">
            <v>62.63</v>
          </cell>
        </row>
        <row r="4972">
          <cell r="A4972" t="str">
            <v>06.001.0674-A</v>
          </cell>
          <cell r="B4972">
            <v>54.27</v>
          </cell>
        </row>
        <row r="4973">
          <cell r="A4973" t="str">
            <v>06.001.0675-0</v>
          </cell>
          <cell r="B4973">
            <v>76.7</v>
          </cell>
        </row>
        <row r="4974">
          <cell r="A4974" t="str">
            <v>06.001.0675-A</v>
          </cell>
          <cell r="B4974">
            <v>66.46</v>
          </cell>
        </row>
        <row r="4975">
          <cell r="A4975" t="str">
            <v>06.001.0676-0</v>
          </cell>
          <cell r="B4975">
            <v>90.1</v>
          </cell>
        </row>
        <row r="4976">
          <cell r="A4976" t="str">
            <v>06.001.0676-A</v>
          </cell>
          <cell r="B4976">
            <v>78.07</v>
          </cell>
        </row>
        <row r="4977">
          <cell r="A4977" t="str">
            <v>06.001.0677-0</v>
          </cell>
          <cell r="B4977">
            <v>102.49</v>
          </cell>
        </row>
        <row r="4978">
          <cell r="A4978" t="str">
            <v>06.001.0677-A</v>
          </cell>
          <cell r="B4978">
            <v>88.81</v>
          </cell>
        </row>
        <row r="4979">
          <cell r="A4979" t="str">
            <v>06.001.0678-0</v>
          </cell>
          <cell r="B4979">
            <v>114.21</v>
          </cell>
        </row>
        <row r="4980">
          <cell r="A4980" t="str">
            <v>06.001.0678-A</v>
          </cell>
          <cell r="B4980">
            <v>98.97</v>
          </cell>
        </row>
        <row r="4981">
          <cell r="A4981" t="str">
            <v>06.001.0679-0</v>
          </cell>
          <cell r="B4981">
            <v>125.6</v>
          </cell>
        </row>
        <row r="4982">
          <cell r="A4982" t="str">
            <v>06.001.0679-A</v>
          </cell>
          <cell r="B4982">
            <v>108.84</v>
          </cell>
        </row>
        <row r="4983">
          <cell r="A4983" t="str">
            <v>06.001.0680-0</v>
          </cell>
          <cell r="B4983">
            <v>135.99</v>
          </cell>
        </row>
        <row r="4984">
          <cell r="A4984" t="str">
            <v>06.001.0680-A</v>
          </cell>
          <cell r="B4984">
            <v>117.84</v>
          </cell>
        </row>
        <row r="4985">
          <cell r="A4985" t="str">
            <v>06.001.0681-0</v>
          </cell>
          <cell r="B4985">
            <v>155.08</v>
          </cell>
        </row>
        <row r="4986">
          <cell r="A4986" t="str">
            <v>06.001.0681-A</v>
          </cell>
          <cell r="B4986">
            <v>134.38</v>
          </cell>
        </row>
        <row r="4987">
          <cell r="A4987" t="str">
            <v>06.001.0682-0</v>
          </cell>
          <cell r="B4987">
            <v>171.16</v>
          </cell>
        </row>
        <row r="4988">
          <cell r="A4988" t="str">
            <v>06.001.0682-A</v>
          </cell>
          <cell r="B4988">
            <v>148.31</v>
          </cell>
        </row>
        <row r="4989">
          <cell r="A4989" t="str">
            <v>06.001.0683-0</v>
          </cell>
          <cell r="B4989">
            <v>178.86</v>
          </cell>
        </row>
        <row r="4990">
          <cell r="A4990" t="str">
            <v>06.001.0683-A</v>
          </cell>
          <cell r="B4990">
            <v>154.99</v>
          </cell>
        </row>
        <row r="4991">
          <cell r="A4991" t="str">
            <v>06.001.0684-0</v>
          </cell>
          <cell r="B4991">
            <v>184.56</v>
          </cell>
        </row>
        <row r="4992">
          <cell r="A4992" t="str">
            <v>06.001.0684-A</v>
          </cell>
          <cell r="B4992">
            <v>159.92</v>
          </cell>
        </row>
        <row r="4993">
          <cell r="A4993" t="str">
            <v>06.001.0685-0</v>
          </cell>
          <cell r="B4993">
            <v>202.64</v>
          </cell>
        </row>
        <row r="4994">
          <cell r="A4994" t="str">
            <v>06.001.0685-A</v>
          </cell>
          <cell r="B4994">
            <v>175.6</v>
          </cell>
        </row>
        <row r="4995">
          <cell r="A4995" t="str">
            <v>06.001.0686-0</v>
          </cell>
          <cell r="B4995">
            <v>210.01</v>
          </cell>
        </row>
        <row r="4996">
          <cell r="A4996" t="str">
            <v>06.001.0686-A</v>
          </cell>
          <cell r="B4996">
            <v>181.98</v>
          </cell>
        </row>
        <row r="4997">
          <cell r="A4997" t="str">
            <v>06.001.0710-0</v>
          </cell>
          <cell r="B4997">
            <v>20.94</v>
          </cell>
        </row>
        <row r="4998">
          <cell r="A4998" t="str">
            <v>06.001.0710-A</v>
          </cell>
          <cell r="B4998">
            <v>18.15</v>
          </cell>
        </row>
        <row r="4999">
          <cell r="A4999" t="str">
            <v>06.001.0711-0</v>
          </cell>
          <cell r="B4999">
            <v>30.26</v>
          </cell>
        </row>
        <row r="5000">
          <cell r="A5000" t="str">
            <v>06.001.0711-A</v>
          </cell>
          <cell r="B5000">
            <v>26.22</v>
          </cell>
        </row>
        <row r="5001">
          <cell r="A5001" t="str">
            <v>06.001.0712-0</v>
          </cell>
          <cell r="B5001">
            <v>87.8</v>
          </cell>
        </row>
        <row r="5002">
          <cell r="A5002" t="str">
            <v>06.001.0712-A</v>
          </cell>
          <cell r="B5002">
            <v>81.87</v>
          </cell>
        </row>
        <row r="5003">
          <cell r="A5003" t="str">
            <v>06.001.0715-0</v>
          </cell>
          <cell r="B5003">
            <v>15.94</v>
          </cell>
        </row>
        <row r="5004">
          <cell r="A5004" t="str">
            <v>06.001.0715-A</v>
          </cell>
          <cell r="B5004">
            <v>13.81</v>
          </cell>
        </row>
        <row r="5005">
          <cell r="A5005" t="str">
            <v>06.001.0716-0</v>
          </cell>
          <cell r="B5005">
            <v>19.72</v>
          </cell>
        </row>
        <row r="5006">
          <cell r="A5006" t="str">
            <v>06.001.0716-A</v>
          </cell>
          <cell r="B5006">
            <v>17.09</v>
          </cell>
        </row>
        <row r="5007">
          <cell r="A5007" t="str">
            <v>06.001.0717-0</v>
          </cell>
          <cell r="B5007">
            <v>22.17</v>
          </cell>
        </row>
        <row r="5008">
          <cell r="A5008" t="str">
            <v>06.001.0717-A</v>
          </cell>
          <cell r="B5008">
            <v>19.21</v>
          </cell>
        </row>
        <row r="5009">
          <cell r="A5009" t="str">
            <v>06.001.0718-0</v>
          </cell>
          <cell r="B5009">
            <v>25.79</v>
          </cell>
        </row>
        <row r="5010">
          <cell r="A5010" t="str">
            <v>06.001.0718-A</v>
          </cell>
          <cell r="B5010">
            <v>22.35</v>
          </cell>
        </row>
        <row r="5011">
          <cell r="A5011" t="str">
            <v>06.001.0719-0</v>
          </cell>
          <cell r="B5011">
            <v>28.18</v>
          </cell>
        </row>
        <row r="5012">
          <cell r="A5012" t="str">
            <v>06.001.0719-A</v>
          </cell>
          <cell r="B5012">
            <v>24.42</v>
          </cell>
        </row>
        <row r="5013">
          <cell r="A5013" t="str">
            <v>06.001.0720-0</v>
          </cell>
          <cell r="B5013">
            <v>49.38</v>
          </cell>
        </row>
        <row r="5014">
          <cell r="A5014" t="str">
            <v>06.001.0720-A</v>
          </cell>
          <cell r="B5014">
            <v>43.15</v>
          </cell>
        </row>
        <row r="5015">
          <cell r="A5015" t="str">
            <v>06.001.0721-0</v>
          </cell>
          <cell r="B5015">
            <v>63.34</v>
          </cell>
        </row>
        <row r="5016">
          <cell r="A5016" t="str">
            <v>06.001.0721-A</v>
          </cell>
          <cell r="B5016">
            <v>55.34</v>
          </cell>
        </row>
        <row r="5017">
          <cell r="A5017" t="str">
            <v>06.001.0722-0</v>
          </cell>
          <cell r="B5017">
            <v>66.34</v>
          </cell>
        </row>
        <row r="5018">
          <cell r="A5018" t="str">
            <v>06.001.0722-A</v>
          </cell>
          <cell r="B5018">
            <v>58.32</v>
          </cell>
        </row>
        <row r="5019">
          <cell r="A5019" t="str">
            <v>06.001.0723-0</v>
          </cell>
          <cell r="B5019">
            <v>138.21</v>
          </cell>
        </row>
        <row r="5020">
          <cell r="A5020" t="str">
            <v>06.001.0723-A</v>
          </cell>
          <cell r="B5020">
            <v>126.38</v>
          </cell>
        </row>
        <row r="5021">
          <cell r="A5021" t="str">
            <v>06.001.0724-0</v>
          </cell>
          <cell r="B5021">
            <v>153.42</v>
          </cell>
        </row>
        <row r="5022">
          <cell r="A5022" t="str">
            <v>06.001.0724-A</v>
          </cell>
          <cell r="B5022">
            <v>141.56</v>
          </cell>
        </row>
        <row r="5023">
          <cell r="A5023" t="str">
            <v>06.001.0725-0</v>
          </cell>
          <cell r="B5023">
            <v>184.6</v>
          </cell>
        </row>
        <row r="5024">
          <cell r="A5024" t="str">
            <v>06.001.0725-A</v>
          </cell>
          <cell r="B5024">
            <v>170.33</v>
          </cell>
        </row>
        <row r="5025">
          <cell r="A5025" t="str">
            <v>06.001.0726-0</v>
          </cell>
          <cell r="B5025">
            <v>201.16</v>
          </cell>
        </row>
        <row r="5026">
          <cell r="A5026" t="str">
            <v>06.001.0726-A</v>
          </cell>
          <cell r="B5026">
            <v>185.18</v>
          </cell>
        </row>
        <row r="5027">
          <cell r="A5027" t="str">
            <v>06.001.0727-0</v>
          </cell>
          <cell r="B5027">
            <v>202.42</v>
          </cell>
        </row>
        <row r="5028">
          <cell r="A5028" t="str">
            <v>06.001.0727-A</v>
          </cell>
          <cell r="B5028">
            <v>186.41</v>
          </cell>
        </row>
        <row r="5029">
          <cell r="A5029" t="str">
            <v>06.001.0728-0</v>
          </cell>
          <cell r="B5029">
            <v>224.68</v>
          </cell>
        </row>
        <row r="5030">
          <cell r="A5030" t="str">
            <v>06.001.0728-A</v>
          </cell>
          <cell r="B5030">
            <v>205.84</v>
          </cell>
        </row>
        <row r="5031">
          <cell r="A5031" t="str">
            <v>06.001.0729-0</v>
          </cell>
          <cell r="B5031">
            <v>243.32</v>
          </cell>
        </row>
        <row r="5032">
          <cell r="A5032" t="str">
            <v>06.001.0729-A</v>
          </cell>
          <cell r="B5032">
            <v>222.83</v>
          </cell>
        </row>
        <row r="5033">
          <cell r="A5033" t="str">
            <v>06.001.0730-0</v>
          </cell>
          <cell r="B5033">
            <v>268.99</v>
          </cell>
        </row>
        <row r="5034">
          <cell r="A5034" t="str">
            <v>06.001.0730-A</v>
          </cell>
          <cell r="B5034">
            <v>245.31</v>
          </cell>
        </row>
        <row r="5035">
          <cell r="A5035" t="str">
            <v>06.001.0731-0</v>
          </cell>
          <cell r="B5035">
            <v>294.65</v>
          </cell>
        </row>
        <row r="5036">
          <cell r="A5036" t="str">
            <v>06.001.0731-A</v>
          </cell>
          <cell r="B5036">
            <v>268.94</v>
          </cell>
        </row>
        <row r="5037">
          <cell r="A5037" t="str">
            <v>06.001.0732-0</v>
          </cell>
          <cell r="B5037">
            <v>326.66</v>
          </cell>
        </row>
        <row r="5038">
          <cell r="A5038" t="str">
            <v>06.001.0732-A</v>
          </cell>
          <cell r="B5038">
            <v>297.44</v>
          </cell>
        </row>
        <row r="5039">
          <cell r="A5039" t="str">
            <v>06.001.0733-0</v>
          </cell>
          <cell r="B5039">
            <v>355.76</v>
          </cell>
        </row>
        <row r="5040">
          <cell r="A5040" t="str">
            <v>06.001.0733-A</v>
          </cell>
          <cell r="B5040">
            <v>324.22</v>
          </cell>
        </row>
        <row r="5041">
          <cell r="A5041" t="str">
            <v>06.001.0734-0</v>
          </cell>
          <cell r="B5041">
            <v>416.95</v>
          </cell>
        </row>
        <row r="5042">
          <cell r="A5042" t="str">
            <v>06.001.0734-A</v>
          </cell>
          <cell r="B5042">
            <v>378.77</v>
          </cell>
        </row>
        <row r="5043">
          <cell r="A5043" t="str">
            <v>06.001.0735-0</v>
          </cell>
          <cell r="B5043">
            <v>475.07</v>
          </cell>
        </row>
        <row r="5044">
          <cell r="A5044" t="str">
            <v>06.001.0735-A</v>
          </cell>
          <cell r="B5044">
            <v>430.8</v>
          </cell>
        </row>
        <row r="5045">
          <cell r="A5045" t="str">
            <v>06.001.0736-0</v>
          </cell>
          <cell r="B5045">
            <v>500.68</v>
          </cell>
        </row>
        <row r="5046">
          <cell r="A5046" t="str">
            <v>06.001.0736-A</v>
          </cell>
          <cell r="B5046">
            <v>454.99</v>
          </cell>
        </row>
        <row r="5047">
          <cell r="A5047" t="str">
            <v>06.001.0750-0</v>
          </cell>
          <cell r="B5047">
            <v>24.58</v>
          </cell>
        </row>
        <row r="5048">
          <cell r="A5048" t="str">
            <v>06.001.0750-A</v>
          </cell>
          <cell r="B5048">
            <v>21.3</v>
          </cell>
        </row>
        <row r="5049">
          <cell r="A5049" t="str">
            <v>06.001.0751-0</v>
          </cell>
          <cell r="B5049">
            <v>24.61</v>
          </cell>
        </row>
        <row r="5050">
          <cell r="A5050" t="str">
            <v>06.001.0751-A</v>
          </cell>
          <cell r="B5050">
            <v>21.33</v>
          </cell>
        </row>
        <row r="5051">
          <cell r="A5051" t="str">
            <v>06.001.0752-0</v>
          </cell>
          <cell r="B5051">
            <v>27.06</v>
          </cell>
        </row>
        <row r="5052">
          <cell r="A5052" t="str">
            <v>06.001.0752-A</v>
          </cell>
          <cell r="B5052">
            <v>23.45</v>
          </cell>
        </row>
        <row r="5053">
          <cell r="A5053" t="str">
            <v>06.001.0753-0</v>
          </cell>
          <cell r="B5053">
            <v>27.1</v>
          </cell>
        </row>
        <row r="5054">
          <cell r="A5054" t="str">
            <v>06.001.0753-A</v>
          </cell>
          <cell r="B5054">
            <v>23.48</v>
          </cell>
        </row>
        <row r="5055">
          <cell r="A5055" t="str">
            <v>06.001.0754-0</v>
          </cell>
          <cell r="B5055">
            <v>27.1</v>
          </cell>
        </row>
        <row r="5056">
          <cell r="A5056" t="str">
            <v>06.001.0754-A</v>
          </cell>
          <cell r="B5056">
            <v>23.48</v>
          </cell>
        </row>
        <row r="5057">
          <cell r="A5057" t="str">
            <v>06.001.0755-0</v>
          </cell>
          <cell r="B5057">
            <v>36.55</v>
          </cell>
        </row>
        <row r="5058">
          <cell r="A5058" t="str">
            <v>06.001.0755-A</v>
          </cell>
          <cell r="B5058">
            <v>31.67</v>
          </cell>
        </row>
        <row r="5059">
          <cell r="A5059" t="str">
            <v>06.001.0756-0</v>
          </cell>
          <cell r="B5059">
            <v>36.55</v>
          </cell>
        </row>
        <row r="5060">
          <cell r="A5060" t="str">
            <v>06.001.0756-A</v>
          </cell>
          <cell r="B5060">
            <v>31.67</v>
          </cell>
        </row>
        <row r="5061">
          <cell r="A5061" t="str">
            <v>06.001.0757-0</v>
          </cell>
          <cell r="B5061">
            <v>39.05</v>
          </cell>
        </row>
        <row r="5062">
          <cell r="A5062" t="str">
            <v>06.001.0757-A</v>
          </cell>
          <cell r="B5062">
            <v>33.84</v>
          </cell>
        </row>
        <row r="5063">
          <cell r="A5063" t="str">
            <v>06.001.0758-0</v>
          </cell>
          <cell r="B5063">
            <v>41.55</v>
          </cell>
        </row>
        <row r="5064">
          <cell r="A5064" t="str">
            <v>06.001.0758-A</v>
          </cell>
          <cell r="B5064">
            <v>36</v>
          </cell>
        </row>
        <row r="5065">
          <cell r="A5065" t="str">
            <v>06.001.0759-0</v>
          </cell>
          <cell r="B5065">
            <v>41.59</v>
          </cell>
        </row>
        <row r="5066">
          <cell r="A5066" t="str">
            <v>06.001.0759-A</v>
          </cell>
          <cell r="B5066">
            <v>36.04</v>
          </cell>
        </row>
        <row r="5067">
          <cell r="A5067" t="str">
            <v>06.001.0760-0</v>
          </cell>
          <cell r="B5067">
            <v>97.57</v>
          </cell>
        </row>
        <row r="5068">
          <cell r="A5068" t="str">
            <v>06.001.0760-A</v>
          </cell>
          <cell r="B5068">
            <v>90.27</v>
          </cell>
        </row>
        <row r="5069">
          <cell r="A5069" t="str">
            <v>06.001.0761-0</v>
          </cell>
          <cell r="B5069">
            <v>100.15</v>
          </cell>
        </row>
        <row r="5070">
          <cell r="A5070" t="str">
            <v>06.001.0761-A</v>
          </cell>
          <cell r="B5070">
            <v>92.52</v>
          </cell>
        </row>
        <row r="5071">
          <cell r="A5071" t="str">
            <v>06.001.0762-0</v>
          </cell>
          <cell r="B5071">
            <v>101.71</v>
          </cell>
        </row>
        <row r="5072">
          <cell r="A5072" t="str">
            <v>06.001.0762-A</v>
          </cell>
          <cell r="B5072">
            <v>93.99</v>
          </cell>
        </row>
        <row r="5073">
          <cell r="A5073" t="str">
            <v>06.001.0763-0</v>
          </cell>
          <cell r="B5073">
            <v>106.94</v>
          </cell>
        </row>
        <row r="5074">
          <cell r="A5074" t="str">
            <v>06.001.0763-A</v>
          </cell>
          <cell r="B5074">
            <v>98.54</v>
          </cell>
        </row>
        <row r="5075">
          <cell r="A5075" t="str">
            <v>06.001.0764-0</v>
          </cell>
          <cell r="B5075">
            <v>109.87</v>
          </cell>
        </row>
        <row r="5076">
          <cell r="A5076" t="str">
            <v>06.001.0764-A</v>
          </cell>
          <cell r="B5076">
            <v>101.11</v>
          </cell>
        </row>
        <row r="5077">
          <cell r="A5077" t="str">
            <v>06.001.0765-0</v>
          </cell>
          <cell r="B5077">
            <v>113.26</v>
          </cell>
        </row>
        <row r="5078">
          <cell r="A5078" t="str">
            <v>06.001.0765-A</v>
          </cell>
          <cell r="B5078">
            <v>104.12</v>
          </cell>
        </row>
        <row r="5079">
          <cell r="A5079" t="str">
            <v>06.001.0766-0</v>
          </cell>
          <cell r="B5079">
            <v>124.61</v>
          </cell>
        </row>
        <row r="5080">
          <cell r="A5080" t="str">
            <v>06.001.0766-A</v>
          </cell>
          <cell r="B5080">
            <v>114.07</v>
          </cell>
        </row>
        <row r="5081">
          <cell r="A5081" t="str">
            <v>06.001.0767-0</v>
          </cell>
          <cell r="B5081">
            <v>128.62</v>
          </cell>
        </row>
        <row r="5082">
          <cell r="A5082" t="str">
            <v>06.001.0767-A</v>
          </cell>
          <cell r="B5082">
            <v>117.66</v>
          </cell>
        </row>
        <row r="5083">
          <cell r="A5083" t="str">
            <v>06.001.0770-0</v>
          </cell>
          <cell r="B5083">
            <v>20.31</v>
          </cell>
        </row>
        <row r="5084">
          <cell r="A5084" t="str">
            <v>06.001.0770-A</v>
          </cell>
          <cell r="B5084">
            <v>17.91</v>
          </cell>
        </row>
        <row r="5085">
          <cell r="A5085" t="str">
            <v>06.001.0771-0</v>
          </cell>
          <cell r="B5085">
            <v>20.78</v>
          </cell>
        </row>
        <row r="5086">
          <cell r="A5086" t="str">
            <v>06.001.0771-A</v>
          </cell>
          <cell r="B5086">
            <v>18.33</v>
          </cell>
        </row>
        <row r="5087">
          <cell r="A5087" t="str">
            <v>06.001.0772-0</v>
          </cell>
          <cell r="B5087">
            <v>21.39</v>
          </cell>
        </row>
        <row r="5088">
          <cell r="A5088" t="str">
            <v>06.001.0772-A</v>
          </cell>
          <cell r="B5088">
            <v>18.87</v>
          </cell>
        </row>
        <row r="5089">
          <cell r="A5089" t="str">
            <v>06.001.0773-0</v>
          </cell>
          <cell r="B5089">
            <v>21.99</v>
          </cell>
        </row>
        <row r="5090">
          <cell r="A5090" t="str">
            <v>06.001.0773-A</v>
          </cell>
          <cell r="B5090">
            <v>19.4</v>
          </cell>
        </row>
        <row r="5091">
          <cell r="A5091" t="str">
            <v>06.001.0774-0</v>
          </cell>
          <cell r="B5091">
            <v>22.6</v>
          </cell>
        </row>
        <row r="5092">
          <cell r="A5092" t="str">
            <v>06.001.0774-A</v>
          </cell>
          <cell r="B5092">
            <v>19.94</v>
          </cell>
        </row>
        <row r="5093">
          <cell r="A5093" t="str">
            <v>06.001.0775-0</v>
          </cell>
          <cell r="B5093">
            <v>23.21</v>
          </cell>
        </row>
        <row r="5094">
          <cell r="A5094" t="str">
            <v>06.001.0775-A</v>
          </cell>
          <cell r="B5094">
            <v>20.48</v>
          </cell>
        </row>
        <row r="5095">
          <cell r="A5095" t="str">
            <v>06.001.0776-0</v>
          </cell>
          <cell r="B5095">
            <v>23.82</v>
          </cell>
        </row>
        <row r="5096">
          <cell r="A5096" t="str">
            <v>06.001.0776-A</v>
          </cell>
          <cell r="B5096">
            <v>21.02</v>
          </cell>
        </row>
        <row r="5097">
          <cell r="A5097" t="str">
            <v>06.001.0777-0</v>
          </cell>
          <cell r="B5097">
            <v>24.42</v>
          </cell>
        </row>
        <row r="5098">
          <cell r="A5098" t="str">
            <v>06.001.0777-A</v>
          </cell>
          <cell r="B5098">
            <v>21.56</v>
          </cell>
        </row>
        <row r="5099">
          <cell r="A5099" t="str">
            <v>06.001.0778-0</v>
          </cell>
          <cell r="B5099">
            <v>28.95</v>
          </cell>
        </row>
        <row r="5100">
          <cell r="A5100" t="str">
            <v>06.001.0778-A</v>
          </cell>
          <cell r="B5100">
            <v>25.71</v>
          </cell>
        </row>
        <row r="5101">
          <cell r="A5101" t="str">
            <v>06.001.0779-0</v>
          </cell>
          <cell r="B5101">
            <v>37.05</v>
          </cell>
        </row>
        <row r="5102">
          <cell r="A5102" t="str">
            <v>06.001.0779-A</v>
          </cell>
          <cell r="B5102">
            <v>33.19</v>
          </cell>
        </row>
        <row r="5103">
          <cell r="A5103" t="str">
            <v>06.001.0780-0</v>
          </cell>
          <cell r="B5103">
            <v>43.41</v>
          </cell>
        </row>
        <row r="5104">
          <cell r="A5104" t="str">
            <v>06.001.0780-A</v>
          </cell>
          <cell r="B5104">
            <v>39.46</v>
          </cell>
        </row>
        <row r="5105">
          <cell r="A5105" t="str">
            <v>06.001.0781-0</v>
          </cell>
          <cell r="B5105">
            <v>57.55</v>
          </cell>
        </row>
        <row r="5106">
          <cell r="A5106" t="str">
            <v>06.001.0781-A</v>
          </cell>
          <cell r="B5106">
            <v>52.78</v>
          </cell>
        </row>
        <row r="5107">
          <cell r="A5107" t="str">
            <v>06.001.9999-0</v>
          </cell>
          <cell r="B5107">
            <v>7294</v>
          </cell>
        </row>
        <row r="5108">
          <cell r="A5108" t="str">
            <v>06.001.9999-A</v>
          </cell>
          <cell r="B5108">
            <v>6404</v>
          </cell>
        </row>
        <row r="5109">
          <cell r="A5109" t="str">
            <v>06.002.0010-0</v>
          </cell>
          <cell r="B5109">
            <v>137.47</v>
          </cell>
        </row>
        <row r="5110">
          <cell r="A5110" t="str">
            <v>06.002.0010-A</v>
          </cell>
          <cell r="B5110">
            <v>132.1</v>
          </cell>
        </row>
        <row r="5111">
          <cell r="A5111" t="str">
            <v>06.002.0011-0</v>
          </cell>
          <cell r="B5111">
            <v>179.11</v>
          </cell>
        </row>
        <row r="5112">
          <cell r="A5112" t="str">
            <v>06.002.0011-A</v>
          </cell>
          <cell r="B5112">
            <v>173.64</v>
          </cell>
        </row>
        <row r="5113">
          <cell r="A5113" t="str">
            <v>06.002.0012-0</v>
          </cell>
          <cell r="B5113">
            <v>222.83</v>
          </cell>
        </row>
        <row r="5114">
          <cell r="A5114" t="str">
            <v>06.002.0012-A</v>
          </cell>
          <cell r="B5114">
            <v>216.28</v>
          </cell>
        </row>
        <row r="5115">
          <cell r="A5115" t="str">
            <v>06.002.0013-0</v>
          </cell>
          <cell r="B5115">
            <v>282.94</v>
          </cell>
        </row>
        <row r="5116">
          <cell r="A5116" t="str">
            <v>06.002.0013-A</v>
          </cell>
          <cell r="B5116">
            <v>275.16</v>
          </cell>
        </row>
        <row r="5117">
          <cell r="A5117" t="str">
            <v>06.002.0014-0</v>
          </cell>
          <cell r="B5117">
            <v>346.78</v>
          </cell>
        </row>
        <row r="5118">
          <cell r="A5118" t="str">
            <v>06.002.0014-A</v>
          </cell>
          <cell r="B5118">
            <v>337.29</v>
          </cell>
        </row>
        <row r="5119">
          <cell r="A5119" t="str">
            <v>06.002.0015-0</v>
          </cell>
          <cell r="B5119">
            <v>429.61</v>
          </cell>
        </row>
        <row r="5120">
          <cell r="A5120" t="str">
            <v>06.002.0015-A</v>
          </cell>
          <cell r="B5120">
            <v>418.57</v>
          </cell>
        </row>
        <row r="5121">
          <cell r="A5121" t="str">
            <v>06.002.0016-0</v>
          </cell>
          <cell r="B5121">
            <v>531.87</v>
          </cell>
        </row>
        <row r="5122">
          <cell r="A5122" t="str">
            <v>06.002.0016-A</v>
          </cell>
          <cell r="B5122">
            <v>519.56</v>
          </cell>
        </row>
        <row r="5123">
          <cell r="A5123" t="str">
            <v>06.002.0017-0</v>
          </cell>
          <cell r="B5123">
            <v>731.5</v>
          </cell>
        </row>
        <row r="5124">
          <cell r="A5124" t="str">
            <v>06.002.0017-A</v>
          </cell>
          <cell r="B5124">
            <v>716.27</v>
          </cell>
        </row>
        <row r="5125">
          <cell r="A5125" t="str">
            <v>06.002.0018-0</v>
          </cell>
          <cell r="B5125">
            <v>1045.52</v>
          </cell>
        </row>
        <row r="5126">
          <cell r="A5126" t="str">
            <v>06.002.0018-A</v>
          </cell>
          <cell r="B5126">
            <v>1026.61</v>
          </cell>
        </row>
        <row r="5127">
          <cell r="A5127" t="str">
            <v>06.002.0019-0</v>
          </cell>
          <cell r="B5127">
            <v>1516.72</v>
          </cell>
        </row>
        <row r="5128">
          <cell r="A5128" t="str">
            <v>06.002.0019-A</v>
          </cell>
          <cell r="B5128">
            <v>1493.67</v>
          </cell>
        </row>
        <row r="5129">
          <cell r="A5129" t="str">
            <v>06.002.0020-0</v>
          </cell>
          <cell r="B5129">
            <v>1657.87</v>
          </cell>
        </row>
        <row r="5130">
          <cell r="A5130" t="str">
            <v>06.002.0020-A</v>
          </cell>
          <cell r="B5130">
            <v>1632.69</v>
          </cell>
        </row>
        <row r="5131">
          <cell r="A5131" t="str">
            <v>06.002.0041-0</v>
          </cell>
          <cell r="B5131">
            <v>136.75</v>
          </cell>
        </row>
        <row r="5132">
          <cell r="A5132" t="str">
            <v>06.002.0041-A</v>
          </cell>
          <cell r="B5132">
            <v>132.77</v>
          </cell>
        </row>
        <row r="5133">
          <cell r="A5133" t="str">
            <v>06.002.0042-0</v>
          </cell>
          <cell r="B5133">
            <v>193.11</v>
          </cell>
        </row>
        <row r="5134">
          <cell r="A5134" t="str">
            <v>06.002.0042-A</v>
          </cell>
          <cell r="B5134">
            <v>187.64</v>
          </cell>
        </row>
        <row r="5135">
          <cell r="A5135" t="str">
            <v>06.002.0043-0</v>
          </cell>
          <cell r="B5135">
            <v>239.83</v>
          </cell>
        </row>
        <row r="5136">
          <cell r="A5136" t="str">
            <v>06.002.0043-A</v>
          </cell>
          <cell r="B5136">
            <v>233.28</v>
          </cell>
        </row>
        <row r="5137">
          <cell r="A5137" t="str">
            <v>06.002.0044-0</v>
          </cell>
          <cell r="B5137">
            <v>304.94</v>
          </cell>
        </row>
        <row r="5138">
          <cell r="A5138" t="str">
            <v>06.002.0044-A</v>
          </cell>
          <cell r="B5138">
            <v>297.16</v>
          </cell>
        </row>
        <row r="5139">
          <cell r="A5139" t="str">
            <v>06.002.0045-0</v>
          </cell>
          <cell r="B5139">
            <v>373.78</v>
          </cell>
        </row>
        <row r="5140">
          <cell r="A5140" t="str">
            <v>06.002.0045-A</v>
          </cell>
          <cell r="B5140">
            <v>364.29</v>
          </cell>
        </row>
        <row r="5141">
          <cell r="A5141" t="str">
            <v>06.002.0046-0</v>
          </cell>
          <cell r="B5141">
            <v>463.61</v>
          </cell>
        </row>
        <row r="5142">
          <cell r="A5142" t="str">
            <v>06.002.0046-A</v>
          </cell>
          <cell r="B5142">
            <v>452.57</v>
          </cell>
        </row>
        <row r="5143">
          <cell r="A5143" t="str">
            <v>06.002.0047-0</v>
          </cell>
          <cell r="B5143">
            <v>571.87</v>
          </cell>
        </row>
        <row r="5144">
          <cell r="A5144" t="str">
            <v>06.002.0047-A</v>
          </cell>
          <cell r="B5144">
            <v>559.56</v>
          </cell>
        </row>
        <row r="5145">
          <cell r="A5145" t="str">
            <v>06.002.0049-0</v>
          </cell>
          <cell r="B5145">
            <v>787.5</v>
          </cell>
        </row>
        <row r="5146">
          <cell r="A5146" t="str">
            <v>06.002.0049-A</v>
          </cell>
          <cell r="B5146">
            <v>772.27</v>
          </cell>
        </row>
        <row r="5147">
          <cell r="A5147" t="str">
            <v>06.002.0050-0</v>
          </cell>
          <cell r="B5147">
            <v>1129.52</v>
          </cell>
        </row>
        <row r="5148">
          <cell r="A5148" t="str">
            <v>06.002.0050-A</v>
          </cell>
          <cell r="B5148">
            <v>1110.61</v>
          </cell>
        </row>
        <row r="5149">
          <cell r="A5149" t="str">
            <v>06.002.0061-0</v>
          </cell>
          <cell r="B5149">
            <v>146.75</v>
          </cell>
        </row>
        <row r="5150">
          <cell r="A5150" t="str">
            <v>06.002.0061-A</v>
          </cell>
          <cell r="B5150">
            <v>142.77</v>
          </cell>
        </row>
        <row r="5151">
          <cell r="A5151" t="str">
            <v>06.002.0062-0</v>
          </cell>
          <cell r="B5151">
            <v>207.11</v>
          </cell>
        </row>
        <row r="5152">
          <cell r="A5152" t="str">
            <v>06.002.0062-A</v>
          </cell>
          <cell r="B5152">
            <v>201.64</v>
          </cell>
        </row>
        <row r="5153">
          <cell r="A5153" t="str">
            <v>06.002.0063-0</v>
          </cell>
          <cell r="B5153">
            <v>258.83</v>
          </cell>
        </row>
        <row r="5154">
          <cell r="A5154" t="str">
            <v>06.002.0063-A</v>
          </cell>
          <cell r="B5154">
            <v>252.28</v>
          </cell>
        </row>
        <row r="5155">
          <cell r="A5155" t="str">
            <v>06.002.0064-0</v>
          </cell>
          <cell r="B5155">
            <v>329.94</v>
          </cell>
        </row>
        <row r="5156">
          <cell r="A5156" t="str">
            <v>06.002.0064-A</v>
          </cell>
          <cell r="B5156">
            <v>322.16</v>
          </cell>
        </row>
        <row r="5157">
          <cell r="A5157" t="str">
            <v>06.002.0065-0</v>
          </cell>
          <cell r="B5157">
            <v>403.78</v>
          </cell>
        </row>
        <row r="5158">
          <cell r="A5158" t="str">
            <v>06.002.0065-A</v>
          </cell>
          <cell r="B5158">
            <v>394.29</v>
          </cell>
        </row>
        <row r="5159">
          <cell r="A5159" t="str">
            <v>06.002.0066-0</v>
          </cell>
          <cell r="B5159">
            <v>501.61</v>
          </cell>
        </row>
        <row r="5160">
          <cell r="A5160" t="str">
            <v>06.002.0066-A</v>
          </cell>
          <cell r="B5160">
            <v>490.57</v>
          </cell>
        </row>
        <row r="5161">
          <cell r="A5161" t="str">
            <v>06.002.0067-0</v>
          </cell>
          <cell r="B5161">
            <v>614.87</v>
          </cell>
        </row>
        <row r="5162">
          <cell r="A5162" t="str">
            <v>06.002.0067-A</v>
          </cell>
          <cell r="B5162">
            <v>602.56</v>
          </cell>
        </row>
        <row r="5163">
          <cell r="A5163" t="str">
            <v>06.002.0069-0</v>
          </cell>
          <cell r="B5163">
            <v>848.5</v>
          </cell>
        </row>
        <row r="5164">
          <cell r="A5164" t="str">
            <v>06.002.0069-A</v>
          </cell>
          <cell r="B5164">
            <v>833.27</v>
          </cell>
        </row>
        <row r="5165">
          <cell r="A5165" t="str">
            <v>06.002.0070-0</v>
          </cell>
          <cell r="B5165">
            <v>1221.52</v>
          </cell>
        </row>
        <row r="5166">
          <cell r="A5166" t="str">
            <v>06.002.0070-A</v>
          </cell>
          <cell r="B5166">
            <v>1202.61</v>
          </cell>
        </row>
        <row r="5167">
          <cell r="A5167" t="str">
            <v>06.002.9999-0</v>
          </cell>
          <cell r="B5167">
            <v>3474</v>
          </cell>
        </row>
        <row r="5168">
          <cell r="A5168" t="str">
            <v>06.002.9999-A</v>
          </cell>
          <cell r="B5168">
            <v>3380</v>
          </cell>
        </row>
        <row r="5169">
          <cell r="A5169" t="str">
            <v>06.003.0010-0</v>
          </cell>
          <cell r="B5169">
            <v>40.18</v>
          </cell>
        </row>
        <row r="5170">
          <cell r="A5170" t="str">
            <v>06.003.0010-A</v>
          </cell>
          <cell r="B5170">
            <v>38.08</v>
          </cell>
        </row>
        <row r="5171">
          <cell r="A5171" t="str">
            <v>06.003.0011-0</v>
          </cell>
          <cell r="B5171">
            <v>60.75</v>
          </cell>
        </row>
        <row r="5172">
          <cell r="A5172" t="str">
            <v>06.003.0011-A</v>
          </cell>
          <cell r="B5172">
            <v>56.71</v>
          </cell>
        </row>
        <row r="5173">
          <cell r="A5173" t="str">
            <v>06.003.0012-0</v>
          </cell>
          <cell r="B5173">
            <v>99.07</v>
          </cell>
        </row>
        <row r="5174">
          <cell r="A5174" t="str">
            <v>06.003.0012-A</v>
          </cell>
          <cell r="B5174">
            <v>92.44</v>
          </cell>
        </row>
        <row r="5175">
          <cell r="A5175" t="str">
            <v>06.003.0013-0</v>
          </cell>
          <cell r="B5175">
            <v>131.38</v>
          </cell>
        </row>
        <row r="5176">
          <cell r="A5176" t="str">
            <v>06.003.0013-A</v>
          </cell>
          <cell r="B5176">
            <v>121.27</v>
          </cell>
        </row>
        <row r="5177">
          <cell r="A5177" t="str">
            <v>06.003.0015-0</v>
          </cell>
          <cell r="B5177">
            <v>263.58</v>
          </cell>
        </row>
        <row r="5178">
          <cell r="A5178" t="str">
            <v>06.003.0015-A</v>
          </cell>
          <cell r="B5178">
            <v>253.76</v>
          </cell>
        </row>
        <row r="5179">
          <cell r="A5179" t="str">
            <v>06.003.0017-0</v>
          </cell>
          <cell r="B5179">
            <v>357.8</v>
          </cell>
        </row>
        <row r="5180">
          <cell r="A5180" t="str">
            <v>06.003.0017-A</v>
          </cell>
          <cell r="B5180">
            <v>344.03</v>
          </cell>
        </row>
        <row r="5181">
          <cell r="A5181" t="str">
            <v>06.003.0050-0</v>
          </cell>
          <cell r="B5181">
            <v>49.8</v>
          </cell>
        </row>
        <row r="5182">
          <cell r="A5182" t="str">
            <v>06.003.0050-A</v>
          </cell>
          <cell r="B5182">
            <v>46.4</v>
          </cell>
        </row>
        <row r="5183">
          <cell r="A5183" t="str">
            <v>06.003.0053-0</v>
          </cell>
          <cell r="B5183">
            <v>65.06</v>
          </cell>
        </row>
        <row r="5184">
          <cell r="A5184" t="str">
            <v>06.003.0053-A</v>
          </cell>
          <cell r="B5184">
            <v>60.57</v>
          </cell>
        </row>
        <row r="5185">
          <cell r="A5185" t="str">
            <v>06.003.0055-0</v>
          </cell>
          <cell r="B5185">
            <v>90.88</v>
          </cell>
        </row>
        <row r="5186">
          <cell r="A5186" t="str">
            <v>06.003.0055-A</v>
          </cell>
          <cell r="B5186">
            <v>84.93</v>
          </cell>
        </row>
        <row r="5187">
          <cell r="A5187" t="str">
            <v>06.003.0057-0</v>
          </cell>
          <cell r="B5187">
            <v>129.61</v>
          </cell>
        </row>
        <row r="5188">
          <cell r="A5188" t="str">
            <v>06.003.0057-A</v>
          </cell>
          <cell r="B5188">
            <v>122.14</v>
          </cell>
        </row>
        <row r="5189">
          <cell r="A5189" t="str">
            <v>06.003.0058-0</v>
          </cell>
          <cell r="B5189">
            <v>156.57</v>
          </cell>
        </row>
        <row r="5190">
          <cell r="A5190" t="str">
            <v>06.003.0058-A</v>
          </cell>
          <cell r="B5190">
            <v>147.79</v>
          </cell>
        </row>
        <row r="5191">
          <cell r="A5191" t="str">
            <v>06.003.0060-0</v>
          </cell>
          <cell r="B5191">
            <v>50.29</v>
          </cell>
        </row>
        <row r="5192">
          <cell r="A5192" t="str">
            <v>06.003.0060-A</v>
          </cell>
          <cell r="B5192">
            <v>47.21</v>
          </cell>
        </row>
        <row r="5193">
          <cell r="A5193" t="str">
            <v>06.003.0062-0</v>
          </cell>
          <cell r="B5193">
            <v>69.06</v>
          </cell>
        </row>
        <row r="5194">
          <cell r="A5194" t="str">
            <v>06.003.0062-A</v>
          </cell>
          <cell r="B5194">
            <v>64.57</v>
          </cell>
        </row>
        <row r="5195">
          <cell r="A5195" t="str">
            <v>06.003.0064-0</v>
          </cell>
          <cell r="B5195">
            <v>95.88</v>
          </cell>
        </row>
        <row r="5196">
          <cell r="A5196" t="str">
            <v>06.003.0064-A</v>
          </cell>
          <cell r="B5196">
            <v>89.93</v>
          </cell>
        </row>
        <row r="5197">
          <cell r="A5197" t="str">
            <v>06.003.0066-0</v>
          </cell>
          <cell r="B5197">
            <v>136.61</v>
          </cell>
        </row>
        <row r="5198">
          <cell r="A5198" t="str">
            <v>06.003.0066-A</v>
          </cell>
          <cell r="B5198">
            <v>129.14</v>
          </cell>
        </row>
        <row r="5199">
          <cell r="A5199" t="str">
            <v>06.003.0068-0</v>
          </cell>
          <cell r="B5199">
            <v>162.16</v>
          </cell>
        </row>
        <row r="5200">
          <cell r="A5200" t="str">
            <v>06.003.0068-A</v>
          </cell>
          <cell r="B5200">
            <v>153.38</v>
          </cell>
        </row>
        <row r="5201">
          <cell r="A5201" t="str">
            <v>06.003.9999-0</v>
          </cell>
          <cell r="B5201">
            <v>4999</v>
          </cell>
        </row>
        <row r="5202">
          <cell r="A5202" t="str">
            <v>06.003.9999-A</v>
          </cell>
          <cell r="B5202">
            <v>4644</v>
          </cell>
        </row>
        <row r="5203">
          <cell r="A5203" t="str">
            <v>06.004.0060-0</v>
          </cell>
          <cell r="B5203">
            <v>91.36</v>
          </cell>
        </row>
        <row r="5204">
          <cell r="A5204" t="str">
            <v>06.004.0060-A</v>
          </cell>
          <cell r="B5204">
            <v>86.63</v>
          </cell>
        </row>
        <row r="5205">
          <cell r="A5205" t="str">
            <v>06.004.0062-0</v>
          </cell>
          <cell r="B5205">
            <v>107.68</v>
          </cell>
        </row>
        <row r="5206">
          <cell r="A5206" t="str">
            <v>06.004.0062-A</v>
          </cell>
          <cell r="B5206">
            <v>101.73</v>
          </cell>
        </row>
        <row r="5207">
          <cell r="A5207" t="str">
            <v>06.004.0064-0</v>
          </cell>
          <cell r="B5207">
            <v>142</v>
          </cell>
        </row>
        <row r="5208">
          <cell r="A5208" t="str">
            <v>06.004.0064-A</v>
          </cell>
          <cell r="B5208">
            <v>134.53</v>
          </cell>
        </row>
        <row r="5209">
          <cell r="A5209" t="str">
            <v>06.004.0066-0</v>
          </cell>
          <cell r="B5209">
            <v>184.16</v>
          </cell>
        </row>
        <row r="5210">
          <cell r="A5210" t="str">
            <v>06.004.0066-A</v>
          </cell>
          <cell r="B5210">
            <v>175.38</v>
          </cell>
        </row>
        <row r="5211">
          <cell r="A5211" t="str">
            <v>06.004.0068-0</v>
          </cell>
          <cell r="B5211">
            <v>241.84</v>
          </cell>
        </row>
        <row r="5212">
          <cell r="A5212" t="str">
            <v>06.004.0068-A</v>
          </cell>
          <cell r="B5212">
            <v>231.68</v>
          </cell>
        </row>
        <row r="5213">
          <cell r="A5213" t="str">
            <v>06.004.0070-0</v>
          </cell>
          <cell r="B5213">
            <v>258.51</v>
          </cell>
        </row>
        <row r="5214">
          <cell r="A5214" t="str">
            <v>06.004.0070-A</v>
          </cell>
          <cell r="B5214">
            <v>246.98</v>
          </cell>
        </row>
        <row r="5215">
          <cell r="A5215" t="str">
            <v>06.004.0072-0</v>
          </cell>
          <cell r="B5215">
            <v>361.25</v>
          </cell>
        </row>
        <row r="5216">
          <cell r="A5216" t="str">
            <v>06.004.0072-A</v>
          </cell>
          <cell r="B5216">
            <v>345.83</v>
          </cell>
        </row>
        <row r="5217">
          <cell r="A5217" t="str">
            <v>06.004.0074-0</v>
          </cell>
          <cell r="B5217">
            <v>459.34</v>
          </cell>
        </row>
        <row r="5218">
          <cell r="A5218" t="str">
            <v>06.004.0074-A</v>
          </cell>
          <cell r="B5218">
            <v>442.38</v>
          </cell>
        </row>
        <row r="5219">
          <cell r="A5219" t="str">
            <v>06.004.0076-0</v>
          </cell>
          <cell r="B5219">
            <v>633.57</v>
          </cell>
        </row>
        <row r="5220">
          <cell r="A5220" t="str">
            <v>06.004.0076-A</v>
          </cell>
          <cell r="B5220">
            <v>614.18</v>
          </cell>
        </row>
        <row r="5221">
          <cell r="A5221" t="str">
            <v>06.004.0078-0</v>
          </cell>
          <cell r="B5221">
            <v>654.22</v>
          </cell>
        </row>
        <row r="5222">
          <cell r="A5222" t="str">
            <v>06.004.0078-A</v>
          </cell>
          <cell r="B5222">
            <v>632.47</v>
          </cell>
        </row>
        <row r="5223">
          <cell r="A5223" t="str">
            <v>06.004.0080-0</v>
          </cell>
          <cell r="B5223">
            <v>874.9</v>
          </cell>
        </row>
        <row r="5224">
          <cell r="A5224" t="str">
            <v>06.004.0080-A</v>
          </cell>
          <cell r="B5224">
            <v>847.36</v>
          </cell>
        </row>
        <row r="5225">
          <cell r="A5225" t="str">
            <v>06.004.0082-0</v>
          </cell>
          <cell r="B5225">
            <v>1532.68</v>
          </cell>
        </row>
        <row r="5226">
          <cell r="A5226" t="str">
            <v>06.004.0082-A</v>
          </cell>
          <cell r="B5226">
            <v>1500.19</v>
          </cell>
        </row>
        <row r="5227">
          <cell r="A5227" t="str">
            <v>06.004.0084-0</v>
          </cell>
          <cell r="B5227">
            <v>1666.14</v>
          </cell>
        </row>
        <row r="5228">
          <cell r="A5228" t="str">
            <v>06.004.0084-A</v>
          </cell>
          <cell r="B5228">
            <v>1629.05</v>
          </cell>
        </row>
        <row r="5229">
          <cell r="A5229" t="str">
            <v>06.004.0090-0</v>
          </cell>
          <cell r="B5229">
            <v>92.19</v>
          </cell>
        </row>
        <row r="5230">
          <cell r="A5230" t="str">
            <v>06.004.0090-A</v>
          </cell>
          <cell r="B5230">
            <v>87.46</v>
          </cell>
        </row>
        <row r="5231">
          <cell r="A5231" t="str">
            <v>06.004.0092-0</v>
          </cell>
          <cell r="B5231">
            <v>110.45</v>
          </cell>
        </row>
        <row r="5232">
          <cell r="A5232" t="str">
            <v>06.004.0092-A</v>
          </cell>
          <cell r="B5232">
            <v>104.5</v>
          </cell>
        </row>
        <row r="5233">
          <cell r="A5233" t="str">
            <v>06.004.0094-0</v>
          </cell>
          <cell r="B5233">
            <v>143.61</v>
          </cell>
        </row>
        <row r="5234">
          <cell r="A5234" t="str">
            <v>06.004.0094-A</v>
          </cell>
          <cell r="B5234">
            <v>136.14</v>
          </cell>
        </row>
        <row r="5235">
          <cell r="A5235" t="str">
            <v>06.004.0096-0</v>
          </cell>
          <cell r="B5235">
            <v>179.16</v>
          </cell>
        </row>
        <row r="5236">
          <cell r="A5236" t="str">
            <v>06.004.0096-A</v>
          </cell>
          <cell r="B5236">
            <v>170.38</v>
          </cell>
        </row>
        <row r="5237">
          <cell r="A5237" t="str">
            <v>06.004.0098-0</v>
          </cell>
          <cell r="B5237">
            <v>253.04</v>
          </cell>
        </row>
        <row r="5238">
          <cell r="A5238" t="str">
            <v>06.004.0098-A</v>
          </cell>
          <cell r="B5238">
            <v>242.88</v>
          </cell>
        </row>
        <row r="5239">
          <cell r="A5239" t="str">
            <v>06.004.0100-0</v>
          </cell>
          <cell r="B5239">
            <v>275.51</v>
          </cell>
        </row>
        <row r="5240">
          <cell r="A5240" t="str">
            <v>06.004.0100-A</v>
          </cell>
          <cell r="B5240">
            <v>263.98</v>
          </cell>
        </row>
        <row r="5241">
          <cell r="A5241" t="str">
            <v>06.004.0102-0</v>
          </cell>
          <cell r="B5241">
            <v>384.25</v>
          </cell>
        </row>
        <row r="5242">
          <cell r="A5242" t="str">
            <v>06.004.0102-A</v>
          </cell>
          <cell r="B5242">
            <v>368.83</v>
          </cell>
        </row>
        <row r="5243">
          <cell r="A5243" t="str">
            <v>06.004.0104-0</v>
          </cell>
          <cell r="B5243">
            <v>451.44</v>
          </cell>
        </row>
        <row r="5244">
          <cell r="A5244" t="str">
            <v>06.004.0104-A</v>
          </cell>
          <cell r="B5244">
            <v>434.48</v>
          </cell>
        </row>
        <row r="5245">
          <cell r="A5245" t="str">
            <v>06.004.0106-0</v>
          </cell>
          <cell r="B5245">
            <v>668.57</v>
          </cell>
        </row>
        <row r="5246">
          <cell r="A5246" t="str">
            <v>06.004.0106-A</v>
          </cell>
          <cell r="B5246">
            <v>649.18</v>
          </cell>
        </row>
        <row r="5247">
          <cell r="A5247" t="str">
            <v>06.004.0108-0</v>
          </cell>
          <cell r="B5247">
            <v>740.82</v>
          </cell>
        </row>
        <row r="5248">
          <cell r="A5248" t="str">
            <v>06.004.0108-A</v>
          </cell>
          <cell r="B5248">
            <v>719.07</v>
          </cell>
        </row>
        <row r="5249">
          <cell r="A5249" t="str">
            <v>06.004.0110-0</v>
          </cell>
          <cell r="B5249">
            <v>921.63</v>
          </cell>
        </row>
        <row r="5250">
          <cell r="A5250" t="str">
            <v>06.004.0110-A</v>
          </cell>
          <cell r="B5250">
            <v>894.09</v>
          </cell>
        </row>
        <row r="5251">
          <cell r="A5251" t="str">
            <v>06.004.0112-0</v>
          </cell>
          <cell r="B5251">
            <v>1653.68</v>
          </cell>
        </row>
        <row r="5252">
          <cell r="A5252" t="str">
            <v>06.004.0112-A</v>
          </cell>
          <cell r="B5252">
            <v>1621.19</v>
          </cell>
        </row>
        <row r="5253">
          <cell r="A5253" t="str">
            <v>06.004.0114-0</v>
          </cell>
          <cell r="B5253">
            <v>1788.14</v>
          </cell>
        </row>
        <row r="5254">
          <cell r="A5254" t="str">
            <v>06.004.0114-A</v>
          </cell>
          <cell r="B5254">
            <v>1751.05</v>
          </cell>
        </row>
        <row r="5255">
          <cell r="A5255" t="str">
            <v>06.004.0120-0</v>
          </cell>
          <cell r="B5255">
            <v>105.19</v>
          </cell>
        </row>
        <row r="5256">
          <cell r="A5256" t="str">
            <v>06.004.0120-A</v>
          </cell>
          <cell r="B5256">
            <v>100.46</v>
          </cell>
        </row>
        <row r="5257">
          <cell r="A5257" t="str">
            <v>06.004.0122-0</v>
          </cell>
          <cell r="B5257">
            <v>120.38</v>
          </cell>
        </row>
        <row r="5258">
          <cell r="A5258" t="str">
            <v>06.004.0122-A</v>
          </cell>
          <cell r="B5258">
            <v>114.43</v>
          </cell>
        </row>
        <row r="5259">
          <cell r="A5259" t="str">
            <v>06.004.0124-0</v>
          </cell>
          <cell r="B5259">
            <v>162.7</v>
          </cell>
        </row>
        <row r="5260">
          <cell r="A5260" t="str">
            <v>06.004.0124-A</v>
          </cell>
          <cell r="B5260">
            <v>155.23</v>
          </cell>
        </row>
        <row r="5261">
          <cell r="A5261" t="str">
            <v>06.004.0126-0</v>
          </cell>
          <cell r="B5261">
            <v>211.49</v>
          </cell>
        </row>
        <row r="5262">
          <cell r="A5262" t="str">
            <v>06.004.0126-A</v>
          </cell>
          <cell r="B5262">
            <v>202.71</v>
          </cell>
        </row>
        <row r="5263">
          <cell r="A5263" t="str">
            <v>06.004.0128-0</v>
          </cell>
          <cell r="B5263">
            <v>293.84</v>
          </cell>
        </row>
        <row r="5264">
          <cell r="A5264" t="str">
            <v>06.004.0128-A</v>
          </cell>
          <cell r="B5264">
            <v>283.68</v>
          </cell>
        </row>
        <row r="5265">
          <cell r="A5265" t="str">
            <v>06.004.0130-0</v>
          </cell>
          <cell r="B5265">
            <v>311.51</v>
          </cell>
        </row>
        <row r="5266">
          <cell r="A5266" t="str">
            <v>06.004.0130-A</v>
          </cell>
          <cell r="B5266">
            <v>299.98</v>
          </cell>
        </row>
        <row r="5267">
          <cell r="A5267" t="str">
            <v>06.004.0132-0</v>
          </cell>
          <cell r="B5267">
            <v>436.25</v>
          </cell>
        </row>
        <row r="5268">
          <cell r="A5268" t="str">
            <v>06.004.0132-A</v>
          </cell>
          <cell r="B5268">
            <v>420.83</v>
          </cell>
        </row>
        <row r="5269">
          <cell r="A5269" t="str">
            <v>06.004.0134-0</v>
          </cell>
          <cell r="B5269">
            <v>509.44</v>
          </cell>
        </row>
        <row r="5270">
          <cell r="A5270" t="str">
            <v>06.004.0134-A</v>
          </cell>
          <cell r="B5270">
            <v>492.48</v>
          </cell>
        </row>
        <row r="5271">
          <cell r="A5271" t="str">
            <v>06.004.0136-0</v>
          </cell>
          <cell r="B5271">
            <v>708.57</v>
          </cell>
        </row>
        <row r="5272">
          <cell r="A5272" t="str">
            <v>06.004.0136-A</v>
          </cell>
          <cell r="B5272">
            <v>689.18</v>
          </cell>
        </row>
        <row r="5273">
          <cell r="A5273" t="str">
            <v>06.004.0138-0</v>
          </cell>
          <cell r="B5273">
            <v>739.82</v>
          </cell>
        </row>
        <row r="5274">
          <cell r="A5274" t="str">
            <v>06.004.0138-A</v>
          </cell>
          <cell r="B5274">
            <v>718.07</v>
          </cell>
        </row>
        <row r="5275">
          <cell r="A5275" t="str">
            <v>06.004.0140-0</v>
          </cell>
          <cell r="B5275">
            <v>1098.13</v>
          </cell>
        </row>
        <row r="5276">
          <cell r="A5276" t="str">
            <v>06.004.0140-A</v>
          </cell>
          <cell r="B5276">
            <v>1070.59</v>
          </cell>
        </row>
        <row r="5277">
          <cell r="A5277" t="str">
            <v>06.004.0142-0</v>
          </cell>
          <cell r="B5277">
            <v>1920.68</v>
          </cell>
        </row>
        <row r="5278">
          <cell r="A5278" t="str">
            <v>06.004.0142-A</v>
          </cell>
          <cell r="B5278">
            <v>1888.19</v>
          </cell>
        </row>
        <row r="5279">
          <cell r="A5279" t="str">
            <v>06.004.0144-0</v>
          </cell>
          <cell r="B5279">
            <v>2081.14</v>
          </cell>
        </row>
        <row r="5280">
          <cell r="A5280" t="str">
            <v>06.004.0144-A</v>
          </cell>
          <cell r="B5280">
            <v>2044.05</v>
          </cell>
        </row>
        <row r="5281">
          <cell r="A5281" t="str">
            <v>06.004.0150-0</v>
          </cell>
          <cell r="B5281">
            <v>116.19</v>
          </cell>
        </row>
        <row r="5282">
          <cell r="A5282" t="str">
            <v>06.004.0150-A</v>
          </cell>
          <cell r="B5282">
            <v>111.46</v>
          </cell>
        </row>
        <row r="5283">
          <cell r="A5283" t="str">
            <v>06.004.0152-0</v>
          </cell>
          <cell r="B5283">
            <v>132.39</v>
          </cell>
        </row>
        <row r="5284">
          <cell r="A5284" t="str">
            <v>06.004.0152-A</v>
          </cell>
          <cell r="B5284">
            <v>126.06</v>
          </cell>
        </row>
        <row r="5285">
          <cell r="A5285" t="str">
            <v>06.004.0154-0</v>
          </cell>
          <cell r="B5285">
            <v>174.02</v>
          </cell>
        </row>
        <row r="5286">
          <cell r="A5286" t="str">
            <v>06.004.0154-A</v>
          </cell>
          <cell r="B5286">
            <v>166.29</v>
          </cell>
        </row>
        <row r="5287">
          <cell r="A5287" t="str">
            <v>06.004.0156-0</v>
          </cell>
          <cell r="B5287">
            <v>228.96</v>
          </cell>
        </row>
        <row r="5288">
          <cell r="A5288" t="str">
            <v>06.004.0156-A</v>
          </cell>
          <cell r="B5288">
            <v>219.3</v>
          </cell>
        </row>
        <row r="5289">
          <cell r="A5289" t="str">
            <v>06.004.0158-0</v>
          </cell>
          <cell r="B5289">
            <v>335.34</v>
          </cell>
        </row>
        <row r="5290">
          <cell r="A5290" t="str">
            <v>06.004.0158-A</v>
          </cell>
          <cell r="B5290">
            <v>324.2</v>
          </cell>
        </row>
        <row r="5291">
          <cell r="A5291" t="str">
            <v>06.004.0160-0</v>
          </cell>
          <cell r="B5291">
            <v>364.19</v>
          </cell>
        </row>
        <row r="5292">
          <cell r="A5292" t="str">
            <v>06.004.0160-A</v>
          </cell>
          <cell r="B5292">
            <v>350.48</v>
          </cell>
        </row>
        <row r="5293">
          <cell r="A5293" t="str">
            <v>06.004.0162-0</v>
          </cell>
          <cell r="B5293">
            <v>492.37</v>
          </cell>
        </row>
        <row r="5294">
          <cell r="A5294" t="str">
            <v>06.004.0162-A</v>
          </cell>
          <cell r="B5294">
            <v>476.57</v>
          </cell>
        </row>
        <row r="5295">
          <cell r="A5295" t="str">
            <v>06.004.0164-0</v>
          </cell>
          <cell r="B5295">
            <v>579.84</v>
          </cell>
        </row>
        <row r="5296">
          <cell r="A5296" t="str">
            <v>06.004.0164-A</v>
          </cell>
          <cell r="B5296">
            <v>561.79</v>
          </cell>
        </row>
        <row r="5297">
          <cell r="A5297" t="str">
            <v>06.004.0166-0</v>
          </cell>
          <cell r="B5297">
            <v>788.94</v>
          </cell>
        </row>
        <row r="5298">
          <cell r="A5298" t="str">
            <v>06.004.0166-A</v>
          </cell>
          <cell r="B5298">
            <v>769.24</v>
          </cell>
        </row>
        <row r="5299">
          <cell r="A5299" t="str">
            <v>06.004.0168-0</v>
          </cell>
          <cell r="B5299">
            <v>896.47</v>
          </cell>
        </row>
        <row r="5300">
          <cell r="A5300" t="str">
            <v>06.004.0168-A</v>
          </cell>
          <cell r="B5300">
            <v>874.26</v>
          </cell>
        </row>
        <row r="5301">
          <cell r="A5301" t="str">
            <v>06.004.0170-0</v>
          </cell>
          <cell r="B5301">
            <v>1144.5</v>
          </cell>
        </row>
        <row r="5302">
          <cell r="A5302" t="str">
            <v>06.004.0170-A</v>
          </cell>
          <cell r="B5302">
            <v>1116.65</v>
          </cell>
        </row>
        <row r="5303">
          <cell r="A5303" t="str">
            <v>06.004.0172-0</v>
          </cell>
          <cell r="B5303">
            <v>2185.68</v>
          </cell>
        </row>
        <row r="5304">
          <cell r="A5304" t="str">
            <v>06.004.0172-A</v>
          </cell>
          <cell r="B5304">
            <v>2153.19</v>
          </cell>
        </row>
        <row r="5305">
          <cell r="A5305" t="str">
            <v>06.004.0174-0</v>
          </cell>
          <cell r="B5305">
            <v>2367.14</v>
          </cell>
        </row>
        <row r="5306">
          <cell r="A5306" t="str">
            <v>06.004.0174-A</v>
          </cell>
          <cell r="B5306">
            <v>2330.05</v>
          </cell>
        </row>
        <row r="5307">
          <cell r="A5307" t="str">
            <v>06.004.0253-1</v>
          </cell>
          <cell r="B5307">
            <v>579.48</v>
          </cell>
        </row>
        <row r="5308">
          <cell r="A5308" t="str">
            <v>06.004.0253-B</v>
          </cell>
          <cell r="B5308">
            <v>533.26</v>
          </cell>
        </row>
        <row r="5309">
          <cell r="A5309" t="str">
            <v>06.004.0254-1</v>
          </cell>
          <cell r="B5309">
            <v>648.69</v>
          </cell>
        </row>
        <row r="5310">
          <cell r="A5310" t="str">
            <v>06.004.0254-B</v>
          </cell>
          <cell r="B5310">
            <v>599.99</v>
          </cell>
        </row>
        <row r="5311">
          <cell r="A5311" t="str">
            <v>06.004.0400-0</v>
          </cell>
          <cell r="B5311">
            <v>4339.19</v>
          </cell>
        </row>
        <row r="5312">
          <cell r="A5312" t="str">
            <v>06.004.0400-A</v>
          </cell>
          <cell r="B5312">
            <v>4175.31</v>
          </cell>
        </row>
        <row r="5313">
          <cell r="A5313" t="str">
            <v>06.004.0405-0</v>
          </cell>
          <cell r="B5313">
            <v>4510.56</v>
          </cell>
        </row>
        <row r="5314">
          <cell r="A5314" t="str">
            <v>06.004.0405-A</v>
          </cell>
          <cell r="B5314">
            <v>4332.29</v>
          </cell>
        </row>
        <row r="5315">
          <cell r="A5315" t="str">
            <v>06.004.0410-0</v>
          </cell>
          <cell r="B5315">
            <v>4913.77</v>
          </cell>
        </row>
        <row r="5316">
          <cell r="A5316" t="str">
            <v>06.004.0410-A</v>
          </cell>
          <cell r="B5316">
            <v>4716.38</v>
          </cell>
        </row>
        <row r="5317">
          <cell r="A5317" t="str">
            <v>06.004.0415-0</v>
          </cell>
          <cell r="B5317">
            <v>7278.23</v>
          </cell>
        </row>
        <row r="5318">
          <cell r="A5318" t="str">
            <v>06.004.0415-A</v>
          </cell>
          <cell r="B5318">
            <v>6909.87</v>
          </cell>
        </row>
        <row r="5319">
          <cell r="A5319" t="str">
            <v>06.004.0420-0</v>
          </cell>
          <cell r="B5319">
            <v>6535.54</v>
          </cell>
        </row>
        <row r="5320">
          <cell r="A5320" t="str">
            <v>06.004.0420-A</v>
          </cell>
          <cell r="B5320">
            <v>6295.78</v>
          </cell>
        </row>
        <row r="5321">
          <cell r="A5321" t="str">
            <v>06.004.0425-0</v>
          </cell>
          <cell r="B5321">
            <v>8633</v>
          </cell>
        </row>
        <row r="5322">
          <cell r="A5322" t="str">
            <v>06.004.0425-A</v>
          </cell>
          <cell r="B5322">
            <v>8322.55</v>
          </cell>
        </row>
        <row r="5323">
          <cell r="A5323" t="str">
            <v>06.004.0430-0</v>
          </cell>
          <cell r="B5323">
            <v>7968.08</v>
          </cell>
        </row>
        <row r="5324">
          <cell r="A5324" t="str">
            <v>06.004.0430-A</v>
          </cell>
          <cell r="B5324">
            <v>7656.74</v>
          </cell>
        </row>
        <row r="5325">
          <cell r="A5325" t="str">
            <v>06.004.0435-0</v>
          </cell>
          <cell r="B5325">
            <v>11552.93</v>
          </cell>
        </row>
        <row r="5326">
          <cell r="A5326" t="str">
            <v>06.004.0435-A</v>
          </cell>
          <cell r="B5326">
            <v>10968.05</v>
          </cell>
        </row>
        <row r="5327">
          <cell r="A5327" t="str">
            <v>06.004.0440-0</v>
          </cell>
          <cell r="B5327">
            <v>9048.09</v>
          </cell>
        </row>
        <row r="5328">
          <cell r="A5328" t="str">
            <v>06.004.0440-A</v>
          </cell>
          <cell r="B5328">
            <v>8728.71</v>
          </cell>
        </row>
        <row r="5329">
          <cell r="A5329" t="str">
            <v>06.004.0445-0</v>
          </cell>
          <cell r="B5329">
            <v>10103.06</v>
          </cell>
        </row>
        <row r="5330">
          <cell r="A5330" t="str">
            <v>06.004.0445-A</v>
          </cell>
          <cell r="B5330">
            <v>9722.5</v>
          </cell>
        </row>
        <row r="5331">
          <cell r="A5331" t="str">
            <v>06.004.0450-0</v>
          </cell>
          <cell r="B5331">
            <v>10448.05</v>
          </cell>
        </row>
        <row r="5332">
          <cell r="A5332" t="str">
            <v>06.004.0450-A</v>
          </cell>
          <cell r="B5332">
            <v>10044.35</v>
          </cell>
        </row>
        <row r="5333">
          <cell r="A5333" t="str">
            <v>06.004.0455-0</v>
          </cell>
          <cell r="B5333">
            <v>15179.25</v>
          </cell>
        </row>
        <row r="5334">
          <cell r="A5334" t="str">
            <v>06.004.0455-A</v>
          </cell>
          <cell r="B5334">
            <v>14411.24</v>
          </cell>
        </row>
        <row r="5335">
          <cell r="A5335" t="str">
            <v>06.004.0500-0</v>
          </cell>
          <cell r="B5335">
            <v>2387.16</v>
          </cell>
        </row>
        <row r="5336">
          <cell r="A5336" t="str">
            <v>06.004.0500-A</v>
          </cell>
          <cell r="B5336">
            <v>2199.8</v>
          </cell>
        </row>
        <row r="5337">
          <cell r="A5337" t="str">
            <v>06.004.0505-0</v>
          </cell>
          <cell r="B5337">
            <v>3001.25</v>
          </cell>
        </row>
        <row r="5338">
          <cell r="A5338" t="str">
            <v>06.004.0505-A</v>
          </cell>
          <cell r="B5338">
            <v>2766.43</v>
          </cell>
        </row>
        <row r="5339">
          <cell r="A5339" t="str">
            <v>06.004.0510-0</v>
          </cell>
          <cell r="B5339">
            <v>3847.14</v>
          </cell>
        </row>
        <row r="5340">
          <cell r="A5340" t="str">
            <v>06.004.0510-A</v>
          </cell>
          <cell r="B5340">
            <v>3546.37</v>
          </cell>
        </row>
        <row r="5341">
          <cell r="A5341" t="str">
            <v>06.004.0515-0</v>
          </cell>
          <cell r="B5341">
            <v>4194.84</v>
          </cell>
        </row>
        <row r="5342">
          <cell r="A5342" t="str">
            <v>06.004.0515-A</v>
          </cell>
          <cell r="B5342">
            <v>3866.33</v>
          </cell>
        </row>
        <row r="5343">
          <cell r="A5343" t="str">
            <v>06.004.0520-0</v>
          </cell>
          <cell r="B5343">
            <v>4808.93</v>
          </cell>
        </row>
        <row r="5344">
          <cell r="A5344" t="str">
            <v>06.004.0520-A</v>
          </cell>
          <cell r="B5344">
            <v>4432.96</v>
          </cell>
        </row>
        <row r="5345">
          <cell r="A5345" t="str">
            <v>06.004.0525-0</v>
          </cell>
          <cell r="B5345">
            <v>5388.42</v>
          </cell>
        </row>
        <row r="5346">
          <cell r="A5346" t="str">
            <v>06.004.0525-A</v>
          </cell>
          <cell r="B5346">
            <v>4966.23</v>
          </cell>
        </row>
        <row r="5347">
          <cell r="A5347" t="str">
            <v>06.004.0530-0</v>
          </cell>
          <cell r="B5347">
            <v>6002.51</v>
          </cell>
        </row>
        <row r="5348">
          <cell r="A5348" t="str">
            <v>06.004.0530-A</v>
          </cell>
          <cell r="B5348">
            <v>5532.87</v>
          </cell>
        </row>
        <row r="5349">
          <cell r="A5349" t="str">
            <v>06.004.0535-0</v>
          </cell>
          <cell r="B5349">
            <v>6616.61</v>
          </cell>
        </row>
        <row r="5350">
          <cell r="A5350" t="str">
            <v>06.004.0535-A</v>
          </cell>
          <cell r="B5350">
            <v>6099.5</v>
          </cell>
        </row>
        <row r="5351">
          <cell r="A5351" t="str">
            <v>06.004.9999-0</v>
          </cell>
          <cell r="B5351">
            <v>4485</v>
          </cell>
        </row>
        <row r="5352">
          <cell r="A5352" t="str">
            <v>06.004.9999-A</v>
          </cell>
          <cell r="B5352">
            <v>4275</v>
          </cell>
        </row>
        <row r="5353">
          <cell r="A5353" t="str">
            <v>06.005.0030-0</v>
          </cell>
          <cell r="B5353">
            <v>26.07</v>
          </cell>
        </row>
        <row r="5354">
          <cell r="A5354" t="str">
            <v>06.005.0030-A</v>
          </cell>
          <cell r="B5354">
            <v>23.54</v>
          </cell>
        </row>
        <row r="5355">
          <cell r="A5355" t="str">
            <v>06.005.0035-0</v>
          </cell>
          <cell r="B5355">
            <v>32.67</v>
          </cell>
        </row>
        <row r="5356">
          <cell r="A5356" t="str">
            <v>06.005.0035-A</v>
          </cell>
          <cell r="B5356">
            <v>29.64</v>
          </cell>
        </row>
        <row r="5357">
          <cell r="A5357" t="str">
            <v>06.005.0040-0</v>
          </cell>
          <cell r="B5357">
            <v>42.64</v>
          </cell>
        </row>
        <row r="5358">
          <cell r="A5358" t="str">
            <v>06.005.0040-A</v>
          </cell>
          <cell r="B5358">
            <v>39.1</v>
          </cell>
        </row>
        <row r="5359">
          <cell r="A5359" t="str">
            <v>06.005.0045-0</v>
          </cell>
          <cell r="B5359">
            <v>62.59</v>
          </cell>
        </row>
        <row r="5360">
          <cell r="A5360" t="str">
            <v>06.005.0045-A</v>
          </cell>
          <cell r="B5360">
            <v>58.09</v>
          </cell>
        </row>
        <row r="5361">
          <cell r="A5361" t="str">
            <v>06.005.0050-0</v>
          </cell>
          <cell r="B5361">
            <v>76.45</v>
          </cell>
        </row>
        <row r="5362">
          <cell r="A5362" t="str">
            <v>06.005.0050-A</v>
          </cell>
          <cell r="B5362">
            <v>71.42</v>
          </cell>
        </row>
        <row r="5363">
          <cell r="A5363" t="str">
            <v>06.005.9999-0</v>
          </cell>
          <cell r="B5363">
            <v>4619</v>
          </cell>
        </row>
        <row r="5364">
          <cell r="A5364" t="str">
            <v>06.005.9999-A</v>
          </cell>
          <cell r="B5364">
            <v>4254</v>
          </cell>
        </row>
        <row r="5365">
          <cell r="A5365" t="str">
            <v>06.006.0010-0</v>
          </cell>
          <cell r="B5365">
            <v>136.11</v>
          </cell>
        </row>
        <row r="5366">
          <cell r="A5366" t="str">
            <v>06.006.0010-A</v>
          </cell>
          <cell r="B5366">
            <v>126.36</v>
          </cell>
        </row>
        <row r="5367">
          <cell r="A5367" t="str">
            <v>06.006.0011-0</v>
          </cell>
          <cell r="B5367">
            <v>25.49</v>
          </cell>
        </row>
        <row r="5368">
          <cell r="A5368" t="str">
            <v>06.006.0011-A</v>
          </cell>
          <cell r="B5368">
            <v>23.76</v>
          </cell>
        </row>
        <row r="5369">
          <cell r="A5369" t="str">
            <v>06.006.0015-0</v>
          </cell>
          <cell r="B5369">
            <v>90.54</v>
          </cell>
        </row>
        <row r="5370">
          <cell r="A5370" t="str">
            <v>06.006.0015-A</v>
          </cell>
          <cell r="B5370">
            <v>84.59</v>
          </cell>
        </row>
        <row r="5371">
          <cell r="A5371" t="str">
            <v>06.006.0016-0</v>
          </cell>
          <cell r="B5371">
            <v>17.28</v>
          </cell>
        </row>
        <row r="5372">
          <cell r="A5372" t="str">
            <v>06.006.0016-A</v>
          </cell>
          <cell r="B5372">
            <v>16.13</v>
          </cell>
        </row>
        <row r="5373">
          <cell r="A5373" t="str">
            <v>06.006.0020-0</v>
          </cell>
          <cell r="B5373">
            <v>59.93</v>
          </cell>
        </row>
        <row r="5374">
          <cell r="A5374" t="str">
            <v>06.006.0020-A</v>
          </cell>
          <cell r="B5374">
            <v>56.02</v>
          </cell>
        </row>
        <row r="5375">
          <cell r="A5375" t="str">
            <v>06.006.0030-0</v>
          </cell>
          <cell r="B5375">
            <v>108.42</v>
          </cell>
        </row>
        <row r="5376">
          <cell r="A5376" t="str">
            <v>06.006.0030-A</v>
          </cell>
          <cell r="B5376">
            <v>99.87</v>
          </cell>
        </row>
        <row r="5377">
          <cell r="A5377" t="str">
            <v>06.006.0031-0</v>
          </cell>
          <cell r="B5377">
            <v>78.04</v>
          </cell>
        </row>
        <row r="5378">
          <cell r="A5378" t="str">
            <v>06.006.0031-A</v>
          </cell>
          <cell r="B5378">
            <v>71.29</v>
          </cell>
        </row>
        <row r="5379">
          <cell r="A5379" t="str">
            <v>06.006.0035-0</v>
          </cell>
          <cell r="B5379">
            <v>142.18</v>
          </cell>
        </row>
        <row r="5380">
          <cell r="A5380" t="str">
            <v>06.006.0035-A</v>
          </cell>
          <cell r="B5380">
            <v>131.62</v>
          </cell>
        </row>
        <row r="5381">
          <cell r="A5381" t="str">
            <v>06.006.0036-0</v>
          </cell>
          <cell r="B5381">
            <v>97.53</v>
          </cell>
        </row>
        <row r="5382">
          <cell r="A5382" t="str">
            <v>06.006.0036-A</v>
          </cell>
          <cell r="B5382">
            <v>89.33</v>
          </cell>
        </row>
        <row r="5383">
          <cell r="A5383" t="str">
            <v>06.006.0040-0</v>
          </cell>
          <cell r="B5383">
            <v>199.09</v>
          </cell>
        </row>
        <row r="5384">
          <cell r="A5384" t="str">
            <v>06.006.0040-A</v>
          </cell>
          <cell r="B5384">
            <v>185.97</v>
          </cell>
        </row>
        <row r="5385">
          <cell r="A5385" t="str">
            <v>06.006.0041-0</v>
          </cell>
          <cell r="B5385">
            <v>120.02</v>
          </cell>
        </row>
        <row r="5386">
          <cell r="A5386" t="str">
            <v>06.006.0041-A</v>
          </cell>
          <cell r="B5386">
            <v>110.39</v>
          </cell>
        </row>
        <row r="5387">
          <cell r="A5387" t="str">
            <v>06.006.0050-0</v>
          </cell>
          <cell r="B5387">
            <v>384.52</v>
          </cell>
        </row>
        <row r="5388">
          <cell r="A5388" t="str">
            <v>06.006.0050-A</v>
          </cell>
          <cell r="B5388">
            <v>368.03</v>
          </cell>
        </row>
        <row r="5389">
          <cell r="A5389" t="str">
            <v>06.006.0051-0</v>
          </cell>
          <cell r="B5389">
            <v>152.49</v>
          </cell>
        </row>
        <row r="5390">
          <cell r="A5390" t="str">
            <v>06.006.0051-A</v>
          </cell>
          <cell r="B5390">
            <v>140.97</v>
          </cell>
        </row>
        <row r="5391">
          <cell r="A5391" t="str">
            <v>06.006.0060-0</v>
          </cell>
          <cell r="B5391">
            <v>541.24</v>
          </cell>
        </row>
        <row r="5392">
          <cell r="A5392" t="str">
            <v>06.006.0060-A</v>
          </cell>
          <cell r="B5392">
            <v>521.74</v>
          </cell>
        </row>
        <row r="5393">
          <cell r="A5393" t="str">
            <v>06.006.0061-0</v>
          </cell>
          <cell r="B5393">
            <v>183.58</v>
          </cell>
        </row>
        <row r="5394">
          <cell r="A5394" t="str">
            <v>06.006.0061-A</v>
          </cell>
          <cell r="B5394">
            <v>170.33</v>
          </cell>
        </row>
        <row r="5395">
          <cell r="A5395" t="str">
            <v>06.006.0090-0</v>
          </cell>
          <cell r="B5395">
            <v>38.64</v>
          </cell>
        </row>
        <row r="5396">
          <cell r="A5396" t="str">
            <v>06.006.0090-A</v>
          </cell>
          <cell r="B5396">
            <v>36.21</v>
          </cell>
        </row>
        <row r="5397">
          <cell r="A5397" t="str">
            <v>06.006.0091-0</v>
          </cell>
          <cell r="B5397">
            <v>50.13</v>
          </cell>
        </row>
        <row r="5398">
          <cell r="A5398" t="str">
            <v>06.006.0091-A</v>
          </cell>
          <cell r="B5398">
            <v>47.09</v>
          </cell>
        </row>
        <row r="5399">
          <cell r="A5399" t="str">
            <v>06.006.9999-0</v>
          </cell>
          <cell r="B5399">
            <v>4018</v>
          </cell>
        </row>
        <row r="5400">
          <cell r="A5400" t="str">
            <v>06.006.9999-A</v>
          </cell>
          <cell r="B5400">
            <v>3766</v>
          </cell>
        </row>
        <row r="5401">
          <cell r="A5401" t="str">
            <v>06.007.0010-0</v>
          </cell>
          <cell r="B5401">
            <v>28.32</v>
          </cell>
        </row>
        <row r="5402">
          <cell r="A5402" t="str">
            <v>06.007.0010-A</v>
          </cell>
          <cell r="B5402">
            <v>24.7</v>
          </cell>
        </row>
        <row r="5403">
          <cell r="A5403" t="str">
            <v>06.007.0011-0</v>
          </cell>
          <cell r="B5403">
            <v>35.72</v>
          </cell>
        </row>
        <row r="5404">
          <cell r="A5404" t="str">
            <v>06.007.0011-A</v>
          </cell>
          <cell r="B5404">
            <v>31.15</v>
          </cell>
        </row>
        <row r="5405">
          <cell r="A5405" t="str">
            <v>06.007.0012-0</v>
          </cell>
          <cell r="B5405">
            <v>48.56</v>
          </cell>
        </row>
        <row r="5406">
          <cell r="A5406" t="str">
            <v>06.007.0012-A</v>
          </cell>
          <cell r="B5406">
            <v>42.35</v>
          </cell>
        </row>
        <row r="5407">
          <cell r="A5407" t="str">
            <v>06.007.0013-0</v>
          </cell>
          <cell r="B5407">
            <v>59.94</v>
          </cell>
        </row>
        <row r="5408">
          <cell r="A5408" t="str">
            <v>06.007.0013-A</v>
          </cell>
          <cell r="B5408">
            <v>52.26</v>
          </cell>
        </row>
        <row r="5409">
          <cell r="A5409" t="str">
            <v>06.007.0015-0</v>
          </cell>
          <cell r="B5409">
            <v>64.19</v>
          </cell>
        </row>
        <row r="5410">
          <cell r="A5410" t="str">
            <v>06.007.0015-A</v>
          </cell>
          <cell r="B5410">
            <v>55.98</v>
          </cell>
        </row>
        <row r="5411">
          <cell r="A5411" t="str">
            <v>06.007.0016-0</v>
          </cell>
          <cell r="B5411">
            <v>73.17</v>
          </cell>
        </row>
        <row r="5412">
          <cell r="A5412" t="str">
            <v>06.007.0016-A</v>
          </cell>
          <cell r="B5412">
            <v>63.81</v>
          </cell>
        </row>
        <row r="5413">
          <cell r="A5413" t="str">
            <v>06.007.0017-0</v>
          </cell>
          <cell r="B5413">
            <v>86.7</v>
          </cell>
        </row>
        <row r="5414">
          <cell r="A5414" t="str">
            <v>06.007.0017-A</v>
          </cell>
          <cell r="B5414">
            <v>75.63</v>
          </cell>
        </row>
        <row r="5415">
          <cell r="A5415" t="str">
            <v>06.007.0060-0</v>
          </cell>
          <cell r="B5415">
            <v>39.22</v>
          </cell>
        </row>
        <row r="5416">
          <cell r="A5416" t="str">
            <v>06.007.0060-A</v>
          </cell>
          <cell r="B5416">
            <v>34.57</v>
          </cell>
        </row>
        <row r="5417">
          <cell r="A5417" t="str">
            <v>06.007.0061-0</v>
          </cell>
          <cell r="B5417">
            <v>52.63</v>
          </cell>
        </row>
        <row r="5418">
          <cell r="A5418" t="str">
            <v>06.007.0061-A</v>
          </cell>
          <cell r="B5418">
            <v>46.37</v>
          </cell>
        </row>
        <row r="5419">
          <cell r="A5419" t="str">
            <v>06.007.0062-0</v>
          </cell>
          <cell r="B5419">
            <v>79.79</v>
          </cell>
        </row>
        <row r="5420">
          <cell r="A5420" t="str">
            <v>06.007.0062-A</v>
          </cell>
          <cell r="B5420">
            <v>70.4</v>
          </cell>
        </row>
        <row r="5421">
          <cell r="A5421" t="str">
            <v>06.007.0063-0</v>
          </cell>
          <cell r="B5421">
            <v>126.33</v>
          </cell>
        </row>
        <row r="5422">
          <cell r="A5422" t="str">
            <v>06.007.0063-A</v>
          </cell>
          <cell r="B5422">
            <v>111.32</v>
          </cell>
        </row>
        <row r="5423">
          <cell r="A5423" t="str">
            <v>06.007.0064-0</v>
          </cell>
          <cell r="B5423">
            <v>163.77</v>
          </cell>
        </row>
        <row r="5424">
          <cell r="A5424" t="str">
            <v>06.007.0064-A</v>
          </cell>
          <cell r="B5424">
            <v>144.31</v>
          </cell>
        </row>
        <row r="5425">
          <cell r="A5425" t="str">
            <v>06.007.0065-0</v>
          </cell>
          <cell r="B5425">
            <v>200.58</v>
          </cell>
        </row>
        <row r="5426">
          <cell r="A5426" t="str">
            <v>06.007.0065-A</v>
          </cell>
          <cell r="B5426">
            <v>176.79</v>
          </cell>
        </row>
        <row r="5427">
          <cell r="A5427" t="str">
            <v>06.007.0080-0</v>
          </cell>
          <cell r="B5427">
            <v>79.11</v>
          </cell>
        </row>
        <row r="5428">
          <cell r="A5428" t="str">
            <v>06.007.0080-A</v>
          </cell>
          <cell r="B5428">
            <v>69.72</v>
          </cell>
        </row>
        <row r="5429">
          <cell r="A5429" t="str">
            <v>06.007.0081-0</v>
          </cell>
          <cell r="B5429">
            <v>102.25</v>
          </cell>
        </row>
        <row r="5430">
          <cell r="A5430" t="str">
            <v>06.007.0081-A</v>
          </cell>
          <cell r="B5430">
            <v>90.18</v>
          </cell>
        </row>
        <row r="5431">
          <cell r="A5431" t="str">
            <v>06.007.0082-0</v>
          </cell>
          <cell r="B5431">
            <v>158.24</v>
          </cell>
        </row>
        <row r="5432">
          <cell r="A5432" t="str">
            <v>06.007.0082-A</v>
          </cell>
          <cell r="B5432">
            <v>139.69</v>
          </cell>
        </row>
        <row r="5433">
          <cell r="A5433" t="str">
            <v>06.007.0083-0</v>
          </cell>
          <cell r="B5433">
            <v>252.67</v>
          </cell>
        </row>
        <row r="5434">
          <cell r="A5434" t="str">
            <v>06.007.0083-A</v>
          </cell>
          <cell r="B5434">
            <v>222.65</v>
          </cell>
        </row>
        <row r="5435">
          <cell r="A5435" t="str">
            <v>06.007.0084-0</v>
          </cell>
          <cell r="B5435">
            <v>327.89</v>
          </cell>
        </row>
        <row r="5436">
          <cell r="A5436" t="str">
            <v>06.007.0084-A</v>
          </cell>
          <cell r="B5436">
            <v>288.96</v>
          </cell>
        </row>
        <row r="5437">
          <cell r="A5437" t="str">
            <v>06.007.0085-0</v>
          </cell>
          <cell r="B5437">
            <v>400.83</v>
          </cell>
        </row>
        <row r="5438">
          <cell r="A5438" t="str">
            <v>06.007.0085-A</v>
          </cell>
          <cell r="B5438">
            <v>353.24</v>
          </cell>
        </row>
        <row r="5439">
          <cell r="A5439" t="str">
            <v>06.007.0100-0</v>
          </cell>
          <cell r="B5439">
            <v>79.11</v>
          </cell>
        </row>
        <row r="5440">
          <cell r="A5440" t="str">
            <v>06.007.0100-A</v>
          </cell>
          <cell r="B5440">
            <v>69.72</v>
          </cell>
        </row>
        <row r="5441">
          <cell r="A5441" t="str">
            <v>06.007.0101-0</v>
          </cell>
          <cell r="B5441">
            <v>102.58</v>
          </cell>
        </row>
        <row r="5442">
          <cell r="A5442" t="str">
            <v>06.007.0101-A</v>
          </cell>
          <cell r="B5442">
            <v>90.51</v>
          </cell>
        </row>
        <row r="5443">
          <cell r="A5443" t="str">
            <v>06.007.0102-0</v>
          </cell>
          <cell r="B5443">
            <v>156.56</v>
          </cell>
        </row>
        <row r="5444">
          <cell r="A5444" t="str">
            <v>06.007.0102-A</v>
          </cell>
          <cell r="B5444">
            <v>138.24</v>
          </cell>
        </row>
        <row r="5445">
          <cell r="A5445" t="str">
            <v>06.007.0120-0</v>
          </cell>
          <cell r="B5445">
            <v>102.61</v>
          </cell>
        </row>
        <row r="5446">
          <cell r="A5446" t="str">
            <v>06.007.0120-A</v>
          </cell>
          <cell r="B5446">
            <v>90.99</v>
          </cell>
        </row>
        <row r="5447">
          <cell r="A5447" t="str">
            <v>06.007.0121-0</v>
          </cell>
          <cell r="B5447">
            <v>137.45</v>
          </cell>
        </row>
        <row r="5448">
          <cell r="A5448" t="str">
            <v>06.007.0121-A</v>
          </cell>
          <cell r="B5448">
            <v>121.36</v>
          </cell>
        </row>
        <row r="5449">
          <cell r="A5449" t="str">
            <v>06.007.0122-0</v>
          </cell>
          <cell r="B5449">
            <v>216.65</v>
          </cell>
        </row>
        <row r="5450">
          <cell r="A5450" t="str">
            <v>06.007.0122-A</v>
          </cell>
          <cell r="B5450">
            <v>192.51</v>
          </cell>
        </row>
        <row r="5451">
          <cell r="A5451" t="str">
            <v>06.007.0123-0</v>
          </cell>
          <cell r="B5451">
            <v>352.53</v>
          </cell>
        </row>
        <row r="5452">
          <cell r="A5452" t="str">
            <v>06.007.0123-A</v>
          </cell>
          <cell r="B5452">
            <v>313.59</v>
          </cell>
        </row>
        <row r="5453">
          <cell r="A5453" t="str">
            <v>06.007.0124-0</v>
          </cell>
          <cell r="B5453">
            <v>471.33</v>
          </cell>
        </row>
        <row r="5454">
          <cell r="A5454" t="str">
            <v>06.007.0124-A</v>
          </cell>
          <cell r="B5454">
            <v>420.68</v>
          </cell>
        </row>
        <row r="5455">
          <cell r="A5455" t="str">
            <v>06.007.0125-0</v>
          </cell>
          <cell r="B5455">
            <v>571.31</v>
          </cell>
        </row>
        <row r="5456">
          <cell r="A5456" t="str">
            <v>06.007.0125-A</v>
          </cell>
          <cell r="B5456">
            <v>509.22</v>
          </cell>
        </row>
        <row r="5457">
          <cell r="A5457" t="str">
            <v>06.007.9999-0</v>
          </cell>
          <cell r="B5457">
            <v>7787</v>
          </cell>
        </row>
        <row r="5458">
          <cell r="A5458" t="str">
            <v>06.007.9999-A</v>
          </cell>
          <cell r="B5458">
            <v>6805</v>
          </cell>
        </row>
        <row r="5459">
          <cell r="A5459" t="str">
            <v>06.008.0050-0</v>
          </cell>
          <cell r="B5459">
            <v>94.37</v>
          </cell>
        </row>
        <row r="5460">
          <cell r="A5460" t="str">
            <v>06.008.0050-A</v>
          </cell>
          <cell r="B5460">
            <v>93.07</v>
          </cell>
        </row>
        <row r="5461">
          <cell r="A5461" t="str">
            <v>06.008.0053-0</v>
          </cell>
          <cell r="B5461">
            <v>121.41</v>
          </cell>
        </row>
        <row r="5462">
          <cell r="A5462" t="str">
            <v>06.008.0053-A</v>
          </cell>
          <cell r="B5462">
            <v>119.66</v>
          </cell>
        </row>
        <row r="5463">
          <cell r="A5463" t="str">
            <v>06.008.0055-0</v>
          </cell>
          <cell r="B5463">
            <v>139.09</v>
          </cell>
        </row>
        <row r="5464">
          <cell r="A5464" t="str">
            <v>06.008.0055-A</v>
          </cell>
          <cell r="B5464">
            <v>136.89</v>
          </cell>
        </row>
        <row r="5465">
          <cell r="A5465" t="str">
            <v>06.008.0056-0</v>
          </cell>
          <cell r="B5465">
            <v>228.82</v>
          </cell>
        </row>
        <row r="5466">
          <cell r="A5466" t="str">
            <v>06.008.0056-A</v>
          </cell>
          <cell r="B5466">
            <v>226.4</v>
          </cell>
        </row>
        <row r="5467">
          <cell r="A5467" t="str">
            <v>06.008.0058-0</v>
          </cell>
          <cell r="B5467">
            <v>217.2</v>
          </cell>
        </row>
        <row r="5468">
          <cell r="A5468" t="str">
            <v>06.008.0058-A</v>
          </cell>
          <cell r="B5468">
            <v>214.56</v>
          </cell>
        </row>
        <row r="5469">
          <cell r="A5469" t="str">
            <v>06.008.0060-0</v>
          </cell>
          <cell r="B5469">
            <v>345.49</v>
          </cell>
        </row>
        <row r="5470">
          <cell r="A5470" t="str">
            <v>06.008.0060-A</v>
          </cell>
          <cell r="B5470">
            <v>342.4</v>
          </cell>
        </row>
        <row r="5471">
          <cell r="A5471" t="str">
            <v>06.008.0062-0</v>
          </cell>
          <cell r="B5471">
            <v>527.4</v>
          </cell>
        </row>
        <row r="5472">
          <cell r="A5472" t="str">
            <v>06.008.0062-A</v>
          </cell>
          <cell r="B5472">
            <v>523.86</v>
          </cell>
        </row>
        <row r="5473">
          <cell r="A5473" t="str">
            <v>06.008.0065-0</v>
          </cell>
          <cell r="B5473">
            <v>884.63</v>
          </cell>
        </row>
        <row r="5474">
          <cell r="A5474" t="str">
            <v>06.008.0065-A</v>
          </cell>
          <cell r="B5474">
            <v>880.65</v>
          </cell>
        </row>
        <row r="5475">
          <cell r="A5475" t="str">
            <v>06.008.0068-0</v>
          </cell>
          <cell r="B5475">
            <v>2537.83</v>
          </cell>
        </row>
        <row r="5476">
          <cell r="A5476" t="str">
            <v>06.008.0068-A</v>
          </cell>
          <cell r="B5476">
            <v>2533.4</v>
          </cell>
        </row>
        <row r="5477">
          <cell r="A5477" t="str">
            <v>06.008.0070-0</v>
          </cell>
          <cell r="B5477">
            <v>3084.76</v>
          </cell>
        </row>
        <row r="5478">
          <cell r="A5478" t="str">
            <v>06.008.0070-A</v>
          </cell>
          <cell r="B5478">
            <v>3079.88</v>
          </cell>
        </row>
        <row r="5479">
          <cell r="A5479" t="str">
            <v>06.008.0072-0</v>
          </cell>
          <cell r="B5479">
            <v>4146.31</v>
          </cell>
        </row>
        <row r="5480">
          <cell r="A5480" t="str">
            <v>06.008.0072-A</v>
          </cell>
          <cell r="B5480">
            <v>4140.98</v>
          </cell>
        </row>
        <row r="5481">
          <cell r="A5481" t="str">
            <v>06.008.0100-0</v>
          </cell>
          <cell r="B5481">
            <v>161.38</v>
          </cell>
        </row>
        <row r="5482">
          <cell r="A5482" t="str">
            <v>06.008.0100-A</v>
          </cell>
          <cell r="B5482">
            <v>159.18</v>
          </cell>
        </row>
        <row r="5483">
          <cell r="A5483" t="str">
            <v>06.008.0105-0</v>
          </cell>
          <cell r="B5483">
            <v>246.9</v>
          </cell>
        </row>
        <row r="5484">
          <cell r="A5484" t="str">
            <v>06.008.0105-A</v>
          </cell>
          <cell r="B5484">
            <v>244.26</v>
          </cell>
        </row>
        <row r="5485">
          <cell r="A5485" t="str">
            <v>06.008.9999-0</v>
          </cell>
          <cell r="B5485">
            <v>5917</v>
          </cell>
        </row>
        <row r="5486">
          <cell r="A5486" t="str">
            <v>06.008.9999-A</v>
          </cell>
          <cell r="B5486">
            <v>5868</v>
          </cell>
        </row>
        <row r="5487">
          <cell r="A5487" t="str">
            <v>06.009.0030-0</v>
          </cell>
          <cell r="B5487">
            <v>149.61</v>
          </cell>
        </row>
        <row r="5488">
          <cell r="A5488" t="str">
            <v>06.009.0030-A</v>
          </cell>
          <cell r="B5488">
            <v>149.12</v>
          </cell>
        </row>
        <row r="5489">
          <cell r="A5489" t="str">
            <v>06.009.0033-0</v>
          </cell>
          <cell r="B5489">
            <v>160.37</v>
          </cell>
        </row>
        <row r="5490">
          <cell r="A5490" t="str">
            <v>06.009.0033-A</v>
          </cell>
          <cell r="B5490">
            <v>159.67</v>
          </cell>
        </row>
        <row r="5491">
          <cell r="A5491" t="str">
            <v>06.009.0035-0</v>
          </cell>
          <cell r="B5491">
            <v>186.78</v>
          </cell>
        </row>
        <row r="5492">
          <cell r="A5492" t="str">
            <v>06.009.0035-A</v>
          </cell>
          <cell r="B5492">
            <v>185.99</v>
          </cell>
        </row>
        <row r="5493">
          <cell r="A5493" t="str">
            <v>06.009.0051-0</v>
          </cell>
          <cell r="B5493">
            <v>203.45</v>
          </cell>
        </row>
        <row r="5494">
          <cell r="A5494" t="str">
            <v>06.009.0051-A</v>
          </cell>
          <cell r="B5494">
            <v>202.73</v>
          </cell>
        </row>
        <row r="5495">
          <cell r="A5495" t="str">
            <v>06.009.0052-0</v>
          </cell>
          <cell r="B5495">
            <v>220.24</v>
          </cell>
        </row>
        <row r="5496">
          <cell r="A5496" t="str">
            <v>06.009.0052-A</v>
          </cell>
          <cell r="B5496">
            <v>219.2</v>
          </cell>
        </row>
        <row r="5497">
          <cell r="A5497" t="str">
            <v>06.009.0053-0</v>
          </cell>
          <cell r="B5497">
            <v>287.21</v>
          </cell>
        </row>
        <row r="5498">
          <cell r="A5498" t="str">
            <v>06.009.0053-A</v>
          </cell>
          <cell r="B5498">
            <v>285.48</v>
          </cell>
        </row>
        <row r="5499">
          <cell r="A5499" t="str">
            <v>06.009.0054-0</v>
          </cell>
          <cell r="B5499">
            <v>372.39</v>
          </cell>
        </row>
        <row r="5500">
          <cell r="A5500" t="str">
            <v>06.009.0054-A</v>
          </cell>
          <cell r="B5500">
            <v>369.79</v>
          </cell>
        </row>
        <row r="5501">
          <cell r="A5501" t="str">
            <v>06.009.0055-0</v>
          </cell>
          <cell r="B5501">
            <v>485.57</v>
          </cell>
        </row>
        <row r="5502">
          <cell r="A5502" t="str">
            <v>06.009.0055-A</v>
          </cell>
          <cell r="B5502">
            <v>482.18</v>
          </cell>
        </row>
        <row r="5503">
          <cell r="A5503" t="str">
            <v>06.009.0056-0</v>
          </cell>
          <cell r="B5503">
            <v>555.98</v>
          </cell>
        </row>
        <row r="5504">
          <cell r="A5504" t="str">
            <v>06.009.0056-A</v>
          </cell>
          <cell r="B5504">
            <v>552.64</v>
          </cell>
        </row>
        <row r="5505">
          <cell r="A5505" t="str">
            <v>06.009.0057-0</v>
          </cell>
          <cell r="B5505">
            <v>774.14</v>
          </cell>
        </row>
        <row r="5506">
          <cell r="A5506" t="str">
            <v>06.009.0057-A</v>
          </cell>
          <cell r="B5506">
            <v>769.63</v>
          </cell>
        </row>
        <row r="5507">
          <cell r="A5507" t="str">
            <v>06.009.0058-0</v>
          </cell>
          <cell r="B5507">
            <v>1047.44</v>
          </cell>
        </row>
        <row r="5508">
          <cell r="A5508" t="str">
            <v>06.009.0058-A</v>
          </cell>
          <cell r="B5508">
            <v>1041.71</v>
          </cell>
        </row>
        <row r="5509">
          <cell r="A5509" t="str">
            <v>06.009.0059-0</v>
          </cell>
          <cell r="B5509">
            <v>1418.56</v>
          </cell>
        </row>
        <row r="5510">
          <cell r="A5510" t="str">
            <v>06.009.0059-A</v>
          </cell>
          <cell r="B5510">
            <v>1411.56</v>
          </cell>
        </row>
        <row r="5511">
          <cell r="A5511" t="str">
            <v>06.009.0060-0</v>
          </cell>
          <cell r="B5511">
            <v>1964.1</v>
          </cell>
        </row>
        <row r="5512">
          <cell r="A5512" t="str">
            <v>06.009.0060-A</v>
          </cell>
          <cell r="B5512">
            <v>1955.94</v>
          </cell>
        </row>
        <row r="5513">
          <cell r="A5513" t="str">
            <v>06.009.0061-0</v>
          </cell>
          <cell r="B5513">
            <v>2392.76</v>
          </cell>
        </row>
        <row r="5514">
          <cell r="A5514" t="str">
            <v>06.009.0061-A</v>
          </cell>
          <cell r="B5514">
            <v>2383.44</v>
          </cell>
        </row>
        <row r="5515">
          <cell r="A5515" t="str">
            <v>06.009.0062-0</v>
          </cell>
          <cell r="B5515">
            <v>2801.38</v>
          </cell>
        </row>
        <row r="5516">
          <cell r="A5516" t="str">
            <v>06.009.0062-A</v>
          </cell>
          <cell r="B5516">
            <v>2790.89</v>
          </cell>
        </row>
        <row r="5517">
          <cell r="A5517" t="str">
            <v>06.009.0063-0</v>
          </cell>
          <cell r="B5517">
            <v>3210.07</v>
          </cell>
        </row>
        <row r="5518">
          <cell r="A5518" t="str">
            <v>06.009.0063-A</v>
          </cell>
          <cell r="B5518">
            <v>3198.42</v>
          </cell>
        </row>
        <row r="5519">
          <cell r="A5519" t="str">
            <v>06.009.0064-0</v>
          </cell>
          <cell r="B5519">
            <v>4332.26</v>
          </cell>
        </row>
        <row r="5520">
          <cell r="A5520" t="str">
            <v>06.009.0064-A</v>
          </cell>
          <cell r="B5520">
            <v>4318.49</v>
          </cell>
        </row>
        <row r="5521">
          <cell r="A5521" t="str">
            <v>06.009.0081-0</v>
          </cell>
          <cell r="B5521">
            <v>264.44</v>
          </cell>
        </row>
        <row r="5522">
          <cell r="A5522" t="str">
            <v>06.009.0081-A</v>
          </cell>
          <cell r="B5522">
            <v>262.71</v>
          </cell>
        </row>
        <row r="5523">
          <cell r="A5523" t="str">
            <v>06.009.0082-0</v>
          </cell>
          <cell r="B5523">
            <v>336.41</v>
          </cell>
        </row>
        <row r="5524">
          <cell r="A5524" t="str">
            <v>06.009.0082-A</v>
          </cell>
          <cell r="B5524">
            <v>333.81</v>
          </cell>
        </row>
        <row r="5525">
          <cell r="A5525" t="str">
            <v>06.009.0083-0</v>
          </cell>
          <cell r="B5525">
            <v>412.9</v>
          </cell>
        </row>
        <row r="5526">
          <cell r="A5526" t="str">
            <v>06.009.0083-A</v>
          </cell>
          <cell r="B5526">
            <v>409.51</v>
          </cell>
        </row>
        <row r="5527">
          <cell r="A5527" t="str">
            <v>06.009.0084-0</v>
          </cell>
          <cell r="B5527">
            <v>496.33</v>
          </cell>
        </row>
        <row r="5528">
          <cell r="A5528" t="str">
            <v>06.009.0084-A</v>
          </cell>
          <cell r="B5528">
            <v>492.99</v>
          </cell>
        </row>
        <row r="5529">
          <cell r="A5529" t="str">
            <v>06.009.0085-0</v>
          </cell>
          <cell r="B5529">
            <v>668.65</v>
          </cell>
        </row>
        <row r="5530">
          <cell r="A5530" t="str">
            <v>06.009.0085-A</v>
          </cell>
          <cell r="B5530">
            <v>664.14</v>
          </cell>
        </row>
        <row r="5531">
          <cell r="A5531" t="str">
            <v>06.009.0086-0</v>
          </cell>
          <cell r="B5531">
            <v>901.94</v>
          </cell>
        </row>
        <row r="5532">
          <cell r="A5532" t="str">
            <v>06.009.0086-A</v>
          </cell>
          <cell r="B5532">
            <v>896.21</v>
          </cell>
        </row>
        <row r="5533">
          <cell r="A5533" t="str">
            <v>06.009.0087-0</v>
          </cell>
          <cell r="B5533">
            <v>1206.77</v>
          </cell>
        </row>
        <row r="5534">
          <cell r="A5534" t="str">
            <v>06.009.0087-A</v>
          </cell>
          <cell r="B5534">
            <v>1200.96</v>
          </cell>
        </row>
        <row r="5535">
          <cell r="A5535" t="str">
            <v>06.009.0088-0</v>
          </cell>
          <cell r="B5535">
            <v>1666.73</v>
          </cell>
        </row>
        <row r="5536">
          <cell r="A5536" t="str">
            <v>06.009.0088-A</v>
          </cell>
          <cell r="B5536">
            <v>1659.95</v>
          </cell>
        </row>
        <row r="5537">
          <cell r="A5537" t="str">
            <v>06.009.0089-0</v>
          </cell>
          <cell r="B5537">
            <v>2046.72</v>
          </cell>
        </row>
        <row r="5538">
          <cell r="A5538" t="str">
            <v>06.009.0089-A</v>
          </cell>
          <cell r="B5538">
            <v>2038.98</v>
          </cell>
        </row>
        <row r="5539">
          <cell r="A5539" t="str">
            <v>06.009.0090-0</v>
          </cell>
          <cell r="B5539">
            <v>2383.31</v>
          </cell>
        </row>
        <row r="5540">
          <cell r="A5540" t="str">
            <v>06.009.0090-A</v>
          </cell>
          <cell r="B5540">
            <v>2374.6</v>
          </cell>
        </row>
        <row r="5541">
          <cell r="A5541" t="str">
            <v>06.009.0091-0</v>
          </cell>
          <cell r="B5541">
            <v>2737.14</v>
          </cell>
        </row>
        <row r="5542">
          <cell r="A5542" t="str">
            <v>06.009.0091-A</v>
          </cell>
          <cell r="B5542">
            <v>2727.46</v>
          </cell>
        </row>
        <row r="5543">
          <cell r="A5543" t="str">
            <v>06.009.0092-0</v>
          </cell>
          <cell r="B5543">
            <v>3707.36</v>
          </cell>
        </row>
        <row r="5544">
          <cell r="A5544" t="str">
            <v>06.009.0092-A</v>
          </cell>
          <cell r="B5544">
            <v>3695.74</v>
          </cell>
        </row>
        <row r="5545">
          <cell r="A5545" t="str">
            <v>06.009.9999-0</v>
          </cell>
          <cell r="B5545">
            <v>6799</v>
          </cell>
        </row>
        <row r="5546">
          <cell r="A5546" t="str">
            <v>06.009.9999-A</v>
          </cell>
          <cell r="B5546">
            <v>6765</v>
          </cell>
        </row>
        <row r="5547">
          <cell r="A5547" t="str">
            <v>06.010.0010-0</v>
          </cell>
          <cell r="B5547">
            <v>221.9</v>
          </cell>
        </row>
        <row r="5548">
          <cell r="A5548" t="str">
            <v>06.010.0010-A</v>
          </cell>
          <cell r="B5548">
            <v>208.56</v>
          </cell>
        </row>
        <row r="5549">
          <cell r="A5549" t="str">
            <v>06.010.0011-0</v>
          </cell>
          <cell r="B5549">
            <v>85.65</v>
          </cell>
        </row>
        <row r="5550">
          <cell r="A5550" t="str">
            <v>06.010.0011-A</v>
          </cell>
          <cell r="B5550">
            <v>79.48</v>
          </cell>
        </row>
        <row r="5551">
          <cell r="A5551" t="str">
            <v>06.010.0015-0</v>
          </cell>
          <cell r="B5551">
            <v>449.2</v>
          </cell>
        </row>
        <row r="5552">
          <cell r="A5552" t="str">
            <v>06.010.0015-A</v>
          </cell>
          <cell r="B5552">
            <v>432.82</v>
          </cell>
        </row>
        <row r="5553">
          <cell r="A5553" t="str">
            <v>06.010.0016-0</v>
          </cell>
          <cell r="B5553">
            <v>116.01</v>
          </cell>
        </row>
        <row r="5554">
          <cell r="A5554" t="str">
            <v>06.010.0016-A</v>
          </cell>
          <cell r="B5554">
            <v>108.57</v>
          </cell>
        </row>
        <row r="5555">
          <cell r="A5555" t="str">
            <v>06.010.0020-0</v>
          </cell>
          <cell r="B5555">
            <v>945.31</v>
          </cell>
        </row>
        <row r="5556">
          <cell r="A5556" t="str">
            <v>06.010.0020-A</v>
          </cell>
          <cell r="B5556">
            <v>925.88</v>
          </cell>
        </row>
        <row r="5557">
          <cell r="A5557" t="str">
            <v>06.010.0021-0</v>
          </cell>
          <cell r="B5557">
            <v>146.68</v>
          </cell>
        </row>
        <row r="5558">
          <cell r="A5558" t="str">
            <v>06.010.0021-A</v>
          </cell>
          <cell r="B5558">
            <v>137.98</v>
          </cell>
        </row>
        <row r="5559">
          <cell r="A5559" t="str">
            <v>06.010.0030-0</v>
          </cell>
          <cell r="B5559">
            <v>1261.46</v>
          </cell>
        </row>
        <row r="5560">
          <cell r="A5560" t="str">
            <v>06.010.0030-A</v>
          </cell>
          <cell r="B5560">
            <v>1250.26</v>
          </cell>
        </row>
        <row r="5561">
          <cell r="A5561" t="str">
            <v>06.010.0031-0</v>
          </cell>
          <cell r="B5561">
            <v>226.04</v>
          </cell>
        </row>
        <row r="5562">
          <cell r="A5562" t="str">
            <v>06.010.0031-A</v>
          </cell>
          <cell r="B5562">
            <v>216.09</v>
          </cell>
        </row>
        <row r="5563">
          <cell r="A5563" t="str">
            <v>06.010.0040-0</v>
          </cell>
          <cell r="B5563">
            <v>2885.62</v>
          </cell>
        </row>
        <row r="5564">
          <cell r="A5564" t="str">
            <v>06.010.0040-A</v>
          </cell>
          <cell r="B5564">
            <v>2872.72</v>
          </cell>
        </row>
        <row r="5565">
          <cell r="A5565" t="str">
            <v>06.010.0041-0</v>
          </cell>
          <cell r="B5565">
            <v>306.82</v>
          </cell>
        </row>
        <row r="5566">
          <cell r="A5566" t="str">
            <v>06.010.0041-A</v>
          </cell>
          <cell r="B5566">
            <v>295.35</v>
          </cell>
        </row>
        <row r="5567">
          <cell r="A5567" t="str">
            <v>06.010.9999-0</v>
          </cell>
          <cell r="B5567">
            <v>1208</v>
          </cell>
        </row>
        <row r="5568">
          <cell r="A5568" t="str">
            <v>06.010.9999-A</v>
          </cell>
          <cell r="B5568">
            <v>1152</v>
          </cell>
        </row>
        <row r="5569">
          <cell r="A5569" t="str">
            <v>06.011.0101-0</v>
          </cell>
          <cell r="B5569">
            <v>25.1</v>
          </cell>
        </row>
        <row r="5570">
          <cell r="A5570" t="str">
            <v>06.011.0101-A</v>
          </cell>
          <cell r="B5570">
            <v>23.38</v>
          </cell>
        </row>
        <row r="5571">
          <cell r="A5571" t="str">
            <v>06.011.0102-0</v>
          </cell>
          <cell r="B5571">
            <v>25.51</v>
          </cell>
        </row>
        <row r="5572">
          <cell r="A5572" t="str">
            <v>06.011.0102-A</v>
          </cell>
          <cell r="B5572">
            <v>23.77</v>
          </cell>
        </row>
        <row r="5573">
          <cell r="A5573" t="str">
            <v>06.011.0103-0</v>
          </cell>
          <cell r="B5573">
            <v>45.8</v>
          </cell>
        </row>
        <row r="5574">
          <cell r="A5574" t="str">
            <v>06.011.0103-A</v>
          </cell>
          <cell r="B5574">
            <v>43.44</v>
          </cell>
        </row>
        <row r="5575">
          <cell r="A5575" t="str">
            <v>06.011.0104-0</v>
          </cell>
          <cell r="B5575">
            <v>52.14</v>
          </cell>
        </row>
        <row r="5576">
          <cell r="A5576" t="str">
            <v>06.011.0104-A</v>
          </cell>
          <cell r="B5576">
            <v>48.97</v>
          </cell>
        </row>
        <row r="5577">
          <cell r="A5577" t="str">
            <v>06.011.0105-0</v>
          </cell>
          <cell r="B5577">
            <v>54.26</v>
          </cell>
        </row>
        <row r="5578">
          <cell r="A5578" t="str">
            <v>06.011.0105-A</v>
          </cell>
          <cell r="B5578">
            <v>51</v>
          </cell>
        </row>
        <row r="5579">
          <cell r="A5579" t="str">
            <v>06.011.0106-0</v>
          </cell>
          <cell r="B5579">
            <v>95.22</v>
          </cell>
        </row>
        <row r="5580">
          <cell r="A5580" t="str">
            <v>06.011.0106-A</v>
          </cell>
          <cell r="B5580">
            <v>90.92</v>
          </cell>
        </row>
        <row r="5581">
          <cell r="A5581" t="str">
            <v>06.011.0107-0</v>
          </cell>
          <cell r="B5581">
            <v>102.72</v>
          </cell>
        </row>
        <row r="5582">
          <cell r="A5582" t="str">
            <v>06.011.0107-A</v>
          </cell>
          <cell r="B5582">
            <v>98.4</v>
          </cell>
        </row>
        <row r="5583">
          <cell r="A5583" t="str">
            <v>06.011.0108-0</v>
          </cell>
          <cell r="B5583">
            <v>128.46</v>
          </cell>
        </row>
        <row r="5584">
          <cell r="A5584" t="str">
            <v>06.011.0108-A</v>
          </cell>
          <cell r="B5584">
            <v>123.37</v>
          </cell>
        </row>
        <row r="5585">
          <cell r="A5585" t="str">
            <v>06.011.0109-0</v>
          </cell>
          <cell r="B5585">
            <v>168.03</v>
          </cell>
        </row>
        <row r="5586">
          <cell r="A5586" t="str">
            <v>06.011.0109-A</v>
          </cell>
          <cell r="B5586">
            <v>162.33</v>
          </cell>
        </row>
        <row r="5587">
          <cell r="A5587" t="str">
            <v>06.011.0110-0</v>
          </cell>
          <cell r="B5587">
            <v>193.8</v>
          </cell>
        </row>
        <row r="5588">
          <cell r="A5588" t="str">
            <v>06.011.0110-A</v>
          </cell>
          <cell r="B5588">
            <v>187.63</v>
          </cell>
        </row>
        <row r="5589">
          <cell r="A5589" t="str">
            <v>06.011.0111-0</v>
          </cell>
          <cell r="B5589">
            <v>197.76</v>
          </cell>
        </row>
        <row r="5590">
          <cell r="A5590" t="str">
            <v>06.011.0111-A</v>
          </cell>
          <cell r="B5590">
            <v>191.12</v>
          </cell>
        </row>
        <row r="5591">
          <cell r="A5591" t="str">
            <v>06.011.0112-0</v>
          </cell>
          <cell r="B5591">
            <v>244.24</v>
          </cell>
        </row>
        <row r="5592">
          <cell r="A5592" t="str">
            <v>06.011.0112-A</v>
          </cell>
          <cell r="B5592">
            <v>236.99</v>
          </cell>
        </row>
        <row r="5593">
          <cell r="A5593" t="str">
            <v>06.011.0113-0</v>
          </cell>
          <cell r="B5593">
            <v>282.36</v>
          </cell>
        </row>
        <row r="5594">
          <cell r="A5594" t="str">
            <v>06.011.0113-A</v>
          </cell>
          <cell r="B5594">
            <v>274.05</v>
          </cell>
        </row>
        <row r="5595">
          <cell r="A5595" t="str">
            <v>06.011.0115-0</v>
          </cell>
          <cell r="B5595">
            <v>516.05</v>
          </cell>
        </row>
        <row r="5596">
          <cell r="A5596" t="str">
            <v>06.011.0115-A</v>
          </cell>
          <cell r="B5596">
            <v>507.01</v>
          </cell>
        </row>
        <row r="5597">
          <cell r="A5597" t="str">
            <v>06.011.0116-0</v>
          </cell>
          <cell r="B5597">
            <v>594.25</v>
          </cell>
        </row>
        <row r="5598">
          <cell r="A5598" t="str">
            <v>06.011.0116-A</v>
          </cell>
          <cell r="B5598">
            <v>584.05</v>
          </cell>
        </row>
        <row r="5599">
          <cell r="A5599" t="str">
            <v>06.011.0117-0</v>
          </cell>
          <cell r="B5599">
            <v>683.59</v>
          </cell>
        </row>
        <row r="5600">
          <cell r="A5600" t="str">
            <v>06.011.0117-A</v>
          </cell>
          <cell r="B5600">
            <v>672.53</v>
          </cell>
        </row>
        <row r="5601">
          <cell r="A5601" t="str">
            <v>06.011.0119-0</v>
          </cell>
          <cell r="B5601">
            <v>959.37</v>
          </cell>
        </row>
        <row r="5602">
          <cell r="A5602" t="str">
            <v>06.011.0119-A</v>
          </cell>
          <cell r="B5602">
            <v>946.04</v>
          </cell>
        </row>
        <row r="5603">
          <cell r="A5603" t="str">
            <v>06.011.0131-0</v>
          </cell>
          <cell r="B5603">
            <v>25.1</v>
          </cell>
        </row>
        <row r="5604">
          <cell r="A5604" t="str">
            <v>06.011.0131-A</v>
          </cell>
          <cell r="B5604">
            <v>23.38</v>
          </cell>
        </row>
        <row r="5605">
          <cell r="A5605" t="str">
            <v>06.011.0132-0</v>
          </cell>
          <cell r="B5605">
            <v>25.51</v>
          </cell>
        </row>
        <row r="5606">
          <cell r="A5606" t="str">
            <v>06.011.0132-A</v>
          </cell>
          <cell r="B5606">
            <v>23.77</v>
          </cell>
        </row>
        <row r="5607">
          <cell r="A5607" t="str">
            <v>06.011.0133-0</v>
          </cell>
          <cell r="B5607">
            <v>41.88</v>
          </cell>
        </row>
        <row r="5608">
          <cell r="A5608" t="str">
            <v>06.011.0133-A</v>
          </cell>
          <cell r="B5608">
            <v>39.52</v>
          </cell>
        </row>
        <row r="5609">
          <cell r="A5609" t="str">
            <v>06.011.0134-0</v>
          </cell>
          <cell r="B5609">
            <v>52.14</v>
          </cell>
        </row>
        <row r="5610">
          <cell r="A5610" t="str">
            <v>06.011.0134-A</v>
          </cell>
          <cell r="B5610">
            <v>48.97</v>
          </cell>
        </row>
        <row r="5611">
          <cell r="A5611" t="str">
            <v>06.011.0135-0</v>
          </cell>
          <cell r="B5611">
            <v>73.21</v>
          </cell>
        </row>
        <row r="5612">
          <cell r="A5612" t="str">
            <v>06.011.0135-A</v>
          </cell>
          <cell r="B5612">
            <v>69.21</v>
          </cell>
        </row>
        <row r="5613">
          <cell r="A5613" t="str">
            <v>06.011.0136-0</v>
          </cell>
          <cell r="B5613">
            <v>123.49</v>
          </cell>
        </row>
        <row r="5614">
          <cell r="A5614" t="str">
            <v>06.011.0136-A</v>
          </cell>
          <cell r="B5614">
            <v>118.75</v>
          </cell>
        </row>
        <row r="5615">
          <cell r="A5615" t="str">
            <v>06.011.0137-0</v>
          </cell>
          <cell r="B5615">
            <v>130.99</v>
          </cell>
        </row>
        <row r="5616">
          <cell r="A5616" t="str">
            <v>06.011.0137-A</v>
          </cell>
          <cell r="B5616">
            <v>126.23</v>
          </cell>
        </row>
        <row r="5617">
          <cell r="A5617" t="str">
            <v>06.011.0139-0</v>
          </cell>
          <cell r="B5617">
            <v>202.46</v>
          </cell>
        </row>
        <row r="5618">
          <cell r="A5618" t="str">
            <v>06.011.0139-A</v>
          </cell>
          <cell r="B5618">
            <v>196.3</v>
          </cell>
        </row>
        <row r="5619">
          <cell r="A5619" t="str">
            <v>06.011.0140-0</v>
          </cell>
          <cell r="B5619">
            <v>238.29</v>
          </cell>
        </row>
        <row r="5620">
          <cell r="A5620" t="str">
            <v>06.011.0140-A</v>
          </cell>
          <cell r="B5620">
            <v>231.33</v>
          </cell>
        </row>
        <row r="5621">
          <cell r="A5621" t="str">
            <v>06.011.0141-0</v>
          </cell>
          <cell r="B5621">
            <v>431.07</v>
          </cell>
        </row>
        <row r="5622">
          <cell r="A5622" t="str">
            <v>06.011.0141-A</v>
          </cell>
          <cell r="B5622">
            <v>423.3</v>
          </cell>
        </row>
        <row r="5623">
          <cell r="A5623" t="str">
            <v>06.011.0142-0</v>
          </cell>
          <cell r="B5623">
            <v>438.98</v>
          </cell>
        </row>
        <row r="5624">
          <cell r="A5624" t="str">
            <v>06.011.0142-A</v>
          </cell>
          <cell r="B5624">
            <v>430.59</v>
          </cell>
        </row>
        <row r="5625">
          <cell r="A5625" t="str">
            <v>06.011.0143-0</v>
          </cell>
          <cell r="B5625">
            <v>581.95</v>
          </cell>
        </row>
        <row r="5626">
          <cell r="A5626" t="str">
            <v>06.011.0143-A</v>
          </cell>
          <cell r="B5626">
            <v>572.28</v>
          </cell>
        </row>
        <row r="5627">
          <cell r="A5627" t="str">
            <v>06.011.0145-0</v>
          </cell>
          <cell r="B5627">
            <v>724.48</v>
          </cell>
        </row>
        <row r="5628">
          <cell r="A5628" t="str">
            <v>06.011.0145-A</v>
          </cell>
          <cell r="B5628">
            <v>714.09</v>
          </cell>
        </row>
        <row r="5629">
          <cell r="A5629" t="str">
            <v>06.011.0146-0</v>
          </cell>
          <cell r="B5629">
            <v>837.62</v>
          </cell>
        </row>
        <row r="5630">
          <cell r="A5630" t="str">
            <v>06.011.0146-A</v>
          </cell>
          <cell r="B5630">
            <v>825.82</v>
          </cell>
        </row>
        <row r="5631">
          <cell r="A5631" t="str">
            <v>06.011.0147-0</v>
          </cell>
          <cell r="B5631">
            <v>1004.15</v>
          </cell>
        </row>
        <row r="5632">
          <cell r="A5632" t="str">
            <v>06.011.0147-A</v>
          </cell>
          <cell r="B5632">
            <v>991.49</v>
          </cell>
        </row>
        <row r="5633">
          <cell r="A5633" t="str">
            <v>06.011.0149-0</v>
          </cell>
          <cell r="B5633">
            <v>1864.1</v>
          </cell>
        </row>
        <row r="5634">
          <cell r="A5634" t="str">
            <v>06.011.0149-A</v>
          </cell>
          <cell r="B5634">
            <v>1848.04</v>
          </cell>
        </row>
        <row r="5635">
          <cell r="A5635" t="str">
            <v>06.011.0191-0</v>
          </cell>
          <cell r="B5635">
            <v>2.31</v>
          </cell>
        </row>
        <row r="5636">
          <cell r="A5636" t="str">
            <v>06.011.0191-A</v>
          </cell>
          <cell r="B5636">
            <v>2</v>
          </cell>
        </row>
        <row r="5637">
          <cell r="A5637" t="str">
            <v>06.011.0192-0</v>
          </cell>
          <cell r="B5637">
            <v>6.72</v>
          </cell>
        </row>
        <row r="5638">
          <cell r="A5638" t="str">
            <v>06.011.0192-A</v>
          </cell>
          <cell r="B5638">
            <v>6.34</v>
          </cell>
        </row>
        <row r="5639">
          <cell r="A5639" t="str">
            <v>06.011.0193-0</v>
          </cell>
          <cell r="B5639">
            <v>6.72</v>
          </cell>
        </row>
        <row r="5640">
          <cell r="A5640" t="str">
            <v>06.011.0193-A</v>
          </cell>
          <cell r="B5640">
            <v>6.34</v>
          </cell>
        </row>
        <row r="5641">
          <cell r="A5641" t="str">
            <v>06.011.0194-0</v>
          </cell>
          <cell r="B5641">
            <v>6.83</v>
          </cell>
        </row>
        <row r="5642">
          <cell r="A5642" t="str">
            <v>06.011.0194-A</v>
          </cell>
          <cell r="B5642">
            <v>6.45</v>
          </cell>
        </row>
        <row r="5643">
          <cell r="A5643" t="str">
            <v>06.011.0195-0</v>
          </cell>
          <cell r="B5643">
            <v>6.83</v>
          </cell>
        </row>
        <row r="5644">
          <cell r="A5644" t="str">
            <v>06.011.0195-A</v>
          </cell>
          <cell r="B5644">
            <v>6.45</v>
          </cell>
        </row>
        <row r="5645">
          <cell r="A5645" t="str">
            <v>06.011.0196-0</v>
          </cell>
          <cell r="B5645">
            <v>7.09</v>
          </cell>
        </row>
        <row r="5646">
          <cell r="A5646" t="str">
            <v>06.011.0196-A</v>
          </cell>
          <cell r="B5646">
            <v>6.7</v>
          </cell>
        </row>
        <row r="5647">
          <cell r="A5647" t="str">
            <v>06.011.0197-0</v>
          </cell>
          <cell r="B5647">
            <v>7.13</v>
          </cell>
        </row>
        <row r="5648">
          <cell r="A5648" t="str">
            <v>06.011.0197-A</v>
          </cell>
          <cell r="B5648">
            <v>6.73</v>
          </cell>
        </row>
        <row r="5649">
          <cell r="A5649" t="str">
            <v>06.011.0198-0</v>
          </cell>
          <cell r="B5649">
            <v>7.24</v>
          </cell>
        </row>
        <row r="5650">
          <cell r="A5650" t="str">
            <v>06.011.0198-A</v>
          </cell>
          <cell r="B5650">
            <v>6.84</v>
          </cell>
        </row>
        <row r="5651">
          <cell r="A5651" t="str">
            <v>06.011.0199-0</v>
          </cell>
          <cell r="B5651">
            <v>7.28</v>
          </cell>
        </row>
        <row r="5652">
          <cell r="A5652" t="str">
            <v>06.011.0199-A</v>
          </cell>
          <cell r="B5652">
            <v>6.87</v>
          </cell>
        </row>
        <row r="5653">
          <cell r="A5653" t="str">
            <v>06.011.0200-0</v>
          </cell>
          <cell r="B5653">
            <v>7.39</v>
          </cell>
        </row>
        <row r="5654">
          <cell r="A5654" t="str">
            <v>06.011.0200-A</v>
          </cell>
          <cell r="B5654">
            <v>6.97</v>
          </cell>
        </row>
        <row r="5655">
          <cell r="A5655" t="str">
            <v>06.011.0201-0</v>
          </cell>
          <cell r="B5655">
            <v>7.65</v>
          </cell>
        </row>
        <row r="5656">
          <cell r="A5656" t="str">
            <v>06.011.0201-A</v>
          </cell>
          <cell r="B5656">
            <v>7.22</v>
          </cell>
        </row>
        <row r="5657">
          <cell r="A5657" t="str">
            <v>06.011.0202-0</v>
          </cell>
          <cell r="B5657">
            <v>7.95</v>
          </cell>
        </row>
        <row r="5658">
          <cell r="A5658" t="str">
            <v>06.011.0202-A</v>
          </cell>
          <cell r="B5658">
            <v>7.5</v>
          </cell>
        </row>
        <row r="5659">
          <cell r="A5659" t="str">
            <v>06.011.0203-0</v>
          </cell>
          <cell r="B5659">
            <v>8.36</v>
          </cell>
        </row>
        <row r="5660">
          <cell r="A5660" t="str">
            <v>06.011.0203-A</v>
          </cell>
          <cell r="B5660">
            <v>7.89</v>
          </cell>
        </row>
        <row r="5661">
          <cell r="A5661" t="str">
            <v>06.011.0205-0</v>
          </cell>
          <cell r="B5661">
            <v>8.62</v>
          </cell>
        </row>
        <row r="5662">
          <cell r="A5662" t="str">
            <v>06.011.0205-A</v>
          </cell>
          <cell r="B5662">
            <v>8.14</v>
          </cell>
        </row>
        <row r="5663">
          <cell r="A5663" t="str">
            <v>06.011.0206-0</v>
          </cell>
          <cell r="B5663">
            <v>9.11</v>
          </cell>
        </row>
        <row r="5664">
          <cell r="A5664" t="str">
            <v>06.011.0206-A</v>
          </cell>
          <cell r="B5664">
            <v>8.6</v>
          </cell>
        </row>
        <row r="5665">
          <cell r="A5665" t="str">
            <v>06.011.0207-0</v>
          </cell>
          <cell r="B5665">
            <v>9.52</v>
          </cell>
        </row>
        <row r="5666">
          <cell r="A5666" t="str">
            <v>06.011.0207-A</v>
          </cell>
          <cell r="B5666">
            <v>8.99</v>
          </cell>
        </row>
        <row r="5667">
          <cell r="A5667" t="str">
            <v>06.011.0209-0</v>
          </cell>
          <cell r="B5667">
            <v>10.72</v>
          </cell>
        </row>
        <row r="5668">
          <cell r="A5668" t="str">
            <v>06.011.0209-A</v>
          </cell>
          <cell r="B5668">
            <v>10.12</v>
          </cell>
        </row>
        <row r="5669">
          <cell r="A5669" t="str">
            <v>06.011.0221-0</v>
          </cell>
          <cell r="B5669">
            <v>25.06</v>
          </cell>
        </row>
        <row r="5670">
          <cell r="A5670" t="str">
            <v>06.011.0221-A</v>
          </cell>
          <cell r="B5670">
            <v>23.35</v>
          </cell>
        </row>
        <row r="5671">
          <cell r="A5671" t="str">
            <v>06.011.0222-0</v>
          </cell>
          <cell r="B5671">
            <v>25.62</v>
          </cell>
        </row>
        <row r="5672">
          <cell r="A5672" t="str">
            <v>06.011.0222-A</v>
          </cell>
          <cell r="B5672">
            <v>23.86</v>
          </cell>
        </row>
        <row r="5673">
          <cell r="A5673" t="str">
            <v>06.011.0223-0</v>
          </cell>
          <cell r="B5673">
            <v>45.22</v>
          </cell>
        </row>
        <row r="5674">
          <cell r="A5674" t="str">
            <v>06.011.0223-A</v>
          </cell>
          <cell r="B5674">
            <v>42.41</v>
          </cell>
        </row>
        <row r="5675">
          <cell r="A5675" t="str">
            <v>06.011.0224-0</v>
          </cell>
          <cell r="B5675">
            <v>52.56</v>
          </cell>
        </row>
        <row r="5676">
          <cell r="A5676" t="str">
            <v>06.011.0224-A</v>
          </cell>
          <cell r="B5676">
            <v>49.34</v>
          </cell>
        </row>
        <row r="5677">
          <cell r="A5677" t="str">
            <v>06.011.0225-0</v>
          </cell>
          <cell r="B5677">
            <v>76.06</v>
          </cell>
        </row>
        <row r="5678">
          <cell r="A5678" t="str">
            <v>06.011.0225-A</v>
          </cell>
          <cell r="B5678">
            <v>72.51</v>
          </cell>
        </row>
        <row r="5679">
          <cell r="A5679" t="str">
            <v>06.011.0226-0</v>
          </cell>
          <cell r="B5679">
            <v>95.45</v>
          </cell>
        </row>
        <row r="5680">
          <cell r="A5680" t="str">
            <v>06.011.0226-A</v>
          </cell>
          <cell r="B5680">
            <v>91.14</v>
          </cell>
        </row>
        <row r="5681">
          <cell r="A5681" t="str">
            <v>06.011.0227-0</v>
          </cell>
          <cell r="B5681">
            <v>103.39</v>
          </cell>
        </row>
        <row r="5682">
          <cell r="A5682" t="str">
            <v>06.011.0227-A</v>
          </cell>
          <cell r="B5682">
            <v>99.04</v>
          </cell>
        </row>
        <row r="5683">
          <cell r="A5683" t="str">
            <v>06.011.0228-0</v>
          </cell>
          <cell r="B5683">
            <v>129.93</v>
          </cell>
        </row>
        <row r="5684">
          <cell r="A5684" t="str">
            <v>06.011.0228-A</v>
          </cell>
          <cell r="B5684">
            <v>124.76</v>
          </cell>
        </row>
        <row r="5685">
          <cell r="A5685" t="str">
            <v>06.011.0229-0</v>
          </cell>
          <cell r="B5685">
            <v>169.8</v>
          </cell>
        </row>
        <row r="5686">
          <cell r="A5686" t="str">
            <v>06.011.0229-A</v>
          </cell>
          <cell r="B5686">
            <v>164</v>
          </cell>
        </row>
        <row r="5687">
          <cell r="A5687" t="str">
            <v>06.011.0230-0</v>
          </cell>
          <cell r="B5687">
            <v>196.51</v>
          </cell>
        </row>
        <row r="5688">
          <cell r="A5688" t="str">
            <v>06.011.0230-A</v>
          </cell>
          <cell r="B5688">
            <v>190.18</v>
          </cell>
        </row>
        <row r="5689">
          <cell r="A5689" t="str">
            <v>06.011.0231-0</v>
          </cell>
          <cell r="B5689">
            <v>201.67</v>
          </cell>
        </row>
        <row r="5690">
          <cell r="A5690" t="str">
            <v>06.011.0231-A</v>
          </cell>
          <cell r="B5690">
            <v>194.81</v>
          </cell>
        </row>
        <row r="5691">
          <cell r="A5691" t="str">
            <v>06.011.0232-0</v>
          </cell>
          <cell r="B5691">
            <v>250.15</v>
          </cell>
        </row>
        <row r="5692">
          <cell r="A5692" t="str">
            <v>06.011.0232-A</v>
          </cell>
          <cell r="B5692">
            <v>242.57</v>
          </cell>
        </row>
        <row r="5693">
          <cell r="A5693" t="str">
            <v>06.011.0233-0</v>
          </cell>
          <cell r="B5693">
            <v>292.18</v>
          </cell>
        </row>
        <row r="5694">
          <cell r="A5694" t="str">
            <v>06.011.0233-A</v>
          </cell>
          <cell r="B5694">
            <v>283.32</v>
          </cell>
        </row>
        <row r="5695">
          <cell r="A5695" t="str">
            <v>06.011.0235-0</v>
          </cell>
          <cell r="B5695">
            <v>527.28</v>
          </cell>
        </row>
        <row r="5696">
          <cell r="A5696" t="str">
            <v>06.011.0235-A</v>
          </cell>
          <cell r="B5696">
            <v>517.61</v>
          </cell>
        </row>
        <row r="5697">
          <cell r="A5697" t="str">
            <v>06.011.0236-0</v>
          </cell>
          <cell r="B5697">
            <v>610.88</v>
          </cell>
        </row>
        <row r="5698">
          <cell r="A5698" t="str">
            <v>06.011.0236-A</v>
          </cell>
          <cell r="B5698">
            <v>599.74</v>
          </cell>
        </row>
        <row r="5699">
          <cell r="A5699" t="str">
            <v>06.011.0237-0</v>
          </cell>
          <cell r="B5699">
            <v>722.27</v>
          </cell>
        </row>
        <row r="5700">
          <cell r="A5700" t="str">
            <v>06.011.0237-A</v>
          </cell>
          <cell r="B5700">
            <v>709.33</v>
          </cell>
        </row>
        <row r="5701">
          <cell r="A5701" t="str">
            <v>06.011.0239-0</v>
          </cell>
          <cell r="B5701">
            <v>1011.46</v>
          </cell>
        </row>
        <row r="5702">
          <cell r="A5702" t="str">
            <v>06.011.0239-A</v>
          </cell>
          <cell r="B5702">
            <v>995.56</v>
          </cell>
        </row>
        <row r="5703">
          <cell r="A5703" t="str">
            <v>06.011.0251-0</v>
          </cell>
          <cell r="B5703">
            <v>25.06</v>
          </cell>
        </row>
        <row r="5704">
          <cell r="A5704" t="str">
            <v>06.011.0251-A</v>
          </cell>
          <cell r="B5704">
            <v>23.35</v>
          </cell>
        </row>
        <row r="5705">
          <cell r="A5705" t="str">
            <v>06.011.0252-0</v>
          </cell>
          <cell r="B5705">
            <v>25.62</v>
          </cell>
        </row>
        <row r="5706">
          <cell r="A5706" t="str">
            <v>06.011.0252-A</v>
          </cell>
          <cell r="B5706">
            <v>23.86</v>
          </cell>
        </row>
        <row r="5707">
          <cell r="A5707" t="str">
            <v>06.011.0253-0</v>
          </cell>
          <cell r="B5707">
            <v>45.22</v>
          </cell>
        </row>
        <row r="5708">
          <cell r="A5708" t="str">
            <v>06.011.0253-A</v>
          </cell>
          <cell r="B5708">
            <v>42.41</v>
          </cell>
        </row>
        <row r="5709">
          <cell r="A5709" t="str">
            <v>06.011.0254-0</v>
          </cell>
          <cell r="B5709">
            <v>52.56</v>
          </cell>
        </row>
        <row r="5710">
          <cell r="A5710" t="str">
            <v>06.011.0254-A</v>
          </cell>
          <cell r="B5710">
            <v>49.34</v>
          </cell>
        </row>
        <row r="5711">
          <cell r="A5711" t="str">
            <v>06.011.0255-0</v>
          </cell>
          <cell r="B5711">
            <v>95.24</v>
          </cell>
        </row>
        <row r="5712">
          <cell r="A5712" t="str">
            <v>06.011.0255-A</v>
          </cell>
          <cell r="B5712">
            <v>90.86</v>
          </cell>
        </row>
        <row r="5713">
          <cell r="A5713" t="str">
            <v>06.011.0256-0</v>
          </cell>
          <cell r="B5713">
            <v>123.87</v>
          </cell>
        </row>
        <row r="5714">
          <cell r="A5714" t="str">
            <v>06.011.0256-A</v>
          </cell>
          <cell r="B5714">
            <v>119.1</v>
          </cell>
        </row>
        <row r="5715">
          <cell r="A5715" t="str">
            <v>06.011.0257-0</v>
          </cell>
          <cell r="B5715">
            <v>129.68</v>
          </cell>
        </row>
        <row r="5716">
          <cell r="A5716" t="str">
            <v>06.011.0257-A</v>
          </cell>
          <cell r="B5716">
            <v>124.94</v>
          </cell>
        </row>
        <row r="5717">
          <cell r="A5717" t="str">
            <v>06.011.0258-0</v>
          </cell>
          <cell r="B5717">
            <v>164.77</v>
          </cell>
        </row>
        <row r="5718">
          <cell r="A5718" t="str">
            <v>06.011.0258-A</v>
          </cell>
          <cell r="B5718">
            <v>159.26</v>
          </cell>
        </row>
        <row r="5719">
          <cell r="A5719" t="str">
            <v>06.011.0259-0</v>
          </cell>
          <cell r="B5719">
            <v>204.73</v>
          </cell>
        </row>
        <row r="5720">
          <cell r="A5720" t="str">
            <v>06.011.0259-A</v>
          </cell>
          <cell r="B5720">
            <v>198.46</v>
          </cell>
        </row>
        <row r="5721">
          <cell r="A5721" t="str">
            <v>06.011.0260-0</v>
          </cell>
          <cell r="B5721">
            <v>241.45</v>
          </cell>
        </row>
        <row r="5722">
          <cell r="A5722" t="str">
            <v>06.011.0260-A</v>
          </cell>
          <cell r="B5722">
            <v>234.32</v>
          </cell>
        </row>
        <row r="5723">
          <cell r="A5723" t="str">
            <v>06.011.0261-0</v>
          </cell>
          <cell r="B5723">
            <v>434.96</v>
          </cell>
        </row>
        <row r="5724">
          <cell r="A5724" t="str">
            <v>06.011.0261-A</v>
          </cell>
          <cell r="B5724">
            <v>426.98</v>
          </cell>
        </row>
        <row r="5725">
          <cell r="A5725" t="str">
            <v>06.011.0262-0</v>
          </cell>
          <cell r="B5725">
            <v>491.51</v>
          </cell>
        </row>
        <row r="5726">
          <cell r="A5726" t="str">
            <v>06.011.0262-A</v>
          </cell>
          <cell r="B5726">
            <v>483.91</v>
          </cell>
        </row>
        <row r="5727">
          <cell r="A5727" t="str">
            <v>06.011.0263-0</v>
          </cell>
          <cell r="B5727">
            <v>591.59</v>
          </cell>
        </row>
        <row r="5728">
          <cell r="A5728" t="str">
            <v>06.011.0263-A</v>
          </cell>
          <cell r="B5728">
            <v>581.38</v>
          </cell>
        </row>
        <row r="5729">
          <cell r="A5729" t="str">
            <v>06.011.0265-0</v>
          </cell>
          <cell r="B5729">
            <v>736.02</v>
          </cell>
        </row>
        <row r="5730">
          <cell r="A5730" t="str">
            <v>06.011.0265-A</v>
          </cell>
          <cell r="B5730">
            <v>725.03</v>
          </cell>
        </row>
        <row r="5731">
          <cell r="A5731" t="str">
            <v>06.011.0266-0</v>
          </cell>
          <cell r="B5731">
            <v>854.26</v>
          </cell>
        </row>
        <row r="5732">
          <cell r="A5732" t="str">
            <v>06.011.0266-A</v>
          </cell>
          <cell r="B5732">
            <v>841.54</v>
          </cell>
        </row>
        <row r="5733">
          <cell r="A5733" t="str">
            <v>06.011.0267-0</v>
          </cell>
          <cell r="B5733">
            <v>1023.61</v>
          </cell>
        </row>
        <row r="5734">
          <cell r="A5734" t="str">
            <v>06.011.0267-A</v>
          </cell>
          <cell r="B5734">
            <v>1009.87</v>
          </cell>
        </row>
        <row r="5735">
          <cell r="A5735" t="str">
            <v>06.011.0269-0</v>
          </cell>
          <cell r="B5735">
            <v>1903.69</v>
          </cell>
        </row>
        <row r="5736">
          <cell r="A5736" t="str">
            <v>06.011.0269-A</v>
          </cell>
          <cell r="B5736">
            <v>1885.47</v>
          </cell>
        </row>
        <row r="5737">
          <cell r="A5737" t="str">
            <v>06.011.0311-0</v>
          </cell>
          <cell r="B5737">
            <v>25.83</v>
          </cell>
        </row>
        <row r="5738">
          <cell r="A5738" t="str">
            <v>06.011.0311-A</v>
          </cell>
          <cell r="B5738">
            <v>24.04</v>
          </cell>
        </row>
        <row r="5739">
          <cell r="A5739" t="str">
            <v>06.011.0312-0</v>
          </cell>
          <cell r="B5739">
            <v>45.4</v>
          </cell>
        </row>
        <row r="5740">
          <cell r="A5740" t="str">
            <v>06.011.0312-A</v>
          </cell>
          <cell r="B5740">
            <v>42.57</v>
          </cell>
        </row>
        <row r="5741">
          <cell r="A5741" t="str">
            <v>06.011.0313-0</v>
          </cell>
          <cell r="B5741">
            <v>52.38</v>
          </cell>
        </row>
        <row r="5742">
          <cell r="A5742" t="str">
            <v>06.011.0313-A</v>
          </cell>
          <cell r="B5742">
            <v>49.18</v>
          </cell>
        </row>
        <row r="5743">
          <cell r="A5743" t="str">
            <v>06.011.0314-0</v>
          </cell>
          <cell r="B5743">
            <v>75.94</v>
          </cell>
        </row>
        <row r="5744">
          <cell r="A5744" t="str">
            <v>06.011.0314-A</v>
          </cell>
          <cell r="B5744">
            <v>72.4</v>
          </cell>
        </row>
        <row r="5745">
          <cell r="A5745" t="str">
            <v>06.011.0315-0</v>
          </cell>
          <cell r="B5745">
            <v>95.3</v>
          </cell>
        </row>
        <row r="5746">
          <cell r="A5746" t="str">
            <v>06.011.0315-A</v>
          </cell>
          <cell r="B5746">
            <v>91</v>
          </cell>
        </row>
        <row r="5747">
          <cell r="A5747" t="str">
            <v>06.011.0316-0</v>
          </cell>
          <cell r="B5747">
            <v>102.98</v>
          </cell>
        </row>
        <row r="5748">
          <cell r="A5748" t="str">
            <v>06.011.0316-A</v>
          </cell>
          <cell r="B5748">
            <v>98.65</v>
          </cell>
        </row>
        <row r="5749">
          <cell r="A5749" t="str">
            <v>06.011.0317-0</v>
          </cell>
          <cell r="B5749">
            <v>128.57</v>
          </cell>
        </row>
        <row r="5750">
          <cell r="A5750" t="str">
            <v>06.011.0317-A</v>
          </cell>
          <cell r="B5750">
            <v>123.48</v>
          </cell>
        </row>
        <row r="5751">
          <cell r="A5751" t="str">
            <v>06.011.0318-0</v>
          </cell>
          <cell r="B5751">
            <v>168.29</v>
          </cell>
        </row>
        <row r="5752">
          <cell r="A5752" t="str">
            <v>06.011.0318-A</v>
          </cell>
          <cell r="B5752">
            <v>162.58</v>
          </cell>
        </row>
        <row r="5753">
          <cell r="A5753" t="str">
            <v>06.011.0319-0</v>
          </cell>
          <cell r="B5753">
            <v>193.94</v>
          </cell>
        </row>
        <row r="5754">
          <cell r="A5754" t="str">
            <v>06.011.0319-A</v>
          </cell>
          <cell r="B5754">
            <v>187.75</v>
          </cell>
        </row>
        <row r="5755">
          <cell r="A5755" t="str">
            <v>06.011.0320-0</v>
          </cell>
          <cell r="B5755">
            <v>198.19</v>
          </cell>
        </row>
        <row r="5756">
          <cell r="A5756" t="str">
            <v>06.011.0320-A</v>
          </cell>
          <cell r="B5756">
            <v>191.53</v>
          </cell>
        </row>
        <row r="5757">
          <cell r="A5757" t="str">
            <v>06.011.0321-0</v>
          </cell>
          <cell r="B5757">
            <v>245.15</v>
          </cell>
        </row>
        <row r="5758">
          <cell r="A5758" t="str">
            <v>06.011.0321-A</v>
          </cell>
          <cell r="B5758">
            <v>237.85</v>
          </cell>
        </row>
        <row r="5759">
          <cell r="A5759" t="str">
            <v>06.011.0322-0</v>
          </cell>
          <cell r="B5759">
            <v>283.32</v>
          </cell>
        </row>
        <row r="5760">
          <cell r="A5760" t="str">
            <v>06.011.0322-A</v>
          </cell>
          <cell r="B5760">
            <v>274.96</v>
          </cell>
        </row>
        <row r="5761">
          <cell r="A5761" t="str">
            <v>06.011.0324-0</v>
          </cell>
          <cell r="B5761">
            <v>519.24</v>
          </cell>
        </row>
        <row r="5762">
          <cell r="A5762" t="str">
            <v>06.011.0324-A</v>
          </cell>
          <cell r="B5762">
            <v>510.03</v>
          </cell>
        </row>
        <row r="5763">
          <cell r="A5763" t="str">
            <v>06.011.0325-0</v>
          </cell>
          <cell r="B5763">
            <v>597.86</v>
          </cell>
        </row>
        <row r="5764">
          <cell r="A5764" t="str">
            <v>06.011.0325-A</v>
          </cell>
          <cell r="B5764">
            <v>587.44</v>
          </cell>
        </row>
        <row r="5765">
          <cell r="A5765" t="str">
            <v>06.011.0326-0</v>
          </cell>
          <cell r="B5765">
            <v>687.36</v>
          </cell>
        </row>
        <row r="5766">
          <cell r="A5766" t="str">
            <v>06.011.0326-A</v>
          </cell>
          <cell r="B5766">
            <v>676.09</v>
          </cell>
        </row>
        <row r="5767">
          <cell r="A5767" t="str">
            <v>06.011.0328-0</v>
          </cell>
          <cell r="B5767">
            <v>967.04</v>
          </cell>
        </row>
        <row r="5768">
          <cell r="A5768" t="str">
            <v>06.011.0328-A</v>
          </cell>
          <cell r="B5768">
            <v>953.28</v>
          </cell>
        </row>
        <row r="5769">
          <cell r="A5769" t="str">
            <v>06.011.0341-0</v>
          </cell>
          <cell r="B5769">
            <v>29.07</v>
          </cell>
        </row>
        <row r="5770">
          <cell r="A5770" t="str">
            <v>06.011.0341-A</v>
          </cell>
          <cell r="B5770">
            <v>26.86</v>
          </cell>
        </row>
        <row r="5771">
          <cell r="A5771" t="str">
            <v>06.011.0342-0</v>
          </cell>
          <cell r="B5771">
            <v>45.5</v>
          </cell>
        </row>
        <row r="5772">
          <cell r="A5772" t="str">
            <v>06.011.0342-A</v>
          </cell>
          <cell r="B5772">
            <v>42.65</v>
          </cell>
        </row>
        <row r="5773">
          <cell r="A5773" t="str">
            <v>06.011.0343-0</v>
          </cell>
          <cell r="B5773">
            <v>52.24</v>
          </cell>
        </row>
        <row r="5774">
          <cell r="A5774" t="str">
            <v>06.011.0343-A</v>
          </cell>
          <cell r="B5774">
            <v>49.05</v>
          </cell>
        </row>
        <row r="5775">
          <cell r="A5775" t="str">
            <v>06.011.0344-0</v>
          </cell>
          <cell r="B5775">
            <v>95.01</v>
          </cell>
        </row>
        <row r="5776">
          <cell r="A5776" t="str">
            <v>06.011.0344-A</v>
          </cell>
          <cell r="B5776">
            <v>90.72</v>
          </cell>
        </row>
        <row r="5777">
          <cell r="A5777" t="str">
            <v>06.011.0345-0</v>
          </cell>
          <cell r="B5777">
            <v>123.85</v>
          </cell>
        </row>
        <row r="5778">
          <cell r="A5778" t="str">
            <v>06.011.0345-A</v>
          </cell>
          <cell r="B5778">
            <v>119.09</v>
          </cell>
        </row>
        <row r="5779">
          <cell r="A5779" t="str">
            <v>06.011.0346-0</v>
          </cell>
          <cell r="B5779">
            <v>131.13</v>
          </cell>
        </row>
        <row r="5780">
          <cell r="A5780" t="str">
            <v>06.011.0346-A</v>
          </cell>
          <cell r="B5780">
            <v>126.35</v>
          </cell>
        </row>
        <row r="5781">
          <cell r="A5781" t="str">
            <v>06.011.0347-0</v>
          </cell>
          <cell r="B5781">
            <v>164.54</v>
          </cell>
        </row>
        <row r="5782">
          <cell r="A5782" t="str">
            <v>06.011.0347-A</v>
          </cell>
          <cell r="B5782">
            <v>159.07</v>
          </cell>
        </row>
        <row r="5783">
          <cell r="A5783" t="str">
            <v>06.011.0348-0</v>
          </cell>
          <cell r="B5783">
            <v>202.74</v>
          </cell>
        </row>
        <row r="5784">
          <cell r="A5784" t="str">
            <v>06.011.0348-A</v>
          </cell>
          <cell r="B5784">
            <v>196.57</v>
          </cell>
        </row>
        <row r="5785">
          <cell r="A5785" t="str">
            <v>06.011.0349-0</v>
          </cell>
          <cell r="B5785">
            <v>238.92</v>
          </cell>
        </row>
        <row r="5786">
          <cell r="A5786" t="str">
            <v>06.011.0349-A</v>
          </cell>
          <cell r="B5786">
            <v>231.94</v>
          </cell>
        </row>
        <row r="5787">
          <cell r="A5787" t="str">
            <v>06.011.0350-0</v>
          </cell>
          <cell r="B5787">
            <v>431.75</v>
          </cell>
        </row>
        <row r="5788">
          <cell r="A5788" t="str">
            <v>06.011.0350-A</v>
          </cell>
          <cell r="B5788">
            <v>423.94</v>
          </cell>
        </row>
        <row r="5789">
          <cell r="A5789" t="str">
            <v>06.011.0351-0</v>
          </cell>
          <cell r="B5789">
            <v>494.62</v>
          </cell>
        </row>
        <row r="5790">
          <cell r="A5790" t="str">
            <v>06.011.0351-A</v>
          </cell>
          <cell r="B5790">
            <v>486.2</v>
          </cell>
        </row>
        <row r="5791">
          <cell r="A5791" t="str">
            <v>06.011.0352-0</v>
          </cell>
          <cell r="B5791">
            <v>583.31</v>
          </cell>
        </row>
        <row r="5792">
          <cell r="A5792" t="str">
            <v>06.011.0352-A</v>
          </cell>
          <cell r="B5792">
            <v>573.58</v>
          </cell>
        </row>
        <row r="5793">
          <cell r="A5793" t="str">
            <v>06.011.0354-0</v>
          </cell>
          <cell r="B5793">
            <v>728.06</v>
          </cell>
        </row>
        <row r="5794">
          <cell r="A5794" t="str">
            <v>06.011.0354-A</v>
          </cell>
          <cell r="B5794">
            <v>717.48</v>
          </cell>
        </row>
        <row r="5795">
          <cell r="A5795" t="str">
            <v>06.011.0355-0</v>
          </cell>
          <cell r="B5795">
            <v>842.83</v>
          </cell>
        </row>
        <row r="5796">
          <cell r="A5796" t="str">
            <v>06.011.0355-A</v>
          </cell>
          <cell r="B5796">
            <v>830.77</v>
          </cell>
        </row>
        <row r="5797">
          <cell r="A5797" t="str">
            <v>06.011.0356-0</v>
          </cell>
          <cell r="B5797">
            <v>1008.33</v>
          </cell>
        </row>
        <row r="5798">
          <cell r="A5798" t="str">
            <v>06.011.0356-A</v>
          </cell>
          <cell r="B5798">
            <v>995.44</v>
          </cell>
        </row>
        <row r="5799">
          <cell r="A5799" t="str">
            <v>06.011.0358-0</v>
          </cell>
          <cell r="B5799">
            <v>1872.48</v>
          </cell>
        </row>
        <row r="5800">
          <cell r="A5800" t="str">
            <v>06.011.0358-A</v>
          </cell>
          <cell r="B5800">
            <v>1855.95</v>
          </cell>
        </row>
        <row r="5801">
          <cell r="A5801" t="str">
            <v>06.011.0370-0</v>
          </cell>
          <cell r="B5801">
            <v>38.76</v>
          </cell>
        </row>
        <row r="5802">
          <cell r="A5802" t="str">
            <v>06.011.0370-A</v>
          </cell>
          <cell r="B5802">
            <v>35.81</v>
          </cell>
        </row>
        <row r="5803">
          <cell r="A5803" t="str">
            <v>06.011.0371-0</v>
          </cell>
          <cell r="B5803">
            <v>60.85</v>
          </cell>
        </row>
        <row r="5804">
          <cell r="A5804" t="str">
            <v>06.011.0371-A</v>
          </cell>
          <cell r="B5804">
            <v>57.24</v>
          </cell>
        </row>
        <row r="5805">
          <cell r="A5805" t="str">
            <v>06.011.0372-0</v>
          </cell>
          <cell r="B5805">
            <v>99.04</v>
          </cell>
        </row>
        <row r="5806">
          <cell r="A5806" t="str">
            <v>06.011.0372-A</v>
          </cell>
          <cell r="B5806">
            <v>95.15</v>
          </cell>
        </row>
        <row r="5807">
          <cell r="A5807" t="str">
            <v>06.011.0373-0</v>
          </cell>
          <cell r="B5807">
            <v>151.4</v>
          </cell>
        </row>
        <row r="5808">
          <cell r="A5808" t="str">
            <v>06.011.0373-A</v>
          </cell>
          <cell r="B5808">
            <v>145.77</v>
          </cell>
        </row>
        <row r="5809">
          <cell r="A5809" t="str">
            <v>06.011.0374-0</v>
          </cell>
          <cell r="B5809">
            <v>242.64</v>
          </cell>
        </row>
        <row r="5810">
          <cell r="A5810" t="str">
            <v>06.011.0374-A</v>
          </cell>
          <cell r="B5810">
            <v>235.57</v>
          </cell>
        </row>
        <row r="5811">
          <cell r="A5811" t="str">
            <v>06.011.0375-0</v>
          </cell>
          <cell r="B5811">
            <v>304.99</v>
          </cell>
        </row>
        <row r="5812">
          <cell r="A5812" t="str">
            <v>06.011.0375-A</v>
          </cell>
          <cell r="B5812">
            <v>297.1</v>
          </cell>
        </row>
        <row r="5813">
          <cell r="A5813" t="str">
            <v>06.011.0376-0</v>
          </cell>
          <cell r="B5813">
            <v>471.73</v>
          </cell>
        </row>
        <row r="5814">
          <cell r="A5814" t="str">
            <v>06.011.0376-A</v>
          </cell>
          <cell r="B5814">
            <v>463.26</v>
          </cell>
        </row>
        <row r="5815">
          <cell r="A5815" t="str">
            <v>06.011.0377-0</v>
          </cell>
          <cell r="B5815">
            <v>586.97</v>
          </cell>
        </row>
        <row r="5816">
          <cell r="A5816" t="str">
            <v>06.011.0377-A</v>
          </cell>
          <cell r="B5816">
            <v>577.51</v>
          </cell>
        </row>
        <row r="5817">
          <cell r="A5817" t="str">
            <v>06.011.0378-0</v>
          </cell>
          <cell r="B5817">
            <v>879.68</v>
          </cell>
        </row>
        <row r="5818">
          <cell r="A5818" t="str">
            <v>06.011.0378-A</v>
          </cell>
          <cell r="B5818">
            <v>869.63</v>
          </cell>
        </row>
        <row r="5819">
          <cell r="A5819" t="str">
            <v>06.011.0379-0</v>
          </cell>
          <cell r="B5819">
            <v>1034.33</v>
          </cell>
        </row>
        <row r="5820">
          <cell r="A5820" t="str">
            <v>06.011.0379-A</v>
          </cell>
          <cell r="B5820">
            <v>1023.1</v>
          </cell>
        </row>
        <row r="5821">
          <cell r="A5821" t="str">
            <v>06.011.0380-0</v>
          </cell>
          <cell r="B5821">
            <v>1348.53</v>
          </cell>
        </row>
        <row r="5822">
          <cell r="A5822" t="str">
            <v>06.011.0380-A</v>
          </cell>
          <cell r="B5822">
            <v>1336.43</v>
          </cell>
        </row>
        <row r="5823">
          <cell r="A5823" t="str">
            <v>06.011.0381-0</v>
          </cell>
          <cell r="B5823">
            <v>2608.7</v>
          </cell>
        </row>
        <row r="5824">
          <cell r="A5824" t="str">
            <v>06.011.0381-A</v>
          </cell>
          <cell r="B5824">
            <v>2595.36</v>
          </cell>
        </row>
        <row r="5825">
          <cell r="A5825" t="str">
            <v>06.011.0382-0</v>
          </cell>
          <cell r="B5825">
            <v>3531.25</v>
          </cell>
        </row>
        <row r="5826">
          <cell r="A5826" t="str">
            <v>06.011.0382-A</v>
          </cell>
          <cell r="B5826">
            <v>3516.9</v>
          </cell>
        </row>
        <row r="5827">
          <cell r="A5827" t="str">
            <v>06.011.0383-0</v>
          </cell>
          <cell r="B5827">
            <v>4831.72</v>
          </cell>
        </row>
        <row r="5828">
          <cell r="A5828" t="str">
            <v>06.011.0383-A</v>
          </cell>
          <cell r="B5828">
            <v>4814.66</v>
          </cell>
        </row>
        <row r="5829">
          <cell r="A5829" t="str">
            <v>06.011.0390-0</v>
          </cell>
          <cell r="B5829">
            <v>38.76</v>
          </cell>
        </row>
        <row r="5830">
          <cell r="A5830" t="str">
            <v>06.011.0390-A</v>
          </cell>
          <cell r="B5830">
            <v>35.81</v>
          </cell>
        </row>
        <row r="5831">
          <cell r="A5831" t="str">
            <v>06.011.0391-0</v>
          </cell>
          <cell r="B5831">
            <v>59.5</v>
          </cell>
        </row>
        <row r="5832">
          <cell r="A5832" t="str">
            <v>06.011.0391-A</v>
          </cell>
          <cell r="B5832">
            <v>55.89</v>
          </cell>
        </row>
        <row r="5833">
          <cell r="A5833" t="str">
            <v>06.011.0392-0</v>
          </cell>
          <cell r="B5833">
            <v>97.56</v>
          </cell>
        </row>
        <row r="5834">
          <cell r="A5834" t="str">
            <v>06.011.0392-A</v>
          </cell>
          <cell r="B5834">
            <v>93.67</v>
          </cell>
        </row>
        <row r="5835">
          <cell r="A5835" t="str">
            <v>06.011.0393-0</v>
          </cell>
          <cell r="B5835">
            <v>138.35</v>
          </cell>
        </row>
        <row r="5836">
          <cell r="A5836" t="str">
            <v>06.011.0393-A</v>
          </cell>
          <cell r="B5836">
            <v>133.66</v>
          </cell>
        </row>
        <row r="5837">
          <cell r="A5837" t="str">
            <v>06.011.0394-0</v>
          </cell>
          <cell r="B5837">
            <v>239.14</v>
          </cell>
        </row>
        <row r="5838">
          <cell r="A5838" t="str">
            <v>06.011.0394-A</v>
          </cell>
          <cell r="B5838">
            <v>233.09</v>
          </cell>
        </row>
        <row r="5839">
          <cell r="A5839" t="str">
            <v>06.011.0395-0</v>
          </cell>
          <cell r="B5839">
            <v>298.85</v>
          </cell>
        </row>
        <row r="5840">
          <cell r="A5840" t="str">
            <v>06.011.0395-A</v>
          </cell>
          <cell r="B5840">
            <v>291.36</v>
          </cell>
        </row>
        <row r="5841">
          <cell r="A5841" t="str">
            <v>06.011.0396-0</v>
          </cell>
          <cell r="B5841">
            <v>486.3</v>
          </cell>
        </row>
        <row r="5842">
          <cell r="A5842" t="str">
            <v>06.011.0396-A</v>
          </cell>
          <cell r="B5842">
            <v>477.86</v>
          </cell>
        </row>
        <row r="5843">
          <cell r="A5843" t="str">
            <v>06.011.0397-0</v>
          </cell>
          <cell r="B5843">
            <v>689.44</v>
          </cell>
        </row>
        <row r="5844">
          <cell r="A5844" t="str">
            <v>06.011.0397-A</v>
          </cell>
          <cell r="B5844">
            <v>680.55</v>
          </cell>
        </row>
        <row r="5845">
          <cell r="A5845" t="str">
            <v>06.011.0398-0</v>
          </cell>
          <cell r="B5845">
            <v>1063.06</v>
          </cell>
        </row>
        <row r="5846">
          <cell r="A5846" t="str">
            <v>06.011.0398-A</v>
          </cell>
          <cell r="B5846">
            <v>1052.55</v>
          </cell>
        </row>
        <row r="5847">
          <cell r="A5847" t="str">
            <v>06.011.0399-0</v>
          </cell>
          <cell r="B5847">
            <v>1444.31</v>
          </cell>
        </row>
        <row r="5848">
          <cell r="A5848" t="str">
            <v>06.011.0399-A</v>
          </cell>
          <cell r="B5848">
            <v>1433.21</v>
          </cell>
        </row>
        <row r="5849">
          <cell r="A5849" t="str">
            <v>06.011.0400-0</v>
          </cell>
          <cell r="B5849">
            <v>2640.15</v>
          </cell>
        </row>
        <row r="5850">
          <cell r="A5850" t="str">
            <v>06.011.0400-A</v>
          </cell>
          <cell r="B5850">
            <v>2627.66</v>
          </cell>
        </row>
        <row r="5851">
          <cell r="A5851" t="str">
            <v>06.011.0401-0</v>
          </cell>
          <cell r="B5851">
            <v>3341.09</v>
          </cell>
        </row>
        <row r="5852">
          <cell r="A5852" t="str">
            <v>06.011.0401-A</v>
          </cell>
          <cell r="B5852">
            <v>3327.74</v>
          </cell>
        </row>
        <row r="5853">
          <cell r="A5853" t="str">
            <v>06.011.0402-0</v>
          </cell>
          <cell r="B5853">
            <v>4124.95</v>
          </cell>
        </row>
        <row r="5854">
          <cell r="A5854" t="str">
            <v>06.011.0402-A</v>
          </cell>
          <cell r="B5854">
            <v>4110.14</v>
          </cell>
        </row>
        <row r="5855">
          <cell r="A5855" t="str">
            <v>06.011.0403-0</v>
          </cell>
          <cell r="B5855">
            <v>4300.13</v>
          </cell>
        </row>
        <row r="5856">
          <cell r="A5856" t="str">
            <v>06.011.0403-A</v>
          </cell>
          <cell r="B5856">
            <v>4284.32</v>
          </cell>
        </row>
        <row r="5857">
          <cell r="A5857" t="str">
            <v>06.011.0404-0</v>
          </cell>
          <cell r="B5857">
            <v>7943.16</v>
          </cell>
        </row>
        <row r="5858">
          <cell r="A5858" t="str">
            <v>06.011.0404-A</v>
          </cell>
          <cell r="B5858">
            <v>7923.58</v>
          </cell>
        </row>
        <row r="5859">
          <cell r="A5859" t="str">
            <v>06.011.0411-0</v>
          </cell>
          <cell r="B5859">
            <v>35.8</v>
          </cell>
        </row>
        <row r="5860">
          <cell r="A5860" t="str">
            <v>06.011.0411-A</v>
          </cell>
          <cell r="B5860">
            <v>33.99</v>
          </cell>
        </row>
        <row r="5861">
          <cell r="A5861" t="str">
            <v>06.011.0412-0</v>
          </cell>
          <cell r="B5861">
            <v>35.51</v>
          </cell>
        </row>
        <row r="5862">
          <cell r="A5862" t="str">
            <v>06.011.0412-A</v>
          </cell>
          <cell r="B5862">
            <v>33.77</v>
          </cell>
        </row>
        <row r="5863">
          <cell r="A5863" t="str">
            <v>06.011.0413-0</v>
          </cell>
          <cell r="B5863">
            <v>143.16</v>
          </cell>
        </row>
        <row r="5864">
          <cell r="A5864" t="str">
            <v>06.011.0413-A</v>
          </cell>
          <cell r="B5864">
            <v>140.8</v>
          </cell>
        </row>
        <row r="5865">
          <cell r="A5865" t="str">
            <v>06.011.0414-0</v>
          </cell>
          <cell r="B5865">
            <v>149.5</v>
          </cell>
        </row>
        <row r="5866">
          <cell r="A5866" t="str">
            <v>06.011.0414-A</v>
          </cell>
          <cell r="B5866">
            <v>146.33</v>
          </cell>
        </row>
        <row r="5867">
          <cell r="A5867" t="str">
            <v>06.011.0415-0</v>
          </cell>
          <cell r="B5867">
            <v>151.62</v>
          </cell>
        </row>
        <row r="5868">
          <cell r="A5868" t="str">
            <v>06.011.0415-A</v>
          </cell>
          <cell r="B5868">
            <v>148.36</v>
          </cell>
        </row>
        <row r="5869">
          <cell r="A5869" t="str">
            <v>06.011.0416-0</v>
          </cell>
          <cell r="B5869">
            <v>241.26</v>
          </cell>
        </row>
        <row r="5870">
          <cell r="A5870" t="str">
            <v>06.011.0416-A</v>
          </cell>
          <cell r="B5870">
            <v>236.96</v>
          </cell>
        </row>
        <row r="5871">
          <cell r="A5871" t="str">
            <v>06.011.0417-0</v>
          </cell>
          <cell r="B5871">
            <v>248.76</v>
          </cell>
        </row>
        <row r="5872">
          <cell r="A5872" t="str">
            <v>06.011.0417-A</v>
          </cell>
          <cell r="B5872">
            <v>244.44</v>
          </cell>
        </row>
        <row r="5873">
          <cell r="A5873" t="str">
            <v>06.011.0418-0</v>
          </cell>
          <cell r="B5873">
            <v>323.18</v>
          </cell>
        </row>
        <row r="5874">
          <cell r="A5874" t="str">
            <v>06.011.0418-A</v>
          </cell>
          <cell r="B5874">
            <v>318.09</v>
          </cell>
        </row>
        <row r="5875">
          <cell r="A5875" t="str">
            <v>06.011.0419-0</v>
          </cell>
          <cell r="B5875">
            <v>724.57</v>
          </cell>
        </row>
        <row r="5876">
          <cell r="A5876" t="str">
            <v>06.011.0419-A</v>
          </cell>
          <cell r="B5876">
            <v>718.87</v>
          </cell>
        </row>
        <row r="5877">
          <cell r="A5877" t="str">
            <v>06.011.0420-0</v>
          </cell>
          <cell r="B5877">
            <v>890.51</v>
          </cell>
        </row>
        <row r="5878">
          <cell r="A5878" t="str">
            <v>06.011.0420-A</v>
          </cell>
          <cell r="B5878">
            <v>884.18</v>
          </cell>
        </row>
        <row r="5879">
          <cell r="A5879" t="str">
            <v>06.011.0421-0</v>
          </cell>
          <cell r="B5879">
            <v>893.44</v>
          </cell>
        </row>
        <row r="5880">
          <cell r="A5880" t="str">
            <v>06.011.0421-A</v>
          </cell>
          <cell r="B5880">
            <v>886.8</v>
          </cell>
        </row>
        <row r="5881">
          <cell r="A5881" t="str">
            <v>06.011.0422-0</v>
          </cell>
          <cell r="B5881">
            <v>1259.3</v>
          </cell>
        </row>
        <row r="5882">
          <cell r="A5882" t="str">
            <v>06.011.0422-A</v>
          </cell>
          <cell r="B5882">
            <v>1252.05</v>
          </cell>
        </row>
        <row r="5883">
          <cell r="A5883" t="str">
            <v>06.011.0423-0</v>
          </cell>
          <cell r="B5883">
            <v>1500.43</v>
          </cell>
        </row>
        <row r="5884">
          <cell r="A5884" t="str">
            <v>06.011.0423-A</v>
          </cell>
          <cell r="B5884">
            <v>1492.12</v>
          </cell>
        </row>
        <row r="5885">
          <cell r="A5885" t="str">
            <v>06.011.0424-0</v>
          </cell>
          <cell r="B5885">
            <v>2796.41</v>
          </cell>
        </row>
        <row r="5886">
          <cell r="A5886" t="str">
            <v>06.011.0424-A</v>
          </cell>
          <cell r="B5886">
            <v>2787.38</v>
          </cell>
        </row>
        <row r="5887">
          <cell r="A5887" t="str">
            <v>06.011.0425-0</v>
          </cell>
          <cell r="B5887">
            <v>3254.67</v>
          </cell>
        </row>
        <row r="5888">
          <cell r="A5888" t="str">
            <v>06.011.0425-A</v>
          </cell>
          <cell r="B5888">
            <v>3244.47</v>
          </cell>
        </row>
        <row r="5889">
          <cell r="A5889" t="str">
            <v>06.011.0426-0</v>
          </cell>
          <cell r="B5889">
            <v>3865.85</v>
          </cell>
        </row>
        <row r="5890">
          <cell r="A5890" t="str">
            <v>06.011.0426-A</v>
          </cell>
          <cell r="B5890">
            <v>3854.79</v>
          </cell>
        </row>
        <row r="5891">
          <cell r="A5891" t="str">
            <v>06.011.0427-0</v>
          </cell>
          <cell r="B5891">
            <v>5218.11</v>
          </cell>
        </row>
        <row r="5892">
          <cell r="A5892" t="str">
            <v>06.011.0427-A</v>
          </cell>
          <cell r="B5892">
            <v>5204.78</v>
          </cell>
        </row>
        <row r="5893">
          <cell r="A5893" t="str">
            <v>06.011.0431-0</v>
          </cell>
          <cell r="B5893">
            <v>35.06</v>
          </cell>
        </row>
        <row r="5894">
          <cell r="A5894" t="str">
            <v>06.011.0431-A</v>
          </cell>
          <cell r="B5894">
            <v>33.35</v>
          </cell>
        </row>
        <row r="5895">
          <cell r="A5895" t="str">
            <v>06.011.0432-0</v>
          </cell>
          <cell r="B5895">
            <v>35.62</v>
          </cell>
        </row>
        <row r="5896">
          <cell r="A5896" t="str">
            <v>06.011.0432-A</v>
          </cell>
          <cell r="B5896">
            <v>33.86</v>
          </cell>
        </row>
        <row r="5897">
          <cell r="A5897" t="str">
            <v>06.011.0433-0</v>
          </cell>
          <cell r="B5897">
            <v>65.22</v>
          </cell>
        </row>
        <row r="5898">
          <cell r="A5898" t="str">
            <v>06.011.0433-A</v>
          </cell>
          <cell r="B5898">
            <v>62.41</v>
          </cell>
        </row>
        <row r="5899">
          <cell r="A5899" t="str">
            <v>06.011.0434-0</v>
          </cell>
          <cell r="B5899">
            <v>149.92</v>
          </cell>
        </row>
        <row r="5900">
          <cell r="A5900" t="str">
            <v>06.011.0434-A</v>
          </cell>
          <cell r="B5900">
            <v>146.7</v>
          </cell>
        </row>
        <row r="5901">
          <cell r="A5901" t="str">
            <v>06.011.0435-0</v>
          </cell>
          <cell r="B5901">
            <v>173.42</v>
          </cell>
        </row>
        <row r="5902">
          <cell r="A5902" t="str">
            <v>06.011.0435-A</v>
          </cell>
          <cell r="B5902">
            <v>169.87</v>
          </cell>
        </row>
        <row r="5903">
          <cell r="A5903" t="str">
            <v>06.011.0436-0</v>
          </cell>
          <cell r="B5903">
            <v>241.49</v>
          </cell>
        </row>
        <row r="5904">
          <cell r="A5904" t="str">
            <v>06.011.0436-A</v>
          </cell>
          <cell r="B5904">
            <v>237.18</v>
          </cell>
        </row>
        <row r="5905">
          <cell r="A5905" t="str">
            <v>06.011.0437-0</v>
          </cell>
          <cell r="B5905">
            <v>249.43</v>
          </cell>
        </row>
        <row r="5906">
          <cell r="A5906" t="str">
            <v>06.011.0437-A</v>
          </cell>
          <cell r="B5906">
            <v>245.08</v>
          </cell>
        </row>
        <row r="5907">
          <cell r="A5907" t="str">
            <v>06.011.0438-0</v>
          </cell>
          <cell r="B5907">
            <v>324.65</v>
          </cell>
        </row>
        <row r="5908">
          <cell r="A5908" t="str">
            <v>06.011.0438-A</v>
          </cell>
          <cell r="B5908">
            <v>319.48</v>
          </cell>
        </row>
        <row r="5909">
          <cell r="A5909" t="str">
            <v>06.011.0439-0</v>
          </cell>
          <cell r="B5909">
            <v>726.34</v>
          </cell>
        </row>
        <row r="5910">
          <cell r="A5910" t="str">
            <v>06.011.0439-A</v>
          </cell>
          <cell r="B5910">
            <v>720.54</v>
          </cell>
        </row>
        <row r="5911">
          <cell r="A5911" t="str">
            <v>06.011.0440-0</v>
          </cell>
          <cell r="B5911">
            <v>892.69</v>
          </cell>
        </row>
        <row r="5912">
          <cell r="A5912" t="str">
            <v>06.011.0440-A</v>
          </cell>
          <cell r="B5912">
            <v>886.25</v>
          </cell>
        </row>
        <row r="5913">
          <cell r="A5913" t="str">
            <v>06.011.0441-0</v>
          </cell>
          <cell r="B5913">
            <v>897.34</v>
          </cell>
        </row>
        <row r="5914">
          <cell r="A5914" t="str">
            <v>06.011.0441-A</v>
          </cell>
          <cell r="B5914">
            <v>890.49</v>
          </cell>
        </row>
        <row r="5915">
          <cell r="A5915" t="str">
            <v>06.011.0442-0</v>
          </cell>
          <cell r="B5915">
            <v>1265.21</v>
          </cell>
        </row>
        <row r="5916">
          <cell r="A5916" t="str">
            <v>06.011.0442-A</v>
          </cell>
          <cell r="B5916">
            <v>1257.63</v>
          </cell>
        </row>
        <row r="5917">
          <cell r="A5917" t="str">
            <v>06.011.0443-0</v>
          </cell>
          <cell r="B5917">
            <v>1510.25</v>
          </cell>
        </row>
        <row r="5918">
          <cell r="A5918" t="str">
            <v>06.011.0443-A</v>
          </cell>
          <cell r="B5918">
            <v>1501.4</v>
          </cell>
        </row>
        <row r="5919">
          <cell r="A5919" t="str">
            <v>06.011.0445-0</v>
          </cell>
          <cell r="B5919">
            <v>2807.65</v>
          </cell>
        </row>
        <row r="5920">
          <cell r="A5920" t="str">
            <v>06.011.0445-A</v>
          </cell>
          <cell r="B5920">
            <v>2797.97</v>
          </cell>
        </row>
        <row r="5921">
          <cell r="A5921" t="str">
            <v>06.011.0446-0</v>
          </cell>
          <cell r="B5921">
            <v>3271.3</v>
          </cell>
        </row>
        <row r="5922">
          <cell r="A5922" t="str">
            <v>06.011.0446-A</v>
          </cell>
          <cell r="B5922">
            <v>3260.16</v>
          </cell>
        </row>
        <row r="5923">
          <cell r="A5923" t="str">
            <v>06.011.0447-0</v>
          </cell>
          <cell r="B5923">
            <v>3904.52</v>
          </cell>
        </row>
        <row r="5924">
          <cell r="A5924" t="str">
            <v>06.011.0447-A</v>
          </cell>
          <cell r="B5924">
            <v>3891.59</v>
          </cell>
        </row>
        <row r="5925">
          <cell r="A5925" t="str">
            <v>06.011.0449-0</v>
          </cell>
          <cell r="B5925">
            <v>5270.2</v>
          </cell>
        </row>
        <row r="5926">
          <cell r="A5926" t="str">
            <v>06.011.0449-A</v>
          </cell>
          <cell r="B5926">
            <v>5254.3</v>
          </cell>
        </row>
        <row r="5927">
          <cell r="A5927" t="str">
            <v>06.011.9999-0</v>
          </cell>
          <cell r="B5927">
            <v>4662</v>
          </cell>
        </row>
        <row r="5928">
          <cell r="A5928" t="str">
            <v>06.011.9999-A</v>
          </cell>
          <cell r="B5928">
            <v>4437</v>
          </cell>
        </row>
        <row r="5929">
          <cell r="A5929" t="str">
            <v>06.012.0001-0</v>
          </cell>
          <cell r="B5929">
            <v>2120.65</v>
          </cell>
        </row>
        <row r="5930">
          <cell r="A5930" t="str">
            <v>06.012.0001-A</v>
          </cell>
          <cell r="B5930">
            <v>1972.15</v>
          </cell>
        </row>
        <row r="5931">
          <cell r="A5931" t="str">
            <v>06.012.0002-0</v>
          </cell>
          <cell r="B5931">
            <v>2226.54</v>
          </cell>
        </row>
        <row r="5932">
          <cell r="A5932" t="str">
            <v>06.012.0002-A</v>
          </cell>
          <cell r="B5932">
            <v>2069.93</v>
          </cell>
        </row>
        <row r="5933">
          <cell r="A5933" t="str">
            <v>06.012.0003-0</v>
          </cell>
          <cell r="B5933">
            <v>2484.66</v>
          </cell>
        </row>
        <row r="5934">
          <cell r="A5934" t="str">
            <v>06.012.0003-A</v>
          </cell>
          <cell r="B5934">
            <v>2312.28</v>
          </cell>
        </row>
        <row r="5935">
          <cell r="A5935" t="str">
            <v>06.012.0004-0</v>
          </cell>
          <cell r="B5935">
            <v>2773.91</v>
          </cell>
        </row>
        <row r="5936">
          <cell r="A5936" t="str">
            <v>06.012.0004-A</v>
          </cell>
          <cell r="B5936">
            <v>2580.16</v>
          </cell>
        </row>
        <row r="5937">
          <cell r="A5937" t="str">
            <v>06.012.0005-0</v>
          </cell>
          <cell r="B5937">
            <v>3017.6</v>
          </cell>
        </row>
        <row r="5938">
          <cell r="A5938" t="str">
            <v>06.012.0005-A</v>
          </cell>
          <cell r="B5938">
            <v>2805.48</v>
          </cell>
        </row>
        <row r="5939">
          <cell r="A5939" t="str">
            <v>06.012.0006-0</v>
          </cell>
          <cell r="B5939">
            <v>3465.04</v>
          </cell>
        </row>
        <row r="5940">
          <cell r="A5940" t="str">
            <v>06.012.0006-A</v>
          </cell>
          <cell r="B5940">
            <v>3220.51</v>
          </cell>
        </row>
        <row r="5941">
          <cell r="A5941" t="str">
            <v>06.012.0007-0</v>
          </cell>
          <cell r="B5941">
            <v>3838.05</v>
          </cell>
        </row>
        <row r="5942">
          <cell r="A5942" t="str">
            <v>06.012.0007-A</v>
          </cell>
          <cell r="B5942">
            <v>3568.01</v>
          </cell>
        </row>
        <row r="5943">
          <cell r="A5943" t="str">
            <v>06.012.0008-0</v>
          </cell>
          <cell r="B5943">
            <v>4219.65</v>
          </cell>
        </row>
        <row r="5944">
          <cell r="A5944" t="str">
            <v>06.012.0008-A</v>
          </cell>
          <cell r="B5944">
            <v>3924.06</v>
          </cell>
        </row>
        <row r="5945">
          <cell r="A5945" t="str">
            <v>06.012.0009-0</v>
          </cell>
          <cell r="B5945">
            <v>4711.41</v>
          </cell>
        </row>
        <row r="5946">
          <cell r="A5946" t="str">
            <v>06.012.0009-A</v>
          </cell>
          <cell r="B5946">
            <v>4382.26</v>
          </cell>
        </row>
        <row r="5947">
          <cell r="A5947" t="str">
            <v>06.012.0015-0</v>
          </cell>
          <cell r="B5947">
            <v>1559.16</v>
          </cell>
        </row>
        <row r="5948">
          <cell r="A5948" t="str">
            <v>06.012.0015-A</v>
          </cell>
          <cell r="B5948">
            <v>1449.02</v>
          </cell>
        </row>
        <row r="5949">
          <cell r="A5949" t="str">
            <v>06.012.0016-0</v>
          </cell>
          <cell r="B5949">
            <v>1795.18</v>
          </cell>
        </row>
        <row r="5950">
          <cell r="A5950" t="str">
            <v>06.012.0016-A</v>
          </cell>
          <cell r="B5950">
            <v>1670.58</v>
          </cell>
        </row>
        <row r="5951">
          <cell r="A5951" t="str">
            <v>06.012.0017-0</v>
          </cell>
          <cell r="B5951">
            <v>1945</v>
          </cell>
        </row>
        <row r="5952">
          <cell r="A5952" t="str">
            <v>06.012.0017-A</v>
          </cell>
          <cell r="B5952">
            <v>1809.53</v>
          </cell>
        </row>
        <row r="5953">
          <cell r="A5953" t="str">
            <v>06.012.0018-0</v>
          </cell>
          <cell r="B5953">
            <v>2193.3</v>
          </cell>
        </row>
        <row r="5954">
          <cell r="A5954" t="str">
            <v>06.012.0018-A</v>
          </cell>
          <cell r="B5954">
            <v>2038.2</v>
          </cell>
        </row>
        <row r="5955">
          <cell r="A5955" t="str">
            <v>06.012.0019-0</v>
          </cell>
          <cell r="B5955">
            <v>2562.98</v>
          </cell>
        </row>
        <row r="5956">
          <cell r="A5956" t="str">
            <v>06.012.0019-A</v>
          </cell>
          <cell r="B5956">
            <v>2383.28</v>
          </cell>
        </row>
        <row r="5957">
          <cell r="A5957" t="str">
            <v>06.012.0020-0</v>
          </cell>
          <cell r="B5957">
            <v>2835.01</v>
          </cell>
        </row>
        <row r="5958">
          <cell r="A5958" t="str">
            <v>06.012.0020-A</v>
          </cell>
          <cell r="B5958">
            <v>2633.32</v>
          </cell>
        </row>
        <row r="5959">
          <cell r="A5959" t="str">
            <v>06.012.0021-0</v>
          </cell>
          <cell r="B5959">
            <v>3077.05</v>
          </cell>
        </row>
        <row r="5960">
          <cell r="A5960" t="str">
            <v>06.012.0021-A</v>
          </cell>
          <cell r="B5960">
            <v>2858.93</v>
          </cell>
        </row>
        <row r="5961">
          <cell r="A5961" t="str">
            <v>06.012.0022-0</v>
          </cell>
          <cell r="B5961">
            <v>3316.61</v>
          </cell>
        </row>
        <row r="5962">
          <cell r="A5962" t="str">
            <v>06.012.0022-A</v>
          </cell>
          <cell r="B5962">
            <v>3082.46</v>
          </cell>
        </row>
        <row r="5963">
          <cell r="A5963" t="str">
            <v>06.012.0039-0</v>
          </cell>
          <cell r="B5963">
            <v>1513.23</v>
          </cell>
        </row>
        <row r="5964">
          <cell r="A5964" t="str">
            <v>06.012.0039-A</v>
          </cell>
          <cell r="B5964">
            <v>1398.29</v>
          </cell>
        </row>
        <row r="5965">
          <cell r="A5965" t="str">
            <v>06.012.0040-0</v>
          </cell>
          <cell r="B5965">
            <v>1383.45</v>
          </cell>
        </row>
        <row r="5966">
          <cell r="A5966" t="str">
            <v>06.012.0040-A</v>
          </cell>
          <cell r="B5966">
            <v>1278.92</v>
          </cell>
        </row>
        <row r="5967">
          <cell r="A5967" t="str">
            <v>06.012.0041-0</v>
          </cell>
          <cell r="B5967">
            <v>1312.69</v>
          </cell>
        </row>
        <row r="5968">
          <cell r="A5968" t="str">
            <v>06.012.0041-A</v>
          </cell>
          <cell r="B5968">
            <v>1212.58</v>
          </cell>
        </row>
        <row r="5969">
          <cell r="A5969" t="str">
            <v>06.012.0042-0</v>
          </cell>
          <cell r="B5969">
            <v>1151.81</v>
          </cell>
        </row>
        <row r="5970">
          <cell r="A5970" t="str">
            <v>06.012.0042-A</v>
          </cell>
          <cell r="B5970">
            <v>1065.42</v>
          </cell>
        </row>
        <row r="5971">
          <cell r="A5971" t="str">
            <v>06.012.0043-0</v>
          </cell>
          <cell r="B5971">
            <v>1104.69</v>
          </cell>
        </row>
        <row r="5972">
          <cell r="A5972" t="str">
            <v>06.012.0043-A</v>
          </cell>
          <cell r="B5972">
            <v>1021.28</v>
          </cell>
        </row>
        <row r="5973">
          <cell r="A5973" t="str">
            <v>06.012.0200-0</v>
          </cell>
          <cell r="B5973">
            <v>3641.99</v>
          </cell>
        </row>
        <row r="5974">
          <cell r="A5974" t="str">
            <v>06.012.0200-A</v>
          </cell>
          <cell r="B5974">
            <v>3297.37</v>
          </cell>
        </row>
        <row r="5975">
          <cell r="A5975" t="str">
            <v>06.012.0201-0</v>
          </cell>
          <cell r="B5975">
            <v>3993.25</v>
          </cell>
        </row>
        <row r="5976">
          <cell r="A5976" t="str">
            <v>06.012.0201-A</v>
          </cell>
          <cell r="B5976">
            <v>3615.12</v>
          </cell>
        </row>
        <row r="5977">
          <cell r="A5977" t="str">
            <v>06.012.0202-0</v>
          </cell>
          <cell r="B5977">
            <v>4372.13</v>
          </cell>
        </row>
        <row r="5978">
          <cell r="A5978" t="str">
            <v>06.012.0202-A</v>
          </cell>
          <cell r="B5978">
            <v>3960.75</v>
          </cell>
        </row>
        <row r="5979">
          <cell r="A5979" t="str">
            <v>06.012.0203-0</v>
          </cell>
          <cell r="B5979">
            <v>4764.1</v>
          </cell>
        </row>
        <row r="5980">
          <cell r="A5980" t="str">
            <v>06.012.0203-A</v>
          </cell>
          <cell r="B5980">
            <v>4318.25</v>
          </cell>
        </row>
        <row r="5981">
          <cell r="A5981" t="str">
            <v>06.012.0204-0</v>
          </cell>
          <cell r="B5981">
            <v>5307.11</v>
          </cell>
        </row>
        <row r="5982">
          <cell r="A5982" t="str">
            <v>06.012.0204-A</v>
          </cell>
          <cell r="B5982">
            <v>4809.57</v>
          </cell>
        </row>
        <row r="5983">
          <cell r="A5983" t="str">
            <v>06.012.0205-0</v>
          </cell>
          <cell r="B5983">
            <v>5818.12</v>
          </cell>
        </row>
        <row r="5984">
          <cell r="A5984" t="str">
            <v>06.012.0205-A</v>
          </cell>
          <cell r="B5984">
            <v>5269.11</v>
          </cell>
        </row>
        <row r="5985">
          <cell r="A5985" t="str">
            <v>06.012.0206-0</v>
          </cell>
          <cell r="B5985">
            <v>5931.72</v>
          </cell>
        </row>
        <row r="5986">
          <cell r="A5986" t="str">
            <v>06.012.0206-A</v>
          </cell>
          <cell r="B5986">
            <v>5378.06</v>
          </cell>
        </row>
        <row r="5987">
          <cell r="A5987" t="str">
            <v>06.012.0207-0</v>
          </cell>
          <cell r="B5987">
            <v>6046.7</v>
          </cell>
        </row>
        <row r="5988">
          <cell r="A5988" t="str">
            <v>06.012.0207-A</v>
          </cell>
          <cell r="B5988">
            <v>5487.45</v>
          </cell>
        </row>
        <row r="5989">
          <cell r="A5989" t="str">
            <v>06.012.0208-0</v>
          </cell>
          <cell r="B5989">
            <v>6342.85</v>
          </cell>
        </row>
        <row r="5990">
          <cell r="A5990" t="str">
            <v>06.012.0208-A</v>
          </cell>
          <cell r="B5990">
            <v>5769.72</v>
          </cell>
        </row>
        <row r="5991">
          <cell r="A5991" t="str">
            <v>06.012.0209-0</v>
          </cell>
          <cell r="B5991">
            <v>6635.81</v>
          </cell>
        </row>
        <row r="5992">
          <cell r="A5992" t="str">
            <v>06.012.0209-A</v>
          </cell>
          <cell r="B5992">
            <v>6034.56</v>
          </cell>
        </row>
        <row r="5993">
          <cell r="A5993" t="str">
            <v>06.012.0210-0</v>
          </cell>
          <cell r="B5993">
            <v>6957.38</v>
          </cell>
        </row>
        <row r="5994">
          <cell r="A5994" t="str">
            <v>06.012.0210-A</v>
          </cell>
          <cell r="B5994">
            <v>6328.18</v>
          </cell>
        </row>
        <row r="5995">
          <cell r="A5995" t="str">
            <v>06.012.0211-0</v>
          </cell>
          <cell r="B5995">
            <v>7280.4</v>
          </cell>
        </row>
        <row r="5996">
          <cell r="A5996" t="str">
            <v>06.012.0211-A</v>
          </cell>
          <cell r="B5996">
            <v>6623.07</v>
          </cell>
        </row>
        <row r="5997">
          <cell r="A5997" t="str">
            <v>06.012.0212-0</v>
          </cell>
          <cell r="B5997">
            <v>7603.37</v>
          </cell>
        </row>
        <row r="5998">
          <cell r="A5998" t="str">
            <v>06.012.0212-A</v>
          </cell>
          <cell r="B5998">
            <v>6917.9</v>
          </cell>
        </row>
        <row r="5999">
          <cell r="A5999" t="str">
            <v>06.012.0213-0</v>
          </cell>
          <cell r="B5999">
            <v>7894.93</v>
          </cell>
        </row>
        <row r="6000">
          <cell r="A6000" t="str">
            <v>06.012.0213-A</v>
          </cell>
          <cell r="B6000">
            <v>7181.52</v>
          </cell>
        </row>
        <row r="6001">
          <cell r="A6001" t="str">
            <v>06.012.0214-0</v>
          </cell>
          <cell r="B6001">
            <v>8217.9</v>
          </cell>
        </row>
        <row r="6002">
          <cell r="A6002" t="str">
            <v>06.012.0214-A</v>
          </cell>
          <cell r="B6002">
            <v>7476.35</v>
          </cell>
        </row>
        <row r="6003">
          <cell r="A6003" t="str">
            <v>06.012.0215-0</v>
          </cell>
          <cell r="B6003">
            <v>8540.93</v>
          </cell>
        </row>
        <row r="6004">
          <cell r="A6004" t="str">
            <v>06.012.0215-A</v>
          </cell>
          <cell r="B6004">
            <v>7771.24</v>
          </cell>
        </row>
        <row r="6005">
          <cell r="A6005" t="str">
            <v>06.012.0216-0</v>
          </cell>
          <cell r="B6005">
            <v>8862.49</v>
          </cell>
        </row>
        <row r="6006">
          <cell r="A6006" t="str">
            <v>06.012.0216-A</v>
          </cell>
          <cell r="B6006">
            <v>8064.86</v>
          </cell>
        </row>
        <row r="6007">
          <cell r="A6007" t="str">
            <v>06.012.0217-0</v>
          </cell>
          <cell r="B6007">
            <v>4487.53</v>
          </cell>
        </row>
        <row r="6008">
          <cell r="A6008" t="str">
            <v>06.012.0217-A</v>
          </cell>
          <cell r="B6008">
            <v>4063.59</v>
          </cell>
        </row>
        <row r="6009">
          <cell r="A6009" t="str">
            <v>06.012.0218-0</v>
          </cell>
          <cell r="B6009">
            <v>4896.06</v>
          </cell>
        </row>
        <row r="6010">
          <cell r="A6010" t="str">
            <v>06.012.0218-A</v>
          </cell>
          <cell r="B6010">
            <v>4436.11</v>
          </cell>
        </row>
        <row r="6011">
          <cell r="A6011" t="str">
            <v>06.012.0219-0</v>
          </cell>
          <cell r="B6011">
            <v>5304.78</v>
          </cell>
        </row>
        <row r="6012">
          <cell r="A6012" t="str">
            <v>06.012.0219-A</v>
          </cell>
          <cell r="B6012">
            <v>4808.83</v>
          </cell>
        </row>
        <row r="6013">
          <cell r="A6013" t="str">
            <v>06.012.0220-0</v>
          </cell>
          <cell r="B6013">
            <v>5865.83</v>
          </cell>
        </row>
        <row r="6014">
          <cell r="A6014" t="str">
            <v>06.012.0220-A</v>
          </cell>
          <cell r="B6014">
            <v>5314.19</v>
          </cell>
        </row>
        <row r="6015">
          <cell r="A6015" t="str">
            <v>06.012.0221-0</v>
          </cell>
          <cell r="B6015">
            <v>6440.81</v>
          </cell>
        </row>
        <row r="6016">
          <cell r="A6016" t="str">
            <v>06.012.0221-A</v>
          </cell>
          <cell r="B6016">
            <v>5833.44</v>
          </cell>
        </row>
        <row r="6017">
          <cell r="A6017" t="str">
            <v>06.012.0222-0</v>
          </cell>
          <cell r="B6017">
            <v>6710.86</v>
          </cell>
        </row>
        <row r="6018">
          <cell r="A6018" t="str">
            <v>06.012.0222-A</v>
          </cell>
          <cell r="B6018">
            <v>6085.44</v>
          </cell>
        </row>
        <row r="6019">
          <cell r="A6019" t="str">
            <v>06.012.0223-0</v>
          </cell>
          <cell r="B6019">
            <v>6928.88</v>
          </cell>
        </row>
        <row r="6020">
          <cell r="A6020" t="str">
            <v>06.012.0223-A</v>
          </cell>
          <cell r="B6020">
            <v>6282.63</v>
          </cell>
        </row>
        <row r="6021">
          <cell r="A6021" t="str">
            <v>06.012.0224-0</v>
          </cell>
          <cell r="B6021">
            <v>7220.73</v>
          </cell>
        </row>
        <row r="6022">
          <cell r="A6022" t="str">
            <v>06.012.0224-A</v>
          </cell>
          <cell r="B6022">
            <v>6547.56</v>
          </cell>
        </row>
        <row r="6023">
          <cell r="A6023" t="str">
            <v>06.012.0225-0</v>
          </cell>
          <cell r="B6023">
            <v>7325.17</v>
          </cell>
        </row>
        <row r="6024">
          <cell r="A6024" t="str">
            <v>06.012.0225-A</v>
          </cell>
          <cell r="B6024">
            <v>6659.52</v>
          </cell>
        </row>
        <row r="6025">
          <cell r="A6025" t="str">
            <v>06.012.0226-0</v>
          </cell>
          <cell r="B6025">
            <v>7646.74</v>
          </cell>
        </row>
        <row r="6026">
          <cell r="A6026" t="str">
            <v>06.012.0226-A</v>
          </cell>
          <cell r="B6026">
            <v>6953.14</v>
          </cell>
        </row>
        <row r="6027">
          <cell r="A6027" t="str">
            <v>06.012.0227-0</v>
          </cell>
          <cell r="B6027">
            <v>7969.76</v>
          </cell>
        </row>
        <row r="6028">
          <cell r="A6028" t="str">
            <v>06.012.0227-A</v>
          </cell>
          <cell r="B6028">
            <v>7248.03</v>
          </cell>
        </row>
        <row r="6029">
          <cell r="A6029" t="str">
            <v>06.012.0228-0</v>
          </cell>
          <cell r="B6029">
            <v>8262.73</v>
          </cell>
        </row>
        <row r="6030">
          <cell r="A6030" t="str">
            <v>06.012.0228-A</v>
          </cell>
          <cell r="B6030">
            <v>7512.87</v>
          </cell>
        </row>
        <row r="6031">
          <cell r="A6031" t="str">
            <v>06.012.0229-0</v>
          </cell>
          <cell r="B6031">
            <v>8584.29</v>
          </cell>
        </row>
        <row r="6032">
          <cell r="A6032" t="str">
            <v>06.012.0229-A</v>
          </cell>
          <cell r="B6032">
            <v>7806.48</v>
          </cell>
        </row>
        <row r="6033">
          <cell r="A6033" t="str">
            <v>06.012.0230-0</v>
          </cell>
          <cell r="B6033">
            <v>8907.26</v>
          </cell>
        </row>
        <row r="6034">
          <cell r="A6034" t="str">
            <v>06.012.0230-A</v>
          </cell>
          <cell r="B6034">
            <v>8101.32</v>
          </cell>
        </row>
        <row r="6035">
          <cell r="A6035" t="str">
            <v>06.012.0231-0</v>
          </cell>
          <cell r="B6035">
            <v>9230.29</v>
          </cell>
        </row>
        <row r="6036">
          <cell r="A6036" t="str">
            <v>06.012.0231-A</v>
          </cell>
          <cell r="B6036">
            <v>8396.21</v>
          </cell>
        </row>
        <row r="6037">
          <cell r="A6037" t="str">
            <v>06.012.0232-0</v>
          </cell>
          <cell r="B6037">
            <v>9521.85</v>
          </cell>
        </row>
        <row r="6038">
          <cell r="A6038" t="str">
            <v>06.012.0232-A</v>
          </cell>
          <cell r="B6038">
            <v>8659.83</v>
          </cell>
        </row>
        <row r="6039">
          <cell r="A6039" t="str">
            <v>06.012.0233-0</v>
          </cell>
          <cell r="B6039">
            <v>5114.98</v>
          </cell>
        </row>
        <row r="6040">
          <cell r="A6040" t="str">
            <v>06.012.0233-A</v>
          </cell>
          <cell r="B6040">
            <v>4631.41</v>
          </cell>
        </row>
        <row r="6041">
          <cell r="A6041" t="str">
            <v>06.012.0234-0</v>
          </cell>
          <cell r="B6041">
            <v>5563.82</v>
          </cell>
        </row>
        <row r="6042">
          <cell r="A6042" t="str">
            <v>06.012.0234-A</v>
          </cell>
          <cell r="B6042">
            <v>5040.17</v>
          </cell>
        </row>
        <row r="6043">
          <cell r="A6043" t="str">
            <v>06.012.0235-0</v>
          </cell>
          <cell r="B6043">
            <v>5978.68</v>
          </cell>
        </row>
        <row r="6044">
          <cell r="A6044" t="str">
            <v>06.012.0235-A</v>
          </cell>
          <cell r="B6044">
            <v>5415.56</v>
          </cell>
        </row>
        <row r="6045">
          <cell r="A6045" t="str">
            <v>06.012.0236-0</v>
          </cell>
          <cell r="B6045">
            <v>6462.52</v>
          </cell>
        </row>
        <row r="6046">
          <cell r="A6046" t="str">
            <v>06.012.0236-A</v>
          </cell>
          <cell r="B6046">
            <v>5854.74</v>
          </cell>
        </row>
        <row r="6047">
          <cell r="A6047" t="str">
            <v>06.012.0237-0</v>
          </cell>
          <cell r="B6047">
            <v>7085.66</v>
          </cell>
        </row>
        <row r="6048">
          <cell r="A6048" t="str">
            <v>06.012.0237-A</v>
          </cell>
          <cell r="B6048">
            <v>6418.09</v>
          </cell>
        </row>
        <row r="6049">
          <cell r="A6049" t="str">
            <v>06.012.0238-0</v>
          </cell>
          <cell r="B6049">
            <v>7508.25</v>
          </cell>
        </row>
        <row r="6050">
          <cell r="A6050" t="str">
            <v>06.012.0238-A</v>
          </cell>
          <cell r="B6050">
            <v>6810.86</v>
          </cell>
        </row>
        <row r="6051">
          <cell r="A6051" t="str">
            <v>06.012.0239-0</v>
          </cell>
          <cell r="B6051">
            <v>7682.63</v>
          </cell>
        </row>
        <row r="6052">
          <cell r="A6052" t="str">
            <v>06.012.0239-A</v>
          </cell>
          <cell r="B6052">
            <v>6961.55</v>
          </cell>
        </row>
        <row r="6053">
          <cell r="A6053" t="str">
            <v>06.012.0240-0</v>
          </cell>
          <cell r="B6053">
            <v>7906.3</v>
          </cell>
        </row>
        <row r="6054">
          <cell r="A6054" t="str">
            <v>06.012.0240-A</v>
          </cell>
          <cell r="B6054">
            <v>7168.87</v>
          </cell>
        </row>
        <row r="6055">
          <cell r="A6055" t="str">
            <v>06.012.0241-0</v>
          </cell>
          <cell r="B6055">
            <v>8203.88</v>
          </cell>
        </row>
        <row r="6056">
          <cell r="A6056" t="str">
            <v>06.012.0241-A</v>
          </cell>
          <cell r="B6056">
            <v>7452.41</v>
          </cell>
        </row>
        <row r="6057">
          <cell r="A6057" t="str">
            <v>06.012.0242-0</v>
          </cell>
          <cell r="B6057">
            <v>8525.58</v>
          </cell>
        </row>
        <row r="6058">
          <cell r="A6058" t="str">
            <v>06.012.0242-A</v>
          </cell>
          <cell r="B6058">
            <v>7746.17</v>
          </cell>
        </row>
        <row r="6059">
          <cell r="A6059" t="str">
            <v>06.012.0243-0</v>
          </cell>
          <cell r="B6059">
            <v>8818.6</v>
          </cell>
        </row>
        <row r="6060">
          <cell r="A6060" t="str">
            <v>06.012.0243-A</v>
          </cell>
          <cell r="B6060">
            <v>8011.06</v>
          </cell>
        </row>
        <row r="6061">
          <cell r="A6061" t="str">
            <v>06.012.0244-0</v>
          </cell>
          <cell r="B6061">
            <v>9140.51</v>
          </cell>
        </row>
        <row r="6062">
          <cell r="A6062" t="str">
            <v>06.012.0244-A</v>
          </cell>
          <cell r="B6062">
            <v>8304.83</v>
          </cell>
        </row>
        <row r="6063">
          <cell r="A6063" t="str">
            <v>06.012.0245-0</v>
          </cell>
          <cell r="B6063">
            <v>9463.13</v>
          </cell>
        </row>
        <row r="6064">
          <cell r="A6064" t="str">
            <v>06.012.0245-A</v>
          </cell>
          <cell r="B6064">
            <v>8599.51</v>
          </cell>
        </row>
        <row r="6065">
          <cell r="A6065" t="str">
            <v>06.012.0246-0</v>
          </cell>
          <cell r="B6065">
            <v>9786.1</v>
          </cell>
        </row>
        <row r="6066">
          <cell r="A6066" t="str">
            <v>06.012.0246-A</v>
          </cell>
          <cell r="B6066">
            <v>8894.35</v>
          </cell>
        </row>
        <row r="6067">
          <cell r="A6067" t="str">
            <v>06.012.0247-0</v>
          </cell>
          <cell r="B6067">
            <v>10078.43</v>
          </cell>
        </row>
        <row r="6068">
          <cell r="A6068" t="str">
            <v>06.012.0247-A</v>
          </cell>
          <cell r="B6068">
            <v>9158.54</v>
          </cell>
        </row>
        <row r="6069">
          <cell r="A6069" t="str">
            <v>06.012.0248-0</v>
          </cell>
          <cell r="B6069">
            <v>10400.76</v>
          </cell>
        </row>
        <row r="6070">
          <cell r="A6070" t="str">
            <v>06.012.0248-A</v>
          </cell>
          <cell r="B6070">
            <v>9452.92</v>
          </cell>
        </row>
        <row r="6071">
          <cell r="A6071" t="str">
            <v>06.012.0249-0</v>
          </cell>
          <cell r="B6071">
            <v>6117.71</v>
          </cell>
        </row>
        <row r="6072">
          <cell r="A6072" t="str">
            <v>06.012.0249-A</v>
          </cell>
          <cell r="B6072">
            <v>5539.08</v>
          </cell>
        </row>
        <row r="6073">
          <cell r="A6073" t="str">
            <v>06.012.0250-0</v>
          </cell>
          <cell r="B6073">
            <v>6598.12</v>
          </cell>
        </row>
        <row r="6074">
          <cell r="A6074" t="str">
            <v>06.012.0250-A</v>
          </cell>
          <cell r="B6074">
            <v>5976.7</v>
          </cell>
        </row>
        <row r="6075">
          <cell r="A6075" t="str">
            <v>06.012.0251-0</v>
          </cell>
          <cell r="B6075">
            <v>7078.51</v>
          </cell>
        </row>
        <row r="6076">
          <cell r="A6076" t="str">
            <v>06.012.0251-A</v>
          </cell>
          <cell r="B6076">
            <v>6414.3</v>
          </cell>
        </row>
        <row r="6077">
          <cell r="A6077" t="str">
            <v>06.012.0252-0</v>
          </cell>
          <cell r="B6077">
            <v>7742.41</v>
          </cell>
        </row>
        <row r="6078">
          <cell r="A6078" t="str">
            <v>06.012.0252-A</v>
          </cell>
          <cell r="B6078">
            <v>7014.36</v>
          </cell>
        </row>
        <row r="6079">
          <cell r="A6079" t="str">
            <v>06.012.0253-0</v>
          </cell>
          <cell r="B6079">
            <v>8422.41</v>
          </cell>
        </row>
        <row r="6080">
          <cell r="A6080" t="str">
            <v>06.012.0253-A</v>
          </cell>
          <cell r="B6080">
            <v>7630.72</v>
          </cell>
        </row>
        <row r="6081">
          <cell r="A6081" t="str">
            <v>06.012.0254-0</v>
          </cell>
          <cell r="B6081">
            <v>8549.8</v>
          </cell>
        </row>
        <row r="6082">
          <cell r="A6082" t="str">
            <v>06.012.0254-A</v>
          </cell>
          <cell r="B6082">
            <v>7750.86</v>
          </cell>
        </row>
        <row r="6083">
          <cell r="A6083" t="str">
            <v>06.012.0255-0</v>
          </cell>
          <cell r="B6083">
            <v>8603</v>
          </cell>
        </row>
        <row r="6084">
          <cell r="A6084" t="str">
            <v>06.012.0255-A</v>
          </cell>
          <cell r="B6084">
            <v>7801.05</v>
          </cell>
        </row>
        <row r="6085">
          <cell r="A6085" t="str">
            <v>06.012.0256-0</v>
          </cell>
          <cell r="B6085">
            <v>8899.69</v>
          </cell>
        </row>
        <row r="6086">
          <cell r="A6086" t="str">
            <v>06.012.0256-A</v>
          </cell>
          <cell r="B6086">
            <v>8083.85</v>
          </cell>
        </row>
        <row r="6087">
          <cell r="A6087" t="str">
            <v>06.012.0257-0</v>
          </cell>
          <cell r="B6087">
            <v>9192.66</v>
          </cell>
        </row>
        <row r="6088">
          <cell r="A6088" t="str">
            <v>06.012.0257-A</v>
          </cell>
          <cell r="B6088">
            <v>8348.69</v>
          </cell>
        </row>
        <row r="6089">
          <cell r="A6089" t="str">
            <v>06.012.0258-0</v>
          </cell>
          <cell r="B6089">
            <v>9515.63</v>
          </cell>
        </row>
        <row r="6090">
          <cell r="A6090" t="str">
            <v>06.012.0258-A</v>
          </cell>
          <cell r="B6090">
            <v>8643.52</v>
          </cell>
        </row>
        <row r="6091">
          <cell r="A6091" t="str">
            <v>06.012.0259-0</v>
          </cell>
          <cell r="B6091">
            <v>9837.25</v>
          </cell>
        </row>
        <row r="6092">
          <cell r="A6092" t="str">
            <v>06.012.0259-A</v>
          </cell>
          <cell r="B6092">
            <v>8937.19</v>
          </cell>
        </row>
        <row r="6093">
          <cell r="A6093" t="str">
            <v>06.012.0260-0</v>
          </cell>
          <cell r="B6093">
            <v>10160.22</v>
          </cell>
        </row>
        <row r="6094">
          <cell r="A6094" t="str">
            <v>06.012.0260-A</v>
          </cell>
          <cell r="B6094">
            <v>9232.03</v>
          </cell>
        </row>
        <row r="6095">
          <cell r="A6095" t="str">
            <v>06.012.0261-0</v>
          </cell>
          <cell r="B6095">
            <v>10453.19</v>
          </cell>
        </row>
        <row r="6096">
          <cell r="A6096" t="str">
            <v>06.012.0261-A</v>
          </cell>
          <cell r="B6096">
            <v>9496.87</v>
          </cell>
        </row>
        <row r="6097">
          <cell r="A6097" t="str">
            <v>06.012.0262-0</v>
          </cell>
          <cell r="B6097">
            <v>10774.75</v>
          </cell>
        </row>
        <row r="6098">
          <cell r="A6098" t="str">
            <v>06.012.0262-A</v>
          </cell>
          <cell r="B6098">
            <v>9790.48</v>
          </cell>
        </row>
        <row r="6099">
          <cell r="A6099" t="str">
            <v>06.012.0263-0</v>
          </cell>
          <cell r="B6099">
            <v>11097.77</v>
          </cell>
        </row>
        <row r="6100">
          <cell r="A6100" t="str">
            <v>06.012.0263-A</v>
          </cell>
          <cell r="B6100">
            <v>10085.37</v>
          </cell>
        </row>
        <row r="6101">
          <cell r="A6101" t="str">
            <v>06.012.0264-0</v>
          </cell>
          <cell r="B6101">
            <v>6892.52</v>
          </cell>
        </row>
        <row r="6102">
          <cell r="A6102" t="str">
            <v>06.012.0264-A</v>
          </cell>
          <cell r="B6102">
            <v>6238.88</v>
          </cell>
        </row>
        <row r="6103">
          <cell r="A6103" t="str">
            <v>06.012.0265-0</v>
          </cell>
          <cell r="B6103">
            <v>7400.47</v>
          </cell>
        </row>
        <row r="6104">
          <cell r="A6104" t="str">
            <v>06.012.0265-A</v>
          </cell>
          <cell r="B6104">
            <v>6701.15</v>
          </cell>
        </row>
        <row r="6105">
          <cell r="A6105" t="str">
            <v>06.012.0266-0</v>
          </cell>
          <cell r="B6105">
            <v>7916.63</v>
          </cell>
        </row>
        <row r="6106">
          <cell r="A6106" t="str">
            <v>06.012.0266-A</v>
          </cell>
          <cell r="B6106">
            <v>7170.98</v>
          </cell>
        </row>
        <row r="6107">
          <cell r="A6107" t="str">
            <v>06.012.0267-0</v>
          </cell>
          <cell r="B6107">
            <v>8405.8</v>
          </cell>
        </row>
        <row r="6108">
          <cell r="A6108" t="str">
            <v>06.012.0267-A</v>
          </cell>
          <cell r="B6108">
            <v>7613.58</v>
          </cell>
        </row>
        <row r="6109">
          <cell r="A6109" t="str">
            <v>06.012.0268-0</v>
          </cell>
          <cell r="B6109">
            <v>9153.18</v>
          </cell>
        </row>
        <row r="6110">
          <cell r="A6110" t="str">
            <v>06.012.0268-A</v>
          </cell>
          <cell r="B6110">
            <v>8293.04</v>
          </cell>
        </row>
        <row r="6111">
          <cell r="A6111" t="str">
            <v>06.012.0269-0</v>
          </cell>
          <cell r="B6111">
            <v>9488.05</v>
          </cell>
        </row>
        <row r="6112">
          <cell r="A6112" t="str">
            <v>06.012.0269-A</v>
          </cell>
          <cell r="B6112">
            <v>8604.28</v>
          </cell>
        </row>
        <row r="6113">
          <cell r="A6113" t="str">
            <v>06.012.0270-0</v>
          </cell>
          <cell r="B6113">
            <v>9660.31</v>
          </cell>
        </row>
        <row r="6114">
          <cell r="A6114" t="str">
            <v>06.012.0270-A</v>
          </cell>
          <cell r="B6114">
            <v>8755.02</v>
          </cell>
        </row>
        <row r="6115">
          <cell r="A6115" t="str">
            <v>06.012.0271-0</v>
          </cell>
          <cell r="B6115">
            <v>10017.16</v>
          </cell>
        </row>
        <row r="6116">
          <cell r="A6116" t="str">
            <v>06.012.0271-A</v>
          </cell>
          <cell r="B6116">
            <v>9078.23</v>
          </cell>
        </row>
        <row r="6117">
          <cell r="A6117" t="str">
            <v>06.012.0272-0</v>
          </cell>
          <cell r="B6117">
            <v>10068.13</v>
          </cell>
        </row>
        <row r="6118">
          <cell r="A6118" t="str">
            <v>06.012.0272-A</v>
          </cell>
          <cell r="B6118">
            <v>9142.26</v>
          </cell>
        </row>
        <row r="6119">
          <cell r="A6119" t="str">
            <v>06.012.0273-0</v>
          </cell>
          <cell r="B6119">
            <v>10390.04</v>
          </cell>
        </row>
        <row r="6120">
          <cell r="A6120" t="str">
            <v>06.012.0273-A</v>
          </cell>
          <cell r="B6120">
            <v>9436.22</v>
          </cell>
        </row>
        <row r="6121">
          <cell r="A6121" t="str">
            <v>06.012.0274-0</v>
          </cell>
          <cell r="B6121">
            <v>10713.01</v>
          </cell>
        </row>
        <row r="6122">
          <cell r="A6122" t="str">
            <v>06.012.0274-A</v>
          </cell>
          <cell r="B6122">
            <v>9731.06</v>
          </cell>
        </row>
        <row r="6123">
          <cell r="A6123" t="str">
            <v>06.012.0275-0</v>
          </cell>
          <cell r="B6123">
            <v>11005.98</v>
          </cell>
        </row>
        <row r="6124">
          <cell r="A6124" t="str">
            <v>06.012.0275-A</v>
          </cell>
          <cell r="B6124">
            <v>9995.9</v>
          </cell>
        </row>
        <row r="6125">
          <cell r="A6125" t="str">
            <v>06.012.0276-0</v>
          </cell>
          <cell r="B6125">
            <v>11327.6</v>
          </cell>
        </row>
        <row r="6126">
          <cell r="A6126" t="str">
            <v>06.012.0276-A</v>
          </cell>
          <cell r="B6126">
            <v>10289.57</v>
          </cell>
        </row>
        <row r="6127">
          <cell r="A6127" t="str">
            <v>06.012.0277-0</v>
          </cell>
          <cell r="B6127">
            <v>11650.57</v>
          </cell>
        </row>
        <row r="6128">
          <cell r="A6128" t="str">
            <v>06.012.0277-A</v>
          </cell>
          <cell r="B6128">
            <v>10584.4</v>
          </cell>
        </row>
        <row r="6129">
          <cell r="A6129" t="str">
            <v>06.012.0278-0</v>
          </cell>
          <cell r="B6129">
            <v>11973.54</v>
          </cell>
        </row>
        <row r="6130">
          <cell r="A6130" t="str">
            <v>06.012.0278-A</v>
          </cell>
          <cell r="B6130">
            <v>10879.24</v>
          </cell>
        </row>
        <row r="6131">
          <cell r="A6131" t="str">
            <v>06.012.0310-0</v>
          </cell>
          <cell r="B6131">
            <v>8303.58</v>
          </cell>
        </row>
        <row r="6132">
          <cell r="A6132" t="str">
            <v>06.012.0310-A</v>
          </cell>
          <cell r="B6132">
            <v>7485.9</v>
          </cell>
        </row>
        <row r="6133">
          <cell r="A6133" t="str">
            <v>06.012.0312-0</v>
          </cell>
          <cell r="B6133">
            <v>8472.37</v>
          </cell>
        </row>
        <row r="6134">
          <cell r="A6134" t="str">
            <v>06.012.0312-A</v>
          </cell>
          <cell r="B6134">
            <v>7645.24</v>
          </cell>
        </row>
        <row r="6135">
          <cell r="A6135" t="str">
            <v>06.012.0315-0</v>
          </cell>
          <cell r="B6135">
            <v>9125.53</v>
          </cell>
        </row>
        <row r="6136">
          <cell r="A6136" t="str">
            <v>06.012.0315-A</v>
          </cell>
          <cell r="B6136">
            <v>8220.68</v>
          </cell>
        </row>
        <row r="6137">
          <cell r="A6137" t="str">
            <v>06.012.0317-0</v>
          </cell>
          <cell r="B6137">
            <v>9132.39</v>
          </cell>
        </row>
        <row r="6138">
          <cell r="A6138" t="str">
            <v>06.012.0317-A</v>
          </cell>
          <cell r="B6138">
            <v>8273.6</v>
          </cell>
        </row>
        <row r="6139">
          <cell r="A6139" t="str">
            <v>06.012.0319-0</v>
          </cell>
          <cell r="B6139">
            <v>9922.2</v>
          </cell>
        </row>
        <row r="6140">
          <cell r="A6140" t="str">
            <v>06.012.0319-A</v>
          </cell>
          <cell r="B6140">
            <v>8991.47</v>
          </cell>
        </row>
        <row r="6141">
          <cell r="A6141" t="str">
            <v>06.012.0320-0</v>
          </cell>
          <cell r="B6141">
            <v>10507.41</v>
          </cell>
        </row>
        <row r="6142">
          <cell r="A6142" t="str">
            <v>06.012.0320-A</v>
          </cell>
          <cell r="B6142">
            <v>9526.72</v>
          </cell>
        </row>
        <row r="6143">
          <cell r="A6143" t="str">
            <v>06.012.0322-0</v>
          </cell>
          <cell r="B6143">
            <v>10587.19</v>
          </cell>
        </row>
        <row r="6144">
          <cell r="A6144" t="str">
            <v>06.012.0322-A</v>
          </cell>
          <cell r="B6144">
            <v>9593.51</v>
          </cell>
        </row>
        <row r="6145">
          <cell r="A6145" t="str">
            <v>06.012.0325-0</v>
          </cell>
          <cell r="B6145">
            <v>10852.11</v>
          </cell>
        </row>
        <row r="6146">
          <cell r="A6146" t="str">
            <v>06.012.0325-A</v>
          </cell>
          <cell r="B6146">
            <v>9838.81</v>
          </cell>
        </row>
        <row r="6147">
          <cell r="A6147" t="str">
            <v>06.012.0327-0</v>
          </cell>
          <cell r="B6147">
            <v>11006.91</v>
          </cell>
        </row>
        <row r="6148">
          <cell r="A6148" t="str">
            <v>06.012.0327-A</v>
          </cell>
          <cell r="B6148">
            <v>9993.2</v>
          </cell>
        </row>
        <row r="6149">
          <cell r="A6149" t="str">
            <v>06.012.0329-0</v>
          </cell>
          <cell r="B6149">
            <v>11248.59</v>
          </cell>
        </row>
        <row r="6150">
          <cell r="A6150" t="str">
            <v>06.012.0329-A</v>
          </cell>
          <cell r="B6150">
            <v>10206.85</v>
          </cell>
        </row>
        <row r="6151">
          <cell r="A6151" t="str">
            <v>06.012.0331-0</v>
          </cell>
          <cell r="B6151">
            <v>11596.07</v>
          </cell>
        </row>
        <row r="6152">
          <cell r="A6152" t="str">
            <v>06.012.0331-A</v>
          </cell>
          <cell r="B6152">
            <v>10529.7</v>
          </cell>
        </row>
        <row r="6153">
          <cell r="A6153" t="str">
            <v>06.012.0332-0</v>
          </cell>
          <cell r="B6153">
            <v>11887</v>
          </cell>
        </row>
        <row r="6154">
          <cell r="A6154" t="str">
            <v>06.012.0332-A</v>
          </cell>
          <cell r="B6154">
            <v>10796.77</v>
          </cell>
        </row>
        <row r="6155">
          <cell r="A6155" t="str">
            <v>06.012.0335-0</v>
          </cell>
          <cell r="B6155">
            <v>12266.9</v>
          </cell>
        </row>
        <row r="6156">
          <cell r="A6156" t="str">
            <v>06.012.0335-A</v>
          </cell>
          <cell r="B6156">
            <v>11140.94</v>
          </cell>
        </row>
        <row r="6157">
          <cell r="A6157" t="str">
            <v>06.012.0337-0</v>
          </cell>
          <cell r="B6157">
            <v>12589.87</v>
          </cell>
        </row>
        <row r="6158">
          <cell r="A6158" t="str">
            <v>06.012.0337-A</v>
          </cell>
          <cell r="B6158">
            <v>11435.77</v>
          </cell>
        </row>
        <row r="6159">
          <cell r="A6159" t="str">
            <v>06.012.0340-0</v>
          </cell>
          <cell r="B6159">
            <v>12895.08</v>
          </cell>
        </row>
        <row r="6160">
          <cell r="A6160" t="str">
            <v>06.012.0340-A</v>
          </cell>
          <cell r="B6160">
            <v>11711.22</v>
          </cell>
        </row>
        <row r="6161">
          <cell r="A6161" t="str">
            <v>06.012.0345-0</v>
          </cell>
          <cell r="B6161">
            <v>9323.68</v>
          </cell>
        </row>
        <row r="6162">
          <cell r="A6162" t="str">
            <v>06.012.0345-A</v>
          </cell>
          <cell r="B6162">
            <v>8393.93</v>
          </cell>
        </row>
        <row r="6163">
          <cell r="A6163" t="str">
            <v>06.012.0347-0</v>
          </cell>
          <cell r="B6163">
            <v>9515.2</v>
          </cell>
        </row>
        <row r="6164">
          <cell r="A6164" t="str">
            <v>06.012.0347-A</v>
          </cell>
          <cell r="B6164">
            <v>8560.25</v>
          </cell>
        </row>
        <row r="6165">
          <cell r="A6165" t="str">
            <v>06.012.0348-0</v>
          </cell>
          <cell r="B6165">
            <v>9650.89</v>
          </cell>
        </row>
        <row r="6166">
          <cell r="A6166" t="str">
            <v>06.012.0348-A</v>
          </cell>
          <cell r="B6166">
            <v>8681.99</v>
          </cell>
        </row>
        <row r="6167">
          <cell r="A6167" t="str">
            <v>06.012.0349-0</v>
          </cell>
          <cell r="B6167">
            <v>10050.19</v>
          </cell>
        </row>
        <row r="6168">
          <cell r="A6168" t="str">
            <v>06.012.0349-A</v>
          </cell>
          <cell r="B6168">
            <v>9099.33</v>
          </cell>
        </row>
        <row r="6169">
          <cell r="A6169" t="str">
            <v>06.012.0351-0</v>
          </cell>
          <cell r="B6169">
            <v>10691.22</v>
          </cell>
        </row>
        <row r="6170">
          <cell r="A6170" t="str">
            <v>06.012.0351-A</v>
          </cell>
          <cell r="B6170">
            <v>9689.9</v>
          </cell>
        </row>
        <row r="6171">
          <cell r="A6171" t="str">
            <v>06.012.0352-0</v>
          </cell>
          <cell r="B6171">
            <v>11496.23</v>
          </cell>
        </row>
        <row r="6172">
          <cell r="A6172" t="str">
            <v>06.012.0352-A</v>
          </cell>
          <cell r="B6172">
            <v>10418.62</v>
          </cell>
        </row>
        <row r="6173">
          <cell r="A6173" t="str">
            <v>06.012.0355-0</v>
          </cell>
          <cell r="B6173">
            <v>11560.43</v>
          </cell>
        </row>
        <row r="6174">
          <cell r="A6174" t="str">
            <v>06.012.0355-A</v>
          </cell>
          <cell r="B6174">
            <v>10478.35</v>
          </cell>
        </row>
        <row r="6175">
          <cell r="A6175" t="str">
            <v>06.012.0357-0</v>
          </cell>
          <cell r="B6175">
            <v>11627.06</v>
          </cell>
        </row>
        <row r="6176">
          <cell r="A6176" t="str">
            <v>06.012.0357-A</v>
          </cell>
          <cell r="B6176">
            <v>10539.39</v>
          </cell>
        </row>
        <row r="6177">
          <cell r="A6177" t="str">
            <v>06.012.0359-0</v>
          </cell>
          <cell r="B6177">
            <v>11923.33</v>
          </cell>
        </row>
        <row r="6178">
          <cell r="A6178" t="str">
            <v>06.012.0359-A</v>
          </cell>
          <cell r="B6178">
            <v>10821.79</v>
          </cell>
        </row>
        <row r="6179">
          <cell r="A6179" t="str">
            <v>06.012.0362-0</v>
          </cell>
          <cell r="B6179">
            <v>12216.3</v>
          </cell>
        </row>
        <row r="6180">
          <cell r="A6180" t="str">
            <v>06.012.0362-A</v>
          </cell>
          <cell r="B6180">
            <v>11086.63</v>
          </cell>
        </row>
        <row r="6181">
          <cell r="A6181" t="str">
            <v>06.012.0363-0</v>
          </cell>
          <cell r="B6181">
            <v>12486.79</v>
          </cell>
        </row>
        <row r="6182">
          <cell r="A6182" t="str">
            <v>06.012.0363-A</v>
          </cell>
          <cell r="B6182">
            <v>11336</v>
          </cell>
        </row>
        <row r="6183">
          <cell r="A6183" t="str">
            <v>06.012.0364-0</v>
          </cell>
          <cell r="B6183">
            <v>12862.3</v>
          </cell>
        </row>
        <row r="6184">
          <cell r="A6184" t="str">
            <v>06.012.0364-A</v>
          </cell>
          <cell r="B6184">
            <v>11676.35</v>
          </cell>
        </row>
        <row r="6185">
          <cell r="A6185" t="str">
            <v>06.012.0366-0</v>
          </cell>
          <cell r="B6185">
            <v>13183.86</v>
          </cell>
        </row>
        <row r="6186">
          <cell r="A6186" t="str">
            <v>06.012.0366-A</v>
          </cell>
          <cell r="B6186">
            <v>11969.97</v>
          </cell>
        </row>
        <row r="6187">
          <cell r="A6187" t="str">
            <v>06.012.0368-0</v>
          </cell>
          <cell r="B6187">
            <v>13476.83</v>
          </cell>
        </row>
        <row r="6188">
          <cell r="A6188" t="str">
            <v>06.012.0368-A</v>
          </cell>
          <cell r="B6188">
            <v>12234.81</v>
          </cell>
        </row>
        <row r="6189">
          <cell r="A6189" t="str">
            <v>06.012.0370-0</v>
          </cell>
          <cell r="B6189">
            <v>13799.41</v>
          </cell>
        </row>
        <row r="6190">
          <cell r="A6190" t="str">
            <v>06.012.0370-A</v>
          </cell>
          <cell r="B6190">
            <v>12529.31</v>
          </cell>
        </row>
        <row r="6191">
          <cell r="A6191" t="str">
            <v>06.012.0372-0</v>
          </cell>
          <cell r="B6191">
            <v>12246.58</v>
          </cell>
        </row>
        <row r="6192">
          <cell r="A6192" t="str">
            <v>06.012.0372-A</v>
          </cell>
          <cell r="B6192">
            <v>11077.69</v>
          </cell>
        </row>
        <row r="6193">
          <cell r="A6193" t="str">
            <v>06.012.0375-0</v>
          </cell>
          <cell r="B6193">
            <v>13579.53</v>
          </cell>
        </row>
        <row r="6194">
          <cell r="A6194" t="str">
            <v>06.012.0375-A</v>
          </cell>
          <cell r="B6194">
            <v>12298.88</v>
          </cell>
        </row>
        <row r="6195">
          <cell r="A6195" t="str">
            <v>06.012.0377-0</v>
          </cell>
          <cell r="B6195">
            <v>14898.82</v>
          </cell>
        </row>
        <row r="6196">
          <cell r="A6196" t="str">
            <v>06.012.0377-A</v>
          </cell>
          <cell r="B6196">
            <v>13494.27</v>
          </cell>
        </row>
        <row r="6197">
          <cell r="A6197" t="str">
            <v>06.012.0379-0</v>
          </cell>
          <cell r="B6197">
            <v>16768.66</v>
          </cell>
        </row>
        <row r="6198">
          <cell r="A6198" t="str">
            <v>06.012.0379-A</v>
          </cell>
          <cell r="B6198">
            <v>15187.35</v>
          </cell>
        </row>
        <row r="6199">
          <cell r="A6199" t="str">
            <v>06.012.0381-0</v>
          </cell>
          <cell r="B6199">
            <v>17001.9</v>
          </cell>
        </row>
        <row r="6200">
          <cell r="A6200" t="str">
            <v>06.012.0381-A</v>
          </cell>
          <cell r="B6200">
            <v>15418.22</v>
          </cell>
        </row>
        <row r="6201">
          <cell r="A6201" t="str">
            <v>06.012.0383-0</v>
          </cell>
          <cell r="B6201">
            <v>17085.3</v>
          </cell>
        </row>
        <row r="6202">
          <cell r="A6202" t="str">
            <v>06.012.0383-A</v>
          </cell>
          <cell r="B6202">
            <v>15494.63</v>
          </cell>
        </row>
        <row r="6203">
          <cell r="A6203" t="str">
            <v>06.012.0385-0</v>
          </cell>
          <cell r="B6203">
            <v>17330.42</v>
          </cell>
        </row>
        <row r="6204">
          <cell r="A6204" t="str">
            <v>06.012.0385-A</v>
          </cell>
          <cell r="B6204">
            <v>15699.71</v>
          </cell>
        </row>
        <row r="6205">
          <cell r="A6205" t="str">
            <v>06.012.0387-0</v>
          </cell>
          <cell r="B6205">
            <v>17749.16</v>
          </cell>
        </row>
        <row r="6206">
          <cell r="A6206" t="str">
            <v>06.012.0387-A</v>
          </cell>
          <cell r="B6206">
            <v>16077.62</v>
          </cell>
        </row>
        <row r="6207">
          <cell r="A6207" t="str">
            <v>06.012.0389-0</v>
          </cell>
          <cell r="B6207">
            <v>18062.35</v>
          </cell>
        </row>
        <row r="6208">
          <cell r="A6208" t="str">
            <v>06.012.0389-A</v>
          </cell>
          <cell r="B6208">
            <v>16360.08</v>
          </cell>
        </row>
        <row r="6209">
          <cell r="A6209" t="str">
            <v>06.012.0391-0</v>
          </cell>
          <cell r="B6209">
            <v>18556.71</v>
          </cell>
        </row>
        <row r="6210">
          <cell r="A6210" t="str">
            <v>06.012.0391-A</v>
          </cell>
          <cell r="B6210">
            <v>16803.52</v>
          </cell>
        </row>
        <row r="6211">
          <cell r="A6211" t="str">
            <v>06.012.0393-0</v>
          </cell>
          <cell r="B6211">
            <v>18976.02</v>
          </cell>
        </row>
        <row r="6212">
          <cell r="A6212" t="str">
            <v>06.012.0393-A</v>
          </cell>
          <cell r="B6212">
            <v>17182.27</v>
          </cell>
        </row>
        <row r="6213">
          <cell r="A6213" t="str">
            <v>06.012.0395-0</v>
          </cell>
          <cell r="B6213">
            <v>19427.71</v>
          </cell>
        </row>
        <row r="6214">
          <cell r="A6214" t="str">
            <v>06.012.0395-A</v>
          </cell>
          <cell r="B6214">
            <v>17588.4</v>
          </cell>
        </row>
        <row r="6215">
          <cell r="A6215" t="str">
            <v>06.012.0400-0</v>
          </cell>
          <cell r="B6215">
            <v>19816.64</v>
          </cell>
        </row>
        <row r="6216">
          <cell r="A6216" t="str">
            <v>06.012.0400-A</v>
          </cell>
          <cell r="B6216">
            <v>17936.47</v>
          </cell>
        </row>
        <row r="6217">
          <cell r="A6217" t="str">
            <v>06.012.9999-0</v>
          </cell>
          <cell r="B6217">
            <v>5474</v>
          </cell>
        </row>
        <row r="6218">
          <cell r="A6218" t="str">
            <v>06.012.9999-A</v>
          </cell>
          <cell r="B6218">
            <v>4988</v>
          </cell>
        </row>
        <row r="6219">
          <cell r="A6219" t="str">
            <v>06.013.9999-0</v>
          </cell>
          <cell r="B6219">
            <v>4442</v>
          </cell>
        </row>
        <row r="6220">
          <cell r="A6220" t="str">
            <v>06.013.9999-A</v>
          </cell>
          <cell r="B6220">
            <v>4259</v>
          </cell>
        </row>
        <row r="6221">
          <cell r="A6221" t="str">
            <v>06.014.0012-0</v>
          </cell>
          <cell r="B6221">
            <v>2360.75</v>
          </cell>
        </row>
        <row r="6222">
          <cell r="A6222" t="str">
            <v>06.014.0012-A</v>
          </cell>
          <cell r="B6222">
            <v>2230.58</v>
          </cell>
        </row>
        <row r="6223">
          <cell r="A6223" t="str">
            <v>06.014.0013-0</v>
          </cell>
          <cell r="B6223">
            <v>2484.18</v>
          </cell>
        </row>
        <row r="6224">
          <cell r="A6224" t="str">
            <v>06.014.0013-A</v>
          </cell>
          <cell r="B6224">
            <v>2342.95</v>
          </cell>
        </row>
        <row r="6225">
          <cell r="A6225" t="str">
            <v>06.014.0014-0</v>
          </cell>
          <cell r="B6225">
            <v>2714.05</v>
          </cell>
        </row>
        <row r="6226">
          <cell r="A6226" t="str">
            <v>06.014.0014-A</v>
          </cell>
          <cell r="B6226">
            <v>2564.21</v>
          </cell>
        </row>
        <row r="6227">
          <cell r="A6227" t="str">
            <v>06.014.0015-0</v>
          </cell>
          <cell r="B6227">
            <v>3040.99</v>
          </cell>
        </row>
        <row r="6228">
          <cell r="A6228" t="str">
            <v>06.014.0015-A</v>
          </cell>
          <cell r="B6228">
            <v>2869.21</v>
          </cell>
        </row>
        <row r="6229">
          <cell r="A6229" t="str">
            <v>06.014.0016-0</v>
          </cell>
          <cell r="B6229">
            <v>3408.96</v>
          </cell>
        </row>
        <row r="6230">
          <cell r="A6230" t="str">
            <v>06.014.0016-A</v>
          </cell>
          <cell r="B6230">
            <v>3212</v>
          </cell>
        </row>
        <row r="6231">
          <cell r="A6231" t="str">
            <v>06.014.0049-0</v>
          </cell>
          <cell r="B6231">
            <v>425.5</v>
          </cell>
        </row>
        <row r="6232">
          <cell r="A6232" t="str">
            <v>06.014.0049-A</v>
          </cell>
          <cell r="B6232">
            <v>397.44</v>
          </cell>
        </row>
        <row r="6233">
          <cell r="A6233" t="str">
            <v>06.014.0052-0</v>
          </cell>
          <cell r="B6233">
            <v>511.67</v>
          </cell>
        </row>
        <row r="6234">
          <cell r="A6234" t="str">
            <v>06.014.0052-A</v>
          </cell>
          <cell r="B6234">
            <v>477.06</v>
          </cell>
        </row>
        <row r="6235">
          <cell r="A6235" t="str">
            <v>06.014.0054-0</v>
          </cell>
          <cell r="B6235">
            <v>749.07</v>
          </cell>
        </row>
        <row r="6236">
          <cell r="A6236" t="str">
            <v>06.014.0054-A</v>
          </cell>
          <cell r="B6236">
            <v>699.5</v>
          </cell>
        </row>
        <row r="6237">
          <cell r="A6237" t="str">
            <v>06.014.0057-0</v>
          </cell>
          <cell r="B6237">
            <v>983.96</v>
          </cell>
        </row>
        <row r="6238">
          <cell r="A6238" t="str">
            <v>06.014.0057-A</v>
          </cell>
          <cell r="B6238">
            <v>917.66</v>
          </cell>
        </row>
        <row r="6239">
          <cell r="A6239" t="str">
            <v>06.014.0059-0</v>
          </cell>
          <cell r="B6239">
            <v>1548.67</v>
          </cell>
        </row>
        <row r="6240">
          <cell r="A6240" t="str">
            <v>06.014.0059-A</v>
          </cell>
          <cell r="B6240">
            <v>1441.66</v>
          </cell>
        </row>
        <row r="6241">
          <cell r="A6241" t="str">
            <v>06.014.0060-0</v>
          </cell>
          <cell r="B6241">
            <v>490.28</v>
          </cell>
        </row>
        <row r="6242">
          <cell r="A6242" t="str">
            <v>06.014.0060-A</v>
          </cell>
          <cell r="B6242">
            <v>458.27</v>
          </cell>
        </row>
        <row r="6243">
          <cell r="A6243" t="str">
            <v>06.014.0062-0</v>
          </cell>
          <cell r="B6243">
            <v>599.4</v>
          </cell>
        </row>
        <row r="6244">
          <cell r="A6244" t="str">
            <v>06.014.0062-A</v>
          </cell>
          <cell r="B6244">
            <v>558.79</v>
          </cell>
        </row>
        <row r="6245">
          <cell r="A6245" t="str">
            <v>06.014.0064-0</v>
          </cell>
          <cell r="B6245">
            <v>843.6</v>
          </cell>
        </row>
        <row r="6246">
          <cell r="A6246" t="str">
            <v>06.014.0064-A</v>
          </cell>
          <cell r="B6246">
            <v>788.21</v>
          </cell>
        </row>
        <row r="6247">
          <cell r="A6247" t="str">
            <v>06.014.0066-0</v>
          </cell>
          <cell r="B6247">
            <v>1078.49</v>
          </cell>
        </row>
        <row r="6248">
          <cell r="A6248" t="str">
            <v>06.014.0066-A</v>
          </cell>
          <cell r="B6248">
            <v>1006.37</v>
          </cell>
        </row>
        <row r="6249">
          <cell r="A6249" t="str">
            <v>06.014.0068-0</v>
          </cell>
          <cell r="B6249">
            <v>1725.24</v>
          </cell>
        </row>
        <row r="6250">
          <cell r="A6250" t="str">
            <v>06.014.0068-A</v>
          </cell>
          <cell r="B6250">
            <v>1608.63</v>
          </cell>
        </row>
        <row r="6251">
          <cell r="A6251" t="str">
            <v>06.014.0100-1</v>
          </cell>
          <cell r="B6251">
            <v>1727.91</v>
          </cell>
        </row>
        <row r="6252">
          <cell r="A6252" t="str">
            <v>06.014.0100-B</v>
          </cell>
          <cell r="B6252">
            <v>1638.13</v>
          </cell>
        </row>
        <row r="6253">
          <cell r="A6253" t="str">
            <v>06.014.0101-0</v>
          </cell>
          <cell r="B6253">
            <v>1157.69</v>
          </cell>
        </row>
        <row r="6254">
          <cell r="A6254" t="str">
            <v>06.014.0101-A</v>
          </cell>
          <cell r="B6254">
            <v>1098.53</v>
          </cell>
        </row>
        <row r="6255">
          <cell r="A6255" t="str">
            <v>06.014.0102-0</v>
          </cell>
          <cell r="B6255">
            <v>1431.19</v>
          </cell>
        </row>
        <row r="6256">
          <cell r="A6256" t="str">
            <v>06.014.0102-A</v>
          </cell>
          <cell r="B6256">
            <v>1367.56</v>
          </cell>
        </row>
        <row r="6257">
          <cell r="A6257" t="str">
            <v>06.014.0105-0</v>
          </cell>
          <cell r="B6257">
            <v>1220.96</v>
          </cell>
        </row>
        <row r="6258">
          <cell r="A6258" t="str">
            <v>06.014.0105-A</v>
          </cell>
          <cell r="B6258">
            <v>1153.36</v>
          </cell>
        </row>
        <row r="6259">
          <cell r="A6259" t="str">
            <v>06.014.0110-0</v>
          </cell>
          <cell r="B6259">
            <v>289.12</v>
          </cell>
        </row>
        <row r="6260">
          <cell r="A6260" t="str">
            <v>06.014.0110-A</v>
          </cell>
          <cell r="B6260">
            <v>269.36</v>
          </cell>
        </row>
        <row r="6261">
          <cell r="A6261" t="str">
            <v>06.014.0112-0</v>
          </cell>
          <cell r="B6261">
            <v>565.18</v>
          </cell>
        </row>
        <row r="6262">
          <cell r="A6262" t="str">
            <v>06.014.0112-A</v>
          </cell>
          <cell r="B6262">
            <v>530.65</v>
          </cell>
        </row>
        <row r="6263">
          <cell r="A6263" t="str">
            <v>06.014.0114-0</v>
          </cell>
          <cell r="B6263">
            <v>674.04</v>
          </cell>
        </row>
        <row r="6264">
          <cell r="A6264" t="str">
            <v>06.014.0114-A</v>
          </cell>
          <cell r="B6264">
            <v>633.41</v>
          </cell>
        </row>
        <row r="6265">
          <cell r="A6265" t="str">
            <v>06.014.0116-0</v>
          </cell>
          <cell r="B6265">
            <v>290.21</v>
          </cell>
        </row>
        <row r="6266">
          <cell r="A6266" t="str">
            <v>06.014.0116-A</v>
          </cell>
          <cell r="B6266">
            <v>273.94</v>
          </cell>
        </row>
        <row r="6267">
          <cell r="A6267" t="str">
            <v>06.014.0118-0</v>
          </cell>
          <cell r="B6267">
            <v>399.07</v>
          </cell>
        </row>
        <row r="6268">
          <cell r="A6268" t="str">
            <v>06.014.0118-A</v>
          </cell>
          <cell r="B6268">
            <v>376.7</v>
          </cell>
        </row>
        <row r="6269">
          <cell r="A6269" t="str">
            <v>06.014.0120-0</v>
          </cell>
          <cell r="B6269">
            <v>507.7</v>
          </cell>
        </row>
        <row r="6270">
          <cell r="A6270" t="str">
            <v>06.014.0120-A</v>
          </cell>
          <cell r="B6270">
            <v>479.26</v>
          </cell>
        </row>
        <row r="6271">
          <cell r="A6271" t="str">
            <v>06.014.0122-0</v>
          </cell>
          <cell r="B6271">
            <v>174.37</v>
          </cell>
        </row>
        <row r="6272">
          <cell r="A6272" t="str">
            <v>06.014.0122-A</v>
          </cell>
          <cell r="B6272">
            <v>161.02</v>
          </cell>
        </row>
        <row r="6273">
          <cell r="A6273" t="str">
            <v>06.014.0124-0</v>
          </cell>
          <cell r="B6273">
            <v>248.4</v>
          </cell>
        </row>
        <row r="6274">
          <cell r="A6274" t="str">
            <v>06.014.0124-A</v>
          </cell>
          <cell r="B6274">
            <v>230.5</v>
          </cell>
        </row>
        <row r="6275">
          <cell r="A6275" t="str">
            <v>06.014.0126-0</v>
          </cell>
          <cell r="B6275">
            <v>318.6</v>
          </cell>
        </row>
        <row r="6276">
          <cell r="A6276" t="str">
            <v>06.014.0126-A</v>
          </cell>
          <cell r="B6276">
            <v>296.56</v>
          </cell>
        </row>
        <row r="6277">
          <cell r="A6277" t="str">
            <v>06.014.0128-0</v>
          </cell>
          <cell r="B6277">
            <v>125.58</v>
          </cell>
        </row>
        <row r="6278">
          <cell r="A6278" t="str">
            <v>06.014.0128-A</v>
          </cell>
          <cell r="B6278">
            <v>118.87</v>
          </cell>
        </row>
        <row r="6279">
          <cell r="A6279" t="str">
            <v>06.014.0130-0</v>
          </cell>
          <cell r="B6279">
            <v>210.83</v>
          </cell>
        </row>
        <row r="6280">
          <cell r="A6280" t="str">
            <v>06.014.0130-A</v>
          </cell>
          <cell r="B6280">
            <v>198.39</v>
          </cell>
        </row>
        <row r="6281">
          <cell r="A6281" t="str">
            <v>06.014.0132-0</v>
          </cell>
          <cell r="B6281">
            <v>281.26</v>
          </cell>
        </row>
        <row r="6282">
          <cell r="A6282" t="str">
            <v>06.014.0132-A</v>
          </cell>
          <cell r="B6282">
            <v>264.66</v>
          </cell>
        </row>
        <row r="6283">
          <cell r="A6283" t="str">
            <v>06.014.9999-0</v>
          </cell>
          <cell r="B6283">
            <v>5701</v>
          </cell>
        </row>
        <row r="6284">
          <cell r="A6284" t="str">
            <v>06.014.9999-A</v>
          </cell>
          <cell r="B6284">
            <v>5321</v>
          </cell>
        </row>
        <row r="6285">
          <cell r="A6285" t="str">
            <v>06.015.0010-0</v>
          </cell>
          <cell r="B6285">
            <v>1607.72</v>
          </cell>
        </row>
        <row r="6286">
          <cell r="A6286" t="str">
            <v>06.015.0010-A</v>
          </cell>
          <cell r="B6286">
            <v>1517.14</v>
          </cell>
        </row>
        <row r="6287">
          <cell r="A6287" t="str">
            <v>06.015.0011-0</v>
          </cell>
          <cell r="B6287">
            <v>1681.57</v>
          </cell>
        </row>
        <row r="6288">
          <cell r="A6288" t="str">
            <v>06.015.0011-A</v>
          </cell>
          <cell r="B6288">
            <v>1587.73</v>
          </cell>
        </row>
        <row r="6289">
          <cell r="A6289" t="str">
            <v>06.015.0012-0</v>
          </cell>
          <cell r="B6289">
            <v>1912.13</v>
          </cell>
        </row>
        <row r="6290">
          <cell r="A6290" t="str">
            <v>06.015.0012-A</v>
          </cell>
          <cell r="B6290">
            <v>1806.28</v>
          </cell>
        </row>
        <row r="6291">
          <cell r="A6291" t="str">
            <v>06.015.0013-0</v>
          </cell>
          <cell r="B6291">
            <v>2109.59</v>
          </cell>
        </row>
        <row r="6292">
          <cell r="A6292" t="str">
            <v>06.015.0013-A</v>
          </cell>
          <cell r="B6292">
            <v>1991.93</v>
          </cell>
        </row>
        <row r="6293">
          <cell r="A6293" t="str">
            <v>06.015.0014-0</v>
          </cell>
          <cell r="B6293">
            <v>2393.59</v>
          </cell>
        </row>
        <row r="6294">
          <cell r="A6294" t="str">
            <v>06.015.0014-A</v>
          </cell>
          <cell r="B6294">
            <v>2253.8</v>
          </cell>
        </row>
        <row r="6295">
          <cell r="A6295" t="str">
            <v>06.015.0015-0</v>
          </cell>
          <cell r="B6295">
            <v>2626.41</v>
          </cell>
        </row>
        <row r="6296">
          <cell r="A6296" t="str">
            <v>06.015.0015-A</v>
          </cell>
          <cell r="B6296">
            <v>2472.1</v>
          </cell>
        </row>
        <row r="6297">
          <cell r="A6297" t="str">
            <v>06.015.0016-0</v>
          </cell>
          <cell r="B6297">
            <v>3418.66</v>
          </cell>
        </row>
        <row r="6298">
          <cell r="A6298" t="str">
            <v>06.015.0016-A</v>
          </cell>
          <cell r="B6298">
            <v>3216.65</v>
          </cell>
        </row>
        <row r="6299">
          <cell r="A6299" t="str">
            <v>06.015.0030-0</v>
          </cell>
          <cell r="B6299">
            <v>602.54</v>
          </cell>
        </row>
        <row r="6300">
          <cell r="A6300" t="str">
            <v>06.015.0030-A</v>
          </cell>
          <cell r="B6300">
            <v>578.98</v>
          </cell>
        </row>
        <row r="6301">
          <cell r="A6301" t="str">
            <v>06.015.0031-0</v>
          </cell>
          <cell r="B6301">
            <v>2183.03</v>
          </cell>
        </row>
        <row r="6302">
          <cell r="A6302" t="str">
            <v>06.015.0031-A</v>
          </cell>
          <cell r="B6302">
            <v>2091.99</v>
          </cell>
        </row>
        <row r="6303">
          <cell r="A6303" t="str">
            <v>06.015.0060-0</v>
          </cell>
          <cell r="B6303">
            <v>354.62</v>
          </cell>
        </row>
        <row r="6304">
          <cell r="A6304" t="str">
            <v>06.015.0060-A</v>
          </cell>
          <cell r="B6304">
            <v>317.9</v>
          </cell>
        </row>
        <row r="6305">
          <cell r="A6305" t="str">
            <v>06.015.0061-0</v>
          </cell>
          <cell r="B6305">
            <v>249.99</v>
          </cell>
        </row>
        <row r="6306">
          <cell r="A6306" t="str">
            <v>06.015.0061-A</v>
          </cell>
          <cell r="B6306">
            <v>226.69</v>
          </cell>
        </row>
        <row r="6307">
          <cell r="A6307" t="str">
            <v>06.015.0070-0</v>
          </cell>
          <cell r="B6307">
            <v>268.57</v>
          </cell>
        </row>
        <row r="6308">
          <cell r="A6308" t="str">
            <v>06.015.0070-A</v>
          </cell>
          <cell r="B6308">
            <v>241.03</v>
          </cell>
        </row>
        <row r="6309">
          <cell r="A6309" t="str">
            <v>06.015.9999-0</v>
          </cell>
          <cell r="B6309">
            <v>3825</v>
          </cell>
        </row>
        <row r="6310">
          <cell r="A6310" t="str">
            <v>06.015.9999-A</v>
          </cell>
          <cell r="B6310">
            <v>3577</v>
          </cell>
        </row>
        <row r="6311">
          <cell r="A6311" t="str">
            <v>06.016.0001-0</v>
          </cell>
          <cell r="B6311">
            <v>365.27</v>
          </cell>
        </row>
        <row r="6312">
          <cell r="A6312" t="str">
            <v>06.016.0001-A</v>
          </cell>
          <cell r="B6312">
            <v>356.3</v>
          </cell>
        </row>
        <row r="6313">
          <cell r="A6313" t="str">
            <v>06.016.0002-0</v>
          </cell>
          <cell r="B6313">
            <v>317.27</v>
          </cell>
        </row>
        <row r="6314">
          <cell r="A6314" t="str">
            <v>06.016.0002-A</v>
          </cell>
          <cell r="B6314">
            <v>308.3</v>
          </cell>
        </row>
        <row r="6315">
          <cell r="A6315" t="str">
            <v>06.016.0003-0</v>
          </cell>
          <cell r="B6315">
            <v>365.27</v>
          </cell>
        </row>
        <row r="6316">
          <cell r="A6316" t="str">
            <v>06.016.0003-A</v>
          </cell>
          <cell r="B6316">
            <v>356.3</v>
          </cell>
        </row>
        <row r="6317">
          <cell r="A6317" t="str">
            <v>06.016.0004-0</v>
          </cell>
          <cell r="B6317">
            <v>303.62</v>
          </cell>
        </row>
        <row r="6318">
          <cell r="A6318" t="str">
            <v>06.016.0004-A</v>
          </cell>
          <cell r="B6318">
            <v>296.44</v>
          </cell>
        </row>
        <row r="6319">
          <cell r="A6319" t="str">
            <v>06.016.0006-0</v>
          </cell>
          <cell r="B6319">
            <v>303.9</v>
          </cell>
        </row>
        <row r="6320">
          <cell r="A6320" t="str">
            <v>06.016.0006-A</v>
          </cell>
          <cell r="B6320">
            <v>294.93</v>
          </cell>
        </row>
        <row r="6321">
          <cell r="A6321" t="str">
            <v>06.016.0007-0</v>
          </cell>
          <cell r="B6321">
            <v>435.46</v>
          </cell>
        </row>
        <row r="6322">
          <cell r="A6322" t="str">
            <v>06.016.0007-A</v>
          </cell>
          <cell r="B6322">
            <v>426.49</v>
          </cell>
        </row>
        <row r="6323">
          <cell r="A6323" t="str">
            <v>06.016.0008-0</v>
          </cell>
          <cell r="B6323">
            <v>116.26</v>
          </cell>
        </row>
        <row r="6324">
          <cell r="A6324" t="str">
            <v>06.016.0008-A</v>
          </cell>
          <cell r="B6324">
            <v>111.77</v>
          </cell>
        </row>
        <row r="6325">
          <cell r="A6325" t="str">
            <v>06.016.0009-0</v>
          </cell>
          <cell r="B6325">
            <v>184.39</v>
          </cell>
        </row>
        <row r="6326">
          <cell r="A6326" t="str">
            <v>06.016.0009-A</v>
          </cell>
          <cell r="B6326">
            <v>179.9</v>
          </cell>
        </row>
        <row r="6327">
          <cell r="A6327" t="str">
            <v>06.016.0010-0</v>
          </cell>
          <cell r="B6327">
            <v>329.14</v>
          </cell>
        </row>
        <row r="6328">
          <cell r="A6328" t="str">
            <v>06.016.0010-A</v>
          </cell>
          <cell r="B6328">
            <v>317.46</v>
          </cell>
        </row>
        <row r="6329">
          <cell r="A6329" t="str">
            <v>06.016.0011-0</v>
          </cell>
          <cell r="B6329">
            <v>329.14</v>
          </cell>
        </row>
        <row r="6330">
          <cell r="A6330" t="str">
            <v>06.016.0011-A</v>
          </cell>
          <cell r="B6330">
            <v>317.46</v>
          </cell>
        </row>
        <row r="6331">
          <cell r="A6331" t="str">
            <v>06.016.0012-0</v>
          </cell>
          <cell r="B6331">
            <v>329.14</v>
          </cell>
        </row>
        <row r="6332">
          <cell r="A6332" t="str">
            <v>06.016.0012-A</v>
          </cell>
          <cell r="B6332">
            <v>317.46</v>
          </cell>
        </row>
        <row r="6333">
          <cell r="A6333" t="str">
            <v>06.016.0015-0</v>
          </cell>
          <cell r="B6333">
            <v>351.62</v>
          </cell>
        </row>
        <row r="6334">
          <cell r="A6334" t="str">
            <v>06.016.0015-A</v>
          </cell>
          <cell r="B6334">
            <v>344.44</v>
          </cell>
        </row>
        <row r="6335">
          <cell r="A6335" t="str">
            <v>06.016.0016-0</v>
          </cell>
          <cell r="B6335">
            <v>2418.48</v>
          </cell>
        </row>
        <row r="6336">
          <cell r="A6336" t="str">
            <v>06.016.0016-A</v>
          </cell>
          <cell r="B6336">
            <v>2389.76</v>
          </cell>
        </row>
        <row r="6337">
          <cell r="A6337" t="str">
            <v>06.016.0030-0</v>
          </cell>
          <cell r="B6337">
            <v>211.52</v>
          </cell>
        </row>
        <row r="6338">
          <cell r="A6338" t="str">
            <v>06.016.0030-A</v>
          </cell>
          <cell r="B6338">
            <v>204.78</v>
          </cell>
        </row>
        <row r="6339">
          <cell r="A6339" t="str">
            <v>06.016.0031-0</v>
          </cell>
          <cell r="B6339">
            <v>448.73</v>
          </cell>
        </row>
        <row r="6340">
          <cell r="A6340" t="str">
            <v>06.016.0031-A</v>
          </cell>
          <cell r="B6340">
            <v>441.09</v>
          </cell>
        </row>
        <row r="6341">
          <cell r="A6341" t="str">
            <v>06.016.0032-0</v>
          </cell>
          <cell r="B6341">
            <v>522.54</v>
          </cell>
        </row>
        <row r="6342">
          <cell r="A6342" t="str">
            <v>06.016.0032-A</v>
          </cell>
          <cell r="B6342">
            <v>509.07</v>
          </cell>
        </row>
        <row r="6343">
          <cell r="A6343" t="str">
            <v>06.016.0040-0</v>
          </cell>
          <cell r="B6343">
            <v>244.62</v>
          </cell>
        </row>
        <row r="6344">
          <cell r="A6344" t="str">
            <v>06.016.0040-A</v>
          </cell>
          <cell r="B6344">
            <v>237.44</v>
          </cell>
        </row>
        <row r="6345">
          <cell r="A6345" t="str">
            <v>06.016.0041-0</v>
          </cell>
          <cell r="B6345">
            <v>388.01</v>
          </cell>
        </row>
        <row r="6346">
          <cell r="A6346" t="str">
            <v>06.016.0041-A</v>
          </cell>
          <cell r="B6346">
            <v>379.05</v>
          </cell>
        </row>
        <row r="6347">
          <cell r="A6347" t="str">
            <v>06.016.0050-0</v>
          </cell>
          <cell r="B6347">
            <v>152.24</v>
          </cell>
        </row>
        <row r="6348">
          <cell r="A6348" t="str">
            <v>06.016.0050-A</v>
          </cell>
          <cell r="B6348">
            <v>151.94</v>
          </cell>
        </row>
        <row r="6349">
          <cell r="A6349" t="str">
            <v>06.016.0051-0</v>
          </cell>
          <cell r="B6349">
            <v>172.24</v>
          </cell>
        </row>
        <row r="6350">
          <cell r="A6350" t="str">
            <v>06.016.0051-A</v>
          </cell>
          <cell r="B6350">
            <v>171.94</v>
          </cell>
        </row>
        <row r="6351">
          <cell r="A6351" t="str">
            <v>06.016.0052-0</v>
          </cell>
          <cell r="B6351">
            <v>132.24</v>
          </cell>
        </row>
        <row r="6352">
          <cell r="A6352" t="str">
            <v>06.016.0052-A</v>
          </cell>
          <cell r="B6352">
            <v>131.94</v>
          </cell>
        </row>
        <row r="6353">
          <cell r="A6353" t="str">
            <v>06.016.0053-0</v>
          </cell>
          <cell r="B6353">
            <v>152.12</v>
          </cell>
        </row>
        <row r="6354">
          <cell r="A6354" t="str">
            <v>06.016.0053-A</v>
          </cell>
          <cell r="B6354">
            <v>151.82</v>
          </cell>
        </row>
        <row r="6355">
          <cell r="A6355" t="str">
            <v>06.016.0060-0</v>
          </cell>
          <cell r="B6355">
            <v>187.52</v>
          </cell>
        </row>
        <row r="6356">
          <cell r="A6356" t="str">
            <v>06.016.0060-A</v>
          </cell>
          <cell r="B6356">
            <v>180.78</v>
          </cell>
        </row>
        <row r="6357">
          <cell r="A6357" t="str">
            <v>06.016.0061-0</v>
          </cell>
          <cell r="B6357">
            <v>371.65</v>
          </cell>
        </row>
        <row r="6358">
          <cell r="A6358" t="str">
            <v>06.016.0061-A</v>
          </cell>
          <cell r="B6358">
            <v>364.91</v>
          </cell>
        </row>
        <row r="6359">
          <cell r="A6359" t="str">
            <v>06.016.0080-0</v>
          </cell>
          <cell r="B6359">
            <v>71.14</v>
          </cell>
        </row>
        <row r="6360">
          <cell r="A6360" t="str">
            <v>06.016.0080-A</v>
          </cell>
          <cell r="B6360">
            <v>64.86</v>
          </cell>
        </row>
        <row r="6361">
          <cell r="A6361" t="str">
            <v>06.016.0082-0</v>
          </cell>
          <cell r="B6361">
            <v>209.07</v>
          </cell>
        </row>
        <row r="6362">
          <cell r="A6362" t="str">
            <v>06.016.0082-A</v>
          </cell>
          <cell r="B6362">
            <v>185.26</v>
          </cell>
        </row>
        <row r="6363">
          <cell r="A6363" t="str">
            <v>06.016.0100-0</v>
          </cell>
          <cell r="B6363">
            <v>298.27</v>
          </cell>
        </row>
        <row r="6364">
          <cell r="A6364" t="str">
            <v>06.016.0100-A</v>
          </cell>
          <cell r="B6364">
            <v>289.3</v>
          </cell>
        </row>
        <row r="6365">
          <cell r="A6365" t="str">
            <v>06.016.0105-0</v>
          </cell>
          <cell r="B6365">
            <v>331.27</v>
          </cell>
        </row>
        <row r="6366">
          <cell r="A6366" t="str">
            <v>06.016.0105-A</v>
          </cell>
          <cell r="B6366">
            <v>324.53</v>
          </cell>
        </row>
        <row r="6367">
          <cell r="A6367" t="str">
            <v>06.016.9999-0</v>
          </cell>
          <cell r="B6367">
            <v>5955</v>
          </cell>
        </row>
        <row r="6368">
          <cell r="A6368" t="str">
            <v>06.016.9999-A</v>
          </cell>
          <cell r="B6368">
            <v>5780</v>
          </cell>
        </row>
        <row r="6369">
          <cell r="A6369" t="str">
            <v>06.017.0001-0</v>
          </cell>
          <cell r="B6369">
            <v>197.6</v>
          </cell>
        </row>
        <row r="6370">
          <cell r="A6370" t="str">
            <v>06.017.0001-A</v>
          </cell>
          <cell r="B6370">
            <v>190.56</v>
          </cell>
        </row>
        <row r="6371">
          <cell r="A6371" t="str">
            <v>06.017.0002-0</v>
          </cell>
          <cell r="B6371">
            <v>298.59</v>
          </cell>
        </row>
        <row r="6372">
          <cell r="A6372" t="str">
            <v>06.017.0002-A</v>
          </cell>
          <cell r="B6372">
            <v>289.72</v>
          </cell>
        </row>
        <row r="6373">
          <cell r="A6373" t="str">
            <v>06.017.0003-0</v>
          </cell>
          <cell r="B6373">
            <v>368.53</v>
          </cell>
        </row>
        <row r="6374">
          <cell r="A6374" t="str">
            <v>06.017.0003-A</v>
          </cell>
          <cell r="B6374">
            <v>358.4</v>
          </cell>
        </row>
        <row r="6375">
          <cell r="A6375" t="str">
            <v>06.017.0004-0</v>
          </cell>
          <cell r="B6375">
            <v>702.87</v>
          </cell>
        </row>
        <row r="6376">
          <cell r="A6376" t="str">
            <v>06.017.0004-A</v>
          </cell>
          <cell r="B6376">
            <v>690.85</v>
          </cell>
        </row>
        <row r="6377">
          <cell r="A6377" t="str">
            <v>06.017.0005-0</v>
          </cell>
          <cell r="B6377">
            <v>737.49</v>
          </cell>
        </row>
        <row r="6378">
          <cell r="A6378" t="str">
            <v>06.017.0005-A</v>
          </cell>
          <cell r="B6378">
            <v>724.33</v>
          </cell>
        </row>
        <row r="6379">
          <cell r="A6379" t="str">
            <v>06.017.0006-0</v>
          </cell>
          <cell r="B6379">
            <v>849.21</v>
          </cell>
        </row>
        <row r="6380">
          <cell r="A6380" t="str">
            <v>06.017.0006-A</v>
          </cell>
          <cell r="B6380">
            <v>834.24</v>
          </cell>
        </row>
        <row r="6381">
          <cell r="A6381" t="str">
            <v>06.017.0007-0</v>
          </cell>
          <cell r="B6381">
            <v>866.82</v>
          </cell>
        </row>
        <row r="6382">
          <cell r="A6382" t="str">
            <v>06.017.0007-A</v>
          </cell>
          <cell r="B6382">
            <v>851.24</v>
          </cell>
        </row>
        <row r="6383">
          <cell r="A6383" t="str">
            <v>06.017.0008-0</v>
          </cell>
          <cell r="B6383">
            <v>880.45</v>
          </cell>
        </row>
        <row r="6384">
          <cell r="A6384" t="str">
            <v>06.017.0008-A</v>
          </cell>
          <cell r="B6384">
            <v>864.29</v>
          </cell>
        </row>
        <row r="6385">
          <cell r="A6385" t="str">
            <v>06.017.0009-0</v>
          </cell>
          <cell r="B6385">
            <v>980.26</v>
          </cell>
        </row>
        <row r="6386">
          <cell r="A6386" t="str">
            <v>06.017.0009-A</v>
          </cell>
          <cell r="B6386">
            <v>962.86</v>
          </cell>
        </row>
        <row r="6387">
          <cell r="A6387" t="str">
            <v>06.017.0010-0</v>
          </cell>
          <cell r="B6387">
            <v>1070.19</v>
          </cell>
        </row>
        <row r="6388">
          <cell r="A6388" t="str">
            <v>06.017.0010-A</v>
          </cell>
          <cell r="B6388">
            <v>1050.39</v>
          </cell>
        </row>
        <row r="6389">
          <cell r="A6389" t="str">
            <v>06.017.0011-0</v>
          </cell>
          <cell r="B6389">
            <v>1142.19</v>
          </cell>
        </row>
        <row r="6390">
          <cell r="A6390" t="str">
            <v>06.017.0011-A</v>
          </cell>
          <cell r="B6390">
            <v>1122.39</v>
          </cell>
        </row>
        <row r="6391">
          <cell r="A6391" t="str">
            <v>06.017.0012-0</v>
          </cell>
          <cell r="B6391">
            <v>1252.43</v>
          </cell>
        </row>
        <row r="6392">
          <cell r="A6392" t="str">
            <v>06.017.0012-A</v>
          </cell>
          <cell r="B6392">
            <v>1227.8</v>
          </cell>
        </row>
        <row r="6393">
          <cell r="A6393" t="str">
            <v>06.017.0013-0</v>
          </cell>
          <cell r="B6393">
            <v>1380.91</v>
          </cell>
        </row>
        <row r="6394">
          <cell r="A6394" t="str">
            <v>06.017.0013-A</v>
          </cell>
          <cell r="B6394">
            <v>1353.92</v>
          </cell>
        </row>
        <row r="6395">
          <cell r="A6395" t="str">
            <v>06.017.0014-0</v>
          </cell>
          <cell r="B6395">
            <v>1512.16</v>
          </cell>
        </row>
        <row r="6396">
          <cell r="A6396" t="str">
            <v>06.017.0014-A</v>
          </cell>
          <cell r="B6396">
            <v>1482.71</v>
          </cell>
        </row>
        <row r="6397">
          <cell r="A6397" t="str">
            <v>06.017.0015-0</v>
          </cell>
          <cell r="B6397">
            <v>1656.39</v>
          </cell>
        </row>
        <row r="6398">
          <cell r="A6398" t="str">
            <v>06.017.0015-A</v>
          </cell>
          <cell r="B6398">
            <v>1622.48</v>
          </cell>
        </row>
        <row r="6399">
          <cell r="A6399" t="str">
            <v>06.017.0016-0</v>
          </cell>
          <cell r="B6399">
            <v>1771.9</v>
          </cell>
        </row>
        <row r="6400">
          <cell r="A6400" t="str">
            <v>06.017.0016-A</v>
          </cell>
          <cell r="B6400">
            <v>1737.62</v>
          </cell>
        </row>
        <row r="6401">
          <cell r="A6401" t="str">
            <v>06.017.0017-0</v>
          </cell>
          <cell r="B6401">
            <v>1900.38</v>
          </cell>
        </row>
        <row r="6402">
          <cell r="A6402" t="str">
            <v>06.017.0017-A</v>
          </cell>
          <cell r="B6402">
            <v>1863.74</v>
          </cell>
        </row>
        <row r="6403">
          <cell r="A6403" t="str">
            <v>06.017.0018-0</v>
          </cell>
          <cell r="B6403">
            <v>2031.63</v>
          </cell>
        </row>
        <row r="6404">
          <cell r="A6404" t="str">
            <v>06.017.0018-A</v>
          </cell>
          <cell r="B6404">
            <v>1992.52</v>
          </cell>
        </row>
        <row r="6405">
          <cell r="A6405" t="str">
            <v>06.017.0019-0</v>
          </cell>
          <cell r="B6405">
            <v>2016.12</v>
          </cell>
        </row>
        <row r="6406">
          <cell r="A6406" t="str">
            <v>06.017.0019-A</v>
          </cell>
          <cell r="B6406">
            <v>1974.64</v>
          </cell>
        </row>
        <row r="6407">
          <cell r="A6407" t="str">
            <v>06.017.0020-0</v>
          </cell>
          <cell r="B6407">
            <v>2291.22</v>
          </cell>
        </row>
        <row r="6408">
          <cell r="A6408" t="str">
            <v>06.017.0020-A</v>
          </cell>
          <cell r="B6408">
            <v>2247.31</v>
          </cell>
        </row>
        <row r="6409">
          <cell r="A6409" t="str">
            <v>06.017.0021-0</v>
          </cell>
          <cell r="B6409">
            <v>2419.85</v>
          </cell>
        </row>
        <row r="6410">
          <cell r="A6410" t="str">
            <v>06.017.0021-A</v>
          </cell>
          <cell r="B6410">
            <v>2373.55</v>
          </cell>
        </row>
        <row r="6411">
          <cell r="A6411" t="str">
            <v>06.017.0022-0</v>
          </cell>
          <cell r="B6411">
            <v>2552.85</v>
          </cell>
        </row>
        <row r="6412">
          <cell r="A6412" t="str">
            <v>06.017.0022-A</v>
          </cell>
          <cell r="B6412">
            <v>2503.85</v>
          </cell>
        </row>
        <row r="6413">
          <cell r="A6413" t="str">
            <v>06.017.0023-0</v>
          </cell>
          <cell r="B6413">
            <v>2679.58</v>
          </cell>
        </row>
        <row r="6414">
          <cell r="A6414" t="str">
            <v>06.017.0023-A</v>
          </cell>
          <cell r="B6414">
            <v>2628.46</v>
          </cell>
        </row>
        <row r="6415">
          <cell r="A6415" t="str">
            <v>06.017.0024-0</v>
          </cell>
          <cell r="B6415">
            <v>2810.44</v>
          </cell>
        </row>
        <row r="6416">
          <cell r="A6416" t="str">
            <v>06.017.0024-A</v>
          </cell>
          <cell r="B6416">
            <v>2756.91</v>
          </cell>
        </row>
        <row r="6417">
          <cell r="A6417" t="str">
            <v>06.017.0025-0</v>
          </cell>
          <cell r="B6417">
            <v>2939.32</v>
          </cell>
        </row>
        <row r="6418">
          <cell r="A6418" t="str">
            <v>06.017.0025-A</v>
          </cell>
          <cell r="B6418">
            <v>2883.36</v>
          </cell>
        </row>
        <row r="6419">
          <cell r="A6419" t="str">
            <v>06.017.0026-0</v>
          </cell>
          <cell r="B6419">
            <v>3070.57</v>
          </cell>
        </row>
        <row r="6420">
          <cell r="A6420" t="str">
            <v>06.017.0026-A</v>
          </cell>
          <cell r="B6420">
            <v>3012.15</v>
          </cell>
        </row>
        <row r="6421">
          <cell r="A6421" t="str">
            <v>06.017.0027-0</v>
          </cell>
          <cell r="B6421">
            <v>3199.05</v>
          </cell>
        </row>
        <row r="6422">
          <cell r="A6422" t="str">
            <v>06.017.0027-A</v>
          </cell>
          <cell r="B6422">
            <v>3138.27</v>
          </cell>
        </row>
        <row r="6423">
          <cell r="A6423" t="str">
            <v>06.017.0040-0</v>
          </cell>
          <cell r="B6423">
            <v>64.14</v>
          </cell>
        </row>
        <row r="6424">
          <cell r="A6424" t="str">
            <v>06.017.0040-A</v>
          </cell>
          <cell r="B6424">
            <v>61.9</v>
          </cell>
        </row>
        <row r="6425">
          <cell r="A6425" t="str">
            <v>06.017.0041-0</v>
          </cell>
          <cell r="B6425">
            <v>295.05</v>
          </cell>
        </row>
        <row r="6426">
          <cell r="A6426" t="str">
            <v>06.017.0041-A</v>
          </cell>
          <cell r="B6426">
            <v>290.94</v>
          </cell>
        </row>
        <row r="6427">
          <cell r="A6427" t="str">
            <v>06.017.0050-0</v>
          </cell>
          <cell r="B6427">
            <v>467.28</v>
          </cell>
        </row>
        <row r="6428">
          <cell r="A6428" t="str">
            <v>06.017.0050-A</v>
          </cell>
          <cell r="B6428">
            <v>459.45</v>
          </cell>
        </row>
        <row r="6429">
          <cell r="A6429" t="str">
            <v>06.017.0055-0</v>
          </cell>
          <cell r="B6429">
            <v>804.35</v>
          </cell>
        </row>
        <row r="6430">
          <cell r="A6430" t="str">
            <v>06.017.0055-A</v>
          </cell>
          <cell r="B6430">
            <v>794.3</v>
          </cell>
        </row>
        <row r="6431">
          <cell r="A6431" t="str">
            <v>06.017.0060-0</v>
          </cell>
          <cell r="B6431">
            <v>222.82</v>
          </cell>
        </row>
        <row r="6432">
          <cell r="A6432" t="str">
            <v>06.017.0060-A</v>
          </cell>
          <cell r="B6432">
            <v>214.81</v>
          </cell>
        </row>
        <row r="6433">
          <cell r="A6433" t="str">
            <v>06.017.0065-0</v>
          </cell>
          <cell r="B6433">
            <v>382.16</v>
          </cell>
        </row>
        <row r="6434">
          <cell r="A6434" t="str">
            <v>06.017.0065-A</v>
          </cell>
          <cell r="B6434">
            <v>367.51</v>
          </cell>
        </row>
        <row r="6435">
          <cell r="A6435" t="str">
            <v>06.017.0070-0</v>
          </cell>
          <cell r="B6435">
            <v>617.48</v>
          </cell>
        </row>
        <row r="6436">
          <cell r="A6436" t="str">
            <v>06.017.0070-A</v>
          </cell>
          <cell r="B6436">
            <v>597.19</v>
          </cell>
        </row>
        <row r="6437">
          <cell r="A6437" t="str">
            <v>06.017.0075-0</v>
          </cell>
          <cell r="B6437">
            <v>1117.19</v>
          </cell>
        </row>
        <row r="6438">
          <cell r="A6438" t="str">
            <v>06.017.0075-A</v>
          </cell>
          <cell r="B6438">
            <v>1090.4</v>
          </cell>
        </row>
        <row r="6439">
          <cell r="A6439" t="str">
            <v>06.017.0080-0</v>
          </cell>
          <cell r="B6439">
            <v>302.74</v>
          </cell>
        </row>
        <row r="6440">
          <cell r="A6440" t="str">
            <v>06.017.0080-A</v>
          </cell>
          <cell r="B6440">
            <v>294.73</v>
          </cell>
        </row>
        <row r="6441">
          <cell r="A6441" t="str">
            <v>06.017.0085-0</v>
          </cell>
          <cell r="B6441">
            <v>462.08</v>
          </cell>
        </row>
        <row r="6442">
          <cell r="A6442" t="str">
            <v>06.017.0085-A</v>
          </cell>
          <cell r="B6442">
            <v>447.43</v>
          </cell>
        </row>
        <row r="6443">
          <cell r="A6443" t="str">
            <v>06.017.0090-0</v>
          </cell>
          <cell r="B6443">
            <v>717.38</v>
          </cell>
        </row>
        <row r="6444">
          <cell r="A6444" t="str">
            <v>06.017.0090-A</v>
          </cell>
          <cell r="B6444">
            <v>697.09</v>
          </cell>
        </row>
        <row r="6445">
          <cell r="A6445" t="str">
            <v>06.017.0095-0</v>
          </cell>
          <cell r="B6445">
            <v>1217.09</v>
          </cell>
        </row>
        <row r="6446">
          <cell r="A6446" t="str">
            <v>06.017.0095-A</v>
          </cell>
          <cell r="B6446">
            <v>1190.3</v>
          </cell>
        </row>
        <row r="6447">
          <cell r="A6447" t="str">
            <v>06.017.9999-0</v>
          </cell>
          <cell r="B6447">
            <v>5430</v>
          </cell>
        </row>
        <row r="6448">
          <cell r="A6448" t="str">
            <v>06.017.9999-A</v>
          </cell>
          <cell r="B6448">
            <v>5306</v>
          </cell>
        </row>
        <row r="6449">
          <cell r="A6449" t="str">
            <v>06.018.0001-0</v>
          </cell>
          <cell r="B6449">
            <v>172.31</v>
          </cell>
        </row>
        <row r="6450">
          <cell r="A6450" t="str">
            <v>06.018.0001-A</v>
          </cell>
          <cell r="B6450">
            <v>164.42</v>
          </cell>
        </row>
        <row r="6451">
          <cell r="A6451" t="str">
            <v>06.018.0002-0</v>
          </cell>
          <cell r="B6451">
            <v>158.48</v>
          </cell>
        </row>
        <row r="6452">
          <cell r="A6452" t="str">
            <v>06.018.0002-A</v>
          </cell>
          <cell r="B6452">
            <v>153.92</v>
          </cell>
        </row>
        <row r="6453">
          <cell r="A6453" t="str">
            <v>06.018.0003-0</v>
          </cell>
          <cell r="B6453">
            <v>91.31</v>
          </cell>
        </row>
        <row r="6454">
          <cell r="A6454" t="str">
            <v>06.018.0003-A</v>
          </cell>
          <cell r="B6454">
            <v>89.01</v>
          </cell>
        </row>
        <row r="6455">
          <cell r="A6455" t="str">
            <v>06.018.0005-0</v>
          </cell>
          <cell r="B6455">
            <v>1411.1</v>
          </cell>
        </row>
        <row r="6456">
          <cell r="A6456" t="str">
            <v>06.018.0005-A</v>
          </cell>
          <cell r="B6456">
            <v>1282.25</v>
          </cell>
        </row>
        <row r="6457">
          <cell r="A6457" t="str">
            <v>06.018.0006-0</v>
          </cell>
          <cell r="B6457">
            <v>768.65</v>
          </cell>
        </row>
        <row r="6458">
          <cell r="A6458" t="str">
            <v>06.018.0006-A</v>
          </cell>
          <cell r="B6458">
            <v>697.23</v>
          </cell>
        </row>
        <row r="6459">
          <cell r="A6459" t="str">
            <v>06.018.0007-0</v>
          </cell>
          <cell r="B6459">
            <v>1004.62</v>
          </cell>
        </row>
        <row r="6460">
          <cell r="A6460" t="str">
            <v>06.018.0007-A</v>
          </cell>
          <cell r="B6460">
            <v>911.95</v>
          </cell>
        </row>
        <row r="6461">
          <cell r="A6461" t="str">
            <v>06.018.0008-0</v>
          </cell>
          <cell r="B6461">
            <v>1901.56</v>
          </cell>
        </row>
        <row r="6462">
          <cell r="A6462" t="str">
            <v>06.018.0008-A</v>
          </cell>
          <cell r="B6462">
            <v>1730.65</v>
          </cell>
        </row>
        <row r="6463">
          <cell r="A6463" t="str">
            <v>06.018.0009-0</v>
          </cell>
          <cell r="B6463">
            <v>2434.36</v>
          </cell>
        </row>
        <row r="6464">
          <cell r="A6464" t="str">
            <v>06.018.0009-A</v>
          </cell>
          <cell r="B6464">
            <v>2217.56</v>
          </cell>
        </row>
        <row r="6465">
          <cell r="A6465" t="str">
            <v>06.018.9999-0</v>
          </cell>
          <cell r="B6465">
            <v>6388</v>
          </cell>
        </row>
        <row r="6466">
          <cell r="A6466" t="str">
            <v>06.018.9999-A</v>
          </cell>
          <cell r="B6466">
            <v>5923</v>
          </cell>
        </row>
        <row r="6467">
          <cell r="A6467" t="str">
            <v>06.020.0510-0</v>
          </cell>
          <cell r="B6467">
            <v>17.03</v>
          </cell>
        </row>
        <row r="6468">
          <cell r="A6468" t="str">
            <v>06.020.0510-A</v>
          </cell>
          <cell r="B6468">
            <v>14.81</v>
          </cell>
        </row>
        <row r="6469">
          <cell r="A6469" t="str">
            <v>06.020.0511-0</v>
          </cell>
          <cell r="B6469">
            <v>26.16</v>
          </cell>
        </row>
        <row r="6470">
          <cell r="A6470" t="str">
            <v>06.020.0511-A</v>
          </cell>
          <cell r="B6470">
            <v>22.77</v>
          </cell>
        </row>
        <row r="6471">
          <cell r="A6471" t="str">
            <v>06.020.0512-0</v>
          </cell>
          <cell r="B6471">
            <v>31.45</v>
          </cell>
        </row>
        <row r="6472">
          <cell r="A6472" t="str">
            <v>06.020.0512-A</v>
          </cell>
          <cell r="B6472">
            <v>27.41</v>
          </cell>
        </row>
        <row r="6473">
          <cell r="A6473" t="str">
            <v>06.020.0515-0</v>
          </cell>
          <cell r="B6473">
            <v>25.39</v>
          </cell>
        </row>
        <row r="6474">
          <cell r="A6474" t="str">
            <v>06.020.0515-A</v>
          </cell>
          <cell r="B6474">
            <v>23.69</v>
          </cell>
        </row>
        <row r="6475">
          <cell r="A6475" t="str">
            <v>06.020.0516-0</v>
          </cell>
          <cell r="B6475">
            <v>28.26</v>
          </cell>
        </row>
        <row r="6476">
          <cell r="A6476" t="str">
            <v>06.020.0516-A</v>
          </cell>
          <cell r="B6476">
            <v>26.35</v>
          </cell>
        </row>
        <row r="6477">
          <cell r="A6477" t="str">
            <v>06.020.0517-0</v>
          </cell>
          <cell r="B6477">
            <v>30.13</v>
          </cell>
        </row>
        <row r="6478">
          <cell r="A6478" t="str">
            <v>06.020.0517-A</v>
          </cell>
          <cell r="B6478">
            <v>28.07</v>
          </cell>
        </row>
        <row r="6479">
          <cell r="A6479" t="str">
            <v>06.020.0518-0</v>
          </cell>
          <cell r="B6479">
            <v>33.01</v>
          </cell>
        </row>
        <row r="6480">
          <cell r="A6480" t="str">
            <v>06.020.0518-A</v>
          </cell>
          <cell r="B6480">
            <v>30.73</v>
          </cell>
        </row>
        <row r="6481">
          <cell r="A6481" t="str">
            <v>06.020.0519-0</v>
          </cell>
          <cell r="B6481">
            <v>34.55</v>
          </cell>
        </row>
        <row r="6482">
          <cell r="A6482" t="str">
            <v>06.020.0519-A</v>
          </cell>
          <cell r="B6482">
            <v>32.16</v>
          </cell>
        </row>
        <row r="6483">
          <cell r="A6483" t="str">
            <v>06.020.0520-0</v>
          </cell>
          <cell r="B6483">
            <v>38.52</v>
          </cell>
        </row>
        <row r="6484">
          <cell r="A6484" t="str">
            <v>06.020.0520-A</v>
          </cell>
          <cell r="B6484">
            <v>35.81</v>
          </cell>
        </row>
        <row r="6485">
          <cell r="A6485" t="str">
            <v>06.020.0521-0</v>
          </cell>
          <cell r="B6485">
            <v>40.47</v>
          </cell>
        </row>
        <row r="6486">
          <cell r="A6486" t="str">
            <v>06.020.0521-A</v>
          </cell>
          <cell r="B6486">
            <v>37.59</v>
          </cell>
        </row>
        <row r="6487">
          <cell r="A6487" t="str">
            <v>06.020.0522-0</v>
          </cell>
          <cell r="B6487">
            <v>43.41</v>
          </cell>
        </row>
        <row r="6488">
          <cell r="A6488" t="str">
            <v>06.020.0522-A</v>
          </cell>
          <cell r="B6488">
            <v>40.32</v>
          </cell>
        </row>
        <row r="6489">
          <cell r="A6489" t="str">
            <v>06.020.0525-0</v>
          </cell>
          <cell r="B6489">
            <v>26.89</v>
          </cell>
        </row>
        <row r="6490">
          <cell r="A6490" t="str">
            <v>06.020.0525-A</v>
          </cell>
          <cell r="B6490">
            <v>25.07</v>
          </cell>
        </row>
        <row r="6491">
          <cell r="A6491" t="str">
            <v>06.020.0526-0</v>
          </cell>
          <cell r="B6491">
            <v>30.23</v>
          </cell>
        </row>
        <row r="6492">
          <cell r="A6492" t="str">
            <v>06.020.0526-A</v>
          </cell>
          <cell r="B6492">
            <v>28.15</v>
          </cell>
        </row>
        <row r="6493">
          <cell r="A6493" t="str">
            <v>06.020.0527-0</v>
          </cell>
          <cell r="B6493">
            <v>32.56</v>
          </cell>
        </row>
        <row r="6494">
          <cell r="A6494" t="str">
            <v>06.020.0527-A</v>
          </cell>
          <cell r="B6494">
            <v>30.3</v>
          </cell>
        </row>
        <row r="6495">
          <cell r="A6495" t="str">
            <v>06.020.0528-0</v>
          </cell>
          <cell r="B6495">
            <v>35.95</v>
          </cell>
        </row>
        <row r="6496">
          <cell r="A6496" t="str">
            <v>06.020.0528-A</v>
          </cell>
          <cell r="B6496">
            <v>33.43</v>
          </cell>
        </row>
        <row r="6497">
          <cell r="A6497" t="str">
            <v>06.020.0529-0</v>
          </cell>
          <cell r="B6497">
            <v>38.38</v>
          </cell>
        </row>
        <row r="6498">
          <cell r="A6498" t="str">
            <v>06.020.0529-A</v>
          </cell>
          <cell r="B6498">
            <v>35.66</v>
          </cell>
        </row>
        <row r="6499">
          <cell r="A6499" t="str">
            <v>06.020.0530-0</v>
          </cell>
          <cell r="B6499">
            <v>42.45</v>
          </cell>
        </row>
        <row r="6500">
          <cell r="A6500" t="str">
            <v>06.020.0530-A</v>
          </cell>
          <cell r="B6500">
            <v>39.41</v>
          </cell>
        </row>
        <row r="6501">
          <cell r="A6501" t="str">
            <v>06.020.0531-0</v>
          </cell>
          <cell r="B6501">
            <v>44.69</v>
          </cell>
        </row>
        <row r="6502">
          <cell r="A6502" t="str">
            <v>06.020.0531-A</v>
          </cell>
          <cell r="B6502">
            <v>41.47</v>
          </cell>
        </row>
        <row r="6503">
          <cell r="A6503" t="str">
            <v>06.020.0534-0</v>
          </cell>
          <cell r="B6503">
            <v>48.6</v>
          </cell>
        </row>
        <row r="6504">
          <cell r="A6504" t="str">
            <v>06.020.0534-A</v>
          </cell>
          <cell r="B6504">
            <v>45.07</v>
          </cell>
        </row>
        <row r="6505">
          <cell r="A6505" t="str">
            <v>06.020.0536-0</v>
          </cell>
          <cell r="B6505">
            <v>53.18</v>
          </cell>
        </row>
        <row r="6506">
          <cell r="A6506" t="str">
            <v>06.020.0536-A</v>
          </cell>
          <cell r="B6506">
            <v>49.27</v>
          </cell>
        </row>
        <row r="6507">
          <cell r="A6507" t="str">
            <v>06.020.0538-0</v>
          </cell>
          <cell r="B6507">
            <v>110.44</v>
          </cell>
        </row>
        <row r="6508">
          <cell r="A6508" t="str">
            <v>06.020.0538-A</v>
          </cell>
          <cell r="B6508">
            <v>99.82</v>
          </cell>
        </row>
        <row r="6509">
          <cell r="A6509" t="str">
            <v>06.020.0540-0</v>
          </cell>
          <cell r="B6509">
            <v>115.3</v>
          </cell>
        </row>
        <row r="6510">
          <cell r="A6510" t="str">
            <v>06.020.0540-A</v>
          </cell>
          <cell r="B6510">
            <v>104.28</v>
          </cell>
        </row>
        <row r="6511">
          <cell r="A6511" t="str">
            <v>06.020.0545-0</v>
          </cell>
          <cell r="B6511">
            <v>62.76</v>
          </cell>
        </row>
        <row r="6512">
          <cell r="A6512" t="str">
            <v>06.020.0545-A</v>
          </cell>
          <cell r="B6512">
            <v>57.22</v>
          </cell>
        </row>
        <row r="6513">
          <cell r="A6513" t="str">
            <v>06.020.0546-0</v>
          </cell>
          <cell r="B6513">
            <v>64.95</v>
          </cell>
        </row>
        <row r="6514">
          <cell r="A6514" t="str">
            <v>06.020.0546-A</v>
          </cell>
          <cell r="B6514">
            <v>59.19</v>
          </cell>
        </row>
        <row r="6515">
          <cell r="A6515" t="str">
            <v>06.020.0547-0</v>
          </cell>
          <cell r="B6515">
            <v>70.55</v>
          </cell>
        </row>
        <row r="6516">
          <cell r="A6516" t="str">
            <v>06.020.0547-A</v>
          </cell>
          <cell r="B6516">
            <v>64.31</v>
          </cell>
        </row>
        <row r="6517">
          <cell r="A6517" t="str">
            <v>06.020.0548-0</v>
          </cell>
          <cell r="B6517">
            <v>73.56</v>
          </cell>
        </row>
        <row r="6518">
          <cell r="A6518" t="str">
            <v>06.020.0548-A</v>
          </cell>
          <cell r="B6518">
            <v>67.07</v>
          </cell>
        </row>
        <row r="6519">
          <cell r="A6519" t="str">
            <v>06.020.0549-0</v>
          </cell>
          <cell r="B6519">
            <v>92.9</v>
          </cell>
        </row>
        <row r="6520">
          <cell r="A6520" t="str">
            <v>06.020.0549-A</v>
          </cell>
          <cell r="B6520">
            <v>84.31</v>
          </cell>
        </row>
        <row r="6521">
          <cell r="A6521" t="str">
            <v>06.020.0551-0</v>
          </cell>
          <cell r="B6521">
            <v>115.58</v>
          </cell>
        </row>
        <row r="6522">
          <cell r="A6522" t="str">
            <v>06.020.0551-A</v>
          </cell>
          <cell r="B6522">
            <v>104.56</v>
          </cell>
        </row>
        <row r="6523">
          <cell r="A6523" t="str">
            <v>06.020.0553-0</v>
          </cell>
          <cell r="B6523">
            <v>122.62</v>
          </cell>
        </row>
        <row r="6524">
          <cell r="A6524" t="str">
            <v>06.020.0553-A</v>
          </cell>
          <cell r="B6524">
            <v>111.02</v>
          </cell>
        </row>
        <row r="6525">
          <cell r="A6525" t="str">
            <v>06.020.0555-0</v>
          </cell>
          <cell r="B6525">
            <v>128.71</v>
          </cell>
        </row>
        <row r="6526">
          <cell r="A6526" t="str">
            <v>06.020.0555-A</v>
          </cell>
          <cell r="B6526">
            <v>116.61</v>
          </cell>
        </row>
        <row r="6527">
          <cell r="A6527" t="str">
            <v>06.020.0557-0</v>
          </cell>
          <cell r="B6527">
            <v>142.03</v>
          </cell>
        </row>
        <row r="6528">
          <cell r="A6528" t="str">
            <v>06.020.0557-A</v>
          </cell>
          <cell r="B6528">
            <v>128.69</v>
          </cell>
        </row>
        <row r="6529">
          <cell r="A6529" t="str">
            <v>06.020.0559-0</v>
          </cell>
          <cell r="B6529">
            <v>155.47</v>
          </cell>
        </row>
        <row r="6530">
          <cell r="A6530" t="str">
            <v>06.020.0559-A</v>
          </cell>
          <cell r="B6530">
            <v>140.89</v>
          </cell>
        </row>
        <row r="6531">
          <cell r="A6531" t="str">
            <v>06.020.0560-0</v>
          </cell>
          <cell r="B6531">
            <v>180.78</v>
          </cell>
        </row>
        <row r="6532">
          <cell r="A6532" t="str">
            <v>06.020.0560-A</v>
          </cell>
          <cell r="B6532">
            <v>163.92</v>
          </cell>
        </row>
        <row r="6533">
          <cell r="A6533" t="str">
            <v>06.020.0565-0</v>
          </cell>
          <cell r="B6533">
            <v>74.78</v>
          </cell>
        </row>
        <row r="6534">
          <cell r="A6534" t="str">
            <v>06.020.0565-A</v>
          </cell>
          <cell r="B6534">
            <v>68.14</v>
          </cell>
        </row>
        <row r="6535">
          <cell r="A6535" t="str">
            <v>06.020.0566-0</v>
          </cell>
          <cell r="B6535">
            <v>81.2</v>
          </cell>
        </row>
        <row r="6536">
          <cell r="A6536" t="str">
            <v>06.020.0566-A</v>
          </cell>
          <cell r="B6536">
            <v>74.02</v>
          </cell>
        </row>
        <row r="6537">
          <cell r="A6537" t="str">
            <v>06.020.0567-0</v>
          </cell>
          <cell r="B6537">
            <v>89.2</v>
          </cell>
        </row>
        <row r="6538">
          <cell r="A6538" t="str">
            <v>06.020.0567-A</v>
          </cell>
          <cell r="B6538">
            <v>81.33</v>
          </cell>
        </row>
        <row r="6539">
          <cell r="A6539" t="str">
            <v>06.020.0568-0</v>
          </cell>
          <cell r="B6539">
            <v>97.55</v>
          </cell>
        </row>
        <row r="6540">
          <cell r="A6540" t="str">
            <v>06.020.0568-A</v>
          </cell>
          <cell r="B6540">
            <v>88.97</v>
          </cell>
        </row>
        <row r="6541">
          <cell r="A6541" t="str">
            <v>06.020.0569-0</v>
          </cell>
          <cell r="B6541">
            <v>116.43</v>
          </cell>
        </row>
        <row r="6542">
          <cell r="A6542" t="str">
            <v>06.020.0569-A</v>
          </cell>
          <cell r="B6542">
            <v>105.79</v>
          </cell>
        </row>
        <row r="6543">
          <cell r="A6543" t="str">
            <v>06.020.0570-0</v>
          </cell>
          <cell r="B6543">
            <v>143.47</v>
          </cell>
        </row>
        <row r="6544">
          <cell r="A6544" t="str">
            <v>06.020.0570-A</v>
          </cell>
          <cell r="B6544">
            <v>130.01</v>
          </cell>
        </row>
        <row r="6545">
          <cell r="A6545" t="str">
            <v>06.020.0572-0</v>
          </cell>
          <cell r="B6545">
            <v>155.48</v>
          </cell>
        </row>
        <row r="6546">
          <cell r="A6546" t="str">
            <v>06.020.0572-A</v>
          </cell>
          <cell r="B6546">
            <v>141.01</v>
          </cell>
        </row>
        <row r="6547">
          <cell r="A6547" t="str">
            <v>06.020.0574-0</v>
          </cell>
          <cell r="B6547">
            <v>184.75</v>
          </cell>
        </row>
        <row r="6548">
          <cell r="A6548" t="str">
            <v>06.020.0574-A</v>
          </cell>
          <cell r="B6548">
            <v>167.55</v>
          </cell>
        </row>
        <row r="6549">
          <cell r="A6549" t="str">
            <v>06.020.0576-0</v>
          </cell>
          <cell r="B6549">
            <v>195.47</v>
          </cell>
        </row>
        <row r="6550">
          <cell r="A6550" t="str">
            <v>06.020.0576-A</v>
          </cell>
          <cell r="B6550">
            <v>177.37</v>
          </cell>
        </row>
        <row r="6551">
          <cell r="A6551" t="str">
            <v>06.020.0578-0</v>
          </cell>
          <cell r="B6551">
            <v>226.54</v>
          </cell>
        </row>
        <row r="6552">
          <cell r="A6552" t="str">
            <v>06.020.0578-A</v>
          </cell>
          <cell r="B6552">
            <v>205.32</v>
          </cell>
        </row>
        <row r="6553">
          <cell r="A6553" t="str">
            <v>06.020.0580-0</v>
          </cell>
          <cell r="B6553">
            <v>247.99</v>
          </cell>
        </row>
        <row r="6554">
          <cell r="A6554" t="str">
            <v>06.020.0580-A</v>
          </cell>
          <cell r="B6554">
            <v>224.96</v>
          </cell>
        </row>
        <row r="6555">
          <cell r="A6555" t="str">
            <v>06.020.0582-0</v>
          </cell>
          <cell r="B6555">
            <v>285.45</v>
          </cell>
        </row>
        <row r="6556">
          <cell r="A6556" t="str">
            <v>06.020.0582-A</v>
          </cell>
          <cell r="B6556">
            <v>258.43</v>
          </cell>
        </row>
        <row r="6557">
          <cell r="A6557" t="str">
            <v>06.020.0584-0</v>
          </cell>
          <cell r="B6557">
            <v>306.9</v>
          </cell>
        </row>
        <row r="6558">
          <cell r="A6558" t="str">
            <v>06.020.0584-A</v>
          </cell>
          <cell r="B6558">
            <v>278.07</v>
          </cell>
        </row>
        <row r="6559">
          <cell r="A6559" t="str">
            <v>06.020.0586-0</v>
          </cell>
          <cell r="B6559">
            <v>405.6</v>
          </cell>
        </row>
        <row r="6560">
          <cell r="A6560" t="str">
            <v>06.020.0586-A</v>
          </cell>
          <cell r="B6560">
            <v>367.49</v>
          </cell>
        </row>
        <row r="6561">
          <cell r="A6561" t="str">
            <v>06.020.0588-0</v>
          </cell>
          <cell r="B6561">
            <v>502.4</v>
          </cell>
        </row>
        <row r="6562">
          <cell r="A6562" t="str">
            <v>06.020.0588-A</v>
          </cell>
          <cell r="B6562">
            <v>455.22</v>
          </cell>
        </row>
        <row r="6563">
          <cell r="A6563" t="str">
            <v>06.020.0592-0</v>
          </cell>
          <cell r="B6563">
            <v>106.55</v>
          </cell>
        </row>
        <row r="6564">
          <cell r="A6564" t="str">
            <v>06.020.0592-A</v>
          </cell>
          <cell r="B6564">
            <v>98.58</v>
          </cell>
        </row>
        <row r="6565">
          <cell r="A6565" t="str">
            <v>06.020.0594-0</v>
          </cell>
          <cell r="B6565">
            <v>181.82</v>
          </cell>
        </row>
        <row r="6566">
          <cell r="A6566" t="str">
            <v>06.020.0594-A</v>
          </cell>
          <cell r="B6566">
            <v>164.85</v>
          </cell>
        </row>
        <row r="6567">
          <cell r="A6567" t="str">
            <v>06.020.0596-0</v>
          </cell>
          <cell r="B6567">
            <v>196.57</v>
          </cell>
        </row>
        <row r="6568">
          <cell r="A6568" t="str">
            <v>06.020.0596-A</v>
          </cell>
          <cell r="B6568">
            <v>178.41</v>
          </cell>
        </row>
        <row r="6569">
          <cell r="A6569" t="str">
            <v>06.020.0598-0</v>
          </cell>
          <cell r="B6569">
            <v>224.24</v>
          </cell>
        </row>
        <row r="6570">
          <cell r="A6570" t="str">
            <v>06.020.0598-A</v>
          </cell>
          <cell r="B6570">
            <v>203.54</v>
          </cell>
        </row>
        <row r="6571">
          <cell r="A6571" t="str">
            <v>06.020.0600-0</v>
          </cell>
          <cell r="B6571">
            <v>238.54</v>
          </cell>
        </row>
        <row r="6572">
          <cell r="A6572" t="str">
            <v>06.020.0600-A</v>
          </cell>
          <cell r="B6572">
            <v>216.63</v>
          </cell>
        </row>
        <row r="6573">
          <cell r="A6573" t="str">
            <v>06.020.0602-0</v>
          </cell>
          <cell r="B6573">
            <v>272.8</v>
          </cell>
        </row>
        <row r="6574">
          <cell r="A6574" t="str">
            <v>06.020.0602-A</v>
          </cell>
          <cell r="B6574">
            <v>247.46</v>
          </cell>
        </row>
        <row r="6575">
          <cell r="A6575" t="str">
            <v>06.020.0604-0</v>
          </cell>
          <cell r="B6575">
            <v>304.25</v>
          </cell>
        </row>
        <row r="6576">
          <cell r="A6576" t="str">
            <v>06.020.0604-A</v>
          </cell>
          <cell r="B6576">
            <v>276.26</v>
          </cell>
        </row>
        <row r="6577">
          <cell r="A6577" t="str">
            <v>06.020.0606-0</v>
          </cell>
          <cell r="B6577">
            <v>376.5</v>
          </cell>
        </row>
        <row r="6578">
          <cell r="A6578" t="str">
            <v>06.020.0606-A</v>
          </cell>
          <cell r="B6578">
            <v>341.5</v>
          </cell>
        </row>
        <row r="6579">
          <cell r="A6579" t="str">
            <v>06.020.0608-0</v>
          </cell>
          <cell r="B6579">
            <v>439.42</v>
          </cell>
        </row>
        <row r="6580">
          <cell r="A6580" t="str">
            <v>06.020.0608-A</v>
          </cell>
          <cell r="B6580">
            <v>398.62</v>
          </cell>
        </row>
        <row r="6581">
          <cell r="A6581" t="str">
            <v>06.020.0610-0</v>
          </cell>
          <cell r="B6581">
            <v>445.14</v>
          </cell>
        </row>
        <row r="6582">
          <cell r="A6582" t="str">
            <v>06.020.0610-A</v>
          </cell>
          <cell r="B6582">
            <v>403.86</v>
          </cell>
        </row>
        <row r="6583">
          <cell r="A6583" t="str">
            <v>06.020.0612-0</v>
          </cell>
          <cell r="B6583">
            <v>488.68</v>
          </cell>
        </row>
        <row r="6584">
          <cell r="A6584" t="str">
            <v>06.020.0612-A</v>
          </cell>
          <cell r="B6584">
            <v>443.46</v>
          </cell>
        </row>
        <row r="6585">
          <cell r="A6585" t="str">
            <v>06.020.0614-0</v>
          </cell>
          <cell r="B6585">
            <v>600.75</v>
          </cell>
        </row>
        <row r="6586">
          <cell r="A6586" t="str">
            <v>06.020.0614-A</v>
          </cell>
          <cell r="B6586">
            <v>545.29</v>
          </cell>
        </row>
        <row r="6587">
          <cell r="A6587" t="str">
            <v>06.020.0616-0</v>
          </cell>
          <cell r="B6587">
            <v>525.86</v>
          </cell>
        </row>
        <row r="6588">
          <cell r="A6588" t="str">
            <v>06.020.0616-A</v>
          </cell>
          <cell r="B6588">
            <v>477.77</v>
          </cell>
        </row>
        <row r="6589">
          <cell r="A6589" t="str">
            <v>06.020.0618-0</v>
          </cell>
          <cell r="B6589">
            <v>578.84</v>
          </cell>
        </row>
        <row r="6590">
          <cell r="A6590" t="str">
            <v>06.020.0618-A</v>
          </cell>
          <cell r="B6590">
            <v>526.02</v>
          </cell>
        </row>
        <row r="6591">
          <cell r="A6591" t="str">
            <v>06.020.0620-0</v>
          </cell>
          <cell r="B6591">
            <v>713.25</v>
          </cell>
        </row>
        <row r="6592">
          <cell r="A6592" t="str">
            <v>06.020.0620-A</v>
          </cell>
          <cell r="B6592">
            <v>648.29</v>
          </cell>
        </row>
        <row r="6593">
          <cell r="A6593" t="str">
            <v>06.020.0625-0</v>
          </cell>
          <cell r="B6593">
            <v>15.08</v>
          </cell>
        </row>
        <row r="6594">
          <cell r="A6594" t="str">
            <v>06.020.0625-A</v>
          </cell>
          <cell r="B6594">
            <v>14.08</v>
          </cell>
        </row>
        <row r="6595">
          <cell r="A6595" t="str">
            <v>06.020.0626-0</v>
          </cell>
          <cell r="B6595">
            <v>16.49</v>
          </cell>
        </row>
        <row r="6596">
          <cell r="A6596" t="str">
            <v>06.020.0626-A</v>
          </cell>
          <cell r="B6596">
            <v>15.39</v>
          </cell>
        </row>
        <row r="6597">
          <cell r="A6597" t="str">
            <v>06.020.0627-0</v>
          </cell>
          <cell r="B6597">
            <v>17.47</v>
          </cell>
        </row>
        <row r="6598">
          <cell r="A6598" t="str">
            <v>06.020.0627-A</v>
          </cell>
          <cell r="B6598">
            <v>16.28</v>
          </cell>
        </row>
        <row r="6599">
          <cell r="A6599" t="str">
            <v>06.020.0628-0</v>
          </cell>
          <cell r="B6599">
            <v>18.1</v>
          </cell>
        </row>
        <row r="6600">
          <cell r="A6600" t="str">
            <v>06.020.0628-A</v>
          </cell>
          <cell r="B6600">
            <v>16.89</v>
          </cell>
        </row>
        <row r="6601">
          <cell r="A6601" t="str">
            <v>06.020.0629-0</v>
          </cell>
          <cell r="B6601">
            <v>20.12</v>
          </cell>
        </row>
        <row r="6602">
          <cell r="A6602" t="str">
            <v>06.020.0629-A</v>
          </cell>
          <cell r="B6602">
            <v>18.74</v>
          </cell>
        </row>
        <row r="6603">
          <cell r="A6603" t="str">
            <v>06.020.0630-0</v>
          </cell>
          <cell r="B6603">
            <v>21.94</v>
          </cell>
        </row>
        <row r="6604">
          <cell r="A6604" t="str">
            <v>06.020.0630-A</v>
          </cell>
          <cell r="B6604">
            <v>20.42</v>
          </cell>
        </row>
        <row r="6605">
          <cell r="A6605" t="str">
            <v>06.020.0631-0</v>
          </cell>
          <cell r="B6605">
            <v>22.48</v>
          </cell>
        </row>
        <row r="6606">
          <cell r="A6606" t="str">
            <v>06.020.0631-A</v>
          </cell>
          <cell r="B6606">
            <v>20.89</v>
          </cell>
        </row>
        <row r="6607">
          <cell r="A6607" t="str">
            <v>06.020.0632-0</v>
          </cell>
          <cell r="B6607">
            <v>24.52</v>
          </cell>
        </row>
        <row r="6608">
          <cell r="A6608" t="str">
            <v>06.020.0632-A</v>
          </cell>
          <cell r="B6608">
            <v>22.79</v>
          </cell>
        </row>
        <row r="6609">
          <cell r="A6609" t="str">
            <v>06.020.0636-0</v>
          </cell>
          <cell r="B6609">
            <v>15.83</v>
          </cell>
        </row>
        <row r="6610">
          <cell r="A6610" t="str">
            <v>06.020.0636-A</v>
          </cell>
          <cell r="B6610">
            <v>14.77</v>
          </cell>
        </row>
        <row r="6611">
          <cell r="A6611" t="str">
            <v>06.020.0637-0</v>
          </cell>
          <cell r="B6611">
            <v>17.47</v>
          </cell>
        </row>
        <row r="6612">
          <cell r="A6612" t="str">
            <v>06.020.0637-A</v>
          </cell>
          <cell r="B6612">
            <v>16.28</v>
          </cell>
        </row>
        <row r="6613">
          <cell r="A6613" t="str">
            <v>06.020.0638-0</v>
          </cell>
          <cell r="B6613">
            <v>18.68</v>
          </cell>
        </row>
        <row r="6614">
          <cell r="A6614" t="str">
            <v>06.020.0638-A</v>
          </cell>
          <cell r="B6614">
            <v>17.4</v>
          </cell>
        </row>
        <row r="6615">
          <cell r="A6615" t="str">
            <v>06.020.0639-0</v>
          </cell>
          <cell r="B6615">
            <v>19.32</v>
          </cell>
        </row>
        <row r="6616">
          <cell r="A6616" t="str">
            <v>06.020.0639-A</v>
          </cell>
          <cell r="B6616">
            <v>18</v>
          </cell>
        </row>
        <row r="6617">
          <cell r="A6617" t="str">
            <v>06.020.0640-0</v>
          </cell>
          <cell r="B6617">
            <v>21.84</v>
          </cell>
        </row>
        <row r="6618">
          <cell r="A6618" t="str">
            <v>06.020.0640-A</v>
          </cell>
          <cell r="B6618">
            <v>20.32</v>
          </cell>
        </row>
        <row r="6619">
          <cell r="A6619" t="str">
            <v>06.020.0641-0</v>
          </cell>
          <cell r="B6619">
            <v>23.89</v>
          </cell>
        </row>
        <row r="6620">
          <cell r="A6620" t="str">
            <v>06.020.0641-A</v>
          </cell>
          <cell r="B6620">
            <v>22.2</v>
          </cell>
        </row>
        <row r="6621">
          <cell r="A6621" t="str">
            <v>06.020.0642-0</v>
          </cell>
          <cell r="B6621">
            <v>25.29</v>
          </cell>
        </row>
        <row r="6622">
          <cell r="A6622" t="str">
            <v>06.020.0642-A</v>
          </cell>
          <cell r="B6622">
            <v>23.49</v>
          </cell>
        </row>
        <row r="6623">
          <cell r="A6623" t="str">
            <v>06.020.0643-0</v>
          </cell>
          <cell r="B6623">
            <v>27</v>
          </cell>
        </row>
        <row r="6624">
          <cell r="A6624" t="str">
            <v>06.020.0643-A</v>
          </cell>
          <cell r="B6624">
            <v>25.06</v>
          </cell>
        </row>
        <row r="6625">
          <cell r="A6625" t="str">
            <v>06.020.0645-0</v>
          </cell>
          <cell r="B6625">
            <v>29.43</v>
          </cell>
        </row>
        <row r="6626">
          <cell r="A6626" t="str">
            <v>06.020.0645-A</v>
          </cell>
          <cell r="B6626">
            <v>27.3</v>
          </cell>
        </row>
        <row r="6627">
          <cell r="A6627" t="str">
            <v>06.020.0647-0</v>
          </cell>
          <cell r="B6627">
            <v>64.54</v>
          </cell>
        </row>
        <row r="6628">
          <cell r="A6628" t="str">
            <v>06.020.0647-A</v>
          </cell>
          <cell r="B6628">
            <v>58.28</v>
          </cell>
        </row>
        <row r="6629">
          <cell r="A6629" t="str">
            <v>06.020.0649-0</v>
          </cell>
          <cell r="B6629">
            <v>66.97</v>
          </cell>
        </row>
        <row r="6630">
          <cell r="A6630" t="str">
            <v>06.020.0649-A</v>
          </cell>
          <cell r="B6630">
            <v>60.51</v>
          </cell>
        </row>
        <row r="6631">
          <cell r="A6631" t="str">
            <v>06.020.0655-0</v>
          </cell>
          <cell r="B6631">
            <v>34.27</v>
          </cell>
        </row>
        <row r="6632">
          <cell r="A6632" t="str">
            <v>06.020.0655-A</v>
          </cell>
          <cell r="B6632">
            <v>31.18</v>
          </cell>
        </row>
        <row r="6633">
          <cell r="A6633" t="str">
            <v>06.020.0656-0</v>
          </cell>
          <cell r="B6633">
            <v>37.66</v>
          </cell>
        </row>
        <row r="6634">
          <cell r="A6634" t="str">
            <v>06.020.0656-A</v>
          </cell>
          <cell r="B6634">
            <v>34.3</v>
          </cell>
        </row>
        <row r="6635">
          <cell r="A6635" t="str">
            <v>06.020.0657-0</v>
          </cell>
          <cell r="B6635">
            <v>40.36</v>
          </cell>
        </row>
        <row r="6636">
          <cell r="A6636" t="str">
            <v>06.020.0657-A</v>
          </cell>
          <cell r="B6636">
            <v>36.77</v>
          </cell>
        </row>
        <row r="6637">
          <cell r="A6637" t="str">
            <v>06.020.0658-0</v>
          </cell>
          <cell r="B6637">
            <v>42.25</v>
          </cell>
        </row>
        <row r="6638">
          <cell r="A6638" t="str">
            <v>06.020.0658-A</v>
          </cell>
          <cell r="B6638">
            <v>38.5</v>
          </cell>
        </row>
        <row r="6639">
          <cell r="A6639" t="str">
            <v>06.020.0659-0</v>
          </cell>
          <cell r="B6639">
            <v>58.85</v>
          </cell>
        </row>
        <row r="6640">
          <cell r="A6640" t="str">
            <v>06.020.0659-A</v>
          </cell>
          <cell r="B6640">
            <v>53.16</v>
          </cell>
        </row>
        <row r="6641">
          <cell r="A6641" t="str">
            <v>06.020.0661-0</v>
          </cell>
          <cell r="B6641">
            <v>67.16</v>
          </cell>
        </row>
        <row r="6642">
          <cell r="A6642" t="str">
            <v>06.020.0661-A</v>
          </cell>
          <cell r="B6642">
            <v>60.69</v>
          </cell>
        </row>
        <row r="6643">
          <cell r="A6643" t="str">
            <v>06.020.0663-0</v>
          </cell>
          <cell r="B6643">
            <v>70.43</v>
          </cell>
        </row>
        <row r="6644">
          <cell r="A6644" t="str">
            <v>06.020.0663-A</v>
          </cell>
          <cell r="B6644">
            <v>63.69</v>
          </cell>
        </row>
        <row r="6645">
          <cell r="A6645" t="str">
            <v>06.020.0665-0</v>
          </cell>
          <cell r="B6645">
            <v>73.69</v>
          </cell>
        </row>
        <row r="6646">
          <cell r="A6646" t="str">
            <v>06.020.0665-A</v>
          </cell>
          <cell r="B6646">
            <v>66.69</v>
          </cell>
        </row>
        <row r="6647">
          <cell r="A6647" t="str">
            <v>06.020.0667-0</v>
          </cell>
          <cell r="B6647">
            <v>81.25</v>
          </cell>
        </row>
        <row r="6648">
          <cell r="A6648" t="str">
            <v>06.020.0667-A</v>
          </cell>
          <cell r="B6648">
            <v>73.54</v>
          </cell>
        </row>
        <row r="6649">
          <cell r="A6649" t="str">
            <v>06.020.0669-0</v>
          </cell>
          <cell r="B6649">
            <v>88.82</v>
          </cell>
        </row>
        <row r="6650">
          <cell r="A6650" t="str">
            <v>06.020.0669-A</v>
          </cell>
          <cell r="B6650">
            <v>80.4</v>
          </cell>
        </row>
        <row r="6651">
          <cell r="A6651" t="str">
            <v>06.020.0670-0</v>
          </cell>
          <cell r="B6651">
            <v>102.87</v>
          </cell>
        </row>
        <row r="6652">
          <cell r="A6652" t="str">
            <v>06.020.0670-A</v>
          </cell>
          <cell r="B6652">
            <v>93.17</v>
          </cell>
        </row>
        <row r="6653">
          <cell r="A6653" t="str">
            <v>06.020.0675-0</v>
          </cell>
          <cell r="B6653">
            <v>42.49</v>
          </cell>
        </row>
        <row r="6654">
          <cell r="A6654" t="str">
            <v>06.020.0675-A</v>
          </cell>
          <cell r="B6654">
            <v>38.7</v>
          </cell>
        </row>
        <row r="6655">
          <cell r="A6655" t="str">
            <v>06.020.0676-0</v>
          </cell>
          <cell r="B6655">
            <v>45.83</v>
          </cell>
        </row>
        <row r="6656">
          <cell r="A6656" t="str">
            <v>06.020.0676-A</v>
          </cell>
          <cell r="B6656">
            <v>41.75</v>
          </cell>
        </row>
        <row r="6657">
          <cell r="A6657" t="str">
            <v>06.020.0677-0</v>
          </cell>
          <cell r="B6657">
            <v>49.6</v>
          </cell>
        </row>
        <row r="6658">
          <cell r="A6658" t="str">
            <v>06.020.0677-A</v>
          </cell>
          <cell r="B6658">
            <v>45.2</v>
          </cell>
        </row>
        <row r="6659">
          <cell r="A6659" t="str">
            <v>06.020.0678-0</v>
          </cell>
          <cell r="B6659">
            <v>56.56</v>
          </cell>
        </row>
        <row r="6660">
          <cell r="A6660" t="str">
            <v>06.020.0678-A</v>
          </cell>
          <cell r="B6660">
            <v>51.52</v>
          </cell>
        </row>
        <row r="6661">
          <cell r="A6661" t="str">
            <v>06.020.0679-0</v>
          </cell>
          <cell r="B6661">
            <v>70.49</v>
          </cell>
        </row>
        <row r="6662">
          <cell r="A6662" t="str">
            <v>06.020.0679-A</v>
          </cell>
          <cell r="B6662">
            <v>63.78</v>
          </cell>
        </row>
        <row r="6663">
          <cell r="A6663" t="str">
            <v>06.020.0681-0</v>
          </cell>
          <cell r="B6663">
            <v>81.1</v>
          </cell>
        </row>
        <row r="6664">
          <cell r="A6664" t="str">
            <v>06.020.0681-A</v>
          </cell>
          <cell r="B6664">
            <v>73.42</v>
          </cell>
        </row>
        <row r="6665">
          <cell r="A6665" t="str">
            <v>06.020.0683-0</v>
          </cell>
          <cell r="B6665">
            <v>86.68</v>
          </cell>
        </row>
        <row r="6666">
          <cell r="A6666" t="str">
            <v>06.020.0683-A</v>
          </cell>
          <cell r="B6666">
            <v>78.52</v>
          </cell>
        </row>
        <row r="6667">
          <cell r="A6667" t="str">
            <v>06.020.0685-0</v>
          </cell>
          <cell r="B6667">
            <v>103.97</v>
          </cell>
        </row>
        <row r="6668">
          <cell r="A6668" t="str">
            <v>06.020.0685-A</v>
          </cell>
          <cell r="B6668">
            <v>94.19</v>
          </cell>
        </row>
        <row r="6669">
          <cell r="A6669" t="str">
            <v>06.020.0687-0</v>
          </cell>
          <cell r="B6669">
            <v>108.26</v>
          </cell>
        </row>
        <row r="6670">
          <cell r="A6670" t="str">
            <v>06.020.0687-A</v>
          </cell>
          <cell r="B6670">
            <v>98.12</v>
          </cell>
        </row>
        <row r="6671">
          <cell r="A6671" t="str">
            <v>06.020.0689-0</v>
          </cell>
          <cell r="B6671">
            <v>126.44</v>
          </cell>
        </row>
        <row r="6672">
          <cell r="A6672" t="str">
            <v>06.020.0689-A</v>
          </cell>
          <cell r="B6672">
            <v>114.46</v>
          </cell>
        </row>
        <row r="6673">
          <cell r="A6673" t="str">
            <v>06.020.0690-0</v>
          </cell>
          <cell r="B6673">
            <v>136.74</v>
          </cell>
        </row>
        <row r="6674">
          <cell r="A6674" t="str">
            <v>06.020.0690-A</v>
          </cell>
          <cell r="B6674">
            <v>123.89</v>
          </cell>
        </row>
        <row r="6675">
          <cell r="A6675" t="str">
            <v>06.020.0691-0</v>
          </cell>
          <cell r="B6675">
            <v>159.75</v>
          </cell>
        </row>
        <row r="6676">
          <cell r="A6676" t="str">
            <v>06.020.0691-A</v>
          </cell>
          <cell r="B6676">
            <v>144.45</v>
          </cell>
        </row>
        <row r="6677">
          <cell r="A6677" t="str">
            <v>06.020.0692-0</v>
          </cell>
          <cell r="B6677">
            <v>170.48</v>
          </cell>
        </row>
        <row r="6678">
          <cell r="A6678" t="str">
            <v>06.020.0692-A</v>
          </cell>
          <cell r="B6678">
            <v>154.27</v>
          </cell>
        </row>
        <row r="6679">
          <cell r="A6679" t="str">
            <v>06.020.0694-0</v>
          </cell>
          <cell r="B6679">
            <v>225.05</v>
          </cell>
        </row>
        <row r="6680">
          <cell r="A6680" t="str">
            <v>06.020.0694-A</v>
          </cell>
          <cell r="B6680">
            <v>203.64</v>
          </cell>
        </row>
        <row r="6681">
          <cell r="A6681" t="str">
            <v>06.020.0696-0</v>
          </cell>
          <cell r="B6681">
            <v>278.5</v>
          </cell>
        </row>
        <row r="6682">
          <cell r="A6682" t="str">
            <v>06.020.0696-A</v>
          </cell>
          <cell r="B6682">
            <v>252.03</v>
          </cell>
        </row>
        <row r="6683">
          <cell r="A6683" t="str">
            <v>06.020.0700-0</v>
          </cell>
          <cell r="B6683">
            <v>57.06</v>
          </cell>
        </row>
        <row r="6684">
          <cell r="A6684" t="str">
            <v>06.020.0700-A</v>
          </cell>
          <cell r="B6684">
            <v>52.88</v>
          </cell>
        </row>
        <row r="6685">
          <cell r="A6685" t="str">
            <v>06.020.0702-0</v>
          </cell>
          <cell r="B6685">
            <v>102.15</v>
          </cell>
        </row>
        <row r="6686">
          <cell r="A6686" t="str">
            <v>06.020.0702-A</v>
          </cell>
          <cell r="B6686">
            <v>92.52</v>
          </cell>
        </row>
        <row r="6687">
          <cell r="A6687" t="str">
            <v>06.020.0704-0</v>
          </cell>
          <cell r="B6687">
            <v>109.58</v>
          </cell>
        </row>
        <row r="6688">
          <cell r="A6688" t="str">
            <v>06.020.0704-A</v>
          </cell>
          <cell r="B6688">
            <v>99.33</v>
          </cell>
        </row>
        <row r="6689">
          <cell r="A6689" t="str">
            <v>06.020.0706-0</v>
          </cell>
          <cell r="B6689">
            <v>124.95</v>
          </cell>
        </row>
        <row r="6690">
          <cell r="A6690" t="str">
            <v>06.020.0706-A</v>
          </cell>
          <cell r="B6690">
            <v>113.3</v>
          </cell>
        </row>
        <row r="6691">
          <cell r="A6691" t="str">
            <v>06.020.0708-0</v>
          </cell>
          <cell r="B6691">
            <v>130.67</v>
          </cell>
        </row>
        <row r="6692">
          <cell r="A6692" t="str">
            <v>06.020.0708-A</v>
          </cell>
          <cell r="B6692">
            <v>118.54</v>
          </cell>
        </row>
        <row r="6693">
          <cell r="A6693" t="str">
            <v>06.020.0710-0</v>
          </cell>
          <cell r="B6693">
            <v>152.09</v>
          </cell>
        </row>
        <row r="6694">
          <cell r="A6694" t="str">
            <v>06.020.0710-A</v>
          </cell>
          <cell r="B6694">
            <v>137.82</v>
          </cell>
        </row>
        <row r="6695">
          <cell r="A6695" t="str">
            <v>06.020.0711-0</v>
          </cell>
          <cell r="B6695">
            <v>165.82</v>
          </cell>
        </row>
        <row r="6696">
          <cell r="A6696" t="str">
            <v>06.020.0711-A</v>
          </cell>
          <cell r="B6696">
            <v>150.39</v>
          </cell>
        </row>
        <row r="6697">
          <cell r="A6697" t="str">
            <v>06.020.0714-0</v>
          </cell>
          <cell r="B6697">
            <v>207.04</v>
          </cell>
        </row>
        <row r="6698">
          <cell r="A6698" t="str">
            <v>06.020.0714-A</v>
          </cell>
          <cell r="B6698">
            <v>187.56</v>
          </cell>
        </row>
        <row r="6699">
          <cell r="A6699" t="str">
            <v>06.020.0715-0</v>
          </cell>
          <cell r="B6699">
            <v>240.96</v>
          </cell>
        </row>
        <row r="6700">
          <cell r="A6700" t="str">
            <v>06.020.0715-A</v>
          </cell>
          <cell r="B6700">
            <v>218.3</v>
          </cell>
        </row>
        <row r="6701">
          <cell r="A6701" t="str">
            <v>06.020.0716-0</v>
          </cell>
          <cell r="B6701">
            <v>243.82</v>
          </cell>
        </row>
        <row r="6702">
          <cell r="A6702" t="str">
            <v>06.020.0716-A</v>
          </cell>
          <cell r="B6702">
            <v>220.92</v>
          </cell>
        </row>
        <row r="6703">
          <cell r="A6703" t="str">
            <v>06.020.0717-0</v>
          </cell>
          <cell r="B6703">
            <v>265.9</v>
          </cell>
        </row>
        <row r="6704">
          <cell r="A6704" t="str">
            <v>06.020.0717-A</v>
          </cell>
          <cell r="B6704">
            <v>240.99</v>
          </cell>
        </row>
        <row r="6705">
          <cell r="A6705" t="str">
            <v>06.020.0718-0</v>
          </cell>
          <cell r="B6705">
            <v>326.61</v>
          </cell>
        </row>
        <row r="6706">
          <cell r="A6706" t="str">
            <v>06.020.0718-A</v>
          </cell>
          <cell r="B6706">
            <v>296.09</v>
          </cell>
        </row>
        <row r="6707">
          <cell r="A6707" t="str">
            <v>06.020.0720-0</v>
          </cell>
          <cell r="B6707">
            <v>284.18</v>
          </cell>
        </row>
        <row r="6708">
          <cell r="A6708" t="str">
            <v>06.020.0720-A</v>
          </cell>
          <cell r="B6708">
            <v>257.87</v>
          </cell>
        </row>
        <row r="6709">
          <cell r="A6709" t="str">
            <v>06.020.0721-0</v>
          </cell>
          <cell r="B6709">
            <v>310.56</v>
          </cell>
        </row>
        <row r="6710">
          <cell r="A6710" t="str">
            <v>06.020.0721-A</v>
          </cell>
          <cell r="B6710">
            <v>281.87</v>
          </cell>
        </row>
        <row r="6711">
          <cell r="A6711" t="str">
            <v>06.020.0722-0</v>
          </cell>
          <cell r="B6711">
            <v>382.42</v>
          </cell>
        </row>
        <row r="6712">
          <cell r="A6712" t="str">
            <v>06.020.0722-A</v>
          </cell>
          <cell r="B6712">
            <v>347.19</v>
          </cell>
        </row>
        <row r="6713">
          <cell r="A6713" t="str">
            <v>06.020.0725-0</v>
          </cell>
          <cell r="B6713">
            <v>8.66</v>
          </cell>
        </row>
        <row r="6714">
          <cell r="A6714" t="str">
            <v>06.020.0725-A</v>
          </cell>
          <cell r="B6714">
            <v>7.55</v>
          </cell>
        </row>
        <row r="6715">
          <cell r="A6715" t="str">
            <v>06.020.0726-0</v>
          </cell>
          <cell r="B6715">
            <v>16.11</v>
          </cell>
        </row>
        <row r="6716">
          <cell r="A6716" t="str">
            <v>06.020.0726-A</v>
          </cell>
          <cell r="B6716">
            <v>14.06</v>
          </cell>
        </row>
        <row r="6717">
          <cell r="A6717" t="str">
            <v>06.020.0727-0</v>
          </cell>
          <cell r="B6717">
            <v>19.72</v>
          </cell>
        </row>
        <row r="6718">
          <cell r="A6718" t="str">
            <v>06.020.0727-A</v>
          </cell>
          <cell r="B6718">
            <v>17.25</v>
          </cell>
        </row>
        <row r="6719">
          <cell r="A6719" t="str">
            <v>06.020.0735-0</v>
          </cell>
          <cell r="B6719">
            <v>112.93</v>
          </cell>
        </row>
        <row r="6720">
          <cell r="A6720" t="str">
            <v>06.020.0735-A</v>
          </cell>
          <cell r="B6720">
            <v>101.49</v>
          </cell>
        </row>
        <row r="6721">
          <cell r="A6721" t="str">
            <v>06.020.0736-0</v>
          </cell>
          <cell r="B6721">
            <v>138.08</v>
          </cell>
        </row>
        <row r="6722">
          <cell r="A6722" t="str">
            <v>06.020.0736-A</v>
          </cell>
          <cell r="B6722">
            <v>124.53</v>
          </cell>
        </row>
        <row r="6723">
          <cell r="A6723" t="str">
            <v>06.020.0737-0</v>
          </cell>
          <cell r="B6723">
            <v>161.49</v>
          </cell>
        </row>
        <row r="6724">
          <cell r="A6724" t="str">
            <v>06.020.0737-A</v>
          </cell>
          <cell r="B6724">
            <v>146.01</v>
          </cell>
        </row>
        <row r="6725">
          <cell r="A6725" t="str">
            <v>06.020.0738-0</v>
          </cell>
          <cell r="B6725">
            <v>188.81</v>
          </cell>
        </row>
        <row r="6726">
          <cell r="A6726" t="str">
            <v>06.020.0738-A</v>
          </cell>
          <cell r="B6726">
            <v>170.88</v>
          </cell>
        </row>
        <row r="6727">
          <cell r="A6727" t="str">
            <v>06.020.0739-0</v>
          </cell>
          <cell r="B6727">
            <v>212.86</v>
          </cell>
        </row>
        <row r="6728">
          <cell r="A6728" t="str">
            <v>06.020.0739-A</v>
          </cell>
          <cell r="B6728">
            <v>192.94</v>
          </cell>
        </row>
        <row r="6729">
          <cell r="A6729" t="str">
            <v>06.020.0740-0</v>
          </cell>
          <cell r="B6729">
            <v>241.02</v>
          </cell>
        </row>
        <row r="6730">
          <cell r="A6730" t="str">
            <v>06.020.0740-A</v>
          </cell>
          <cell r="B6730">
            <v>218.54</v>
          </cell>
        </row>
        <row r="6731">
          <cell r="A6731" t="str">
            <v>06.020.0741-0</v>
          </cell>
          <cell r="B6731">
            <v>265.22</v>
          </cell>
        </row>
        <row r="6732">
          <cell r="A6732" t="str">
            <v>06.020.0741-A</v>
          </cell>
          <cell r="B6732">
            <v>240.75</v>
          </cell>
        </row>
        <row r="6733">
          <cell r="A6733" t="str">
            <v>06.020.0742-0</v>
          </cell>
          <cell r="B6733">
            <v>290.76</v>
          </cell>
        </row>
        <row r="6734">
          <cell r="A6734" t="str">
            <v>06.020.0742-A</v>
          </cell>
          <cell r="B6734">
            <v>264.08</v>
          </cell>
        </row>
        <row r="6735">
          <cell r="A6735" t="str">
            <v>06.020.0745-0</v>
          </cell>
          <cell r="B6735">
            <v>130.73</v>
          </cell>
        </row>
        <row r="6736">
          <cell r="A6736" t="str">
            <v>06.020.0745-A</v>
          </cell>
          <cell r="B6736">
            <v>117.83</v>
          </cell>
        </row>
        <row r="6737">
          <cell r="A6737" t="str">
            <v>06.020.0746-0</v>
          </cell>
          <cell r="B6737">
            <v>161.94</v>
          </cell>
        </row>
        <row r="6738">
          <cell r="A6738" t="str">
            <v>06.020.0746-A</v>
          </cell>
          <cell r="B6738">
            <v>146.43</v>
          </cell>
        </row>
        <row r="6739">
          <cell r="A6739" t="str">
            <v>06.020.0747-0</v>
          </cell>
          <cell r="B6739">
            <v>191.22</v>
          </cell>
        </row>
        <row r="6740">
          <cell r="A6740" t="str">
            <v>06.020.0747-A</v>
          </cell>
          <cell r="B6740">
            <v>173.29</v>
          </cell>
        </row>
        <row r="6741">
          <cell r="A6741" t="str">
            <v>06.020.0748-0</v>
          </cell>
          <cell r="B6741">
            <v>224.4</v>
          </cell>
        </row>
        <row r="6742">
          <cell r="A6742" t="str">
            <v>06.020.0748-A</v>
          </cell>
          <cell r="B6742">
            <v>203.55</v>
          </cell>
        </row>
        <row r="6743">
          <cell r="A6743" t="str">
            <v>06.020.0749-0</v>
          </cell>
          <cell r="B6743">
            <v>254.61</v>
          </cell>
        </row>
        <row r="6744">
          <cell r="A6744" t="str">
            <v>06.020.0749-A</v>
          </cell>
          <cell r="B6744">
            <v>231.28</v>
          </cell>
        </row>
        <row r="6745">
          <cell r="A6745" t="str">
            <v>06.020.0750-0</v>
          </cell>
          <cell r="B6745">
            <v>288.65</v>
          </cell>
        </row>
        <row r="6746">
          <cell r="A6746" t="str">
            <v>06.020.0750-A</v>
          </cell>
          <cell r="B6746">
            <v>262.27</v>
          </cell>
        </row>
        <row r="6747">
          <cell r="A6747" t="str">
            <v>06.020.0751-0</v>
          </cell>
          <cell r="B6747">
            <v>318.87</v>
          </cell>
        </row>
        <row r="6748">
          <cell r="A6748" t="str">
            <v>06.020.0751-A</v>
          </cell>
          <cell r="B6748">
            <v>290.01</v>
          </cell>
        </row>
        <row r="6749">
          <cell r="A6749" t="str">
            <v>06.020.0752-0</v>
          </cell>
          <cell r="B6749">
            <v>350.37</v>
          </cell>
        </row>
        <row r="6750">
          <cell r="A6750" t="str">
            <v>06.020.0752-A</v>
          </cell>
          <cell r="B6750">
            <v>318.8</v>
          </cell>
        </row>
        <row r="6751">
          <cell r="A6751" t="str">
            <v>06.020.0754-0</v>
          </cell>
          <cell r="B6751">
            <v>417.61</v>
          </cell>
        </row>
        <row r="6752">
          <cell r="A6752" t="str">
            <v>06.020.0754-A</v>
          </cell>
          <cell r="B6752">
            <v>380.98</v>
          </cell>
        </row>
        <row r="6753">
          <cell r="A6753" t="str">
            <v>06.020.0756-0</v>
          </cell>
          <cell r="B6753">
            <v>503.9</v>
          </cell>
        </row>
        <row r="6754">
          <cell r="A6754" t="str">
            <v>06.020.0756-A</v>
          </cell>
          <cell r="B6754">
            <v>459.05</v>
          </cell>
        </row>
        <row r="6755">
          <cell r="A6755" t="str">
            <v>06.020.0758-0</v>
          </cell>
          <cell r="B6755">
            <v>579.48</v>
          </cell>
        </row>
        <row r="6756">
          <cell r="A6756" t="str">
            <v>06.020.0758-A</v>
          </cell>
          <cell r="B6756">
            <v>527.85</v>
          </cell>
        </row>
        <row r="6757">
          <cell r="A6757" t="str">
            <v>06.020.0760-0</v>
          </cell>
          <cell r="B6757">
            <v>310.4</v>
          </cell>
        </row>
        <row r="6758">
          <cell r="A6758" t="str">
            <v>06.020.0760-A</v>
          </cell>
          <cell r="B6758">
            <v>281.34</v>
          </cell>
        </row>
        <row r="6759">
          <cell r="A6759" t="str">
            <v>06.020.0761-0</v>
          </cell>
          <cell r="B6759">
            <v>351</v>
          </cell>
        </row>
        <row r="6760">
          <cell r="A6760" t="str">
            <v>06.020.0761-A</v>
          </cell>
          <cell r="B6760">
            <v>318.63</v>
          </cell>
        </row>
        <row r="6761">
          <cell r="A6761" t="str">
            <v>06.020.0762-0</v>
          </cell>
          <cell r="B6761">
            <v>396.74</v>
          </cell>
        </row>
        <row r="6762">
          <cell r="A6762" t="str">
            <v>06.020.0762-A</v>
          </cell>
          <cell r="B6762">
            <v>360.3</v>
          </cell>
        </row>
        <row r="6763">
          <cell r="A6763" t="str">
            <v>06.020.0763-0</v>
          </cell>
          <cell r="B6763">
            <v>437.34</v>
          </cell>
        </row>
        <row r="6764">
          <cell r="A6764" t="str">
            <v>06.020.0763-A</v>
          </cell>
          <cell r="B6764">
            <v>397.59</v>
          </cell>
        </row>
        <row r="6765">
          <cell r="A6765" t="str">
            <v>06.020.0764-0</v>
          </cell>
          <cell r="B6765">
            <v>483.3</v>
          </cell>
        </row>
        <row r="6766">
          <cell r="A6766" t="str">
            <v>06.020.0764-A</v>
          </cell>
          <cell r="B6766">
            <v>439.45</v>
          </cell>
        </row>
        <row r="6767">
          <cell r="A6767" t="str">
            <v>06.020.0766-0</v>
          </cell>
          <cell r="B6767">
            <v>592.59</v>
          </cell>
        </row>
        <row r="6768">
          <cell r="A6768" t="str">
            <v>06.020.0766-A</v>
          </cell>
          <cell r="B6768">
            <v>539.53</v>
          </cell>
        </row>
        <row r="6769">
          <cell r="A6769" t="str">
            <v>06.020.0768-0</v>
          </cell>
          <cell r="B6769">
            <v>673.67</v>
          </cell>
        </row>
        <row r="6770">
          <cell r="A6770" t="str">
            <v>06.020.0768-A</v>
          </cell>
          <cell r="B6770">
            <v>614.06</v>
          </cell>
        </row>
        <row r="6771">
          <cell r="A6771" t="str">
            <v>06.020.0770-0</v>
          </cell>
          <cell r="B6771">
            <v>764.9</v>
          </cell>
        </row>
        <row r="6772">
          <cell r="A6772" t="str">
            <v>06.020.0770-A</v>
          </cell>
          <cell r="B6772">
            <v>697.53</v>
          </cell>
        </row>
        <row r="6773">
          <cell r="A6773" t="str">
            <v>06.020.0772-0</v>
          </cell>
          <cell r="B6773">
            <v>849.82</v>
          </cell>
        </row>
        <row r="6774">
          <cell r="A6774" t="str">
            <v>06.020.0772-A</v>
          </cell>
          <cell r="B6774">
            <v>775.35</v>
          </cell>
        </row>
        <row r="6775">
          <cell r="A6775" t="str">
            <v>06.020.0774-0</v>
          </cell>
          <cell r="B6775">
            <v>950.34</v>
          </cell>
        </row>
        <row r="6776">
          <cell r="A6776" t="str">
            <v>06.020.0774-A</v>
          </cell>
          <cell r="B6776">
            <v>866.99</v>
          </cell>
        </row>
        <row r="6777">
          <cell r="A6777" t="str">
            <v>06.020.0775-0</v>
          </cell>
          <cell r="B6777">
            <v>1116.51</v>
          </cell>
        </row>
        <row r="6778">
          <cell r="A6778" t="str">
            <v>06.020.0775-A</v>
          </cell>
          <cell r="B6778">
            <v>1019.42</v>
          </cell>
        </row>
        <row r="6779">
          <cell r="A6779" t="str">
            <v>06.020.0780-0</v>
          </cell>
          <cell r="B6779">
            <v>471.99</v>
          </cell>
        </row>
        <row r="6780">
          <cell r="A6780" t="str">
            <v>06.020.0780-A</v>
          </cell>
          <cell r="B6780">
            <v>429.19</v>
          </cell>
        </row>
        <row r="6781">
          <cell r="A6781" t="str">
            <v>06.020.0781-0</v>
          </cell>
          <cell r="B6781">
            <v>547.53</v>
          </cell>
        </row>
        <row r="6782">
          <cell r="A6782" t="str">
            <v>06.020.0781-A</v>
          </cell>
          <cell r="B6782">
            <v>498.09</v>
          </cell>
        </row>
        <row r="6783">
          <cell r="A6783" t="str">
            <v>06.020.0782-0</v>
          </cell>
          <cell r="B6783">
            <v>620.97</v>
          </cell>
        </row>
        <row r="6784">
          <cell r="A6784" t="str">
            <v>06.020.0782-A</v>
          </cell>
          <cell r="B6784">
            <v>565.05</v>
          </cell>
        </row>
        <row r="6785">
          <cell r="A6785" t="str">
            <v>06.020.0783-0</v>
          </cell>
          <cell r="B6785">
            <v>693.53</v>
          </cell>
        </row>
        <row r="6786">
          <cell r="A6786" t="str">
            <v>06.020.0783-A</v>
          </cell>
          <cell r="B6786">
            <v>631.37</v>
          </cell>
        </row>
        <row r="6787">
          <cell r="A6787" t="str">
            <v>06.020.0784-0</v>
          </cell>
          <cell r="B6787">
            <v>763.82</v>
          </cell>
        </row>
        <row r="6788">
          <cell r="A6788" t="str">
            <v>06.020.0784-A</v>
          </cell>
          <cell r="B6788">
            <v>695.6</v>
          </cell>
        </row>
        <row r="6789">
          <cell r="A6789" t="str">
            <v>06.020.0786-0</v>
          </cell>
          <cell r="B6789">
            <v>928.81</v>
          </cell>
        </row>
        <row r="6790">
          <cell r="A6790" t="str">
            <v>06.020.0786-A</v>
          </cell>
          <cell r="B6790">
            <v>846.55</v>
          </cell>
        </row>
        <row r="6791">
          <cell r="A6791" t="str">
            <v>06.020.0788-0</v>
          </cell>
          <cell r="B6791">
            <v>1065.01</v>
          </cell>
        </row>
        <row r="6792">
          <cell r="A6792" t="str">
            <v>06.020.0788-A</v>
          </cell>
          <cell r="B6792">
            <v>971.34</v>
          </cell>
        </row>
        <row r="6793">
          <cell r="A6793" t="str">
            <v>06.020.0790-0</v>
          </cell>
          <cell r="B6793">
            <v>1226.52</v>
          </cell>
        </row>
        <row r="6794">
          <cell r="A6794" t="str">
            <v>06.020.0790-A</v>
          </cell>
          <cell r="B6794">
            <v>1118.74</v>
          </cell>
        </row>
        <row r="6795">
          <cell r="A6795" t="str">
            <v>06.020.0792-0</v>
          </cell>
          <cell r="B6795">
            <v>1360.55</v>
          </cell>
        </row>
        <row r="6796">
          <cell r="A6796" t="str">
            <v>06.020.0792-A</v>
          </cell>
          <cell r="B6796">
            <v>1241.54</v>
          </cell>
        </row>
        <row r="6797">
          <cell r="A6797" t="str">
            <v>06.020.0794-0</v>
          </cell>
          <cell r="B6797">
            <v>1531</v>
          </cell>
        </row>
        <row r="6798">
          <cell r="A6798" t="str">
            <v>06.020.0794-A</v>
          </cell>
          <cell r="B6798">
            <v>1396.69</v>
          </cell>
        </row>
        <row r="6799">
          <cell r="A6799" t="str">
            <v>06.020.0795-0</v>
          </cell>
          <cell r="B6799">
            <v>1803.41</v>
          </cell>
        </row>
        <row r="6800">
          <cell r="A6800" t="str">
            <v>06.020.0795-A</v>
          </cell>
          <cell r="B6800">
            <v>1646.27</v>
          </cell>
        </row>
        <row r="6801">
          <cell r="A6801" t="str">
            <v>06.020.0796-0</v>
          </cell>
          <cell r="B6801">
            <v>1962.78</v>
          </cell>
        </row>
        <row r="6802">
          <cell r="A6802" t="str">
            <v>06.020.0796-A</v>
          </cell>
          <cell r="B6802">
            <v>1791.49</v>
          </cell>
        </row>
        <row r="6803">
          <cell r="A6803" t="str">
            <v>06.020.0797-0</v>
          </cell>
          <cell r="B6803">
            <v>2233.04</v>
          </cell>
        </row>
        <row r="6804">
          <cell r="A6804" t="str">
            <v>06.020.0797-A</v>
          </cell>
          <cell r="B6804">
            <v>2039.1</v>
          </cell>
        </row>
        <row r="6805">
          <cell r="A6805" t="str">
            <v>06.020.0798-0</v>
          </cell>
          <cell r="B6805">
            <v>2945.9</v>
          </cell>
        </row>
        <row r="6806">
          <cell r="A6806" t="str">
            <v>06.020.0798-A</v>
          </cell>
          <cell r="B6806">
            <v>2691</v>
          </cell>
        </row>
        <row r="6807">
          <cell r="A6807" t="str">
            <v>06.020.0799-0</v>
          </cell>
          <cell r="B6807">
            <v>3656.52</v>
          </cell>
        </row>
        <row r="6808">
          <cell r="A6808" t="str">
            <v>06.020.0799-A</v>
          </cell>
          <cell r="B6808">
            <v>3340.86</v>
          </cell>
        </row>
        <row r="6809">
          <cell r="A6809" t="str">
            <v>06.020.0800-0</v>
          </cell>
          <cell r="B6809">
            <v>1084.27</v>
          </cell>
        </row>
        <row r="6810">
          <cell r="A6810" t="str">
            <v>06.020.0800-A</v>
          </cell>
          <cell r="B6810">
            <v>984.57</v>
          </cell>
        </row>
        <row r="6811">
          <cell r="A6811" t="str">
            <v>06.020.0801-0</v>
          </cell>
          <cell r="B6811">
            <v>1316.76</v>
          </cell>
        </row>
        <row r="6812">
          <cell r="A6812" t="str">
            <v>06.020.0801-A</v>
          </cell>
          <cell r="B6812">
            <v>1196.55</v>
          </cell>
        </row>
        <row r="6813">
          <cell r="A6813" t="str">
            <v>06.020.0802-0</v>
          </cell>
          <cell r="B6813">
            <v>1498.41</v>
          </cell>
        </row>
        <row r="6814">
          <cell r="A6814" t="str">
            <v>06.020.0802-A</v>
          </cell>
          <cell r="B6814">
            <v>1362.98</v>
          </cell>
        </row>
        <row r="6815">
          <cell r="A6815" t="str">
            <v>06.020.0803-0</v>
          </cell>
          <cell r="B6815">
            <v>1715.98</v>
          </cell>
        </row>
        <row r="6816">
          <cell r="A6816" t="str">
            <v>06.020.0803-A</v>
          </cell>
          <cell r="B6816">
            <v>1561.15</v>
          </cell>
        </row>
        <row r="6817">
          <cell r="A6817" t="str">
            <v>06.020.0804-0</v>
          </cell>
          <cell r="B6817">
            <v>1894.74</v>
          </cell>
        </row>
        <row r="6818">
          <cell r="A6818" t="str">
            <v>06.020.0804-A</v>
          </cell>
          <cell r="B6818">
            <v>1724.94</v>
          </cell>
        </row>
        <row r="6819">
          <cell r="A6819" t="str">
            <v>06.020.0805-0</v>
          </cell>
          <cell r="B6819">
            <v>2116.01</v>
          </cell>
        </row>
        <row r="6820">
          <cell r="A6820" t="str">
            <v>06.020.0805-A</v>
          </cell>
          <cell r="B6820">
            <v>1926.44</v>
          </cell>
        </row>
        <row r="6821">
          <cell r="A6821" t="str">
            <v>06.020.0806-0</v>
          </cell>
          <cell r="B6821">
            <v>2479.3</v>
          </cell>
        </row>
        <row r="6822">
          <cell r="A6822" t="str">
            <v>06.020.0806-A</v>
          </cell>
          <cell r="B6822">
            <v>2259.3</v>
          </cell>
        </row>
        <row r="6823">
          <cell r="A6823" t="str">
            <v>06.020.0807-0</v>
          </cell>
          <cell r="B6823">
            <v>3091.32</v>
          </cell>
        </row>
        <row r="6824">
          <cell r="A6824" t="str">
            <v>06.020.0807-A</v>
          </cell>
          <cell r="B6824">
            <v>2817.29</v>
          </cell>
        </row>
        <row r="6825">
          <cell r="A6825" t="str">
            <v>06.020.0808-0</v>
          </cell>
          <cell r="B6825">
            <v>3607.07</v>
          </cell>
        </row>
        <row r="6826">
          <cell r="A6826" t="str">
            <v>06.020.0808-A</v>
          </cell>
          <cell r="B6826">
            <v>3287.28</v>
          </cell>
        </row>
        <row r="6827">
          <cell r="A6827" t="str">
            <v>06.020.0809-0</v>
          </cell>
          <cell r="B6827">
            <v>3699.33</v>
          </cell>
        </row>
        <row r="6828">
          <cell r="A6828" t="str">
            <v>06.020.0809-A</v>
          </cell>
          <cell r="B6828">
            <v>3371.82</v>
          </cell>
        </row>
        <row r="6829">
          <cell r="A6829" t="str">
            <v>06.020.0810-0</v>
          </cell>
          <cell r="B6829">
            <v>4103.83</v>
          </cell>
        </row>
        <row r="6830">
          <cell r="A6830" t="str">
            <v>06.020.0810-A</v>
          </cell>
          <cell r="B6830">
            <v>3740.71</v>
          </cell>
        </row>
        <row r="6831">
          <cell r="A6831" t="str">
            <v>06.020.0811-0</v>
          </cell>
          <cell r="B6831">
            <v>5124.58</v>
          </cell>
        </row>
        <row r="6832">
          <cell r="A6832" t="str">
            <v>06.020.0811-A</v>
          </cell>
          <cell r="B6832">
            <v>4671.52</v>
          </cell>
        </row>
        <row r="6833">
          <cell r="A6833" t="str">
            <v>06.020.0812-0</v>
          </cell>
          <cell r="B6833">
            <v>4676.65</v>
          </cell>
        </row>
        <row r="6834">
          <cell r="A6834" t="str">
            <v>06.020.0812-A</v>
          </cell>
          <cell r="B6834">
            <v>4267.19</v>
          </cell>
        </row>
        <row r="6835">
          <cell r="A6835" t="str">
            <v>06.020.0813-0</v>
          </cell>
          <cell r="B6835">
            <v>5189.18</v>
          </cell>
        </row>
        <row r="6836">
          <cell r="A6836" t="str">
            <v>06.020.0813-A</v>
          </cell>
          <cell r="B6836">
            <v>4735.04</v>
          </cell>
        </row>
        <row r="6837">
          <cell r="A6837" t="str">
            <v>06.020.0814-0</v>
          </cell>
          <cell r="B6837">
            <v>6482.42</v>
          </cell>
        </row>
        <row r="6838">
          <cell r="A6838" t="str">
            <v>06.020.0814-A</v>
          </cell>
          <cell r="B6838">
            <v>5915.51</v>
          </cell>
        </row>
        <row r="6839">
          <cell r="A6839" t="str">
            <v>06.020.0815-0</v>
          </cell>
          <cell r="B6839">
            <v>59.5</v>
          </cell>
        </row>
        <row r="6840">
          <cell r="A6840" t="str">
            <v>06.020.0815-A</v>
          </cell>
          <cell r="B6840">
            <v>54.02</v>
          </cell>
        </row>
        <row r="6841">
          <cell r="A6841" t="str">
            <v>06.020.0816-0</v>
          </cell>
          <cell r="B6841">
            <v>79.31</v>
          </cell>
        </row>
        <row r="6842">
          <cell r="A6842" t="str">
            <v>06.020.0816-A</v>
          </cell>
          <cell r="B6842">
            <v>72.01</v>
          </cell>
        </row>
        <row r="6843">
          <cell r="A6843" t="str">
            <v>06.020.0817-0</v>
          </cell>
          <cell r="B6843">
            <v>99.16</v>
          </cell>
        </row>
        <row r="6844">
          <cell r="A6844" t="str">
            <v>06.020.0817-A</v>
          </cell>
          <cell r="B6844">
            <v>90.02</v>
          </cell>
        </row>
        <row r="6845">
          <cell r="A6845" t="str">
            <v>06.020.0818-0</v>
          </cell>
          <cell r="B6845">
            <v>118.95</v>
          </cell>
        </row>
        <row r="6846">
          <cell r="A6846" t="str">
            <v>06.020.0818-A</v>
          </cell>
          <cell r="B6846">
            <v>107.99</v>
          </cell>
        </row>
        <row r="6847">
          <cell r="A6847" t="str">
            <v>06.020.0819-0</v>
          </cell>
          <cell r="B6847">
            <v>158.73</v>
          </cell>
        </row>
        <row r="6848">
          <cell r="A6848" t="str">
            <v>06.020.0819-A</v>
          </cell>
          <cell r="B6848">
            <v>144.1</v>
          </cell>
        </row>
        <row r="6849">
          <cell r="A6849" t="str">
            <v>06.020.0820-0</v>
          </cell>
          <cell r="B6849">
            <v>178.59</v>
          </cell>
        </row>
        <row r="6850">
          <cell r="A6850" t="str">
            <v>06.020.0820-A</v>
          </cell>
          <cell r="B6850">
            <v>162.14</v>
          </cell>
        </row>
        <row r="6851">
          <cell r="A6851" t="str">
            <v>06.020.0821-0</v>
          </cell>
          <cell r="B6851">
            <v>198.11</v>
          </cell>
        </row>
        <row r="6852">
          <cell r="A6852" t="str">
            <v>06.020.0821-A</v>
          </cell>
          <cell r="B6852">
            <v>179.87</v>
          </cell>
        </row>
        <row r="6853">
          <cell r="A6853" t="str">
            <v>06.020.0822-0</v>
          </cell>
          <cell r="B6853">
            <v>237.52</v>
          </cell>
        </row>
        <row r="6854">
          <cell r="A6854" t="str">
            <v>06.020.0822-A</v>
          </cell>
          <cell r="B6854">
            <v>215.63</v>
          </cell>
        </row>
        <row r="6855">
          <cell r="A6855" t="str">
            <v>06.020.0823-0</v>
          </cell>
          <cell r="B6855">
            <v>277.73</v>
          </cell>
        </row>
        <row r="6856">
          <cell r="A6856" t="str">
            <v>06.020.0823-A</v>
          </cell>
          <cell r="B6856">
            <v>252.14</v>
          </cell>
        </row>
        <row r="6857">
          <cell r="A6857" t="str">
            <v>06.020.0824-0</v>
          </cell>
          <cell r="B6857">
            <v>68.64</v>
          </cell>
        </row>
        <row r="6858">
          <cell r="A6858" t="str">
            <v>06.020.0824-A</v>
          </cell>
          <cell r="B6858">
            <v>62.4</v>
          </cell>
        </row>
        <row r="6859">
          <cell r="A6859" t="str">
            <v>06.020.0825-0</v>
          </cell>
          <cell r="B6859">
            <v>91.5</v>
          </cell>
        </row>
        <row r="6860">
          <cell r="A6860" t="str">
            <v>06.020.0825-A</v>
          </cell>
          <cell r="B6860">
            <v>83.18</v>
          </cell>
        </row>
        <row r="6861">
          <cell r="A6861" t="str">
            <v>06.020.0826-0</v>
          </cell>
          <cell r="B6861">
            <v>114.39</v>
          </cell>
        </row>
        <row r="6862">
          <cell r="A6862" t="str">
            <v>06.020.0826-A</v>
          </cell>
          <cell r="B6862">
            <v>104</v>
          </cell>
        </row>
        <row r="6863">
          <cell r="A6863" t="str">
            <v>06.020.0827-0</v>
          </cell>
          <cell r="B6863">
            <v>137.24</v>
          </cell>
        </row>
        <row r="6864">
          <cell r="A6864" t="str">
            <v>06.020.0827-A</v>
          </cell>
          <cell r="B6864">
            <v>124.76</v>
          </cell>
        </row>
        <row r="6865">
          <cell r="A6865" t="str">
            <v>06.020.0828-0</v>
          </cell>
          <cell r="B6865">
            <v>160.26</v>
          </cell>
        </row>
        <row r="6866">
          <cell r="A6866" t="str">
            <v>06.020.0828-A</v>
          </cell>
          <cell r="B6866">
            <v>145.69</v>
          </cell>
        </row>
        <row r="6867">
          <cell r="A6867" t="str">
            <v>06.020.0829-0</v>
          </cell>
          <cell r="B6867">
            <v>183.1</v>
          </cell>
        </row>
        <row r="6868">
          <cell r="A6868" t="str">
            <v>06.020.0829-A</v>
          </cell>
          <cell r="B6868">
            <v>166.46</v>
          </cell>
        </row>
        <row r="6869">
          <cell r="A6869" t="str">
            <v>06.020.0830-0</v>
          </cell>
          <cell r="B6869">
            <v>206</v>
          </cell>
        </row>
        <row r="6870">
          <cell r="A6870" t="str">
            <v>06.020.0830-A</v>
          </cell>
          <cell r="B6870">
            <v>187.27</v>
          </cell>
        </row>
        <row r="6871">
          <cell r="A6871" t="str">
            <v>06.020.0831-0</v>
          </cell>
          <cell r="B6871">
            <v>228.59</v>
          </cell>
        </row>
        <row r="6872">
          <cell r="A6872" t="str">
            <v>06.020.0831-A</v>
          </cell>
          <cell r="B6872">
            <v>207.82</v>
          </cell>
        </row>
        <row r="6873">
          <cell r="A6873" t="str">
            <v>06.020.0832-0</v>
          </cell>
          <cell r="B6873">
            <v>274.64</v>
          </cell>
        </row>
        <row r="6874">
          <cell r="A6874" t="str">
            <v>06.020.0832-A</v>
          </cell>
          <cell r="B6874">
            <v>249.67</v>
          </cell>
        </row>
        <row r="6875">
          <cell r="A6875" t="str">
            <v>06.020.0833-0</v>
          </cell>
          <cell r="B6875">
            <v>320.37</v>
          </cell>
        </row>
        <row r="6876">
          <cell r="A6876" t="str">
            <v>06.020.0833-A</v>
          </cell>
          <cell r="B6876">
            <v>291.25</v>
          </cell>
        </row>
        <row r="6877">
          <cell r="A6877" t="str">
            <v>06.020.0835-0</v>
          </cell>
          <cell r="B6877">
            <v>366.14</v>
          </cell>
        </row>
        <row r="6878">
          <cell r="A6878" t="str">
            <v>06.020.0835-A</v>
          </cell>
          <cell r="B6878">
            <v>332.85</v>
          </cell>
        </row>
        <row r="6879">
          <cell r="A6879" t="str">
            <v>06.020.0840-0</v>
          </cell>
          <cell r="B6879">
            <v>168.21</v>
          </cell>
        </row>
        <row r="6880">
          <cell r="A6880" t="str">
            <v>06.020.0840-A</v>
          </cell>
          <cell r="B6880">
            <v>153.24</v>
          </cell>
        </row>
        <row r="6881">
          <cell r="A6881" t="str">
            <v>06.020.0841-0</v>
          </cell>
          <cell r="B6881">
            <v>196.37</v>
          </cell>
        </row>
        <row r="6882">
          <cell r="A6882" t="str">
            <v>06.020.0841-A</v>
          </cell>
          <cell r="B6882">
            <v>178.9</v>
          </cell>
        </row>
        <row r="6883">
          <cell r="A6883" t="str">
            <v>06.020.0842-0</v>
          </cell>
          <cell r="B6883">
            <v>224.4</v>
          </cell>
        </row>
        <row r="6884">
          <cell r="A6884" t="str">
            <v>06.020.0842-A</v>
          </cell>
          <cell r="B6884">
            <v>204.42</v>
          </cell>
        </row>
        <row r="6885">
          <cell r="A6885" t="str">
            <v>06.020.0843-0</v>
          </cell>
          <cell r="B6885">
            <v>252.47</v>
          </cell>
        </row>
        <row r="6886">
          <cell r="A6886" t="str">
            <v>06.020.0843-A</v>
          </cell>
          <cell r="B6886">
            <v>230</v>
          </cell>
        </row>
        <row r="6887">
          <cell r="A6887" t="str">
            <v>06.020.0844-0</v>
          </cell>
          <cell r="B6887">
            <v>280.5</v>
          </cell>
        </row>
        <row r="6888">
          <cell r="A6888" t="str">
            <v>06.020.0844-A</v>
          </cell>
          <cell r="B6888">
            <v>255.54</v>
          </cell>
        </row>
        <row r="6889">
          <cell r="A6889" t="str">
            <v>06.020.0846-0</v>
          </cell>
          <cell r="B6889">
            <v>336.58</v>
          </cell>
        </row>
        <row r="6890">
          <cell r="A6890" t="str">
            <v>06.020.0846-A</v>
          </cell>
          <cell r="B6890">
            <v>306.62</v>
          </cell>
        </row>
        <row r="6891">
          <cell r="A6891" t="str">
            <v>06.020.0848-0</v>
          </cell>
          <cell r="B6891">
            <v>392.37</v>
          </cell>
        </row>
        <row r="6892">
          <cell r="A6892" t="str">
            <v>06.020.0848-A</v>
          </cell>
          <cell r="B6892">
            <v>357.46</v>
          </cell>
        </row>
        <row r="6893">
          <cell r="A6893" t="str">
            <v>06.020.0850-0</v>
          </cell>
          <cell r="B6893">
            <v>448.72</v>
          </cell>
        </row>
        <row r="6894">
          <cell r="A6894" t="str">
            <v>06.020.0850-A</v>
          </cell>
          <cell r="B6894">
            <v>408.79</v>
          </cell>
        </row>
        <row r="6895">
          <cell r="A6895" t="str">
            <v>06.020.0852-0</v>
          </cell>
          <cell r="B6895">
            <v>504.76</v>
          </cell>
        </row>
        <row r="6896">
          <cell r="A6896" t="str">
            <v>06.020.0852-A</v>
          </cell>
          <cell r="B6896">
            <v>459.84</v>
          </cell>
        </row>
        <row r="6897">
          <cell r="A6897" t="str">
            <v>06.020.0853-0</v>
          </cell>
          <cell r="B6897">
            <v>561.63</v>
          </cell>
        </row>
        <row r="6898">
          <cell r="A6898" t="str">
            <v>06.020.0853-A</v>
          </cell>
          <cell r="B6898">
            <v>511.7</v>
          </cell>
        </row>
        <row r="6899">
          <cell r="A6899" t="str">
            <v>06.020.0854-0</v>
          </cell>
          <cell r="B6899">
            <v>673.13</v>
          </cell>
        </row>
        <row r="6900">
          <cell r="A6900" t="str">
            <v>06.020.0854-A</v>
          </cell>
          <cell r="B6900">
            <v>613.22</v>
          </cell>
        </row>
        <row r="6901">
          <cell r="A6901" t="str">
            <v>06.020.0856-0</v>
          </cell>
          <cell r="B6901">
            <v>252.74</v>
          </cell>
        </row>
        <row r="6902">
          <cell r="A6902" t="str">
            <v>06.020.0856-A</v>
          </cell>
          <cell r="B6902">
            <v>230.41</v>
          </cell>
        </row>
        <row r="6903">
          <cell r="A6903" t="str">
            <v>06.020.0857-0</v>
          </cell>
          <cell r="B6903">
            <v>295.15</v>
          </cell>
        </row>
        <row r="6904">
          <cell r="A6904" t="str">
            <v>06.020.0857-A</v>
          </cell>
          <cell r="B6904">
            <v>269.06</v>
          </cell>
        </row>
        <row r="6905">
          <cell r="A6905" t="str">
            <v>06.020.0858-0</v>
          </cell>
          <cell r="B6905">
            <v>337.24</v>
          </cell>
        </row>
        <row r="6906">
          <cell r="A6906" t="str">
            <v>06.020.0858-A</v>
          </cell>
          <cell r="B6906">
            <v>307.44</v>
          </cell>
        </row>
        <row r="6907">
          <cell r="A6907" t="str">
            <v>06.020.0859-0</v>
          </cell>
          <cell r="B6907">
            <v>379.38</v>
          </cell>
        </row>
        <row r="6908">
          <cell r="A6908" t="str">
            <v>06.020.0859-A</v>
          </cell>
          <cell r="B6908">
            <v>345.85</v>
          </cell>
        </row>
        <row r="6909">
          <cell r="A6909" t="str">
            <v>06.020.0860-0</v>
          </cell>
          <cell r="B6909">
            <v>421.53</v>
          </cell>
        </row>
        <row r="6910">
          <cell r="A6910" t="str">
            <v>06.020.0860-A</v>
          </cell>
          <cell r="B6910">
            <v>384.27</v>
          </cell>
        </row>
        <row r="6911">
          <cell r="A6911" t="str">
            <v>06.020.0862-0</v>
          </cell>
          <cell r="B6911">
            <v>505.79</v>
          </cell>
        </row>
        <row r="6912">
          <cell r="A6912" t="str">
            <v>06.020.0862-A</v>
          </cell>
          <cell r="B6912">
            <v>461.09</v>
          </cell>
        </row>
        <row r="6913">
          <cell r="A6913" t="str">
            <v>06.020.0864-0</v>
          </cell>
          <cell r="B6913">
            <v>590.02</v>
          </cell>
        </row>
        <row r="6914">
          <cell r="A6914" t="str">
            <v>06.020.0864-A</v>
          </cell>
          <cell r="B6914">
            <v>537.88</v>
          </cell>
        </row>
        <row r="6915">
          <cell r="A6915" t="str">
            <v>06.020.0866-0</v>
          </cell>
          <cell r="B6915">
            <v>674.29</v>
          </cell>
        </row>
        <row r="6916">
          <cell r="A6916" t="str">
            <v>06.020.0866-A</v>
          </cell>
          <cell r="B6916">
            <v>614.7</v>
          </cell>
        </row>
        <row r="6917">
          <cell r="A6917" t="str">
            <v>06.020.0868-0</v>
          </cell>
          <cell r="B6917">
            <v>758.54</v>
          </cell>
        </row>
        <row r="6918">
          <cell r="A6918" t="str">
            <v>06.020.0868-A</v>
          </cell>
          <cell r="B6918">
            <v>691.5</v>
          </cell>
        </row>
        <row r="6919">
          <cell r="A6919" t="str">
            <v>06.020.0870-0</v>
          </cell>
          <cell r="B6919">
            <v>843.03</v>
          </cell>
        </row>
        <row r="6920">
          <cell r="A6920" t="str">
            <v>06.020.0870-A</v>
          </cell>
          <cell r="B6920">
            <v>768.53</v>
          </cell>
        </row>
        <row r="6921">
          <cell r="A6921" t="str">
            <v>06.020.0871-0</v>
          </cell>
          <cell r="B6921">
            <v>1011.55</v>
          </cell>
        </row>
        <row r="6922">
          <cell r="A6922" t="str">
            <v>06.020.0871-A</v>
          </cell>
          <cell r="B6922">
            <v>922.15</v>
          </cell>
        </row>
        <row r="6923">
          <cell r="A6923" t="str">
            <v>06.020.0872-0</v>
          </cell>
          <cell r="B6923">
            <v>1095.82</v>
          </cell>
        </row>
        <row r="6924">
          <cell r="A6924" t="str">
            <v>06.020.0872-A</v>
          </cell>
          <cell r="B6924">
            <v>998.98</v>
          </cell>
        </row>
        <row r="6925">
          <cell r="A6925" t="str">
            <v>06.020.0873-0</v>
          </cell>
          <cell r="B6925">
            <v>1264.33</v>
          </cell>
        </row>
        <row r="6926">
          <cell r="A6926" t="str">
            <v>06.020.0873-A</v>
          </cell>
          <cell r="B6926">
            <v>1152.6</v>
          </cell>
        </row>
        <row r="6927">
          <cell r="A6927" t="str">
            <v>06.020.0875-0</v>
          </cell>
          <cell r="B6927">
            <v>1685.84</v>
          </cell>
        </row>
        <row r="6928">
          <cell r="A6928" t="str">
            <v>06.020.0875-A</v>
          </cell>
          <cell r="B6928">
            <v>1536.86</v>
          </cell>
        </row>
        <row r="6929">
          <cell r="A6929" t="str">
            <v>06.020.0876-0</v>
          </cell>
          <cell r="B6929">
            <v>2107.37</v>
          </cell>
        </row>
        <row r="6930">
          <cell r="A6930" t="str">
            <v>06.020.0876-A</v>
          </cell>
          <cell r="B6930">
            <v>1921.13</v>
          </cell>
        </row>
        <row r="6931">
          <cell r="A6931" t="str">
            <v>06.020.0880-0</v>
          </cell>
          <cell r="B6931">
            <v>536.17</v>
          </cell>
        </row>
        <row r="6932">
          <cell r="A6932" t="str">
            <v>06.020.0880-A</v>
          </cell>
          <cell r="B6932">
            <v>489.26</v>
          </cell>
        </row>
        <row r="6933">
          <cell r="A6933" t="str">
            <v>06.020.0882-0</v>
          </cell>
          <cell r="B6933">
            <v>643.35</v>
          </cell>
        </row>
        <row r="6934">
          <cell r="A6934" t="str">
            <v>06.020.0882-A</v>
          </cell>
          <cell r="B6934">
            <v>587.07</v>
          </cell>
        </row>
        <row r="6935">
          <cell r="A6935" t="str">
            <v>06.020.0884-0</v>
          </cell>
          <cell r="B6935">
            <v>750.51</v>
          </cell>
        </row>
        <row r="6936">
          <cell r="A6936" t="str">
            <v>06.020.0884-A</v>
          </cell>
          <cell r="B6936">
            <v>684.85</v>
          </cell>
        </row>
        <row r="6937">
          <cell r="A6937" t="str">
            <v>06.020.0886-0</v>
          </cell>
          <cell r="B6937">
            <v>857.68</v>
          </cell>
        </row>
        <row r="6938">
          <cell r="A6938" t="str">
            <v>06.020.0886-A</v>
          </cell>
          <cell r="B6938">
            <v>782.64</v>
          </cell>
        </row>
        <row r="6939">
          <cell r="A6939" t="str">
            <v>06.020.0888-0</v>
          </cell>
          <cell r="B6939">
            <v>964.85</v>
          </cell>
        </row>
        <row r="6940">
          <cell r="A6940" t="str">
            <v>06.020.0888-A</v>
          </cell>
          <cell r="B6940">
            <v>880.44</v>
          </cell>
        </row>
        <row r="6941">
          <cell r="A6941" t="str">
            <v>06.020.0890-0</v>
          </cell>
          <cell r="B6941">
            <v>1072.36</v>
          </cell>
        </row>
        <row r="6942">
          <cell r="A6942" t="str">
            <v>06.020.0890-A</v>
          </cell>
          <cell r="B6942">
            <v>978.55</v>
          </cell>
        </row>
        <row r="6943">
          <cell r="A6943" t="str">
            <v>06.020.0891-0</v>
          </cell>
          <cell r="B6943">
            <v>1286.7</v>
          </cell>
        </row>
        <row r="6944">
          <cell r="A6944" t="str">
            <v>06.020.0891-A</v>
          </cell>
          <cell r="B6944">
            <v>1174.14</v>
          </cell>
        </row>
        <row r="6945">
          <cell r="A6945" t="str">
            <v>06.020.0893-0</v>
          </cell>
          <cell r="B6945">
            <v>1608.23</v>
          </cell>
        </row>
        <row r="6946">
          <cell r="A6946" t="str">
            <v>06.020.0893-A</v>
          </cell>
          <cell r="B6946">
            <v>1467.54</v>
          </cell>
        </row>
        <row r="6947">
          <cell r="A6947" t="str">
            <v>06.020.0894-0</v>
          </cell>
          <cell r="B6947">
            <v>1876.47</v>
          </cell>
        </row>
        <row r="6948">
          <cell r="A6948" t="str">
            <v>06.020.0894-A</v>
          </cell>
          <cell r="B6948">
            <v>1712.3</v>
          </cell>
        </row>
        <row r="6949">
          <cell r="A6949" t="str">
            <v>06.020.0895-0</v>
          </cell>
          <cell r="B6949">
            <v>1930.06</v>
          </cell>
        </row>
        <row r="6950">
          <cell r="A6950" t="str">
            <v>06.020.0895-A</v>
          </cell>
          <cell r="B6950">
            <v>1761.21</v>
          </cell>
        </row>
        <row r="6951">
          <cell r="A6951" t="str">
            <v>06.020.0896-0</v>
          </cell>
          <cell r="B6951">
            <v>2144.39</v>
          </cell>
        </row>
        <row r="6952">
          <cell r="A6952" t="str">
            <v>06.020.0896-A</v>
          </cell>
          <cell r="B6952">
            <v>1956.79</v>
          </cell>
        </row>
        <row r="6953">
          <cell r="A6953" t="str">
            <v>06.020.0897-0</v>
          </cell>
          <cell r="B6953">
            <v>2680.56</v>
          </cell>
        </row>
        <row r="6954">
          <cell r="A6954" t="str">
            <v>06.020.0897-A</v>
          </cell>
          <cell r="B6954">
            <v>2446.06</v>
          </cell>
        </row>
        <row r="6955">
          <cell r="A6955" t="str">
            <v>06.020.0900-0</v>
          </cell>
          <cell r="B6955">
            <v>2424.19</v>
          </cell>
        </row>
        <row r="6956">
          <cell r="A6956" t="str">
            <v>06.020.0900-A</v>
          </cell>
          <cell r="B6956">
            <v>2213.72</v>
          </cell>
        </row>
        <row r="6957">
          <cell r="A6957" t="str">
            <v>06.020.0901-0</v>
          </cell>
          <cell r="B6957">
            <v>2693.41</v>
          </cell>
        </row>
        <row r="6958">
          <cell r="A6958" t="str">
            <v>06.020.0901-A</v>
          </cell>
          <cell r="B6958">
            <v>2459.56</v>
          </cell>
        </row>
        <row r="6959">
          <cell r="A6959" t="str">
            <v>06.020.0902-0</v>
          </cell>
          <cell r="B6959">
            <v>3366.91</v>
          </cell>
        </row>
        <row r="6960">
          <cell r="A6960" t="str">
            <v>06.020.0902-A</v>
          </cell>
          <cell r="B6960">
            <v>3074.59</v>
          </cell>
        </row>
        <row r="6961">
          <cell r="A6961" t="str">
            <v>06.020.0905-0</v>
          </cell>
          <cell r="B6961">
            <v>149.7</v>
          </cell>
        </row>
        <row r="6962">
          <cell r="A6962" t="str">
            <v>06.020.0905-A</v>
          </cell>
          <cell r="B6962">
            <v>138.97</v>
          </cell>
        </row>
        <row r="6963">
          <cell r="A6963" t="str">
            <v>06.020.0906-0</v>
          </cell>
          <cell r="B6963">
            <v>157.56</v>
          </cell>
        </row>
        <row r="6964">
          <cell r="A6964" t="str">
            <v>06.020.0906-A</v>
          </cell>
          <cell r="B6964">
            <v>146.3</v>
          </cell>
        </row>
        <row r="6965">
          <cell r="A6965" t="str">
            <v>06.020.0908-0</v>
          </cell>
          <cell r="B6965">
            <v>125.08</v>
          </cell>
        </row>
        <row r="6966">
          <cell r="A6966" t="str">
            <v>06.020.0908-A</v>
          </cell>
          <cell r="B6966">
            <v>115.44</v>
          </cell>
        </row>
        <row r="6967">
          <cell r="A6967" t="str">
            <v>06.020.0910-0</v>
          </cell>
          <cell r="B6967">
            <v>112.72</v>
          </cell>
        </row>
        <row r="6968">
          <cell r="A6968" t="str">
            <v>06.020.0910-A</v>
          </cell>
          <cell r="B6968">
            <v>103.65</v>
          </cell>
        </row>
        <row r="6969">
          <cell r="A6969" t="str">
            <v>06.020.0915-0</v>
          </cell>
          <cell r="B6969">
            <v>116.74</v>
          </cell>
        </row>
        <row r="6970">
          <cell r="A6970" t="str">
            <v>06.020.0915-A</v>
          </cell>
          <cell r="B6970">
            <v>105.24</v>
          </cell>
        </row>
        <row r="6971">
          <cell r="A6971" t="str">
            <v>06.020.0916-0</v>
          </cell>
          <cell r="B6971">
            <v>144.46</v>
          </cell>
        </row>
        <row r="6972">
          <cell r="A6972" t="str">
            <v>06.020.0916-A</v>
          </cell>
          <cell r="B6972">
            <v>130.65</v>
          </cell>
        </row>
        <row r="6973">
          <cell r="A6973" t="str">
            <v>06.020.0917-0</v>
          </cell>
          <cell r="B6973">
            <v>179.54</v>
          </cell>
        </row>
        <row r="6974">
          <cell r="A6974" t="str">
            <v>06.020.0917-A</v>
          </cell>
          <cell r="B6974">
            <v>162.41</v>
          </cell>
        </row>
        <row r="6975">
          <cell r="A6975" t="str">
            <v>06.020.0918-0</v>
          </cell>
          <cell r="B6975">
            <v>247.1</v>
          </cell>
        </row>
        <row r="6976">
          <cell r="A6976" t="str">
            <v>06.020.0918-A</v>
          </cell>
          <cell r="B6976">
            <v>224.36</v>
          </cell>
        </row>
        <row r="6977">
          <cell r="A6977" t="str">
            <v>06.020.0919-0</v>
          </cell>
          <cell r="B6977">
            <v>286.43</v>
          </cell>
        </row>
        <row r="6978">
          <cell r="A6978" t="str">
            <v>06.020.0919-A</v>
          </cell>
          <cell r="B6978">
            <v>260.14</v>
          </cell>
        </row>
        <row r="6979">
          <cell r="A6979" t="str">
            <v>06.020.0920-0</v>
          </cell>
          <cell r="B6979">
            <v>332.7</v>
          </cell>
        </row>
        <row r="6980">
          <cell r="A6980" t="str">
            <v>06.020.0920-A</v>
          </cell>
          <cell r="B6980">
            <v>301.93</v>
          </cell>
        </row>
        <row r="6981">
          <cell r="A6981" t="str">
            <v>06.020.0921-0</v>
          </cell>
          <cell r="B6981">
            <v>477.37</v>
          </cell>
        </row>
        <row r="6982">
          <cell r="A6982" t="str">
            <v>06.020.0921-A</v>
          </cell>
          <cell r="B6982">
            <v>434.53</v>
          </cell>
        </row>
        <row r="6983">
          <cell r="A6983" t="str">
            <v>06.020.0922-0</v>
          </cell>
          <cell r="B6983">
            <v>525.11</v>
          </cell>
        </row>
        <row r="6984">
          <cell r="A6984" t="str">
            <v>06.020.0922-A</v>
          </cell>
          <cell r="B6984">
            <v>478.21</v>
          </cell>
        </row>
        <row r="6985">
          <cell r="A6985" t="str">
            <v>06.020.0924-0</v>
          </cell>
          <cell r="B6985">
            <v>623.3</v>
          </cell>
        </row>
        <row r="6986">
          <cell r="A6986" t="str">
            <v>06.020.0924-A</v>
          </cell>
          <cell r="B6986">
            <v>567.99</v>
          </cell>
        </row>
        <row r="6987">
          <cell r="A6987" t="str">
            <v>06.020.0926-0</v>
          </cell>
          <cell r="B6987">
            <v>1170.5</v>
          </cell>
        </row>
        <row r="6988">
          <cell r="A6988" t="str">
            <v>06.020.0926-A</v>
          </cell>
          <cell r="B6988">
            <v>1067.48</v>
          </cell>
        </row>
        <row r="6989">
          <cell r="A6989" t="str">
            <v>06.020.0928-0</v>
          </cell>
          <cell r="B6989">
            <v>1385.63</v>
          </cell>
        </row>
        <row r="6990">
          <cell r="A6990" t="str">
            <v>06.020.0928-A</v>
          </cell>
          <cell r="B6990">
            <v>1267.19</v>
          </cell>
        </row>
        <row r="6991">
          <cell r="A6991" t="str">
            <v>06.020.0930-0</v>
          </cell>
          <cell r="B6991">
            <v>1550.7</v>
          </cell>
        </row>
        <row r="6992">
          <cell r="A6992" t="str">
            <v>06.020.0930-A</v>
          </cell>
          <cell r="B6992">
            <v>1417.81</v>
          </cell>
        </row>
        <row r="6993">
          <cell r="A6993" t="str">
            <v>06.020.0932-0</v>
          </cell>
          <cell r="B6993">
            <v>2232.92</v>
          </cell>
        </row>
        <row r="6994">
          <cell r="A6994" t="str">
            <v>06.020.0932-A</v>
          </cell>
          <cell r="B6994">
            <v>2042.12</v>
          </cell>
        </row>
        <row r="6995">
          <cell r="A6995" t="str">
            <v>06.020.0933-0</v>
          </cell>
          <cell r="B6995">
            <v>2665.34</v>
          </cell>
        </row>
        <row r="6996">
          <cell r="A6996" t="str">
            <v>06.020.0933-A</v>
          </cell>
          <cell r="B6996">
            <v>2437.04</v>
          </cell>
        </row>
        <row r="6997">
          <cell r="A6997" t="str">
            <v>06.020.0934-0</v>
          </cell>
          <cell r="B6997">
            <v>2891.12</v>
          </cell>
        </row>
        <row r="6998">
          <cell r="A6998" t="str">
            <v>06.020.0934-A</v>
          </cell>
          <cell r="B6998">
            <v>2642.81</v>
          </cell>
        </row>
        <row r="6999">
          <cell r="A6999" t="str">
            <v>06.020.0935-0</v>
          </cell>
          <cell r="B6999">
            <v>4250.68</v>
          </cell>
        </row>
        <row r="7000">
          <cell r="A7000" t="str">
            <v>06.020.0935-A</v>
          </cell>
          <cell r="B7000">
            <v>3887.01</v>
          </cell>
        </row>
        <row r="7001">
          <cell r="A7001" t="str">
            <v>06.020.0937-0</v>
          </cell>
          <cell r="B7001">
            <v>5644.59</v>
          </cell>
        </row>
        <row r="7002">
          <cell r="A7002" t="str">
            <v>06.020.0937-A</v>
          </cell>
          <cell r="B7002">
            <v>5160.83</v>
          </cell>
        </row>
        <row r="7003">
          <cell r="A7003" t="str">
            <v>06.020.0938-0</v>
          </cell>
          <cell r="B7003">
            <v>7054.99</v>
          </cell>
        </row>
        <row r="7004">
          <cell r="A7004" t="str">
            <v>06.020.0938-A</v>
          </cell>
          <cell r="B7004">
            <v>6449.11</v>
          </cell>
        </row>
        <row r="7005">
          <cell r="A7005" t="str">
            <v>06.020.9999-0</v>
          </cell>
          <cell r="B7005">
            <v>4648</v>
          </cell>
        </row>
        <row r="7006">
          <cell r="A7006" t="str">
            <v>06.020.9999-A</v>
          </cell>
          <cell r="B7006">
            <v>4232</v>
          </cell>
        </row>
        <row r="7007">
          <cell r="A7007" t="str">
            <v>06.021.0010-0</v>
          </cell>
          <cell r="B7007">
            <v>169.77</v>
          </cell>
        </row>
        <row r="7008">
          <cell r="A7008" t="str">
            <v>06.021.0010-A</v>
          </cell>
          <cell r="B7008">
            <v>152.92</v>
          </cell>
        </row>
        <row r="7009">
          <cell r="A7009" t="str">
            <v>06.021.0011-0</v>
          </cell>
          <cell r="B7009">
            <v>218.42</v>
          </cell>
        </row>
        <row r="7010">
          <cell r="A7010" t="str">
            <v>06.021.0011-A</v>
          </cell>
          <cell r="B7010">
            <v>196.77</v>
          </cell>
        </row>
        <row r="7011">
          <cell r="A7011" t="str">
            <v>06.021.0012-0</v>
          </cell>
          <cell r="B7011">
            <v>252.34</v>
          </cell>
        </row>
        <row r="7012">
          <cell r="A7012" t="str">
            <v>06.021.0012-A</v>
          </cell>
          <cell r="B7012">
            <v>227.11</v>
          </cell>
        </row>
        <row r="7013">
          <cell r="A7013" t="str">
            <v>06.021.0013-0</v>
          </cell>
          <cell r="B7013">
            <v>306.91</v>
          </cell>
        </row>
        <row r="7014">
          <cell r="A7014" t="str">
            <v>06.021.0013-A</v>
          </cell>
          <cell r="B7014">
            <v>276.21</v>
          </cell>
        </row>
        <row r="7015">
          <cell r="A7015" t="str">
            <v>06.021.0014-0</v>
          </cell>
          <cell r="B7015">
            <v>409.07</v>
          </cell>
        </row>
        <row r="7016">
          <cell r="A7016" t="str">
            <v>06.021.0014-A</v>
          </cell>
          <cell r="B7016">
            <v>368.65</v>
          </cell>
        </row>
        <row r="7017">
          <cell r="A7017" t="str">
            <v>06.021.0015-0</v>
          </cell>
          <cell r="B7017">
            <v>478.61</v>
          </cell>
        </row>
        <row r="7018">
          <cell r="A7018" t="str">
            <v>06.021.0015-A</v>
          </cell>
          <cell r="B7018">
            <v>431.27</v>
          </cell>
        </row>
        <row r="7019">
          <cell r="A7019" t="str">
            <v>06.021.0016-0</v>
          </cell>
          <cell r="B7019">
            <v>585.56</v>
          </cell>
        </row>
        <row r="7020">
          <cell r="A7020" t="str">
            <v>06.021.0016-A</v>
          </cell>
          <cell r="B7020">
            <v>528.49</v>
          </cell>
        </row>
        <row r="7021">
          <cell r="A7021" t="str">
            <v>06.021.0017-0</v>
          </cell>
          <cell r="B7021">
            <v>565.87</v>
          </cell>
        </row>
        <row r="7022">
          <cell r="A7022" t="str">
            <v>06.021.0017-A</v>
          </cell>
          <cell r="B7022">
            <v>510.99</v>
          </cell>
        </row>
        <row r="7023">
          <cell r="A7023" t="str">
            <v>06.021.0018-0</v>
          </cell>
          <cell r="B7023">
            <v>754.23</v>
          </cell>
        </row>
        <row r="7024">
          <cell r="A7024" t="str">
            <v>06.021.0018-A</v>
          </cell>
          <cell r="B7024">
            <v>682.25</v>
          </cell>
        </row>
        <row r="7025">
          <cell r="A7025" t="str">
            <v>06.021.0019-0</v>
          </cell>
          <cell r="B7025">
            <v>881.32</v>
          </cell>
        </row>
        <row r="7026">
          <cell r="A7026" t="str">
            <v>06.021.0019-A</v>
          </cell>
          <cell r="B7026">
            <v>796.71</v>
          </cell>
        </row>
        <row r="7027">
          <cell r="A7027" t="str">
            <v>06.021.0020-0</v>
          </cell>
          <cell r="B7027">
            <v>1146.48</v>
          </cell>
        </row>
        <row r="7028">
          <cell r="A7028" t="str">
            <v>06.021.0020-A</v>
          </cell>
          <cell r="B7028">
            <v>1038.16</v>
          </cell>
        </row>
        <row r="7029">
          <cell r="A7029" t="str">
            <v>06.021.0021-0</v>
          </cell>
          <cell r="B7029">
            <v>1291.37</v>
          </cell>
        </row>
        <row r="7030">
          <cell r="A7030" t="str">
            <v>06.021.0021-A</v>
          </cell>
          <cell r="B7030">
            <v>1169.54</v>
          </cell>
        </row>
        <row r="7031">
          <cell r="A7031" t="str">
            <v>06.021.0025-0</v>
          </cell>
          <cell r="B7031">
            <v>377.04</v>
          </cell>
        </row>
        <row r="7032">
          <cell r="A7032" t="str">
            <v>06.021.0025-A</v>
          </cell>
          <cell r="B7032">
            <v>337.54</v>
          </cell>
        </row>
        <row r="7033">
          <cell r="A7033" t="str">
            <v>06.021.0026-0</v>
          </cell>
          <cell r="B7033">
            <v>485.59</v>
          </cell>
        </row>
        <row r="7034">
          <cell r="A7034" t="str">
            <v>06.021.0026-A</v>
          </cell>
          <cell r="B7034">
            <v>434.83</v>
          </cell>
        </row>
        <row r="7035">
          <cell r="A7035" t="str">
            <v>06.021.0027-0</v>
          </cell>
          <cell r="B7035">
            <v>656.29</v>
          </cell>
        </row>
        <row r="7036">
          <cell r="A7036" t="str">
            <v>06.021.0027-A</v>
          </cell>
          <cell r="B7036">
            <v>588.86</v>
          </cell>
        </row>
        <row r="7037">
          <cell r="A7037" t="str">
            <v>06.021.0028-0</v>
          </cell>
          <cell r="B7037">
            <v>796.55</v>
          </cell>
        </row>
        <row r="7038">
          <cell r="A7038" t="str">
            <v>06.021.0028-A</v>
          </cell>
          <cell r="B7038">
            <v>714.61</v>
          </cell>
        </row>
        <row r="7039">
          <cell r="A7039" t="str">
            <v>06.021.0029-0</v>
          </cell>
          <cell r="B7039">
            <v>1119.99</v>
          </cell>
        </row>
        <row r="7040">
          <cell r="A7040" t="str">
            <v>06.021.0029-A</v>
          </cell>
          <cell r="B7040">
            <v>1007.43</v>
          </cell>
        </row>
        <row r="7041">
          <cell r="A7041" t="str">
            <v>06.021.0030-0</v>
          </cell>
          <cell r="B7041">
            <v>1304.99</v>
          </cell>
        </row>
        <row r="7042">
          <cell r="A7042" t="str">
            <v>06.021.0030-A</v>
          </cell>
          <cell r="B7042">
            <v>1173.55</v>
          </cell>
        </row>
        <row r="7043">
          <cell r="A7043" t="str">
            <v>06.021.0031-0</v>
          </cell>
          <cell r="B7043">
            <v>1716.1</v>
          </cell>
        </row>
        <row r="7044">
          <cell r="A7044" t="str">
            <v>06.021.0031-A</v>
          </cell>
          <cell r="B7044">
            <v>1547.63</v>
          </cell>
        </row>
        <row r="7045">
          <cell r="A7045" t="str">
            <v>06.021.0032-0</v>
          </cell>
          <cell r="B7045">
            <v>1880.57</v>
          </cell>
        </row>
        <row r="7046">
          <cell r="A7046" t="str">
            <v>06.021.0032-A</v>
          </cell>
          <cell r="B7046">
            <v>1696.33</v>
          </cell>
        </row>
        <row r="7047">
          <cell r="A7047" t="str">
            <v>06.021.0033-0</v>
          </cell>
          <cell r="B7047">
            <v>2208.41</v>
          </cell>
        </row>
        <row r="7048">
          <cell r="A7048" t="str">
            <v>06.021.0033-A</v>
          </cell>
          <cell r="B7048">
            <v>1992.17</v>
          </cell>
        </row>
        <row r="7049">
          <cell r="A7049" t="str">
            <v>06.021.0034-0</v>
          </cell>
          <cell r="B7049">
            <v>2885.92</v>
          </cell>
        </row>
        <row r="7050">
          <cell r="A7050" t="str">
            <v>06.021.0034-A</v>
          </cell>
          <cell r="B7050">
            <v>2608</v>
          </cell>
        </row>
        <row r="7051">
          <cell r="A7051" t="str">
            <v>06.021.0035-0</v>
          </cell>
          <cell r="B7051">
            <v>3883.69</v>
          </cell>
        </row>
        <row r="7052">
          <cell r="A7052" t="str">
            <v>06.021.0035-A</v>
          </cell>
          <cell r="B7052">
            <v>3517.09</v>
          </cell>
        </row>
        <row r="7053">
          <cell r="A7053" t="str">
            <v>06.021.0036-0</v>
          </cell>
          <cell r="B7053">
            <v>4393.09</v>
          </cell>
        </row>
        <row r="7054">
          <cell r="A7054" t="str">
            <v>06.021.0036-A</v>
          </cell>
          <cell r="B7054">
            <v>3979.24</v>
          </cell>
        </row>
        <row r="7055">
          <cell r="A7055" t="str">
            <v>06.021.0040-0</v>
          </cell>
          <cell r="B7055">
            <v>4054.56</v>
          </cell>
        </row>
        <row r="7056">
          <cell r="A7056" t="str">
            <v>06.021.0040-A</v>
          </cell>
          <cell r="B7056">
            <v>3686.49</v>
          </cell>
        </row>
        <row r="7057">
          <cell r="A7057" t="str">
            <v>06.021.0041-0</v>
          </cell>
          <cell r="B7057">
            <v>9524.84</v>
          </cell>
        </row>
        <row r="7058">
          <cell r="A7058" t="str">
            <v>06.021.0041-A</v>
          </cell>
          <cell r="B7058">
            <v>8722.37</v>
          </cell>
        </row>
        <row r="7059">
          <cell r="A7059" t="str">
            <v>06.021.9999-0</v>
          </cell>
          <cell r="B7059">
            <v>4551</v>
          </cell>
        </row>
        <row r="7060">
          <cell r="A7060" t="str">
            <v>06.021.9999-A</v>
          </cell>
          <cell r="B7060">
            <v>4099</v>
          </cell>
        </row>
        <row r="7061">
          <cell r="A7061" t="str">
            <v>06.022.0010-0</v>
          </cell>
          <cell r="B7061">
            <v>37.5</v>
          </cell>
        </row>
        <row r="7062">
          <cell r="A7062" t="str">
            <v>06.022.0010-A</v>
          </cell>
          <cell r="B7062">
            <v>36.15</v>
          </cell>
        </row>
        <row r="7063">
          <cell r="A7063" t="str">
            <v>06.022.9999-0</v>
          </cell>
          <cell r="B7063">
            <v>4823</v>
          </cell>
        </row>
        <row r="7064">
          <cell r="A7064" t="str">
            <v>06.022.9999-A</v>
          </cell>
          <cell r="B7064">
            <v>4649</v>
          </cell>
        </row>
        <row r="7065">
          <cell r="A7065" t="str">
            <v>06.030.9999-0</v>
          </cell>
          <cell r="B7065">
            <v>16537</v>
          </cell>
        </row>
        <row r="7066">
          <cell r="A7066" t="str">
            <v>06.030.9999-A</v>
          </cell>
          <cell r="B7066">
            <v>16537</v>
          </cell>
        </row>
        <row r="7067">
          <cell r="A7067" t="str">
            <v>06.031.9999-0</v>
          </cell>
          <cell r="B7067">
            <v>3377</v>
          </cell>
        </row>
        <row r="7068">
          <cell r="A7068" t="str">
            <v>06.031.9999-A</v>
          </cell>
          <cell r="B7068">
            <v>3377</v>
          </cell>
        </row>
        <row r="7069">
          <cell r="A7069" t="str">
            <v>06.032.9999-0</v>
          </cell>
          <cell r="B7069">
            <v>9797</v>
          </cell>
        </row>
        <row r="7070">
          <cell r="A7070" t="str">
            <v>06.032.9999-A</v>
          </cell>
          <cell r="B7070">
            <v>9797</v>
          </cell>
        </row>
        <row r="7071">
          <cell r="A7071" t="str">
            <v>06.033.9999-0</v>
          </cell>
          <cell r="B7071">
            <v>16053</v>
          </cell>
        </row>
        <row r="7072">
          <cell r="A7072" t="str">
            <v>06.033.9999-A</v>
          </cell>
          <cell r="B7072">
            <v>16053</v>
          </cell>
        </row>
        <row r="7073">
          <cell r="A7073" t="str">
            <v>06.034.9999-0</v>
          </cell>
          <cell r="B7073">
            <v>3892</v>
          </cell>
        </row>
        <row r="7074">
          <cell r="A7074" t="str">
            <v>06.034.9999-A</v>
          </cell>
          <cell r="B7074">
            <v>3892</v>
          </cell>
        </row>
        <row r="7075">
          <cell r="A7075" t="str">
            <v>06.040.9999-0</v>
          </cell>
          <cell r="B7075">
            <v>7818</v>
          </cell>
        </row>
        <row r="7076">
          <cell r="A7076" t="str">
            <v>06.040.9999-A</v>
          </cell>
          <cell r="B7076">
            <v>7818</v>
          </cell>
        </row>
        <row r="7077">
          <cell r="A7077" t="str">
            <v>06.042.9999-0</v>
          </cell>
          <cell r="B7077">
            <v>18356</v>
          </cell>
        </row>
        <row r="7078">
          <cell r="A7078" t="str">
            <v>06.042.9999-A</v>
          </cell>
          <cell r="B7078">
            <v>17940</v>
          </cell>
        </row>
        <row r="7079">
          <cell r="A7079" t="str">
            <v>06.043.9999-0</v>
          </cell>
          <cell r="B7079">
            <v>15697</v>
          </cell>
        </row>
        <row r="7080">
          <cell r="A7080" t="str">
            <v>06.043.9999-A</v>
          </cell>
          <cell r="B7080">
            <v>15486</v>
          </cell>
        </row>
        <row r="7081">
          <cell r="A7081" t="str">
            <v>06.061.0105-0</v>
          </cell>
          <cell r="B7081">
            <v>24.69</v>
          </cell>
        </row>
        <row r="7082">
          <cell r="A7082" t="str">
            <v>06.061.0105-A</v>
          </cell>
          <cell r="B7082">
            <v>22.53</v>
          </cell>
        </row>
        <row r="7083">
          <cell r="A7083" t="str">
            <v>06.061.0110-0</v>
          </cell>
          <cell r="B7083">
            <v>35.41</v>
          </cell>
        </row>
        <row r="7084">
          <cell r="A7084" t="str">
            <v>06.061.0110-A</v>
          </cell>
          <cell r="B7084">
            <v>32.71</v>
          </cell>
        </row>
        <row r="7085">
          <cell r="A7085" t="str">
            <v>06.061.0115-0</v>
          </cell>
          <cell r="B7085">
            <v>45.89</v>
          </cell>
        </row>
        <row r="7086">
          <cell r="A7086" t="str">
            <v>06.061.0115-A</v>
          </cell>
          <cell r="B7086">
            <v>42.91</v>
          </cell>
        </row>
        <row r="7087">
          <cell r="A7087" t="str">
            <v>06.061.0120-0</v>
          </cell>
          <cell r="B7087">
            <v>105.18</v>
          </cell>
        </row>
        <row r="7088">
          <cell r="A7088" t="str">
            <v>06.061.0120-A</v>
          </cell>
          <cell r="B7088">
            <v>101.12</v>
          </cell>
        </row>
        <row r="7089">
          <cell r="A7089" t="str">
            <v>06.061.0150-0</v>
          </cell>
          <cell r="B7089">
            <v>15.7</v>
          </cell>
        </row>
        <row r="7090">
          <cell r="A7090" t="str">
            <v>06.061.0150-A</v>
          </cell>
          <cell r="B7090">
            <v>14.62</v>
          </cell>
        </row>
        <row r="7091">
          <cell r="A7091" t="str">
            <v>06.061.0155-0</v>
          </cell>
          <cell r="B7091">
            <v>21.15</v>
          </cell>
        </row>
        <row r="7092">
          <cell r="A7092" t="str">
            <v>06.061.0155-A</v>
          </cell>
          <cell r="B7092">
            <v>19.8</v>
          </cell>
        </row>
        <row r="7093">
          <cell r="A7093" t="str">
            <v>06.061.0160-0</v>
          </cell>
          <cell r="B7093">
            <v>37.91</v>
          </cell>
        </row>
        <row r="7094">
          <cell r="A7094" t="str">
            <v>06.061.0160-A</v>
          </cell>
          <cell r="B7094">
            <v>35.88</v>
          </cell>
        </row>
        <row r="7095">
          <cell r="A7095" t="str">
            <v>06.061.0165-0</v>
          </cell>
          <cell r="B7095">
            <v>94.72</v>
          </cell>
        </row>
        <row r="7096">
          <cell r="A7096" t="str">
            <v>06.061.0165-A</v>
          </cell>
          <cell r="B7096">
            <v>92.01</v>
          </cell>
        </row>
        <row r="7097">
          <cell r="A7097" t="str">
            <v>06.061.0170-0</v>
          </cell>
          <cell r="B7097">
            <v>31.34</v>
          </cell>
        </row>
        <row r="7098">
          <cell r="A7098" t="str">
            <v>06.061.0170-A</v>
          </cell>
          <cell r="B7098">
            <v>28.9</v>
          </cell>
        </row>
        <row r="7099">
          <cell r="A7099" t="str">
            <v>06.061.0171-0</v>
          </cell>
          <cell r="B7099">
            <v>38.66</v>
          </cell>
        </row>
        <row r="7100">
          <cell r="A7100" t="str">
            <v>06.061.0171-A</v>
          </cell>
          <cell r="B7100">
            <v>35.55</v>
          </cell>
        </row>
        <row r="7101">
          <cell r="A7101" t="str">
            <v>06.061.0172-0</v>
          </cell>
          <cell r="B7101">
            <v>41.97</v>
          </cell>
        </row>
        <row r="7102">
          <cell r="A7102" t="str">
            <v>06.061.0172-A</v>
          </cell>
          <cell r="B7102">
            <v>38.59</v>
          </cell>
        </row>
        <row r="7103">
          <cell r="A7103" t="str">
            <v>06.061.0173-0</v>
          </cell>
          <cell r="B7103">
            <v>46.75</v>
          </cell>
        </row>
        <row r="7104">
          <cell r="A7104" t="str">
            <v>06.061.0173-A</v>
          </cell>
          <cell r="B7104">
            <v>42.97</v>
          </cell>
        </row>
        <row r="7105">
          <cell r="A7105" t="str">
            <v>06.061.0174-0</v>
          </cell>
          <cell r="B7105">
            <v>50.86</v>
          </cell>
        </row>
        <row r="7106">
          <cell r="A7106" t="str">
            <v>06.061.0174-A</v>
          </cell>
          <cell r="B7106">
            <v>46.81</v>
          </cell>
        </row>
        <row r="7107">
          <cell r="A7107" t="str">
            <v>06.061.0176-0</v>
          </cell>
          <cell r="B7107">
            <v>58.77</v>
          </cell>
        </row>
        <row r="7108">
          <cell r="A7108" t="str">
            <v>06.061.0176-A</v>
          </cell>
          <cell r="B7108">
            <v>54.32</v>
          </cell>
        </row>
        <row r="7109">
          <cell r="A7109" t="str">
            <v>06.061.0177-0</v>
          </cell>
          <cell r="B7109">
            <v>63.86</v>
          </cell>
        </row>
        <row r="7110">
          <cell r="A7110" t="str">
            <v>06.061.0177-A</v>
          </cell>
          <cell r="B7110">
            <v>59.14</v>
          </cell>
        </row>
        <row r="7111">
          <cell r="A7111" t="str">
            <v>06.061.9999-0</v>
          </cell>
          <cell r="B7111">
            <v>4255</v>
          </cell>
        </row>
        <row r="7112">
          <cell r="A7112" t="str">
            <v>06.061.9999-A</v>
          </cell>
          <cell r="B7112">
            <v>3998</v>
          </cell>
        </row>
        <row r="7113">
          <cell r="A7113" t="str">
            <v>06.062.0001-0</v>
          </cell>
          <cell r="B7113">
            <v>20407.72</v>
          </cell>
        </row>
        <row r="7114">
          <cell r="A7114" t="str">
            <v>06.062.0001-A</v>
          </cell>
          <cell r="B7114">
            <v>18512.33</v>
          </cell>
        </row>
        <row r="7115">
          <cell r="A7115" t="str">
            <v>06.062.0002-0</v>
          </cell>
          <cell r="B7115">
            <v>33672.74</v>
          </cell>
        </row>
        <row r="7116">
          <cell r="A7116" t="str">
            <v>06.062.0002-A</v>
          </cell>
          <cell r="B7116">
            <v>30545.35</v>
          </cell>
        </row>
        <row r="7117">
          <cell r="A7117" t="str">
            <v>06.062.9999-0</v>
          </cell>
          <cell r="B7117">
            <v>7499</v>
          </cell>
        </row>
        <row r="7118">
          <cell r="A7118" t="str">
            <v>06.062.9999-A</v>
          </cell>
          <cell r="B7118">
            <v>6760</v>
          </cell>
        </row>
        <row r="7119">
          <cell r="A7119" t="str">
            <v>06.063.0012-0</v>
          </cell>
          <cell r="B7119">
            <v>174</v>
          </cell>
        </row>
        <row r="7120">
          <cell r="A7120" t="str">
            <v>06.063.0012-A</v>
          </cell>
          <cell r="B7120">
            <v>174</v>
          </cell>
        </row>
        <row r="7121">
          <cell r="A7121" t="str">
            <v>06.063.0013-0</v>
          </cell>
          <cell r="B7121">
            <v>230</v>
          </cell>
        </row>
        <row r="7122">
          <cell r="A7122" t="str">
            <v>06.063.0013-A</v>
          </cell>
          <cell r="B7122">
            <v>230</v>
          </cell>
        </row>
        <row r="7123">
          <cell r="A7123" t="str">
            <v>06.063.0014-0</v>
          </cell>
          <cell r="B7123">
            <v>320</v>
          </cell>
        </row>
        <row r="7124">
          <cell r="A7124" t="str">
            <v>06.063.0014-A</v>
          </cell>
          <cell r="B7124">
            <v>320</v>
          </cell>
        </row>
        <row r="7125">
          <cell r="A7125" t="str">
            <v>06.063.0015-0</v>
          </cell>
          <cell r="B7125">
            <v>425</v>
          </cell>
        </row>
        <row r="7126">
          <cell r="A7126" t="str">
            <v>06.063.0015-A</v>
          </cell>
          <cell r="B7126">
            <v>425</v>
          </cell>
        </row>
        <row r="7127">
          <cell r="A7127" t="str">
            <v>06.063.0016-0</v>
          </cell>
          <cell r="B7127">
            <v>467</v>
          </cell>
        </row>
        <row r="7128">
          <cell r="A7128" t="str">
            <v>06.063.0016-A</v>
          </cell>
          <cell r="B7128">
            <v>467</v>
          </cell>
        </row>
        <row r="7129">
          <cell r="A7129" t="str">
            <v>06.063.0017-0</v>
          </cell>
          <cell r="B7129">
            <v>590</v>
          </cell>
        </row>
        <row r="7130">
          <cell r="A7130" t="str">
            <v>06.063.0017-A</v>
          </cell>
          <cell r="B7130">
            <v>590</v>
          </cell>
        </row>
        <row r="7131">
          <cell r="A7131" t="str">
            <v>06.063.0018-0</v>
          </cell>
          <cell r="B7131">
            <v>710</v>
          </cell>
        </row>
        <row r="7132">
          <cell r="A7132" t="str">
            <v>06.063.0018-A</v>
          </cell>
          <cell r="B7132">
            <v>710</v>
          </cell>
        </row>
        <row r="7133">
          <cell r="A7133" t="str">
            <v>06.063.0019-0</v>
          </cell>
          <cell r="B7133">
            <v>1050</v>
          </cell>
        </row>
        <row r="7134">
          <cell r="A7134" t="str">
            <v>06.063.0019-A</v>
          </cell>
          <cell r="B7134">
            <v>1050</v>
          </cell>
        </row>
        <row r="7135">
          <cell r="A7135" t="str">
            <v>06.063.0021-0</v>
          </cell>
          <cell r="B7135">
            <v>1620</v>
          </cell>
        </row>
        <row r="7136">
          <cell r="A7136" t="str">
            <v>06.063.0021-A</v>
          </cell>
          <cell r="B7136">
            <v>1620</v>
          </cell>
        </row>
        <row r="7137">
          <cell r="A7137" t="str">
            <v>06.063.0023-0</v>
          </cell>
          <cell r="B7137">
            <v>3350</v>
          </cell>
        </row>
        <row r="7138">
          <cell r="A7138" t="str">
            <v>06.063.0023-A</v>
          </cell>
          <cell r="B7138">
            <v>3350</v>
          </cell>
        </row>
        <row r="7139">
          <cell r="A7139" t="str">
            <v>06.063.9999-0</v>
          </cell>
          <cell r="B7139">
            <v>3330</v>
          </cell>
        </row>
        <row r="7140">
          <cell r="A7140" t="str">
            <v>06.063.9999-A</v>
          </cell>
          <cell r="B7140">
            <v>3330</v>
          </cell>
        </row>
        <row r="7141">
          <cell r="A7141" t="str">
            <v>06.064.9999-0</v>
          </cell>
          <cell r="B7141">
            <v>6836</v>
          </cell>
        </row>
        <row r="7142">
          <cell r="A7142" t="str">
            <v>06.064.9999-A</v>
          </cell>
          <cell r="B7142">
            <v>6203</v>
          </cell>
        </row>
        <row r="7143">
          <cell r="A7143" t="str">
            <v>06.065.9999-0</v>
          </cell>
          <cell r="B7143">
            <v>6267</v>
          </cell>
        </row>
        <row r="7144">
          <cell r="A7144" t="str">
            <v>06.065.9999-A</v>
          </cell>
          <cell r="B7144">
            <v>6202</v>
          </cell>
        </row>
        <row r="7145">
          <cell r="A7145" t="str">
            <v>06.066.9999-0</v>
          </cell>
          <cell r="B7145">
            <v>4988</v>
          </cell>
        </row>
        <row r="7146">
          <cell r="A7146" t="str">
            <v>06.066.9999-A</v>
          </cell>
          <cell r="B7146">
            <v>4673</v>
          </cell>
        </row>
        <row r="7147">
          <cell r="A7147" t="str">
            <v>06.068.9999-0</v>
          </cell>
          <cell r="B7147">
            <v>3109</v>
          </cell>
        </row>
        <row r="7148">
          <cell r="A7148" t="str">
            <v>06.068.9999-A</v>
          </cell>
          <cell r="B7148">
            <v>2836</v>
          </cell>
        </row>
        <row r="7149">
          <cell r="A7149" t="str">
            <v>06.069.0005-0</v>
          </cell>
          <cell r="B7149">
            <v>9.78</v>
          </cell>
        </row>
        <row r="7150">
          <cell r="A7150" t="str">
            <v>06.069.0005-A</v>
          </cell>
          <cell r="B7150">
            <v>8.93</v>
          </cell>
        </row>
        <row r="7151">
          <cell r="A7151" t="str">
            <v>06.069.0006-0</v>
          </cell>
          <cell r="B7151">
            <v>15.06</v>
          </cell>
        </row>
        <row r="7152">
          <cell r="A7152" t="str">
            <v>06.069.0006-A</v>
          </cell>
          <cell r="B7152">
            <v>13.97</v>
          </cell>
        </row>
        <row r="7153">
          <cell r="A7153" t="str">
            <v>06.069.0008-0</v>
          </cell>
          <cell r="B7153">
            <v>10.75</v>
          </cell>
        </row>
        <row r="7154">
          <cell r="A7154" t="str">
            <v>06.069.0008-A</v>
          </cell>
          <cell r="B7154">
            <v>9.9</v>
          </cell>
        </row>
        <row r="7155">
          <cell r="A7155" t="str">
            <v>06.069.0009-0</v>
          </cell>
          <cell r="B7155">
            <v>17</v>
          </cell>
        </row>
        <row r="7156">
          <cell r="A7156" t="str">
            <v>06.069.0009-A</v>
          </cell>
          <cell r="B7156">
            <v>15.91</v>
          </cell>
        </row>
        <row r="7157">
          <cell r="A7157" t="str">
            <v>06.069.0010-0</v>
          </cell>
          <cell r="B7157">
            <v>11.51</v>
          </cell>
        </row>
        <row r="7158">
          <cell r="A7158" t="str">
            <v>06.069.0010-A</v>
          </cell>
          <cell r="B7158">
            <v>10.67</v>
          </cell>
        </row>
        <row r="7159">
          <cell r="A7159" t="str">
            <v>06.069.0015-0</v>
          </cell>
          <cell r="B7159">
            <v>18.54</v>
          </cell>
        </row>
        <row r="7160">
          <cell r="A7160" t="str">
            <v>06.069.0015-A</v>
          </cell>
          <cell r="B7160">
            <v>17.45</v>
          </cell>
        </row>
        <row r="7161">
          <cell r="A7161" t="str">
            <v>06.069.0020-0</v>
          </cell>
          <cell r="B7161">
            <v>13.52</v>
          </cell>
        </row>
        <row r="7162">
          <cell r="A7162" t="str">
            <v>06.069.0020-A</v>
          </cell>
          <cell r="B7162">
            <v>12.68</v>
          </cell>
        </row>
        <row r="7163">
          <cell r="A7163" t="str">
            <v>06.069.0025-0</v>
          </cell>
          <cell r="B7163">
            <v>22.55</v>
          </cell>
        </row>
        <row r="7164">
          <cell r="A7164" t="str">
            <v>06.069.0025-A</v>
          </cell>
          <cell r="B7164">
            <v>21.47</v>
          </cell>
        </row>
        <row r="7165">
          <cell r="A7165" t="str">
            <v>06.069.0030-0</v>
          </cell>
          <cell r="B7165">
            <v>16.54</v>
          </cell>
        </row>
        <row r="7166">
          <cell r="A7166" t="str">
            <v>06.069.0030-A</v>
          </cell>
          <cell r="B7166">
            <v>15.7</v>
          </cell>
        </row>
        <row r="7167">
          <cell r="A7167" t="str">
            <v>06.069.0035-0</v>
          </cell>
          <cell r="B7167">
            <v>28.59</v>
          </cell>
        </row>
        <row r="7168">
          <cell r="A7168" t="str">
            <v>06.069.0035-A</v>
          </cell>
          <cell r="B7168">
            <v>27.51</v>
          </cell>
        </row>
        <row r="7169">
          <cell r="A7169" t="str">
            <v>06.069.0040-0</v>
          </cell>
          <cell r="B7169">
            <v>18.18</v>
          </cell>
        </row>
        <row r="7170">
          <cell r="A7170" t="str">
            <v>06.069.0040-A</v>
          </cell>
          <cell r="B7170">
            <v>17.33</v>
          </cell>
        </row>
        <row r="7171">
          <cell r="A7171" t="str">
            <v>06.069.0045-0</v>
          </cell>
          <cell r="B7171">
            <v>31.86</v>
          </cell>
        </row>
        <row r="7172">
          <cell r="A7172" t="str">
            <v>06.069.0045-A</v>
          </cell>
          <cell r="B7172">
            <v>30.77</v>
          </cell>
        </row>
        <row r="7173">
          <cell r="A7173" t="str">
            <v>06.069.0050-0</v>
          </cell>
          <cell r="B7173">
            <v>23.51</v>
          </cell>
        </row>
        <row r="7174">
          <cell r="A7174" t="str">
            <v>06.069.0050-A</v>
          </cell>
          <cell r="B7174">
            <v>22.67</v>
          </cell>
        </row>
        <row r="7175">
          <cell r="A7175" t="str">
            <v>06.069.0055-0</v>
          </cell>
          <cell r="B7175">
            <v>42.54</v>
          </cell>
        </row>
        <row r="7176">
          <cell r="A7176" t="str">
            <v>06.069.0055-A</v>
          </cell>
          <cell r="B7176">
            <v>41.45</v>
          </cell>
        </row>
        <row r="7177">
          <cell r="A7177" t="str">
            <v>06.069.0100-0</v>
          </cell>
          <cell r="B7177">
            <v>11.64</v>
          </cell>
        </row>
        <row r="7178">
          <cell r="A7178" t="str">
            <v>06.069.0100-A</v>
          </cell>
          <cell r="B7178">
            <v>10.79</v>
          </cell>
        </row>
        <row r="7179">
          <cell r="A7179" t="str">
            <v>06.069.0101-0</v>
          </cell>
          <cell r="B7179">
            <v>18.78</v>
          </cell>
        </row>
        <row r="7180">
          <cell r="A7180" t="str">
            <v>06.069.0101-A</v>
          </cell>
          <cell r="B7180">
            <v>17.69</v>
          </cell>
        </row>
        <row r="7181">
          <cell r="A7181" t="str">
            <v>06.069.0105-0</v>
          </cell>
          <cell r="B7181">
            <v>12.8</v>
          </cell>
        </row>
        <row r="7182">
          <cell r="A7182" t="str">
            <v>06.069.0105-A</v>
          </cell>
          <cell r="B7182">
            <v>11.95</v>
          </cell>
        </row>
        <row r="7183">
          <cell r="A7183" t="str">
            <v>06.069.0106-0</v>
          </cell>
          <cell r="B7183">
            <v>21.1</v>
          </cell>
        </row>
        <row r="7184">
          <cell r="A7184" t="str">
            <v>06.069.0106-A</v>
          </cell>
          <cell r="B7184">
            <v>20.01</v>
          </cell>
        </row>
        <row r="7185">
          <cell r="A7185" t="str">
            <v>06.069.0110-0</v>
          </cell>
          <cell r="B7185">
            <v>14.46</v>
          </cell>
        </row>
        <row r="7186">
          <cell r="A7186" t="str">
            <v>06.069.0110-A</v>
          </cell>
          <cell r="B7186">
            <v>13.62</v>
          </cell>
        </row>
        <row r="7187">
          <cell r="A7187" t="str">
            <v>06.069.0115-0</v>
          </cell>
          <cell r="B7187">
            <v>24.44</v>
          </cell>
        </row>
        <row r="7188">
          <cell r="A7188" t="str">
            <v>06.069.0115-A</v>
          </cell>
          <cell r="B7188">
            <v>23.35</v>
          </cell>
        </row>
        <row r="7189">
          <cell r="A7189" t="str">
            <v>06.069.0120-0</v>
          </cell>
          <cell r="B7189">
            <v>17.15</v>
          </cell>
        </row>
        <row r="7190">
          <cell r="A7190" t="str">
            <v>06.069.0120-A</v>
          </cell>
          <cell r="B7190">
            <v>16.31</v>
          </cell>
        </row>
        <row r="7191">
          <cell r="A7191" t="str">
            <v>06.069.0125-0</v>
          </cell>
          <cell r="B7191">
            <v>29.81</v>
          </cell>
        </row>
        <row r="7192">
          <cell r="A7192" t="str">
            <v>06.069.0125-A</v>
          </cell>
          <cell r="B7192">
            <v>28.73</v>
          </cell>
        </row>
        <row r="7193">
          <cell r="A7193" t="str">
            <v>06.069.0130-0</v>
          </cell>
          <cell r="B7193">
            <v>23.29</v>
          </cell>
        </row>
        <row r="7194">
          <cell r="A7194" t="str">
            <v>06.069.0130-A</v>
          </cell>
          <cell r="B7194">
            <v>22.45</v>
          </cell>
        </row>
        <row r="7195">
          <cell r="A7195" t="str">
            <v>06.069.0135-0</v>
          </cell>
          <cell r="B7195">
            <v>42.09</v>
          </cell>
        </row>
        <row r="7196">
          <cell r="A7196" t="str">
            <v>06.069.0135-A</v>
          </cell>
          <cell r="B7196">
            <v>41.01</v>
          </cell>
        </row>
        <row r="7197">
          <cell r="A7197" t="str">
            <v>06.069.0140-0</v>
          </cell>
          <cell r="B7197">
            <v>29.98</v>
          </cell>
        </row>
        <row r="7198">
          <cell r="A7198" t="str">
            <v>06.069.0140-A</v>
          </cell>
          <cell r="B7198">
            <v>29.13</v>
          </cell>
        </row>
        <row r="7199">
          <cell r="A7199" t="str">
            <v>06.069.0145-0</v>
          </cell>
          <cell r="B7199">
            <v>55.46</v>
          </cell>
        </row>
        <row r="7200">
          <cell r="A7200" t="str">
            <v>06.069.0145-A</v>
          </cell>
          <cell r="B7200">
            <v>54.37</v>
          </cell>
        </row>
        <row r="7201">
          <cell r="A7201" t="str">
            <v>06.069.0150-0</v>
          </cell>
          <cell r="B7201">
            <v>39.96</v>
          </cell>
        </row>
        <row r="7202">
          <cell r="A7202" t="str">
            <v>06.069.0150-A</v>
          </cell>
          <cell r="B7202">
            <v>39.12</v>
          </cell>
        </row>
        <row r="7203">
          <cell r="A7203" t="str">
            <v>06.069.0155-0</v>
          </cell>
          <cell r="B7203">
            <v>75.44</v>
          </cell>
        </row>
        <row r="7204">
          <cell r="A7204" t="str">
            <v>06.069.0155-A</v>
          </cell>
          <cell r="B7204">
            <v>74.35</v>
          </cell>
        </row>
        <row r="7205">
          <cell r="A7205" t="str">
            <v>06.069.0160-0</v>
          </cell>
          <cell r="B7205">
            <v>70.57</v>
          </cell>
        </row>
        <row r="7206">
          <cell r="A7206" t="str">
            <v>06.069.0160-A</v>
          </cell>
          <cell r="B7206">
            <v>69.73</v>
          </cell>
        </row>
        <row r="7207">
          <cell r="A7207" t="str">
            <v>06.069.0165-0</v>
          </cell>
          <cell r="B7207">
            <v>136.65</v>
          </cell>
        </row>
        <row r="7208">
          <cell r="A7208" t="str">
            <v>06.069.0165-A</v>
          </cell>
          <cell r="B7208">
            <v>135.56</v>
          </cell>
        </row>
        <row r="7209">
          <cell r="A7209" t="str">
            <v>06.069.9999-0</v>
          </cell>
          <cell r="B7209">
            <v>3795</v>
          </cell>
        </row>
        <row r="7210">
          <cell r="A7210" t="str">
            <v>06.069.9999-A</v>
          </cell>
          <cell r="B7210">
            <v>3571</v>
          </cell>
        </row>
        <row r="7211">
          <cell r="A7211" t="str">
            <v>06.070.9999-0</v>
          </cell>
          <cell r="B7211">
            <v>4884</v>
          </cell>
        </row>
        <row r="7212">
          <cell r="A7212" t="str">
            <v>06.070.9999-A</v>
          </cell>
          <cell r="B7212">
            <v>4443</v>
          </cell>
        </row>
        <row r="7213">
          <cell r="A7213" t="str">
            <v>06.072.0001-0</v>
          </cell>
          <cell r="B7213">
            <v>373.23</v>
          </cell>
        </row>
        <row r="7214">
          <cell r="A7214" t="str">
            <v>06.072.0001-A</v>
          </cell>
          <cell r="B7214">
            <v>350.68</v>
          </cell>
        </row>
        <row r="7215">
          <cell r="A7215" t="str">
            <v>06.072.0003-0</v>
          </cell>
          <cell r="B7215">
            <v>446.09</v>
          </cell>
        </row>
        <row r="7216">
          <cell r="A7216" t="str">
            <v>06.072.0003-A</v>
          </cell>
          <cell r="B7216">
            <v>422.75</v>
          </cell>
        </row>
        <row r="7217">
          <cell r="A7217" t="str">
            <v>06.072.9999-0</v>
          </cell>
          <cell r="B7217">
            <v>4905</v>
          </cell>
        </row>
        <row r="7218">
          <cell r="A7218" t="str">
            <v>06.072.9999-A</v>
          </cell>
          <cell r="B7218">
            <v>4785</v>
          </cell>
        </row>
        <row r="7219">
          <cell r="A7219" t="str">
            <v>06.075.0010-0</v>
          </cell>
          <cell r="B7219">
            <v>482.89</v>
          </cell>
        </row>
        <row r="7220">
          <cell r="A7220" t="str">
            <v>06.075.0010-A</v>
          </cell>
          <cell r="B7220">
            <v>460.19</v>
          </cell>
        </row>
        <row r="7221">
          <cell r="A7221" t="str">
            <v>06.075.0012-0</v>
          </cell>
          <cell r="B7221">
            <v>548.99</v>
          </cell>
        </row>
        <row r="7222">
          <cell r="A7222" t="str">
            <v>06.075.0012-A</v>
          </cell>
          <cell r="B7222">
            <v>525.65</v>
          </cell>
        </row>
        <row r="7223">
          <cell r="A7223" t="str">
            <v>06.075.9999-0</v>
          </cell>
          <cell r="B7223">
            <v>4334</v>
          </cell>
        </row>
        <row r="7224">
          <cell r="A7224" t="str">
            <v>06.075.9999-A</v>
          </cell>
          <cell r="B7224">
            <v>4252</v>
          </cell>
        </row>
        <row r="7225">
          <cell r="A7225" t="str">
            <v>06.076.0005-0</v>
          </cell>
          <cell r="B7225">
            <v>407.37</v>
          </cell>
        </row>
        <row r="7226">
          <cell r="A7226" t="str">
            <v>06.076.0005-A</v>
          </cell>
          <cell r="B7226">
            <v>384.82</v>
          </cell>
        </row>
        <row r="7227">
          <cell r="A7227" t="str">
            <v>06.076.0010-0</v>
          </cell>
          <cell r="B7227">
            <v>505.84</v>
          </cell>
        </row>
        <row r="7228">
          <cell r="A7228" t="str">
            <v>06.076.0010-A</v>
          </cell>
          <cell r="B7228">
            <v>482.5</v>
          </cell>
        </row>
        <row r="7229">
          <cell r="A7229" t="str">
            <v>06.076.0015-0</v>
          </cell>
          <cell r="B7229">
            <v>412.03</v>
          </cell>
        </row>
        <row r="7230">
          <cell r="A7230" t="str">
            <v>06.076.0015-A</v>
          </cell>
          <cell r="B7230">
            <v>392.59</v>
          </cell>
        </row>
        <row r="7231">
          <cell r="A7231" t="str">
            <v>06.076.0020-0</v>
          </cell>
          <cell r="B7231">
            <v>165.26</v>
          </cell>
        </row>
        <row r="7232">
          <cell r="A7232" t="str">
            <v>06.076.0020-A</v>
          </cell>
          <cell r="B7232">
            <v>157.63</v>
          </cell>
        </row>
        <row r="7233">
          <cell r="A7233" t="str">
            <v>06.076.0025-0</v>
          </cell>
          <cell r="B7233">
            <v>142.72</v>
          </cell>
        </row>
        <row r="7234">
          <cell r="A7234" t="str">
            <v>06.076.0025-A</v>
          </cell>
          <cell r="B7234">
            <v>136.84</v>
          </cell>
        </row>
        <row r="7235">
          <cell r="A7235" t="str">
            <v>06.076.9999-0</v>
          </cell>
          <cell r="B7235">
            <v>4715</v>
          </cell>
        </row>
        <row r="7236">
          <cell r="A7236" t="str">
            <v>06.076.9999-A</v>
          </cell>
          <cell r="B7236">
            <v>4558</v>
          </cell>
        </row>
        <row r="7237">
          <cell r="A7237" t="str">
            <v>06.077.0005-0</v>
          </cell>
          <cell r="B7237">
            <v>510.27</v>
          </cell>
        </row>
        <row r="7238">
          <cell r="A7238" t="str">
            <v>06.077.0005-A</v>
          </cell>
          <cell r="B7238">
            <v>487.72</v>
          </cell>
        </row>
        <row r="7239">
          <cell r="A7239" t="str">
            <v>06.077.0010-0</v>
          </cell>
          <cell r="B7239">
            <v>608.74</v>
          </cell>
        </row>
        <row r="7240">
          <cell r="A7240" t="str">
            <v>06.077.0010-A</v>
          </cell>
          <cell r="B7240">
            <v>585.4</v>
          </cell>
        </row>
        <row r="7241">
          <cell r="A7241" t="str">
            <v>06.077.0015-0</v>
          </cell>
          <cell r="B7241">
            <v>514.93</v>
          </cell>
        </row>
        <row r="7242">
          <cell r="A7242" t="str">
            <v>06.077.0015-A</v>
          </cell>
          <cell r="B7242">
            <v>495.49</v>
          </cell>
        </row>
        <row r="7243">
          <cell r="A7243" t="str">
            <v>06.077.0020-0</v>
          </cell>
          <cell r="B7243">
            <v>196.13</v>
          </cell>
        </row>
        <row r="7244">
          <cell r="A7244" t="str">
            <v>06.077.0020-A</v>
          </cell>
          <cell r="B7244">
            <v>188.5</v>
          </cell>
        </row>
        <row r="7245">
          <cell r="A7245" t="str">
            <v>06.077.0025-0</v>
          </cell>
          <cell r="B7245">
            <v>166.38</v>
          </cell>
        </row>
        <row r="7246">
          <cell r="A7246" t="str">
            <v>06.077.0025-A</v>
          </cell>
          <cell r="B7246">
            <v>160.5</v>
          </cell>
        </row>
        <row r="7247">
          <cell r="A7247" t="str">
            <v>06.077.9999-0</v>
          </cell>
          <cell r="B7247">
            <v>4308</v>
          </cell>
        </row>
        <row r="7248">
          <cell r="A7248" t="str">
            <v>06.077.9999-A</v>
          </cell>
          <cell r="B7248">
            <v>4189</v>
          </cell>
        </row>
        <row r="7249">
          <cell r="A7249" t="str">
            <v>06.081.0010-0</v>
          </cell>
          <cell r="B7249">
            <v>79.26</v>
          </cell>
        </row>
        <row r="7250">
          <cell r="A7250" t="str">
            <v>06.081.0010-A</v>
          </cell>
          <cell r="B7250">
            <v>74.41</v>
          </cell>
        </row>
        <row r="7251">
          <cell r="A7251" t="str">
            <v>06.081.9999-0</v>
          </cell>
          <cell r="B7251">
            <v>4877</v>
          </cell>
        </row>
        <row r="7252">
          <cell r="A7252" t="str">
            <v>06.081.9999-A</v>
          </cell>
          <cell r="B7252">
            <v>4550</v>
          </cell>
        </row>
        <row r="7253">
          <cell r="A7253" t="str">
            <v>06.082.0010-0</v>
          </cell>
          <cell r="B7253">
            <v>19.61</v>
          </cell>
        </row>
        <row r="7254">
          <cell r="A7254" t="str">
            <v>06.082.0010-A</v>
          </cell>
          <cell r="B7254">
            <v>17.64</v>
          </cell>
        </row>
        <row r="7255">
          <cell r="A7255" t="str">
            <v>06.082.0015-0</v>
          </cell>
          <cell r="B7255">
            <v>25.66</v>
          </cell>
        </row>
        <row r="7256">
          <cell r="A7256" t="str">
            <v>06.082.0015-A</v>
          </cell>
          <cell r="B7256">
            <v>23.19</v>
          </cell>
        </row>
        <row r="7257">
          <cell r="A7257" t="str">
            <v>06.082.0020-0</v>
          </cell>
          <cell r="B7257">
            <v>29.99</v>
          </cell>
        </row>
        <row r="7258">
          <cell r="A7258" t="str">
            <v>06.082.0020-A</v>
          </cell>
          <cell r="B7258">
            <v>27.05</v>
          </cell>
        </row>
        <row r="7259">
          <cell r="A7259" t="str">
            <v>06.082.0050-0</v>
          </cell>
          <cell r="B7259">
            <v>11.96</v>
          </cell>
        </row>
        <row r="7260">
          <cell r="A7260" t="str">
            <v>06.082.0050-A</v>
          </cell>
          <cell r="B7260">
            <v>11.03</v>
          </cell>
        </row>
        <row r="7261">
          <cell r="A7261" t="str">
            <v>06.082.0053-0</v>
          </cell>
          <cell r="B7261">
            <v>13.9</v>
          </cell>
        </row>
        <row r="7262">
          <cell r="A7262" t="str">
            <v>06.082.0053-A</v>
          </cell>
          <cell r="B7262">
            <v>12.96</v>
          </cell>
        </row>
        <row r="7263">
          <cell r="A7263" t="str">
            <v>06.082.0055-0</v>
          </cell>
          <cell r="B7263">
            <v>14.66</v>
          </cell>
        </row>
        <row r="7264">
          <cell r="A7264" t="str">
            <v>06.082.0055-A</v>
          </cell>
          <cell r="B7264">
            <v>13.72</v>
          </cell>
        </row>
        <row r="7265">
          <cell r="A7265" t="str">
            <v>06.082.0070-0</v>
          </cell>
          <cell r="B7265">
            <v>12.32</v>
          </cell>
        </row>
        <row r="7266">
          <cell r="A7266" t="str">
            <v>06.082.0070-A</v>
          </cell>
          <cell r="B7266">
            <v>11.57</v>
          </cell>
        </row>
        <row r="7267">
          <cell r="A7267" t="str">
            <v>06.082.0075-0</v>
          </cell>
          <cell r="B7267">
            <v>12.94</v>
          </cell>
        </row>
        <row r="7268">
          <cell r="A7268" t="str">
            <v>06.082.0075-A</v>
          </cell>
          <cell r="B7268">
            <v>12.19</v>
          </cell>
        </row>
        <row r="7269">
          <cell r="A7269" t="str">
            <v>06.082.9999-0</v>
          </cell>
          <cell r="B7269">
            <v>5796</v>
          </cell>
        </row>
        <row r="7270">
          <cell r="A7270" t="str">
            <v>06.082.9999-A</v>
          </cell>
          <cell r="B7270">
            <v>5302</v>
          </cell>
        </row>
        <row r="7271">
          <cell r="A7271" t="str">
            <v>06.084.0005-0</v>
          </cell>
          <cell r="B7271">
            <v>97.24</v>
          </cell>
        </row>
        <row r="7272">
          <cell r="A7272" t="str">
            <v>06.084.0005-A</v>
          </cell>
          <cell r="B7272">
            <v>92.56</v>
          </cell>
        </row>
        <row r="7273">
          <cell r="A7273" t="str">
            <v>06.084.9999-0</v>
          </cell>
          <cell r="B7273">
            <v>5269</v>
          </cell>
        </row>
        <row r="7274">
          <cell r="A7274" t="str">
            <v>06.084.9999-A</v>
          </cell>
          <cell r="B7274">
            <v>5003</v>
          </cell>
        </row>
        <row r="7275">
          <cell r="A7275" t="str">
            <v>06.085.0010-0</v>
          </cell>
          <cell r="B7275">
            <v>9.06</v>
          </cell>
        </row>
        <row r="7276">
          <cell r="A7276" t="str">
            <v>06.085.0010-A</v>
          </cell>
          <cell r="B7276">
            <v>8.12</v>
          </cell>
        </row>
        <row r="7277">
          <cell r="A7277" t="str">
            <v>06.085.0015-0</v>
          </cell>
          <cell r="B7277">
            <v>66.83</v>
          </cell>
        </row>
        <row r="7278">
          <cell r="A7278" t="str">
            <v>06.085.0015-A</v>
          </cell>
          <cell r="B7278">
            <v>61.2</v>
          </cell>
        </row>
        <row r="7279">
          <cell r="A7279" t="str">
            <v>06.085.0020-0</v>
          </cell>
          <cell r="B7279">
            <v>117.32</v>
          </cell>
        </row>
        <row r="7280">
          <cell r="A7280" t="str">
            <v>06.085.0020-A</v>
          </cell>
          <cell r="B7280">
            <v>112.63</v>
          </cell>
        </row>
        <row r="7281">
          <cell r="A7281" t="str">
            <v>06.085.0025-0</v>
          </cell>
          <cell r="B7281">
            <v>127.34</v>
          </cell>
        </row>
        <row r="7282">
          <cell r="A7282" t="str">
            <v>06.085.0025-A</v>
          </cell>
          <cell r="B7282">
            <v>121.71</v>
          </cell>
        </row>
        <row r="7283">
          <cell r="A7283" t="str">
            <v>06.085.0030-0</v>
          </cell>
          <cell r="B7283">
            <v>112.79</v>
          </cell>
        </row>
        <row r="7284">
          <cell r="A7284" t="str">
            <v>06.085.0030-A</v>
          </cell>
          <cell r="B7284">
            <v>108.1</v>
          </cell>
        </row>
        <row r="7285">
          <cell r="A7285" t="str">
            <v>06.085.0035-0</v>
          </cell>
          <cell r="B7285">
            <v>371.14</v>
          </cell>
        </row>
        <row r="7286">
          <cell r="A7286" t="str">
            <v>06.085.0035-A</v>
          </cell>
          <cell r="B7286">
            <v>366.46</v>
          </cell>
        </row>
        <row r="7287">
          <cell r="A7287" t="str">
            <v>06.085.0040-0</v>
          </cell>
          <cell r="B7287">
            <v>118.67</v>
          </cell>
        </row>
        <row r="7288">
          <cell r="A7288" t="str">
            <v>06.085.0040-A</v>
          </cell>
          <cell r="B7288">
            <v>114.92</v>
          </cell>
        </row>
        <row r="7289">
          <cell r="A7289" t="str">
            <v>06.085.0045-0</v>
          </cell>
          <cell r="B7289">
            <v>146.79</v>
          </cell>
        </row>
        <row r="7290">
          <cell r="A7290" t="str">
            <v>06.085.0045-A</v>
          </cell>
          <cell r="B7290">
            <v>139.29</v>
          </cell>
        </row>
        <row r="7291">
          <cell r="A7291" t="str">
            <v>06.085.0050-1</v>
          </cell>
          <cell r="B7291">
            <v>204.09</v>
          </cell>
        </row>
        <row r="7292">
          <cell r="A7292" t="str">
            <v>06.085.0050-B</v>
          </cell>
          <cell r="B7292">
            <v>199.08</v>
          </cell>
        </row>
        <row r="7293">
          <cell r="A7293" t="str">
            <v>06.085.0055-0</v>
          </cell>
          <cell r="B7293">
            <v>138.55</v>
          </cell>
        </row>
        <row r="7294">
          <cell r="A7294" t="str">
            <v>06.085.0055-A</v>
          </cell>
          <cell r="B7294">
            <v>131.05</v>
          </cell>
        </row>
        <row r="7295">
          <cell r="A7295" t="str">
            <v>06.085.0058-0</v>
          </cell>
          <cell r="B7295">
            <v>291.74</v>
          </cell>
        </row>
        <row r="7296">
          <cell r="A7296" t="str">
            <v>06.085.0058-A</v>
          </cell>
          <cell r="B7296">
            <v>260.04</v>
          </cell>
        </row>
        <row r="7297">
          <cell r="A7297" t="str">
            <v>06.085.0060-0</v>
          </cell>
          <cell r="B7297">
            <v>120.47</v>
          </cell>
        </row>
        <row r="7298">
          <cell r="A7298" t="str">
            <v>06.085.0060-A</v>
          </cell>
          <cell r="B7298">
            <v>114.85</v>
          </cell>
        </row>
        <row r="7299">
          <cell r="A7299" t="str">
            <v>06.085.0065-0</v>
          </cell>
          <cell r="B7299">
            <v>117.36</v>
          </cell>
        </row>
        <row r="7300">
          <cell r="A7300" t="str">
            <v>06.085.0065-A</v>
          </cell>
          <cell r="B7300">
            <v>112.67</v>
          </cell>
        </row>
        <row r="7301">
          <cell r="A7301" t="str">
            <v>06.085.0070-0</v>
          </cell>
          <cell r="B7301">
            <v>138.8</v>
          </cell>
        </row>
        <row r="7302">
          <cell r="A7302" t="str">
            <v>06.085.0070-A</v>
          </cell>
          <cell r="B7302">
            <v>131.3</v>
          </cell>
        </row>
        <row r="7303">
          <cell r="A7303" t="str">
            <v>06.085.0072-0</v>
          </cell>
          <cell r="B7303">
            <v>139.22</v>
          </cell>
        </row>
        <row r="7304">
          <cell r="A7304" t="str">
            <v>06.085.0072-A</v>
          </cell>
          <cell r="B7304">
            <v>131.72</v>
          </cell>
        </row>
        <row r="7305">
          <cell r="A7305" t="str">
            <v>06.085.0074-0</v>
          </cell>
          <cell r="B7305">
            <v>137.58</v>
          </cell>
        </row>
        <row r="7306">
          <cell r="A7306" t="str">
            <v>06.085.0074-A</v>
          </cell>
          <cell r="B7306">
            <v>130.08</v>
          </cell>
        </row>
        <row r="7307">
          <cell r="A7307" t="str">
            <v>06.085.9999-0</v>
          </cell>
          <cell r="B7307">
            <v>4501</v>
          </cell>
        </row>
        <row r="7308">
          <cell r="A7308" t="str">
            <v>06.085.9999-A</v>
          </cell>
          <cell r="B7308">
            <v>4252</v>
          </cell>
        </row>
        <row r="7309">
          <cell r="A7309" t="str">
            <v>06.086.0010-0</v>
          </cell>
          <cell r="B7309">
            <v>303.4</v>
          </cell>
        </row>
        <row r="7310">
          <cell r="A7310" t="str">
            <v>06.086.0010-A</v>
          </cell>
          <cell r="B7310">
            <v>289.24</v>
          </cell>
        </row>
        <row r="7311">
          <cell r="A7311" t="str">
            <v>06.086.9999-0</v>
          </cell>
          <cell r="B7311">
            <v>3444</v>
          </cell>
        </row>
        <row r="7312">
          <cell r="A7312" t="str">
            <v>06.086.9999-A</v>
          </cell>
          <cell r="B7312">
            <v>3287</v>
          </cell>
        </row>
        <row r="7313">
          <cell r="A7313" t="str">
            <v>06.087.0010-0</v>
          </cell>
          <cell r="B7313">
            <v>738.85</v>
          </cell>
        </row>
        <row r="7314">
          <cell r="A7314" t="str">
            <v>06.087.0010-A</v>
          </cell>
          <cell r="B7314">
            <v>693.9</v>
          </cell>
        </row>
        <row r="7315">
          <cell r="A7315" t="str">
            <v>06.087.9999-0</v>
          </cell>
          <cell r="B7315">
            <v>4739</v>
          </cell>
        </row>
        <row r="7316">
          <cell r="A7316" t="str">
            <v>06.087.9999-A</v>
          </cell>
          <cell r="B7316">
            <v>4460</v>
          </cell>
        </row>
        <row r="7317">
          <cell r="A7317" t="str">
            <v>06.088.0010-0</v>
          </cell>
          <cell r="B7317">
            <v>86.15</v>
          </cell>
        </row>
        <row r="7318">
          <cell r="A7318" t="str">
            <v>06.088.0010-A</v>
          </cell>
          <cell r="B7318">
            <v>82.4</v>
          </cell>
        </row>
        <row r="7319">
          <cell r="A7319" t="str">
            <v>06.088.9999-0</v>
          </cell>
          <cell r="B7319">
            <v>4848</v>
          </cell>
        </row>
        <row r="7320">
          <cell r="A7320" t="str">
            <v>06.088.9999-A</v>
          </cell>
          <cell r="B7320">
            <v>4641</v>
          </cell>
        </row>
        <row r="7321">
          <cell r="A7321" t="str">
            <v>06.090.0010-0</v>
          </cell>
          <cell r="B7321">
            <v>4.63</v>
          </cell>
        </row>
        <row r="7322">
          <cell r="A7322" t="str">
            <v>06.090.0010-A</v>
          </cell>
          <cell r="B7322">
            <v>4.02</v>
          </cell>
        </row>
        <row r="7323">
          <cell r="A7323" t="str">
            <v>06.090.9999-0</v>
          </cell>
          <cell r="B7323">
            <v>7636</v>
          </cell>
        </row>
        <row r="7324">
          <cell r="A7324" t="str">
            <v>06.090.9999-A</v>
          </cell>
          <cell r="B7324">
            <v>6618</v>
          </cell>
        </row>
        <row r="7325">
          <cell r="A7325" t="str">
            <v>06.095.0010-0</v>
          </cell>
          <cell r="B7325">
            <v>14.3</v>
          </cell>
        </row>
        <row r="7326">
          <cell r="A7326" t="str">
            <v>06.095.0010-A</v>
          </cell>
          <cell r="B7326">
            <v>13.31</v>
          </cell>
        </row>
        <row r="7327">
          <cell r="A7327" t="str">
            <v>06.095.0013-0</v>
          </cell>
          <cell r="B7327">
            <v>18.52</v>
          </cell>
        </row>
        <row r="7328">
          <cell r="A7328" t="str">
            <v>06.095.0013-A</v>
          </cell>
          <cell r="B7328">
            <v>17.47</v>
          </cell>
        </row>
        <row r="7329">
          <cell r="A7329" t="str">
            <v>06.095.0015-0</v>
          </cell>
          <cell r="B7329">
            <v>21.46</v>
          </cell>
        </row>
        <row r="7330">
          <cell r="A7330" t="str">
            <v>06.095.0015-A</v>
          </cell>
          <cell r="B7330">
            <v>20.34</v>
          </cell>
        </row>
        <row r="7331">
          <cell r="A7331" t="str">
            <v>06.095.0018-0</v>
          </cell>
          <cell r="B7331">
            <v>27.77</v>
          </cell>
        </row>
        <row r="7332">
          <cell r="A7332" t="str">
            <v>06.095.0018-A</v>
          </cell>
          <cell r="B7332">
            <v>26.54</v>
          </cell>
        </row>
        <row r="7333">
          <cell r="A7333" t="str">
            <v>06.095.0020-0</v>
          </cell>
          <cell r="B7333">
            <v>34.5</v>
          </cell>
        </row>
        <row r="7334">
          <cell r="A7334" t="str">
            <v>06.095.0020-A</v>
          </cell>
          <cell r="B7334">
            <v>33.13</v>
          </cell>
        </row>
        <row r="7335">
          <cell r="A7335" t="str">
            <v>06.095.0022-0</v>
          </cell>
          <cell r="B7335">
            <v>42.43</v>
          </cell>
        </row>
        <row r="7336">
          <cell r="A7336" t="str">
            <v>06.095.0022-A</v>
          </cell>
          <cell r="B7336">
            <v>40.94</v>
          </cell>
        </row>
        <row r="7337">
          <cell r="A7337" t="str">
            <v>06.095.0025-0</v>
          </cell>
          <cell r="B7337">
            <v>20.16</v>
          </cell>
        </row>
        <row r="7338">
          <cell r="A7338" t="str">
            <v>06.095.0025-A</v>
          </cell>
          <cell r="B7338">
            <v>19.04</v>
          </cell>
        </row>
        <row r="7339">
          <cell r="A7339" t="str">
            <v>06.095.0028-0</v>
          </cell>
          <cell r="B7339">
            <v>28.63</v>
          </cell>
        </row>
        <row r="7340">
          <cell r="A7340" t="str">
            <v>06.095.0028-A</v>
          </cell>
          <cell r="B7340">
            <v>27.4</v>
          </cell>
        </row>
        <row r="7341">
          <cell r="A7341" t="str">
            <v>06.095.0030-0</v>
          </cell>
          <cell r="B7341">
            <v>36.95</v>
          </cell>
        </row>
        <row r="7342">
          <cell r="A7342" t="str">
            <v>06.095.0030-A</v>
          </cell>
          <cell r="B7342">
            <v>35.58</v>
          </cell>
        </row>
        <row r="7343">
          <cell r="A7343" t="str">
            <v>06.095.9999-0</v>
          </cell>
          <cell r="B7343">
            <v>1121</v>
          </cell>
        </row>
        <row r="7344">
          <cell r="A7344" t="str">
            <v>06.095.9999-A</v>
          </cell>
          <cell r="B7344">
            <v>1060</v>
          </cell>
        </row>
        <row r="7345">
          <cell r="A7345" t="str">
            <v>06.100.0010-0</v>
          </cell>
          <cell r="B7345">
            <v>7.35</v>
          </cell>
        </row>
        <row r="7346">
          <cell r="A7346" t="str">
            <v>06.100.0010-A</v>
          </cell>
          <cell r="B7346">
            <v>7.22</v>
          </cell>
        </row>
        <row r="7347">
          <cell r="A7347" t="str">
            <v>06.100.0011-0</v>
          </cell>
          <cell r="B7347">
            <v>10.53</v>
          </cell>
        </row>
        <row r="7348">
          <cell r="A7348" t="str">
            <v>06.100.0011-A</v>
          </cell>
          <cell r="B7348">
            <v>10.39</v>
          </cell>
        </row>
        <row r="7349">
          <cell r="A7349" t="str">
            <v>06.100.0012-0</v>
          </cell>
          <cell r="B7349">
            <v>13.37</v>
          </cell>
        </row>
        <row r="7350">
          <cell r="A7350" t="str">
            <v>06.100.0012-A</v>
          </cell>
          <cell r="B7350">
            <v>13.28</v>
          </cell>
        </row>
        <row r="7351">
          <cell r="A7351" t="str">
            <v>06.100.0020-0</v>
          </cell>
          <cell r="B7351">
            <v>11.2</v>
          </cell>
        </row>
        <row r="7352">
          <cell r="A7352" t="str">
            <v>06.100.0020-A</v>
          </cell>
          <cell r="B7352">
            <v>10.97</v>
          </cell>
        </row>
        <row r="7353">
          <cell r="A7353" t="str">
            <v>06.100.0030-0</v>
          </cell>
          <cell r="B7353">
            <v>17.72</v>
          </cell>
        </row>
        <row r="7354">
          <cell r="A7354" t="str">
            <v>06.100.0030-A</v>
          </cell>
          <cell r="B7354">
            <v>17.05</v>
          </cell>
        </row>
        <row r="7355">
          <cell r="A7355" t="str">
            <v>06.100.0040-0</v>
          </cell>
          <cell r="B7355">
            <v>16.22</v>
          </cell>
        </row>
        <row r="7356">
          <cell r="A7356" t="str">
            <v>06.100.0040-A</v>
          </cell>
          <cell r="B7356">
            <v>15.33</v>
          </cell>
        </row>
        <row r="7357">
          <cell r="A7357" t="str">
            <v>06.100.0050-0</v>
          </cell>
          <cell r="B7357">
            <v>16.22</v>
          </cell>
        </row>
        <row r="7358">
          <cell r="A7358" t="str">
            <v>06.100.0050-A</v>
          </cell>
          <cell r="B7358">
            <v>15.33</v>
          </cell>
        </row>
        <row r="7359">
          <cell r="A7359" t="str">
            <v>06.100.0056-0</v>
          </cell>
          <cell r="B7359">
            <v>5.05</v>
          </cell>
        </row>
        <row r="7360">
          <cell r="A7360" t="str">
            <v>06.100.0056-A</v>
          </cell>
          <cell r="B7360">
            <v>4.83</v>
          </cell>
        </row>
        <row r="7361">
          <cell r="A7361" t="str">
            <v>06.100.0058-0</v>
          </cell>
          <cell r="B7361">
            <v>6.56</v>
          </cell>
        </row>
        <row r="7362">
          <cell r="A7362" t="str">
            <v>06.100.0058-A</v>
          </cell>
          <cell r="B7362">
            <v>6.3</v>
          </cell>
        </row>
        <row r="7363">
          <cell r="A7363" t="str">
            <v>06.100.0060-0</v>
          </cell>
          <cell r="B7363">
            <v>8.81</v>
          </cell>
        </row>
        <row r="7364">
          <cell r="A7364" t="str">
            <v>06.100.0060-A</v>
          </cell>
          <cell r="B7364">
            <v>8.52</v>
          </cell>
        </row>
        <row r="7365">
          <cell r="A7365" t="str">
            <v>06.100.0062-0</v>
          </cell>
          <cell r="B7365">
            <v>11.22</v>
          </cell>
        </row>
        <row r="7366">
          <cell r="A7366" t="str">
            <v>06.100.0062-A</v>
          </cell>
          <cell r="B7366">
            <v>10.91</v>
          </cell>
        </row>
        <row r="7367">
          <cell r="A7367" t="str">
            <v>06.100.0064-0</v>
          </cell>
          <cell r="B7367">
            <v>18.49</v>
          </cell>
        </row>
        <row r="7368">
          <cell r="A7368" t="str">
            <v>06.100.0064-A</v>
          </cell>
          <cell r="B7368">
            <v>18.15</v>
          </cell>
        </row>
        <row r="7369">
          <cell r="A7369" t="str">
            <v>06.100.0068-0</v>
          </cell>
          <cell r="B7369">
            <v>3.76</v>
          </cell>
        </row>
        <row r="7370">
          <cell r="A7370" t="str">
            <v>06.100.0068-A</v>
          </cell>
          <cell r="B7370">
            <v>3.56</v>
          </cell>
        </row>
        <row r="7371">
          <cell r="A7371" t="str">
            <v>06.100.0079-0</v>
          </cell>
          <cell r="B7371">
            <v>24.43</v>
          </cell>
        </row>
        <row r="7372">
          <cell r="A7372" t="str">
            <v>06.100.0079-A</v>
          </cell>
          <cell r="B7372">
            <v>23.96</v>
          </cell>
        </row>
        <row r="7373">
          <cell r="A7373" t="str">
            <v>06.100.0080-0</v>
          </cell>
          <cell r="B7373">
            <v>25.18</v>
          </cell>
        </row>
        <row r="7374">
          <cell r="A7374" t="str">
            <v>06.100.0080-A</v>
          </cell>
          <cell r="B7374">
            <v>24.47</v>
          </cell>
        </row>
        <row r="7375">
          <cell r="A7375" t="str">
            <v>06.100.0082-0</v>
          </cell>
          <cell r="B7375">
            <v>32.31</v>
          </cell>
        </row>
        <row r="7376">
          <cell r="A7376" t="str">
            <v>06.100.0082-A</v>
          </cell>
          <cell r="B7376">
            <v>31.57</v>
          </cell>
        </row>
        <row r="7377">
          <cell r="A7377" t="str">
            <v>06.100.0085-0</v>
          </cell>
          <cell r="B7377">
            <v>31.13</v>
          </cell>
        </row>
        <row r="7378">
          <cell r="A7378" t="str">
            <v>06.100.0085-A</v>
          </cell>
          <cell r="B7378">
            <v>30.38</v>
          </cell>
        </row>
        <row r="7379">
          <cell r="A7379" t="str">
            <v>06.100.0087-0</v>
          </cell>
          <cell r="B7379">
            <v>39.36</v>
          </cell>
        </row>
        <row r="7380">
          <cell r="A7380" t="str">
            <v>06.100.0087-A</v>
          </cell>
          <cell r="B7380">
            <v>38.59</v>
          </cell>
        </row>
        <row r="7381">
          <cell r="A7381" t="str">
            <v>06.100.0090-0</v>
          </cell>
          <cell r="B7381">
            <v>39.92</v>
          </cell>
        </row>
        <row r="7382">
          <cell r="A7382" t="str">
            <v>06.100.0090-A</v>
          </cell>
          <cell r="B7382">
            <v>39.13</v>
          </cell>
        </row>
        <row r="7383">
          <cell r="A7383" t="str">
            <v>06.100.0092-0</v>
          </cell>
          <cell r="B7383">
            <v>40.41</v>
          </cell>
        </row>
        <row r="7384">
          <cell r="A7384" t="str">
            <v>06.100.0092-A</v>
          </cell>
          <cell r="B7384">
            <v>39.6</v>
          </cell>
        </row>
        <row r="7385">
          <cell r="A7385" t="str">
            <v>06.100.0095-0</v>
          </cell>
          <cell r="B7385">
            <v>48.99</v>
          </cell>
        </row>
        <row r="7386">
          <cell r="A7386" t="str">
            <v>06.100.0095-A</v>
          </cell>
          <cell r="B7386">
            <v>48.13</v>
          </cell>
        </row>
        <row r="7387">
          <cell r="A7387" t="str">
            <v>06.100.0100-0</v>
          </cell>
          <cell r="B7387">
            <v>57.91</v>
          </cell>
        </row>
        <row r="7388">
          <cell r="A7388" t="str">
            <v>06.100.0100-A</v>
          </cell>
          <cell r="B7388">
            <v>57</v>
          </cell>
        </row>
        <row r="7389">
          <cell r="A7389" t="str">
            <v>06.100.0105-0</v>
          </cell>
          <cell r="B7389">
            <v>72.37</v>
          </cell>
        </row>
        <row r="7390">
          <cell r="A7390" t="str">
            <v>06.100.0105-A</v>
          </cell>
          <cell r="B7390">
            <v>71.41</v>
          </cell>
        </row>
        <row r="7391">
          <cell r="A7391" t="str">
            <v>06.100.0110-0</v>
          </cell>
          <cell r="B7391">
            <v>101</v>
          </cell>
        </row>
        <row r="7392">
          <cell r="A7392" t="str">
            <v>06.100.0110-A</v>
          </cell>
          <cell r="B7392">
            <v>100.01</v>
          </cell>
        </row>
        <row r="7393">
          <cell r="A7393" t="str">
            <v>06.100.0115-0</v>
          </cell>
          <cell r="B7393">
            <v>129.77</v>
          </cell>
        </row>
        <row r="7394">
          <cell r="A7394" t="str">
            <v>06.100.0115-A</v>
          </cell>
          <cell r="B7394">
            <v>128.72</v>
          </cell>
        </row>
        <row r="7395">
          <cell r="A7395" t="str">
            <v>06.100.0130-0</v>
          </cell>
          <cell r="B7395">
            <v>26.74</v>
          </cell>
        </row>
        <row r="7396">
          <cell r="A7396" t="str">
            <v>06.100.0130-A</v>
          </cell>
          <cell r="B7396">
            <v>25.65</v>
          </cell>
        </row>
        <row r="7397">
          <cell r="A7397" t="str">
            <v>06.100.0132-0</v>
          </cell>
          <cell r="B7397">
            <v>30.9</v>
          </cell>
        </row>
        <row r="7398">
          <cell r="A7398" t="str">
            <v>06.100.0132-A</v>
          </cell>
          <cell r="B7398">
            <v>29.78</v>
          </cell>
        </row>
        <row r="7399">
          <cell r="A7399" t="str">
            <v>06.100.0134-0</v>
          </cell>
          <cell r="B7399">
            <v>37.58</v>
          </cell>
        </row>
        <row r="7400">
          <cell r="A7400" t="str">
            <v>06.100.0134-A</v>
          </cell>
          <cell r="B7400">
            <v>36.37</v>
          </cell>
        </row>
        <row r="7401">
          <cell r="A7401" t="str">
            <v>06.100.0136-0</v>
          </cell>
          <cell r="B7401">
            <v>41.73</v>
          </cell>
        </row>
        <row r="7402">
          <cell r="A7402" t="str">
            <v>06.100.0136-A</v>
          </cell>
          <cell r="B7402">
            <v>40.48</v>
          </cell>
        </row>
        <row r="7403">
          <cell r="A7403" t="str">
            <v>06.100.0138-0</v>
          </cell>
          <cell r="B7403">
            <v>50</v>
          </cell>
        </row>
        <row r="7404">
          <cell r="A7404" t="str">
            <v>06.100.0138-A</v>
          </cell>
          <cell r="B7404">
            <v>48.7</v>
          </cell>
        </row>
        <row r="7405">
          <cell r="A7405" t="str">
            <v>06.100.0140-0</v>
          </cell>
          <cell r="B7405">
            <v>57.41</v>
          </cell>
        </row>
        <row r="7406">
          <cell r="A7406" t="str">
            <v>06.100.0140-A</v>
          </cell>
          <cell r="B7406">
            <v>56.06</v>
          </cell>
        </row>
        <row r="7407">
          <cell r="A7407" t="str">
            <v>06.100.0142-0</v>
          </cell>
          <cell r="B7407">
            <v>74.19</v>
          </cell>
        </row>
        <row r="7408">
          <cell r="A7408" t="str">
            <v>06.100.0142-A</v>
          </cell>
          <cell r="B7408">
            <v>72.78</v>
          </cell>
        </row>
        <row r="7409">
          <cell r="A7409" t="str">
            <v>06.100.0144-0</v>
          </cell>
          <cell r="B7409">
            <v>93.38</v>
          </cell>
        </row>
        <row r="7410">
          <cell r="A7410" t="str">
            <v>06.100.0144-A</v>
          </cell>
          <cell r="B7410">
            <v>91.94</v>
          </cell>
        </row>
        <row r="7411">
          <cell r="A7411" t="str">
            <v>06.100.0148-0</v>
          </cell>
          <cell r="B7411">
            <v>31.14</v>
          </cell>
        </row>
        <row r="7412">
          <cell r="A7412" t="str">
            <v>06.100.0148-A</v>
          </cell>
          <cell r="B7412">
            <v>30.41</v>
          </cell>
        </row>
        <row r="7413">
          <cell r="A7413" t="str">
            <v>06.100.0150-0</v>
          </cell>
          <cell r="B7413">
            <v>37.15</v>
          </cell>
        </row>
        <row r="7414">
          <cell r="A7414" t="str">
            <v>06.100.0150-A</v>
          </cell>
          <cell r="B7414">
            <v>36.02</v>
          </cell>
        </row>
        <row r="7415">
          <cell r="A7415" t="str">
            <v>06.100.0155-0</v>
          </cell>
          <cell r="B7415">
            <v>27.96</v>
          </cell>
        </row>
        <row r="7416">
          <cell r="A7416" t="str">
            <v>06.100.0155-A</v>
          </cell>
          <cell r="B7416">
            <v>26.84</v>
          </cell>
        </row>
        <row r="7417">
          <cell r="A7417" t="str">
            <v>06.100.0160-0</v>
          </cell>
          <cell r="B7417">
            <v>31.28</v>
          </cell>
        </row>
        <row r="7418">
          <cell r="A7418" t="str">
            <v>06.100.0160-A</v>
          </cell>
          <cell r="B7418">
            <v>30.15</v>
          </cell>
        </row>
        <row r="7419">
          <cell r="A7419" t="str">
            <v>06.100.0165-0</v>
          </cell>
          <cell r="B7419">
            <v>44.03</v>
          </cell>
        </row>
        <row r="7420">
          <cell r="A7420" t="str">
            <v>06.100.0165-A</v>
          </cell>
          <cell r="B7420">
            <v>41.78</v>
          </cell>
        </row>
        <row r="7421">
          <cell r="A7421" t="str">
            <v>06.100.0170-0</v>
          </cell>
          <cell r="B7421">
            <v>55.12</v>
          </cell>
        </row>
        <row r="7422">
          <cell r="A7422" t="str">
            <v>06.100.0170-A</v>
          </cell>
          <cell r="B7422">
            <v>52.87</v>
          </cell>
        </row>
        <row r="7423">
          <cell r="A7423" t="str">
            <v>06.100.0175-0</v>
          </cell>
          <cell r="B7423">
            <v>42.06</v>
          </cell>
        </row>
        <row r="7424">
          <cell r="A7424" t="str">
            <v>06.100.0175-A</v>
          </cell>
          <cell r="B7424">
            <v>40.94</v>
          </cell>
        </row>
        <row r="7425">
          <cell r="A7425" t="str">
            <v>06.100.0180-0</v>
          </cell>
          <cell r="B7425">
            <v>62.03</v>
          </cell>
        </row>
        <row r="7426">
          <cell r="A7426" t="str">
            <v>06.100.0180-A</v>
          </cell>
          <cell r="B7426">
            <v>59.78</v>
          </cell>
        </row>
        <row r="7427">
          <cell r="A7427" t="str">
            <v>06.100.0185-0</v>
          </cell>
          <cell r="B7427">
            <v>56.01</v>
          </cell>
        </row>
        <row r="7428">
          <cell r="A7428" t="str">
            <v>06.100.0185-A</v>
          </cell>
          <cell r="B7428">
            <v>53.01</v>
          </cell>
        </row>
        <row r="7429">
          <cell r="A7429" t="str">
            <v>06.100.0187-0</v>
          </cell>
          <cell r="B7429">
            <v>53.71</v>
          </cell>
        </row>
        <row r="7430">
          <cell r="A7430" t="str">
            <v>06.100.0187-A</v>
          </cell>
          <cell r="B7430">
            <v>52.5</v>
          </cell>
        </row>
        <row r="7431">
          <cell r="A7431" t="str">
            <v>06.100.0190-0</v>
          </cell>
          <cell r="B7431">
            <v>51.46</v>
          </cell>
        </row>
        <row r="7432">
          <cell r="A7432" t="str">
            <v>06.100.0190-A</v>
          </cell>
          <cell r="B7432">
            <v>48.57</v>
          </cell>
        </row>
        <row r="7433">
          <cell r="A7433" t="str">
            <v>06.100.9999-0</v>
          </cell>
          <cell r="B7433">
            <v>1199</v>
          </cell>
        </row>
        <row r="7434">
          <cell r="A7434" t="str">
            <v>06.100.9999-A</v>
          </cell>
          <cell r="B7434">
            <v>1165</v>
          </cell>
        </row>
        <row r="7435">
          <cell r="A7435" t="str">
            <v>06.101.0001-0</v>
          </cell>
          <cell r="B7435">
            <v>44.36</v>
          </cell>
        </row>
        <row r="7436">
          <cell r="A7436" t="str">
            <v>06.101.0001-A</v>
          </cell>
          <cell r="B7436">
            <v>44.08</v>
          </cell>
        </row>
        <row r="7437">
          <cell r="A7437" t="str">
            <v>06.101.9999-0</v>
          </cell>
          <cell r="B7437">
            <v>1804</v>
          </cell>
        </row>
        <row r="7438">
          <cell r="A7438" t="str">
            <v>06.101.9999-A</v>
          </cell>
          <cell r="B7438">
            <v>1792</v>
          </cell>
        </row>
        <row r="7439">
          <cell r="A7439" t="str">
            <v>06.102.0010-0</v>
          </cell>
          <cell r="B7439">
            <v>159.6</v>
          </cell>
        </row>
        <row r="7440">
          <cell r="A7440" t="str">
            <v>06.102.0010-A</v>
          </cell>
          <cell r="B7440">
            <v>147.57</v>
          </cell>
        </row>
        <row r="7441">
          <cell r="A7441" t="str">
            <v>06.102.9999-0</v>
          </cell>
          <cell r="B7441">
            <v>1609</v>
          </cell>
        </row>
        <row r="7442">
          <cell r="A7442" t="str">
            <v>06.102.9999-A</v>
          </cell>
          <cell r="B7442">
            <v>1488</v>
          </cell>
        </row>
        <row r="7443">
          <cell r="A7443" t="str">
            <v>06.103.0010-0</v>
          </cell>
          <cell r="B7443">
            <v>428.6</v>
          </cell>
        </row>
        <row r="7444">
          <cell r="A7444" t="str">
            <v>06.103.0010-A</v>
          </cell>
          <cell r="B7444">
            <v>428.6</v>
          </cell>
        </row>
        <row r="7445">
          <cell r="A7445" t="str">
            <v>06.103.0015-0</v>
          </cell>
          <cell r="B7445">
            <v>502.81</v>
          </cell>
        </row>
        <row r="7446">
          <cell r="A7446" t="str">
            <v>06.103.0015-A</v>
          </cell>
          <cell r="B7446">
            <v>502.81</v>
          </cell>
        </row>
        <row r="7447">
          <cell r="A7447" t="str">
            <v>06.103.0020-0</v>
          </cell>
          <cell r="B7447">
            <v>555.48</v>
          </cell>
        </row>
        <row r="7448">
          <cell r="A7448" t="str">
            <v>06.103.0020-A</v>
          </cell>
          <cell r="B7448">
            <v>555.48</v>
          </cell>
        </row>
        <row r="7449">
          <cell r="A7449" t="str">
            <v>06.103.0025-0</v>
          </cell>
          <cell r="B7449">
            <v>617.74</v>
          </cell>
        </row>
        <row r="7450">
          <cell r="A7450" t="str">
            <v>06.103.0025-A</v>
          </cell>
          <cell r="B7450">
            <v>617.74</v>
          </cell>
        </row>
        <row r="7451">
          <cell r="A7451" t="str">
            <v>06.103.0030-0</v>
          </cell>
          <cell r="B7451">
            <v>675.2</v>
          </cell>
        </row>
        <row r="7452">
          <cell r="A7452" t="str">
            <v>06.103.0030-A</v>
          </cell>
          <cell r="B7452">
            <v>675.2</v>
          </cell>
        </row>
        <row r="7453">
          <cell r="A7453" t="str">
            <v>06.103.0035-0</v>
          </cell>
          <cell r="B7453">
            <v>737.46</v>
          </cell>
        </row>
        <row r="7454">
          <cell r="A7454" t="str">
            <v>06.103.0035-A</v>
          </cell>
          <cell r="B7454">
            <v>737.46</v>
          </cell>
        </row>
        <row r="7455">
          <cell r="A7455" t="str">
            <v>06.103.0040-0</v>
          </cell>
          <cell r="B7455">
            <v>804.48</v>
          </cell>
        </row>
        <row r="7456">
          <cell r="A7456" t="str">
            <v>06.103.0040-A</v>
          </cell>
          <cell r="B7456">
            <v>804.48</v>
          </cell>
        </row>
        <row r="7457">
          <cell r="A7457" t="str">
            <v>06.103.0045-0</v>
          </cell>
          <cell r="B7457">
            <v>866.75</v>
          </cell>
        </row>
        <row r="7458">
          <cell r="A7458" t="str">
            <v>06.103.0045-A</v>
          </cell>
          <cell r="B7458">
            <v>866.75</v>
          </cell>
        </row>
        <row r="7459">
          <cell r="A7459" t="str">
            <v>06.103.0050-0</v>
          </cell>
          <cell r="B7459">
            <v>926.6</v>
          </cell>
        </row>
        <row r="7460">
          <cell r="A7460" t="str">
            <v>06.103.0050-A</v>
          </cell>
          <cell r="B7460">
            <v>926.6</v>
          </cell>
        </row>
        <row r="7461">
          <cell r="A7461" t="str">
            <v>06.103.0055-0</v>
          </cell>
          <cell r="B7461">
            <v>986.46</v>
          </cell>
        </row>
        <row r="7462">
          <cell r="A7462" t="str">
            <v>06.103.0055-A</v>
          </cell>
          <cell r="B7462">
            <v>986.46</v>
          </cell>
        </row>
        <row r="7463">
          <cell r="A7463" t="str">
            <v>06.103.0080-0</v>
          </cell>
          <cell r="B7463">
            <v>550.69</v>
          </cell>
        </row>
        <row r="7464">
          <cell r="A7464" t="str">
            <v>06.103.0080-A</v>
          </cell>
          <cell r="B7464">
            <v>550.69</v>
          </cell>
        </row>
        <row r="7465">
          <cell r="A7465" t="str">
            <v>06.103.0085-0</v>
          </cell>
          <cell r="B7465">
            <v>605.76</v>
          </cell>
        </row>
        <row r="7466">
          <cell r="A7466" t="str">
            <v>06.103.0085-A</v>
          </cell>
          <cell r="B7466">
            <v>605.76</v>
          </cell>
        </row>
        <row r="7467">
          <cell r="A7467" t="str">
            <v>06.103.0090-0</v>
          </cell>
          <cell r="B7467">
            <v>670.41</v>
          </cell>
        </row>
        <row r="7468">
          <cell r="A7468" t="str">
            <v>06.103.0090-A</v>
          </cell>
          <cell r="B7468">
            <v>670.41</v>
          </cell>
        </row>
        <row r="7469">
          <cell r="A7469" t="str">
            <v>06.103.0095-0</v>
          </cell>
          <cell r="B7469">
            <v>730.26</v>
          </cell>
        </row>
        <row r="7470">
          <cell r="A7470" t="str">
            <v>06.103.0095-A</v>
          </cell>
          <cell r="B7470">
            <v>730.26</v>
          </cell>
        </row>
        <row r="7471">
          <cell r="A7471" t="str">
            <v>06.103.0100-0</v>
          </cell>
          <cell r="B7471">
            <v>787.74</v>
          </cell>
        </row>
        <row r="7472">
          <cell r="A7472" t="str">
            <v>06.103.0100-A</v>
          </cell>
          <cell r="B7472">
            <v>787.74</v>
          </cell>
        </row>
        <row r="7473">
          <cell r="A7473" t="str">
            <v>06.103.0105-0</v>
          </cell>
          <cell r="B7473">
            <v>857.16</v>
          </cell>
        </row>
        <row r="7474">
          <cell r="A7474" t="str">
            <v>06.103.0105-A</v>
          </cell>
          <cell r="B7474">
            <v>857.16</v>
          </cell>
        </row>
        <row r="7475">
          <cell r="A7475" t="str">
            <v>06.103.0110-0</v>
          </cell>
          <cell r="B7475">
            <v>921.81</v>
          </cell>
        </row>
        <row r="7476">
          <cell r="A7476" t="str">
            <v>06.103.0110-A</v>
          </cell>
          <cell r="B7476">
            <v>921.81</v>
          </cell>
        </row>
        <row r="7477">
          <cell r="A7477" t="str">
            <v>06.103.0115-0</v>
          </cell>
          <cell r="B7477">
            <v>986.45</v>
          </cell>
        </row>
        <row r="7478">
          <cell r="A7478" t="str">
            <v>06.103.0115-A</v>
          </cell>
          <cell r="B7478">
            <v>986.45</v>
          </cell>
        </row>
        <row r="7479">
          <cell r="A7479" t="str">
            <v>06.103.0120-0</v>
          </cell>
          <cell r="B7479">
            <v>1046.33</v>
          </cell>
        </row>
        <row r="7480">
          <cell r="A7480" t="str">
            <v>06.103.0120-A</v>
          </cell>
          <cell r="B7480">
            <v>1046.33</v>
          </cell>
        </row>
        <row r="7481">
          <cell r="A7481" t="str">
            <v>06.103.0125-0</v>
          </cell>
          <cell r="B7481">
            <v>1115.75</v>
          </cell>
        </row>
        <row r="7482">
          <cell r="A7482" t="str">
            <v>06.103.0125-A</v>
          </cell>
          <cell r="B7482">
            <v>1115.75</v>
          </cell>
        </row>
        <row r="7483">
          <cell r="A7483" t="str">
            <v>06.103.0150-0</v>
          </cell>
          <cell r="B7483">
            <v>51.43</v>
          </cell>
        </row>
        <row r="7484">
          <cell r="A7484" t="str">
            <v>06.103.0150-A</v>
          </cell>
          <cell r="B7484">
            <v>51.43</v>
          </cell>
        </row>
        <row r="7485">
          <cell r="A7485" t="str">
            <v>06.103.9999-0</v>
          </cell>
          <cell r="B7485">
            <v>1505</v>
          </cell>
        </row>
        <row r="7486">
          <cell r="A7486" t="str">
            <v>06.103.9999-A</v>
          </cell>
          <cell r="B7486">
            <v>1505</v>
          </cell>
        </row>
        <row r="7487">
          <cell r="A7487" t="str">
            <v>06.105.9999-0</v>
          </cell>
          <cell r="B7487">
            <v>7660</v>
          </cell>
        </row>
        <row r="7488">
          <cell r="A7488" t="str">
            <v>06.105.9999-A</v>
          </cell>
          <cell r="B7488">
            <v>6923</v>
          </cell>
        </row>
        <row r="7489">
          <cell r="A7489" t="str">
            <v>06.106.0011-0</v>
          </cell>
          <cell r="B7489">
            <v>1160.46</v>
          </cell>
        </row>
        <row r="7490">
          <cell r="A7490" t="str">
            <v>06.106.0011-A</v>
          </cell>
          <cell r="B7490">
            <v>1052.42</v>
          </cell>
        </row>
        <row r="7491">
          <cell r="A7491" t="str">
            <v>06.106.0012-0</v>
          </cell>
          <cell r="B7491">
            <v>1306.08</v>
          </cell>
        </row>
        <row r="7492">
          <cell r="A7492" t="str">
            <v>06.106.0012-A</v>
          </cell>
          <cell r="B7492">
            <v>1186.7</v>
          </cell>
        </row>
        <row r="7493">
          <cell r="A7493" t="str">
            <v>06.106.0014-0</v>
          </cell>
          <cell r="B7493">
            <v>1570.24</v>
          </cell>
        </row>
        <row r="7494">
          <cell r="A7494" t="str">
            <v>06.106.0014-A</v>
          </cell>
          <cell r="B7494">
            <v>1428.4</v>
          </cell>
        </row>
        <row r="7495">
          <cell r="A7495" t="str">
            <v>06.106.9999-0</v>
          </cell>
          <cell r="B7495">
            <v>7095</v>
          </cell>
        </row>
        <row r="7496">
          <cell r="A7496" t="str">
            <v>06.106.9999-A</v>
          </cell>
          <cell r="B7496">
            <v>6431</v>
          </cell>
        </row>
        <row r="7497">
          <cell r="A7497" t="str">
            <v>06.107.9999-0</v>
          </cell>
          <cell r="B7497">
            <v>5838</v>
          </cell>
        </row>
        <row r="7498">
          <cell r="A7498" t="str">
            <v>06.107.9999-A</v>
          </cell>
          <cell r="B7498">
            <v>5188</v>
          </cell>
        </row>
        <row r="7499">
          <cell r="A7499" t="str">
            <v>06.108.0005-0</v>
          </cell>
          <cell r="B7499">
            <v>1220.13</v>
          </cell>
        </row>
        <row r="7500">
          <cell r="A7500" t="str">
            <v>06.108.0005-A</v>
          </cell>
          <cell r="B7500">
            <v>1107.65</v>
          </cell>
        </row>
        <row r="7501">
          <cell r="A7501" t="str">
            <v>06.108.0006-0</v>
          </cell>
          <cell r="B7501">
            <v>1464.14</v>
          </cell>
        </row>
        <row r="7502">
          <cell r="A7502" t="str">
            <v>06.108.0006-A</v>
          </cell>
          <cell r="B7502">
            <v>1329.17</v>
          </cell>
        </row>
        <row r="7503">
          <cell r="A7503" t="str">
            <v>06.108.0007-0</v>
          </cell>
          <cell r="B7503">
            <v>1830.2</v>
          </cell>
        </row>
        <row r="7504">
          <cell r="A7504" t="str">
            <v>06.108.0007-A</v>
          </cell>
          <cell r="B7504">
            <v>1661.48</v>
          </cell>
        </row>
        <row r="7505">
          <cell r="A7505" t="str">
            <v>06.108.0008-0</v>
          </cell>
          <cell r="B7505">
            <v>2440.27</v>
          </cell>
        </row>
        <row r="7506">
          <cell r="A7506" t="str">
            <v>06.108.0008-A</v>
          </cell>
          <cell r="B7506">
            <v>2215.31</v>
          </cell>
        </row>
        <row r="7507">
          <cell r="A7507" t="str">
            <v>06.108.0009-0</v>
          </cell>
          <cell r="B7507">
            <v>3050.34</v>
          </cell>
        </row>
        <row r="7508">
          <cell r="A7508" t="str">
            <v>06.108.0009-A</v>
          </cell>
          <cell r="B7508">
            <v>2769.14</v>
          </cell>
        </row>
        <row r="7509">
          <cell r="A7509" t="str">
            <v>06.108.9999-0</v>
          </cell>
          <cell r="B7509">
            <v>4783</v>
          </cell>
        </row>
        <row r="7510">
          <cell r="A7510" t="str">
            <v>06.108.9999-A</v>
          </cell>
          <cell r="B7510">
            <v>4326</v>
          </cell>
        </row>
        <row r="7511">
          <cell r="A7511" t="str">
            <v>06.110.0001-0</v>
          </cell>
          <cell r="B7511">
            <v>1089.03</v>
          </cell>
        </row>
        <row r="7512">
          <cell r="A7512" t="str">
            <v>06.110.0001-A</v>
          </cell>
          <cell r="B7512">
            <v>967.18</v>
          </cell>
        </row>
        <row r="7513">
          <cell r="A7513" t="str">
            <v>06.110.9999-0</v>
          </cell>
          <cell r="B7513">
            <v>5605</v>
          </cell>
        </row>
        <row r="7514">
          <cell r="A7514" t="str">
            <v>06.110.9999-A</v>
          </cell>
          <cell r="B7514">
            <v>4986</v>
          </cell>
        </row>
        <row r="7515">
          <cell r="A7515" t="str">
            <v>06.115.0001-0</v>
          </cell>
          <cell r="B7515">
            <v>296.1</v>
          </cell>
        </row>
        <row r="7516">
          <cell r="A7516" t="str">
            <v>06.115.0001-A</v>
          </cell>
          <cell r="B7516">
            <v>264.2</v>
          </cell>
        </row>
        <row r="7517">
          <cell r="A7517" t="str">
            <v>06.115.9999-0</v>
          </cell>
          <cell r="B7517">
            <v>4866</v>
          </cell>
        </row>
        <row r="7518">
          <cell r="A7518" t="str">
            <v>06.115.9999-A</v>
          </cell>
          <cell r="B7518">
            <v>4354</v>
          </cell>
        </row>
        <row r="7519">
          <cell r="A7519" t="str">
            <v>06.200.0030-0</v>
          </cell>
          <cell r="B7519">
            <v>145.83</v>
          </cell>
        </row>
        <row r="7520">
          <cell r="A7520" t="str">
            <v>06.200.0030-A</v>
          </cell>
          <cell r="B7520">
            <v>145.83</v>
          </cell>
        </row>
        <row r="7521">
          <cell r="A7521" t="str">
            <v>06.200.0033-0</v>
          </cell>
          <cell r="B7521">
            <v>155</v>
          </cell>
        </row>
        <row r="7522">
          <cell r="A7522" t="str">
            <v>06.200.0033-A</v>
          </cell>
          <cell r="B7522">
            <v>155</v>
          </cell>
        </row>
        <row r="7523">
          <cell r="A7523" t="str">
            <v>06.200.0035-0</v>
          </cell>
          <cell r="B7523">
            <v>180.68</v>
          </cell>
        </row>
        <row r="7524">
          <cell r="A7524" t="str">
            <v>06.200.0035-A</v>
          </cell>
          <cell r="B7524">
            <v>180.68</v>
          </cell>
        </row>
        <row r="7525">
          <cell r="A7525" t="str">
            <v>06.200.0051-0</v>
          </cell>
          <cell r="B7525">
            <v>197.89</v>
          </cell>
        </row>
        <row r="7526">
          <cell r="A7526" t="str">
            <v>06.200.0051-A</v>
          </cell>
          <cell r="B7526">
            <v>197.89</v>
          </cell>
        </row>
        <row r="7527">
          <cell r="A7527" t="str">
            <v>06.200.0052-0</v>
          </cell>
          <cell r="B7527">
            <v>212.15</v>
          </cell>
        </row>
        <row r="7528">
          <cell r="A7528" t="str">
            <v>06.200.0052-A</v>
          </cell>
          <cell r="B7528">
            <v>212.15</v>
          </cell>
        </row>
        <row r="7529">
          <cell r="A7529" t="str">
            <v>06.200.0053-0</v>
          </cell>
          <cell r="B7529">
            <v>273.9</v>
          </cell>
        </row>
        <row r="7530">
          <cell r="A7530" t="str">
            <v>06.200.0053-A</v>
          </cell>
          <cell r="B7530">
            <v>273.9</v>
          </cell>
        </row>
        <row r="7531">
          <cell r="A7531" t="str">
            <v>06.200.0054-0</v>
          </cell>
          <cell r="B7531">
            <v>352.4</v>
          </cell>
        </row>
        <row r="7532">
          <cell r="A7532" t="str">
            <v>06.200.0054-A</v>
          </cell>
          <cell r="B7532">
            <v>352.4</v>
          </cell>
        </row>
        <row r="7533">
          <cell r="A7533" t="str">
            <v>06.200.0055-0</v>
          </cell>
          <cell r="B7533">
            <v>459.5</v>
          </cell>
        </row>
        <row r="7534">
          <cell r="A7534" t="str">
            <v>06.200.0055-A</v>
          </cell>
          <cell r="B7534">
            <v>459.5</v>
          </cell>
        </row>
        <row r="7535">
          <cell r="A7535" t="str">
            <v>06.200.0056-0</v>
          </cell>
          <cell r="B7535">
            <v>528.33</v>
          </cell>
        </row>
        <row r="7536">
          <cell r="A7536" t="str">
            <v>06.200.0056-A</v>
          </cell>
          <cell r="B7536">
            <v>528.33</v>
          </cell>
        </row>
        <row r="7537">
          <cell r="A7537" t="str">
            <v>06.200.0057-0</v>
          </cell>
          <cell r="B7537">
            <v>653.27</v>
          </cell>
        </row>
        <row r="7538">
          <cell r="A7538" t="str">
            <v>06.200.0057-A</v>
          </cell>
          <cell r="B7538">
            <v>653.27</v>
          </cell>
        </row>
        <row r="7539">
          <cell r="A7539" t="str">
            <v>06.200.0058-0</v>
          </cell>
          <cell r="B7539">
            <v>736.71</v>
          </cell>
        </row>
        <row r="7540">
          <cell r="A7540" t="str">
            <v>06.200.0058-A</v>
          </cell>
          <cell r="B7540">
            <v>736.71</v>
          </cell>
        </row>
        <row r="7541">
          <cell r="A7541" t="str">
            <v>06.200.0059-0</v>
          </cell>
          <cell r="B7541">
            <v>903.26</v>
          </cell>
        </row>
        <row r="7542">
          <cell r="A7542" t="str">
            <v>06.200.0059-A</v>
          </cell>
          <cell r="B7542">
            <v>903.26</v>
          </cell>
        </row>
        <row r="7543">
          <cell r="A7543" t="str">
            <v>06.200.0060-0</v>
          </cell>
          <cell r="B7543">
            <v>999.78</v>
          </cell>
        </row>
        <row r="7544">
          <cell r="A7544" t="str">
            <v>06.200.0060-A</v>
          </cell>
          <cell r="B7544">
            <v>999.78</v>
          </cell>
        </row>
        <row r="7545">
          <cell r="A7545" t="str">
            <v>06.200.0062-0</v>
          </cell>
          <cell r="B7545">
            <v>1360.25</v>
          </cell>
        </row>
        <row r="7546">
          <cell r="A7546" t="str">
            <v>06.200.0062-A</v>
          </cell>
          <cell r="B7546">
            <v>1360.25</v>
          </cell>
        </row>
        <row r="7547">
          <cell r="A7547" t="str">
            <v>06.200.0064-0</v>
          </cell>
          <cell r="B7547">
            <v>1896.11</v>
          </cell>
        </row>
        <row r="7548">
          <cell r="A7548" t="str">
            <v>06.200.0064-A</v>
          </cell>
          <cell r="B7548">
            <v>1896.11</v>
          </cell>
        </row>
        <row r="7549">
          <cell r="A7549" t="str">
            <v>06.200.0065-0</v>
          </cell>
          <cell r="B7549">
            <v>2315.09</v>
          </cell>
        </row>
        <row r="7550">
          <cell r="A7550" t="str">
            <v>06.200.0065-A</v>
          </cell>
          <cell r="B7550">
            <v>2315.09</v>
          </cell>
        </row>
        <row r="7551">
          <cell r="A7551" t="str">
            <v>06.200.0066-0</v>
          </cell>
          <cell r="B7551">
            <v>2714.02</v>
          </cell>
        </row>
        <row r="7552">
          <cell r="A7552" t="str">
            <v>06.200.0066-A</v>
          </cell>
          <cell r="B7552">
            <v>2714.02</v>
          </cell>
        </row>
        <row r="7553">
          <cell r="A7553" t="str">
            <v>06.200.0067-0</v>
          </cell>
          <cell r="B7553">
            <v>3113.36</v>
          </cell>
        </row>
        <row r="7554">
          <cell r="A7554" t="str">
            <v>06.200.0067-A</v>
          </cell>
          <cell r="B7554">
            <v>3113.36</v>
          </cell>
        </row>
        <row r="7555">
          <cell r="A7555" t="str">
            <v>06.200.0068-0</v>
          </cell>
          <cell r="B7555">
            <v>4223.64</v>
          </cell>
        </row>
        <row r="7556">
          <cell r="A7556" t="str">
            <v>06.200.0068-A</v>
          </cell>
          <cell r="B7556">
            <v>4223.64</v>
          </cell>
        </row>
        <row r="7557">
          <cell r="A7557" t="str">
            <v>06.200.0071-0</v>
          </cell>
          <cell r="B7557">
            <v>251.13</v>
          </cell>
        </row>
        <row r="7558">
          <cell r="A7558" t="str">
            <v>06.200.0071-A</v>
          </cell>
          <cell r="B7558">
            <v>251.13</v>
          </cell>
        </row>
        <row r="7559">
          <cell r="A7559" t="str">
            <v>06.200.0072-0</v>
          </cell>
          <cell r="B7559">
            <v>316.42</v>
          </cell>
        </row>
        <row r="7560">
          <cell r="A7560" t="str">
            <v>06.200.0072-A</v>
          </cell>
          <cell r="B7560">
            <v>316.42</v>
          </cell>
        </row>
        <row r="7561">
          <cell r="A7561" t="str">
            <v>06.200.0073-0</v>
          </cell>
          <cell r="B7561">
            <v>386.83</v>
          </cell>
        </row>
        <row r="7562">
          <cell r="A7562" t="str">
            <v>06.200.0073-A</v>
          </cell>
          <cell r="B7562">
            <v>386.83</v>
          </cell>
        </row>
        <row r="7563">
          <cell r="A7563" t="str">
            <v>06.200.0074-0</v>
          </cell>
          <cell r="B7563">
            <v>468.68</v>
          </cell>
        </row>
        <row r="7564">
          <cell r="A7564" t="str">
            <v>06.200.0074-A</v>
          </cell>
          <cell r="B7564">
            <v>468.68</v>
          </cell>
        </row>
        <row r="7565">
          <cell r="A7565" t="str">
            <v>06.200.0075-0</v>
          </cell>
          <cell r="B7565">
            <v>556.69</v>
          </cell>
        </row>
        <row r="7566">
          <cell r="A7566" t="str">
            <v>06.200.0075-A</v>
          </cell>
          <cell r="B7566">
            <v>556.69</v>
          </cell>
        </row>
        <row r="7567">
          <cell r="A7567" t="str">
            <v>06.200.0076-0</v>
          </cell>
          <cell r="B7567">
            <v>631.22</v>
          </cell>
        </row>
        <row r="7568">
          <cell r="A7568" t="str">
            <v>06.200.0076-A</v>
          </cell>
          <cell r="B7568">
            <v>631.22</v>
          </cell>
        </row>
        <row r="7569">
          <cell r="A7569" t="str">
            <v>06.200.0077-0</v>
          </cell>
          <cell r="B7569">
            <v>805.7</v>
          </cell>
        </row>
        <row r="7570">
          <cell r="A7570" t="str">
            <v>06.200.0077-A</v>
          </cell>
          <cell r="B7570">
            <v>805.7</v>
          </cell>
        </row>
        <row r="7571">
          <cell r="A7571" t="str">
            <v>06.200.0078-0</v>
          </cell>
          <cell r="B7571">
            <v>854.28</v>
          </cell>
        </row>
        <row r="7572">
          <cell r="A7572" t="str">
            <v>06.200.0078-A</v>
          </cell>
          <cell r="B7572">
            <v>854.28</v>
          </cell>
        </row>
        <row r="7573">
          <cell r="A7573" t="str">
            <v>06.200.0080-0</v>
          </cell>
          <cell r="B7573">
            <v>1157.32</v>
          </cell>
        </row>
        <row r="7574">
          <cell r="A7574" t="str">
            <v>06.200.0080-A</v>
          </cell>
          <cell r="B7574">
            <v>1157.32</v>
          </cell>
        </row>
        <row r="7575">
          <cell r="A7575" t="str">
            <v>06.200.0081-0</v>
          </cell>
          <cell r="B7575">
            <v>1609.07</v>
          </cell>
        </row>
        <row r="7576">
          <cell r="A7576" t="str">
            <v>06.200.0081-A</v>
          </cell>
          <cell r="B7576">
            <v>1609.07</v>
          </cell>
        </row>
        <row r="7577">
          <cell r="A7577" t="str">
            <v>06.200.0083-0</v>
          </cell>
          <cell r="B7577">
            <v>1980.86</v>
          </cell>
        </row>
        <row r="7578">
          <cell r="A7578" t="str">
            <v>06.200.0083-A</v>
          </cell>
          <cell r="B7578">
            <v>1980.86</v>
          </cell>
        </row>
        <row r="7579">
          <cell r="A7579" t="str">
            <v>06.200.0084-0</v>
          </cell>
          <cell r="B7579">
            <v>2309.27</v>
          </cell>
        </row>
        <row r="7580">
          <cell r="A7580" t="str">
            <v>06.200.0084-A</v>
          </cell>
          <cell r="B7580">
            <v>2309.27</v>
          </cell>
        </row>
        <row r="7581">
          <cell r="A7581" t="str">
            <v>06.200.0085-0</v>
          </cell>
          <cell r="B7581">
            <v>2654.87</v>
          </cell>
        </row>
        <row r="7582">
          <cell r="A7582" t="str">
            <v>06.200.0085-A</v>
          </cell>
          <cell r="B7582">
            <v>2654.87</v>
          </cell>
        </row>
        <row r="7583">
          <cell r="A7583" t="str">
            <v>06.200.0086-0</v>
          </cell>
          <cell r="B7583">
            <v>3608.61</v>
          </cell>
        </row>
        <row r="7584">
          <cell r="A7584" t="str">
            <v>06.200.0086-A</v>
          </cell>
          <cell r="B7584">
            <v>3608.61</v>
          </cell>
        </row>
        <row r="7585">
          <cell r="A7585" t="str">
            <v>06.200.0090-0</v>
          </cell>
          <cell r="B7585">
            <v>223.69</v>
          </cell>
        </row>
        <row r="7586">
          <cell r="A7586" t="str">
            <v>06.200.0090-A</v>
          </cell>
          <cell r="B7586">
            <v>223.69</v>
          </cell>
        </row>
        <row r="7587">
          <cell r="A7587" t="str">
            <v>06.200.0092-0</v>
          </cell>
          <cell r="B7587">
            <v>240.44</v>
          </cell>
        </row>
        <row r="7588">
          <cell r="A7588" t="str">
            <v>06.200.0092-A</v>
          </cell>
          <cell r="B7588">
            <v>240.44</v>
          </cell>
        </row>
        <row r="7589">
          <cell r="A7589" t="str">
            <v>06.200.0093-0</v>
          </cell>
          <cell r="B7589">
            <v>279.84</v>
          </cell>
        </row>
        <row r="7590">
          <cell r="A7590" t="str">
            <v>06.200.0093-A</v>
          </cell>
          <cell r="B7590">
            <v>279.84</v>
          </cell>
        </row>
        <row r="7591">
          <cell r="A7591" t="str">
            <v>06.200.0094-0</v>
          </cell>
          <cell r="B7591">
            <v>356.93</v>
          </cell>
        </row>
        <row r="7592">
          <cell r="A7592" t="str">
            <v>06.200.0094-A</v>
          </cell>
          <cell r="B7592">
            <v>356.93</v>
          </cell>
        </row>
        <row r="7593">
          <cell r="A7593" t="str">
            <v>06.200.0095-0</v>
          </cell>
          <cell r="B7593">
            <v>471.45</v>
          </cell>
        </row>
        <row r="7594">
          <cell r="A7594" t="str">
            <v>06.200.0095-A</v>
          </cell>
          <cell r="B7594">
            <v>471.45</v>
          </cell>
        </row>
        <row r="7595">
          <cell r="A7595" t="str">
            <v>06.200.0096-0</v>
          </cell>
          <cell r="B7595">
            <v>539.94</v>
          </cell>
        </row>
        <row r="7596">
          <cell r="A7596" t="str">
            <v>06.200.0096-A</v>
          </cell>
          <cell r="B7596">
            <v>539.94</v>
          </cell>
        </row>
        <row r="7597">
          <cell r="A7597" t="str">
            <v>06.200.0097-0</v>
          </cell>
          <cell r="B7597">
            <v>667.18</v>
          </cell>
        </row>
        <row r="7598">
          <cell r="A7598" t="str">
            <v>06.200.0097-A</v>
          </cell>
          <cell r="B7598">
            <v>667.18</v>
          </cell>
        </row>
        <row r="7599">
          <cell r="A7599" t="str">
            <v>06.200.0098-0</v>
          </cell>
          <cell r="B7599">
            <v>746.57</v>
          </cell>
        </row>
        <row r="7600">
          <cell r="A7600" t="str">
            <v>06.200.0098-A</v>
          </cell>
          <cell r="B7600">
            <v>746.57</v>
          </cell>
        </row>
        <row r="7601">
          <cell r="A7601" t="str">
            <v>06.200.0099-0</v>
          </cell>
          <cell r="B7601">
            <v>923.8</v>
          </cell>
        </row>
        <row r="7602">
          <cell r="A7602" t="str">
            <v>06.200.0099-A</v>
          </cell>
          <cell r="B7602">
            <v>923.8</v>
          </cell>
        </row>
        <row r="7603">
          <cell r="A7603" t="str">
            <v>06.200.0100-0</v>
          </cell>
          <cell r="B7603">
            <v>1027.04</v>
          </cell>
        </row>
        <row r="7604">
          <cell r="A7604" t="str">
            <v>06.200.0100-A</v>
          </cell>
          <cell r="B7604">
            <v>1027.04</v>
          </cell>
        </row>
        <row r="7605">
          <cell r="A7605" t="str">
            <v>06.200.0102-0</v>
          </cell>
          <cell r="B7605">
            <v>1389.92</v>
          </cell>
        </row>
        <row r="7606">
          <cell r="A7606" t="str">
            <v>06.200.0102-A</v>
          </cell>
          <cell r="B7606">
            <v>1389.92</v>
          </cell>
        </row>
        <row r="7607">
          <cell r="A7607" t="str">
            <v>06.200.0104-0</v>
          </cell>
          <cell r="B7607">
            <v>1968.28</v>
          </cell>
        </row>
        <row r="7608">
          <cell r="A7608" t="str">
            <v>06.200.0104-A</v>
          </cell>
          <cell r="B7608">
            <v>1968.28</v>
          </cell>
        </row>
        <row r="7609">
          <cell r="A7609" t="str">
            <v>06.200.0105-0</v>
          </cell>
          <cell r="B7609">
            <v>2400.31</v>
          </cell>
        </row>
        <row r="7610">
          <cell r="A7610" t="str">
            <v>06.200.0105-A</v>
          </cell>
          <cell r="B7610">
            <v>2400.31</v>
          </cell>
        </row>
        <row r="7611">
          <cell r="A7611" t="str">
            <v>06.200.0106-0</v>
          </cell>
          <cell r="B7611">
            <v>2786.28</v>
          </cell>
        </row>
        <row r="7612">
          <cell r="A7612" t="str">
            <v>06.200.0106-A</v>
          </cell>
          <cell r="B7612">
            <v>2786.28</v>
          </cell>
        </row>
        <row r="7613">
          <cell r="A7613" t="str">
            <v>06.200.0107-0</v>
          </cell>
          <cell r="B7613">
            <v>3208.42</v>
          </cell>
        </row>
        <row r="7614">
          <cell r="A7614" t="str">
            <v>06.200.0107-A</v>
          </cell>
          <cell r="B7614">
            <v>3208.42</v>
          </cell>
        </row>
        <row r="7615">
          <cell r="A7615" t="str">
            <v>06.200.0108-0</v>
          </cell>
          <cell r="B7615">
            <v>3696.07</v>
          </cell>
        </row>
        <row r="7616">
          <cell r="A7616" t="str">
            <v>06.200.0108-A</v>
          </cell>
          <cell r="B7616">
            <v>3696.07</v>
          </cell>
        </row>
        <row r="7617">
          <cell r="A7617" t="str">
            <v>06.200.9999-0</v>
          </cell>
          <cell r="B7617">
            <v>6580</v>
          </cell>
        </row>
        <row r="7618">
          <cell r="A7618" t="str">
            <v>06.200.9999-A</v>
          </cell>
          <cell r="B7618">
            <v>6580</v>
          </cell>
        </row>
        <row r="7619">
          <cell r="A7619" t="str">
            <v>06.201.0051-0</v>
          </cell>
          <cell r="B7619">
            <v>888.12</v>
          </cell>
        </row>
        <row r="7620">
          <cell r="A7620" t="str">
            <v>06.201.0051-A</v>
          </cell>
          <cell r="B7620">
            <v>888.12</v>
          </cell>
        </row>
        <row r="7621">
          <cell r="A7621" t="str">
            <v>06.201.0052-0</v>
          </cell>
          <cell r="B7621">
            <v>986.19</v>
          </cell>
        </row>
        <row r="7622">
          <cell r="A7622" t="str">
            <v>06.201.0052-A</v>
          </cell>
          <cell r="B7622">
            <v>986.19</v>
          </cell>
        </row>
        <row r="7623">
          <cell r="A7623" t="str">
            <v>06.201.0053-0</v>
          </cell>
          <cell r="B7623">
            <v>1205.07</v>
          </cell>
        </row>
        <row r="7624">
          <cell r="A7624" t="str">
            <v>06.201.0053-A</v>
          </cell>
          <cell r="B7624">
            <v>1205.07</v>
          </cell>
        </row>
        <row r="7625">
          <cell r="A7625" t="str">
            <v>06.201.0054-0</v>
          </cell>
          <cell r="B7625">
            <v>1439.45</v>
          </cell>
        </row>
        <row r="7626">
          <cell r="A7626" t="str">
            <v>06.201.0054-A</v>
          </cell>
          <cell r="B7626">
            <v>1439.45</v>
          </cell>
        </row>
        <row r="7627">
          <cell r="A7627" t="str">
            <v>06.201.0055-0</v>
          </cell>
          <cell r="B7627">
            <v>1692.78</v>
          </cell>
        </row>
        <row r="7628">
          <cell r="A7628" t="str">
            <v>06.201.0055-A</v>
          </cell>
          <cell r="B7628">
            <v>1692.78</v>
          </cell>
        </row>
        <row r="7629">
          <cell r="A7629" t="str">
            <v>06.201.0056-0</v>
          </cell>
          <cell r="B7629">
            <v>2045.19</v>
          </cell>
        </row>
        <row r="7630">
          <cell r="A7630" t="str">
            <v>06.201.0056-A</v>
          </cell>
          <cell r="B7630">
            <v>2045.19</v>
          </cell>
        </row>
        <row r="7631">
          <cell r="A7631" t="str">
            <v>06.201.0057-0</v>
          </cell>
          <cell r="B7631">
            <v>2300.14</v>
          </cell>
        </row>
        <row r="7632">
          <cell r="A7632" t="str">
            <v>06.201.0057-A</v>
          </cell>
          <cell r="B7632">
            <v>2300.14</v>
          </cell>
        </row>
        <row r="7633">
          <cell r="A7633" t="str">
            <v>06.201.0058-0</v>
          </cell>
          <cell r="B7633">
            <v>2621.94</v>
          </cell>
        </row>
        <row r="7634">
          <cell r="A7634" t="str">
            <v>06.201.0058-A</v>
          </cell>
          <cell r="B7634">
            <v>2621.94</v>
          </cell>
        </row>
        <row r="7635">
          <cell r="A7635" t="str">
            <v>06.201.0059-0</v>
          </cell>
          <cell r="B7635">
            <v>3214.2</v>
          </cell>
        </row>
        <row r="7636">
          <cell r="A7636" t="str">
            <v>06.201.0059-A</v>
          </cell>
          <cell r="B7636">
            <v>3214.2</v>
          </cell>
        </row>
        <row r="7637">
          <cell r="A7637" t="str">
            <v>06.201.0060-0</v>
          </cell>
          <cell r="B7637">
            <v>3408.91</v>
          </cell>
        </row>
        <row r="7638">
          <cell r="A7638" t="str">
            <v>06.201.0060-A</v>
          </cell>
          <cell r="B7638">
            <v>3408.91</v>
          </cell>
        </row>
        <row r="7639">
          <cell r="A7639" t="str">
            <v>06.201.0061-0</v>
          </cell>
          <cell r="B7639">
            <v>4189.48</v>
          </cell>
        </row>
        <row r="7640">
          <cell r="A7640" t="str">
            <v>06.201.0061-A</v>
          </cell>
          <cell r="B7640">
            <v>4189.48</v>
          </cell>
        </row>
        <row r="7641">
          <cell r="A7641" t="str">
            <v>06.201.0062-0</v>
          </cell>
          <cell r="B7641">
            <v>9651.21</v>
          </cell>
        </row>
        <row r="7642">
          <cell r="A7642" t="str">
            <v>06.201.0062-A</v>
          </cell>
          <cell r="B7642">
            <v>9651.21</v>
          </cell>
        </row>
        <row r="7643">
          <cell r="A7643" t="str">
            <v>06.201.0063-0</v>
          </cell>
          <cell r="B7643">
            <v>11797.13</v>
          </cell>
        </row>
        <row r="7644">
          <cell r="A7644" t="str">
            <v>06.201.0063-A</v>
          </cell>
          <cell r="B7644">
            <v>11797.13</v>
          </cell>
        </row>
        <row r="7645">
          <cell r="A7645" t="str">
            <v>06.201.0064-0</v>
          </cell>
          <cell r="B7645">
            <v>15684.06</v>
          </cell>
        </row>
        <row r="7646">
          <cell r="A7646" t="str">
            <v>06.201.0064-A</v>
          </cell>
          <cell r="B7646">
            <v>15684.06</v>
          </cell>
        </row>
        <row r="7647">
          <cell r="A7647" t="str">
            <v>06.201.0065-0</v>
          </cell>
          <cell r="B7647">
            <v>18580.63</v>
          </cell>
        </row>
        <row r="7648">
          <cell r="A7648" t="str">
            <v>06.201.0065-A</v>
          </cell>
          <cell r="B7648">
            <v>18580.63</v>
          </cell>
        </row>
        <row r="7649">
          <cell r="A7649" t="str">
            <v>06.201.0066-0</v>
          </cell>
          <cell r="B7649">
            <v>24927.78</v>
          </cell>
        </row>
        <row r="7650">
          <cell r="A7650" t="str">
            <v>06.201.0066-A</v>
          </cell>
          <cell r="B7650">
            <v>24927.78</v>
          </cell>
        </row>
        <row r="7651">
          <cell r="A7651" t="str">
            <v>06.201.0071-0</v>
          </cell>
          <cell r="B7651">
            <v>888.12</v>
          </cell>
        </row>
        <row r="7652">
          <cell r="A7652" t="str">
            <v>06.201.0071-A</v>
          </cell>
          <cell r="B7652">
            <v>888.12</v>
          </cell>
        </row>
        <row r="7653">
          <cell r="A7653" t="str">
            <v>06.201.0072-0</v>
          </cell>
          <cell r="B7653">
            <v>986.19</v>
          </cell>
        </row>
        <row r="7654">
          <cell r="A7654" t="str">
            <v>06.201.0072-A</v>
          </cell>
          <cell r="B7654">
            <v>986.19</v>
          </cell>
        </row>
        <row r="7655">
          <cell r="A7655" t="str">
            <v>06.201.0073-0</v>
          </cell>
          <cell r="B7655">
            <v>1205.07</v>
          </cell>
        </row>
        <row r="7656">
          <cell r="A7656" t="str">
            <v>06.201.0073-A</v>
          </cell>
          <cell r="B7656">
            <v>1205.07</v>
          </cell>
        </row>
        <row r="7657">
          <cell r="A7657" t="str">
            <v>06.201.0074-0</v>
          </cell>
          <cell r="B7657">
            <v>1395.65</v>
          </cell>
        </row>
        <row r="7658">
          <cell r="A7658" t="str">
            <v>06.201.0074-A</v>
          </cell>
          <cell r="B7658">
            <v>1395.65</v>
          </cell>
        </row>
        <row r="7659">
          <cell r="A7659" t="str">
            <v>06.201.0075-0</v>
          </cell>
          <cell r="B7659">
            <v>1739.62</v>
          </cell>
        </row>
        <row r="7660">
          <cell r="A7660" t="str">
            <v>06.201.0075-A</v>
          </cell>
          <cell r="B7660">
            <v>1739.62</v>
          </cell>
        </row>
        <row r="7661">
          <cell r="A7661" t="str">
            <v>06.201.0076-0</v>
          </cell>
          <cell r="B7661">
            <v>2040.71</v>
          </cell>
        </row>
        <row r="7662">
          <cell r="A7662" t="str">
            <v>06.201.0076-A</v>
          </cell>
          <cell r="B7662">
            <v>2040.71</v>
          </cell>
        </row>
        <row r="7663">
          <cell r="A7663" t="str">
            <v>06.201.0077-0</v>
          </cell>
          <cell r="B7663">
            <v>2346.6</v>
          </cell>
        </row>
        <row r="7664">
          <cell r="A7664" t="str">
            <v>06.201.0077-A</v>
          </cell>
          <cell r="B7664">
            <v>2346.6</v>
          </cell>
        </row>
        <row r="7665">
          <cell r="A7665" t="str">
            <v>06.201.0078-0</v>
          </cell>
          <cell r="B7665">
            <v>2749.58</v>
          </cell>
        </row>
        <row r="7666">
          <cell r="A7666" t="str">
            <v>06.201.0078-A</v>
          </cell>
          <cell r="B7666">
            <v>2749.58</v>
          </cell>
        </row>
        <row r="7667">
          <cell r="A7667" t="str">
            <v>06.201.0079-0</v>
          </cell>
          <cell r="B7667">
            <v>3430.41</v>
          </cell>
        </row>
        <row r="7668">
          <cell r="A7668" t="str">
            <v>06.201.0079-A</v>
          </cell>
          <cell r="B7668">
            <v>3430.41</v>
          </cell>
        </row>
        <row r="7669">
          <cell r="A7669" t="str">
            <v>06.201.0080-0</v>
          </cell>
          <cell r="B7669">
            <v>3861.57</v>
          </cell>
        </row>
        <row r="7670">
          <cell r="A7670" t="str">
            <v>06.201.0080-A</v>
          </cell>
          <cell r="B7670">
            <v>3861.57</v>
          </cell>
        </row>
        <row r="7671">
          <cell r="A7671" t="str">
            <v>06.201.0081-0</v>
          </cell>
          <cell r="B7671">
            <v>5025.48</v>
          </cell>
        </row>
        <row r="7672">
          <cell r="A7672" t="str">
            <v>06.201.0081-A</v>
          </cell>
          <cell r="B7672">
            <v>5025.48</v>
          </cell>
        </row>
        <row r="7673">
          <cell r="A7673" t="str">
            <v>06.201.0082-0</v>
          </cell>
          <cell r="B7673">
            <v>9876.9</v>
          </cell>
        </row>
        <row r="7674">
          <cell r="A7674" t="str">
            <v>06.201.0082-A</v>
          </cell>
          <cell r="B7674">
            <v>9876.9</v>
          </cell>
        </row>
        <row r="7675">
          <cell r="A7675" t="str">
            <v>06.201.0091-0</v>
          </cell>
          <cell r="B7675">
            <v>15426.41</v>
          </cell>
        </row>
        <row r="7676">
          <cell r="A7676" t="str">
            <v>06.201.0091-A</v>
          </cell>
          <cell r="B7676">
            <v>15426.41</v>
          </cell>
        </row>
        <row r="7677">
          <cell r="A7677" t="str">
            <v>06.201.0092-0</v>
          </cell>
          <cell r="B7677">
            <v>21889.68</v>
          </cell>
        </row>
        <row r="7678">
          <cell r="A7678" t="str">
            <v>06.201.0092-A</v>
          </cell>
          <cell r="B7678">
            <v>21889.68</v>
          </cell>
        </row>
        <row r="7679">
          <cell r="A7679" t="str">
            <v>06.201.0093-0</v>
          </cell>
          <cell r="B7679">
            <v>29267.82</v>
          </cell>
        </row>
        <row r="7680">
          <cell r="A7680" t="str">
            <v>06.201.0093-A</v>
          </cell>
          <cell r="B7680">
            <v>29267.82</v>
          </cell>
        </row>
        <row r="7681">
          <cell r="A7681" t="str">
            <v>06.201.0094-0</v>
          </cell>
          <cell r="B7681">
            <v>16780.39</v>
          </cell>
        </row>
        <row r="7682">
          <cell r="A7682" t="str">
            <v>06.201.0094-A</v>
          </cell>
          <cell r="B7682">
            <v>16780.39</v>
          </cell>
        </row>
        <row r="7683">
          <cell r="A7683" t="str">
            <v>06.201.0095-0</v>
          </cell>
          <cell r="B7683">
            <v>21889.68</v>
          </cell>
        </row>
        <row r="7684">
          <cell r="A7684" t="str">
            <v>06.201.0095-A</v>
          </cell>
          <cell r="B7684">
            <v>21889.68</v>
          </cell>
        </row>
        <row r="7685">
          <cell r="A7685" t="str">
            <v>06.201.0096-0</v>
          </cell>
          <cell r="B7685">
            <v>31659.77</v>
          </cell>
        </row>
        <row r="7686">
          <cell r="A7686" t="str">
            <v>06.201.0096-A</v>
          </cell>
          <cell r="B7686">
            <v>31659.77</v>
          </cell>
        </row>
        <row r="7687">
          <cell r="A7687" t="str">
            <v>06.201.0097-0</v>
          </cell>
          <cell r="B7687">
            <v>22213.21</v>
          </cell>
        </row>
        <row r="7688">
          <cell r="A7688" t="str">
            <v>06.201.0097-A</v>
          </cell>
          <cell r="B7688">
            <v>22213.21</v>
          </cell>
        </row>
        <row r="7689">
          <cell r="A7689" t="str">
            <v>06.201.0098-0</v>
          </cell>
          <cell r="B7689">
            <v>28107.77</v>
          </cell>
        </row>
        <row r="7690">
          <cell r="A7690" t="str">
            <v>06.201.0098-A</v>
          </cell>
          <cell r="B7690">
            <v>28107.77</v>
          </cell>
        </row>
        <row r="7691">
          <cell r="A7691" t="str">
            <v>06.201.0099-0</v>
          </cell>
          <cell r="B7691">
            <v>37477.51</v>
          </cell>
        </row>
        <row r="7692">
          <cell r="A7692" t="str">
            <v>06.201.0099-A</v>
          </cell>
          <cell r="B7692">
            <v>37477.51</v>
          </cell>
        </row>
        <row r="7693">
          <cell r="A7693" t="str">
            <v>06.201.0100-0</v>
          </cell>
          <cell r="B7693">
            <v>33256.72</v>
          </cell>
        </row>
        <row r="7694">
          <cell r="A7694" t="str">
            <v>06.201.0100-A</v>
          </cell>
          <cell r="B7694">
            <v>33256.72</v>
          </cell>
        </row>
        <row r="7695">
          <cell r="A7695" t="str">
            <v>06.201.0101-0</v>
          </cell>
          <cell r="B7695">
            <v>38446.65</v>
          </cell>
        </row>
        <row r="7696">
          <cell r="A7696" t="str">
            <v>06.201.0101-A</v>
          </cell>
          <cell r="B7696">
            <v>38446.65</v>
          </cell>
        </row>
        <row r="7697">
          <cell r="A7697" t="str">
            <v>06.201.0102-0</v>
          </cell>
          <cell r="B7697">
            <v>48221.28</v>
          </cell>
        </row>
        <row r="7698">
          <cell r="A7698" t="str">
            <v>06.201.0102-A</v>
          </cell>
          <cell r="B7698">
            <v>48221.28</v>
          </cell>
        </row>
        <row r="7699">
          <cell r="A7699" t="str">
            <v>06.201.0111-0</v>
          </cell>
          <cell r="B7699">
            <v>631.16</v>
          </cell>
        </row>
        <row r="7700">
          <cell r="A7700" t="str">
            <v>06.201.0111-A</v>
          </cell>
          <cell r="B7700">
            <v>631.16</v>
          </cell>
        </row>
        <row r="7701">
          <cell r="A7701" t="str">
            <v>06.201.0112-0</v>
          </cell>
          <cell r="B7701">
            <v>688.12</v>
          </cell>
        </row>
        <row r="7702">
          <cell r="A7702" t="str">
            <v>06.201.0112-A</v>
          </cell>
          <cell r="B7702">
            <v>688.12</v>
          </cell>
        </row>
        <row r="7703">
          <cell r="A7703" t="str">
            <v>06.201.0113-0</v>
          </cell>
          <cell r="B7703">
            <v>828.36</v>
          </cell>
        </row>
        <row r="7704">
          <cell r="A7704" t="str">
            <v>06.201.0113-A</v>
          </cell>
          <cell r="B7704">
            <v>828.36</v>
          </cell>
        </row>
        <row r="7705">
          <cell r="A7705" t="str">
            <v>06.201.0114-0</v>
          </cell>
          <cell r="B7705">
            <v>994.34</v>
          </cell>
        </row>
        <row r="7706">
          <cell r="A7706" t="str">
            <v>06.201.0114-A</v>
          </cell>
          <cell r="B7706">
            <v>994.34</v>
          </cell>
        </row>
        <row r="7707">
          <cell r="A7707" t="str">
            <v>06.201.0115-0</v>
          </cell>
          <cell r="B7707">
            <v>1164.03</v>
          </cell>
        </row>
        <row r="7708">
          <cell r="A7708" t="str">
            <v>06.201.0115-A</v>
          </cell>
          <cell r="B7708">
            <v>1164.03</v>
          </cell>
        </row>
        <row r="7709">
          <cell r="A7709" t="str">
            <v>06.201.0116-0</v>
          </cell>
          <cell r="B7709">
            <v>1389.79</v>
          </cell>
        </row>
        <row r="7710">
          <cell r="A7710" t="str">
            <v>06.201.0116-A</v>
          </cell>
          <cell r="B7710">
            <v>1389.79</v>
          </cell>
        </row>
        <row r="7711">
          <cell r="A7711" t="str">
            <v>06.201.0117-0</v>
          </cell>
          <cell r="B7711">
            <v>1543.37</v>
          </cell>
        </row>
        <row r="7712">
          <cell r="A7712" t="str">
            <v>06.201.0117-A</v>
          </cell>
          <cell r="B7712">
            <v>1543.37</v>
          </cell>
        </row>
        <row r="7713">
          <cell r="A7713" t="str">
            <v>06.201.0118-0</v>
          </cell>
          <cell r="B7713">
            <v>1777.82</v>
          </cell>
        </row>
        <row r="7714">
          <cell r="A7714" t="str">
            <v>06.201.0118-A</v>
          </cell>
          <cell r="B7714">
            <v>1777.82</v>
          </cell>
        </row>
        <row r="7715">
          <cell r="A7715" t="str">
            <v>06.201.0119-0</v>
          </cell>
          <cell r="B7715">
            <v>2133.35</v>
          </cell>
        </row>
        <row r="7716">
          <cell r="A7716" t="str">
            <v>06.201.0119-A</v>
          </cell>
          <cell r="B7716">
            <v>2133.35</v>
          </cell>
        </row>
        <row r="7717">
          <cell r="A7717" t="str">
            <v>06.201.0120-0</v>
          </cell>
          <cell r="B7717">
            <v>2283.99</v>
          </cell>
        </row>
        <row r="7718">
          <cell r="A7718" t="str">
            <v>06.201.0120-A</v>
          </cell>
          <cell r="B7718">
            <v>2283.99</v>
          </cell>
        </row>
        <row r="7719">
          <cell r="A7719" t="str">
            <v>06.201.0121-0</v>
          </cell>
          <cell r="B7719">
            <v>2832.29</v>
          </cell>
        </row>
        <row r="7720">
          <cell r="A7720" t="str">
            <v>06.201.0121-A</v>
          </cell>
          <cell r="B7720">
            <v>2832.29</v>
          </cell>
        </row>
        <row r="7721">
          <cell r="A7721" t="str">
            <v>06.201.0122-0</v>
          </cell>
          <cell r="B7721">
            <v>6660.36</v>
          </cell>
        </row>
        <row r="7722">
          <cell r="A7722" t="str">
            <v>06.201.0122-A</v>
          </cell>
          <cell r="B7722">
            <v>6660.36</v>
          </cell>
        </row>
        <row r="7723">
          <cell r="A7723" t="str">
            <v>06.201.0123-0</v>
          </cell>
          <cell r="B7723">
            <v>7933</v>
          </cell>
        </row>
        <row r="7724">
          <cell r="A7724" t="str">
            <v>06.201.0123-A</v>
          </cell>
          <cell r="B7724">
            <v>7933</v>
          </cell>
        </row>
        <row r="7725">
          <cell r="A7725" t="str">
            <v>06.201.0124-0</v>
          </cell>
          <cell r="B7725">
            <v>10569.67</v>
          </cell>
        </row>
        <row r="7726">
          <cell r="A7726" t="str">
            <v>06.201.0124-A</v>
          </cell>
          <cell r="B7726">
            <v>10569.67</v>
          </cell>
        </row>
        <row r="7727">
          <cell r="A7727" t="str">
            <v>06.201.0125-0</v>
          </cell>
          <cell r="B7727">
            <v>12312.07</v>
          </cell>
        </row>
        <row r="7728">
          <cell r="A7728" t="str">
            <v>06.201.0125-A</v>
          </cell>
          <cell r="B7728">
            <v>12312.07</v>
          </cell>
        </row>
        <row r="7729">
          <cell r="A7729" t="str">
            <v>06.201.0126-0</v>
          </cell>
          <cell r="B7729">
            <v>16080.68</v>
          </cell>
        </row>
        <row r="7730">
          <cell r="A7730" t="str">
            <v>06.201.0126-A</v>
          </cell>
          <cell r="B7730">
            <v>16080.68</v>
          </cell>
        </row>
        <row r="7731">
          <cell r="A7731" t="str">
            <v>06.201.0131-0</v>
          </cell>
          <cell r="B7731">
            <v>631.16</v>
          </cell>
        </row>
        <row r="7732">
          <cell r="A7732" t="str">
            <v>06.201.0131-A</v>
          </cell>
          <cell r="B7732">
            <v>631.16</v>
          </cell>
        </row>
        <row r="7733">
          <cell r="A7733" t="str">
            <v>06.201.0132-0</v>
          </cell>
          <cell r="B7733">
            <v>688.12</v>
          </cell>
        </row>
        <row r="7734">
          <cell r="A7734" t="str">
            <v>06.201.0132-A</v>
          </cell>
          <cell r="B7734">
            <v>688.12</v>
          </cell>
        </row>
        <row r="7735">
          <cell r="A7735" t="str">
            <v>06.201.0133-0</v>
          </cell>
          <cell r="B7735">
            <v>828.36</v>
          </cell>
        </row>
        <row r="7736">
          <cell r="A7736" t="str">
            <v>06.201.0133-A</v>
          </cell>
          <cell r="B7736">
            <v>828.36</v>
          </cell>
        </row>
        <row r="7737">
          <cell r="A7737" t="str">
            <v>06.201.0134-0</v>
          </cell>
          <cell r="B7737">
            <v>972.43</v>
          </cell>
        </row>
        <row r="7738">
          <cell r="A7738" t="str">
            <v>06.201.0134-A</v>
          </cell>
          <cell r="B7738">
            <v>972.43</v>
          </cell>
        </row>
        <row r="7739">
          <cell r="A7739" t="str">
            <v>06.201.0135-0</v>
          </cell>
          <cell r="B7739">
            <v>1189.03</v>
          </cell>
        </row>
        <row r="7740">
          <cell r="A7740" t="str">
            <v>06.201.0135-A</v>
          </cell>
          <cell r="B7740">
            <v>1189.03</v>
          </cell>
        </row>
        <row r="7741">
          <cell r="A7741" t="str">
            <v>06.201.0136-0</v>
          </cell>
          <cell r="B7741">
            <v>1389.93</v>
          </cell>
        </row>
        <row r="7742">
          <cell r="A7742" t="str">
            <v>06.201.0136-A</v>
          </cell>
          <cell r="B7742">
            <v>1389.93</v>
          </cell>
        </row>
        <row r="7743">
          <cell r="A7743" t="str">
            <v>06.201.0137-0</v>
          </cell>
          <cell r="B7743">
            <v>1565.59</v>
          </cell>
        </row>
        <row r="7744">
          <cell r="A7744" t="str">
            <v>06.201.0137-A</v>
          </cell>
          <cell r="B7744">
            <v>1565.59</v>
          </cell>
        </row>
        <row r="7745">
          <cell r="A7745" t="str">
            <v>06.201.0138-0</v>
          </cell>
          <cell r="B7745">
            <v>1841.58</v>
          </cell>
        </row>
        <row r="7746">
          <cell r="A7746" t="str">
            <v>06.201.0138-A</v>
          </cell>
          <cell r="B7746">
            <v>1841.58</v>
          </cell>
        </row>
        <row r="7747">
          <cell r="A7747" t="str">
            <v>06.201.0139-0</v>
          </cell>
          <cell r="B7747">
            <v>2241.92</v>
          </cell>
        </row>
        <row r="7748">
          <cell r="A7748" t="str">
            <v>06.201.0139-A</v>
          </cell>
          <cell r="B7748">
            <v>2241.92</v>
          </cell>
        </row>
        <row r="7749">
          <cell r="A7749" t="str">
            <v>06.201.0140-0</v>
          </cell>
          <cell r="B7749">
            <v>2509.87</v>
          </cell>
        </row>
        <row r="7750">
          <cell r="A7750" t="str">
            <v>06.201.0140-A</v>
          </cell>
          <cell r="B7750">
            <v>2509.87</v>
          </cell>
        </row>
        <row r="7751">
          <cell r="A7751" t="str">
            <v>06.201.0141-0</v>
          </cell>
          <cell r="B7751">
            <v>3308.38</v>
          </cell>
        </row>
        <row r="7752">
          <cell r="A7752" t="str">
            <v>06.201.0141-A</v>
          </cell>
          <cell r="B7752">
            <v>3308.38</v>
          </cell>
        </row>
        <row r="7753">
          <cell r="A7753" t="str">
            <v>06.201.0142-0</v>
          </cell>
          <cell r="B7753">
            <v>6754.09</v>
          </cell>
        </row>
        <row r="7754">
          <cell r="A7754" t="str">
            <v>06.201.0142-A</v>
          </cell>
          <cell r="B7754">
            <v>6754.09</v>
          </cell>
        </row>
        <row r="7755">
          <cell r="A7755" t="str">
            <v>06.201.0161-0</v>
          </cell>
          <cell r="B7755">
            <v>642.47</v>
          </cell>
        </row>
        <row r="7756">
          <cell r="A7756" t="str">
            <v>06.201.0161-A</v>
          </cell>
          <cell r="B7756">
            <v>642.47</v>
          </cell>
        </row>
        <row r="7757">
          <cell r="A7757" t="str">
            <v>06.201.0162-0</v>
          </cell>
          <cell r="B7757">
            <v>702.53</v>
          </cell>
        </row>
        <row r="7758">
          <cell r="A7758" t="str">
            <v>06.201.0162-A</v>
          </cell>
          <cell r="B7758">
            <v>702.53</v>
          </cell>
        </row>
        <row r="7759">
          <cell r="A7759" t="str">
            <v>06.201.0163-0</v>
          </cell>
          <cell r="B7759">
            <v>849.62</v>
          </cell>
        </row>
        <row r="7760">
          <cell r="A7760" t="str">
            <v>06.201.0163-A</v>
          </cell>
          <cell r="B7760">
            <v>849.62</v>
          </cell>
        </row>
        <row r="7761">
          <cell r="A7761" t="str">
            <v>06.201.0164-0</v>
          </cell>
          <cell r="B7761">
            <v>1021.9</v>
          </cell>
        </row>
        <row r="7762">
          <cell r="A7762" t="str">
            <v>06.201.0164-A</v>
          </cell>
          <cell r="B7762">
            <v>1021.9</v>
          </cell>
        </row>
        <row r="7763">
          <cell r="A7763" t="str">
            <v>06.201.0165-0</v>
          </cell>
          <cell r="B7763">
            <v>1204.44</v>
          </cell>
        </row>
        <row r="7764">
          <cell r="A7764" t="str">
            <v>06.201.0165-A</v>
          </cell>
          <cell r="B7764">
            <v>1204.44</v>
          </cell>
        </row>
        <row r="7765">
          <cell r="A7765" t="str">
            <v>06.201.0166-0</v>
          </cell>
          <cell r="B7765">
            <v>1446.78</v>
          </cell>
        </row>
        <row r="7766">
          <cell r="A7766" t="str">
            <v>06.201.0166-A</v>
          </cell>
          <cell r="B7766">
            <v>1446.78</v>
          </cell>
        </row>
        <row r="7767">
          <cell r="A7767" t="str">
            <v>06.201.0167-0</v>
          </cell>
          <cell r="B7767">
            <v>1614.73</v>
          </cell>
        </row>
        <row r="7768">
          <cell r="A7768" t="str">
            <v>06.201.0167-A</v>
          </cell>
          <cell r="B7768">
            <v>1614.73</v>
          </cell>
        </row>
        <row r="7769">
          <cell r="A7769" t="str">
            <v>06.201.0168-0</v>
          </cell>
          <cell r="B7769">
            <v>1846.73</v>
          </cell>
        </row>
        <row r="7770">
          <cell r="A7770" t="str">
            <v>06.201.0168-A</v>
          </cell>
          <cell r="B7770">
            <v>1846.73</v>
          </cell>
        </row>
        <row r="7771">
          <cell r="A7771" t="str">
            <v>06.201.0169-0</v>
          </cell>
          <cell r="B7771">
            <v>2228.94</v>
          </cell>
        </row>
        <row r="7772">
          <cell r="A7772" t="str">
            <v>06.201.0169-A</v>
          </cell>
          <cell r="B7772">
            <v>2228.94</v>
          </cell>
        </row>
        <row r="7773">
          <cell r="A7773" t="str">
            <v>06.201.0170-0</v>
          </cell>
          <cell r="B7773">
            <v>2381.74</v>
          </cell>
        </row>
        <row r="7774">
          <cell r="A7774" t="str">
            <v>06.201.0170-A</v>
          </cell>
          <cell r="B7774">
            <v>2381.74</v>
          </cell>
        </row>
        <row r="7775">
          <cell r="A7775" t="str">
            <v>06.201.0171-0</v>
          </cell>
          <cell r="B7775">
            <v>2935.67</v>
          </cell>
        </row>
        <row r="7776">
          <cell r="A7776" t="str">
            <v>06.201.0171-A</v>
          </cell>
          <cell r="B7776">
            <v>2935.67</v>
          </cell>
        </row>
        <row r="7777">
          <cell r="A7777" t="str">
            <v>06.201.0172-0</v>
          </cell>
          <cell r="B7777">
            <v>7052.58</v>
          </cell>
        </row>
        <row r="7778">
          <cell r="A7778" t="str">
            <v>06.201.0172-A</v>
          </cell>
          <cell r="B7778">
            <v>7052.58</v>
          </cell>
        </row>
        <row r="7779">
          <cell r="A7779" t="str">
            <v>06.201.0173-0</v>
          </cell>
          <cell r="B7779">
            <v>8423.78</v>
          </cell>
        </row>
        <row r="7780">
          <cell r="A7780" t="str">
            <v>06.201.0173-A</v>
          </cell>
          <cell r="B7780">
            <v>8423.78</v>
          </cell>
        </row>
        <row r="7781">
          <cell r="A7781" t="str">
            <v>06.201.0174-0</v>
          </cell>
          <cell r="B7781">
            <v>11181.69</v>
          </cell>
        </row>
        <row r="7782">
          <cell r="A7782" t="str">
            <v>06.201.0174-A</v>
          </cell>
          <cell r="B7782">
            <v>11181.69</v>
          </cell>
        </row>
        <row r="7783">
          <cell r="A7783" t="str">
            <v>06.201.0175-0</v>
          </cell>
          <cell r="B7783">
            <v>13071.21</v>
          </cell>
        </row>
        <row r="7784">
          <cell r="A7784" t="str">
            <v>06.201.0175-A</v>
          </cell>
          <cell r="B7784">
            <v>13071.21</v>
          </cell>
        </row>
        <row r="7785">
          <cell r="A7785" t="str">
            <v>06.201.0176-0</v>
          </cell>
          <cell r="B7785">
            <v>17204.31</v>
          </cell>
        </row>
        <row r="7786">
          <cell r="A7786" t="str">
            <v>06.201.0176-A</v>
          </cell>
          <cell r="B7786">
            <v>17204.31</v>
          </cell>
        </row>
        <row r="7787">
          <cell r="A7787" t="str">
            <v>06.201.0181-0</v>
          </cell>
          <cell r="B7787">
            <v>642.47</v>
          </cell>
        </row>
        <row r="7788">
          <cell r="A7788" t="str">
            <v>06.201.0181-A</v>
          </cell>
          <cell r="B7788">
            <v>642.47</v>
          </cell>
        </row>
        <row r="7789">
          <cell r="A7789" t="str">
            <v>06.201.0182-0</v>
          </cell>
          <cell r="B7789">
            <v>702.53</v>
          </cell>
        </row>
        <row r="7790">
          <cell r="A7790" t="str">
            <v>06.201.0182-A</v>
          </cell>
          <cell r="B7790">
            <v>702.53</v>
          </cell>
        </row>
        <row r="7791">
          <cell r="A7791" t="str">
            <v>06.201.0183-0</v>
          </cell>
          <cell r="B7791">
            <v>849.62</v>
          </cell>
        </row>
        <row r="7792">
          <cell r="A7792" t="str">
            <v>06.201.0183-A</v>
          </cell>
          <cell r="B7792">
            <v>849.62</v>
          </cell>
        </row>
        <row r="7793">
          <cell r="A7793" t="str">
            <v>06.201.0184-0</v>
          </cell>
          <cell r="B7793">
            <v>999.99</v>
          </cell>
        </row>
        <row r="7794">
          <cell r="A7794" t="str">
            <v>06.201.0184-A</v>
          </cell>
          <cell r="B7794">
            <v>999.99</v>
          </cell>
        </row>
        <row r="7795">
          <cell r="A7795" t="str">
            <v>06.201.0185-0</v>
          </cell>
          <cell r="B7795">
            <v>1227.87</v>
          </cell>
        </row>
        <row r="7796">
          <cell r="A7796" t="str">
            <v>06.201.0185-A</v>
          </cell>
          <cell r="B7796">
            <v>1227.87</v>
          </cell>
        </row>
        <row r="7797">
          <cell r="A7797" t="str">
            <v>06.201.0186-0</v>
          </cell>
          <cell r="B7797">
            <v>1444.56</v>
          </cell>
        </row>
        <row r="7798">
          <cell r="A7798" t="str">
            <v>06.201.0186-A</v>
          </cell>
          <cell r="B7798">
            <v>1444.56</v>
          </cell>
        </row>
        <row r="7799">
          <cell r="A7799" t="str">
            <v>06.201.0187-0</v>
          </cell>
          <cell r="B7799">
            <v>1637.95</v>
          </cell>
        </row>
        <row r="7800">
          <cell r="A7800" t="str">
            <v>06.201.0187-A</v>
          </cell>
          <cell r="B7800">
            <v>1637.95</v>
          </cell>
        </row>
        <row r="7801">
          <cell r="A7801" t="str">
            <v>06.201.0188-0</v>
          </cell>
          <cell r="B7801">
            <v>1910.54</v>
          </cell>
        </row>
        <row r="7802">
          <cell r="A7802" t="str">
            <v>06.201.0188-A</v>
          </cell>
          <cell r="B7802">
            <v>1910.54</v>
          </cell>
        </row>
        <row r="7803">
          <cell r="A7803" t="str">
            <v>06.201.0189-0</v>
          </cell>
          <cell r="B7803">
            <v>2337.52</v>
          </cell>
        </row>
        <row r="7804">
          <cell r="A7804" t="str">
            <v>06.201.0189-A</v>
          </cell>
          <cell r="B7804">
            <v>2337.52</v>
          </cell>
        </row>
        <row r="7805">
          <cell r="A7805" t="str">
            <v>06.201.0190-0</v>
          </cell>
          <cell r="B7805">
            <v>2607.6</v>
          </cell>
        </row>
        <row r="7806">
          <cell r="A7806" t="str">
            <v>06.201.0190-A</v>
          </cell>
          <cell r="B7806">
            <v>2607.6</v>
          </cell>
        </row>
        <row r="7807">
          <cell r="A7807" t="str">
            <v>06.201.0191-0</v>
          </cell>
          <cell r="B7807">
            <v>3564.99</v>
          </cell>
        </row>
        <row r="7808">
          <cell r="A7808" t="str">
            <v>06.201.0191-A</v>
          </cell>
          <cell r="B7808">
            <v>3564.99</v>
          </cell>
        </row>
        <row r="7809">
          <cell r="A7809" t="str">
            <v>06.201.0192-0</v>
          </cell>
          <cell r="B7809">
            <v>7146.31</v>
          </cell>
        </row>
        <row r="7810">
          <cell r="A7810" t="str">
            <v>06.201.0192-A</v>
          </cell>
          <cell r="B7810">
            <v>7146.31</v>
          </cell>
        </row>
        <row r="7811">
          <cell r="A7811" t="str">
            <v>06.201.0211-0</v>
          </cell>
          <cell r="B7811">
            <v>173.57</v>
          </cell>
        </row>
        <row r="7812">
          <cell r="A7812" t="str">
            <v>06.201.0211-A</v>
          </cell>
          <cell r="B7812">
            <v>173.57</v>
          </cell>
        </row>
        <row r="7813">
          <cell r="A7813" t="str">
            <v>06.201.0212-0</v>
          </cell>
          <cell r="B7813">
            <v>180.36</v>
          </cell>
        </row>
        <row r="7814">
          <cell r="A7814" t="str">
            <v>06.201.0212-A</v>
          </cell>
          <cell r="B7814">
            <v>180.36</v>
          </cell>
        </row>
        <row r="7815">
          <cell r="A7815" t="str">
            <v>06.201.0213-0</v>
          </cell>
          <cell r="B7815">
            <v>235.54</v>
          </cell>
        </row>
        <row r="7816">
          <cell r="A7816" t="str">
            <v>06.201.0213-A</v>
          </cell>
          <cell r="B7816">
            <v>235.54</v>
          </cell>
        </row>
        <row r="7817">
          <cell r="A7817" t="str">
            <v>06.201.0214-0</v>
          </cell>
          <cell r="B7817">
            <v>306.66</v>
          </cell>
        </row>
        <row r="7818">
          <cell r="A7818" t="str">
            <v>06.201.0214-A</v>
          </cell>
          <cell r="B7818">
            <v>306.66</v>
          </cell>
        </row>
        <row r="7819">
          <cell r="A7819" t="str">
            <v>06.201.0215-0</v>
          </cell>
          <cell r="B7819">
            <v>391.52</v>
          </cell>
        </row>
        <row r="7820">
          <cell r="A7820" t="str">
            <v>06.201.0215-A</v>
          </cell>
          <cell r="B7820">
            <v>391.52</v>
          </cell>
        </row>
        <row r="7821">
          <cell r="A7821" t="str">
            <v>06.201.0216-0</v>
          </cell>
          <cell r="B7821">
            <v>483.39</v>
          </cell>
        </row>
        <row r="7822">
          <cell r="A7822" t="str">
            <v>06.201.0216-A</v>
          </cell>
          <cell r="B7822">
            <v>483.39</v>
          </cell>
        </row>
        <row r="7823">
          <cell r="A7823" t="str">
            <v>06.201.0217-0</v>
          </cell>
          <cell r="B7823">
            <v>508.52</v>
          </cell>
        </row>
        <row r="7824">
          <cell r="A7824" t="str">
            <v>06.201.0217-A</v>
          </cell>
          <cell r="B7824">
            <v>508.52</v>
          </cell>
        </row>
        <row r="7825">
          <cell r="A7825" t="str">
            <v>06.201.0218-0</v>
          </cell>
          <cell r="B7825">
            <v>588.79</v>
          </cell>
        </row>
        <row r="7826">
          <cell r="A7826" t="str">
            <v>06.201.0218-A</v>
          </cell>
          <cell r="B7826">
            <v>588.79</v>
          </cell>
        </row>
        <row r="7827">
          <cell r="A7827" t="str">
            <v>06.201.0219-0</v>
          </cell>
          <cell r="B7827">
            <v>700.29</v>
          </cell>
        </row>
        <row r="7828">
          <cell r="A7828" t="str">
            <v>06.201.0219-A</v>
          </cell>
          <cell r="B7828">
            <v>700.29</v>
          </cell>
        </row>
        <row r="7829">
          <cell r="A7829" t="str">
            <v>06.201.0220-0</v>
          </cell>
          <cell r="B7829">
            <v>782.63</v>
          </cell>
        </row>
        <row r="7830">
          <cell r="A7830" t="str">
            <v>06.201.0220-A</v>
          </cell>
          <cell r="B7830">
            <v>782.63</v>
          </cell>
        </row>
        <row r="7831">
          <cell r="A7831" t="str">
            <v>06.201.0221-0</v>
          </cell>
          <cell r="B7831">
            <v>1029.7</v>
          </cell>
        </row>
        <row r="7832">
          <cell r="A7832" t="str">
            <v>06.201.0221-A</v>
          </cell>
          <cell r="B7832">
            <v>1029.7</v>
          </cell>
        </row>
        <row r="7833">
          <cell r="A7833" t="str">
            <v>06.201.0222-0</v>
          </cell>
          <cell r="B7833">
            <v>2326.18</v>
          </cell>
        </row>
        <row r="7834">
          <cell r="A7834" t="str">
            <v>06.201.0222-A</v>
          </cell>
          <cell r="B7834">
            <v>2326.18</v>
          </cell>
        </row>
        <row r="7835">
          <cell r="A7835" t="str">
            <v>06.201.0223-0</v>
          </cell>
          <cell r="B7835">
            <v>2805.77</v>
          </cell>
        </row>
        <row r="7836">
          <cell r="A7836" t="str">
            <v>06.201.0223-A</v>
          </cell>
          <cell r="B7836">
            <v>2805.77</v>
          </cell>
        </row>
        <row r="7837">
          <cell r="A7837" t="str">
            <v>06.201.0224-0</v>
          </cell>
          <cell r="B7837">
            <v>3359.12</v>
          </cell>
        </row>
        <row r="7838">
          <cell r="A7838" t="str">
            <v>06.201.0224-A</v>
          </cell>
          <cell r="B7838">
            <v>3359.12</v>
          </cell>
        </row>
        <row r="7839">
          <cell r="A7839" t="str">
            <v>06.201.0225-0</v>
          </cell>
          <cell r="B7839">
            <v>3947.27</v>
          </cell>
        </row>
        <row r="7840">
          <cell r="A7840" t="str">
            <v>06.201.0225-A</v>
          </cell>
          <cell r="B7840">
            <v>3947.27</v>
          </cell>
        </row>
        <row r="7841">
          <cell r="A7841" t="str">
            <v>06.201.0226-0</v>
          </cell>
          <cell r="B7841">
            <v>5133.93</v>
          </cell>
        </row>
        <row r="7842">
          <cell r="A7842" t="str">
            <v>06.201.0226-A</v>
          </cell>
          <cell r="B7842">
            <v>5133.93</v>
          </cell>
        </row>
        <row r="7843">
          <cell r="A7843" t="str">
            <v>06.201.0231-0</v>
          </cell>
          <cell r="B7843">
            <v>173.57</v>
          </cell>
        </row>
        <row r="7844">
          <cell r="A7844" t="str">
            <v>06.201.0231-A</v>
          </cell>
          <cell r="B7844">
            <v>173.57</v>
          </cell>
        </row>
        <row r="7845">
          <cell r="A7845" t="str">
            <v>06.201.0232-0</v>
          </cell>
          <cell r="B7845">
            <v>180.36</v>
          </cell>
        </row>
        <row r="7846">
          <cell r="A7846" t="str">
            <v>06.201.0232-A</v>
          </cell>
          <cell r="B7846">
            <v>180.36</v>
          </cell>
        </row>
        <row r="7847">
          <cell r="A7847" t="str">
            <v>06.201.0233-0</v>
          </cell>
          <cell r="B7847">
            <v>235.54</v>
          </cell>
        </row>
        <row r="7848">
          <cell r="A7848" t="str">
            <v>06.201.0233-A</v>
          </cell>
          <cell r="B7848">
            <v>235.54</v>
          </cell>
        </row>
        <row r="7849">
          <cell r="A7849" t="str">
            <v>06.201.0234-0</v>
          </cell>
          <cell r="B7849">
            <v>306.66</v>
          </cell>
        </row>
        <row r="7850">
          <cell r="A7850" t="str">
            <v>06.201.0234-A</v>
          </cell>
          <cell r="B7850">
            <v>306.66</v>
          </cell>
        </row>
        <row r="7851">
          <cell r="A7851" t="str">
            <v>06.201.0235-0</v>
          </cell>
          <cell r="B7851">
            <v>391.52</v>
          </cell>
        </row>
        <row r="7852">
          <cell r="A7852" t="str">
            <v>06.201.0235-A</v>
          </cell>
          <cell r="B7852">
            <v>391.52</v>
          </cell>
        </row>
        <row r="7853">
          <cell r="A7853" t="str">
            <v>06.201.0236-0</v>
          </cell>
          <cell r="B7853">
            <v>483.42</v>
          </cell>
        </row>
        <row r="7854">
          <cell r="A7854" t="str">
            <v>06.201.0236-A</v>
          </cell>
          <cell r="B7854">
            <v>483.42</v>
          </cell>
        </row>
        <row r="7855">
          <cell r="A7855" t="str">
            <v>06.201.0237-0</v>
          </cell>
          <cell r="B7855">
            <v>510.81</v>
          </cell>
        </row>
        <row r="7856">
          <cell r="A7856" t="str">
            <v>06.201.0237-A</v>
          </cell>
          <cell r="B7856">
            <v>510.81</v>
          </cell>
        </row>
        <row r="7857">
          <cell r="A7857" t="str">
            <v>06.201.0238-0</v>
          </cell>
          <cell r="B7857">
            <v>588.79</v>
          </cell>
        </row>
        <row r="7858">
          <cell r="A7858" t="str">
            <v>06.201.0238-A</v>
          </cell>
          <cell r="B7858">
            <v>588.79</v>
          </cell>
        </row>
        <row r="7859">
          <cell r="A7859" t="str">
            <v>06.201.0239-0</v>
          </cell>
          <cell r="B7859">
            <v>700.29</v>
          </cell>
        </row>
        <row r="7860">
          <cell r="A7860" t="str">
            <v>06.201.0239-A</v>
          </cell>
          <cell r="B7860">
            <v>700.29</v>
          </cell>
        </row>
        <row r="7861">
          <cell r="A7861" t="str">
            <v>06.201.0240-0</v>
          </cell>
          <cell r="B7861">
            <v>782.67</v>
          </cell>
        </row>
        <row r="7862">
          <cell r="A7862" t="str">
            <v>06.201.0240-A</v>
          </cell>
          <cell r="B7862">
            <v>782.67</v>
          </cell>
        </row>
        <row r="7863">
          <cell r="A7863" t="str">
            <v>06.201.0241-0</v>
          </cell>
          <cell r="B7863">
            <v>1342.86</v>
          </cell>
        </row>
        <row r="7864">
          <cell r="A7864" t="str">
            <v>06.201.0241-A</v>
          </cell>
          <cell r="B7864">
            <v>1342.86</v>
          </cell>
        </row>
        <row r="7865">
          <cell r="A7865" t="str">
            <v>06.201.0242-0</v>
          </cell>
          <cell r="B7865">
            <v>2326.19</v>
          </cell>
        </row>
        <row r="7866">
          <cell r="A7866" t="str">
            <v>06.201.0242-A</v>
          </cell>
          <cell r="B7866">
            <v>2326.19</v>
          </cell>
        </row>
        <row r="7867">
          <cell r="A7867" t="str">
            <v>06.201.0243-0</v>
          </cell>
          <cell r="B7867">
            <v>13841.41</v>
          </cell>
        </row>
        <row r="7868">
          <cell r="A7868" t="str">
            <v>06.201.0243-A</v>
          </cell>
          <cell r="B7868">
            <v>13841.41</v>
          </cell>
        </row>
        <row r="7869">
          <cell r="A7869" t="str">
            <v>06.201.0244-0</v>
          </cell>
          <cell r="B7869">
            <v>14879.38</v>
          </cell>
        </row>
        <row r="7870">
          <cell r="A7870" t="str">
            <v>06.201.0244-A</v>
          </cell>
          <cell r="B7870">
            <v>14879.38</v>
          </cell>
        </row>
        <row r="7871">
          <cell r="A7871" t="str">
            <v>06.201.0245-0</v>
          </cell>
          <cell r="B7871">
            <v>15264.3</v>
          </cell>
        </row>
        <row r="7872">
          <cell r="A7872" t="str">
            <v>06.201.0245-A</v>
          </cell>
          <cell r="B7872">
            <v>15264.3</v>
          </cell>
        </row>
        <row r="7873">
          <cell r="A7873" t="str">
            <v>06.201.0246-0</v>
          </cell>
          <cell r="B7873">
            <v>14964.56</v>
          </cell>
        </row>
        <row r="7874">
          <cell r="A7874" t="str">
            <v>06.201.0246-A</v>
          </cell>
          <cell r="B7874">
            <v>14964.56</v>
          </cell>
        </row>
        <row r="7875">
          <cell r="A7875" t="str">
            <v>06.201.0251-0</v>
          </cell>
          <cell r="B7875">
            <v>898.86</v>
          </cell>
        </row>
        <row r="7876">
          <cell r="A7876" t="str">
            <v>06.201.0251-A</v>
          </cell>
          <cell r="B7876">
            <v>898.86</v>
          </cell>
        </row>
        <row r="7877">
          <cell r="A7877" t="str">
            <v>06.201.0252-0</v>
          </cell>
          <cell r="B7877">
            <v>999.99</v>
          </cell>
        </row>
        <row r="7878">
          <cell r="A7878" t="str">
            <v>06.201.0252-A</v>
          </cell>
          <cell r="B7878">
            <v>999.99</v>
          </cell>
        </row>
        <row r="7879">
          <cell r="A7879" t="str">
            <v>06.201.0253-0</v>
          </cell>
          <cell r="B7879">
            <v>1220.94</v>
          </cell>
        </row>
        <row r="7880">
          <cell r="A7880" t="str">
            <v>06.201.0253-A</v>
          </cell>
          <cell r="B7880">
            <v>1220.94</v>
          </cell>
        </row>
        <row r="7881">
          <cell r="A7881" t="str">
            <v>06.201.0254-0</v>
          </cell>
          <cell r="B7881">
            <v>1459.62</v>
          </cell>
        </row>
        <row r="7882">
          <cell r="A7882" t="str">
            <v>06.201.0254-A</v>
          </cell>
          <cell r="B7882">
            <v>1459.62</v>
          </cell>
        </row>
        <row r="7883">
          <cell r="A7883" t="str">
            <v>06.201.0255-0</v>
          </cell>
          <cell r="B7883">
            <v>1720.48</v>
          </cell>
        </row>
        <row r="7884">
          <cell r="A7884" t="str">
            <v>06.201.0255-A</v>
          </cell>
          <cell r="B7884">
            <v>1720.48</v>
          </cell>
        </row>
        <row r="7885">
          <cell r="A7885" t="str">
            <v>06.201.0256-0</v>
          </cell>
          <cell r="B7885">
            <v>2077.01</v>
          </cell>
        </row>
        <row r="7886">
          <cell r="A7886" t="str">
            <v>06.201.0256-A</v>
          </cell>
          <cell r="B7886">
            <v>2077.01</v>
          </cell>
        </row>
        <row r="7887">
          <cell r="A7887" t="str">
            <v>06.201.0257-0</v>
          </cell>
          <cell r="B7887">
            <v>2351.61</v>
          </cell>
        </row>
        <row r="7888">
          <cell r="A7888" t="str">
            <v>06.201.0257-A</v>
          </cell>
          <cell r="B7888">
            <v>2351.61</v>
          </cell>
        </row>
        <row r="7889">
          <cell r="A7889" t="str">
            <v>06.201.0258-0</v>
          </cell>
          <cell r="B7889">
            <v>2684.85</v>
          </cell>
        </row>
        <row r="7890">
          <cell r="A7890" t="str">
            <v>06.201.0258-A</v>
          </cell>
          <cell r="B7890">
            <v>2684.85</v>
          </cell>
        </row>
        <row r="7891">
          <cell r="A7891" t="str">
            <v>06.201.0259-0</v>
          </cell>
          <cell r="B7891">
            <v>3284.56</v>
          </cell>
        </row>
        <row r="7892">
          <cell r="A7892" t="str">
            <v>06.201.0259-A</v>
          </cell>
          <cell r="B7892">
            <v>3284.56</v>
          </cell>
        </row>
        <row r="7893">
          <cell r="A7893" t="str">
            <v>06.201.0260-0</v>
          </cell>
          <cell r="B7893">
            <v>3490.76</v>
          </cell>
        </row>
        <row r="7894">
          <cell r="A7894" t="str">
            <v>06.201.0260-A</v>
          </cell>
          <cell r="B7894">
            <v>3490.76</v>
          </cell>
        </row>
        <row r="7895">
          <cell r="A7895" t="str">
            <v>06.201.0261-0</v>
          </cell>
          <cell r="B7895">
            <v>4283.11</v>
          </cell>
        </row>
        <row r="7896">
          <cell r="A7896" t="str">
            <v>06.201.0261-A</v>
          </cell>
          <cell r="B7896">
            <v>4283.11</v>
          </cell>
        </row>
        <row r="7897">
          <cell r="A7897" t="str">
            <v>06.201.0262-0</v>
          </cell>
          <cell r="B7897">
            <v>9827.1</v>
          </cell>
        </row>
        <row r="7898">
          <cell r="A7898" t="str">
            <v>06.201.0262-A</v>
          </cell>
          <cell r="B7898">
            <v>9827.1</v>
          </cell>
        </row>
        <row r="7899">
          <cell r="A7899" t="str">
            <v>06.201.0263-0</v>
          </cell>
          <cell r="B7899">
            <v>12037.21</v>
          </cell>
        </row>
        <row r="7900">
          <cell r="A7900" t="str">
            <v>06.201.0263-A</v>
          </cell>
          <cell r="B7900">
            <v>12037.21</v>
          </cell>
        </row>
        <row r="7901">
          <cell r="A7901" t="str">
            <v>06.201.0264-0</v>
          </cell>
          <cell r="B7901">
            <v>15971.34</v>
          </cell>
        </row>
        <row r="7902">
          <cell r="A7902" t="str">
            <v>06.201.0264-A</v>
          </cell>
          <cell r="B7902">
            <v>15971.34</v>
          </cell>
        </row>
        <row r="7903">
          <cell r="A7903" t="str">
            <v>06.201.0265-0</v>
          </cell>
          <cell r="B7903">
            <v>19031.71</v>
          </cell>
        </row>
        <row r="7904">
          <cell r="A7904" t="str">
            <v>06.201.0265-A</v>
          </cell>
          <cell r="B7904">
            <v>19031.71</v>
          </cell>
        </row>
        <row r="7905">
          <cell r="A7905" t="str">
            <v>06.201.0266-0</v>
          </cell>
          <cell r="B7905">
            <v>25370.18</v>
          </cell>
        </row>
        <row r="7906">
          <cell r="A7906" t="str">
            <v>06.201.0266-A</v>
          </cell>
          <cell r="B7906">
            <v>25370.18</v>
          </cell>
        </row>
        <row r="7907">
          <cell r="A7907" t="str">
            <v>06.201.0271-0</v>
          </cell>
          <cell r="B7907">
            <v>898.86</v>
          </cell>
        </row>
        <row r="7908">
          <cell r="A7908" t="str">
            <v>06.201.0271-A</v>
          </cell>
          <cell r="B7908">
            <v>898.86</v>
          </cell>
        </row>
        <row r="7909">
          <cell r="A7909" t="str">
            <v>06.201.0272-0</v>
          </cell>
          <cell r="B7909">
            <v>999.99</v>
          </cell>
        </row>
        <row r="7910">
          <cell r="A7910" t="str">
            <v>06.201.0272-A</v>
          </cell>
          <cell r="B7910">
            <v>999.99</v>
          </cell>
        </row>
        <row r="7911">
          <cell r="A7911" t="str">
            <v>06.201.0273-0</v>
          </cell>
          <cell r="B7911">
            <v>1220.94</v>
          </cell>
        </row>
        <row r="7912">
          <cell r="A7912" t="str">
            <v>06.201.0273-A</v>
          </cell>
          <cell r="B7912">
            <v>1220.94</v>
          </cell>
        </row>
        <row r="7913">
          <cell r="A7913" t="str">
            <v>06.201.0274-0</v>
          </cell>
          <cell r="B7913">
            <v>1461.56</v>
          </cell>
        </row>
        <row r="7914">
          <cell r="A7914" t="str">
            <v>06.201.0274-A</v>
          </cell>
          <cell r="B7914">
            <v>1461.56</v>
          </cell>
        </row>
        <row r="7915">
          <cell r="A7915" t="str">
            <v>06.201.0275-0</v>
          </cell>
          <cell r="B7915">
            <v>1767.32</v>
          </cell>
        </row>
        <row r="7916">
          <cell r="A7916" t="str">
            <v>06.201.0275-A</v>
          </cell>
          <cell r="B7916">
            <v>1767.32</v>
          </cell>
        </row>
        <row r="7917">
          <cell r="A7917" t="str">
            <v>06.201.0276-0</v>
          </cell>
          <cell r="B7917">
            <v>2078.9</v>
          </cell>
        </row>
        <row r="7918">
          <cell r="A7918" t="str">
            <v>06.201.0276-A</v>
          </cell>
          <cell r="B7918">
            <v>2078.9</v>
          </cell>
        </row>
        <row r="7919">
          <cell r="A7919" t="str">
            <v>06.201.0277-0</v>
          </cell>
          <cell r="B7919">
            <v>2398.05</v>
          </cell>
        </row>
        <row r="7920">
          <cell r="A7920" t="str">
            <v>06.201.0277-A</v>
          </cell>
          <cell r="B7920">
            <v>2398.05</v>
          </cell>
        </row>
        <row r="7921">
          <cell r="A7921" t="str">
            <v>06.201.0278-0</v>
          </cell>
          <cell r="B7921">
            <v>2812.5</v>
          </cell>
        </row>
        <row r="7922">
          <cell r="A7922" t="str">
            <v>06.201.0278-A</v>
          </cell>
          <cell r="B7922">
            <v>2812.5</v>
          </cell>
        </row>
        <row r="7923">
          <cell r="A7923" t="str">
            <v>06.201.0279-0</v>
          </cell>
          <cell r="B7923">
            <v>3500.76</v>
          </cell>
        </row>
        <row r="7924">
          <cell r="A7924" t="str">
            <v>06.201.0279-A</v>
          </cell>
          <cell r="B7924">
            <v>3500.76</v>
          </cell>
        </row>
        <row r="7925">
          <cell r="A7925" t="str">
            <v>06.201.0280-0</v>
          </cell>
          <cell r="B7925">
            <v>3943.42</v>
          </cell>
        </row>
        <row r="7926">
          <cell r="A7926" t="str">
            <v>06.201.0280-A</v>
          </cell>
          <cell r="B7926">
            <v>3943.42</v>
          </cell>
        </row>
        <row r="7927">
          <cell r="A7927" t="str">
            <v>06.201.0281-0</v>
          </cell>
          <cell r="B7927">
            <v>5042.48</v>
          </cell>
        </row>
        <row r="7928">
          <cell r="A7928" t="str">
            <v>06.201.0281-A</v>
          </cell>
          <cell r="B7928">
            <v>5042.48</v>
          </cell>
        </row>
        <row r="7929">
          <cell r="A7929" t="str">
            <v>06.201.0282-0</v>
          </cell>
          <cell r="B7929">
            <v>10052.77</v>
          </cell>
        </row>
        <row r="7930">
          <cell r="A7930" t="str">
            <v>06.201.0282-A</v>
          </cell>
          <cell r="B7930">
            <v>10052.77</v>
          </cell>
        </row>
        <row r="7931">
          <cell r="A7931" t="str">
            <v>06.201.0291-0</v>
          </cell>
          <cell r="B7931">
            <v>15370.48</v>
          </cell>
        </row>
        <row r="7932">
          <cell r="A7932" t="str">
            <v>06.201.0291-A</v>
          </cell>
          <cell r="B7932">
            <v>15370.48</v>
          </cell>
        </row>
        <row r="7933">
          <cell r="A7933" t="str">
            <v>06.201.0292-0</v>
          </cell>
          <cell r="B7933">
            <v>19729.71</v>
          </cell>
        </row>
        <row r="7934">
          <cell r="A7934" t="str">
            <v>06.201.0292-A</v>
          </cell>
          <cell r="B7934">
            <v>19729.71</v>
          </cell>
        </row>
        <row r="7935">
          <cell r="A7935" t="str">
            <v>06.201.0293-0</v>
          </cell>
          <cell r="B7935">
            <v>29815.25</v>
          </cell>
        </row>
        <row r="7936">
          <cell r="A7936" t="str">
            <v>06.201.0293-A</v>
          </cell>
          <cell r="B7936">
            <v>29815.25</v>
          </cell>
        </row>
        <row r="7937">
          <cell r="A7937" t="str">
            <v>06.201.0294-0</v>
          </cell>
          <cell r="B7937">
            <v>16725.33</v>
          </cell>
        </row>
        <row r="7938">
          <cell r="A7938" t="str">
            <v>06.201.0294-A</v>
          </cell>
          <cell r="B7938">
            <v>16725.33</v>
          </cell>
        </row>
        <row r="7939">
          <cell r="A7939" t="str">
            <v>06.201.0295-0</v>
          </cell>
          <cell r="B7939">
            <v>21826.53</v>
          </cell>
        </row>
        <row r="7940">
          <cell r="A7940" t="str">
            <v>06.201.0295-A</v>
          </cell>
          <cell r="B7940">
            <v>21826.53</v>
          </cell>
        </row>
        <row r="7941">
          <cell r="A7941" t="str">
            <v>06.201.0296-0</v>
          </cell>
          <cell r="B7941">
            <v>31598.91</v>
          </cell>
        </row>
        <row r="7942">
          <cell r="A7942" t="str">
            <v>06.201.0296-A</v>
          </cell>
          <cell r="B7942">
            <v>31598.91</v>
          </cell>
        </row>
        <row r="7943">
          <cell r="A7943" t="str">
            <v>06.201.0297-0</v>
          </cell>
          <cell r="B7943">
            <v>22150.54</v>
          </cell>
        </row>
        <row r="7944">
          <cell r="A7944" t="str">
            <v>06.201.0297-A</v>
          </cell>
          <cell r="B7944">
            <v>22150.54</v>
          </cell>
        </row>
        <row r="7945">
          <cell r="A7945" t="str">
            <v>06.201.0298-0</v>
          </cell>
          <cell r="B7945">
            <v>28048.07</v>
          </cell>
        </row>
        <row r="7946">
          <cell r="A7946" t="str">
            <v>06.201.0298-A</v>
          </cell>
          <cell r="B7946">
            <v>28048.07</v>
          </cell>
        </row>
        <row r="7947">
          <cell r="A7947" t="str">
            <v>06.201.0299-0</v>
          </cell>
          <cell r="B7947">
            <v>37419.8</v>
          </cell>
        </row>
        <row r="7948">
          <cell r="A7948" t="str">
            <v>06.201.0299-A</v>
          </cell>
          <cell r="B7948">
            <v>37419.8</v>
          </cell>
        </row>
        <row r="7949">
          <cell r="A7949" t="str">
            <v>06.201.0300-0</v>
          </cell>
          <cell r="B7949">
            <v>33198.21</v>
          </cell>
        </row>
        <row r="7950">
          <cell r="A7950" t="str">
            <v>06.201.0300-A</v>
          </cell>
          <cell r="B7950">
            <v>33198.21</v>
          </cell>
        </row>
        <row r="7951">
          <cell r="A7951" t="str">
            <v>06.201.0301-0</v>
          </cell>
          <cell r="B7951">
            <v>38392.12</v>
          </cell>
        </row>
        <row r="7952">
          <cell r="A7952" t="str">
            <v>06.201.0301-A</v>
          </cell>
          <cell r="B7952">
            <v>38392.12</v>
          </cell>
        </row>
        <row r="7953">
          <cell r="A7953" t="str">
            <v>06.201.0302-0</v>
          </cell>
          <cell r="B7953">
            <v>48170.73</v>
          </cell>
        </row>
        <row r="7954">
          <cell r="A7954" t="str">
            <v>06.201.0302-A</v>
          </cell>
          <cell r="B7954">
            <v>48170.73</v>
          </cell>
        </row>
        <row r="7955">
          <cell r="A7955" t="str">
            <v>06.201.0311-0</v>
          </cell>
          <cell r="B7955">
            <v>641.91</v>
          </cell>
        </row>
        <row r="7956">
          <cell r="A7956" t="str">
            <v>06.201.0311-A</v>
          </cell>
          <cell r="B7956">
            <v>641.91</v>
          </cell>
        </row>
        <row r="7957">
          <cell r="A7957" t="str">
            <v>06.201.0312-0</v>
          </cell>
          <cell r="B7957">
            <v>701.91</v>
          </cell>
        </row>
        <row r="7958">
          <cell r="A7958" t="str">
            <v>06.201.0312-A</v>
          </cell>
          <cell r="B7958">
            <v>701.91</v>
          </cell>
        </row>
        <row r="7959">
          <cell r="A7959" t="str">
            <v>06.201.0313-0</v>
          </cell>
          <cell r="B7959">
            <v>845.18</v>
          </cell>
        </row>
        <row r="7960">
          <cell r="A7960" t="str">
            <v>06.201.0313-A</v>
          </cell>
          <cell r="B7960">
            <v>845.18</v>
          </cell>
        </row>
        <row r="7961">
          <cell r="A7961" t="str">
            <v>06.201.0314-0</v>
          </cell>
          <cell r="B7961">
            <v>1015.43</v>
          </cell>
        </row>
        <row r="7962">
          <cell r="A7962" t="str">
            <v>06.201.0314-A</v>
          </cell>
          <cell r="B7962">
            <v>1015.43</v>
          </cell>
        </row>
        <row r="7963">
          <cell r="A7963" t="str">
            <v>06.201.0315-0</v>
          </cell>
          <cell r="B7963">
            <v>1193.26</v>
          </cell>
        </row>
        <row r="7964">
          <cell r="A7964" t="str">
            <v>06.201.0315-A</v>
          </cell>
          <cell r="B7964">
            <v>1193.26</v>
          </cell>
        </row>
        <row r="7965">
          <cell r="A7965" t="str">
            <v>06.201.0316-0</v>
          </cell>
          <cell r="B7965">
            <v>1424.93</v>
          </cell>
        </row>
        <row r="7966">
          <cell r="A7966" t="str">
            <v>06.201.0316-A</v>
          </cell>
          <cell r="B7966">
            <v>1424.93</v>
          </cell>
        </row>
        <row r="7967">
          <cell r="A7967" t="str">
            <v>06.201.0317-0</v>
          </cell>
          <cell r="B7967">
            <v>1595.73</v>
          </cell>
        </row>
        <row r="7968">
          <cell r="A7968" t="str">
            <v>06.201.0317-A</v>
          </cell>
          <cell r="B7968">
            <v>1595.73</v>
          </cell>
        </row>
        <row r="7969">
          <cell r="A7969" t="str">
            <v>06.201.0318-0</v>
          </cell>
          <cell r="B7969">
            <v>1840.7</v>
          </cell>
        </row>
        <row r="7970">
          <cell r="A7970" t="str">
            <v>06.201.0318-A</v>
          </cell>
          <cell r="B7970">
            <v>1840.7</v>
          </cell>
        </row>
        <row r="7971">
          <cell r="A7971" t="str">
            <v>06.201.0319-0</v>
          </cell>
          <cell r="B7971">
            <v>2204.64</v>
          </cell>
        </row>
        <row r="7972">
          <cell r="A7972" t="str">
            <v>06.201.0319-A</v>
          </cell>
          <cell r="B7972">
            <v>2204.64</v>
          </cell>
        </row>
        <row r="7973">
          <cell r="A7973" t="str">
            <v>06.201.0320-0</v>
          </cell>
          <cell r="B7973">
            <v>2365.83</v>
          </cell>
        </row>
        <row r="7974">
          <cell r="A7974" t="str">
            <v>06.201.0320-A</v>
          </cell>
          <cell r="B7974">
            <v>2365.83</v>
          </cell>
        </row>
        <row r="7975">
          <cell r="A7975" t="str">
            <v>06.201.0321-0</v>
          </cell>
          <cell r="B7975">
            <v>2925.92</v>
          </cell>
        </row>
        <row r="7976">
          <cell r="A7976" t="str">
            <v>06.201.0321-A</v>
          </cell>
          <cell r="B7976">
            <v>2925.92</v>
          </cell>
        </row>
        <row r="7977">
          <cell r="A7977" t="str">
            <v>06.201.0322-0</v>
          </cell>
          <cell r="B7977">
            <v>6839.72</v>
          </cell>
        </row>
        <row r="7978">
          <cell r="A7978" t="str">
            <v>06.201.0322-A</v>
          </cell>
          <cell r="B7978">
            <v>6839.72</v>
          </cell>
        </row>
        <row r="7979">
          <cell r="A7979" t="str">
            <v>06.201.0323-0</v>
          </cell>
          <cell r="B7979">
            <v>8173.08</v>
          </cell>
        </row>
        <row r="7980">
          <cell r="A7980" t="str">
            <v>06.201.0323-A</v>
          </cell>
          <cell r="B7980">
            <v>8173.08</v>
          </cell>
        </row>
        <row r="7981">
          <cell r="A7981" t="str">
            <v>06.201.0324-0</v>
          </cell>
          <cell r="B7981">
            <v>10860.42</v>
          </cell>
        </row>
        <row r="7982">
          <cell r="A7982" t="str">
            <v>06.201.0324-A</v>
          </cell>
          <cell r="B7982">
            <v>10860.42</v>
          </cell>
        </row>
        <row r="7983">
          <cell r="A7983" t="str">
            <v>06.201.0325-0</v>
          </cell>
          <cell r="B7983">
            <v>12763.15</v>
          </cell>
        </row>
        <row r="7984">
          <cell r="A7984" t="str">
            <v>06.201.0325-A</v>
          </cell>
          <cell r="B7984">
            <v>12763.15</v>
          </cell>
        </row>
        <row r="7985">
          <cell r="A7985" t="str">
            <v>06.201.0326-0</v>
          </cell>
          <cell r="B7985">
            <v>16523.08</v>
          </cell>
        </row>
        <row r="7986">
          <cell r="A7986" t="str">
            <v>06.201.0326-A</v>
          </cell>
          <cell r="B7986">
            <v>16523.08</v>
          </cell>
        </row>
        <row r="7987">
          <cell r="A7987" t="str">
            <v>06.201.0331-0</v>
          </cell>
          <cell r="B7987">
            <v>641.91</v>
          </cell>
        </row>
        <row r="7988">
          <cell r="A7988" t="str">
            <v>06.201.0331-A</v>
          </cell>
          <cell r="B7988">
            <v>641.91</v>
          </cell>
        </row>
        <row r="7989">
          <cell r="A7989" t="str">
            <v>06.201.0332-0</v>
          </cell>
          <cell r="B7989">
            <v>701.91</v>
          </cell>
        </row>
        <row r="7990">
          <cell r="A7990" t="str">
            <v>06.201.0332-A</v>
          </cell>
          <cell r="B7990">
            <v>701.91</v>
          </cell>
        </row>
        <row r="7991">
          <cell r="A7991" t="str">
            <v>06.201.0333-0</v>
          </cell>
          <cell r="B7991">
            <v>845.18</v>
          </cell>
        </row>
        <row r="7992">
          <cell r="A7992" t="str">
            <v>06.201.0333-A</v>
          </cell>
          <cell r="B7992">
            <v>845.18</v>
          </cell>
        </row>
        <row r="7993">
          <cell r="A7993" t="str">
            <v>06.201.0334-0</v>
          </cell>
          <cell r="B7993">
            <v>1028.15</v>
          </cell>
        </row>
        <row r="7994">
          <cell r="A7994" t="str">
            <v>06.201.0334-A</v>
          </cell>
          <cell r="B7994">
            <v>1028.15</v>
          </cell>
        </row>
        <row r="7995">
          <cell r="A7995" t="str">
            <v>06.201.0335-0</v>
          </cell>
          <cell r="B7995">
            <v>1216.67</v>
          </cell>
        </row>
        <row r="7996">
          <cell r="A7996" t="str">
            <v>06.201.0335-A</v>
          </cell>
          <cell r="B7996">
            <v>1216.67</v>
          </cell>
        </row>
        <row r="7997">
          <cell r="A7997" t="str">
            <v>06.201.0336-0</v>
          </cell>
          <cell r="B7997">
            <v>1427.77</v>
          </cell>
        </row>
        <row r="7998">
          <cell r="A7998" t="str">
            <v>06.201.0336-A</v>
          </cell>
          <cell r="B7998">
            <v>1427.77</v>
          </cell>
        </row>
        <row r="7999">
          <cell r="A7999" t="str">
            <v>06.201.0337-0</v>
          </cell>
          <cell r="B7999">
            <v>1618.96</v>
          </cell>
        </row>
        <row r="8000">
          <cell r="A8000" t="str">
            <v>06.201.0337-A</v>
          </cell>
          <cell r="B8000">
            <v>1618.96</v>
          </cell>
        </row>
        <row r="8001">
          <cell r="A8001" t="str">
            <v>06.201.0338-0</v>
          </cell>
          <cell r="B8001">
            <v>1904.49</v>
          </cell>
        </row>
        <row r="8002">
          <cell r="A8002" t="str">
            <v>06.201.0338-A</v>
          </cell>
          <cell r="B8002">
            <v>1904.49</v>
          </cell>
        </row>
        <row r="8003">
          <cell r="A8003" t="str">
            <v>06.201.0339-0</v>
          </cell>
          <cell r="B8003">
            <v>2312.28</v>
          </cell>
        </row>
        <row r="8004">
          <cell r="A8004" t="str">
            <v>06.201.0339-A</v>
          </cell>
          <cell r="B8004">
            <v>2312.28</v>
          </cell>
        </row>
        <row r="8005">
          <cell r="A8005" t="str">
            <v>06.201.0340-0</v>
          </cell>
          <cell r="B8005">
            <v>2592.63</v>
          </cell>
        </row>
        <row r="8006">
          <cell r="A8006" t="str">
            <v>06.201.0340-A</v>
          </cell>
          <cell r="B8006">
            <v>2592.63</v>
          </cell>
        </row>
        <row r="8007">
          <cell r="A8007" t="str">
            <v>06.201.0341-0</v>
          </cell>
          <cell r="B8007">
            <v>3441.41</v>
          </cell>
        </row>
        <row r="8008">
          <cell r="A8008" t="str">
            <v>06.201.0341-A</v>
          </cell>
          <cell r="B8008">
            <v>3441.41</v>
          </cell>
        </row>
        <row r="8009">
          <cell r="A8009" t="str">
            <v>06.201.0342-0</v>
          </cell>
          <cell r="B8009">
            <v>6929.97</v>
          </cell>
        </row>
        <row r="8010">
          <cell r="A8010" t="str">
            <v>06.201.0342-A</v>
          </cell>
          <cell r="B8010">
            <v>6929.97</v>
          </cell>
        </row>
        <row r="8011">
          <cell r="A8011" t="str">
            <v>06.201.0361-0</v>
          </cell>
          <cell r="B8011">
            <v>654.93</v>
          </cell>
        </row>
        <row r="8012">
          <cell r="A8012" t="str">
            <v>06.201.0361-A</v>
          </cell>
          <cell r="B8012">
            <v>654.93</v>
          </cell>
        </row>
        <row r="8013">
          <cell r="A8013" t="str">
            <v>06.201.0362-0</v>
          </cell>
          <cell r="B8013">
            <v>720.36</v>
          </cell>
        </row>
        <row r="8014">
          <cell r="A8014" t="str">
            <v>06.201.0362-A</v>
          </cell>
          <cell r="B8014">
            <v>720.36</v>
          </cell>
        </row>
        <row r="8015">
          <cell r="A8015" t="str">
            <v>06.201.0363-0</v>
          </cell>
          <cell r="B8015">
            <v>879.87</v>
          </cell>
        </row>
        <row r="8016">
          <cell r="A8016" t="str">
            <v>06.201.0363-A</v>
          </cell>
          <cell r="B8016">
            <v>879.87</v>
          </cell>
        </row>
        <row r="8017">
          <cell r="A8017" t="str">
            <v>06.201.0364-0</v>
          </cell>
          <cell r="B8017">
            <v>1080.95</v>
          </cell>
        </row>
        <row r="8018">
          <cell r="A8018" t="str">
            <v>06.201.0364-A</v>
          </cell>
          <cell r="B8018">
            <v>1080.95</v>
          </cell>
        </row>
        <row r="8019">
          <cell r="A8019" t="str">
            <v>06.201.0365-0</v>
          </cell>
          <cell r="B8019">
            <v>1277.36</v>
          </cell>
        </row>
        <row r="8020">
          <cell r="A8020" t="str">
            <v>06.201.0365-A</v>
          </cell>
          <cell r="B8020">
            <v>1277.36</v>
          </cell>
        </row>
        <row r="8021">
          <cell r="A8021" t="str">
            <v>06.201.0366-0</v>
          </cell>
          <cell r="B8021">
            <v>1865.47</v>
          </cell>
        </row>
        <row r="8022">
          <cell r="A8022" t="str">
            <v>06.201.0366-A</v>
          </cell>
          <cell r="B8022">
            <v>1865.47</v>
          </cell>
        </row>
        <row r="8023">
          <cell r="A8023" t="str">
            <v>06.201.0367-0</v>
          </cell>
          <cell r="B8023">
            <v>1866.52</v>
          </cell>
        </row>
        <row r="8024">
          <cell r="A8024" t="str">
            <v>06.201.0367-A</v>
          </cell>
          <cell r="B8024">
            <v>1866.52</v>
          </cell>
        </row>
        <row r="8025">
          <cell r="A8025" t="str">
            <v>06.201.0368-0</v>
          </cell>
          <cell r="B8025">
            <v>1960.75</v>
          </cell>
        </row>
        <row r="8026">
          <cell r="A8026" t="str">
            <v>06.201.0368-A</v>
          </cell>
          <cell r="B8026">
            <v>1960.75</v>
          </cell>
        </row>
        <row r="8027">
          <cell r="A8027" t="str">
            <v>06.201.0369-0</v>
          </cell>
          <cell r="B8027">
            <v>2348.8</v>
          </cell>
        </row>
        <row r="8028">
          <cell r="A8028" t="str">
            <v>06.201.0369-A</v>
          </cell>
          <cell r="B8028">
            <v>2348.8</v>
          </cell>
        </row>
        <row r="8029">
          <cell r="A8029" t="str">
            <v>06.201.0370-0</v>
          </cell>
          <cell r="B8029">
            <v>2552.99</v>
          </cell>
        </row>
        <row r="8030">
          <cell r="A8030" t="str">
            <v>06.201.0370-A</v>
          </cell>
          <cell r="B8030">
            <v>2552.99</v>
          </cell>
        </row>
        <row r="8031">
          <cell r="A8031" t="str">
            <v>06.201.0371-0</v>
          </cell>
          <cell r="B8031">
            <v>3126.31</v>
          </cell>
        </row>
        <row r="8032">
          <cell r="A8032" t="str">
            <v>06.201.0371-A</v>
          </cell>
          <cell r="B8032">
            <v>3126.31</v>
          </cell>
        </row>
        <row r="8033">
          <cell r="A8033" t="str">
            <v>06.201.0372-0</v>
          </cell>
          <cell r="B8033">
            <v>7422.45</v>
          </cell>
        </row>
        <row r="8034">
          <cell r="A8034" t="str">
            <v>06.201.0372-A</v>
          </cell>
          <cell r="B8034">
            <v>7422.45</v>
          </cell>
        </row>
        <row r="8035">
          <cell r="A8035" t="str">
            <v>06.201.0373-0</v>
          </cell>
          <cell r="B8035">
            <v>8948.85</v>
          </cell>
        </row>
        <row r="8036">
          <cell r="A8036" t="str">
            <v>06.201.0373-A</v>
          </cell>
          <cell r="B8036">
            <v>8948.85</v>
          </cell>
        </row>
        <row r="8037">
          <cell r="A8037" t="str">
            <v>06.201.0374-0</v>
          </cell>
          <cell r="B8037">
            <v>12233.58</v>
          </cell>
        </row>
        <row r="8038">
          <cell r="A8038" t="str">
            <v>06.201.0374-A</v>
          </cell>
          <cell r="B8038">
            <v>12233.58</v>
          </cell>
        </row>
        <row r="8039">
          <cell r="A8039" t="str">
            <v>06.201.0375-0</v>
          </cell>
          <cell r="B8039">
            <v>13067.89</v>
          </cell>
        </row>
        <row r="8040">
          <cell r="A8040" t="str">
            <v>06.201.0375-A</v>
          </cell>
          <cell r="B8040">
            <v>13067.89</v>
          </cell>
        </row>
        <row r="8041">
          <cell r="A8041" t="str">
            <v>06.201.0376-0</v>
          </cell>
          <cell r="B8041">
            <v>18274.62</v>
          </cell>
        </row>
        <row r="8042">
          <cell r="A8042" t="str">
            <v>06.201.0376-A</v>
          </cell>
          <cell r="B8042">
            <v>18274.62</v>
          </cell>
        </row>
        <row r="8043">
          <cell r="A8043" t="str">
            <v>06.201.0381-0</v>
          </cell>
          <cell r="B8043">
            <v>654.93</v>
          </cell>
        </row>
        <row r="8044">
          <cell r="A8044" t="str">
            <v>06.201.0381-A</v>
          </cell>
          <cell r="B8044">
            <v>654.93</v>
          </cell>
        </row>
        <row r="8045">
          <cell r="A8045" t="str">
            <v>06.201.0382-0</v>
          </cell>
          <cell r="B8045">
            <v>720.36</v>
          </cell>
        </row>
        <row r="8046">
          <cell r="A8046" t="str">
            <v>06.201.0382-A</v>
          </cell>
          <cell r="B8046">
            <v>720.36</v>
          </cell>
        </row>
        <row r="8047">
          <cell r="A8047" t="str">
            <v>06.201.0383-0</v>
          </cell>
          <cell r="B8047">
            <v>879.87</v>
          </cell>
        </row>
        <row r="8048">
          <cell r="A8048" t="str">
            <v>06.201.0383-A</v>
          </cell>
          <cell r="B8048">
            <v>879.87</v>
          </cell>
        </row>
        <row r="8049">
          <cell r="A8049" t="str">
            <v>06.201.0384-0</v>
          </cell>
          <cell r="B8049">
            <v>1084.48</v>
          </cell>
        </row>
        <row r="8050">
          <cell r="A8050" t="str">
            <v>06.201.0384-A</v>
          </cell>
          <cell r="B8050">
            <v>1084.48</v>
          </cell>
        </row>
        <row r="8051">
          <cell r="A8051" t="str">
            <v>06.201.0385-0</v>
          </cell>
          <cell r="B8051">
            <v>1295.4</v>
          </cell>
        </row>
        <row r="8052">
          <cell r="A8052" t="str">
            <v>06.201.0385-A</v>
          </cell>
          <cell r="B8052">
            <v>1295.4</v>
          </cell>
        </row>
        <row r="8053">
          <cell r="A8053" t="str">
            <v>06.201.0386-0</v>
          </cell>
          <cell r="B8053">
            <v>1894.62</v>
          </cell>
        </row>
        <row r="8054">
          <cell r="A8054" t="str">
            <v>06.201.0386-A</v>
          </cell>
          <cell r="B8054">
            <v>1894.62</v>
          </cell>
        </row>
        <row r="8055">
          <cell r="A8055" t="str">
            <v>06.201.0387-0</v>
          </cell>
          <cell r="B8055">
            <v>1964.57</v>
          </cell>
        </row>
        <row r="8056">
          <cell r="A8056" t="str">
            <v>06.201.0387-A</v>
          </cell>
          <cell r="B8056">
            <v>1964.57</v>
          </cell>
        </row>
        <row r="8057">
          <cell r="A8057" t="str">
            <v>06.201.0388-0</v>
          </cell>
          <cell r="B8057">
            <v>2024.06</v>
          </cell>
        </row>
        <row r="8058">
          <cell r="A8058" t="str">
            <v>06.201.0388-A</v>
          </cell>
          <cell r="B8058">
            <v>2024.06</v>
          </cell>
        </row>
        <row r="8059">
          <cell r="A8059" t="str">
            <v>06.201.0389-0</v>
          </cell>
          <cell r="B8059">
            <v>2457.22</v>
          </cell>
        </row>
        <row r="8060">
          <cell r="A8060" t="str">
            <v>06.201.0389-A</v>
          </cell>
          <cell r="B8060">
            <v>2457.22</v>
          </cell>
        </row>
        <row r="8061">
          <cell r="A8061" t="str">
            <v>06.201.0390-0</v>
          </cell>
          <cell r="B8061">
            <v>2778.77</v>
          </cell>
        </row>
        <row r="8062">
          <cell r="A8062" t="str">
            <v>06.201.0390-A</v>
          </cell>
          <cell r="B8062">
            <v>2778.77</v>
          </cell>
        </row>
        <row r="8063">
          <cell r="A8063" t="str">
            <v>06.201.0391-0</v>
          </cell>
          <cell r="B8063">
            <v>3675.51</v>
          </cell>
        </row>
        <row r="8064">
          <cell r="A8064" t="str">
            <v>06.201.0391-A</v>
          </cell>
          <cell r="B8064">
            <v>3675.51</v>
          </cell>
        </row>
        <row r="8065">
          <cell r="A8065" t="str">
            <v>06.201.0392-0</v>
          </cell>
          <cell r="B8065">
            <v>7512.7</v>
          </cell>
        </row>
        <row r="8066">
          <cell r="A8066" t="str">
            <v>06.201.0392-A</v>
          </cell>
          <cell r="B8066">
            <v>7512.7</v>
          </cell>
        </row>
        <row r="8067">
          <cell r="A8067" t="str">
            <v>06.201.0411-0</v>
          </cell>
          <cell r="B8067">
            <v>182.43</v>
          </cell>
        </row>
        <row r="8068">
          <cell r="A8068" t="str">
            <v>06.201.0411-A</v>
          </cell>
          <cell r="B8068">
            <v>182.43</v>
          </cell>
        </row>
        <row r="8069">
          <cell r="A8069" t="str">
            <v>06.201.0412-0</v>
          </cell>
          <cell r="B8069">
            <v>193.32</v>
          </cell>
        </row>
        <row r="8070">
          <cell r="A8070" t="str">
            <v>06.201.0412-A</v>
          </cell>
          <cell r="B8070">
            <v>193.32</v>
          </cell>
        </row>
        <row r="8071">
          <cell r="A8071" t="str">
            <v>06.201.0413-0</v>
          </cell>
          <cell r="B8071">
            <v>252.35</v>
          </cell>
        </row>
        <row r="8072">
          <cell r="A8072" t="str">
            <v>06.201.0413-A</v>
          </cell>
          <cell r="B8072">
            <v>252.35</v>
          </cell>
        </row>
        <row r="8073">
          <cell r="A8073" t="str">
            <v>06.201.0414-0</v>
          </cell>
          <cell r="B8073">
            <v>328.67</v>
          </cell>
        </row>
        <row r="8074">
          <cell r="A8074" t="str">
            <v>06.201.0414-A</v>
          </cell>
          <cell r="B8074">
            <v>328.67</v>
          </cell>
        </row>
        <row r="8075">
          <cell r="A8075" t="str">
            <v>06.201.0415-0</v>
          </cell>
          <cell r="B8075">
            <v>419.08</v>
          </cell>
        </row>
        <row r="8076">
          <cell r="A8076" t="str">
            <v>06.201.0415-A</v>
          </cell>
          <cell r="B8076">
            <v>419.08</v>
          </cell>
        </row>
        <row r="8077">
          <cell r="A8077" t="str">
            <v>06.201.0416-0</v>
          </cell>
          <cell r="B8077">
            <v>515.19</v>
          </cell>
        </row>
        <row r="8078">
          <cell r="A8078" t="str">
            <v>06.201.0416-A</v>
          </cell>
          <cell r="B8078">
            <v>515.19</v>
          </cell>
        </row>
        <row r="8079">
          <cell r="A8079" t="str">
            <v>06.201.0417-0</v>
          </cell>
          <cell r="B8079">
            <v>587.05</v>
          </cell>
        </row>
        <row r="8080">
          <cell r="A8080" t="str">
            <v>06.201.0417-A</v>
          </cell>
          <cell r="B8080">
            <v>587.05</v>
          </cell>
        </row>
        <row r="8081">
          <cell r="A8081" t="str">
            <v>06.201.0418-0</v>
          </cell>
          <cell r="B8081">
            <v>614.85</v>
          </cell>
        </row>
        <row r="8082">
          <cell r="A8082" t="str">
            <v>06.201.0418-A</v>
          </cell>
          <cell r="B8082">
            <v>614.85</v>
          </cell>
        </row>
        <row r="8083">
          <cell r="A8083" t="str">
            <v>06.201.0419-0</v>
          </cell>
          <cell r="B8083">
            <v>722.7</v>
          </cell>
        </row>
        <row r="8084">
          <cell r="A8084" t="str">
            <v>06.201.0419-A</v>
          </cell>
          <cell r="B8084">
            <v>722.7</v>
          </cell>
        </row>
        <row r="8085">
          <cell r="A8085" t="str">
            <v>06.201.0420-0</v>
          </cell>
          <cell r="B8085">
            <v>822.64</v>
          </cell>
        </row>
        <row r="8086">
          <cell r="A8086" t="str">
            <v>06.201.0420-A</v>
          </cell>
          <cell r="B8086">
            <v>822.64</v>
          </cell>
        </row>
        <row r="8087">
          <cell r="A8087" t="str">
            <v>06.201.0421-0</v>
          </cell>
          <cell r="B8087">
            <v>1134.53</v>
          </cell>
        </row>
        <row r="8088">
          <cell r="A8088" t="str">
            <v>06.201.0421-A</v>
          </cell>
          <cell r="B8088">
            <v>1134.53</v>
          </cell>
        </row>
        <row r="8089">
          <cell r="A8089" t="str">
            <v>06.201.0422-0</v>
          </cell>
          <cell r="B8089">
            <v>2505.54</v>
          </cell>
        </row>
        <row r="8090">
          <cell r="A8090" t="str">
            <v>06.201.0422-A</v>
          </cell>
          <cell r="B8090">
            <v>2505.54</v>
          </cell>
        </row>
        <row r="8091">
          <cell r="A8091" t="str">
            <v>06.201.0423-0</v>
          </cell>
          <cell r="B8091">
            <v>3049.26</v>
          </cell>
        </row>
        <row r="8092">
          <cell r="A8092" t="str">
            <v>06.201.0423-A</v>
          </cell>
          <cell r="B8092">
            <v>3049.26</v>
          </cell>
        </row>
        <row r="8093">
          <cell r="A8093" t="str">
            <v>06.201.0424-0</v>
          </cell>
          <cell r="B8093">
            <v>3649.87</v>
          </cell>
        </row>
        <row r="8094">
          <cell r="A8094" t="str">
            <v>06.201.0424-A</v>
          </cell>
          <cell r="B8094">
            <v>3649.87</v>
          </cell>
        </row>
        <row r="8095">
          <cell r="A8095" t="str">
            <v>06.201.0425-0</v>
          </cell>
          <cell r="B8095">
            <v>4394.88</v>
          </cell>
        </row>
        <row r="8096">
          <cell r="A8096" t="str">
            <v>06.201.0425-A</v>
          </cell>
          <cell r="B8096">
            <v>4394.88</v>
          </cell>
        </row>
        <row r="8097">
          <cell r="A8097" t="str">
            <v>06.201.0426-0</v>
          </cell>
          <cell r="B8097">
            <v>5572.91</v>
          </cell>
        </row>
        <row r="8098">
          <cell r="A8098" t="str">
            <v>06.201.0426-A</v>
          </cell>
          <cell r="B8098">
            <v>5572.91</v>
          </cell>
        </row>
        <row r="8099">
          <cell r="A8099" t="str">
            <v>06.201.0431-0</v>
          </cell>
          <cell r="B8099">
            <v>182.43</v>
          </cell>
        </row>
        <row r="8100">
          <cell r="A8100" t="str">
            <v>06.201.0431-A</v>
          </cell>
          <cell r="B8100">
            <v>182.43</v>
          </cell>
        </row>
        <row r="8101">
          <cell r="A8101" t="str">
            <v>06.201.0432-0</v>
          </cell>
          <cell r="B8101">
            <v>193.32</v>
          </cell>
        </row>
        <row r="8102">
          <cell r="A8102" t="str">
            <v>06.201.0432-A</v>
          </cell>
          <cell r="B8102">
            <v>193.32</v>
          </cell>
        </row>
        <row r="8103">
          <cell r="A8103" t="str">
            <v>06.201.0433-0</v>
          </cell>
          <cell r="B8103">
            <v>252.35</v>
          </cell>
        </row>
        <row r="8104">
          <cell r="A8104" t="str">
            <v>06.201.0433-A</v>
          </cell>
          <cell r="B8104">
            <v>252.35</v>
          </cell>
        </row>
        <row r="8105">
          <cell r="A8105" t="str">
            <v>06.201.0434-0</v>
          </cell>
          <cell r="B8105">
            <v>327.39</v>
          </cell>
        </row>
        <row r="8106">
          <cell r="A8106" t="str">
            <v>06.201.0434-A</v>
          </cell>
          <cell r="B8106">
            <v>327.39</v>
          </cell>
        </row>
        <row r="8107">
          <cell r="A8107" t="str">
            <v>06.201.0435-0</v>
          </cell>
          <cell r="B8107">
            <v>419.06</v>
          </cell>
        </row>
        <row r="8108">
          <cell r="A8108" t="str">
            <v>06.201.0435-A</v>
          </cell>
          <cell r="B8108">
            <v>419.06</v>
          </cell>
        </row>
        <row r="8109">
          <cell r="A8109" t="str">
            <v>06.201.0436-0</v>
          </cell>
          <cell r="B8109">
            <v>513.9</v>
          </cell>
        </row>
        <row r="8110">
          <cell r="A8110" t="str">
            <v>06.201.0436-A</v>
          </cell>
          <cell r="B8110">
            <v>513.9</v>
          </cell>
        </row>
        <row r="8111">
          <cell r="A8111" t="str">
            <v>06.201.0437-0</v>
          </cell>
          <cell r="B8111">
            <v>589.36</v>
          </cell>
        </row>
        <row r="8112">
          <cell r="A8112" t="str">
            <v>06.201.0437-A</v>
          </cell>
          <cell r="B8112">
            <v>589.36</v>
          </cell>
        </row>
        <row r="8113">
          <cell r="A8113" t="str">
            <v>06.201.0438-0</v>
          </cell>
          <cell r="B8113">
            <v>637.5</v>
          </cell>
        </row>
        <row r="8114">
          <cell r="A8114" t="str">
            <v>06.201.0438-A</v>
          </cell>
          <cell r="B8114">
            <v>637.5</v>
          </cell>
        </row>
        <row r="8115">
          <cell r="A8115" t="str">
            <v>06.201.0439-0</v>
          </cell>
          <cell r="B8115">
            <v>722.17</v>
          </cell>
        </row>
        <row r="8116">
          <cell r="A8116" t="str">
            <v>06.201.0439-A</v>
          </cell>
          <cell r="B8116">
            <v>722.17</v>
          </cell>
        </row>
        <row r="8117">
          <cell r="A8117" t="str">
            <v>06.201.0440-0</v>
          </cell>
          <cell r="B8117">
            <v>853.06</v>
          </cell>
        </row>
        <row r="8118">
          <cell r="A8118" t="str">
            <v>06.201.0440-A</v>
          </cell>
          <cell r="B8118">
            <v>853.06</v>
          </cell>
        </row>
        <row r="8119">
          <cell r="A8119" t="str">
            <v>06.201.0441-0</v>
          </cell>
          <cell r="B8119">
            <v>1473.91</v>
          </cell>
        </row>
        <row r="8120">
          <cell r="A8120" t="str">
            <v>06.201.0441-A</v>
          </cell>
          <cell r="B8120">
            <v>1473.91</v>
          </cell>
        </row>
        <row r="8121">
          <cell r="A8121" t="str">
            <v>06.201.0442-0</v>
          </cell>
          <cell r="B8121">
            <v>2505.55</v>
          </cell>
        </row>
        <row r="8122">
          <cell r="A8122" t="str">
            <v>06.201.0442-A</v>
          </cell>
          <cell r="B8122">
            <v>2505.55</v>
          </cell>
        </row>
        <row r="8123">
          <cell r="A8123" t="str">
            <v>06.201.0443-0</v>
          </cell>
          <cell r="B8123">
            <v>14444.77</v>
          </cell>
        </row>
        <row r="8124">
          <cell r="A8124" t="str">
            <v>06.201.0443-A</v>
          </cell>
          <cell r="B8124">
            <v>14444.77</v>
          </cell>
        </row>
        <row r="8125">
          <cell r="A8125" t="str">
            <v>06.201.0444-0</v>
          </cell>
          <cell r="B8125">
            <v>14873.58</v>
          </cell>
        </row>
        <row r="8126">
          <cell r="A8126" t="str">
            <v>06.201.0444-A</v>
          </cell>
          <cell r="B8126">
            <v>14873.58</v>
          </cell>
        </row>
        <row r="8127">
          <cell r="A8127" t="str">
            <v>06.201.0445-0</v>
          </cell>
          <cell r="B8127">
            <v>15269.26</v>
          </cell>
        </row>
        <row r="8128">
          <cell r="A8128" t="str">
            <v>06.201.0445-A</v>
          </cell>
          <cell r="B8128">
            <v>15269.26</v>
          </cell>
        </row>
        <row r="8129">
          <cell r="A8129" t="str">
            <v>06.201.0446-0</v>
          </cell>
          <cell r="B8129">
            <v>14972.52</v>
          </cell>
        </row>
        <row r="8130">
          <cell r="A8130" t="str">
            <v>06.201.0446-A</v>
          </cell>
          <cell r="B8130">
            <v>14972.52</v>
          </cell>
        </row>
        <row r="8131">
          <cell r="A8131" t="str">
            <v>06.201.9999-0</v>
          </cell>
          <cell r="B8131">
            <v>3151</v>
          </cell>
        </row>
        <row r="8132">
          <cell r="A8132" t="str">
            <v>06.201.9999-A</v>
          </cell>
          <cell r="B8132">
            <v>3151</v>
          </cell>
        </row>
        <row r="8133">
          <cell r="A8133" t="str">
            <v>06.203.0006-0</v>
          </cell>
          <cell r="B8133">
            <v>6.58</v>
          </cell>
        </row>
        <row r="8134">
          <cell r="A8134" t="str">
            <v>06.203.0006-A</v>
          </cell>
          <cell r="B8134">
            <v>6.58</v>
          </cell>
        </row>
        <row r="8135">
          <cell r="A8135" t="str">
            <v>06.203.0007-0</v>
          </cell>
          <cell r="B8135">
            <v>9.04</v>
          </cell>
        </row>
        <row r="8136">
          <cell r="A8136" t="str">
            <v>06.203.0007-A</v>
          </cell>
          <cell r="B8136">
            <v>9.04</v>
          </cell>
        </row>
        <row r="8137">
          <cell r="A8137" t="str">
            <v>06.203.0008-0</v>
          </cell>
          <cell r="B8137">
            <v>12.98</v>
          </cell>
        </row>
        <row r="8138">
          <cell r="A8138" t="str">
            <v>06.203.0008-A</v>
          </cell>
          <cell r="B8138">
            <v>12.98</v>
          </cell>
        </row>
        <row r="8139">
          <cell r="A8139" t="str">
            <v>06.203.0009-0</v>
          </cell>
          <cell r="B8139">
            <v>19.2</v>
          </cell>
        </row>
        <row r="8140">
          <cell r="A8140" t="str">
            <v>06.203.0009-A</v>
          </cell>
          <cell r="B8140">
            <v>19.2</v>
          </cell>
        </row>
        <row r="8141">
          <cell r="A8141" t="str">
            <v>06.203.0010-0</v>
          </cell>
          <cell r="B8141">
            <v>24.78</v>
          </cell>
        </row>
        <row r="8142">
          <cell r="A8142" t="str">
            <v>06.203.0010-A</v>
          </cell>
          <cell r="B8142">
            <v>24.78</v>
          </cell>
        </row>
        <row r="8143">
          <cell r="A8143" t="str">
            <v>06.203.0011-0</v>
          </cell>
          <cell r="B8143">
            <v>30.86</v>
          </cell>
        </row>
        <row r="8144">
          <cell r="A8144" t="str">
            <v>06.203.0011-A</v>
          </cell>
          <cell r="B8144">
            <v>30.86</v>
          </cell>
        </row>
        <row r="8145">
          <cell r="A8145" t="str">
            <v>06.203.0012-0</v>
          </cell>
          <cell r="B8145">
            <v>39.72</v>
          </cell>
        </row>
        <row r="8146">
          <cell r="A8146" t="str">
            <v>06.203.0012-A</v>
          </cell>
          <cell r="B8146">
            <v>39.72</v>
          </cell>
        </row>
        <row r="8147">
          <cell r="A8147" t="str">
            <v>06.203.0013-0</v>
          </cell>
          <cell r="B8147">
            <v>50.39</v>
          </cell>
        </row>
        <row r="8148">
          <cell r="A8148" t="str">
            <v>06.203.0013-A</v>
          </cell>
          <cell r="B8148">
            <v>50.39</v>
          </cell>
        </row>
        <row r="8149">
          <cell r="A8149" t="str">
            <v>06.203.0014-0</v>
          </cell>
          <cell r="B8149">
            <v>63.01</v>
          </cell>
        </row>
        <row r="8150">
          <cell r="A8150" t="str">
            <v>06.203.0014-A</v>
          </cell>
          <cell r="B8150">
            <v>63.01</v>
          </cell>
        </row>
        <row r="8151">
          <cell r="A8151" t="str">
            <v>06.203.0015-0</v>
          </cell>
          <cell r="B8151">
            <v>78.28</v>
          </cell>
        </row>
        <row r="8152">
          <cell r="A8152" t="str">
            <v>06.203.0015-A</v>
          </cell>
          <cell r="B8152">
            <v>78.28</v>
          </cell>
        </row>
        <row r="8153">
          <cell r="A8153" t="str">
            <v>06.203.0016-0</v>
          </cell>
          <cell r="B8153">
            <v>97.17</v>
          </cell>
        </row>
        <row r="8154">
          <cell r="A8154" t="str">
            <v>06.203.0016-A</v>
          </cell>
          <cell r="B8154">
            <v>97.17</v>
          </cell>
        </row>
        <row r="8155">
          <cell r="A8155" t="str">
            <v>06.203.0017-0</v>
          </cell>
          <cell r="B8155">
            <v>121.44</v>
          </cell>
        </row>
        <row r="8156">
          <cell r="A8156" t="str">
            <v>06.203.0017-A</v>
          </cell>
          <cell r="B8156">
            <v>121.44</v>
          </cell>
        </row>
        <row r="8157">
          <cell r="A8157" t="str">
            <v>06.203.0018-0</v>
          </cell>
          <cell r="B8157">
            <v>154.44</v>
          </cell>
        </row>
        <row r="8158">
          <cell r="A8158" t="str">
            <v>06.203.0018-A</v>
          </cell>
          <cell r="B8158">
            <v>154.44</v>
          </cell>
        </row>
        <row r="8159">
          <cell r="A8159" t="str">
            <v>06.203.0019-0</v>
          </cell>
          <cell r="B8159">
            <v>197.56</v>
          </cell>
        </row>
        <row r="8160">
          <cell r="A8160" t="str">
            <v>06.203.0019-A</v>
          </cell>
          <cell r="B8160">
            <v>197.56</v>
          </cell>
        </row>
        <row r="8161">
          <cell r="A8161" t="str">
            <v>06.203.0020-0</v>
          </cell>
          <cell r="B8161">
            <v>248.09</v>
          </cell>
        </row>
        <row r="8162">
          <cell r="A8162" t="str">
            <v>06.203.0020-A</v>
          </cell>
          <cell r="B8162">
            <v>248.09</v>
          </cell>
        </row>
        <row r="8163">
          <cell r="A8163" t="str">
            <v>06.203.0021-0</v>
          </cell>
          <cell r="B8163">
            <v>319.88</v>
          </cell>
        </row>
        <row r="8164">
          <cell r="A8164" t="str">
            <v>06.203.0021-A</v>
          </cell>
          <cell r="B8164">
            <v>319.88</v>
          </cell>
        </row>
        <row r="8165">
          <cell r="A8165" t="str">
            <v>06.203.0022-0</v>
          </cell>
          <cell r="B8165">
            <v>394.01</v>
          </cell>
        </row>
        <row r="8166">
          <cell r="A8166" t="str">
            <v>06.203.0022-A</v>
          </cell>
          <cell r="B8166">
            <v>394.01</v>
          </cell>
        </row>
        <row r="8167">
          <cell r="A8167" t="str">
            <v>06.203.0023-0</v>
          </cell>
          <cell r="B8167">
            <v>495.24</v>
          </cell>
        </row>
        <row r="8168">
          <cell r="A8168" t="str">
            <v>06.203.0023-A</v>
          </cell>
          <cell r="B8168">
            <v>495.24</v>
          </cell>
        </row>
        <row r="8169">
          <cell r="A8169" t="str">
            <v>06.203.0024-0</v>
          </cell>
          <cell r="B8169">
            <v>626.96</v>
          </cell>
        </row>
        <row r="8170">
          <cell r="A8170" t="str">
            <v>06.203.0024-A</v>
          </cell>
          <cell r="B8170">
            <v>626.96</v>
          </cell>
        </row>
        <row r="8171">
          <cell r="A8171" t="str">
            <v>06.203.0025-0</v>
          </cell>
          <cell r="B8171">
            <v>1245.87</v>
          </cell>
        </row>
        <row r="8172">
          <cell r="A8172" t="str">
            <v>06.203.0025-A</v>
          </cell>
          <cell r="B8172">
            <v>1245.87</v>
          </cell>
        </row>
        <row r="8173">
          <cell r="A8173" t="str">
            <v>06.203.0026-0</v>
          </cell>
          <cell r="B8173">
            <v>1575.5</v>
          </cell>
        </row>
        <row r="8174">
          <cell r="A8174" t="str">
            <v>06.203.0026-A</v>
          </cell>
          <cell r="B8174">
            <v>1575.5</v>
          </cell>
        </row>
        <row r="8175">
          <cell r="A8175" t="str">
            <v>06.203.0027-0</v>
          </cell>
          <cell r="B8175">
            <v>2004</v>
          </cell>
        </row>
        <row r="8176">
          <cell r="A8176" t="str">
            <v>06.203.0027-A</v>
          </cell>
          <cell r="B8176">
            <v>2004</v>
          </cell>
        </row>
        <row r="8177">
          <cell r="A8177" t="str">
            <v>06.203.0028-0</v>
          </cell>
          <cell r="B8177">
            <v>2883</v>
          </cell>
        </row>
        <row r="8178">
          <cell r="A8178" t="str">
            <v>06.203.0028-A</v>
          </cell>
          <cell r="B8178">
            <v>2883</v>
          </cell>
        </row>
        <row r="8179">
          <cell r="A8179" t="str">
            <v>06.203.0043-0</v>
          </cell>
          <cell r="B8179">
            <v>3.15</v>
          </cell>
        </row>
        <row r="8180">
          <cell r="A8180" t="str">
            <v>06.203.0043-A</v>
          </cell>
          <cell r="B8180">
            <v>3.15</v>
          </cell>
        </row>
        <row r="8181">
          <cell r="A8181" t="str">
            <v>06.203.0044-0</v>
          </cell>
          <cell r="B8181">
            <v>4.76</v>
          </cell>
        </row>
        <row r="8182">
          <cell r="A8182" t="str">
            <v>06.203.0044-A</v>
          </cell>
          <cell r="B8182">
            <v>4.76</v>
          </cell>
        </row>
        <row r="8183">
          <cell r="A8183" t="str">
            <v>06.203.0045-0</v>
          </cell>
          <cell r="B8183">
            <v>7.65</v>
          </cell>
        </row>
        <row r="8184">
          <cell r="A8184" t="str">
            <v>06.203.0045-A</v>
          </cell>
          <cell r="B8184">
            <v>7.65</v>
          </cell>
        </row>
        <row r="8185">
          <cell r="A8185" t="str">
            <v>06.203.0046-0</v>
          </cell>
          <cell r="B8185">
            <v>16.51</v>
          </cell>
        </row>
        <row r="8186">
          <cell r="A8186" t="str">
            <v>06.203.0046-A</v>
          </cell>
          <cell r="B8186">
            <v>16.51</v>
          </cell>
        </row>
        <row r="8187">
          <cell r="A8187" t="str">
            <v>06.203.0047-0</v>
          </cell>
          <cell r="B8187">
            <v>23.73</v>
          </cell>
        </row>
        <row r="8188">
          <cell r="A8188" t="str">
            <v>06.203.0047-A</v>
          </cell>
          <cell r="B8188">
            <v>23.73</v>
          </cell>
        </row>
        <row r="8189">
          <cell r="A8189" t="str">
            <v>06.203.0048-0</v>
          </cell>
          <cell r="B8189">
            <v>35.31</v>
          </cell>
        </row>
        <row r="8190">
          <cell r="A8190" t="str">
            <v>06.203.0048-A</v>
          </cell>
          <cell r="B8190">
            <v>35.31</v>
          </cell>
        </row>
        <row r="8191">
          <cell r="A8191" t="str">
            <v>06.203.0049-0</v>
          </cell>
          <cell r="B8191">
            <v>45.58</v>
          </cell>
        </row>
        <row r="8192">
          <cell r="A8192" t="str">
            <v>06.203.0049-A</v>
          </cell>
          <cell r="B8192">
            <v>45.58</v>
          </cell>
        </row>
        <row r="8193">
          <cell r="A8193" t="str">
            <v>06.203.0050-0</v>
          </cell>
          <cell r="B8193">
            <v>56.56</v>
          </cell>
        </row>
        <row r="8194">
          <cell r="A8194" t="str">
            <v>06.203.0050-A</v>
          </cell>
          <cell r="B8194">
            <v>56.56</v>
          </cell>
        </row>
        <row r="8195">
          <cell r="A8195" t="str">
            <v>06.203.0051-0</v>
          </cell>
          <cell r="B8195">
            <v>73.83</v>
          </cell>
        </row>
        <row r="8196">
          <cell r="A8196" t="str">
            <v>06.203.0051-A</v>
          </cell>
          <cell r="B8196">
            <v>73.83</v>
          </cell>
        </row>
        <row r="8197">
          <cell r="A8197" t="str">
            <v>06.203.0052-0</v>
          </cell>
          <cell r="B8197">
            <v>93.37</v>
          </cell>
        </row>
        <row r="8198">
          <cell r="A8198" t="str">
            <v>06.203.0052-A</v>
          </cell>
          <cell r="B8198">
            <v>93.37</v>
          </cell>
        </row>
        <row r="8199">
          <cell r="A8199" t="str">
            <v>06.203.0053-0</v>
          </cell>
          <cell r="B8199">
            <v>115.26</v>
          </cell>
        </row>
        <row r="8200">
          <cell r="A8200" t="str">
            <v>06.203.0053-A</v>
          </cell>
          <cell r="B8200">
            <v>115.26</v>
          </cell>
        </row>
        <row r="8201">
          <cell r="A8201" t="str">
            <v>06.203.0054-0</v>
          </cell>
          <cell r="B8201">
            <v>146.13</v>
          </cell>
        </row>
        <row r="8202">
          <cell r="A8202" t="str">
            <v>06.203.0054-A</v>
          </cell>
          <cell r="B8202">
            <v>146.13</v>
          </cell>
        </row>
        <row r="8203">
          <cell r="A8203" t="str">
            <v>06.203.0055-0</v>
          </cell>
          <cell r="B8203">
            <v>180.18</v>
          </cell>
        </row>
        <row r="8204">
          <cell r="A8204" t="str">
            <v>06.203.0055-A</v>
          </cell>
          <cell r="B8204">
            <v>180.18</v>
          </cell>
        </row>
        <row r="8205">
          <cell r="A8205" t="str">
            <v>06.203.0056-0</v>
          </cell>
          <cell r="B8205">
            <v>224.72</v>
          </cell>
        </row>
        <row r="8206">
          <cell r="A8206" t="str">
            <v>06.203.0056-A</v>
          </cell>
          <cell r="B8206">
            <v>224.72</v>
          </cell>
        </row>
        <row r="8207">
          <cell r="A8207" t="str">
            <v>06.203.0057-0</v>
          </cell>
          <cell r="B8207">
            <v>284.93</v>
          </cell>
        </row>
        <row r="8208">
          <cell r="A8208" t="str">
            <v>06.203.0057-A</v>
          </cell>
          <cell r="B8208">
            <v>284.93</v>
          </cell>
        </row>
        <row r="8209">
          <cell r="A8209" t="str">
            <v>06.203.0058-0</v>
          </cell>
          <cell r="B8209">
            <v>362.63</v>
          </cell>
        </row>
        <row r="8210">
          <cell r="A8210" t="str">
            <v>06.203.0058-A</v>
          </cell>
          <cell r="B8210">
            <v>362.63</v>
          </cell>
        </row>
        <row r="8211">
          <cell r="A8211" t="str">
            <v>06.203.0059-0</v>
          </cell>
          <cell r="B8211">
            <v>460.05</v>
          </cell>
        </row>
        <row r="8212">
          <cell r="A8212" t="str">
            <v>06.203.0059-A</v>
          </cell>
          <cell r="B8212">
            <v>460.05</v>
          </cell>
        </row>
        <row r="8213">
          <cell r="A8213" t="str">
            <v>06.203.0060-0</v>
          </cell>
          <cell r="B8213">
            <v>590.72</v>
          </cell>
        </row>
        <row r="8214">
          <cell r="A8214" t="str">
            <v>06.203.0060-A</v>
          </cell>
          <cell r="B8214">
            <v>590.72</v>
          </cell>
        </row>
        <row r="8215">
          <cell r="A8215" t="str">
            <v>06.203.0061-0</v>
          </cell>
          <cell r="B8215">
            <v>729.88</v>
          </cell>
        </row>
        <row r="8216">
          <cell r="A8216" t="str">
            <v>06.203.0061-A</v>
          </cell>
          <cell r="B8216">
            <v>729.88</v>
          </cell>
        </row>
        <row r="8217">
          <cell r="A8217" t="str">
            <v>06.203.0062-0</v>
          </cell>
          <cell r="B8217">
            <v>914.33</v>
          </cell>
        </row>
        <row r="8218">
          <cell r="A8218" t="str">
            <v>06.203.0062-A</v>
          </cell>
          <cell r="B8218">
            <v>914.33</v>
          </cell>
        </row>
        <row r="8219">
          <cell r="A8219" t="str">
            <v>06.203.0063-0</v>
          </cell>
          <cell r="B8219">
            <v>1158.07</v>
          </cell>
        </row>
        <row r="8220">
          <cell r="A8220" t="str">
            <v>06.203.0063-A</v>
          </cell>
          <cell r="B8220">
            <v>1158.07</v>
          </cell>
        </row>
        <row r="8221">
          <cell r="A8221" t="str">
            <v>06.203.0064-0</v>
          </cell>
          <cell r="B8221">
            <v>2302.34</v>
          </cell>
        </row>
        <row r="8222">
          <cell r="A8222" t="str">
            <v>06.203.0064-A</v>
          </cell>
          <cell r="B8222">
            <v>2302.34</v>
          </cell>
        </row>
        <row r="8223">
          <cell r="A8223" t="str">
            <v>06.203.0081-0</v>
          </cell>
          <cell r="B8223">
            <v>1.85</v>
          </cell>
        </row>
        <row r="8224">
          <cell r="A8224" t="str">
            <v>06.203.0081-A</v>
          </cell>
          <cell r="B8224">
            <v>1.85</v>
          </cell>
        </row>
        <row r="8225">
          <cell r="A8225" t="str">
            <v>06.203.0082-0</v>
          </cell>
          <cell r="B8225">
            <v>2.8</v>
          </cell>
        </row>
        <row r="8226">
          <cell r="A8226" t="str">
            <v>06.203.0082-A</v>
          </cell>
          <cell r="B8226">
            <v>2.8</v>
          </cell>
        </row>
        <row r="8227">
          <cell r="A8227" t="str">
            <v>06.203.0083-0</v>
          </cell>
          <cell r="B8227">
            <v>4.53</v>
          </cell>
        </row>
        <row r="8228">
          <cell r="A8228" t="str">
            <v>06.203.0083-A</v>
          </cell>
          <cell r="B8228">
            <v>4.53</v>
          </cell>
        </row>
        <row r="8229">
          <cell r="A8229" t="str">
            <v>06.203.0084-0</v>
          </cell>
          <cell r="B8229">
            <v>6.98</v>
          </cell>
        </row>
        <row r="8230">
          <cell r="A8230" t="str">
            <v>06.203.0084-A</v>
          </cell>
          <cell r="B8230">
            <v>6.98</v>
          </cell>
        </row>
        <row r="8231">
          <cell r="A8231" t="str">
            <v>06.203.0085-0</v>
          </cell>
          <cell r="B8231">
            <v>10.84</v>
          </cell>
        </row>
        <row r="8232">
          <cell r="A8232" t="str">
            <v>06.203.0085-A</v>
          </cell>
          <cell r="B8232">
            <v>10.84</v>
          </cell>
        </row>
        <row r="8233">
          <cell r="A8233" t="str">
            <v>06.203.0086-0</v>
          </cell>
          <cell r="B8233">
            <v>24.2</v>
          </cell>
        </row>
        <row r="8234">
          <cell r="A8234" t="str">
            <v>06.203.0086-A</v>
          </cell>
          <cell r="B8234">
            <v>24.2</v>
          </cell>
        </row>
        <row r="8235">
          <cell r="A8235" t="str">
            <v>06.203.0087-0</v>
          </cell>
          <cell r="B8235">
            <v>34.65</v>
          </cell>
        </row>
        <row r="8236">
          <cell r="A8236" t="str">
            <v>06.203.0087-A</v>
          </cell>
          <cell r="B8236">
            <v>34.65</v>
          </cell>
        </row>
        <row r="8237">
          <cell r="A8237" t="str">
            <v>06.203.0088-0</v>
          </cell>
          <cell r="B8237">
            <v>51.4</v>
          </cell>
        </row>
        <row r="8238">
          <cell r="A8238" t="str">
            <v>06.203.0088-A</v>
          </cell>
          <cell r="B8238">
            <v>51.4</v>
          </cell>
        </row>
        <row r="8239">
          <cell r="A8239" t="str">
            <v>06.203.0089-0</v>
          </cell>
          <cell r="B8239">
            <v>66.68</v>
          </cell>
        </row>
        <row r="8240">
          <cell r="A8240" t="str">
            <v>06.203.0089-A</v>
          </cell>
          <cell r="B8240">
            <v>66.68</v>
          </cell>
        </row>
        <row r="8241">
          <cell r="A8241" t="str">
            <v>06.203.0090-0</v>
          </cell>
          <cell r="B8241">
            <v>83.64</v>
          </cell>
        </row>
        <row r="8242">
          <cell r="A8242" t="str">
            <v>06.203.0090-A</v>
          </cell>
          <cell r="B8242">
            <v>83.64</v>
          </cell>
        </row>
        <row r="8243">
          <cell r="A8243" t="str">
            <v>06.203.0091-0</v>
          </cell>
          <cell r="B8243">
            <v>109.06</v>
          </cell>
        </row>
        <row r="8244">
          <cell r="A8244" t="str">
            <v>06.203.0091-A</v>
          </cell>
          <cell r="B8244">
            <v>109.06</v>
          </cell>
        </row>
        <row r="8245">
          <cell r="A8245" t="str">
            <v>06.203.0092-0</v>
          </cell>
          <cell r="B8245">
            <v>137.88</v>
          </cell>
        </row>
        <row r="8246">
          <cell r="A8246" t="str">
            <v>06.203.0092-A</v>
          </cell>
          <cell r="B8246">
            <v>137.88</v>
          </cell>
        </row>
        <row r="8247">
          <cell r="A8247" t="str">
            <v>06.203.0093-0</v>
          </cell>
          <cell r="B8247">
            <v>170.03</v>
          </cell>
        </row>
        <row r="8248">
          <cell r="A8248" t="str">
            <v>06.203.0093-A</v>
          </cell>
          <cell r="B8248">
            <v>170.03</v>
          </cell>
        </row>
        <row r="8249">
          <cell r="A8249" t="str">
            <v>06.203.0094-0</v>
          </cell>
          <cell r="B8249">
            <v>215.2</v>
          </cell>
        </row>
        <row r="8250">
          <cell r="A8250" t="str">
            <v>06.203.0094-A</v>
          </cell>
          <cell r="B8250">
            <v>215.2</v>
          </cell>
        </row>
        <row r="8251">
          <cell r="A8251" t="str">
            <v>06.203.0095-0</v>
          </cell>
          <cell r="B8251">
            <v>265.67</v>
          </cell>
        </row>
        <row r="8252">
          <cell r="A8252" t="str">
            <v>06.203.0095-A</v>
          </cell>
          <cell r="B8252">
            <v>265.67</v>
          </cell>
        </row>
        <row r="8253">
          <cell r="A8253" t="str">
            <v>06.203.0096-0</v>
          </cell>
          <cell r="B8253">
            <v>332.92</v>
          </cell>
        </row>
        <row r="8254">
          <cell r="A8254" t="str">
            <v>06.203.0096-A</v>
          </cell>
          <cell r="B8254">
            <v>332.92</v>
          </cell>
        </row>
        <row r="8255">
          <cell r="A8255" t="str">
            <v>06.203.0097-0</v>
          </cell>
          <cell r="B8255">
            <v>421.28</v>
          </cell>
        </row>
        <row r="8256">
          <cell r="A8256" t="str">
            <v>06.203.0097-A</v>
          </cell>
          <cell r="B8256">
            <v>421.28</v>
          </cell>
        </row>
        <row r="8257">
          <cell r="A8257" t="str">
            <v>06.203.0098-0</v>
          </cell>
          <cell r="B8257">
            <v>534.58</v>
          </cell>
        </row>
        <row r="8258">
          <cell r="A8258" t="str">
            <v>06.203.0098-A</v>
          </cell>
          <cell r="B8258">
            <v>534.58</v>
          </cell>
        </row>
        <row r="8259">
          <cell r="A8259" t="str">
            <v>06.203.0099-0</v>
          </cell>
          <cell r="B8259">
            <v>678.53</v>
          </cell>
        </row>
        <row r="8260">
          <cell r="A8260" t="str">
            <v>06.203.0099-A</v>
          </cell>
          <cell r="B8260">
            <v>678.53</v>
          </cell>
        </row>
        <row r="8261">
          <cell r="A8261" t="str">
            <v>06.203.0100-0</v>
          </cell>
          <cell r="B8261">
            <v>873.83</v>
          </cell>
        </row>
        <row r="8262">
          <cell r="A8262" t="str">
            <v>06.203.0100-A</v>
          </cell>
          <cell r="B8262">
            <v>873.83</v>
          </cell>
        </row>
        <row r="8263">
          <cell r="A8263" t="str">
            <v>06.203.0101-0</v>
          </cell>
          <cell r="B8263">
            <v>1078.01</v>
          </cell>
        </row>
        <row r="8264">
          <cell r="A8264" t="str">
            <v>06.203.0101-A</v>
          </cell>
          <cell r="B8264">
            <v>1078.01</v>
          </cell>
        </row>
        <row r="8265">
          <cell r="A8265" t="str">
            <v>06.203.0102-0</v>
          </cell>
          <cell r="B8265">
            <v>1352.45</v>
          </cell>
        </row>
        <row r="8266">
          <cell r="A8266" t="str">
            <v>06.203.0102-A</v>
          </cell>
          <cell r="B8266">
            <v>1352.45</v>
          </cell>
        </row>
        <row r="8267">
          <cell r="A8267" t="str">
            <v>06.203.0106-0</v>
          </cell>
          <cell r="B8267">
            <v>13.29</v>
          </cell>
        </row>
        <row r="8268">
          <cell r="A8268" t="str">
            <v>06.203.0106-A</v>
          </cell>
          <cell r="B8268">
            <v>13.29</v>
          </cell>
        </row>
        <row r="8269">
          <cell r="A8269" t="str">
            <v>06.203.0107-0</v>
          </cell>
          <cell r="B8269">
            <v>15.75</v>
          </cell>
        </row>
        <row r="8270">
          <cell r="A8270" t="str">
            <v>06.203.0107-A</v>
          </cell>
          <cell r="B8270">
            <v>15.75</v>
          </cell>
        </row>
        <row r="8271">
          <cell r="A8271" t="str">
            <v>06.203.0108-0</v>
          </cell>
          <cell r="B8271">
            <v>24.82</v>
          </cell>
        </row>
        <row r="8272">
          <cell r="A8272" t="str">
            <v>06.203.0108-A</v>
          </cell>
          <cell r="B8272">
            <v>24.82</v>
          </cell>
        </row>
        <row r="8273">
          <cell r="A8273" t="str">
            <v>06.203.0109-0</v>
          </cell>
          <cell r="B8273">
            <v>38.47</v>
          </cell>
        </row>
        <row r="8274">
          <cell r="A8274" t="str">
            <v>06.203.0109-A</v>
          </cell>
          <cell r="B8274">
            <v>38.47</v>
          </cell>
        </row>
        <row r="8275">
          <cell r="A8275" t="str">
            <v>06.203.0110-0</v>
          </cell>
          <cell r="B8275">
            <v>43.95</v>
          </cell>
        </row>
        <row r="8276">
          <cell r="A8276" t="str">
            <v>06.203.0110-A</v>
          </cell>
          <cell r="B8276">
            <v>43.95</v>
          </cell>
        </row>
        <row r="8277">
          <cell r="A8277" t="str">
            <v>06.203.0111-0</v>
          </cell>
          <cell r="B8277">
            <v>55.15</v>
          </cell>
        </row>
        <row r="8278">
          <cell r="A8278" t="str">
            <v>06.203.0111-A</v>
          </cell>
          <cell r="B8278">
            <v>55.15</v>
          </cell>
        </row>
        <row r="8279">
          <cell r="A8279" t="str">
            <v>06.203.0112-0</v>
          </cell>
          <cell r="B8279">
            <v>67.3</v>
          </cell>
        </row>
        <row r="8280">
          <cell r="A8280" t="str">
            <v>06.203.0112-A</v>
          </cell>
          <cell r="B8280">
            <v>67.3</v>
          </cell>
        </row>
        <row r="8281">
          <cell r="A8281" t="str">
            <v>06.203.0113-0</v>
          </cell>
          <cell r="B8281">
            <v>85.7</v>
          </cell>
        </row>
        <row r="8282">
          <cell r="A8282" t="str">
            <v>06.203.0113-A</v>
          </cell>
          <cell r="B8282">
            <v>85.7</v>
          </cell>
        </row>
        <row r="8283">
          <cell r="A8283" t="str">
            <v>06.203.0114-0</v>
          </cell>
          <cell r="B8283">
            <v>115.11</v>
          </cell>
        </row>
        <row r="8284">
          <cell r="A8284" t="str">
            <v>06.203.0114-A</v>
          </cell>
          <cell r="B8284">
            <v>115.11</v>
          </cell>
        </row>
        <row r="8285">
          <cell r="A8285" t="str">
            <v>06.203.0115-0</v>
          </cell>
          <cell r="B8285">
            <v>170.61</v>
          </cell>
        </row>
        <row r="8286">
          <cell r="A8286" t="str">
            <v>06.203.0115-A</v>
          </cell>
          <cell r="B8286">
            <v>170.61</v>
          </cell>
        </row>
        <row r="8287">
          <cell r="A8287" t="str">
            <v>06.203.0116-0</v>
          </cell>
          <cell r="B8287">
            <v>177.71</v>
          </cell>
        </row>
        <row r="8288">
          <cell r="A8288" t="str">
            <v>06.203.0116-A</v>
          </cell>
          <cell r="B8288">
            <v>177.71</v>
          </cell>
        </row>
        <row r="8289">
          <cell r="A8289" t="str">
            <v>06.203.0117-0</v>
          </cell>
          <cell r="B8289">
            <v>211.06</v>
          </cell>
        </row>
        <row r="8290">
          <cell r="A8290" t="str">
            <v>06.203.0117-A</v>
          </cell>
          <cell r="B8290">
            <v>211.06</v>
          </cell>
        </row>
        <row r="8291">
          <cell r="A8291" t="str">
            <v>06.203.0118-0</v>
          </cell>
          <cell r="B8291">
            <v>451.62</v>
          </cell>
        </row>
        <row r="8292">
          <cell r="A8292" t="str">
            <v>06.203.0118-A</v>
          </cell>
          <cell r="B8292">
            <v>451.62</v>
          </cell>
        </row>
        <row r="8293">
          <cell r="A8293" t="str">
            <v>06.203.0119-0</v>
          </cell>
          <cell r="B8293">
            <v>457.13</v>
          </cell>
        </row>
        <row r="8294">
          <cell r="A8294" t="str">
            <v>06.203.0119-A</v>
          </cell>
          <cell r="B8294">
            <v>457.13</v>
          </cell>
        </row>
        <row r="8295">
          <cell r="A8295" t="str">
            <v>06.203.0120-0</v>
          </cell>
          <cell r="B8295">
            <v>469.52</v>
          </cell>
        </row>
        <row r="8296">
          <cell r="A8296" t="str">
            <v>06.203.0120-A</v>
          </cell>
          <cell r="B8296">
            <v>469.52</v>
          </cell>
        </row>
        <row r="8297">
          <cell r="A8297" t="str">
            <v>06.203.0121-0</v>
          </cell>
          <cell r="B8297">
            <v>486.65</v>
          </cell>
        </row>
        <row r="8298">
          <cell r="A8298" t="str">
            <v>06.203.0121-A</v>
          </cell>
          <cell r="B8298">
            <v>486.65</v>
          </cell>
        </row>
        <row r="8299">
          <cell r="A8299" t="str">
            <v>06.203.0122-0</v>
          </cell>
          <cell r="B8299">
            <v>552.97</v>
          </cell>
        </row>
        <row r="8300">
          <cell r="A8300" t="str">
            <v>06.203.0122-A</v>
          </cell>
          <cell r="B8300">
            <v>552.97</v>
          </cell>
        </row>
        <row r="8301">
          <cell r="A8301" t="str">
            <v>06.203.0123-0</v>
          </cell>
          <cell r="B8301">
            <v>1120.13</v>
          </cell>
        </row>
        <row r="8302">
          <cell r="A8302" t="str">
            <v>06.203.0123-A</v>
          </cell>
          <cell r="B8302">
            <v>1120.13</v>
          </cell>
        </row>
        <row r="8303">
          <cell r="A8303" t="str">
            <v>06.203.0124-0</v>
          </cell>
          <cell r="B8303">
            <v>1162.35</v>
          </cell>
        </row>
        <row r="8304">
          <cell r="A8304" t="str">
            <v>06.203.0124-A</v>
          </cell>
          <cell r="B8304">
            <v>1162.35</v>
          </cell>
        </row>
        <row r="8305">
          <cell r="A8305" t="str">
            <v>06.203.0125-0</v>
          </cell>
          <cell r="B8305">
            <v>2396.72</v>
          </cell>
        </row>
        <row r="8306">
          <cell r="A8306" t="str">
            <v>06.203.0125-A</v>
          </cell>
          <cell r="B8306">
            <v>2396.72</v>
          </cell>
        </row>
        <row r="8307">
          <cell r="A8307" t="str">
            <v>06.203.0126-0</v>
          </cell>
          <cell r="B8307">
            <v>2692.95</v>
          </cell>
        </row>
        <row r="8308">
          <cell r="A8308" t="str">
            <v>06.203.0126-A</v>
          </cell>
          <cell r="B8308">
            <v>2692.95</v>
          </cell>
        </row>
        <row r="8309">
          <cell r="A8309" t="str">
            <v>06.203.0127-0</v>
          </cell>
          <cell r="B8309">
            <v>4996.15</v>
          </cell>
        </row>
        <row r="8310">
          <cell r="A8310" t="str">
            <v>06.203.0127-A</v>
          </cell>
          <cell r="B8310">
            <v>4996.15</v>
          </cell>
        </row>
        <row r="8311">
          <cell r="A8311" t="str">
            <v>06.203.0128-0</v>
          </cell>
          <cell r="B8311">
            <v>5294.73</v>
          </cell>
        </row>
        <row r="8312">
          <cell r="A8312" t="str">
            <v>06.203.0128-A</v>
          </cell>
          <cell r="B8312">
            <v>5294.73</v>
          </cell>
        </row>
        <row r="8313">
          <cell r="A8313" t="str">
            <v>06.203.0136-0</v>
          </cell>
          <cell r="B8313">
            <v>12.62</v>
          </cell>
        </row>
        <row r="8314">
          <cell r="A8314" t="str">
            <v>06.203.0136-A</v>
          </cell>
          <cell r="B8314">
            <v>12.62</v>
          </cell>
        </row>
        <row r="8315">
          <cell r="A8315" t="str">
            <v>06.203.0137-0</v>
          </cell>
          <cell r="B8315">
            <v>14.89</v>
          </cell>
        </row>
        <row r="8316">
          <cell r="A8316" t="str">
            <v>06.203.0137-A</v>
          </cell>
          <cell r="B8316">
            <v>14.89</v>
          </cell>
        </row>
        <row r="8317">
          <cell r="A8317" t="str">
            <v>06.203.0138-0</v>
          </cell>
          <cell r="B8317">
            <v>19.73</v>
          </cell>
        </row>
        <row r="8318">
          <cell r="A8318" t="str">
            <v>06.203.0138-A</v>
          </cell>
          <cell r="B8318">
            <v>19.73</v>
          </cell>
        </row>
        <row r="8319">
          <cell r="A8319" t="str">
            <v>06.203.0139-0</v>
          </cell>
          <cell r="B8319">
            <v>30.8</v>
          </cell>
        </row>
        <row r="8320">
          <cell r="A8320" t="str">
            <v>06.203.0139-A</v>
          </cell>
          <cell r="B8320">
            <v>30.8</v>
          </cell>
        </row>
        <row r="8321">
          <cell r="A8321" t="str">
            <v>06.203.0140-0</v>
          </cell>
          <cell r="B8321">
            <v>37.05</v>
          </cell>
        </row>
        <row r="8322">
          <cell r="A8322" t="str">
            <v>06.203.0140-A</v>
          </cell>
          <cell r="B8322">
            <v>37.05</v>
          </cell>
        </row>
        <row r="8323">
          <cell r="A8323" t="str">
            <v>06.203.0141-0</v>
          </cell>
          <cell r="B8323">
            <v>47.13</v>
          </cell>
        </row>
        <row r="8324">
          <cell r="A8324" t="str">
            <v>06.203.0141-A</v>
          </cell>
          <cell r="B8324">
            <v>47.13</v>
          </cell>
        </row>
        <row r="8325">
          <cell r="A8325" t="str">
            <v>06.203.0142-0</v>
          </cell>
          <cell r="B8325">
            <v>54.95</v>
          </cell>
        </row>
        <row r="8326">
          <cell r="A8326" t="str">
            <v>06.203.0142-A</v>
          </cell>
          <cell r="B8326">
            <v>54.95</v>
          </cell>
        </row>
        <row r="8327">
          <cell r="A8327" t="str">
            <v>06.203.0143-0</v>
          </cell>
          <cell r="B8327">
            <v>77.09</v>
          </cell>
        </row>
        <row r="8328">
          <cell r="A8328" t="str">
            <v>06.203.0143-A</v>
          </cell>
          <cell r="B8328">
            <v>77.09</v>
          </cell>
        </row>
        <row r="8329">
          <cell r="A8329" t="str">
            <v>06.203.0144-0</v>
          </cell>
          <cell r="B8329">
            <v>96.82</v>
          </cell>
        </row>
        <row r="8330">
          <cell r="A8330" t="str">
            <v>06.203.0144-A</v>
          </cell>
          <cell r="B8330">
            <v>96.82</v>
          </cell>
        </row>
        <row r="8331">
          <cell r="A8331" t="str">
            <v>06.203.0145-0</v>
          </cell>
          <cell r="B8331">
            <v>105.62</v>
          </cell>
        </row>
        <row r="8332">
          <cell r="A8332" t="str">
            <v>06.203.0145-A</v>
          </cell>
          <cell r="B8332">
            <v>105.62</v>
          </cell>
        </row>
        <row r="8333">
          <cell r="A8333" t="str">
            <v>06.203.0146-0</v>
          </cell>
          <cell r="B8333">
            <v>195.28</v>
          </cell>
        </row>
        <row r="8334">
          <cell r="A8334" t="str">
            <v>06.203.0146-A</v>
          </cell>
          <cell r="B8334">
            <v>195.28</v>
          </cell>
        </row>
        <row r="8335">
          <cell r="A8335" t="str">
            <v>06.203.0147-0</v>
          </cell>
          <cell r="B8335">
            <v>231.17</v>
          </cell>
        </row>
        <row r="8336">
          <cell r="A8336" t="str">
            <v>06.203.0147-A</v>
          </cell>
          <cell r="B8336">
            <v>231.17</v>
          </cell>
        </row>
        <row r="8337">
          <cell r="A8337" t="str">
            <v>06.203.0148-0</v>
          </cell>
          <cell r="B8337">
            <v>334.1</v>
          </cell>
        </row>
        <row r="8338">
          <cell r="A8338" t="str">
            <v>06.203.0148-A</v>
          </cell>
          <cell r="B8338">
            <v>334.1</v>
          </cell>
        </row>
        <row r="8339">
          <cell r="A8339" t="str">
            <v>06.203.0149-0</v>
          </cell>
          <cell r="B8339">
            <v>622.51</v>
          </cell>
        </row>
        <row r="8340">
          <cell r="A8340" t="str">
            <v>06.203.0149-A</v>
          </cell>
          <cell r="B8340">
            <v>622.51</v>
          </cell>
        </row>
        <row r="8341">
          <cell r="A8341" t="str">
            <v>06.203.0150-0</v>
          </cell>
          <cell r="B8341">
            <v>1029.28</v>
          </cell>
        </row>
        <row r="8342">
          <cell r="A8342" t="str">
            <v>06.203.0150-A</v>
          </cell>
          <cell r="B8342">
            <v>1029.28</v>
          </cell>
        </row>
        <row r="8343">
          <cell r="A8343" t="str">
            <v>06.203.0151-0</v>
          </cell>
          <cell r="B8343">
            <v>1742.8</v>
          </cell>
        </row>
        <row r="8344">
          <cell r="A8344" t="str">
            <v>06.203.0151-A</v>
          </cell>
          <cell r="B8344">
            <v>1742.8</v>
          </cell>
        </row>
        <row r="8345">
          <cell r="A8345" t="str">
            <v>06.203.0152-0</v>
          </cell>
          <cell r="B8345">
            <v>2014.63</v>
          </cell>
        </row>
        <row r="8346">
          <cell r="A8346" t="str">
            <v>06.203.0152-A</v>
          </cell>
          <cell r="B8346">
            <v>2014.63</v>
          </cell>
        </row>
        <row r="8347">
          <cell r="A8347" t="str">
            <v>06.203.0153-0</v>
          </cell>
          <cell r="B8347">
            <v>2518.97</v>
          </cell>
        </row>
        <row r="8348">
          <cell r="A8348" t="str">
            <v>06.203.0153-A</v>
          </cell>
          <cell r="B8348">
            <v>2518.97</v>
          </cell>
        </row>
        <row r="8349">
          <cell r="A8349" t="str">
            <v>06.203.0154-0</v>
          </cell>
          <cell r="B8349">
            <v>2903.25</v>
          </cell>
        </row>
        <row r="8350">
          <cell r="A8350" t="str">
            <v>06.203.0154-A</v>
          </cell>
          <cell r="B8350">
            <v>2903.25</v>
          </cell>
        </row>
        <row r="8351">
          <cell r="A8351" t="str">
            <v>06.203.0155-0</v>
          </cell>
          <cell r="B8351">
            <v>7334.19</v>
          </cell>
        </row>
        <row r="8352">
          <cell r="A8352" t="str">
            <v>06.203.0155-A</v>
          </cell>
          <cell r="B8352">
            <v>7334.19</v>
          </cell>
        </row>
        <row r="8353">
          <cell r="A8353" t="str">
            <v>06.203.0166-0</v>
          </cell>
          <cell r="B8353">
            <v>15.57</v>
          </cell>
        </row>
        <row r="8354">
          <cell r="A8354" t="str">
            <v>06.203.0166-A</v>
          </cell>
          <cell r="B8354">
            <v>15.57</v>
          </cell>
        </row>
        <row r="8355">
          <cell r="A8355" t="str">
            <v>06.203.0167-0</v>
          </cell>
          <cell r="B8355">
            <v>18.3</v>
          </cell>
        </row>
        <row r="8356">
          <cell r="A8356" t="str">
            <v>06.203.0167-A</v>
          </cell>
          <cell r="B8356">
            <v>18.3</v>
          </cell>
        </row>
        <row r="8357">
          <cell r="A8357" t="str">
            <v>06.203.0168-0</v>
          </cell>
          <cell r="B8357">
            <v>25.07</v>
          </cell>
        </row>
        <row r="8358">
          <cell r="A8358" t="str">
            <v>06.203.0168-A</v>
          </cell>
          <cell r="B8358">
            <v>25.07</v>
          </cell>
        </row>
        <row r="8359">
          <cell r="A8359" t="str">
            <v>06.203.0169-0</v>
          </cell>
          <cell r="B8359">
            <v>29.65</v>
          </cell>
        </row>
        <row r="8360">
          <cell r="A8360" t="str">
            <v>06.203.0169-A</v>
          </cell>
          <cell r="B8360">
            <v>29.65</v>
          </cell>
        </row>
        <row r="8361">
          <cell r="A8361" t="str">
            <v>06.203.0170-0</v>
          </cell>
          <cell r="B8361">
            <v>38.73</v>
          </cell>
        </row>
        <row r="8362">
          <cell r="A8362" t="str">
            <v>06.203.0170-A</v>
          </cell>
          <cell r="B8362">
            <v>38.73</v>
          </cell>
        </row>
        <row r="8363">
          <cell r="A8363" t="str">
            <v>06.203.0171-0</v>
          </cell>
          <cell r="B8363">
            <v>49.91</v>
          </cell>
        </row>
        <row r="8364">
          <cell r="A8364" t="str">
            <v>06.203.0171-A</v>
          </cell>
          <cell r="B8364">
            <v>49.91</v>
          </cell>
        </row>
        <row r="8365">
          <cell r="A8365" t="str">
            <v>06.203.0172-0</v>
          </cell>
          <cell r="B8365">
            <v>57.85</v>
          </cell>
        </row>
        <row r="8366">
          <cell r="A8366" t="str">
            <v>06.203.0172-A</v>
          </cell>
          <cell r="B8366">
            <v>57.85</v>
          </cell>
        </row>
        <row r="8367">
          <cell r="A8367" t="str">
            <v>06.203.0173-0</v>
          </cell>
          <cell r="B8367">
            <v>80.07</v>
          </cell>
        </row>
        <row r="8368">
          <cell r="A8368" t="str">
            <v>06.203.0173-A</v>
          </cell>
          <cell r="B8368">
            <v>80.07</v>
          </cell>
        </row>
        <row r="8369">
          <cell r="A8369" t="str">
            <v>06.203.0174-0</v>
          </cell>
          <cell r="B8369">
            <v>98.5</v>
          </cell>
        </row>
        <row r="8370">
          <cell r="A8370" t="str">
            <v>06.203.0174-A</v>
          </cell>
          <cell r="B8370">
            <v>98.5</v>
          </cell>
        </row>
        <row r="8371">
          <cell r="A8371" t="str">
            <v>06.203.0175-0</v>
          </cell>
          <cell r="B8371">
            <v>119.4</v>
          </cell>
        </row>
        <row r="8372">
          <cell r="A8372" t="str">
            <v>06.203.0175-A</v>
          </cell>
          <cell r="B8372">
            <v>119.4</v>
          </cell>
        </row>
        <row r="8373">
          <cell r="A8373" t="str">
            <v>06.203.0176-0</v>
          </cell>
          <cell r="B8373">
            <v>224.65</v>
          </cell>
        </row>
        <row r="8374">
          <cell r="A8374" t="str">
            <v>06.203.0176-A</v>
          </cell>
          <cell r="B8374">
            <v>224.65</v>
          </cell>
        </row>
        <row r="8375">
          <cell r="A8375" t="str">
            <v>06.203.0177-0</v>
          </cell>
          <cell r="B8375">
            <v>359.42</v>
          </cell>
        </row>
        <row r="8376">
          <cell r="A8376" t="str">
            <v>06.203.0177-A</v>
          </cell>
          <cell r="B8376">
            <v>359.42</v>
          </cell>
        </row>
        <row r="8377">
          <cell r="A8377" t="str">
            <v>06.203.0178-0</v>
          </cell>
          <cell r="B8377">
            <v>424.58</v>
          </cell>
        </row>
        <row r="8378">
          <cell r="A8378" t="str">
            <v>06.203.0178-A</v>
          </cell>
          <cell r="B8378">
            <v>424.58</v>
          </cell>
        </row>
        <row r="8379">
          <cell r="A8379" t="str">
            <v>06.203.0179-0</v>
          </cell>
          <cell r="B8379">
            <v>871.8</v>
          </cell>
        </row>
        <row r="8380">
          <cell r="A8380" t="str">
            <v>06.203.0179-A</v>
          </cell>
          <cell r="B8380">
            <v>871.8</v>
          </cell>
        </row>
        <row r="8381">
          <cell r="A8381" t="str">
            <v>06.203.0180-0</v>
          </cell>
          <cell r="B8381">
            <v>1266.14</v>
          </cell>
        </row>
        <row r="8382">
          <cell r="A8382" t="str">
            <v>06.203.0180-A</v>
          </cell>
          <cell r="B8382">
            <v>1266.14</v>
          </cell>
        </row>
        <row r="8383">
          <cell r="A8383" t="str">
            <v>06.203.0181-0</v>
          </cell>
          <cell r="B8383">
            <v>2697.66</v>
          </cell>
        </row>
        <row r="8384">
          <cell r="A8384" t="str">
            <v>06.203.0181-A</v>
          </cell>
          <cell r="B8384">
            <v>2697.66</v>
          </cell>
        </row>
        <row r="8385">
          <cell r="A8385" t="str">
            <v>06.203.0182-0</v>
          </cell>
          <cell r="B8385">
            <v>3118.39</v>
          </cell>
        </row>
        <row r="8386">
          <cell r="A8386" t="str">
            <v>06.203.0182-A</v>
          </cell>
          <cell r="B8386">
            <v>3118.39</v>
          </cell>
        </row>
        <row r="8387">
          <cell r="A8387" t="str">
            <v>06.203.0183-0</v>
          </cell>
          <cell r="B8387">
            <v>3812.37</v>
          </cell>
        </row>
        <row r="8388">
          <cell r="A8388" t="str">
            <v>06.203.0183-A</v>
          </cell>
          <cell r="B8388">
            <v>3812.37</v>
          </cell>
        </row>
        <row r="8389">
          <cell r="A8389" t="str">
            <v>06.203.0191-0</v>
          </cell>
          <cell r="B8389">
            <v>5.45</v>
          </cell>
        </row>
        <row r="8390">
          <cell r="A8390" t="str">
            <v>06.203.0191-A</v>
          </cell>
          <cell r="B8390">
            <v>5.45</v>
          </cell>
        </row>
        <row r="8391">
          <cell r="A8391" t="str">
            <v>06.203.0192-0</v>
          </cell>
          <cell r="B8391">
            <v>6.98</v>
          </cell>
        </row>
        <row r="8392">
          <cell r="A8392" t="str">
            <v>06.203.0192-A</v>
          </cell>
          <cell r="B8392">
            <v>6.98</v>
          </cell>
        </row>
        <row r="8393">
          <cell r="A8393" t="str">
            <v>06.203.0193-0</v>
          </cell>
          <cell r="B8393">
            <v>7.72</v>
          </cell>
        </row>
        <row r="8394">
          <cell r="A8394" t="str">
            <v>06.203.0193-A</v>
          </cell>
          <cell r="B8394">
            <v>7.72</v>
          </cell>
        </row>
        <row r="8395">
          <cell r="A8395" t="str">
            <v>06.203.0194-0</v>
          </cell>
          <cell r="B8395">
            <v>8.63</v>
          </cell>
        </row>
        <row r="8396">
          <cell r="A8396" t="str">
            <v>06.203.0194-A</v>
          </cell>
          <cell r="B8396">
            <v>8.63</v>
          </cell>
        </row>
        <row r="8397">
          <cell r="A8397" t="str">
            <v>06.203.0195-0</v>
          </cell>
          <cell r="B8397">
            <v>12.08</v>
          </cell>
        </row>
        <row r="8398">
          <cell r="A8398" t="str">
            <v>06.203.0195-A</v>
          </cell>
          <cell r="B8398">
            <v>12.08</v>
          </cell>
        </row>
        <row r="8399">
          <cell r="A8399" t="str">
            <v>06.203.0196-0</v>
          </cell>
          <cell r="B8399">
            <v>19.43</v>
          </cell>
        </row>
        <row r="8400">
          <cell r="A8400" t="str">
            <v>06.203.0196-A</v>
          </cell>
          <cell r="B8400">
            <v>19.43</v>
          </cell>
        </row>
        <row r="8401">
          <cell r="A8401" t="str">
            <v>06.203.0197-0</v>
          </cell>
          <cell r="B8401">
            <v>20.48</v>
          </cell>
        </row>
        <row r="8402">
          <cell r="A8402" t="str">
            <v>06.203.0197-A</v>
          </cell>
          <cell r="B8402">
            <v>20.48</v>
          </cell>
        </row>
        <row r="8403">
          <cell r="A8403" t="str">
            <v>06.203.0198-0</v>
          </cell>
          <cell r="B8403">
            <v>21.15</v>
          </cell>
        </row>
        <row r="8404">
          <cell r="A8404" t="str">
            <v>06.203.0198-A</v>
          </cell>
          <cell r="B8404">
            <v>21.15</v>
          </cell>
        </row>
        <row r="8405">
          <cell r="A8405" t="str">
            <v>06.203.0199-0</v>
          </cell>
          <cell r="B8405">
            <v>27.54</v>
          </cell>
        </row>
        <row r="8406">
          <cell r="A8406" t="str">
            <v>06.203.0199-A</v>
          </cell>
          <cell r="B8406">
            <v>27.54</v>
          </cell>
        </row>
        <row r="8407">
          <cell r="A8407" t="str">
            <v>06.203.0200-0</v>
          </cell>
          <cell r="B8407">
            <v>64.18</v>
          </cell>
        </row>
        <row r="8408">
          <cell r="A8408" t="str">
            <v>06.203.0200-A</v>
          </cell>
          <cell r="B8408">
            <v>64.18</v>
          </cell>
        </row>
        <row r="8409">
          <cell r="A8409" t="str">
            <v>06.203.0201-0</v>
          </cell>
          <cell r="B8409">
            <v>68.76</v>
          </cell>
        </row>
        <row r="8410">
          <cell r="A8410" t="str">
            <v>06.203.0201-A</v>
          </cell>
          <cell r="B8410">
            <v>68.76</v>
          </cell>
        </row>
        <row r="8411">
          <cell r="A8411" t="str">
            <v>06.203.0202-0</v>
          </cell>
          <cell r="B8411">
            <v>93.03</v>
          </cell>
        </row>
        <row r="8412">
          <cell r="A8412" t="str">
            <v>06.203.0202-A</v>
          </cell>
          <cell r="B8412">
            <v>93.03</v>
          </cell>
        </row>
        <row r="8413">
          <cell r="A8413" t="str">
            <v>06.203.0203-0</v>
          </cell>
          <cell r="B8413">
            <v>105.83</v>
          </cell>
        </row>
        <row r="8414">
          <cell r="A8414" t="str">
            <v>06.203.0203-A</v>
          </cell>
          <cell r="B8414">
            <v>105.83</v>
          </cell>
        </row>
        <row r="8415">
          <cell r="A8415" t="str">
            <v>06.203.0204-0</v>
          </cell>
          <cell r="B8415">
            <v>156.1</v>
          </cell>
        </row>
        <row r="8416">
          <cell r="A8416" t="str">
            <v>06.203.0204-A</v>
          </cell>
          <cell r="B8416">
            <v>156.1</v>
          </cell>
        </row>
        <row r="8417">
          <cell r="A8417" t="str">
            <v>06.203.0205-0</v>
          </cell>
          <cell r="B8417">
            <v>173.04</v>
          </cell>
        </row>
        <row r="8418">
          <cell r="A8418" t="str">
            <v>06.203.0205-A</v>
          </cell>
          <cell r="B8418">
            <v>173.04</v>
          </cell>
        </row>
        <row r="8419">
          <cell r="A8419" t="str">
            <v>06.203.0206-0</v>
          </cell>
          <cell r="B8419">
            <v>417.9</v>
          </cell>
        </row>
        <row r="8420">
          <cell r="A8420" t="str">
            <v>06.203.0206-A</v>
          </cell>
          <cell r="B8420">
            <v>417.9</v>
          </cell>
        </row>
        <row r="8421">
          <cell r="A8421" t="str">
            <v>06.203.0207-0</v>
          </cell>
          <cell r="B8421">
            <v>438.99</v>
          </cell>
        </row>
        <row r="8422">
          <cell r="A8422" t="str">
            <v>06.203.0207-A</v>
          </cell>
          <cell r="B8422">
            <v>438.99</v>
          </cell>
        </row>
        <row r="8423">
          <cell r="A8423" t="str">
            <v>06.203.0208-0</v>
          </cell>
          <cell r="B8423">
            <v>646.46</v>
          </cell>
        </row>
        <row r="8424">
          <cell r="A8424" t="str">
            <v>06.203.0208-A</v>
          </cell>
          <cell r="B8424">
            <v>646.46</v>
          </cell>
        </row>
        <row r="8425">
          <cell r="A8425" t="str">
            <v>06.203.0209-0</v>
          </cell>
          <cell r="B8425">
            <v>1153.48</v>
          </cell>
        </row>
        <row r="8426">
          <cell r="A8426" t="str">
            <v>06.203.0209-A</v>
          </cell>
          <cell r="B8426">
            <v>1153.48</v>
          </cell>
        </row>
        <row r="8427">
          <cell r="A8427" t="str">
            <v>06.203.9999-0</v>
          </cell>
          <cell r="B8427">
            <v>7645</v>
          </cell>
        </row>
        <row r="8428">
          <cell r="A8428" t="str">
            <v>06.203.9999-A</v>
          </cell>
          <cell r="B8428">
            <v>7645</v>
          </cell>
        </row>
        <row r="8429">
          <cell r="A8429" t="str">
            <v>06.205.0050-0</v>
          </cell>
          <cell r="B8429">
            <v>21.64</v>
          </cell>
        </row>
        <row r="8430">
          <cell r="A8430" t="str">
            <v>06.205.0050-A</v>
          </cell>
          <cell r="B8430">
            <v>21.64</v>
          </cell>
        </row>
        <row r="8431">
          <cell r="A8431" t="str">
            <v>06.205.0051-0</v>
          </cell>
          <cell r="B8431">
            <v>43.49</v>
          </cell>
        </row>
        <row r="8432">
          <cell r="A8432" t="str">
            <v>06.205.0051-A</v>
          </cell>
          <cell r="B8432">
            <v>43.49</v>
          </cell>
        </row>
        <row r="8433">
          <cell r="A8433" t="str">
            <v>06.205.0052-0</v>
          </cell>
          <cell r="B8433">
            <v>63.49</v>
          </cell>
        </row>
        <row r="8434">
          <cell r="A8434" t="str">
            <v>06.205.0052-A</v>
          </cell>
          <cell r="B8434">
            <v>63.49</v>
          </cell>
        </row>
        <row r="8435">
          <cell r="A8435" t="str">
            <v>06.205.0053-0</v>
          </cell>
          <cell r="B8435">
            <v>93.61</v>
          </cell>
        </row>
        <row r="8436">
          <cell r="A8436" t="str">
            <v>06.205.0053-A</v>
          </cell>
          <cell r="B8436">
            <v>93.61</v>
          </cell>
        </row>
        <row r="8437">
          <cell r="A8437" t="str">
            <v>06.205.0054-0</v>
          </cell>
          <cell r="B8437">
            <v>119.84</v>
          </cell>
        </row>
        <row r="8438">
          <cell r="A8438" t="str">
            <v>06.205.0054-A</v>
          </cell>
          <cell r="B8438">
            <v>119.84</v>
          </cell>
        </row>
        <row r="8439">
          <cell r="A8439" t="str">
            <v>06.205.0055-0</v>
          </cell>
          <cell r="B8439">
            <v>262.62</v>
          </cell>
        </row>
        <row r="8440">
          <cell r="A8440" t="str">
            <v>06.205.0055-A</v>
          </cell>
          <cell r="B8440">
            <v>262.62</v>
          </cell>
        </row>
        <row r="8441">
          <cell r="A8441" t="str">
            <v>06.205.0056-0</v>
          </cell>
          <cell r="B8441">
            <v>313.5</v>
          </cell>
        </row>
        <row r="8442">
          <cell r="A8442" t="str">
            <v>06.205.0056-A</v>
          </cell>
          <cell r="B8442">
            <v>313.5</v>
          </cell>
        </row>
        <row r="8443">
          <cell r="A8443" t="str">
            <v>06.205.0057-0</v>
          </cell>
          <cell r="B8443">
            <v>372.17</v>
          </cell>
        </row>
        <row r="8444">
          <cell r="A8444" t="str">
            <v>06.205.0057-A</v>
          </cell>
          <cell r="B8444">
            <v>372.17</v>
          </cell>
        </row>
        <row r="8445">
          <cell r="A8445" t="str">
            <v>06.205.0058-0</v>
          </cell>
          <cell r="B8445">
            <v>531.18</v>
          </cell>
        </row>
        <row r="8446">
          <cell r="A8446" t="str">
            <v>06.205.0058-A</v>
          </cell>
          <cell r="B8446">
            <v>531.18</v>
          </cell>
        </row>
        <row r="8447">
          <cell r="A8447" t="str">
            <v>06.205.0059-0</v>
          </cell>
          <cell r="B8447">
            <v>724.69</v>
          </cell>
        </row>
        <row r="8448">
          <cell r="A8448" t="str">
            <v>06.205.0059-A</v>
          </cell>
          <cell r="B8448">
            <v>724.69</v>
          </cell>
        </row>
        <row r="8449">
          <cell r="A8449" t="str">
            <v>06.205.0060-0</v>
          </cell>
          <cell r="B8449">
            <v>922.85</v>
          </cell>
        </row>
        <row r="8450">
          <cell r="A8450" t="str">
            <v>06.205.0060-A</v>
          </cell>
          <cell r="B8450">
            <v>922.85</v>
          </cell>
        </row>
        <row r="8451">
          <cell r="A8451" t="str">
            <v>06.205.0061-0</v>
          </cell>
          <cell r="B8451">
            <v>1185.4</v>
          </cell>
        </row>
        <row r="8452">
          <cell r="A8452" t="str">
            <v>06.205.0061-A</v>
          </cell>
          <cell r="B8452">
            <v>1185.4</v>
          </cell>
        </row>
        <row r="8453">
          <cell r="A8453" t="str">
            <v>06.205.0062-0</v>
          </cell>
          <cell r="B8453">
            <v>1491.91</v>
          </cell>
        </row>
        <row r="8454">
          <cell r="A8454" t="str">
            <v>06.205.0062-A</v>
          </cell>
          <cell r="B8454">
            <v>1491.91</v>
          </cell>
        </row>
        <row r="8455">
          <cell r="A8455" t="str">
            <v>06.205.0063-0</v>
          </cell>
          <cell r="B8455">
            <v>1732.23</v>
          </cell>
        </row>
        <row r="8456">
          <cell r="A8456" t="str">
            <v>06.205.0063-A</v>
          </cell>
          <cell r="B8456">
            <v>1732.23</v>
          </cell>
        </row>
        <row r="8457">
          <cell r="A8457" t="str">
            <v>06.205.0064-0</v>
          </cell>
          <cell r="B8457">
            <v>2260.27</v>
          </cell>
        </row>
        <row r="8458">
          <cell r="A8458" t="str">
            <v>06.205.0064-A</v>
          </cell>
          <cell r="B8458">
            <v>2260.27</v>
          </cell>
        </row>
        <row r="8459">
          <cell r="A8459" t="str">
            <v>06.205.0065-0</v>
          </cell>
          <cell r="B8459">
            <v>2778.6</v>
          </cell>
        </row>
        <row r="8460">
          <cell r="A8460" t="str">
            <v>06.205.0065-A</v>
          </cell>
          <cell r="B8460">
            <v>2778.6</v>
          </cell>
        </row>
        <row r="8461">
          <cell r="A8461" t="str">
            <v>06.205.0066-0</v>
          </cell>
          <cell r="B8461">
            <v>3089.59</v>
          </cell>
        </row>
        <row r="8462">
          <cell r="A8462" t="str">
            <v>06.205.0066-A</v>
          </cell>
          <cell r="B8462">
            <v>3089.59</v>
          </cell>
        </row>
        <row r="8463">
          <cell r="A8463" t="str">
            <v>06.205.0067-0</v>
          </cell>
          <cell r="B8463">
            <v>3527.94</v>
          </cell>
        </row>
        <row r="8464">
          <cell r="A8464" t="str">
            <v>06.205.0067-A</v>
          </cell>
          <cell r="B8464">
            <v>3527.94</v>
          </cell>
        </row>
        <row r="8465">
          <cell r="A8465" t="str">
            <v>06.205.0068-0</v>
          </cell>
          <cell r="B8465">
            <v>22.88</v>
          </cell>
        </row>
        <row r="8466">
          <cell r="A8466" t="str">
            <v>06.205.0068-A</v>
          </cell>
          <cell r="B8466">
            <v>22.88</v>
          </cell>
        </row>
        <row r="8467">
          <cell r="A8467" t="str">
            <v>06.205.0069-0</v>
          </cell>
          <cell r="B8467">
            <v>47.35</v>
          </cell>
        </row>
        <row r="8468">
          <cell r="A8468" t="str">
            <v>06.205.0069-A</v>
          </cell>
          <cell r="B8468">
            <v>47.35</v>
          </cell>
        </row>
        <row r="8469">
          <cell r="A8469" t="str">
            <v>06.205.0070-0</v>
          </cell>
          <cell r="B8469">
            <v>71.7</v>
          </cell>
        </row>
        <row r="8470">
          <cell r="A8470" t="str">
            <v>06.205.0070-A</v>
          </cell>
          <cell r="B8470">
            <v>71.7</v>
          </cell>
        </row>
        <row r="8471">
          <cell r="A8471" t="str">
            <v>06.205.0071-0</v>
          </cell>
          <cell r="B8471">
            <v>106.91</v>
          </cell>
        </row>
        <row r="8472">
          <cell r="A8472" t="str">
            <v>06.205.0071-A</v>
          </cell>
          <cell r="B8472">
            <v>106.91</v>
          </cell>
        </row>
        <row r="8473">
          <cell r="A8473" t="str">
            <v>06.205.0072-0</v>
          </cell>
          <cell r="B8473">
            <v>141.04</v>
          </cell>
        </row>
        <row r="8474">
          <cell r="A8474" t="str">
            <v>06.205.0072-A</v>
          </cell>
          <cell r="B8474">
            <v>141.04</v>
          </cell>
        </row>
        <row r="8475">
          <cell r="A8475" t="str">
            <v>06.205.0073-0</v>
          </cell>
          <cell r="B8475">
            <v>265.41</v>
          </cell>
        </row>
        <row r="8476">
          <cell r="A8476" t="str">
            <v>06.205.0073-A</v>
          </cell>
          <cell r="B8476">
            <v>265.41</v>
          </cell>
        </row>
        <row r="8477">
          <cell r="A8477" t="str">
            <v>06.205.0074-0</v>
          </cell>
          <cell r="B8477">
            <v>318.99</v>
          </cell>
        </row>
        <row r="8478">
          <cell r="A8478" t="str">
            <v>06.205.0074-A</v>
          </cell>
          <cell r="B8478">
            <v>318.99</v>
          </cell>
        </row>
        <row r="8479">
          <cell r="A8479" t="str">
            <v>06.205.0075-0</v>
          </cell>
          <cell r="B8479">
            <v>379.9</v>
          </cell>
        </row>
        <row r="8480">
          <cell r="A8480" t="str">
            <v>06.205.0075-A</v>
          </cell>
          <cell r="B8480">
            <v>379.9</v>
          </cell>
        </row>
        <row r="8481">
          <cell r="A8481" t="str">
            <v>06.205.0076-0</v>
          </cell>
          <cell r="B8481">
            <v>546.05</v>
          </cell>
        </row>
        <row r="8482">
          <cell r="A8482" t="str">
            <v>06.205.0076-A</v>
          </cell>
          <cell r="B8482">
            <v>546.05</v>
          </cell>
        </row>
        <row r="8483">
          <cell r="A8483" t="str">
            <v>06.205.0077-0</v>
          </cell>
          <cell r="B8483">
            <v>743.38</v>
          </cell>
        </row>
        <row r="8484">
          <cell r="A8484" t="str">
            <v>06.205.0077-A</v>
          </cell>
          <cell r="B8484">
            <v>743.38</v>
          </cell>
        </row>
        <row r="8485">
          <cell r="A8485" t="str">
            <v>06.205.0078-0</v>
          </cell>
          <cell r="B8485">
            <v>946.58</v>
          </cell>
        </row>
        <row r="8486">
          <cell r="A8486" t="str">
            <v>06.205.0078-A</v>
          </cell>
          <cell r="B8486">
            <v>946.58</v>
          </cell>
        </row>
        <row r="8487">
          <cell r="A8487" t="str">
            <v>06.205.0079-0</v>
          </cell>
          <cell r="B8487">
            <v>1222.89</v>
          </cell>
        </row>
        <row r="8488">
          <cell r="A8488" t="str">
            <v>06.205.0079-A</v>
          </cell>
          <cell r="B8488">
            <v>1222.89</v>
          </cell>
        </row>
        <row r="8489">
          <cell r="A8489" t="str">
            <v>06.205.0080-0</v>
          </cell>
          <cell r="B8489">
            <v>1539.33</v>
          </cell>
        </row>
        <row r="8490">
          <cell r="A8490" t="str">
            <v>06.205.0080-A</v>
          </cell>
          <cell r="B8490">
            <v>1539.33</v>
          </cell>
        </row>
        <row r="8491">
          <cell r="A8491" t="str">
            <v>06.205.0081-0</v>
          </cell>
          <cell r="B8491">
            <v>1789.44</v>
          </cell>
        </row>
        <row r="8492">
          <cell r="A8492" t="str">
            <v>06.205.0081-A</v>
          </cell>
          <cell r="B8492">
            <v>1789.44</v>
          </cell>
        </row>
        <row r="8493">
          <cell r="A8493" t="str">
            <v>06.205.0082-0</v>
          </cell>
          <cell r="B8493">
            <v>2334.42</v>
          </cell>
        </row>
        <row r="8494">
          <cell r="A8494" t="str">
            <v>06.205.0082-A</v>
          </cell>
          <cell r="B8494">
            <v>2334.42</v>
          </cell>
        </row>
        <row r="8495">
          <cell r="A8495" t="str">
            <v>06.205.0083-0</v>
          </cell>
          <cell r="B8495">
            <v>2853.95</v>
          </cell>
        </row>
        <row r="8496">
          <cell r="A8496" t="str">
            <v>06.205.0083-A</v>
          </cell>
          <cell r="B8496">
            <v>2853.95</v>
          </cell>
        </row>
        <row r="8497">
          <cell r="A8497" t="str">
            <v>06.205.0084-0</v>
          </cell>
          <cell r="B8497">
            <v>3174.25</v>
          </cell>
        </row>
        <row r="8498">
          <cell r="A8498" t="str">
            <v>06.205.0084-A</v>
          </cell>
          <cell r="B8498">
            <v>3174.25</v>
          </cell>
        </row>
        <row r="8499">
          <cell r="A8499" t="str">
            <v>06.205.0085-0</v>
          </cell>
          <cell r="B8499">
            <v>3634.51</v>
          </cell>
        </row>
        <row r="8500">
          <cell r="A8500" t="str">
            <v>06.205.0085-A</v>
          </cell>
          <cell r="B8500">
            <v>3634.51</v>
          </cell>
        </row>
        <row r="8501">
          <cell r="A8501" t="str">
            <v>06.205.0086-0</v>
          </cell>
          <cell r="B8501">
            <v>23.24</v>
          </cell>
        </row>
        <row r="8502">
          <cell r="A8502" t="str">
            <v>06.205.0086-A</v>
          </cell>
          <cell r="B8502">
            <v>23.24</v>
          </cell>
        </row>
        <row r="8503">
          <cell r="A8503" t="str">
            <v>06.205.0087-0</v>
          </cell>
          <cell r="B8503">
            <v>55.64</v>
          </cell>
        </row>
        <row r="8504">
          <cell r="A8504" t="str">
            <v>06.205.0087-A</v>
          </cell>
          <cell r="B8504">
            <v>55.64</v>
          </cell>
        </row>
        <row r="8505">
          <cell r="A8505" t="str">
            <v>06.205.0088-0</v>
          </cell>
          <cell r="B8505">
            <v>80.17</v>
          </cell>
        </row>
        <row r="8506">
          <cell r="A8506" t="str">
            <v>06.205.0088-A</v>
          </cell>
          <cell r="B8506">
            <v>80.17</v>
          </cell>
        </row>
        <row r="8507">
          <cell r="A8507" t="str">
            <v>06.205.0089-0</v>
          </cell>
          <cell r="B8507">
            <v>106.91</v>
          </cell>
        </row>
        <row r="8508">
          <cell r="A8508" t="str">
            <v>06.205.0089-A</v>
          </cell>
          <cell r="B8508">
            <v>106.91</v>
          </cell>
        </row>
        <row r="8509">
          <cell r="A8509" t="str">
            <v>06.205.0090-0</v>
          </cell>
          <cell r="B8509">
            <v>152.85</v>
          </cell>
        </row>
        <row r="8510">
          <cell r="A8510" t="str">
            <v>06.205.0090-A</v>
          </cell>
          <cell r="B8510">
            <v>152.85</v>
          </cell>
        </row>
        <row r="8511">
          <cell r="A8511" t="str">
            <v>06.205.0091-0</v>
          </cell>
          <cell r="B8511">
            <v>285.29</v>
          </cell>
        </row>
        <row r="8512">
          <cell r="A8512" t="str">
            <v>06.205.0091-A</v>
          </cell>
          <cell r="B8512">
            <v>285.29</v>
          </cell>
        </row>
        <row r="8513">
          <cell r="A8513" t="str">
            <v>06.205.0092-0</v>
          </cell>
          <cell r="B8513">
            <v>341.5</v>
          </cell>
        </row>
        <row r="8514">
          <cell r="A8514" t="str">
            <v>06.205.0092-A</v>
          </cell>
          <cell r="B8514">
            <v>341.5</v>
          </cell>
        </row>
        <row r="8515">
          <cell r="A8515" t="str">
            <v>06.205.0093-0</v>
          </cell>
          <cell r="B8515">
            <v>407.3</v>
          </cell>
        </row>
        <row r="8516">
          <cell r="A8516" t="str">
            <v>06.205.0093-A</v>
          </cell>
          <cell r="B8516">
            <v>407.3</v>
          </cell>
        </row>
        <row r="8517">
          <cell r="A8517" t="str">
            <v>06.205.0094-0</v>
          </cell>
          <cell r="B8517">
            <v>591.38</v>
          </cell>
        </row>
        <row r="8518">
          <cell r="A8518" t="str">
            <v>06.205.0094-A</v>
          </cell>
          <cell r="B8518">
            <v>591.38</v>
          </cell>
        </row>
        <row r="8519">
          <cell r="A8519" t="str">
            <v>06.205.0095-0</v>
          </cell>
          <cell r="B8519">
            <v>807.8</v>
          </cell>
        </row>
        <row r="8520">
          <cell r="A8520" t="str">
            <v>06.205.0095-A</v>
          </cell>
          <cell r="B8520">
            <v>807.8</v>
          </cell>
        </row>
        <row r="8521">
          <cell r="A8521" t="str">
            <v>06.205.0096-0</v>
          </cell>
          <cell r="B8521">
            <v>1036.31</v>
          </cell>
        </row>
        <row r="8522">
          <cell r="A8522" t="str">
            <v>06.205.0096-A</v>
          </cell>
          <cell r="B8522">
            <v>1036.31</v>
          </cell>
        </row>
        <row r="8523">
          <cell r="A8523" t="str">
            <v>06.205.0097-0</v>
          </cell>
          <cell r="B8523">
            <v>1338.56</v>
          </cell>
        </row>
        <row r="8524">
          <cell r="A8524" t="str">
            <v>06.205.0097-A</v>
          </cell>
          <cell r="B8524">
            <v>1338.56</v>
          </cell>
        </row>
        <row r="8525">
          <cell r="A8525" t="str">
            <v>06.205.0098-0</v>
          </cell>
          <cell r="B8525">
            <v>1677.03</v>
          </cell>
        </row>
        <row r="8526">
          <cell r="A8526" t="str">
            <v>06.205.0098-A</v>
          </cell>
          <cell r="B8526">
            <v>1677.03</v>
          </cell>
        </row>
        <row r="8527">
          <cell r="A8527" t="str">
            <v>06.205.0099-0</v>
          </cell>
          <cell r="B8527">
            <v>1959.88</v>
          </cell>
        </row>
        <row r="8528">
          <cell r="A8528" t="str">
            <v>06.205.0099-A</v>
          </cell>
          <cell r="B8528">
            <v>1959.88</v>
          </cell>
        </row>
        <row r="8529">
          <cell r="A8529" t="str">
            <v>06.205.0100-0</v>
          </cell>
          <cell r="B8529">
            <v>2574.31</v>
          </cell>
        </row>
        <row r="8530">
          <cell r="A8530" t="str">
            <v>06.205.0100-A</v>
          </cell>
          <cell r="B8530">
            <v>2574.31</v>
          </cell>
        </row>
        <row r="8531">
          <cell r="A8531" t="str">
            <v>06.205.0101-0</v>
          </cell>
          <cell r="B8531">
            <v>3125.29</v>
          </cell>
        </row>
        <row r="8532">
          <cell r="A8532" t="str">
            <v>06.205.0101-A</v>
          </cell>
          <cell r="B8532">
            <v>3125.29</v>
          </cell>
        </row>
        <row r="8533">
          <cell r="A8533" t="str">
            <v>06.205.0102-0</v>
          </cell>
          <cell r="B8533">
            <v>3494.8</v>
          </cell>
        </row>
        <row r="8534">
          <cell r="A8534" t="str">
            <v>06.205.0102-A</v>
          </cell>
          <cell r="B8534">
            <v>3494.8</v>
          </cell>
        </row>
        <row r="8535">
          <cell r="A8535" t="str">
            <v>06.205.0103-0</v>
          </cell>
          <cell r="B8535">
            <v>4001.54</v>
          </cell>
        </row>
        <row r="8536">
          <cell r="A8536" t="str">
            <v>06.205.0103-A</v>
          </cell>
          <cell r="B8536">
            <v>4001.54</v>
          </cell>
        </row>
        <row r="8537">
          <cell r="A8537" t="str">
            <v>06.205.0105-0</v>
          </cell>
          <cell r="B8537">
            <v>21.64</v>
          </cell>
        </row>
        <row r="8538">
          <cell r="A8538" t="str">
            <v>06.205.0105-A</v>
          </cell>
          <cell r="B8538">
            <v>21.64</v>
          </cell>
        </row>
        <row r="8539">
          <cell r="A8539" t="str">
            <v>06.205.0106-0</v>
          </cell>
          <cell r="B8539">
            <v>43.49</v>
          </cell>
        </row>
        <row r="8540">
          <cell r="A8540" t="str">
            <v>06.205.0106-A</v>
          </cell>
          <cell r="B8540">
            <v>43.49</v>
          </cell>
        </row>
        <row r="8541">
          <cell r="A8541" t="str">
            <v>06.205.0107-0</v>
          </cell>
          <cell r="B8541">
            <v>81.99</v>
          </cell>
        </row>
        <row r="8542">
          <cell r="A8542" t="str">
            <v>06.205.0107-A</v>
          </cell>
          <cell r="B8542">
            <v>81.99</v>
          </cell>
        </row>
        <row r="8543">
          <cell r="A8543" t="str">
            <v>06.205.0108-0</v>
          </cell>
          <cell r="B8543">
            <v>109.91</v>
          </cell>
        </row>
        <row r="8544">
          <cell r="A8544" t="str">
            <v>06.205.0108-A</v>
          </cell>
          <cell r="B8544">
            <v>109.91</v>
          </cell>
        </row>
        <row r="8545">
          <cell r="A8545" t="str">
            <v>06.205.0109-0</v>
          </cell>
          <cell r="B8545">
            <v>142</v>
          </cell>
        </row>
        <row r="8546">
          <cell r="A8546" t="str">
            <v>06.205.0109-A</v>
          </cell>
          <cell r="B8546">
            <v>142</v>
          </cell>
        </row>
        <row r="8547">
          <cell r="A8547" t="str">
            <v>06.205.0110-0</v>
          </cell>
          <cell r="B8547">
            <v>290.87</v>
          </cell>
        </row>
        <row r="8548">
          <cell r="A8548" t="str">
            <v>06.205.0110-A</v>
          </cell>
          <cell r="B8548">
            <v>290.87</v>
          </cell>
        </row>
        <row r="8549">
          <cell r="A8549" t="str">
            <v>06.205.0111-0</v>
          </cell>
          <cell r="B8549">
            <v>349.92</v>
          </cell>
        </row>
        <row r="8550">
          <cell r="A8550" t="str">
            <v>06.205.0111-A</v>
          </cell>
          <cell r="B8550">
            <v>349.92</v>
          </cell>
        </row>
        <row r="8551">
          <cell r="A8551" t="str">
            <v>06.205.0112-0</v>
          </cell>
          <cell r="B8551">
            <v>417.06</v>
          </cell>
        </row>
        <row r="8552">
          <cell r="A8552" t="str">
            <v>06.205.0112-A</v>
          </cell>
          <cell r="B8552">
            <v>417.06</v>
          </cell>
        </row>
        <row r="8553">
          <cell r="A8553" t="str">
            <v>06.205.0113-0</v>
          </cell>
          <cell r="B8553">
            <v>601.76</v>
          </cell>
        </row>
        <row r="8554">
          <cell r="A8554" t="str">
            <v>06.205.0113-A</v>
          </cell>
          <cell r="B8554">
            <v>601.76</v>
          </cell>
        </row>
        <row r="8555">
          <cell r="A8555" t="str">
            <v>06.205.0114-0</v>
          </cell>
          <cell r="B8555">
            <v>821.08</v>
          </cell>
        </row>
        <row r="8556">
          <cell r="A8556" t="str">
            <v>06.205.0114-A</v>
          </cell>
          <cell r="B8556">
            <v>821.08</v>
          </cell>
        </row>
        <row r="8557">
          <cell r="A8557" t="str">
            <v>06.205.0115-0</v>
          </cell>
          <cell r="B8557">
            <v>1049.38</v>
          </cell>
        </row>
        <row r="8558">
          <cell r="A8558" t="str">
            <v>06.205.0115-A</v>
          </cell>
          <cell r="B8558">
            <v>1049.38</v>
          </cell>
        </row>
        <row r="8559">
          <cell r="A8559" t="str">
            <v>06.205.0116-0</v>
          </cell>
          <cell r="B8559">
            <v>1354.25</v>
          </cell>
        </row>
        <row r="8560">
          <cell r="A8560" t="str">
            <v>06.205.0116-A</v>
          </cell>
          <cell r="B8560">
            <v>1354.25</v>
          </cell>
        </row>
        <row r="8561">
          <cell r="A8561" t="str">
            <v>06.205.0117-0</v>
          </cell>
          <cell r="B8561">
            <v>1700.76</v>
          </cell>
        </row>
        <row r="8562">
          <cell r="A8562" t="str">
            <v>06.205.0117-A</v>
          </cell>
          <cell r="B8562">
            <v>1700.76</v>
          </cell>
        </row>
        <row r="8563">
          <cell r="A8563" t="str">
            <v>06.205.0118-0</v>
          </cell>
          <cell r="B8563">
            <v>1993.45</v>
          </cell>
        </row>
        <row r="8564">
          <cell r="A8564" t="str">
            <v>06.205.0118-A</v>
          </cell>
          <cell r="B8564">
            <v>1993.45</v>
          </cell>
        </row>
        <row r="8565">
          <cell r="A8565" t="str">
            <v>06.205.0119-0</v>
          </cell>
          <cell r="B8565">
            <v>2638.3</v>
          </cell>
        </row>
        <row r="8566">
          <cell r="A8566" t="str">
            <v>06.205.0119-A</v>
          </cell>
          <cell r="B8566">
            <v>2638.3</v>
          </cell>
        </row>
        <row r="8567">
          <cell r="A8567" t="str">
            <v>06.205.0120-0</v>
          </cell>
          <cell r="B8567">
            <v>3196.38</v>
          </cell>
        </row>
        <row r="8568">
          <cell r="A8568" t="str">
            <v>06.205.0120-A</v>
          </cell>
          <cell r="B8568">
            <v>3196.38</v>
          </cell>
        </row>
        <row r="8569">
          <cell r="A8569" t="str">
            <v>06.205.0121-0</v>
          </cell>
          <cell r="B8569">
            <v>3574.87</v>
          </cell>
        </row>
        <row r="8570">
          <cell r="A8570" t="str">
            <v>06.205.0121-A</v>
          </cell>
          <cell r="B8570">
            <v>3574.87</v>
          </cell>
        </row>
        <row r="8571">
          <cell r="A8571" t="str">
            <v>06.205.0122-0</v>
          </cell>
          <cell r="B8571">
            <v>4093.22</v>
          </cell>
        </row>
        <row r="8572">
          <cell r="A8572" t="str">
            <v>06.205.0122-A</v>
          </cell>
          <cell r="B8572">
            <v>4093.22</v>
          </cell>
        </row>
        <row r="8573">
          <cell r="A8573" t="str">
            <v>06.205.0123-0</v>
          </cell>
          <cell r="B8573">
            <v>22.88</v>
          </cell>
        </row>
        <row r="8574">
          <cell r="A8574" t="str">
            <v>06.205.0123-A</v>
          </cell>
          <cell r="B8574">
            <v>22.88</v>
          </cell>
        </row>
        <row r="8575">
          <cell r="A8575" t="str">
            <v>06.205.0124-0</v>
          </cell>
          <cell r="B8575">
            <v>53.51</v>
          </cell>
        </row>
        <row r="8576">
          <cell r="A8576" t="str">
            <v>06.205.0124-A</v>
          </cell>
          <cell r="B8576">
            <v>53.51</v>
          </cell>
        </row>
        <row r="8577">
          <cell r="A8577" t="str">
            <v>06.205.0125-0</v>
          </cell>
          <cell r="B8577">
            <v>92.61</v>
          </cell>
        </row>
        <row r="8578">
          <cell r="A8578" t="str">
            <v>06.205.0125-A</v>
          </cell>
          <cell r="B8578">
            <v>92.61</v>
          </cell>
        </row>
        <row r="8579">
          <cell r="A8579" t="str">
            <v>06.205.0126-0</v>
          </cell>
          <cell r="B8579">
            <v>110.73</v>
          </cell>
        </row>
        <row r="8580">
          <cell r="A8580" t="str">
            <v>06.205.0126-A</v>
          </cell>
          <cell r="B8580">
            <v>110.73</v>
          </cell>
        </row>
        <row r="8581">
          <cell r="A8581" t="str">
            <v>06.205.0127-0</v>
          </cell>
          <cell r="B8581">
            <v>150.16</v>
          </cell>
        </row>
        <row r="8582">
          <cell r="A8582" t="str">
            <v>06.205.0127-A</v>
          </cell>
          <cell r="B8582">
            <v>150.16</v>
          </cell>
        </row>
        <row r="8583">
          <cell r="A8583" t="str">
            <v>06.205.0128-0</v>
          </cell>
          <cell r="B8583">
            <v>291.75</v>
          </cell>
        </row>
        <row r="8584">
          <cell r="A8584" t="str">
            <v>06.205.0128-A</v>
          </cell>
          <cell r="B8584">
            <v>291.75</v>
          </cell>
        </row>
        <row r="8585">
          <cell r="A8585" t="str">
            <v>06.205.0129-0</v>
          </cell>
          <cell r="B8585">
            <v>351.37</v>
          </cell>
        </row>
        <row r="8586">
          <cell r="A8586" t="str">
            <v>06.205.0129-A</v>
          </cell>
          <cell r="B8586">
            <v>351.37</v>
          </cell>
        </row>
        <row r="8587">
          <cell r="A8587" t="str">
            <v>06.205.0130-0</v>
          </cell>
          <cell r="B8587">
            <v>418.76</v>
          </cell>
        </row>
        <row r="8588">
          <cell r="A8588" t="str">
            <v>06.205.0130-A</v>
          </cell>
          <cell r="B8588">
            <v>418.76</v>
          </cell>
        </row>
        <row r="8589">
          <cell r="A8589" t="str">
            <v>06.205.0131-0</v>
          </cell>
          <cell r="B8589">
            <v>604.42</v>
          </cell>
        </row>
        <row r="8590">
          <cell r="A8590" t="str">
            <v>06.205.0131-A</v>
          </cell>
          <cell r="B8590">
            <v>604.42</v>
          </cell>
        </row>
        <row r="8591">
          <cell r="A8591" t="str">
            <v>06.205.0132-0</v>
          </cell>
          <cell r="B8591">
            <v>825.09</v>
          </cell>
        </row>
        <row r="8592">
          <cell r="A8592" t="str">
            <v>06.205.0132-A</v>
          </cell>
          <cell r="B8592">
            <v>825.09</v>
          </cell>
        </row>
        <row r="8593">
          <cell r="A8593" t="str">
            <v>06.205.0133-0</v>
          </cell>
          <cell r="B8593">
            <v>1056.29</v>
          </cell>
        </row>
        <row r="8594">
          <cell r="A8594" t="str">
            <v>06.205.0133-A</v>
          </cell>
          <cell r="B8594">
            <v>1056.29</v>
          </cell>
        </row>
        <row r="8595">
          <cell r="A8595" t="str">
            <v>06.205.0134-0</v>
          </cell>
          <cell r="B8595">
            <v>1368.51</v>
          </cell>
        </row>
        <row r="8596">
          <cell r="A8596" t="str">
            <v>06.205.0134-A</v>
          </cell>
          <cell r="B8596">
            <v>1368.51</v>
          </cell>
        </row>
        <row r="8597">
          <cell r="A8597" t="str">
            <v>06.205.0135-0</v>
          </cell>
          <cell r="B8597">
            <v>1717.08</v>
          </cell>
        </row>
        <row r="8598">
          <cell r="A8598" t="str">
            <v>06.205.0135-A</v>
          </cell>
          <cell r="B8598">
            <v>1717.08</v>
          </cell>
        </row>
        <row r="8599">
          <cell r="A8599" t="str">
            <v>06.205.0136-0</v>
          </cell>
          <cell r="B8599">
            <v>2013.16</v>
          </cell>
        </row>
        <row r="8600">
          <cell r="A8600" t="str">
            <v>06.205.0136-A</v>
          </cell>
          <cell r="B8600">
            <v>2013.16</v>
          </cell>
        </row>
        <row r="8601">
          <cell r="A8601" t="str">
            <v>06.205.0137-0</v>
          </cell>
          <cell r="B8601">
            <v>2665.44</v>
          </cell>
        </row>
        <row r="8602">
          <cell r="A8602" t="str">
            <v>06.205.0137-A</v>
          </cell>
          <cell r="B8602">
            <v>2665.44</v>
          </cell>
        </row>
        <row r="8603">
          <cell r="A8603" t="str">
            <v>06.205.0138-0</v>
          </cell>
          <cell r="B8603">
            <v>3226.15</v>
          </cell>
        </row>
        <row r="8604">
          <cell r="A8604" t="str">
            <v>06.205.0138-A</v>
          </cell>
          <cell r="B8604">
            <v>3226.15</v>
          </cell>
        </row>
        <row r="8605">
          <cell r="A8605" t="str">
            <v>06.205.0139-0</v>
          </cell>
          <cell r="B8605">
            <v>3608.12</v>
          </cell>
        </row>
        <row r="8606">
          <cell r="A8606" t="str">
            <v>06.205.0139-A</v>
          </cell>
          <cell r="B8606">
            <v>3608.12</v>
          </cell>
        </row>
        <row r="8607">
          <cell r="A8607" t="str">
            <v>06.205.0140-0</v>
          </cell>
          <cell r="B8607">
            <v>4105.71</v>
          </cell>
        </row>
        <row r="8608">
          <cell r="A8608" t="str">
            <v>06.205.0140-A</v>
          </cell>
          <cell r="B8608">
            <v>4105.71</v>
          </cell>
        </row>
        <row r="8609">
          <cell r="A8609" t="str">
            <v>06.205.0141-0</v>
          </cell>
          <cell r="B8609">
            <v>23.24</v>
          </cell>
        </row>
        <row r="8610">
          <cell r="A8610" t="str">
            <v>06.205.0141-A</v>
          </cell>
          <cell r="B8610">
            <v>23.24</v>
          </cell>
        </row>
        <row r="8611">
          <cell r="A8611" t="str">
            <v>06.205.0142-0</v>
          </cell>
          <cell r="B8611">
            <v>58.68</v>
          </cell>
        </row>
        <row r="8612">
          <cell r="A8612" t="str">
            <v>06.205.0142-A</v>
          </cell>
          <cell r="B8612">
            <v>58.68</v>
          </cell>
        </row>
        <row r="8613">
          <cell r="A8613" t="str">
            <v>06.205.0143-0</v>
          </cell>
          <cell r="B8613">
            <v>98.72</v>
          </cell>
        </row>
        <row r="8614">
          <cell r="A8614" t="str">
            <v>06.205.0143-A</v>
          </cell>
          <cell r="B8614">
            <v>98.72</v>
          </cell>
        </row>
        <row r="8615">
          <cell r="A8615" t="str">
            <v>06.205.0144-0</v>
          </cell>
          <cell r="B8615">
            <v>124.26</v>
          </cell>
        </row>
        <row r="8616">
          <cell r="A8616" t="str">
            <v>06.205.0144-A</v>
          </cell>
          <cell r="B8616">
            <v>124.26</v>
          </cell>
        </row>
        <row r="8617">
          <cell r="A8617" t="str">
            <v>06.205.0145-0</v>
          </cell>
          <cell r="B8617">
            <v>160.07</v>
          </cell>
        </row>
        <row r="8618">
          <cell r="A8618" t="str">
            <v>06.205.0145-A</v>
          </cell>
          <cell r="B8618">
            <v>160.07</v>
          </cell>
        </row>
        <row r="8619">
          <cell r="A8619" t="str">
            <v>06.205.0146-0</v>
          </cell>
          <cell r="B8619">
            <v>301.25</v>
          </cell>
        </row>
        <row r="8620">
          <cell r="A8620" t="str">
            <v>06.205.0146-A</v>
          </cell>
          <cell r="B8620">
            <v>301.25</v>
          </cell>
        </row>
        <row r="8621">
          <cell r="A8621" t="str">
            <v>06.205.0147-0</v>
          </cell>
          <cell r="B8621">
            <v>363.15</v>
          </cell>
        </row>
        <row r="8622">
          <cell r="A8622" t="str">
            <v>06.205.0147-A</v>
          </cell>
          <cell r="B8622">
            <v>363.15</v>
          </cell>
        </row>
        <row r="8623">
          <cell r="A8623" t="str">
            <v>06.205.0148-0</v>
          </cell>
          <cell r="B8623">
            <v>435.5</v>
          </cell>
        </row>
        <row r="8624">
          <cell r="A8624" t="str">
            <v>06.205.0148-A</v>
          </cell>
          <cell r="B8624">
            <v>435.5</v>
          </cell>
        </row>
        <row r="8625">
          <cell r="A8625" t="str">
            <v>06.205.0149-0</v>
          </cell>
          <cell r="B8625">
            <v>633.96</v>
          </cell>
        </row>
        <row r="8626">
          <cell r="A8626" t="str">
            <v>06.205.0149-A</v>
          </cell>
          <cell r="B8626">
            <v>633.96</v>
          </cell>
        </row>
        <row r="8627">
          <cell r="A8627" t="str">
            <v>06.205.0150-0</v>
          </cell>
          <cell r="B8627">
            <v>872.07</v>
          </cell>
        </row>
        <row r="8628">
          <cell r="A8628" t="str">
            <v>06.205.0150-A</v>
          </cell>
          <cell r="B8628">
            <v>872.07</v>
          </cell>
        </row>
        <row r="8629">
          <cell r="A8629" t="str">
            <v>06.205.0151-0</v>
          </cell>
          <cell r="B8629">
            <v>1122.63</v>
          </cell>
        </row>
        <row r="8630">
          <cell r="A8630" t="str">
            <v>06.205.0151-A</v>
          </cell>
          <cell r="B8630">
            <v>1122.63</v>
          </cell>
        </row>
        <row r="8631">
          <cell r="A8631" t="str">
            <v>06.205.0152-0</v>
          </cell>
          <cell r="B8631">
            <v>1454.63</v>
          </cell>
        </row>
        <row r="8632">
          <cell r="A8632" t="str">
            <v>06.205.0152-A</v>
          </cell>
          <cell r="B8632">
            <v>1454.63</v>
          </cell>
        </row>
        <row r="8633">
          <cell r="A8633" t="str">
            <v>06.205.0153-0</v>
          </cell>
          <cell r="B8633">
            <v>1820.15</v>
          </cell>
        </row>
        <row r="8634">
          <cell r="A8634" t="str">
            <v>06.205.0153-A</v>
          </cell>
          <cell r="B8634">
            <v>1820.15</v>
          </cell>
        </row>
        <row r="8635">
          <cell r="A8635" t="str">
            <v>06.205.0154-0</v>
          </cell>
          <cell r="B8635">
            <v>2138.75</v>
          </cell>
        </row>
        <row r="8636">
          <cell r="A8636" t="str">
            <v>06.205.0154-A</v>
          </cell>
          <cell r="B8636">
            <v>2138.75</v>
          </cell>
        </row>
        <row r="8637">
          <cell r="A8637" t="str">
            <v>06.205.0155-0</v>
          </cell>
          <cell r="B8637">
            <v>2832.51</v>
          </cell>
        </row>
        <row r="8638">
          <cell r="A8638" t="str">
            <v>06.205.0155-A</v>
          </cell>
          <cell r="B8638">
            <v>2832.51</v>
          </cell>
        </row>
        <row r="8639">
          <cell r="A8639" t="str">
            <v>06.205.0156-0</v>
          </cell>
          <cell r="B8639">
            <v>3418.46</v>
          </cell>
        </row>
        <row r="8640">
          <cell r="A8640" t="str">
            <v>06.205.0156-A</v>
          </cell>
          <cell r="B8640">
            <v>3418.46</v>
          </cell>
        </row>
        <row r="8641">
          <cell r="A8641" t="str">
            <v>06.205.0157-0</v>
          </cell>
          <cell r="B8641">
            <v>3834.05</v>
          </cell>
        </row>
        <row r="8642">
          <cell r="A8642" t="str">
            <v>06.205.0157-A</v>
          </cell>
          <cell r="B8642">
            <v>3834.05</v>
          </cell>
        </row>
        <row r="8643">
          <cell r="A8643" t="str">
            <v>06.205.0158-0</v>
          </cell>
          <cell r="B8643">
            <v>4370.81</v>
          </cell>
        </row>
        <row r="8644">
          <cell r="A8644" t="str">
            <v>06.205.0158-A</v>
          </cell>
          <cell r="B8644">
            <v>4370.81</v>
          </cell>
        </row>
        <row r="8645">
          <cell r="A8645" t="str">
            <v>06.205.9999-0</v>
          </cell>
          <cell r="B8645">
            <v>199</v>
          </cell>
        </row>
        <row r="8646">
          <cell r="A8646" t="str">
            <v>06.205.9999-A</v>
          </cell>
          <cell r="B8646">
            <v>199</v>
          </cell>
        </row>
        <row r="8647">
          <cell r="A8647" t="str">
            <v>06.210.9999-0</v>
          </cell>
          <cell r="B8647">
            <v>3418</v>
          </cell>
        </row>
        <row r="8648">
          <cell r="A8648" t="str">
            <v>06.210.9999-A</v>
          </cell>
          <cell r="B8648">
            <v>3418</v>
          </cell>
        </row>
        <row r="8649">
          <cell r="A8649" t="str">
            <v>06.212.9999-0</v>
          </cell>
          <cell r="B8649">
            <v>3011</v>
          </cell>
        </row>
        <row r="8650">
          <cell r="A8650" t="str">
            <v>06.212.9999-A</v>
          </cell>
          <cell r="B8650">
            <v>3011</v>
          </cell>
        </row>
        <row r="8651">
          <cell r="A8651" t="str">
            <v>06.215.9999-0</v>
          </cell>
          <cell r="B8651">
            <v>5086</v>
          </cell>
        </row>
        <row r="8652">
          <cell r="A8652" t="str">
            <v>06.215.9999-A</v>
          </cell>
          <cell r="B8652">
            <v>5086</v>
          </cell>
        </row>
        <row r="8653">
          <cell r="A8653" t="str">
            <v>06.250.0012-0</v>
          </cell>
          <cell r="B8653">
            <v>95</v>
          </cell>
        </row>
        <row r="8654">
          <cell r="A8654" t="str">
            <v>06.250.0012-A</v>
          </cell>
          <cell r="B8654">
            <v>95</v>
          </cell>
        </row>
        <row r="8655">
          <cell r="A8655" t="str">
            <v>06.250.0013-0</v>
          </cell>
          <cell r="B8655">
            <v>135</v>
          </cell>
        </row>
        <row r="8656">
          <cell r="A8656" t="str">
            <v>06.250.0013-A</v>
          </cell>
          <cell r="B8656">
            <v>135</v>
          </cell>
        </row>
        <row r="8657">
          <cell r="A8657" t="str">
            <v>06.250.0014-0</v>
          </cell>
          <cell r="B8657">
            <v>170</v>
          </cell>
        </row>
        <row r="8658">
          <cell r="A8658" t="str">
            <v>06.250.0014-A</v>
          </cell>
          <cell r="B8658">
            <v>170</v>
          </cell>
        </row>
        <row r="8659">
          <cell r="A8659" t="str">
            <v>06.250.0015-0</v>
          </cell>
          <cell r="B8659">
            <v>220</v>
          </cell>
        </row>
        <row r="8660">
          <cell r="A8660" t="str">
            <v>06.250.0015-A</v>
          </cell>
          <cell r="B8660">
            <v>220</v>
          </cell>
        </row>
        <row r="8661">
          <cell r="A8661" t="str">
            <v>06.250.0016-0</v>
          </cell>
          <cell r="B8661">
            <v>270</v>
          </cell>
        </row>
        <row r="8662">
          <cell r="A8662" t="str">
            <v>06.250.0016-A</v>
          </cell>
          <cell r="B8662">
            <v>270</v>
          </cell>
        </row>
        <row r="8663">
          <cell r="A8663" t="str">
            <v>06.250.0017-0</v>
          </cell>
          <cell r="B8663">
            <v>340</v>
          </cell>
        </row>
        <row r="8664">
          <cell r="A8664" t="str">
            <v>06.250.0017-A</v>
          </cell>
          <cell r="B8664">
            <v>340</v>
          </cell>
        </row>
        <row r="8665">
          <cell r="A8665" t="str">
            <v>06.250.0018-0</v>
          </cell>
          <cell r="B8665">
            <v>395</v>
          </cell>
        </row>
        <row r="8666">
          <cell r="A8666" t="str">
            <v>06.250.0018-A</v>
          </cell>
          <cell r="B8666">
            <v>395</v>
          </cell>
        </row>
        <row r="8667">
          <cell r="A8667" t="str">
            <v>06.250.0020-0</v>
          </cell>
          <cell r="B8667">
            <v>560</v>
          </cell>
        </row>
        <row r="8668">
          <cell r="A8668" t="str">
            <v>06.250.0020-A</v>
          </cell>
          <cell r="B8668">
            <v>560</v>
          </cell>
        </row>
        <row r="8669">
          <cell r="A8669" t="str">
            <v>06.250.0021-0</v>
          </cell>
          <cell r="B8669">
            <v>840</v>
          </cell>
        </row>
        <row r="8670">
          <cell r="A8670" t="str">
            <v>06.250.0021-A</v>
          </cell>
          <cell r="B8670">
            <v>840</v>
          </cell>
        </row>
        <row r="8671">
          <cell r="A8671" t="str">
            <v>06.250.0022-0</v>
          </cell>
          <cell r="B8671">
            <v>1270</v>
          </cell>
        </row>
        <row r="8672">
          <cell r="A8672" t="str">
            <v>06.250.0022-A</v>
          </cell>
          <cell r="B8672">
            <v>1270</v>
          </cell>
        </row>
        <row r="8673">
          <cell r="A8673" t="str">
            <v>06.250.0023-0</v>
          </cell>
          <cell r="B8673">
            <v>1385</v>
          </cell>
        </row>
        <row r="8674">
          <cell r="A8674" t="str">
            <v>06.250.0023-A</v>
          </cell>
          <cell r="B8674">
            <v>1385</v>
          </cell>
        </row>
        <row r="8675">
          <cell r="A8675" t="str">
            <v>06.250.0031-0</v>
          </cell>
          <cell r="B8675">
            <v>105</v>
          </cell>
        </row>
        <row r="8676">
          <cell r="A8676" t="str">
            <v>06.250.0031-A</v>
          </cell>
          <cell r="B8676">
            <v>105</v>
          </cell>
        </row>
        <row r="8677">
          <cell r="A8677" t="str">
            <v>06.250.0032-0</v>
          </cell>
          <cell r="B8677">
            <v>149</v>
          </cell>
        </row>
        <row r="8678">
          <cell r="A8678" t="str">
            <v>06.250.0032-A</v>
          </cell>
          <cell r="B8678">
            <v>149</v>
          </cell>
        </row>
        <row r="8679">
          <cell r="A8679" t="str">
            <v>06.250.0033-0</v>
          </cell>
          <cell r="B8679">
            <v>187</v>
          </cell>
        </row>
        <row r="8680">
          <cell r="A8680" t="str">
            <v>06.250.0033-A</v>
          </cell>
          <cell r="B8680">
            <v>187</v>
          </cell>
        </row>
        <row r="8681">
          <cell r="A8681" t="str">
            <v>06.250.0034-0</v>
          </cell>
          <cell r="B8681">
            <v>242</v>
          </cell>
        </row>
        <row r="8682">
          <cell r="A8682" t="str">
            <v>06.250.0034-A</v>
          </cell>
          <cell r="B8682">
            <v>242</v>
          </cell>
        </row>
        <row r="8683">
          <cell r="A8683" t="str">
            <v>06.250.0035-0</v>
          </cell>
          <cell r="B8683">
            <v>297</v>
          </cell>
        </row>
        <row r="8684">
          <cell r="A8684" t="str">
            <v>06.250.0035-A</v>
          </cell>
          <cell r="B8684">
            <v>297</v>
          </cell>
        </row>
        <row r="8685">
          <cell r="A8685" t="str">
            <v>06.250.0036-0</v>
          </cell>
          <cell r="B8685">
            <v>374</v>
          </cell>
        </row>
        <row r="8686">
          <cell r="A8686" t="str">
            <v>06.250.0036-A</v>
          </cell>
          <cell r="B8686">
            <v>374</v>
          </cell>
        </row>
        <row r="8687">
          <cell r="A8687" t="str">
            <v>06.250.0037-0</v>
          </cell>
          <cell r="B8687">
            <v>435</v>
          </cell>
        </row>
        <row r="8688">
          <cell r="A8688" t="str">
            <v>06.250.0037-A</v>
          </cell>
          <cell r="B8688">
            <v>435</v>
          </cell>
        </row>
        <row r="8689">
          <cell r="A8689" t="str">
            <v>06.250.0039-0</v>
          </cell>
          <cell r="B8689">
            <v>616</v>
          </cell>
        </row>
        <row r="8690">
          <cell r="A8690" t="str">
            <v>06.250.0039-A</v>
          </cell>
          <cell r="B8690">
            <v>616</v>
          </cell>
        </row>
        <row r="8691">
          <cell r="A8691" t="str">
            <v>06.250.0040-0</v>
          </cell>
          <cell r="B8691">
            <v>924</v>
          </cell>
        </row>
        <row r="8692">
          <cell r="A8692" t="str">
            <v>06.250.0040-A</v>
          </cell>
          <cell r="B8692">
            <v>924</v>
          </cell>
        </row>
        <row r="8693">
          <cell r="A8693" t="str">
            <v>06.250.0051-0</v>
          </cell>
          <cell r="B8693">
            <v>115</v>
          </cell>
        </row>
        <row r="8694">
          <cell r="A8694" t="str">
            <v>06.250.0051-A</v>
          </cell>
          <cell r="B8694">
            <v>115</v>
          </cell>
        </row>
        <row r="8695">
          <cell r="A8695" t="str">
            <v>06.250.0052-0</v>
          </cell>
          <cell r="B8695">
            <v>163</v>
          </cell>
        </row>
        <row r="8696">
          <cell r="A8696" t="str">
            <v>06.250.0052-A</v>
          </cell>
          <cell r="B8696">
            <v>163</v>
          </cell>
        </row>
        <row r="8697">
          <cell r="A8697" t="str">
            <v>06.250.0053-0</v>
          </cell>
          <cell r="B8697">
            <v>206</v>
          </cell>
        </row>
        <row r="8698">
          <cell r="A8698" t="str">
            <v>06.250.0053-A</v>
          </cell>
          <cell r="B8698">
            <v>206</v>
          </cell>
        </row>
        <row r="8699">
          <cell r="A8699" t="str">
            <v>06.250.0054-0</v>
          </cell>
          <cell r="B8699">
            <v>267</v>
          </cell>
        </row>
        <row r="8700">
          <cell r="A8700" t="str">
            <v>06.250.0054-A</v>
          </cell>
          <cell r="B8700">
            <v>267</v>
          </cell>
        </row>
        <row r="8701">
          <cell r="A8701" t="str">
            <v>06.250.0055-0</v>
          </cell>
          <cell r="B8701">
            <v>327</v>
          </cell>
        </row>
        <row r="8702">
          <cell r="A8702" t="str">
            <v>06.250.0055-A</v>
          </cell>
          <cell r="B8702">
            <v>327</v>
          </cell>
        </row>
        <row r="8703">
          <cell r="A8703" t="str">
            <v>06.250.0056-0</v>
          </cell>
          <cell r="B8703">
            <v>412</v>
          </cell>
        </row>
        <row r="8704">
          <cell r="A8704" t="str">
            <v>06.250.0056-A</v>
          </cell>
          <cell r="B8704">
            <v>412</v>
          </cell>
        </row>
        <row r="8705">
          <cell r="A8705" t="str">
            <v>06.250.0057-0</v>
          </cell>
          <cell r="B8705">
            <v>478</v>
          </cell>
        </row>
        <row r="8706">
          <cell r="A8706" t="str">
            <v>06.250.0057-A</v>
          </cell>
          <cell r="B8706">
            <v>478</v>
          </cell>
        </row>
        <row r="8707">
          <cell r="A8707" t="str">
            <v>06.250.0059-0</v>
          </cell>
          <cell r="B8707">
            <v>677</v>
          </cell>
        </row>
        <row r="8708">
          <cell r="A8708" t="str">
            <v>06.250.0059-A</v>
          </cell>
          <cell r="B8708">
            <v>677</v>
          </cell>
        </row>
        <row r="8709">
          <cell r="A8709" t="str">
            <v>06.250.0060-0</v>
          </cell>
          <cell r="B8709">
            <v>1016</v>
          </cell>
        </row>
        <row r="8710">
          <cell r="A8710" t="str">
            <v>06.250.0060-A</v>
          </cell>
          <cell r="B8710">
            <v>1016</v>
          </cell>
        </row>
        <row r="8711">
          <cell r="A8711" t="str">
            <v>06.250.9999-0</v>
          </cell>
          <cell r="B8711">
            <v>2286</v>
          </cell>
        </row>
        <row r="8712">
          <cell r="A8712" t="str">
            <v>06.250.9999-A</v>
          </cell>
          <cell r="B8712">
            <v>2286</v>
          </cell>
        </row>
        <row r="8713">
          <cell r="A8713" t="str">
            <v>06.251.0030-0</v>
          </cell>
          <cell r="B8713">
            <v>54.17</v>
          </cell>
        </row>
        <row r="8714">
          <cell r="A8714" t="str">
            <v>06.251.0030-A</v>
          </cell>
          <cell r="B8714">
            <v>54.17</v>
          </cell>
        </row>
        <row r="8715">
          <cell r="A8715" t="str">
            <v>06.251.0031-0</v>
          </cell>
          <cell r="B8715">
            <v>60.8</v>
          </cell>
        </row>
        <row r="8716">
          <cell r="A8716" t="str">
            <v>06.251.0031-A</v>
          </cell>
          <cell r="B8716">
            <v>60.8</v>
          </cell>
        </row>
        <row r="8717">
          <cell r="A8717" t="str">
            <v>06.251.0032-0</v>
          </cell>
          <cell r="B8717">
            <v>82.39</v>
          </cell>
        </row>
        <row r="8718">
          <cell r="A8718" t="str">
            <v>06.251.0032-A</v>
          </cell>
          <cell r="B8718">
            <v>82.39</v>
          </cell>
        </row>
        <row r="8719">
          <cell r="A8719" t="str">
            <v>06.251.0033-0</v>
          </cell>
          <cell r="B8719">
            <v>114</v>
          </cell>
        </row>
        <row r="8720">
          <cell r="A8720" t="str">
            <v>06.251.0033-A</v>
          </cell>
          <cell r="B8720">
            <v>114</v>
          </cell>
        </row>
        <row r="8721">
          <cell r="A8721" t="str">
            <v>06.251.0034-0</v>
          </cell>
          <cell r="B8721">
            <v>160</v>
          </cell>
        </row>
        <row r="8722">
          <cell r="A8722" t="str">
            <v>06.251.0034-A</v>
          </cell>
          <cell r="B8722">
            <v>160</v>
          </cell>
        </row>
        <row r="8723">
          <cell r="A8723" t="str">
            <v>06.251.0035-0</v>
          </cell>
          <cell r="B8723">
            <v>165</v>
          </cell>
        </row>
        <row r="8724">
          <cell r="A8724" t="str">
            <v>06.251.0035-A</v>
          </cell>
          <cell r="B8724">
            <v>165</v>
          </cell>
        </row>
        <row r="8725">
          <cell r="A8725" t="str">
            <v>06.251.0036-0</v>
          </cell>
          <cell r="B8725">
            <v>237</v>
          </cell>
        </row>
        <row r="8726">
          <cell r="A8726" t="str">
            <v>06.251.0036-A</v>
          </cell>
          <cell r="B8726">
            <v>237</v>
          </cell>
        </row>
        <row r="8727">
          <cell r="A8727" t="str">
            <v>06.251.0037-0</v>
          </cell>
          <cell r="B8727">
            <v>291.9</v>
          </cell>
        </row>
        <row r="8728">
          <cell r="A8728" t="str">
            <v>06.251.0037-A</v>
          </cell>
          <cell r="B8728">
            <v>291.9</v>
          </cell>
        </row>
        <row r="8729">
          <cell r="A8729" t="str">
            <v>06.251.0038-0</v>
          </cell>
          <cell r="B8729">
            <v>437.4</v>
          </cell>
        </row>
        <row r="8730">
          <cell r="A8730" t="str">
            <v>06.251.0038-A</v>
          </cell>
          <cell r="B8730">
            <v>437.4</v>
          </cell>
        </row>
        <row r="8731">
          <cell r="A8731" t="str">
            <v>06.251.0039-0</v>
          </cell>
          <cell r="B8731">
            <v>600.27</v>
          </cell>
        </row>
        <row r="8732">
          <cell r="A8732" t="str">
            <v>06.251.0039-A</v>
          </cell>
          <cell r="B8732">
            <v>600.27</v>
          </cell>
        </row>
        <row r="8733">
          <cell r="A8733" t="str">
            <v>06.251.0040-0</v>
          </cell>
          <cell r="B8733">
            <v>55</v>
          </cell>
        </row>
        <row r="8734">
          <cell r="A8734" t="str">
            <v>06.251.0040-A</v>
          </cell>
          <cell r="B8734">
            <v>55</v>
          </cell>
        </row>
        <row r="8735">
          <cell r="A8735" t="str">
            <v>06.251.0041-0</v>
          </cell>
          <cell r="B8735">
            <v>63.57</v>
          </cell>
        </row>
        <row r="8736">
          <cell r="A8736" t="str">
            <v>06.251.0041-A</v>
          </cell>
          <cell r="B8736">
            <v>63.57</v>
          </cell>
        </row>
        <row r="8737">
          <cell r="A8737" t="str">
            <v>06.251.0042-0</v>
          </cell>
          <cell r="B8737">
            <v>84</v>
          </cell>
        </row>
        <row r="8738">
          <cell r="A8738" t="str">
            <v>06.251.0042-A</v>
          </cell>
          <cell r="B8738">
            <v>84</v>
          </cell>
        </row>
        <row r="8739">
          <cell r="A8739" t="str">
            <v>06.251.0043-0</v>
          </cell>
          <cell r="B8739">
            <v>109</v>
          </cell>
        </row>
        <row r="8740">
          <cell r="A8740" t="str">
            <v>06.251.0043-A</v>
          </cell>
          <cell r="B8740">
            <v>109</v>
          </cell>
        </row>
        <row r="8741">
          <cell r="A8741" t="str">
            <v>06.251.0044-0</v>
          </cell>
          <cell r="B8741">
            <v>171.2</v>
          </cell>
        </row>
        <row r="8742">
          <cell r="A8742" t="str">
            <v>06.251.0044-A</v>
          </cell>
          <cell r="B8742">
            <v>171.2</v>
          </cell>
        </row>
        <row r="8743">
          <cell r="A8743" t="str">
            <v>06.251.0045-0</v>
          </cell>
          <cell r="B8743">
            <v>182</v>
          </cell>
        </row>
        <row r="8744">
          <cell r="A8744" t="str">
            <v>06.251.0045-A</v>
          </cell>
          <cell r="B8744">
            <v>182</v>
          </cell>
        </row>
        <row r="8745">
          <cell r="A8745" t="str">
            <v>06.251.0046-0</v>
          </cell>
          <cell r="B8745">
            <v>260</v>
          </cell>
        </row>
        <row r="8746">
          <cell r="A8746" t="str">
            <v>06.251.0046-A</v>
          </cell>
          <cell r="B8746">
            <v>260</v>
          </cell>
        </row>
        <row r="8747">
          <cell r="A8747" t="str">
            <v>06.251.0047-0</v>
          </cell>
          <cell r="B8747">
            <v>284</v>
          </cell>
        </row>
        <row r="8748">
          <cell r="A8748" t="str">
            <v>06.251.0047-A</v>
          </cell>
          <cell r="B8748">
            <v>284</v>
          </cell>
        </row>
        <row r="8749">
          <cell r="A8749" t="str">
            <v>06.251.0048-0</v>
          </cell>
          <cell r="B8749">
            <v>524</v>
          </cell>
        </row>
        <row r="8750">
          <cell r="A8750" t="str">
            <v>06.251.0048-A</v>
          </cell>
          <cell r="B8750">
            <v>524</v>
          </cell>
        </row>
        <row r="8751">
          <cell r="A8751" t="str">
            <v>06.251.0049-0</v>
          </cell>
          <cell r="B8751">
            <v>647</v>
          </cell>
        </row>
        <row r="8752">
          <cell r="A8752" t="str">
            <v>06.251.0049-A</v>
          </cell>
          <cell r="B8752">
            <v>647</v>
          </cell>
        </row>
        <row r="8753">
          <cell r="A8753" t="str">
            <v>06.251.0050-0</v>
          </cell>
          <cell r="B8753">
            <v>68</v>
          </cell>
        </row>
        <row r="8754">
          <cell r="A8754" t="str">
            <v>06.251.0050-A</v>
          </cell>
          <cell r="B8754">
            <v>68</v>
          </cell>
        </row>
        <row r="8755">
          <cell r="A8755" t="str">
            <v>06.251.0051-0</v>
          </cell>
          <cell r="B8755">
            <v>73.5</v>
          </cell>
        </row>
        <row r="8756">
          <cell r="A8756" t="str">
            <v>06.251.0051-A</v>
          </cell>
          <cell r="B8756">
            <v>73.5</v>
          </cell>
        </row>
        <row r="8757">
          <cell r="A8757" t="str">
            <v>06.251.0052-0</v>
          </cell>
          <cell r="B8757">
            <v>103.09</v>
          </cell>
        </row>
        <row r="8758">
          <cell r="A8758" t="str">
            <v>06.251.0052-A</v>
          </cell>
          <cell r="B8758">
            <v>103.09</v>
          </cell>
        </row>
        <row r="8759">
          <cell r="A8759" t="str">
            <v>06.251.0053-0</v>
          </cell>
          <cell r="B8759">
            <v>141.33</v>
          </cell>
        </row>
        <row r="8760">
          <cell r="A8760" t="str">
            <v>06.251.0053-A</v>
          </cell>
          <cell r="B8760">
            <v>141.33</v>
          </cell>
        </row>
        <row r="8761">
          <cell r="A8761" t="str">
            <v>06.251.0054-0</v>
          </cell>
          <cell r="B8761">
            <v>212</v>
          </cell>
        </row>
        <row r="8762">
          <cell r="A8762" t="str">
            <v>06.251.0054-A</v>
          </cell>
          <cell r="B8762">
            <v>212</v>
          </cell>
        </row>
        <row r="8763">
          <cell r="A8763" t="str">
            <v>06.251.0055-0</v>
          </cell>
          <cell r="B8763">
            <v>218</v>
          </cell>
        </row>
        <row r="8764">
          <cell r="A8764" t="str">
            <v>06.251.0055-A</v>
          </cell>
          <cell r="B8764">
            <v>218</v>
          </cell>
        </row>
        <row r="8765">
          <cell r="A8765" t="str">
            <v>06.251.0056-0</v>
          </cell>
          <cell r="B8765">
            <v>312</v>
          </cell>
        </row>
        <row r="8766">
          <cell r="A8766" t="str">
            <v>06.251.0056-A</v>
          </cell>
          <cell r="B8766">
            <v>312</v>
          </cell>
        </row>
        <row r="8767">
          <cell r="A8767" t="str">
            <v>06.251.0057-0</v>
          </cell>
          <cell r="B8767">
            <v>342</v>
          </cell>
        </row>
        <row r="8768">
          <cell r="A8768" t="str">
            <v>06.251.0057-A</v>
          </cell>
          <cell r="B8768">
            <v>342</v>
          </cell>
        </row>
        <row r="8769">
          <cell r="A8769" t="str">
            <v>06.251.0058-0</v>
          </cell>
          <cell r="B8769">
            <v>523</v>
          </cell>
        </row>
        <row r="8770">
          <cell r="A8770" t="str">
            <v>06.251.0058-A</v>
          </cell>
          <cell r="B8770">
            <v>523</v>
          </cell>
        </row>
        <row r="8771">
          <cell r="A8771" t="str">
            <v>06.251.0059-0</v>
          </cell>
          <cell r="B8771">
            <v>823.5</v>
          </cell>
        </row>
        <row r="8772">
          <cell r="A8772" t="str">
            <v>06.251.0059-A</v>
          </cell>
          <cell r="B8772">
            <v>823.5</v>
          </cell>
        </row>
        <row r="8773">
          <cell r="A8773" t="str">
            <v>06.251.0060-0</v>
          </cell>
          <cell r="B8773">
            <v>79</v>
          </cell>
        </row>
        <row r="8774">
          <cell r="A8774" t="str">
            <v>06.251.0060-A</v>
          </cell>
          <cell r="B8774">
            <v>79</v>
          </cell>
        </row>
        <row r="8775">
          <cell r="A8775" t="str">
            <v>06.251.0061-0</v>
          </cell>
          <cell r="B8775">
            <v>82.5</v>
          </cell>
        </row>
        <row r="8776">
          <cell r="A8776" t="str">
            <v>06.251.0061-A</v>
          </cell>
          <cell r="B8776">
            <v>82.5</v>
          </cell>
        </row>
        <row r="8777">
          <cell r="A8777" t="str">
            <v>06.251.0062-0</v>
          </cell>
          <cell r="B8777">
            <v>112.36</v>
          </cell>
        </row>
        <row r="8778">
          <cell r="A8778" t="str">
            <v>06.251.0062-A</v>
          </cell>
          <cell r="B8778">
            <v>112.36</v>
          </cell>
        </row>
        <row r="8779">
          <cell r="A8779" t="str">
            <v>06.251.0063-0</v>
          </cell>
          <cell r="B8779">
            <v>152</v>
          </cell>
        </row>
        <row r="8780">
          <cell r="A8780" t="str">
            <v>06.251.0063-A</v>
          </cell>
          <cell r="B8780">
            <v>152</v>
          </cell>
        </row>
        <row r="8781">
          <cell r="A8781" t="str">
            <v>06.251.0064-0</v>
          </cell>
          <cell r="B8781">
            <v>246</v>
          </cell>
        </row>
        <row r="8782">
          <cell r="A8782" t="str">
            <v>06.251.0064-A</v>
          </cell>
          <cell r="B8782">
            <v>246</v>
          </cell>
        </row>
        <row r="8783">
          <cell r="A8783" t="str">
            <v>06.251.0065-0</v>
          </cell>
          <cell r="B8783">
            <v>254</v>
          </cell>
        </row>
        <row r="8784">
          <cell r="A8784" t="str">
            <v>06.251.0065-A</v>
          </cell>
          <cell r="B8784">
            <v>254</v>
          </cell>
        </row>
        <row r="8785">
          <cell r="A8785" t="str">
            <v>06.251.0066-0</v>
          </cell>
          <cell r="B8785">
            <v>365</v>
          </cell>
        </row>
        <row r="8786">
          <cell r="A8786" t="str">
            <v>06.251.0066-A</v>
          </cell>
          <cell r="B8786">
            <v>365</v>
          </cell>
        </row>
        <row r="8787">
          <cell r="A8787" t="str">
            <v>06.251.0067-0</v>
          </cell>
          <cell r="B8787">
            <v>398</v>
          </cell>
        </row>
        <row r="8788">
          <cell r="A8788" t="str">
            <v>06.251.0067-A</v>
          </cell>
          <cell r="B8788">
            <v>398</v>
          </cell>
        </row>
        <row r="8789">
          <cell r="A8789" t="str">
            <v>06.251.0068-0</v>
          </cell>
          <cell r="B8789">
            <v>670</v>
          </cell>
        </row>
        <row r="8790">
          <cell r="A8790" t="str">
            <v>06.251.0068-A</v>
          </cell>
          <cell r="B8790">
            <v>670</v>
          </cell>
        </row>
        <row r="8791">
          <cell r="A8791" t="str">
            <v>06.251.0069-0</v>
          </cell>
          <cell r="B8791">
            <v>867.5</v>
          </cell>
        </row>
        <row r="8792">
          <cell r="A8792" t="str">
            <v>06.251.0069-A</v>
          </cell>
          <cell r="B8792">
            <v>867.5</v>
          </cell>
        </row>
        <row r="8793">
          <cell r="A8793" t="str">
            <v>06.251.9999-0</v>
          </cell>
          <cell r="B8793">
            <v>3921</v>
          </cell>
        </row>
        <row r="8794">
          <cell r="A8794" t="str">
            <v>06.251.9999-A</v>
          </cell>
          <cell r="B8794">
            <v>3921</v>
          </cell>
        </row>
        <row r="8795">
          <cell r="A8795" t="str">
            <v>06.270.0001-0</v>
          </cell>
          <cell r="B8795">
            <v>8.99</v>
          </cell>
        </row>
        <row r="8796">
          <cell r="A8796" t="str">
            <v>06.270.0001-A</v>
          </cell>
          <cell r="B8796">
            <v>8.99</v>
          </cell>
        </row>
        <row r="8797">
          <cell r="A8797" t="str">
            <v>06.270.0002-0</v>
          </cell>
          <cell r="B8797">
            <v>17.78</v>
          </cell>
        </row>
        <row r="8798">
          <cell r="A8798" t="str">
            <v>06.270.0002-A</v>
          </cell>
          <cell r="B8798">
            <v>17.78</v>
          </cell>
        </row>
        <row r="8799">
          <cell r="A8799" t="str">
            <v>06.270.0003-0</v>
          </cell>
          <cell r="B8799">
            <v>29.64</v>
          </cell>
        </row>
        <row r="8800">
          <cell r="A8800" t="str">
            <v>06.270.0003-A</v>
          </cell>
          <cell r="B8800">
            <v>29.64</v>
          </cell>
        </row>
        <row r="8801">
          <cell r="A8801" t="str">
            <v>06.270.0020-0</v>
          </cell>
          <cell r="B8801">
            <v>11.25</v>
          </cell>
        </row>
        <row r="8802">
          <cell r="A8802" t="str">
            <v>06.270.0020-A</v>
          </cell>
          <cell r="B8802">
            <v>11.25</v>
          </cell>
        </row>
        <row r="8803">
          <cell r="A8803" t="str">
            <v>06.270.0021-0</v>
          </cell>
          <cell r="B8803">
            <v>22.59</v>
          </cell>
        </row>
        <row r="8804">
          <cell r="A8804" t="str">
            <v>06.270.0021-A</v>
          </cell>
          <cell r="B8804">
            <v>22.59</v>
          </cell>
        </row>
        <row r="8805">
          <cell r="A8805" t="str">
            <v>06.270.0022-0</v>
          </cell>
          <cell r="B8805">
            <v>37.28</v>
          </cell>
        </row>
        <row r="8806">
          <cell r="A8806" t="str">
            <v>06.270.0022-A</v>
          </cell>
          <cell r="B8806">
            <v>37.28</v>
          </cell>
        </row>
        <row r="8807">
          <cell r="A8807" t="str">
            <v>06.270.0036-0</v>
          </cell>
          <cell r="B8807">
            <v>15.56</v>
          </cell>
        </row>
        <row r="8808">
          <cell r="A8808" t="str">
            <v>06.270.0036-A</v>
          </cell>
          <cell r="B8808">
            <v>15.56</v>
          </cell>
        </row>
        <row r="8809">
          <cell r="A8809" t="str">
            <v>06.270.0037-0</v>
          </cell>
          <cell r="B8809">
            <v>33.33</v>
          </cell>
        </row>
        <row r="8810">
          <cell r="A8810" t="str">
            <v>06.270.0037-A</v>
          </cell>
          <cell r="B8810">
            <v>33.33</v>
          </cell>
        </row>
        <row r="8811">
          <cell r="A8811" t="str">
            <v>06.270.0038-0</v>
          </cell>
          <cell r="B8811">
            <v>47.01</v>
          </cell>
        </row>
        <row r="8812">
          <cell r="A8812" t="str">
            <v>06.270.0038-A</v>
          </cell>
          <cell r="B8812">
            <v>47.01</v>
          </cell>
        </row>
        <row r="8813">
          <cell r="A8813" t="str">
            <v>06.270.0041-0</v>
          </cell>
          <cell r="B8813">
            <v>8.84</v>
          </cell>
        </row>
        <row r="8814">
          <cell r="A8814" t="str">
            <v>06.270.0041-A</v>
          </cell>
          <cell r="B8814">
            <v>8.84</v>
          </cell>
        </row>
        <row r="8815">
          <cell r="A8815" t="str">
            <v>06.270.0042-0</v>
          </cell>
          <cell r="B8815">
            <v>24.02</v>
          </cell>
        </row>
        <row r="8816">
          <cell r="A8816" t="str">
            <v>06.270.0042-A</v>
          </cell>
          <cell r="B8816">
            <v>24.02</v>
          </cell>
        </row>
        <row r="8817">
          <cell r="A8817" t="str">
            <v>06.270.0043-0</v>
          </cell>
          <cell r="B8817">
            <v>30.88</v>
          </cell>
        </row>
        <row r="8818">
          <cell r="A8818" t="str">
            <v>06.270.0043-A</v>
          </cell>
          <cell r="B8818">
            <v>30.88</v>
          </cell>
        </row>
        <row r="8819">
          <cell r="A8819" t="str">
            <v>06.270.0046-0</v>
          </cell>
          <cell r="B8819">
            <v>4.39</v>
          </cell>
        </row>
        <row r="8820">
          <cell r="A8820" t="str">
            <v>06.270.0046-A</v>
          </cell>
          <cell r="B8820">
            <v>4.39</v>
          </cell>
        </row>
        <row r="8821">
          <cell r="A8821" t="str">
            <v>06.270.0047-0</v>
          </cell>
          <cell r="B8821">
            <v>10.51</v>
          </cell>
        </row>
        <row r="8822">
          <cell r="A8822" t="str">
            <v>06.270.0047-A</v>
          </cell>
          <cell r="B8822">
            <v>10.51</v>
          </cell>
        </row>
        <row r="8823">
          <cell r="A8823" t="str">
            <v>06.270.0048-0</v>
          </cell>
          <cell r="B8823">
            <v>17.43</v>
          </cell>
        </row>
        <row r="8824">
          <cell r="A8824" t="str">
            <v>06.270.0048-A</v>
          </cell>
          <cell r="B8824">
            <v>17.43</v>
          </cell>
        </row>
        <row r="8825">
          <cell r="A8825" t="str">
            <v>06.270.0051-0</v>
          </cell>
          <cell r="B8825">
            <v>23.84</v>
          </cell>
        </row>
        <row r="8826">
          <cell r="A8826" t="str">
            <v>06.270.0051-A</v>
          </cell>
          <cell r="B8826">
            <v>23.84</v>
          </cell>
        </row>
        <row r="8827">
          <cell r="A8827" t="str">
            <v>06.270.0052-0</v>
          </cell>
          <cell r="B8827">
            <v>47.99</v>
          </cell>
        </row>
        <row r="8828">
          <cell r="A8828" t="str">
            <v>06.270.0052-A</v>
          </cell>
          <cell r="B8828">
            <v>47.99</v>
          </cell>
        </row>
        <row r="8829">
          <cell r="A8829" t="str">
            <v>06.270.0053-0</v>
          </cell>
          <cell r="B8829">
            <v>39.51</v>
          </cell>
        </row>
        <row r="8830">
          <cell r="A8830" t="str">
            <v>06.270.0053-A</v>
          </cell>
          <cell r="B8830">
            <v>39.51</v>
          </cell>
        </row>
        <row r="8831">
          <cell r="A8831" t="str">
            <v>06.270.0054-0</v>
          </cell>
          <cell r="B8831">
            <v>102.05</v>
          </cell>
        </row>
        <row r="8832">
          <cell r="A8832" t="str">
            <v>06.270.0054-A</v>
          </cell>
          <cell r="B8832">
            <v>102.05</v>
          </cell>
        </row>
        <row r="8833">
          <cell r="A8833" t="str">
            <v>06.270.0061-0</v>
          </cell>
          <cell r="B8833">
            <v>12.27</v>
          </cell>
        </row>
        <row r="8834">
          <cell r="A8834" t="str">
            <v>06.270.0061-A</v>
          </cell>
          <cell r="B8834">
            <v>12.27</v>
          </cell>
        </row>
        <row r="8835">
          <cell r="A8835" t="str">
            <v>06.270.0062-0</v>
          </cell>
          <cell r="B8835">
            <v>28.57</v>
          </cell>
        </row>
        <row r="8836">
          <cell r="A8836" t="str">
            <v>06.270.0062-A</v>
          </cell>
          <cell r="B8836">
            <v>28.57</v>
          </cell>
        </row>
        <row r="8837">
          <cell r="A8837" t="str">
            <v>06.270.0063-0</v>
          </cell>
          <cell r="B8837">
            <v>49.95</v>
          </cell>
        </row>
        <row r="8838">
          <cell r="A8838" t="str">
            <v>06.270.0063-A</v>
          </cell>
          <cell r="B8838">
            <v>49.95</v>
          </cell>
        </row>
        <row r="8839">
          <cell r="A8839" t="str">
            <v>06.270.0064-0</v>
          </cell>
          <cell r="B8839">
            <v>12.73</v>
          </cell>
        </row>
        <row r="8840">
          <cell r="A8840" t="str">
            <v>06.270.0064-A</v>
          </cell>
          <cell r="B8840">
            <v>12.73</v>
          </cell>
        </row>
        <row r="8841">
          <cell r="A8841" t="str">
            <v>06.270.0065-0</v>
          </cell>
          <cell r="B8841">
            <v>30.83</v>
          </cell>
        </row>
        <row r="8842">
          <cell r="A8842" t="str">
            <v>06.270.0065-A</v>
          </cell>
          <cell r="B8842">
            <v>30.83</v>
          </cell>
        </row>
        <row r="8843">
          <cell r="A8843" t="str">
            <v>06.270.0066-0</v>
          </cell>
          <cell r="B8843">
            <v>59.43</v>
          </cell>
        </row>
        <row r="8844">
          <cell r="A8844" t="str">
            <v>06.270.0066-A</v>
          </cell>
          <cell r="B8844">
            <v>59.43</v>
          </cell>
        </row>
        <row r="8845">
          <cell r="A8845" t="str">
            <v>06.270.0067-0</v>
          </cell>
          <cell r="B8845">
            <v>16.99</v>
          </cell>
        </row>
        <row r="8846">
          <cell r="A8846" t="str">
            <v>06.270.0067-A</v>
          </cell>
          <cell r="B8846">
            <v>16.99</v>
          </cell>
        </row>
        <row r="8847">
          <cell r="A8847" t="str">
            <v>06.270.0068-0</v>
          </cell>
          <cell r="B8847">
            <v>46.97</v>
          </cell>
        </row>
        <row r="8848">
          <cell r="A8848" t="str">
            <v>06.270.0068-A</v>
          </cell>
          <cell r="B8848">
            <v>46.97</v>
          </cell>
        </row>
        <row r="8849">
          <cell r="A8849" t="str">
            <v>06.270.0069-0</v>
          </cell>
          <cell r="B8849">
            <v>67.85</v>
          </cell>
        </row>
        <row r="8850">
          <cell r="A8850" t="str">
            <v>06.270.0069-A</v>
          </cell>
          <cell r="B8850">
            <v>67.85</v>
          </cell>
        </row>
        <row r="8851">
          <cell r="A8851" t="str">
            <v>06.270.0071-0</v>
          </cell>
          <cell r="B8851">
            <v>38.26</v>
          </cell>
        </row>
        <row r="8852">
          <cell r="A8852" t="str">
            <v>06.270.0071-A</v>
          </cell>
          <cell r="B8852">
            <v>38.26</v>
          </cell>
        </row>
        <row r="8853">
          <cell r="A8853" t="str">
            <v>06.270.0072-0</v>
          </cell>
          <cell r="B8853">
            <v>62.72</v>
          </cell>
        </row>
        <row r="8854">
          <cell r="A8854" t="str">
            <v>06.270.0072-A</v>
          </cell>
          <cell r="B8854">
            <v>62.72</v>
          </cell>
        </row>
        <row r="8855">
          <cell r="A8855" t="str">
            <v>06.270.0073-0</v>
          </cell>
          <cell r="B8855">
            <v>73.74</v>
          </cell>
        </row>
        <row r="8856">
          <cell r="A8856" t="str">
            <v>06.270.0073-A</v>
          </cell>
          <cell r="B8856">
            <v>73.74</v>
          </cell>
        </row>
        <row r="8857">
          <cell r="A8857" t="str">
            <v>06.270.0076-0</v>
          </cell>
          <cell r="B8857">
            <v>32.57</v>
          </cell>
        </row>
        <row r="8858">
          <cell r="A8858" t="str">
            <v>06.270.0076-A</v>
          </cell>
          <cell r="B8858">
            <v>32.57</v>
          </cell>
        </row>
        <row r="8859">
          <cell r="A8859" t="str">
            <v>06.270.0077-0</v>
          </cell>
          <cell r="B8859">
            <v>42.66</v>
          </cell>
        </row>
        <row r="8860">
          <cell r="A8860" t="str">
            <v>06.270.0077-A</v>
          </cell>
          <cell r="B8860">
            <v>42.66</v>
          </cell>
        </row>
        <row r="8861">
          <cell r="A8861" t="str">
            <v>06.270.0078-0</v>
          </cell>
          <cell r="B8861">
            <v>63.68</v>
          </cell>
        </row>
        <row r="8862">
          <cell r="A8862" t="str">
            <v>06.270.0078-A</v>
          </cell>
          <cell r="B8862">
            <v>63.68</v>
          </cell>
        </row>
        <row r="8863">
          <cell r="A8863" t="str">
            <v>06.270.0081-0</v>
          </cell>
          <cell r="B8863">
            <v>11.52</v>
          </cell>
        </row>
        <row r="8864">
          <cell r="A8864" t="str">
            <v>06.270.0081-A</v>
          </cell>
          <cell r="B8864">
            <v>11.52</v>
          </cell>
        </row>
        <row r="8865">
          <cell r="A8865" t="str">
            <v>06.270.0082-0</v>
          </cell>
          <cell r="B8865">
            <v>32.78</v>
          </cell>
        </row>
        <row r="8866">
          <cell r="A8866" t="str">
            <v>06.270.0082-A</v>
          </cell>
          <cell r="B8866">
            <v>32.78</v>
          </cell>
        </row>
        <row r="8867">
          <cell r="A8867" t="str">
            <v>06.270.0083-0</v>
          </cell>
          <cell r="B8867">
            <v>47.53</v>
          </cell>
        </row>
        <row r="8868">
          <cell r="A8868" t="str">
            <v>06.270.0083-A</v>
          </cell>
          <cell r="B8868">
            <v>47.53</v>
          </cell>
        </row>
        <row r="8869">
          <cell r="A8869" t="str">
            <v>06.270.0086-0</v>
          </cell>
          <cell r="B8869">
            <v>31.21</v>
          </cell>
        </row>
        <row r="8870">
          <cell r="A8870" t="str">
            <v>06.270.0086-A</v>
          </cell>
          <cell r="B8870">
            <v>31.21</v>
          </cell>
        </row>
        <row r="8871">
          <cell r="A8871" t="str">
            <v>06.270.0087-0</v>
          </cell>
          <cell r="B8871">
            <v>41.17</v>
          </cell>
        </row>
        <row r="8872">
          <cell r="A8872" t="str">
            <v>06.270.0087-A</v>
          </cell>
          <cell r="B8872">
            <v>41.17</v>
          </cell>
        </row>
        <row r="8873">
          <cell r="A8873" t="str">
            <v>06.270.0088-0</v>
          </cell>
          <cell r="B8873">
            <v>66.65</v>
          </cell>
        </row>
        <row r="8874">
          <cell r="A8874" t="str">
            <v>06.270.0088-A</v>
          </cell>
          <cell r="B8874">
            <v>66.65</v>
          </cell>
        </row>
        <row r="8875">
          <cell r="A8875" t="str">
            <v>06.270.0091-0</v>
          </cell>
          <cell r="B8875">
            <v>9.02</v>
          </cell>
        </row>
        <row r="8876">
          <cell r="A8876" t="str">
            <v>06.270.0091-A</v>
          </cell>
          <cell r="B8876">
            <v>9.02</v>
          </cell>
        </row>
        <row r="8877">
          <cell r="A8877" t="str">
            <v>06.270.0092-0</v>
          </cell>
          <cell r="B8877">
            <v>19.5</v>
          </cell>
        </row>
        <row r="8878">
          <cell r="A8878" t="str">
            <v>06.270.0092-A</v>
          </cell>
          <cell r="B8878">
            <v>19.5</v>
          </cell>
        </row>
        <row r="8879">
          <cell r="A8879" t="str">
            <v>06.270.0093-0</v>
          </cell>
          <cell r="B8879">
            <v>23.64</v>
          </cell>
        </row>
        <row r="8880">
          <cell r="A8880" t="str">
            <v>06.270.0093-A</v>
          </cell>
          <cell r="B8880">
            <v>23.64</v>
          </cell>
        </row>
        <row r="8881">
          <cell r="A8881" t="str">
            <v>06.270.0101-0</v>
          </cell>
          <cell r="B8881">
            <v>10.07</v>
          </cell>
        </row>
        <row r="8882">
          <cell r="A8882" t="str">
            <v>06.270.0101-A</v>
          </cell>
          <cell r="B8882">
            <v>10.07</v>
          </cell>
        </row>
        <row r="8883">
          <cell r="A8883" t="str">
            <v>06.270.0102-0</v>
          </cell>
          <cell r="B8883">
            <v>40.33</v>
          </cell>
        </row>
        <row r="8884">
          <cell r="A8884" t="str">
            <v>06.270.0102-A</v>
          </cell>
          <cell r="B8884">
            <v>40.33</v>
          </cell>
        </row>
        <row r="8885">
          <cell r="A8885" t="str">
            <v>06.270.0103-0</v>
          </cell>
          <cell r="B8885">
            <v>25.79</v>
          </cell>
        </row>
        <row r="8886">
          <cell r="A8886" t="str">
            <v>06.270.0103-A</v>
          </cell>
          <cell r="B8886">
            <v>25.79</v>
          </cell>
        </row>
        <row r="8887">
          <cell r="A8887" t="str">
            <v>06.270.0104-0</v>
          </cell>
          <cell r="B8887">
            <v>33.98</v>
          </cell>
        </row>
        <row r="8888">
          <cell r="A8888" t="str">
            <v>06.270.0104-A</v>
          </cell>
          <cell r="B8888">
            <v>33.98</v>
          </cell>
        </row>
        <row r="8889">
          <cell r="A8889" t="str">
            <v>06.270.0105-0</v>
          </cell>
          <cell r="B8889">
            <v>75.94</v>
          </cell>
        </row>
        <row r="8890">
          <cell r="A8890" t="str">
            <v>06.270.0105-A</v>
          </cell>
          <cell r="B8890">
            <v>75.94</v>
          </cell>
        </row>
        <row r="8891">
          <cell r="A8891" t="str">
            <v>06.270.0106-0</v>
          </cell>
          <cell r="B8891">
            <v>41.01</v>
          </cell>
        </row>
        <row r="8892">
          <cell r="A8892" t="str">
            <v>06.270.0106-A</v>
          </cell>
          <cell r="B8892">
            <v>41.01</v>
          </cell>
        </row>
        <row r="8893">
          <cell r="A8893" t="str">
            <v>06.270.0111-0</v>
          </cell>
          <cell r="B8893">
            <v>5.05</v>
          </cell>
        </row>
        <row r="8894">
          <cell r="A8894" t="str">
            <v>06.270.0111-A</v>
          </cell>
          <cell r="B8894">
            <v>5.05</v>
          </cell>
        </row>
        <row r="8895">
          <cell r="A8895" t="str">
            <v>06.270.0112-0</v>
          </cell>
          <cell r="B8895">
            <v>7.03</v>
          </cell>
        </row>
        <row r="8896">
          <cell r="A8896" t="str">
            <v>06.270.0112-A</v>
          </cell>
          <cell r="B8896">
            <v>7.03</v>
          </cell>
        </row>
        <row r="8897">
          <cell r="A8897" t="str">
            <v>06.270.9999-0</v>
          </cell>
          <cell r="B8897">
            <v>2744</v>
          </cell>
        </row>
        <row r="8898">
          <cell r="A8898" t="str">
            <v>06.270.9999-A</v>
          </cell>
          <cell r="B8898">
            <v>2744</v>
          </cell>
        </row>
        <row r="8899">
          <cell r="A8899" t="str">
            <v>06.271.0010-0</v>
          </cell>
          <cell r="B8899">
            <v>24.34</v>
          </cell>
        </row>
        <row r="8900">
          <cell r="A8900" t="str">
            <v>06.271.0010-A</v>
          </cell>
          <cell r="B8900">
            <v>24.34</v>
          </cell>
        </row>
        <row r="8901">
          <cell r="A8901" t="str">
            <v>06.271.0011-0</v>
          </cell>
          <cell r="B8901">
            <v>49.52</v>
          </cell>
        </row>
        <row r="8902">
          <cell r="A8902" t="str">
            <v>06.271.0011-A</v>
          </cell>
          <cell r="B8902">
            <v>49.52</v>
          </cell>
        </row>
        <row r="8903">
          <cell r="A8903" t="str">
            <v>06.271.0012-0</v>
          </cell>
          <cell r="B8903">
            <v>84.89</v>
          </cell>
        </row>
        <row r="8904">
          <cell r="A8904" t="str">
            <v>06.271.0012-A</v>
          </cell>
          <cell r="B8904">
            <v>84.89</v>
          </cell>
        </row>
        <row r="8905">
          <cell r="A8905" t="str">
            <v>06.271.0013-0</v>
          </cell>
          <cell r="B8905">
            <v>129.03</v>
          </cell>
        </row>
        <row r="8906">
          <cell r="A8906" t="str">
            <v>06.271.0013-A</v>
          </cell>
          <cell r="B8906">
            <v>129.03</v>
          </cell>
        </row>
        <row r="8907">
          <cell r="A8907" t="str">
            <v>06.271.0014-0</v>
          </cell>
          <cell r="B8907">
            <v>182.79</v>
          </cell>
        </row>
        <row r="8908">
          <cell r="A8908" t="str">
            <v>06.271.0014-A</v>
          </cell>
          <cell r="B8908">
            <v>182.79</v>
          </cell>
        </row>
        <row r="8909">
          <cell r="A8909" t="str">
            <v>06.271.0016-0</v>
          </cell>
          <cell r="B8909">
            <v>610.45</v>
          </cell>
        </row>
        <row r="8910">
          <cell r="A8910" t="str">
            <v>06.271.0016-A</v>
          </cell>
          <cell r="B8910">
            <v>610.45</v>
          </cell>
        </row>
        <row r="8911">
          <cell r="A8911" t="str">
            <v>06.271.0018-0</v>
          </cell>
          <cell r="B8911">
            <v>948.49</v>
          </cell>
        </row>
        <row r="8912">
          <cell r="A8912" t="str">
            <v>06.271.0018-A</v>
          </cell>
          <cell r="B8912">
            <v>948.49</v>
          </cell>
        </row>
        <row r="8913">
          <cell r="A8913" t="str">
            <v>06.271.0021-0</v>
          </cell>
          <cell r="B8913">
            <v>30.13</v>
          </cell>
        </row>
        <row r="8914">
          <cell r="A8914" t="str">
            <v>06.271.0021-A</v>
          </cell>
          <cell r="B8914">
            <v>30.13</v>
          </cell>
        </row>
        <row r="8915">
          <cell r="A8915" t="str">
            <v>06.271.0022-0</v>
          </cell>
          <cell r="B8915">
            <v>56.15</v>
          </cell>
        </row>
        <row r="8916">
          <cell r="A8916" t="str">
            <v>06.271.0022-A</v>
          </cell>
          <cell r="B8916">
            <v>56.15</v>
          </cell>
        </row>
        <row r="8917">
          <cell r="A8917" t="str">
            <v>06.271.0023-0</v>
          </cell>
          <cell r="B8917">
            <v>92.53</v>
          </cell>
        </row>
        <row r="8918">
          <cell r="A8918" t="str">
            <v>06.271.0023-A</v>
          </cell>
          <cell r="B8918">
            <v>92.53</v>
          </cell>
        </row>
        <row r="8919">
          <cell r="A8919" t="str">
            <v>06.271.0024-0</v>
          </cell>
          <cell r="B8919">
            <v>179.64</v>
          </cell>
        </row>
        <row r="8920">
          <cell r="A8920" t="str">
            <v>06.271.0024-A</v>
          </cell>
          <cell r="B8920">
            <v>179.64</v>
          </cell>
        </row>
        <row r="8921">
          <cell r="A8921" t="str">
            <v>06.271.0025-0</v>
          </cell>
          <cell r="B8921">
            <v>265.46</v>
          </cell>
        </row>
        <row r="8922">
          <cell r="A8922" t="str">
            <v>06.271.0025-A</v>
          </cell>
          <cell r="B8922">
            <v>265.46</v>
          </cell>
        </row>
        <row r="8923">
          <cell r="A8923" t="str">
            <v>06.271.0026-0</v>
          </cell>
          <cell r="B8923">
            <v>454.42</v>
          </cell>
        </row>
        <row r="8924">
          <cell r="A8924" t="str">
            <v>06.271.0026-A</v>
          </cell>
          <cell r="B8924">
            <v>454.42</v>
          </cell>
        </row>
        <row r="8925">
          <cell r="A8925" t="str">
            <v>06.271.0027-0</v>
          </cell>
          <cell r="B8925">
            <v>827.73</v>
          </cell>
        </row>
        <row r="8926">
          <cell r="A8926" t="str">
            <v>06.271.0027-A</v>
          </cell>
          <cell r="B8926">
            <v>827.73</v>
          </cell>
        </row>
        <row r="8927">
          <cell r="A8927" t="str">
            <v>06.271.0050-0</v>
          </cell>
          <cell r="B8927">
            <v>3.15</v>
          </cell>
        </row>
        <row r="8928">
          <cell r="A8928" t="str">
            <v>06.271.0050-A</v>
          </cell>
          <cell r="B8928">
            <v>3.15</v>
          </cell>
        </row>
        <row r="8929">
          <cell r="A8929" t="str">
            <v>06.271.0051-0</v>
          </cell>
          <cell r="B8929">
            <v>4.28</v>
          </cell>
        </row>
        <row r="8930">
          <cell r="A8930" t="str">
            <v>06.271.0051-A</v>
          </cell>
          <cell r="B8930">
            <v>4.28</v>
          </cell>
        </row>
        <row r="8931">
          <cell r="A8931" t="str">
            <v>06.271.0052-0</v>
          </cell>
          <cell r="B8931">
            <v>8.85</v>
          </cell>
        </row>
        <row r="8932">
          <cell r="A8932" t="str">
            <v>06.271.0052-A</v>
          </cell>
          <cell r="B8932">
            <v>8.85</v>
          </cell>
        </row>
        <row r="8933">
          <cell r="A8933" t="str">
            <v>06.271.0053-0</v>
          </cell>
          <cell r="B8933">
            <v>14.65</v>
          </cell>
        </row>
        <row r="8934">
          <cell r="A8934" t="str">
            <v>06.271.0053-A</v>
          </cell>
          <cell r="B8934">
            <v>14.65</v>
          </cell>
        </row>
        <row r="8935">
          <cell r="A8935" t="str">
            <v>06.271.0054-0</v>
          </cell>
          <cell r="B8935">
            <v>19.48</v>
          </cell>
        </row>
        <row r="8936">
          <cell r="A8936" t="str">
            <v>06.271.0054-A</v>
          </cell>
          <cell r="B8936">
            <v>19.48</v>
          </cell>
        </row>
        <row r="8937">
          <cell r="A8937" t="str">
            <v>06.271.0055-0</v>
          </cell>
          <cell r="B8937">
            <v>44.37</v>
          </cell>
        </row>
        <row r="8938">
          <cell r="A8938" t="str">
            <v>06.271.0055-A</v>
          </cell>
          <cell r="B8938">
            <v>44.37</v>
          </cell>
        </row>
        <row r="8939">
          <cell r="A8939" t="str">
            <v>06.271.0056-0</v>
          </cell>
          <cell r="B8939">
            <v>53.34</v>
          </cell>
        </row>
        <row r="8940">
          <cell r="A8940" t="str">
            <v>06.271.0056-A</v>
          </cell>
          <cell r="B8940">
            <v>53.34</v>
          </cell>
        </row>
        <row r="8941">
          <cell r="A8941" t="str">
            <v>06.271.0060-0</v>
          </cell>
          <cell r="B8941">
            <v>1.56</v>
          </cell>
        </row>
        <row r="8942">
          <cell r="A8942" t="str">
            <v>06.271.0060-A</v>
          </cell>
          <cell r="B8942">
            <v>1.56</v>
          </cell>
        </row>
        <row r="8943">
          <cell r="A8943" t="str">
            <v>06.271.0061-0</v>
          </cell>
          <cell r="B8943">
            <v>1.93</v>
          </cell>
        </row>
        <row r="8944">
          <cell r="A8944" t="str">
            <v>06.271.0061-A</v>
          </cell>
          <cell r="B8944">
            <v>1.93</v>
          </cell>
        </row>
        <row r="8945">
          <cell r="A8945" t="str">
            <v>06.271.0062-0</v>
          </cell>
          <cell r="B8945">
            <v>4.19</v>
          </cell>
        </row>
        <row r="8946">
          <cell r="A8946" t="str">
            <v>06.271.0062-A</v>
          </cell>
          <cell r="B8946">
            <v>4.19</v>
          </cell>
        </row>
        <row r="8947">
          <cell r="A8947" t="str">
            <v>06.271.0063-0</v>
          </cell>
          <cell r="B8947">
            <v>6.44</v>
          </cell>
        </row>
        <row r="8948">
          <cell r="A8948" t="str">
            <v>06.271.0063-A</v>
          </cell>
          <cell r="B8948">
            <v>6.44</v>
          </cell>
        </row>
        <row r="8949">
          <cell r="A8949" t="str">
            <v>06.271.0064-0</v>
          </cell>
          <cell r="B8949">
            <v>7.69</v>
          </cell>
        </row>
        <row r="8950">
          <cell r="A8950" t="str">
            <v>06.271.0064-A</v>
          </cell>
          <cell r="B8950">
            <v>7.69</v>
          </cell>
        </row>
        <row r="8951">
          <cell r="A8951" t="str">
            <v>06.271.0065-0</v>
          </cell>
          <cell r="B8951">
            <v>12</v>
          </cell>
        </row>
        <row r="8952">
          <cell r="A8952" t="str">
            <v>06.271.0065-A</v>
          </cell>
          <cell r="B8952">
            <v>12</v>
          </cell>
        </row>
        <row r="8953">
          <cell r="A8953" t="str">
            <v>06.271.0066-0</v>
          </cell>
          <cell r="B8953">
            <v>20.04</v>
          </cell>
        </row>
        <row r="8954">
          <cell r="A8954" t="str">
            <v>06.271.0066-A</v>
          </cell>
          <cell r="B8954">
            <v>20.04</v>
          </cell>
        </row>
        <row r="8955">
          <cell r="A8955" t="str">
            <v>06.271.0067-0</v>
          </cell>
          <cell r="B8955">
            <v>25.56</v>
          </cell>
        </row>
        <row r="8956">
          <cell r="A8956" t="str">
            <v>06.271.0067-A</v>
          </cell>
          <cell r="B8956">
            <v>25.56</v>
          </cell>
        </row>
        <row r="8957">
          <cell r="A8957" t="str">
            <v>06.271.0068-0</v>
          </cell>
          <cell r="B8957">
            <v>41.83</v>
          </cell>
        </row>
        <row r="8958">
          <cell r="A8958" t="str">
            <v>06.271.0068-A</v>
          </cell>
          <cell r="B8958">
            <v>41.83</v>
          </cell>
        </row>
        <row r="8959">
          <cell r="A8959" t="str">
            <v>06.271.9999-0</v>
          </cell>
          <cell r="B8959">
            <v>4213</v>
          </cell>
        </row>
        <row r="8960">
          <cell r="A8960" t="str">
            <v>06.271.9999-A</v>
          </cell>
          <cell r="B8960">
            <v>4213</v>
          </cell>
        </row>
        <row r="8961">
          <cell r="A8961" t="str">
            <v>06.272.0002-0</v>
          </cell>
          <cell r="B8961">
            <v>11.81</v>
          </cell>
        </row>
        <row r="8962">
          <cell r="A8962" t="str">
            <v>06.272.0002-A</v>
          </cell>
          <cell r="B8962">
            <v>11.81</v>
          </cell>
        </row>
        <row r="8963">
          <cell r="A8963" t="str">
            <v>06.272.0003-0</v>
          </cell>
          <cell r="B8963">
            <v>25.99</v>
          </cell>
        </row>
        <row r="8964">
          <cell r="A8964" t="str">
            <v>06.272.0003-A</v>
          </cell>
          <cell r="B8964">
            <v>25.99</v>
          </cell>
        </row>
        <row r="8965">
          <cell r="A8965" t="str">
            <v>06.272.0004-0</v>
          </cell>
          <cell r="B8965">
            <v>41.13</v>
          </cell>
        </row>
        <row r="8966">
          <cell r="A8966" t="str">
            <v>06.272.0004-A</v>
          </cell>
          <cell r="B8966">
            <v>41.13</v>
          </cell>
        </row>
        <row r="8967">
          <cell r="A8967" t="str">
            <v>06.272.0005-0</v>
          </cell>
          <cell r="B8967">
            <v>107.92</v>
          </cell>
        </row>
        <row r="8968">
          <cell r="A8968" t="str">
            <v>06.272.0005-A</v>
          </cell>
          <cell r="B8968">
            <v>107.92</v>
          </cell>
        </row>
        <row r="8969">
          <cell r="A8969" t="str">
            <v>06.272.0006-0</v>
          </cell>
          <cell r="B8969">
            <v>167.47</v>
          </cell>
        </row>
        <row r="8970">
          <cell r="A8970" t="str">
            <v>06.272.0006-A</v>
          </cell>
          <cell r="B8970">
            <v>167.47</v>
          </cell>
        </row>
        <row r="8971">
          <cell r="A8971" t="str">
            <v>06.272.0007-0</v>
          </cell>
          <cell r="B8971">
            <v>94.13</v>
          </cell>
        </row>
        <row r="8972">
          <cell r="A8972" t="str">
            <v>06.272.0007-A</v>
          </cell>
          <cell r="B8972">
            <v>94.13</v>
          </cell>
        </row>
        <row r="8973">
          <cell r="A8973" t="str">
            <v>06.272.0008-0</v>
          </cell>
          <cell r="B8973">
            <v>221.05</v>
          </cell>
        </row>
        <row r="8974">
          <cell r="A8974" t="str">
            <v>06.272.0008-A</v>
          </cell>
          <cell r="B8974">
            <v>221.05</v>
          </cell>
        </row>
        <row r="8975">
          <cell r="A8975" t="str">
            <v>06.272.0021-0</v>
          </cell>
          <cell r="B8975">
            <v>27.83</v>
          </cell>
        </row>
        <row r="8976">
          <cell r="A8976" t="str">
            <v>06.272.0021-A</v>
          </cell>
          <cell r="B8976">
            <v>27.83</v>
          </cell>
        </row>
        <row r="8977">
          <cell r="A8977" t="str">
            <v>06.272.0022-0</v>
          </cell>
          <cell r="B8977">
            <v>80.97</v>
          </cell>
        </row>
        <row r="8978">
          <cell r="A8978" t="str">
            <v>06.272.0022-A</v>
          </cell>
          <cell r="B8978">
            <v>80.97</v>
          </cell>
        </row>
        <row r="8979">
          <cell r="A8979" t="str">
            <v>06.272.0026-0</v>
          </cell>
          <cell r="B8979">
            <v>12.69</v>
          </cell>
        </row>
        <row r="8980">
          <cell r="A8980" t="str">
            <v>06.272.0026-A</v>
          </cell>
          <cell r="B8980">
            <v>12.69</v>
          </cell>
        </row>
        <row r="8981">
          <cell r="A8981" t="str">
            <v>06.272.0027-0</v>
          </cell>
          <cell r="B8981">
            <v>122.04</v>
          </cell>
        </row>
        <row r="8982">
          <cell r="A8982" t="str">
            <v>06.272.0027-A</v>
          </cell>
          <cell r="B8982">
            <v>122.04</v>
          </cell>
        </row>
        <row r="8983">
          <cell r="A8983" t="str">
            <v>06.272.0029-0</v>
          </cell>
          <cell r="B8983">
            <v>41.19</v>
          </cell>
        </row>
        <row r="8984">
          <cell r="A8984" t="str">
            <v>06.272.0029-A</v>
          </cell>
          <cell r="B8984">
            <v>41.19</v>
          </cell>
        </row>
        <row r="8985">
          <cell r="A8985" t="str">
            <v>06.272.0030-0</v>
          </cell>
          <cell r="B8985">
            <v>64.27</v>
          </cell>
        </row>
        <row r="8986">
          <cell r="A8986" t="str">
            <v>06.272.0030-A</v>
          </cell>
          <cell r="B8986">
            <v>64.27</v>
          </cell>
        </row>
        <row r="8987">
          <cell r="A8987" t="str">
            <v>06.272.0032-0</v>
          </cell>
          <cell r="B8987">
            <v>4.83</v>
          </cell>
        </row>
        <row r="8988">
          <cell r="A8988" t="str">
            <v>06.272.0032-A</v>
          </cell>
          <cell r="B8988">
            <v>4.83</v>
          </cell>
        </row>
        <row r="8989">
          <cell r="A8989" t="str">
            <v>06.272.0033-0</v>
          </cell>
          <cell r="B8989">
            <v>58.39</v>
          </cell>
        </row>
        <row r="8990">
          <cell r="A8990" t="str">
            <v>06.272.0033-A</v>
          </cell>
          <cell r="B8990">
            <v>58.39</v>
          </cell>
        </row>
        <row r="8991">
          <cell r="A8991" t="str">
            <v>06.272.0035-0</v>
          </cell>
          <cell r="B8991">
            <v>25.57</v>
          </cell>
        </row>
        <row r="8992">
          <cell r="A8992" t="str">
            <v>06.272.0035-A</v>
          </cell>
          <cell r="B8992">
            <v>25.57</v>
          </cell>
        </row>
        <row r="8993">
          <cell r="A8993" t="str">
            <v>06.272.0036-0</v>
          </cell>
          <cell r="B8993">
            <v>39.13</v>
          </cell>
        </row>
        <row r="8994">
          <cell r="A8994" t="str">
            <v>06.272.0036-A</v>
          </cell>
          <cell r="B8994">
            <v>39.13</v>
          </cell>
        </row>
        <row r="8995">
          <cell r="A8995" t="str">
            <v>06.272.0037-0</v>
          </cell>
          <cell r="B8995">
            <v>259.11</v>
          </cell>
        </row>
        <row r="8996">
          <cell r="A8996" t="str">
            <v>06.272.0037-A</v>
          </cell>
          <cell r="B8996">
            <v>259.11</v>
          </cell>
        </row>
        <row r="8997">
          <cell r="A8997" t="str">
            <v>06.272.0038-0</v>
          </cell>
          <cell r="B8997">
            <v>61.92</v>
          </cell>
        </row>
        <row r="8998">
          <cell r="A8998" t="str">
            <v>06.272.0038-A</v>
          </cell>
          <cell r="B8998">
            <v>61.92</v>
          </cell>
        </row>
        <row r="8999">
          <cell r="A8999" t="str">
            <v>06.272.0039-0</v>
          </cell>
          <cell r="B8999">
            <v>116.63</v>
          </cell>
        </row>
        <row r="9000">
          <cell r="A9000" t="str">
            <v>06.272.0039-A</v>
          </cell>
          <cell r="B9000">
            <v>116.63</v>
          </cell>
        </row>
        <row r="9001">
          <cell r="A9001" t="str">
            <v>06.272.9999-0</v>
          </cell>
          <cell r="B9001">
            <v>3365</v>
          </cell>
        </row>
        <row r="9002">
          <cell r="A9002" t="str">
            <v>06.272.9999-A</v>
          </cell>
          <cell r="B9002">
            <v>3365</v>
          </cell>
        </row>
        <row r="9003">
          <cell r="A9003" t="str">
            <v>06.273.0001-0</v>
          </cell>
          <cell r="B9003">
            <v>85.24</v>
          </cell>
        </row>
        <row r="9004">
          <cell r="A9004" t="str">
            <v>06.273.0001-A</v>
          </cell>
          <cell r="B9004">
            <v>85.24</v>
          </cell>
        </row>
        <row r="9005">
          <cell r="A9005" t="str">
            <v>06.273.0002-0</v>
          </cell>
          <cell r="B9005">
            <v>112.88</v>
          </cell>
        </row>
        <row r="9006">
          <cell r="A9006" t="str">
            <v>06.273.0002-A</v>
          </cell>
          <cell r="B9006">
            <v>112.88</v>
          </cell>
        </row>
        <row r="9007">
          <cell r="A9007" t="str">
            <v>06.273.0003-0</v>
          </cell>
          <cell r="B9007">
            <v>162.13</v>
          </cell>
        </row>
        <row r="9008">
          <cell r="A9008" t="str">
            <v>06.273.0003-A</v>
          </cell>
          <cell r="B9008">
            <v>162.13</v>
          </cell>
        </row>
        <row r="9009">
          <cell r="A9009" t="str">
            <v>06.273.0004-0</v>
          </cell>
          <cell r="B9009">
            <v>194.54</v>
          </cell>
        </row>
        <row r="9010">
          <cell r="A9010" t="str">
            <v>06.273.0004-A</v>
          </cell>
          <cell r="B9010">
            <v>194.54</v>
          </cell>
        </row>
        <row r="9011">
          <cell r="A9011" t="str">
            <v>06.273.0005-0</v>
          </cell>
          <cell r="B9011">
            <v>250.21</v>
          </cell>
        </row>
        <row r="9012">
          <cell r="A9012" t="str">
            <v>06.273.0005-A</v>
          </cell>
          <cell r="B9012">
            <v>250.21</v>
          </cell>
        </row>
        <row r="9013">
          <cell r="A9013" t="str">
            <v>06.273.0006-0</v>
          </cell>
          <cell r="B9013">
            <v>352.78</v>
          </cell>
        </row>
        <row r="9014">
          <cell r="A9014" t="str">
            <v>06.273.0006-A</v>
          </cell>
          <cell r="B9014">
            <v>352.78</v>
          </cell>
        </row>
        <row r="9015">
          <cell r="A9015" t="str">
            <v>06.273.0007-0</v>
          </cell>
          <cell r="B9015">
            <v>448.31</v>
          </cell>
        </row>
        <row r="9016">
          <cell r="A9016" t="str">
            <v>06.273.0007-A</v>
          </cell>
          <cell r="B9016">
            <v>448.31</v>
          </cell>
        </row>
        <row r="9017">
          <cell r="A9017" t="str">
            <v>06.273.0008-0</v>
          </cell>
          <cell r="B9017">
            <v>601.9</v>
          </cell>
        </row>
        <row r="9018">
          <cell r="A9018" t="str">
            <v>06.273.0008-A</v>
          </cell>
          <cell r="B9018">
            <v>601.9</v>
          </cell>
        </row>
        <row r="9019">
          <cell r="A9019" t="str">
            <v>06.273.0009-0</v>
          </cell>
          <cell r="B9019">
            <v>669.83</v>
          </cell>
        </row>
        <row r="9020">
          <cell r="A9020" t="str">
            <v>06.273.0009-A</v>
          </cell>
          <cell r="B9020">
            <v>669.83</v>
          </cell>
        </row>
        <row r="9021">
          <cell r="A9021" t="str">
            <v>06.273.0010-0</v>
          </cell>
          <cell r="B9021">
            <v>687.54</v>
          </cell>
        </row>
        <row r="9022">
          <cell r="A9022" t="str">
            <v>06.273.0010-A</v>
          </cell>
          <cell r="B9022">
            <v>687.54</v>
          </cell>
        </row>
        <row r="9023">
          <cell r="A9023" t="str">
            <v>06.273.0011-0</v>
          </cell>
          <cell r="B9023">
            <v>980.27</v>
          </cell>
        </row>
        <row r="9024">
          <cell r="A9024" t="str">
            <v>06.273.0011-A</v>
          </cell>
          <cell r="B9024">
            <v>980.27</v>
          </cell>
        </row>
        <row r="9025">
          <cell r="A9025" t="str">
            <v>06.273.0012-0</v>
          </cell>
          <cell r="B9025">
            <v>1350.55</v>
          </cell>
        </row>
        <row r="9026">
          <cell r="A9026" t="str">
            <v>06.273.0012-A</v>
          </cell>
          <cell r="B9026">
            <v>1350.55</v>
          </cell>
        </row>
        <row r="9027">
          <cell r="A9027" t="str">
            <v>06.273.0013-0</v>
          </cell>
          <cell r="B9027">
            <v>1500.59</v>
          </cell>
        </row>
        <row r="9028">
          <cell r="A9028" t="str">
            <v>06.273.0013-A</v>
          </cell>
          <cell r="B9028">
            <v>1500.59</v>
          </cell>
        </row>
        <row r="9029">
          <cell r="A9029" t="str">
            <v>06.273.0014-0</v>
          </cell>
          <cell r="B9029">
            <v>1908.51</v>
          </cell>
        </row>
        <row r="9030">
          <cell r="A9030" t="str">
            <v>06.273.0014-A</v>
          </cell>
          <cell r="B9030">
            <v>1908.51</v>
          </cell>
        </row>
        <row r="9031">
          <cell r="A9031" t="str">
            <v>06.273.0015-0</v>
          </cell>
          <cell r="B9031">
            <v>2644.59</v>
          </cell>
        </row>
        <row r="9032">
          <cell r="A9032" t="str">
            <v>06.273.0015-A</v>
          </cell>
          <cell r="B9032">
            <v>2644.59</v>
          </cell>
        </row>
        <row r="9033">
          <cell r="A9033" t="str">
            <v>06.273.9999-0</v>
          </cell>
          <cell r="B9033">
            <v>6345</v>
          </cell>
        </row>
        <row r="9034">
          <cell r="A9034" t="str">
            <v>06.273.9999-A</v>
          </cell>
          <cell r="B9034">
            <v>6345</v>
          </cell>
        </row>
        <row r="9035">
          <cell r="A9035" t="str">
            <v>06.275.0001-0</v>
          </cell>
          <cell r="B9035">
            <v>12.73</v>
          </cell>
        </row>
        <row r="9036">
          <cell r="A9036" t="str">
            <v>06.275.0001-A</v>
          </cell>
          <cell r="B9036">
            <v>12.73</v>
          </cell>
        </row>
        <row r="9037">
          <cell r="A9037" t="str">
            <v>06.275.0002-0</v>
          </cell>
          <cell r="B9037">
            <v>30.83</v>
          </cell>
        </row>
        <row r="9038">
          <cell r="A9038" t="str">
            <v>06.275.0002-A</v>
          </cell>
          <cell r="B9038">
            <v>30.83</v>
          </cell>
        </row>
        <row r="9039">
          <cell r="A9039" t="str">
            <v>06.275.0003-0</v>
          </cell>
          <cell r="B9039">
            <v>59.43</v>
          </cell>
        </row>
        <row r="9040">
          <cell r="A9040" t="str">
            <v>06.275.0003-A</v>
          </cell>
          <cell r="B9040">
            <v>59.43</v>
          </cell>
        </row>
        <row r="9041">
          <cell r="A9041" t="str">
            <v>06.275.0020-0</v>
          </cell>
          <cell r="B9041">
            <v>10.07</v>
          </cell>
        </row>
        <row r="9042">
          <cell r="A9042" t="str">
            <v>06.275.0020-A</v>
          </cell>
          <cell r="B9042">
            <v>10.07</v>
          </cell>
        </row>
        <row r="9043">
          <cell r="A9043" t="str">
            <v>06.275.0021-0</v>
          </cell>
          <cell r="B9043">
            <v>25.79</v>
          </cell>
        </row>
        <row r="9044">
          <cell r="A9044" t="str">
            <v>06.275.0021-A</v>
          </cell>
          <cell r="B9044">
            <v>25.79</v>
          </cell>
        </row>
        <row r="9045">
          <cell r="A9045" t="str">
            <v>06.275.0022-0</v>
          </cell>
          <cell r="B9045">
            <v>41.01</v>
          </cell>
        </row>
        <row r="9046">
          <cell r="A9046" t="str">
            <v>06.275.0022-A</v>
          </cell>
          <cell r="B9046">
            <v>41.01</v>
          </cell>
        </row>
        <row r="9047">
          <cell r="A9047" t="str">
            <v>06.275.9999-0</v>
          </cell>
          <cell r="B9047">
            <v>5820</v>
          </cell>
        </row>
        <row r="9048">
          <cell r="A9048" t="str">
            <v>06.275.9999-A</v>
          </cell>
          <cell r="B9048">
            <v>5820</v>
          </cell>
        </row>
        <row r="9049">
          <cell r="A9049" t="str">
            <v>06.300.0001-0</v>
          </cell>
          <cell r="B9049">
            <v>6.42</v>
          </cell>
        </row>
        <row r="9050">
          <cell r="A9050" t="str">
            <v>06.300.0001-A</v>
          </cell>
          <cell r="B9050">
            <v>6.42</v>
          </cell>
        </row>
        <row r="9051">
          <cell r="A9051" t="str">
            <v>06.300.0002-0</v>
          </cell>
          <cell r="B9051">
            <v>9.07</v>
          </cell>
        </row>
        <row r="9052">
          <cell r="A9052" t="str">
            <v>06.300.0002-A</v>
          </cell>
          <cell r="B9052">
            <v>9.07</v>
          </cell>
        </row>
        <row r="9053">
          <cell r="A9053" t="str">
            <v>06.300.0003-0</v>
          </cell>
          <cell r="B9053">
            <v>14.85</v>
          </cell>
        </row>
        <row r="9054">
          <cell r="A9054" t="str">
            <v>06.300.0003-A</v>
          </cell>
          <cell r="B9054">
            <v>14.85</v>
          </cell>
        </row>
        <row r="9055">
          <cell r="A9055" t="str">
            <v>06.300.0004-0</v>
          </cell>
          <cell r="B9055">
            <v>26.7</v>
          </cell>
        </row>
        <row r="9056">
          <cell r="A9056" t="str">
            <v>06.300.0004-A</v>
          </cell>
          <cell r="B9056">
            <v>26.7</v>
          </cell>
        </row>
        <row r="9057">
          <cell r="A9057" t="str">
            <v>06.300.0005-0</v>
          </cell>
          <cell r="B9057">
            <v>35.93</v>
          </cell>
        </row>
        <row r="9058">
          <cell r="A9058" t="str">
            <v>06.300.0005-A</v>
          </cell>
          <cell r="B9058">
            <v>35.93</v>
          </cell>
        </row>
        <row r="9059">
          <cell r="A9059" t="str">
            <v>06.300.9999-0</v>
          </cell>
          <cell r="B9059">
            <v>2950</v>
          </cell>
        </row>
        <row r="9060">
          <cell r="A9060" t="str">
            <v>06.300.9999-A</v>
          </cell>
          <cell r="B9060">
            <v>2950</v>
          </cell>
        </row>
        <row r="9061">
          <cell r="A9061" t="str">
            <v>06.400.0001-0</v>
          </cell>
          <cell r="B9061">
            <v>263.76</v>
          </cell>
        </row>
        <row r="9062">
          <cell r="A9062" t="str">
            <v>06.400.0001-A</v>
          </cell>
          <cell r="B9062">
            <v>235.1</v>
          </cell>
        </row>
        <row r="9063">
          <cell r="A9063" t="str">
            <v>06.400.0002-0</v>
          </cell>
          <cell r="B9063">
            <v>302.08</v>
          </cell>
        </row>
        <row r="9064">
          <cell r="A9064" t="str">
            <v>06.400.0002-A</v>
          </cell>
          <cell r="B9064">
            <v>268.32</v>
          </cell>
        </row>
        <row r="9065">
          <cell r="A9065" t="str">
            <v>06.400.0003-0</v>
          </cell>
          <cell r="B9065">
            <v>1361.35</v>
          </cell>
        </row>
        <row r="9066">
          <cell r="A9066" t="str">
            <v>06.400.0003-A</v>
          </cell>
          <cell r="B9066">
            <v>1186.14</v>
          </cell>
        </row>
        <row r="9067">
          <cell r="A9067" t="str">
            <v>06.400.0004-0</v>
          </cell>
          <cell r="B9067">
            <v>1628.73</v>
          </cell>
        </row>
        <row r="9068">
          <cell r="A9068" t="str">
            <v>06.400.0004-A</v>
          </cell>
          <cell r="B9068">
            <v>1417.83</v>
          </cell>
        </row>
        <row r="9069">
          <cell r="A9069" t="str">
            <v>06.400.0005-0</v>
          </cell>
          <cell r="B9069">
            <v>1745.12</v>
          </cell>
        </row>
        <row r="9070">
          <cell r="A9070" t="str">
            <v>06.400.0005-A</v>
          </cell>
          <cell r="B9070">
            <v>1518.68</v>
          </cell>
        </row>
        <row r="9071">
          <cell r="A9071" t="str">
            <v>06.400.0006-0</v>
          </cell>
          <cell r="B9071">
            <v>1801.74</v>
          </cell>
        </row>
        <row r="9072">
          <cell r="A9072" t="str">
            <v>06.400.0006-A</v>
          </cell>
          <cell r="B9072">
            <v>1567.74</v>
          </cell>
        </row>
        <row r="9073">
          <cell r="A9073" t="str">
            <v>06.400.0010-0</v>
          </cell>
          <cell r="B9073">
            <v>120.84</v>
          </cell>
        </row>
        <row r="9074">
          <cell r="A9074" t="str">
            <v>06.400.0010-A</v>
          </cell>
          <cell r="B9074">
            <v>104.7</v>
          </cell>
        </row>
        <row r="9075">
          <cell r="A9075" t="str">
            <v>06.400.0011-0</v>
          </cell>
          <cell r="B9075">
            <v>144.84</v>
          </cell>
        </row>
        <row r="9076">
          <cell r="A9076" t="str">
            <v>06.400.0011-A</v>
          </cell>
          <cell r="B9076">
            <v>125.49</v>
          </cell>
        </row>
        <row r="9077">
          <cell r="A9077" t="str">
            <v>06.400.0012-0</v>
          </cell>
          <cell r="B9077">
            <v>494.85</v>
          </cell>
        </row>
        <row r="9078">
          <cell r="A9078" t="str">
            <v>06.400.0012-A</v>
          </cell>
          <cell r="B9078">
            <v>428.74</v>
          </cell>
        </row>
        <row r="9079">
          <cell r="A9079" t="str">
            <v>06.400.0013-0</v>
          </cell>
          <cell r="B9079">
            <v>597.53</v>
          </cell>
        </row>
        <row r="9080">
          <cell r="A9080" t="str">
            <v>06.400.0013-A</v>
          </cell>
          <cell r="B9080">
            <v>517.7</v>
          </cell>
        </row>
        <row r="9081">
          <cell r="A9081" t="str">
            <v>06.400.0014-0</v>
          </cell>
          <cell r="B9081">
            <v>642.08</v>
          </cell>
        </row>
        <row r="9082">
          <cell r="A9082" t="str">
            <v>06.400.0014-A</v>
          </cell>
          <cell r="B9082">
            <v>556.3</v>
          </cell>
        </row>
        <row r="9083">
          <cell r="A9083" t="str">
            <v>06.400.0015-0</v>
          </cell>
          <cell r="B9083">
            <v>663.79</v>
          </cell>
        </row>
        <row r="9084">
          <cell r="A9084" t="str">
            <v>06.400.0015-A</v>
          </cell>
          <cell r="B9084">
            <v>575.12</v>
          </cell>
        </row>
        <row r="9085">
          <cell r="A9085" t="str">
            <v>06.400.0020-0</v>
          </cell>
          <cell r="B9085">
            <v>940.67</v>
          </cell>
        </row>
        <row r="9086">
          <cell r="A9086" t="str">
            <v>06.400.0020-A</v>
          </cell>
          <cell r="B9086">
            <v>822.76</v>
          </cell>
        </row>
        <row r="9087">
          <cell r="A9087" t="str">
            <v>06.400.9999-0</v>
          </cell>
          <cell r="B9087">
            <v>3489</v>
          </cell>
        </row>
        <row r="9088">
          <cell r="A9088" t="str">
            <v>06.400.9999-A</v>
          </cell>
          <cell r="B9088">
            <v>3039</v>
          </cell>
        </row>
        <row r="9089">
          <cell r="A9089" t="str">
            <v>06.500.0010-0</v>
          </cell>
          <cell r="B9089">
            <v>1370</v>
          </cell>
        </row>
        <row r="9090">
          <cell r="A9090" t="str">
            <v>06.500.0010-A</v>
          </cell>
          <cell r="B9090">
            <v>1370</v>
          </cell>
        </row>
        <row r="9091">
          <cell r="A9091" t="str">
            <v>06.500.9999-0</v>
          </cell>
          <cell r="B9091">
            <v>1257</v>
          </cell>
        </row>
        <row r="9092">
          <cell r="A9092" t="str">
            <v>06.500.9999-A</v>
          </cell>
          <cell r="B9092">
            <v>1257</v>
          </cell>
        </row>
        <row r="9093">
          <cell r="A9093" t="str">
            <v>06.501.0010-0</v>
          </cell>
          <cell r="B9093">
            <v>948.75</v>
          </cell>
        </row>
        <row r="9094">
          <cell r="A9094" t="str">
            <v>06.501.0010-A</v>
          </cell>
          <cell r="B9094">
            <v>948.75</v>
          </cell>
        </row>
        <row r="9095">
          <cell r="A9095" t="str">
            <v>06.501.9999-0</v>
          </cell>
          <cell r="B9095">
            <v>1187</v>
          </cell>
        </row>
        <row r="9096">
          <cell r="A9096" t="str">
            <v>06.501.9999-A</v>
          </cell>
          <cell r="B9096">
            <v>1187</v>
          </cell>
        </row>
        <row r="9097">
          <cell r="A9097" t="str">
            <v>06.502.0010-0</v>
          </cell>
          <cell r="B9097">
            <v>1388.75</v>
          </cell>
        </row>
        <row r="9098">
          <cell r="A9098" t="str">
            <v>06.502.0010-A</v>
          </cell>
          <cell r="B9098">
            <v>1388.75</v>
          </cell>
        </row>
        <row r="9099">
          <cell r="A9099" t="str">
            <v>06.502.0020-0</v>
          </cell>
          <cell r="B9099">
            <v>549.8</v>
          </cell>
        </row>
        <row r="9100">
          <cell r="A9100" t="str">
            <v>06.502.0020-A</v>
          </cell>
          <cell r="B9100">
            <v>549.8</v>
          </cell>
        </row>
        <row r="9101">
          <cell r="A9101" t="str">
            <v>06.502.0030-0</v>
          </cell>
          <cell r="B9101">
            <v>549.8</v>
          </cell>
        </row>
        <row r="9102">
          <cell r="A9102" t="str">
            <v>06.502.0030-A</v>
          </cell>
          <cell r="B9102">
            <v>549.8</v>
          </cell>
        </row>
        <row r="9103">
          <cell r="A9103" t="str">
            <v>06.502.0040-0</v>
          </cell>
          <cell r="B9103">
            <v>549.8</v>
          </cell>
        </row>
        <row r="9104">
          <cell r="A9104" t="str">
            <v>06.502.0040-A</v>
          </cell>
          <cell r="B9104">
            <v>549.8</v>
          </cell>
        </row>
        <row r="9105">
          <cell r="A9105" t="str">
            <v>06.502.9999-0</v>
          </cell>
          <cell r="B9105">
            <v>1076</v>
          </cell>
        </row>
        <row r="9106">
          <cell r="A9106" t="str">
            <v>06.502.9999-A</v>
          </cell>
          <cell r="B9106">
            <v>1076</v>
          </cell>
        </row>
        <row r="9107">
          <cell r="A9107" t="str">
            <v>07.001.0010-1</v>
          </cell>
          <cell r="B9107">
            <v>564.03</v>
          </cell>
        </row>
        <row r="9108">
          <cell r="A9108" t="str">
            <v>07.001.0010-B</v>
          </cell>
          <cell r="B9108">
            <v>547.16</v>
          </cell>
        </row>
        <row r="9109">
          <cell r="A9109" t="str">
            <v>07.001.0015-1</v>
          </cell>
          <cell r="B9109">
            <v>2439.03</v>
          </cell>
        </row>
        <row r="9110">
          <cell r="A9110" t="str">
            <v>07.001.0015-B</v>
          </cell>
          <cell r="B9110">
            <v>2422.16</v>
          </cell>
        </row>
        <row r="9111">
          <cell r="A9111" t="str">
            <v>07.001.0020-1</v>
          </cell>
          <cell r="B9111">
            <v>763.77</v>
          </cell>
        </row>
        <row r="9112">
          <cell r="A9112" t="str">
            <v>07.001.0020-B</v>
          </cell>
          <cell r="B9112">
            <v>746.9</v>
          </cell>
        </row>
        <row r="9113">
          <cell r="A9113" t="str">
            <v>07.001.0025-1</v>
          </cell>
          <cell r="B9113">
            <v>1012.03</v>
          </cell>
        </row>
        <row r="9114">
          <cell r="A9114" t="str">
            <v>07.001.0025-B</v>
          </cell>
          <cell r="B9114">
            <v>995.16</v>
          </cell>
        </row>
        <row r="9115">
          <cell r="A9115" t="str">
            <v>07.001.0030-1</v>
          </cell>
          <cell r="B9115">
            <v>1601.4</v>
          </cell>
        </row>
        <row r="9116">
          <cell r="A9116" t="str">
            <v>07.001.0030-B</v>
          </cell>
          <cell r="B9116">
            <v>1584.53</v>
          </cell>
        </row>
        <row r="9117">
          <cell r="A9117" t="str">
            <v>07.001.0035-1</v>
          </cell>
          <cell r="B9117">
            <v>475.16</v>
          </cell>
        </row>
        <row r="9118">
          <cell r="A9118" t="str">
            <v>07.001.0035-B</v>
          </cell>
          <cell r="B9118">
            <v>454.54</v>
          </cell>
        </row>
        <row r="9119">
          <cell r="A9119" t="str">
            <v>07.001.0040-1</v>
          </cell>
          <cell r="B9119">
            <v>444.18</v>
          </cell>
        </row>
        <row r="9120">
          <cell r="A9120" t="str">
            <v>07.001.0040-B</v>
          </cell>
          <cell r="B9120">
            <v>423.56</v>
          </cell>
        </row>
        <row r="9121">
          <cell r="A9121" t="str">
            <v>07.001.0045-1</v>
          </cell>
          <cell r="B9121">
            <v>417.6</v>
          </cell>
        </row>
        <row r="9122">
          <cell r="A9122" t="str">
            <v>07.001.0045-B</v>
          </cell>
          <cell r="B9122">
            <v>396.98</v>
          </cell>
        </row>
        <row r="9123">
          <cell r="A9123" t="str">
            <v>07.001.0050-1</v>
          </cell>
          <cell r="B9123">
            <v>376.35</v>
          </cell>
        </row>
        <row r="9124">
          <cell r="A9124" t="str">
            <v>07.001.0050-B</v>
          </cell>
          <cell r="B9124">
            <v>355.73</v>
          </cell>
        </row>
        <row r="9125">
          <cell r="A9125" t="str">
            <v>07.001.0055-1</v>
          </cell>
          <cell r="B9125">
            <v>355.18</v>
          </cell>
        </row>
        <row r="9126">
          <cell r="A9126" t="str">
            <v>07.001.0055-B</v>
          </cell>
          <cell r="B9126">
            <v>334.56</v>
          </cell>
        </row>
        <row r="9127">
          <cell r="A9127" t="str">
            <v>07.001.0060-1</v>
          </cell>
          <cell r="B9127">
            <v>337.04</v>
          </cell>
        </row>
        <row r="9128">
          <cell r="A9128" t="str">
            <v>07.001.0060-B</v>
          </cell>
          <cell r="B9128">
            <v>316.42</v>
          </cell>
        </row>
        <row r="9129">
          <cell r="A9129" t="str">
            <v>07.001.0065-1</v>
          </cell>
          <cell r="B9129">
            <v>324.5</v>
          </cell>
        </row>
        <row r="9130">
          <cell r="A9130" t="str">
            <v>07.001.0065-B</v>
          </cell>
          <cell r="B9130">
            <v>303.88</v>
          </cell>
        </row>
        <row r="9131">
          <cell r="A9131" t="str">
            <v>07.001.0070-1</v>
          </cell>
          <cell r="B9131">
            <v>307.6</v>
          </cell>
        </row>
        <row r="9132">
          <cell r="A9132" t="str">
            <v>07.001.0070-B</v>
          </cell>
          <cell r="B9132">
            <v>286.98</v>
          </cell>
        </row>
        <row r="9133">
          <cell r="A9133" t="str">
            <v>07.001.0075-1</v>
          </cell>
          <cell r="B9133">
            <v>357.82</v>
          </cell>
        </row>
        <row r="9134">
          <cell r="A9134" t="str">
            <v>07.001.0075-B</v>
          </cell>
          <cell r="B9134">
            <v>337.2</v>
          </cell>
        </row>
        <row r="9135">
          <cell r="A9135" t="str">
            <v>07.001.0080-1</v>
          </cell>
          <cell r="B9135">
            <v>334.41</v>
          </cell>
        </row>
        <row r="9136">
          <cell r="A9136" t="str">
            <v>07.001.0080-B</v>
          </cell>
          <cell r="B9136">
            <v>313.79</v>
          </cell>
        </row>
        <row r="9137">
          <cell r="A9137" t="str">
            <v>07.001.0085-1</v>
          </cell>
          <cell r="B9137">
            <v>499.16</v>
          </cell>
        </row>
        <row r="9138">
          <cell r="A9138" t="str">
            <v>07.001.0085-B</v>
          </cell>
          <cell r="B9138">
            <v>478.54</v>
          </cell>
        </row>
        <row r="9139">
          <cell r="A9139" t="str">
            <v>07.001.0090-1</v>
          </cell>
          <cell r="B9139">
            <v>448.86</v>
          </cell>
        </row>
        <row r="9140">
          <cell r="A9140" t="str">
            <v>07.001.0090-B</v>
          </cell>
          <cell r="B9140">
            <v>428.23</v>
          </cell>
        </row>
        <row r="9141">
          <cell r="A9141" t="str">
            <v>07.001.0095-1</v>
          </cell>
          <cell r="B9141">
            <v>813.26</v>
          </cell>
        </row>
        <row r="9142">
          <cell r="A9142" t="str">
            <v>07.001.0095-B</v>
          </cell>
          <cell r="B9142">
            <v>792.64</v>
          </cell>
        </row>
        <row r="9143">
          <cell r="A9143" t="str">
            <v>07.001.0100-1</v>
          </cell>
          <cell r="B9143">
            <v>391.15</v>
          </cell>
        </row>
        <row r="9144">
          <cell r="A9144" t="str">
            <v>07.001.0100-B</v>
          </cell>
          <cell r="B9144">
            <v>370.53</v>
          </cell>
        </row>
        <row r="9145">
          <cell r="A9145" t="str">
            <v>07.001.0105-1</v>
          </cell>
          <cell r="B9145">
            <v>329</v>
          </cell>
        </row>
        <row r="9146">
          <cell r="A9146" t="str">
            <v>07.001.0105-B</v>
          </cell>
          <cell r="B9146">
            <v>308.38</v>
          </cell>
        </row>
        <row r="9147">
          <cell r="A9147" t="str">
            <v>07.001.0110-1</v>
          </cell>
          <cell r="B9147">
            <v>300.15</v>
          </cell>
        </row>
        <row r="9148">
          <cell r="A9148" t="str">
            <v>07.001.0110-B</v>
          </cell>
          <cell r="B9148">
            <v>279.53</v>
          </cell>
        </row>
        <row r="9149">
          <cell r="A9149" t="str">
            <v>07.001.0115-1</v>
          </cell>
          <cell r="B9149">
            <v>284.65</v>
          </cell>
        </row>
        <row r="9150">
          <cell r="A9150" t="str">
            <v>07.001.0115-B</v>
          </cell>
          <cell r="B9150">
            <v>264.03</v>
          </cell>
        </row>
        <row r="9151">
          <cell r="A9151" t="str">
            <v>07.001.0120-1</v>
          </cell>
          <cell r="B9151">
            <v>312.95</v>
          </cell>
        </row>
        <row r="9152">
          <cell r="A9152" t="str">
            <v>07.001.0120-B</v>
          </cell>
          <cell r="B9152">
            <v>292.33</v>
          </cell>
        </row>
        <row r="9153">
          <cell r="A9153" t="str">
            <v>07.001.0125-1</v>
          </cell>
          <cell r="B9153">
            <v>334.05</v>
          </cell>
        </row>
        <row r="9154">
          <cell r="A9154" t="str">
            <v>07.001.0125-B</v>
          </cell>
          <cell r="B9154">
            <v>313.43</v>
          </cell>
        </row>
        <row r="9155">
          <cell r="A9155" t="str">
            <v>07.001.0130-1</v>
          </cell>
          <cell r="B9155">
            <v>322.7</v>
          </cell>
        </row>
        <row r="9156">
          <cell r="A9156" t="str">
            <v>07.001.0130-B</v>
          </cell>
          <cell r="B9156">
            <v>302.08</v>
          </cell>
        </row>
        <row r="9157">
          <cell r="A9157" t="str">
            <v>07.001.0135-1</v>
          </cell>
          <cell r="B9157">
            <v>327.3</v>
          </cell>
        </row>
        <row r="9158">
          <cell r="A9158" t="str">
            <v>07.001.0135-B</v>
          </cell>
          <cell r="B9158">
            <v>306.68</v>
          </cell>
        </row>
        <row r="9159">
          <cell r="A9159" t="str">
            <v>07.001.0140-1</v>
          </cell>
          <cell r="B9159">
            <v>406.38</v>
          </cell>
        </row>
        <row r="9160">
          <cell r="A9160" t="str">
            <v>07.001.0140-B</v>
          </cell>
          <cell r="B9160">
            <v>385.76</v>
          </cell>
        </row>
        <row r="9161">
          <cell r="A9161" t="str">
            <v>07.001.0145-1</v>
          </cell>
          <cell r="B9161">
            <v>419.54</v>
          </cell>
        </row>
        <row r="9162">
          <cell r="A9162" t="str">
            <v>07.001.0145-B</v>
          </cell>
          <cell r="B9162">
            <v>398.92</v>
          </cell>
        </row>
        <row r="9163">
          <cell r="A9163" t="str">
            <v>07.001.0150-1</v>
          </cell>
          <cell r="B9163">
            <v>346.04</v>
          </cell>
        </row>
        <row r="9164">
          <cell r="A9164" t="str">
            <v>07.001.0150-B</v>
          </cell>
          <cell r="B9164">
            <v>325.42</v>
          </cell>
        </row>
        <row r="9165">
          <cell r="A9165" t="str">
            <v>07.001.0155-1</v>
          </cell>
          <cell r="B9165">
            <v>317.69</v>
          </cell>
        </row>
        <row r="9166">
          <cell r="A9166" t="str">
            <v>07.001.0155-B</v>
          </cell>
          <cell r="B9166">
            <v>297.07</v>
          </cell>
        </row>
        <row r="9167">
          <cell r="A9167" t="str">
            <v>07.001.0160-1</v>
          </cell>
          <cell r="B9167">
            <v>540.65</v>
          </cell>
        </row>
        <row r="9168">
          <cell r="A9168" t="str">
            <v>07.001.0160-B</v>
          </cell>
          <cell r="B9168">
            <v>520.03</v>
          </cell>
        </row>
        <row r="9169">
          <cell r="A9169" t="str">
            <v>07.001.9999-0</v>
          </cell>
          <cell r="B9169">
            <v>4046</v>
          </cell>
        </row>
        <row r="9170">
          <cell r="A9170" t="str">
            <v>07.001.9999-A</v>
          </cell>
          <cell r="B9170">
            <v>3834</v>
          </cell>
        </row>
        <row r="9171">
          <cell r="A9171" t="str">
            <v>07.002.0010-1</v>
          </cell>
          <cell r="B9171">
            <v>353.57</v>
          </cell>
        </row>
        <row r="9172">
          <cell r="A9172" t="str">
            <v>07.002.0010-B</v>
          </cell>
          <cell r="B9172">
            <v>349.82</v>
          </cell>
        </row>
        <row r="9173">
          <cell r="A9173" t="str">
            <v>07.002.0015-1</v>
          </cell>
          <cell r="B9173">
            <v>326.52</v>
          </cell>
        </row>
        <row r="9174">
          <cell r="A9174" t="str">
            <v>07.002.0015-B</v>
          </cell>
          <cell r="B9174">
            <v>322.25</v>
          </cell>
        </row>
        <row r="9175">
          <cell r="A9175" t="str">
            <v>07.002.0020-1</v>
          </cell>
          <cell r="B9175">
            <v>303.74</v>
          </cell>
        </row>
        <row r="9176">
          <cell r="A9176" t="str">
            <v>07.002.0020-B</v>
          </cell>
          <cell r="B9176">
            <v>298.96</v>
          </cell>
        </row>
        <row r="9177">
          <cell r="A9177" t="str">
            <v>07.002.0025-1</v>
          </cell>
          <cell r="B9177">
            <v>270.22</v>
          </cell>
        </row>
        <row r="9178">
          <cell r="A9178" t="str">
            <v>07.002.0025-B</v>
          </cell>
          <cell r="B9178">
            <v>264.41</v>
          </cell>
        </row>
        <row r="9179">
          <cell r="A9179" t="str">
            <v>07.002.0030-1</v>
          </cell>
          <cell r="B9179">
            <v>256.79</v>
          </cell>
        </row>
        <row r="9180">
          <cell r="A9180" t="str">
            <v>07.002.0030-B</v>
          </cell>
          <cell r="B9180">
            <v>249.94</v>
          </cell>
        </row>
        <row r="9181">
          <cell r="A9181" t="str">
            <v>07.002.0035-1</v>
          </cell>
          <cell r="B9181">
            <v>246.38</v>
          </cell>
        </row>
        <row r="9182">
          <cell r="A9182" t="str">
            <v>07.002.0035-B</v>
          </cell>
          <cell r="B9182">
            <v>238.51</v>
          </cell>
        </row>
        <row r="9183">
          <cell r="A9183" t="str">
            <v>07.002.0040-1</v>
          </cell>
          <cell r="B9183">
            <v>240.87</v>
          </cell>
        </row>
        <row r="9184">
          <cell r="A9184" t="str">
            <v>07.002.0040-B</v>
          </cell>
          <cell r="B9184">
            <v>232.06</v>
          </cell>
        </row>
        <row r="9185">
          <cell r="A9185" t="str">
            <v>07.002.0045-1</v>
          </cell>
          <cell r="B9185">
            <v>239.43</v>
          </cell>
        </row>
        <row r="9186">
          <cell r="A9186" t="str">
            <v>07.002.0045-B</v>
          </cell>
          <cell r="B9186">
            <v>228.56</v>
          </cell>
        </row>
        <row r="9187">
          <cell r="A9187" t="str">
            <v>07.002.9999-0</v>
          </cell>
          <cell r="B9187">
            <v>3296</v>
          </cell>
        </row>
        <row r="9188">
          <cell r="A9188" t="str">
            <v>07.002.9999-A</v>
          </cell>
          <cell r="B9188">
            <v>3217</v>
          </cell>
        </row>
        <row r="9189">
          <cell r="A9189" t="str">
            <v>07.003.0010-1</v>
          </cell>
          <cell r="B9189">
            <v>251.69</v>
          </cell>
        </row>
        <row r="9190">
          <cell r="A9190" t="str">
            <v>07.003.0010-B</v>
          </cell>
          <cell r="B9190">
            <v>245.88</v>
          </cell>
        </row>
        <row r="9191">
          <cell r="A9191" t="str">
            <v>07.003.0015-1</v>
          </cell>
          <cell r="B9191">
            <v>236.02</v>
          </cell>
        </row>
        <row r="9192">
          <cell r="A9192" t="str">
            <v>07.003.0015-B</v>
          </cell>
          <cell r="B9192">
            <v>229.18</v>
          </cell>
        </row>
        <row r="9193">
          <cell r="A9193" t="str">
            <v>07.003.9999-0</v>
          </cell>
          <cell r="B9193">
            <v>3111</v>
          </cell>
        </row>
        <row r="9194">
          <cell r="A9194" t="str">
            <v>07.003.9999-A</v>
          </cell>
          <cell r="B9194">
            <v>3036</v>
          </cell>
        </row>
        <row r="9195">
          <cell r="A9195" t="str">
            <v>07.005.0010-1</v>
          </cell>
          <cell r="B9195">
            <v>431.7</v>
          </cell>
        </row>
        <row r="9196">
          <cell r="A9196" t="str">
            <v>07.005.0010-B</v>
          </cell>
          <cell r="B9196">
            <v>420.73</v>
          </cell>
        </row>
        <row r="9197">
          <cell r="A9197" t="str">
            <v>07.005.0015-1</v>
          </cell>
          <cell r="B9197">
            <v>404.59</v>
          </cell>
        </row>
        <row r="9198">
          <cell r="A9198" t="str">
            <v>07.005.0015-B</v>
          </cell>
          <cell r="B9198">
            <v>390.53</v>
          </cell>
        </row>
        <row r="9199">
          <cell r="A9199" t="str">
            <v>07.005.0020-1</v>
          </cell>
          <cell r="B9199">
            <v>714.87</v>
          </cell>
        </row>
        <row r="9200">
          <cell r="A9200" t="str">
            <v>07.005.0020-B</v>
          </cell>
          <cell r="B9200">
            <v>708.02</v>
          </cell>
        </row>
        <row r="9201">
          <cell r="A9201" t="str">
            <v>07.005.0025-1</v>
          </cell>
          <cell r="B9201">
            <v>229.34</v>
          </cell>
        </row>
        <row r="9202">
          <cell r="A9202" t="str">
            <v>07.005.0025-B</v>
          </cell>
          <cell r="B9202">
            <v>220.53</v>
          </cell>
        </row>
        <row r="9203">
          <cell r="A9203" t="str">
            <v>07.005.0030-1</v>
          </cell>
          <cell r="B9203">
            <v>249.85</v>
          </cell>
        </row>
        <row r="9204">
          <cell r="A9204" t="str">
            <v>07.005.0030-B</v>
          </cell>
          <cell r="B9204">
            <v>241.6</v>
          </cell>
        </row>
        <row r="9205">
          <cell r="A9205" t="str">
            <v>07.005.0035-1</v>
          </cell>
          <cell r="B9205">
            <v>214.45</v>
          </cell>
        </row>
        <row r="9206">
          <cell r="A9206" t="str">
            <v>07.005.0035-B</v>
          </cell>
          <cell r="B9206">
            <v>204.33</v>
          </cell>
        </row>
        <row r="9207">
          <cell r="A9207" t="str">
            <v>07.005.9999-0</v>
          </cell>
          <cell r="B9207">
            <v>5165</v>
          </cell>
        </row>
        <row r="9208">
          <cell r="A9208" t="str">
            <v>07.005.9999-A</v>
          </cell>
          <cell r="B9208">
            <v>4980</v>
          </cell>
        </row>
        <row r="9209">
          <cell r="A9209" t="str">
            <v>07.006.0010-1</v>
          </cell>
          <cell r="B9209">
            <v>277.29</v>
          </cell>
        </row>
        <row r="9210">
          <cell r="A9210" t="str">
            <v>07.006.0010-B</v>
          </cell>
          <cell r="B9210">
            <v>272.51</v>
          </cell>
        </row>
        <row r="9211">
          <cell r="A9211" t="str">
            <v>07.006.0015-1</v>
          </cell>
          <cell r="B9211">
            <v>230.61</v>
          </cell>
        </row>
        <row r="9212">
          <cell r="A9212" t="str">
            <v>07.006.0015-B</v>
          </cell>
          <cell r="B9212">
            <v>223.76</v>
          </cell>
        </row>
        <row r="9213">
          <cell r="A9213" t="str">
            <v>07.006.0020-1</v>
          </cell>
          <cell r="B9213">
            <v>216.02</v>
          </cell>
        </row>
        <row r="9214">
          <cell r="A9214" t="str">
            <v>07.006.0020-B</v>
          </cell>
          <cell r="B9214">
            <v>207.21</v>
          </cell>
        </row>
        <row r="9215">
          <cell r="A9215" t="str">
            <v>07.006.0025-1</v>
          </cell>
          <cell r="B9215">
            <v>216.48</v>
          </cell>
        </row>
        <row r="9216">
          <cell r="A9216" t="str">
            <v>07.006.0025-B</v>
          </cell>
          <cell r="B9216">
            <v>205.61</v>
          </cell>
        </row>
        <row r="9217">
          <cell r="A9217" t="str">
            <v>07.006.9999-0</v>
          </cell>
          <cell r="B9217">
            <v>3780</v>
          </cell>
        </row>
        <row r="9218">
          <cell r="A9218" t="str">
            <v>07.006.9999-A</v>
          </cell>
          <cell r="B9218">
            <v>3651</v>
          </cell>
        </row>
        <row r="9219">
          <cell r="A9219" t="str">
            <v>07.007.0010-1</v>
          </cell>
          <cell r="B9219">
            <v>249.56</v>
          </cell>
        </row>
        <row r="9220">
          <cell r="A9220" t="str">
            <v>07.007.0010-B</v>
          </cell>
          <cell r="B9220">
            <v>242.71</v>
          </cell>
        </row>
        <row r="9221">
          <cell r="A9221" t="str">
            <v>07.007.0015-1</v>
          </cell>
          <cell r="B9221">
            <v>243.39</v>
          </cell>
        </row>
        <row r="9222">
          <cell r="A9222" t="str">
            <v>07.007.0015-B</v>
          </cell>
          <cell r="B9222">
            <v>235.52</v>
          </cell>
        </row>
        <row r="9223">
          <cell r="A9223" t="str">
            <v>07.007.0020-1</v>
          </cell>
          <cell r="B9223">
            <v>239.07</v>
          </cell>
        </row>
        <row r="9224">
          <cell r="A9224" t="str">
            <v>07.007.0020-B</v>
          </cell>
          <cell r="B9224">
            <v>230.26</v>
          </cell>
        </row>
        <row r="9225">
          <cell r="A9225" t="str">
            <v>07.007.0025-1</v>
          </cell>
          <cell r="B9225">
            <v>241.63</v>
          </cell>
        </row>
        <row r="9226">
          <cell r="A9226" t="str">
            <v>07.007.0025-B</v>
          </cell>
          <cell r="B9226">
            <v>230.76</v>
          </cell>
        </row>
        <row r="9227">
          <cell r="A9227" t="str">
            <v>07.007.9999-0</v>
          </cell>
          <cell r="B9227">
            <v>3731</v>
          </cell>
        </row>
        <row r="9228">
          <cell r="A9228" t="str">
            <v>07.007.9999-A</v>
          </cell>
          <cell r="B9228">
            <v>3602</v>
          </cell>
        </row>
        <row r="9229">
          <cell r="A9229" t="str">
            <v>07.008.0010-1</v>
          </cell>
          <cell r="B9229">
            <v>353.68</v>
          </cell>
        </row>
        <row r="9230">
          <cell r="A9230" t="str">
            <v>07.008.0010-B</v>
          </cell>
          <cell r="B9230">
            <v>340.74</v>
          </cell>
        </row>
        <row r="9231">
          <cell r="A9231" t="str">
            <v>07.008.9999-0</v>
          </cell>
          <cell r="B9231">
            <v>6543</v>
          </cell>
        </row>
        <row r="9232">
          <cell r="A9232" t="str">
            <v>07.008.9999-A</v>
          </cell>
          <cell r="B9232">
            <v>6196</v>
          </cell>
        </row>
        <row r="9233">
          <cell r="A9233" t="str">
            <v>07.009.0010-1</v>
          </cell>
          <cell r="B9233">
            <v>305.68</v>
          </cell>
        </row>
        <row r="9234">
          <cell r="A9234" t="str">
            <v>07.009.0010-B</v>
          </cell>
          <cell r="B9234">
            <v>300.9</v>
          </cell>
        </row>
        <row r="9235">
          <cell r="A9235" t="str">
            <v>07.009.0015-1</v>
          </cell>
          <cell r="B9235">
            <v>247.65</v>
          </cell>
        </row>
        <row r="9236">
          <cell r="A9236" t="str">
            <v>07.009.0015-B</v>
          </cell>
          <cell r="B9236">
            <v>240.81</v>
          </cell>
        </row>
        <row r="9237">
          <cell r="A9237" t="str">
            <v>07.009.0020-1</v>
          </cell>
          <cell r="B9237">
            <v>234.06</v>
          </cell>
        </row>
        <row r="9238">
          <cell r="A9238" t="str">
            <v>07.009.0020-B</v>
          </cell>
          <cell r="B9238">
            <v>225.25</v>
          </cell>
        </row>
        <row r="9239">
          <cell r="A9239" t="str">
            <v>07.009.9999-0</v>
          </cell>
          <cell r="B9239">
            <v>3401</v>
          </cell>
        </row>
        <row r="9240">
          <cell r="A9240" t="str">
            <v>07.009.9999-A</v>
          </cell>
          <cell r="B9240">
            <v>3309</v>
          </cell>
        </row>
        <row r="9241">
          <cell r="A9241" t="str">
            <v>07.030.0010-1</v>
          </cell>
          <cell r="B9241">
            <v>117.53</v>
          </cell>
        </row>
        <row r="9242">
          <cell r="A9242" t="str">
            <v>07.030.0010-B</v>
          </cell>
          <cell r="B9242">
            <v>113.26</v>
          </cell>
        </row>
        <row r="9243">
          <cell r="A9243" t="str">
            <v>07.030.9999-0</v>
          </cell>
          <cell r="B9243">
            <v>5058</v>
          </cell>
        </row>
        <row r="9244">
          <cell r="A9244" t="str">
            <v>07.030.9999-A</v>
          </cell>
          <cell r="B9244">
            <v>4869</v>
          </cell>
        </row>
        <row r="9245">
          <cell r="A9245" t="str">
            <v>07.050.0025-1</v>
          </cell>
          <cell r="B9245">
            <v>48.5</v>
          </cell>
        </row>
        <row r="9246">
          <cell r="A9246" t="str">
            <v>07.050.0025-B</v>
          </cell>
          <cell r="B9246">
            <v>44.39</v>
          </cell>
        </row>
        <row r="9247">
          <cell r="A9247" t="str">
            <v>07.050.0030-1</v>
          </cell>
          <cell r="B9247">
            <v>79.46</v>
          </cell>
        </row>
        <row r="9248">
          <cell r="A9248" t="str">
            <v>07.050.0030-B</v>
          </cell>
          <cell r="B9248">
            <v>71.24</v>
          </cell>
        </row>
        <row r="9249">
          <cell r="A9249" t="str">
            <v>07.050.0035-1</v>
          </cell>
          <cell r="B9249">
            <v>141.35</v>
          </cell>
        </row>
        <row r="9250">
          <cell r="A9250" t="str">
            <v>07.050.0035-B</v>
          </cell>
          <cell r="B9250">
            <v>124.91</v>
          </cell>
        </row>
        <row r="9251">
          <cell r="A9251" t="str">
            <v>07.050.9999-0</v>
          </cell>
          <cell r="B9251">
            <v>4595</v>
          </cell>
        </row>
        <row r="9252">
          <cell r="A9252" t="str">
            <v>07.050.9999-A</v>
          </cell>
          <cell r="B9252">
            <v>4142</v>
          </cell>
        </row>
        <row r="9253">
          <cell r="A9253" t="str">
            <v>07.100.0010-1</v>
          </cell>
          <cell r="B9253">
            <v>362.9</v>
          </cell>
        </row>
        <row r="9254">
          <cell r="A9254" t="str">
            <v>07.100.0010-B</v>
          </cell>
          <cell r="B9254">
            <v>341.33</v>
          </cell>
        </row>
        <row r="9255">
          <cell r="A9255" t="str">
            <v>07.100.0015-1</v>
          </cell>
          <cell r="B9255">
            <v>375.83</v>
          </cell>
        </row>
        <row r="9256">
          <cell r="A9256" t="str">
            <v>07.100.0015-B</v>
          </cell>
          <cell r="B9256">
            <v>352.8</v>
          </cell>
        </row>
        <row r="9257">
          <cell r="A9257" t="str">
            <v>07.100.0020-1</v>
          </cell>
          <cell r="B9257">
            <v>406.49</v>
          </cell>
        </row>
        <row r="9258">
          <cell r="A9258" t="str">
            <v>07.100.0020-B</v>
          </cell>
          <cell r="B9258">
            <v>379.9</v>
          </cell>
        </row>
        <row r="9259">
          <cell r="A9259" t="str">
            <v>07.100.0025-1</v>
          </cell>
          <cell r="B9259">
            <v>757.29</v>
          </cell>
        </row>
        <row r="9260">
          <cell r="A9260" t="str">
            <v>07.100.0025-B</v>
          </cell>
          <cell r="B9260">
            <v>717.5</v>
          </cell>
        </row>
        <row r="9261">
          <cell r="A9261" t="str">
            <v>07.100.0040-1</v>
          </cell>
          <cell r="B9261">
            <v>398.77</v>
          </cell>
        </row>
        <row r="9262">
          <cell r="A9262" t="str">
            <v>07.100.0040-B</v>
          </cell>
          <cell r="B9262">
            <v>377.67</v>
          </cell>
        </row>
        <row r="9263">
          <cell r="A9263" t="str">
            <v>07.100.9999-0</v>
          </cell>
          <cell r="B9263">
            <v>4307</v>
          </cell>
        </row>
        <row r="9264">
          <cell r="A9264" t="str">
            <v>07.100.9999-A</v>
          </cell>
          <cell r="B9264">
            <v>4063</v>
          </cell>
        </row>
        <row r="9265">
          <cell r="A9265" t="str">
            <v>07.150.0010-1</v>
          </cell>
          <cell r="B9265">
            <v>39.69</v>
          </cell>
        </row>
        <row r="9266">
          <cell r="A9266" t="str">
            <v>07.150.0010-B</v>
          </cell>
          <cell r="B9266">
            <v>36.12</v>
          </cell>
        </row>
        <row r="9267">
          <cell r="A9267" t="str">
            <v>07.150.0020-1</v>
          </cell>
          <cell r="B9267">
            <v>14.51</v>
          </cell>
        </row>
        <row r="9268">
          <cell r="A9268" t="str">
            <v>07.150.0020-B</v>
          </cell>
          <cell r="B9268">
            <v>12.57</v>
          </cell>
        </row>
        <row r="9269">
          <cell r="A9269" t="str">
            <v>07.150.9999-0</v>
          </cell>
          <cell r="B9269">
            <v>5806</v>
          </cell>
        </row>
        <row r="9270">
          <cell r="A9270" t="str">
            <v>07.150.9999-A</v>
          </cell>
          <cell r="B9270">
            <v>5149</v>
          </cell>
        </row>
        <row r="9271">
          <cell r="A9271" t="str">
            <v>07.160.0012-1</v>
          </cell>
          <cell r="B9271">
            <v>110.53</v>
          </cell>
        </row>
        <row r="9272">
          <cell r="A9272" t="str">
            <v>07.160.0012-B</v>
          </cell>
          <cell r="B9272">
            <v>108.12</v>
          </cell>
        </row>
        <row r="9273">
          <cell r="A9273" t="str">
            <v>07.160.0020-1</v>
          </cell>
          <cell r="B9273">
            <v>42.51</v>
          </cell>
        </row>
        <row r="9274">
          <cell r="A9274" t="str">
            <v>07.160.0020-B</v>
          </cell>
          <cell r="B9274">
            <v>40.57</v>
          </cell>
        </row>
        <row r="9275">
          <cell r="A9275" t="str">
            <v>07.160.9999-0</v>
          </cell>
          <cell r="B9275">
            <v>5423</v>
          </cell>
        </row>
        <row r="9276">
          <cell r="A9276" t="str">
            <v>07.160.9999-A</v>
          </cell>
          <cell r="B9276">
            <v>5276</v>
          </cell>
        </row>
        <row r="9277">
          <cell r="A9277" t="str">
            <v>07.170.0010-1</v>
          </cell>
          <cell r="B9277">
            <v>469.63</v>
          </cell>
        </row>
        <row r="9278">
          <cell r="A9278" t="str">
            <v>07.170.0010-B</v>
          </cell>
          <cell r="B9278">
            <v>449</v>
          </cell>
        </row>
        <row r="9279">
          <cell r="A9279" t="str">
            <v>07.170.9999-0</v>
          </cell>
          <cell r="B9279">
            <v>3922</v>
          </cell>
        </row>
        <row r="9280">
          <cell r="A9280" t="str">
            <v>07.170.9999-A</v>
          </cell>
          <cell r="B9280">
            <v>3750</v>
          </cell>
        </row>
        <row r="9281">
          <cell r="A9281" t="str">
            <v>07.180.0010-1</v>
          </cell>
          <cell r="B9281">
            <v>1641.85</v>
          </cell>
        </row>
        <row r="9282">
          <cell r="A9282" t="str">
            <v>07.180.0010-B</v>
          </cell>
          <cell r="B9282">
            <v>1621.23</v>
          </cell>
        </row>
        <row r="9283">
          <cell r="A9283" t="str">
            <v>07.180.9999-0</v>
          </cell>
          <cell r="B9283">
            <v>1066</v>
          </cell>
        </row>
        <row r="9284">
          <cell r="A9284" t="str">
            <v>07.180.9999-A</v>
          </cell>
          <cell r="B9284">
            <v>1051</v>
          </cell>
        </row>
        <row r="9285">
          <cell r="A9285" t="str">
            <v>08.001.0001-0</v>
          </cell>
          <cell r="B9285">
            <v>100.38</v>
          </cell>
        </row>
        <row r="9286">
          <cell r="A9286" t="str">
            <v>08.001.0001-A</v>
          </cell>
          <cell r="B9286">
            <v>100.1</v>
          </cell>
        </row>
        <row r="9287">
          <cell r="A9287" t="str">
            <v>08.001.0002-1</v>
          </cell>
          <cell r="B9287">
            <v>135.12</v>
          </cell>
        </row>
        <row r="9288">
          <cell r="A9288" t="str">
            <v>08.001.0002-B</v>
          </cell>
          <cell r="B9288">
            <v>134.63</v>
          </cell>
        </row>
        <row r="9289">
          <cell r="A9289" t="str">
            <v>08.001.0004-0</v>
          </cell>
          <cell r="B9289">
            <v>157.8</v>
          </cell>
        </row>
        <row r="9290">
          <cell r="A9290" t="str">
            <v>08.001.0004-A</v>
          </cell>
          <cell r="B9290">
            <v>157.31</v>
          </cell>
        </row>
        <row r="9291">
          <cell r="A9291" t="str">
            <v>08.001.0005-0</v>
          </cell>
          <cell r="B9291">
            <v>71.03</v>
          </cell>
        </row>
        <row r="9292">
          <cell r="A9292" t="str">
            <v>08.001.0005-A</v>
          </cell>
          <cell r="B9292">
            <v>70.54</v>
          </cell>
        </row>
        <row r="9293">
          <cell r="A9293" t="str">
            <v>08.001.0008-0</v>
          </cell>
          <cell r="B9293">
            <v>75.59</v>
          </cell>
        </row>
        <row r="9294">
          <cell r="A9294" t="str">
            <v>08.001.0008-A</v>
          </cell>
          <cell r="B9294">
            <v>75.23</v>
          </cell>
        </row>
        <row r="9295">
          <cell r="A9295" t="str">
            <v>08.001.0009-0</v>
          </cell>
          <cell r="B9295">
            <v>75.59</v>
          </cell>
        </row>
        <row r="9296">
          <cell r="A9296" t="str">
            <v>08.001.0009-A</v>
          </cell>
          <cell r="B9296">
            <v>75.23</v>
          </cell>
        </row>
        <row r="9297">
          <cell r="A9297" t="str">
            <v>08.001.9999-0</v>
          </cell>
          <cell r="B9297">
            <v>3841</v>
          </cell>
        </row>
        <row r="9298">
          <cell r="A9298" t="str">
            <v>08.001.9999-A</v>
          </cell>
          <cell r="B9298">
            <v>3824</v>
          </cell>
        </row>
        <row r="9299">
          <cell r="A9299" t="str">
            <v>08.002.0001-0</v>
          </cell>
          <cell r="B9299">
            <v>137.73</v>
          </cell>
        </row>
        <row r="9300">
          <cell r="A9300" t="str">
            <v>08.002.0001-A</v>
          </cell>
          <cell r="B9300">
            <v>135.65</v>
          </cell>
        </row>
        <row r="9301">
          <cell r="A9301" t="str">
            <v>08.002.9999-0</v>
          </cell>
          <cell r="B9301">
            <v>3577</v>
          </cell>
        </row>
        <row r="9302">
          <cell r="A9302" t="str">
            <v>08.002.9999-A</v>
          </cell>
          <cell r="B9302">
            <v>3521</v>
          </cell>
        </row>
        <row r="9303">
          <cell r="A9303" t="str">
            <v>08.003.0001-0</v>
          </cell>
          <cell r="B9303">
            <v>8.93</v>
          </cell>
        </row>
        <row r="9304">
          <cell r="A9304" t="str">
            <v>08.003.0001-A</v>
          </cell>
          <cell r="B9304">
            <v>8.54</v>
          </cell>
        </row>
        <row r="9305">
          <cell r="A9305" t="str">
            <v>08.003.0002-0</v>
          </cell>
          <cell r="B9305">
            <v>7.65</v>
          </cell>
        </row>
        <row r="9306">
          <cell r="A9306" t="str">
            <v>08.003.0002-A</v>
          </cell>
          <cell r="B9306">
            <v>7.32</v>
          </cell>
        </row>
        <row r="9307">
          <cell r="A9307" t="str">
            <v>08.003.0005-0</v>
          </cell>
          <cell r="B9307">
            <v>67</v>
          </cell>
        </row>
        <row r="9308">
          <cell r="A9308" t="str">
            <v>08.003.0005-A</v>
          </cell>
          <cell r="B9308">
            <v>66.67</v>
          </cell>
        </row>
        <row r="9309">
          <cell r="A9309" t="str">
            <v>08.003.0010-0</v>
          </cell>
          <cell r="B9309">
            <v>64.46</v>
          </cell>
        </row>
        <row r="9310">
          <cell r="A9310" t="str">
            <v>08.003.0010-A</v>
          </cell>
          <cell r="B9310">
            <v>63.12</v>
          </cell>
        </row>
        <row r="9311">
          <cell r="A9311" t="str">
            <v>08.003.0015-0</v>
          </cell>
          <cell r="B9311">
            <v>72.36</v>
          </cell>
        </row>
        <row r="9312">
          <cell r="A9312" t="str">
            <v>08.003.0015-A</v>
          </cell>
          <cell r="B9312">
            <v>70.73</v>
          </cell>
        </row>
        <row r="9313">
          <cell r="A9313" t="str">
            <v>08.003.0030-0</v>
          </cell>
          <cell r="B9313">
            <v>50.77</v>
          </cell>
        </row>
        <row r="9314">
          <cell r="A9314" t="str">
            <v>08.003.0030-A</v>
          </cell>
          <cell r="B9314">
            <v>50.41</v>
          </cell>
        </row>
        <row r="9315">
          <cell r="A9315" t="str">
            <v>08.003.0035-0</v>
          </cell>
          <cell r="B9315">
            <v>40.47</v>
          </cell>
        </row>
        <row r="9316">
          <cell r="A9316" t="str">
            <v>08.003.0035-A</v>
          </cell>
          <cell r="B9316">
            <v>40.12</v>
          </cell>
        </row>
        <row r="9317">
          <cell r="A9317" t="str">
            <v>08.003.9999-0</v>
          </cell>
          <cell r="B9317">
            <v>3330</v>
          </cell>
        </row>
        <row r="9318">
          <cell r="A9318" t="str">
            <v>08.003.9999-A</v>
          </cell>
          <cell r="B9318">
            <v>3254</v>
          </cell>
        </row>
        <row r="9319">
          <cell r="A9319" t="str">
            <v>08.004.0001-0</v>
          </cell>
          <cell r="B9319">
            <v>7.08</v>
          </cell>
        </row>
        <row r="9320">
          <cell r="A9320" t="str">
            <v>08.004.0001-A</v>
          </cell>
          <cell r="B9320">
            <v>6.68</v>
          </cell>
        </row>
        <row r="9321">
          <cell r="A9321" t="str">
            <v>08.004.0002-0</v>
          </cell>
          <cell r="B9321">
            <v>8.58</v>
          </cell>
        </row>
        <row r="9322">
          <cell r="A9322" t="str">
            <v>08.004.0002-A</v>
          </cell>
          <cell r="B9322">
            <v>8.16</v>
          </cell>
        </row>
        <row r="9323">
          <cell r="A9323" t="str">
            <v>08.004.0003-0</v>
          </cell>
          <cell r="B9323">
            <v>11.55</v>
          </cell>
        </row>
        <row r="9324">
          <cell r="A9324" t="str">
            <v>08.004.0003-A</v>
          </cell>
          <cell r="B9324">
            <v>11.03</v>
          </cell>
        </row>
        <row r="9325">
          <cell r="A9325" t="str">
            <v>08.004.0008-0</v>
          </cell>
          <cell r="B9325">
            <v>415.27</v>
          </cell>
        </row>
        <row r="9326">
          <cell r="A9326" t="str">
            <v>08.004.0008-A</v>
          </cell>
          <cell r="B9326">
            <v>414.85</v>
          </cell>
        </row>
        <row r="9327">
          <cell r="A9327" t="str">
            <v>08.004.9999-0</v>
          </cell>
          <cell r="B9327">
            <v>4411</v>
          </cell>
        </row>
        <row r="9328">
          <cell r="A9328" t="str">
            <v>08.004.9999-A</v>
          </cell>
          <cell r="B9328">
            <v>4240</v>
          </cell>
        </row>
        <row r="9329">
          <cell r="A9329" t="str">
            <v>08.005.0001-0</v>
          </cell>
          <cell r="B9329">
            <v>412.11</v>
          </cell>
        </row>
        <row r="9330">
          <cell r="A9330" t="str">
            <v>08.005.0001-A</v>
          </cell>
          <cell r="B9330">
            <v>389.54</v>
          </cell>
        </row>
        <row r="9331">
          <cell r="A9331" t="str">
            <v>08.005.0002-0</v>
          </cell>
          <cell r="B9331">
            <v>397.92</v>
          </cell>
        </row>
        <row r="9332">
          <cell r="A9332" t="str">
            <v>08.005.0002-A</v>
          </cell>
          <cell r="B9332">
            <v>375.41</v>
          </cell>
        </row>
        <row r="9333">
          <cell r="A9333" t="str">
            <v>08.005.0003-0</v>
          </cell>
          <cell r="B9333">
            <v>388.43</v>
          </cell>
        </row>
        <row r="9334">
          <cell r="A9334" t="str">
            <v>08.005.0003-A</v>
          </cell>
          <cell r="B9334">
            <v>366.01</v>
          </cell>
        </row>
        <row r="9335">
          <cell r="A9335" t="str">
            <v>08.005.9999-0</v>
          </cell>
          <cell r="B9335">
            <v>3872</v>
          </cell>
        </row>
        <row r="9336">
          <cell r="A9336" t="str">
            <v>08.005.9999-A</v>
          </cell>
          <cell r="B9336">
            <v>3656</v>
          </cell>
        </row>
        <row r="9337">
          <cell r="A9337" t="str">
            <v>08.006.0001-0</v>
          </cell>
          <cell r="B9337">
            <v>60.01</v>
          </cell>
        </row>
        <row r="9338">
          <cell r="A9338" t="str">
            <v>08.006.0001-A</v>
          </cell>
          <cell r="B9338">
            <v>54.09</v>
          </cell>
        </row>
        <row r="9339">
          <cell r="A9339" t="str">
            <v>08.006.0003-0</v>
          </cell>
          <cell r="B9339">
            <v>59.44</v>
          </cell>
        </row>
        <row r="9340">
          <cell r="A9340" t="str">
            <v>08.006.0003-A</v>
          </cell>
          <cell r="B9340">
            <v>53.53</v>
          </cell>
        </row>
        <row r="9341">
          <cell r="A9341" t="str">
            <v>08.006.0004-0</v>
          </cell>
          <cell r="B9341">
            <v>41.17</v>
          </cell>
        </row>
        <row r="9342">
          <cell r="A9342" t="str">
            <v>08.006.0004-A</v>
          </cell>
          <cell r="B9342">
            <v>37.69</v>
          </cell>
        </row>
        <row r="9343">
          <cell r="A9343" t="str">
            <v>08.006.0005-0</v>
          </cell>
          <cell r="B9343">
            <v>41.73</v>
          </cell>
        </row>
        <row r="9344">
          <cell r="A9344" t="str">
            <v>08.006.0005-A</v>
          </cell>
          <cell r="B9344">
            <v>38.25</v>
          </cell>
        </row>
        <row r="9345">
          <cell r="A9345" t="str">
            <v>08.006.0006-0</v>
          </cell>
          <cell r="B9345">
            <v>7.56</v>
          </cell>
        </row>
        <row r="9346">
          <cell r="A9346" t="str">
            <v>08.006.0006-A</v>
          </cell>
          <cell r="B9346">
            <v>6.63</v>
          </cell>
        </row>
        <row r="9347">
          <cell r="A9347" t="str">
            <v>08.006.0010-0</v>
          </cell>
          <cell r="B9347">
            <v>8.15</v>
          </cell>
        </row>
        <row r="9348">
          <cell r="A9348" t="str">
            <v>08.006.0010-A</v>
          </cell>
          <cell r="B9348">
            <v>7.21</v>
          </cell>
        </row>
        <row r="9349">
          <cell r="A9349" t="str">
            <v>08.006.0011-0</v>
          </cell>
          <cell r="B9349">
            <v>17.31</v>
          </cell>
        </row>
        <row r="9350">
          <cell r="A9350" t="str">
            <v>08.006.0011-A</v>
          </cell>
          <cell r="B9350">
            <v>16.37</v>
          </cell>
        </row>
        <row r="9351">
          <cell r="A9351" t="str">
            <v>08.006.0015-0</v>
          </cell>
          <cell r="B9351">
            <v>18.59</v>
          </cell>
        </row>
        <row r="9352">
          <cell r="A9352" t="str">
            <v>08.006.0015-A</v>
          </cell>
          <cell r="B9352">
            <v>16.91</v>
          </cell>
        </row>
        <row r="9353">
          <cell r="A9353" t="str">
            <v>08.006.9999-0</v>
          </cell>
          <cell r="B9353">
            <v>9172</v>
          </cell>
        </row>
        <row r="9354">
          <cell r="A9354" t="str">
            <v>08.006.9999-A</v>
          </cell>
          <cell r="B9354">
            <v>8323</v>
          </cell>
        </row>
        <row r="9355">
          <cell r="A9355" t="str">
            <v>08.007.0001-0</v>
          </cell>
          <cell r="B9355">
            <v>54.56</v>
          </cell>
        </row>
        <row r="9356">
          <cell r="A9356" t="str">
            <v>08.007.0001-A</v>
          </cell>
          <cell r="B9356">
            <v>48.54</v>
          </cell>
        </row>
        <row r="9357">
          <cell r="A9357" t="str">
            <v>08.007.0002-0</v>
          </cell>
          <cell r="B9357">
            <v>36.29</v>
          </cell>
        </row>
        <row r="9358">
          <cell r="A9358" t="str">
            <v>08.007.0002-A</v>
          </cell>
          <cell r="B9358">
            <v>32.7</v>
          </cell>
        </row>
        <row r="9359">
          <cell r="A9359" t="str">
            <v>08.007.9999-0</v>
          </cell>
          <cell r="B9359">
            <v>5702</v>
          </cell>
        </row>
        <row r="9360">
          <cell r="A9360" t="str">
            <v>08.007.9999-A</v>
          </cell>
          <cell r="B9360">
            <v>5108</v>
          </cell>
        </row>
        <row r="9361">
          <cell r="A9361" t="str">
            <v>08.008.0001-0</v>
          </cell>
          <cell r="B9361">
            <v>42.13</v>
          </cell>
        </row>
        <row r="9362">
          <cell r="A9362" t="str">
            <v>08.008.0001-A</v>
          </cell>
          <cell r="B9362">
            <v>37.16</v>
          </cell>
        </row>
        <row r="9363">
          <cell r="A9363" t="str">
            <v>08.008.0002-0</v>
          </cell>
          <cell r="B9363">
            <v>29.48</v>
          </cell>
        </row>
        <row r="9364">
          <cell r="A9364" t="str">
            <v>08.008.0002-A</v>
          </cell>
          <cell r="B9364">
            <v>26.19</v>
          </cell>
        </row>
        <row r="9365">
          <cell r="A9365" t="str">
            <v>08.008.9999-0</v>
          </cell>
          <cell r="B9365">
            <v>6620</v>
          </cell>
        </row>
        <row r="9366">
          <cell r="A9366" t="str">
            <v>08.008.9999-A</v>
          </cell>
          <cell r="B9366">
            <v>5861</v>
          </cell>
        </row>
        <row r="9367">
          <cell r="A9367" t="str">
            <v>08.009.0003-0</v>
          </cell>
          <cell r="B9367">
            <v>81.06</v>
          </cell>
        </row>
        <row r="9368">
          <cell r="A9368" t="str">
            <v>08.009.0003-A</v>
          </cell>
          <cell r="B9368">
            <v>77.26</v>
          </cell>
        </row>
        <row r="9369">
          <cell r="A9369" t="str">
            <v>08.009.0005-0</v>
          </cell>
          <cell r="B9369">
            <v>85.94</v>
          </cell>
        </row>
        <row r="9370">
          <cell r="A9370" t="str">
            <v>08.009.0005-A</v>
          </cell>
          <cell r="B9370">
            <v>82.26</v>
          </cell>
        </row>
        <row r="9371">
          <cell r="A9371" t="str">
            <v>08.009.0010-0</v>
          </cell>
          <cell r="B9371">
            <v>75.79</v>
          </cell>
        </row>
        <row r="9372">
          <cell r="A9372" t="str">
            <v>08.009.0010-A</v>
          </cell>
          <cell r="B9372">
            <v>72.11</v>
          </cell>
        </row>
        <row r="9373">
          <cell r="A9373" t="str">
            <v>08.009.9999-0</v>
          </cell>
          <cell r="B9373">
            <v>5633</v>
          </cell>
        </row>
        <row r="9374">
          <cell r="A9374" t="str">
            <v>08.009.9999-A</v>
          </cell>
          <cell r="B9374">
            <v>5367</v>
          </cell>
        </row>
        <row r="9375">
          <cell r="A9375" t="str">
            <v>08.010.0001-0</v>
          </cell>
          <cell r="B9375">
            <v>113.99</v>
          </cell>
        </row>
        <row r="9376">
          <cell r="A9376" t="str">
            <v>08.010.0001-A</v>
          </cell>
          <cell r="B9376">
            <v>109.26</v>
          </cell>
        </row>
        <row r="9377">
          <cell r="A9377" t="str">
            <v>08.010.0005-0</v>
          </cell>
          <cell r="B9377">
            <v>23.3</v>
          </cell>
        </row>
        <row r="9378">
          <cell r="A9378" t="str">
            <v>08.010.0005-A</v>
          </cell>
          <cell r="B9378">
            <v>21.36</v>
          </cell>
        </row>
        <row r="9379">
          <cell r="A9379" t="str">
            <v>08.010.9999-0</v>
          </cell>
          <cell r="B9379">
            <v>5063</v>
          </cell>
        </row>
        <row r="9380">
          <cell r="A9380" t="str">
            <v>08.010.9999-A</v>
          </cell>
          <cell r="B9380">
            <v>4739</v>
          </cell>
        </row>
        <row r="9381">
          <cell r="A9381" t="str">
            <v>08.011.0001-0</v>
          </cell>
          <cell r="B9381">
            <v>48.21</v>
          </cell>
        </row>
        <row r="9382">
          <cell r="A9382" t="str">
            <v>08.011.0001-A</v>
          </cell>
          <cell r="B9382">
            <v>46</v>
          </cell>
        </row>
        <row r="9383">
          <cell r="A9383" t="str">
            <v>08.011.9999-0</v>
          </cell>
          <cell r="B9383">
            <v>5562</v>
          </cell>
        </row>
        <row r="9384">
          <cell r="A9384" t="str">
            <v>08.011.9999-A</v>
          </cell>
          <cell r="B9384">
            <v>5304</v>
          </cell>
        </row>
        <row r="9385">
          <cell r="A9385" t="str">
            <v>08.012.0001-0</v>
          </cell>
          <cell r="B9385">
            <v>46.91</v>
          </cell>
        </row>
        <row r="9386">
          <cell r="A9386" t="str">
            <v>08.012.0001-A</v>
          </cell>
          <cell r="B9386">
            <v>40.68</v>
          </cell>
        </row>
        <row r="9387">
          <cell r="A9387" t="str">
            <v>08.012.0003-0</v>
          </cell>
          <cell r="B9387">
            <v>39.88</v>
          </cell>
        </row>
        <row r="9388">
          <cell r="A9388" t="str">
            <v>08.012.0003-A</v>
          </cell>
          <cell r="B9388">
            <v>34.59</v>
          </cell>
        </row>
        <row r="9389">
          <cell r="A9389" t="str">
            <v>08.012.0004-0</v>
          </cell>
          <cell r="B9389">
            <v>37.07</v>
          </cell>
        </row>
        <row r="9390">
          <cell r="A9390" t="str">
            <v>08.012.0004-A</v>
          </cell>
          <cell r="B9390">
            <v>32.15</v>
          </cell>
        </row>
        <row r="9391">
          <cell r="A9391" t="str">
            <v>08.012.0005-0</v>
          </cell>
          <cell r="B9391">
            <v>32.85</v>
          </cell>
        </row>
        <row r="9392">
          <cell r="A9392" t="str">
            <v>08.012.0005-A</v>
          </cell>
          <cell r="B9392">
            <v>28.5</v>
          </cell>
        </row>
        <row r="9393">
          <cell r="A9393" t="str">
            <v>08.012.9999-0</v>
          </cell>
          <cell r="B9393">
            <v>7440</v>
          </cell>
        </row>
        <row r="9394">
          <cell r="A9394" t="str">
            <v>08.012.9999-A</v>
          </cell>
          <cell r="B9394">
            <v>6452</v>
          </cell>
        </row>
        <row r="9395">
          <cell r="A9395" t="str">
            <v>08.013.0005-0</v>
          </cell>
          <cell r="B9395">
            <v>40.88</v>
          </cell>
        </row>
        <row r="9396">
          <cell r="A9396" t="str">
            <v>08.013.0005-A</v>
          </cell>
          <cell r="B9396">
            <v>38.46</v>
          </cell>
        </row>
        <row r="9397">
          <cell r="A9397" t="str">
            <v>08.013.0010-0</v>
          </cell>
          <cell r="B9397">
            <v>80.61</v>
          </cell>
        </row>
        <row r="9398">
          <cell r="A9398" t="str">
            <v>08.013.0010-A</v>
          </cell>
          <cell r="B9398">
            <v>77.74</v>
          </cell>
        </row>
        <row r="9399">
          <cell r="A9399" t="str">
            <v>08.013.0015-0</v>
          </cell>
          <cell r="B9399">
            <v>80.61</v>
          </cell>
        </row>
        <row r="9400">
          <cell r="A9400" t="str">
            <v>08.013.0015-A</v>
          </cell>
          <cell r="B9400">
            <v>77.74</v>
          </cell>
        </row>
        <row r="9401">
          <cell r="A9401" t="str">
            <v>08.013.9999-0</v>
          </cell>
          <cell r="B9401">
            <v>6342</v>
          </cell>
        </row>
        <row r="9402">
          <cell r="A9402" t="str">
            <v>08.013.9999-A</v>
          </cell>
          <cell r="B9402">
            <v>6030</v>
          </cell>
        </row>
        <row r="9403">
          <cell r="A9403" t="str">
            <v>08.014.9999-0</v>
          </cell>
          <cell r="B9403">
            <v>9664</v>
          </cell>
        </row>
        <row r="9404">
          <cell r="A9404" t="str">
            <v>08.014.9999-A</v>
          </cell>
          <cell r="B9404">
            <v>9601</v>
          </cell>
        </row>
        <row r="9405">
          <cell r="A9405" t="str">
            <v>08.015.0002-0</v>
          </cell>
          <cell r="B9405">
            <v>3.26</v>
          </cell>
        </row>
        <row r="9406">
          <cell r="A9406" t="str">
            <v>08.015.0002-A</v>
          </cell>
          <cell r="B9406">
            <v>3.18</v>
          </cell>
        </row>
        <row r="9407">
          <cell r="A9407" t="str">
            <v>08.015.0003-0</v>
          </cell>
          <cell r="B9407">
            <v>8.18</v>
          </cell>
        </row>
        <row r="9408">
          <cell r="A9408" t="str">
            <v>08.015.0003-A</v>
          </cell>
          <cell r="B9408">
            <v>8.06</v>
          </cell>
        </row>
        <row r="9409">
          <cell r="A9409" t="str">
            <v>08.015.0004-0</v>
          </cell>
          <cell r="B9409">
            <v>11.28</v>
          </cell>
        </row>
        <row r="9410">
          <cell r="A9410" t="str">
            <v>08.015.0004-A</v>
          </cell>
          <cell r="B9410">
            <v>11.09</v>
          </cell>
        </row>
        <row r="9411">
          <cell r="A9411" t="str">
            <v>08.015.0005-0</v>
          </cell>
          <cell r="B9411">
            <v>283.64</v>
          </cell>
        </row>
        <row r="9412">
          <cell r="A9412" t="str">
            <v>08.015.0005-A</v>
          </cell>
          <cell r="B9412">
            <v>282.09</v>
          </cell>
        </row>
        <row r="9413">
          <cell r="A9413" t="str">
            <v>08.015.0008-0</v>
          </cell>
          <cell r="B9413">
            <v>394.31</v>
          </cell>
        </row>
        <row r="9414">
          <cell r="A9414" t="str">
            <v>08.015.0008-A</v>
          </cell>
          <cell r="B9414">
            <v>390.87</v>
          </cell>
        </row>
        <row r="9415">
          <cell r="A9415" t="str">
            <v>08.015.0016-0</v>
          </cell>
          <cell r="B9415">
            <v>3.07</v>
          </cell>
        </row>
        <row r="9416">
          <cell r="A9416" t="str">
            <v>08.015.0016-A</v>
          </cell>
          <cell r="B9416">
            <v>3.05</v>
          </cell>
        </row>
        <row r="9417">
          <cell r="A9417" t="str">
            <v>08.015.0018-0</v>
          </cell>
          <cell r="B9417">
            <v>293.03</v>
          </cell>
        </row>
        <row r="9418">
          <cell r="A9418" t="str">
            <v>08.015.0018-A</v>
          </cell>
          <cell r="B9418">
            <v>282.17</v>
          </cell>
        </row>
        <row r="9419">
          <cell r="A9419" t="str">
            <v>08.015.0020-0</v>
          </cell>
          <cell r="B9419">
            <v>5.76</v>
          </cell>
        </row>
        <row r="9420">
          <cell r="A9420" t="str">
            <v>08.015.0020-A</v>
          </cell>
          <cell r="B9420">
            <v>5.71</v>
          </cell>
        </row>
        <row r="9421">
          <cell r="A9421" t="str">
            <v>08.015.0022-0</v>
          </cell>
          <cell r="B9421">
            <v>6.5</v>
          </cell>
        </row>
        <row r="9422">
          <cell r="A9422" t="str">
            <v>08.015.0022-A</v>
          </cell>
          <cell r="B9422">
            <v>6.2</v>
          </cell>
        </row>
        <row r="9423">
          <cell r="A9423" t="str">
            <v>08.015.0025-0</v>
          </cell>
          <cell r="B9423">
            <v>17.35</v>
          </cell>
        </row>
        <row r="9424">
          <cell r="A9424" t="str">
            <v>08.015.0025-A</v>
          </cell>
          <cell r="B9424">
            <v>17.31</v>
          </cell>
        </row>
        <row r="9425">
          <cell r="A9425" t="str">
            <v>08.015.0040-0</v>
          </cell>
          <cell r="B9425">
            <v>41.49</v>
          </cell>
        </row>
        <row r="9426">
          <cell r="A9426" t="str">
            <v>08.015.0040-A</v>
          </cell>
          <cell r="B9426">
            <v>41</v>
          </cell>
        </row>
        <row r="9427">
          <cell r="A9427" t="str">
            <v>08.015.0042-0</v>
          </cell>
          <cell r="B9427">
            <v>51.37</v>
          </cell>
        </row>
        <row r="9428">
          <cell r="A9428" t="str">
            <v>08.015.0042-A</v>
          </cell>
          <cell r="B9428">
            <v>50.73</v>
          </cell>
        </row>
        <row r="9429">
          <cell r="A9429" t="str">
            <v>08.015.0045-0</v>
          </cell>
          <cell r="B9429">
            <v>42.87</v>
          </cell>
        </row>
        <row r="9430">
          <cell r="A9430" t="str">
            <v>08.015.0045-A</v>
          </cell>
          <cell r="B9430">
            <v>42.16</v>
          </cell>
        </row>
        <row r="9431">
          <cell r="A9431" t="str">
            <v>08.015.0050-0</v>
          </cell>
          <cell r="B9431">
            <v>28.55</v>
          </cell>
        </row>
        <row r="9432">
          <cell r="A9432" t="str">
            <v>08.015.0050-A</v>
          </cell>
          <cell r="B9432">
            <v>27.77</v>
          </cell>
        </row>
        <row r="9433">
          <cell r="A9433" t="str">
            <v>08.015.0051-0</v>
          </cell>
          <cell r="B9433">
            <v>25.53</v>
          </cell>
        </row>
        <row r="9434">
          <cell r="A9434" t="str">
            <v>08.015.0051-A</v>
          </cell>
          <cell r="B9434">
            <v>24.98</v>
          </cell>
        </row>
        <row r="9435">
          <cell r="A9435" t="str">
            <v>08.015.0052-0</v>
          </cell>
          <cell r="B9435">
            <v>24.02</v>
          </cell>
        </row>
        <row r="9436">
          <cell r="A9436" t="str">
            <v>08.015.0052-A</v>
          </cell>
          <cell r="B9436">
            <v>23.59</v>
          </cell>
        </row>
        <row r="9437">
          <cell r="A9437" t="str">
            <v>08.015.0053-0</v>
          </cell>
          <cell r="B9437">
            <v>22.79</v>
          </cell>
        </row>
        <row r="9438">
          <cell r="A9438" t="str">
            <v>08.015.0053-A</v>
          </cell>
          <cell r="B9438">
            <v>22.47</v>
          </cell>
        </row>
        <row r="9439">
          <cell r="A9439" t="str">
            <v>08.015.0054-0</v>
          </cell>
          <cell r="B9439">
            <v>21.99</v>
          </cell>
        </row>
        <row r="9440">
          <cell r="A9440" t="str">
            <v>08.015.0054-A</v>
          </cell>
          <cell r="B9440">
            <v>21.73</v>
          </cell>
        </row>
        <row r="9441">
          <cell r="A9441" t="str">
            <v>08.015.0055-0</v>
          </cell>
          <cell r="B9441">
            <v>21.52</v>
          </cell>
        </row>
        <row r="9442">
          <cell r="A9442" t="str">
            <v>08.015.0055-A</v>
          </cell>
          <cell r="B9442">
            <v>21.29</v>
          </cell>
        </row>
        <row r="9443">
          <cell r="A9443" t="str">
            <v>08.015.0070-0</v>
          </cell>
          <cell r="B9443">
            <v>22.83</v>
          </cell>
        </row>
        <row r="9444">
          <cell r="A9444" t="str">
            <v>08.015.0070-A</v>
          </cell>
          <cell r="B9444">
            <v>22.21</v>
          </cell>
        </row>
        <row r="9445">
          <cell r="A9445" t="str">
            <v>08.015.0071-0</v>
          </cell>
          <cell r="B9445">
            <v>20.41</v>
          </cell>
        </row>
        <row r="9446">
          <cell r="A9446" t="str">
            <v>08.015.0071-A</v>
          </cell>
          <cell r="B9446">
            <v>19.97</v>
          </cell>
        </row>
        <row r="9447">
          <cell r="A9447" t="str">
            <v>08.015.0072-0</v>
          </cell>
          <cell r="B9447">
            <v>19.2</v>
          </cell>
        </row>
        <row r="9448">
          <cell r="A9448" t="str">
            <v>08.015.0072-A</v>
          </cell>
          <cell r="B9448">
            <v>18.86</v>
          </cell>
        </row>
        <row r="9449">
          <cell r="A9449" t="str">
            <v>08.015.0073-0</v>
          </cell>
          <cell r="B9449">
            <v>18.22</v>
          </cell>
        </row>
        <row r="9450">
          <cell r="A9450" t="str">
            <v>08.015.0073-A</v>
          </cell>
          <cell r="B9450">
            <v>17.97</v>
          </cell>
        </row>
        <row r="9451">
          <cell r="A9451" t="str">
            <v>08.015.0074-0</v>
          </cell>
          <cell r="B9451">
            <v>17.58</v>
          </cell>
        </row>
        <row r="9452">
          <cell r="A9452" t="str">
            <v>08.015.0074-A</v>
          </cell>
          <cell r="B9452">
            <v>17.37</v>
          </cell>
        </row>
        <row r="9453">
          <cell r="A9453" t="str">
            <v>08.015.0075-0</v>
          </cell>
          <cell r="B9453">
            <v>17.2</v>
          </cell>
        </row>
        <row r="9454">
          <cell r="A9454" t="str">
            <v>08.015.0075-A</v>
          </cell>
          <cell r="B9454">
            <v>17.02</v>
          </cell>
        </row>
        <row r="9455">
          <cell r="A9455" t="str">
            <v>08.015.0077-0</v>
          </cell>
          <cell r="B9455">
            <v>17.12</v>
          </cell>
        </row>
        <row r="9456">
          <cell r="A9456" t="str">
            <v>08.015.0077-A</v>
          </cell>
          <cell r="B9456">
            <v>16.65</v>
          </cell>
        </row>
        <row r="9457">
          <cell r="A9457" t="str">
            <v>08.015.0078-0</v>
          </cell>
          <cell r="B9457">
            <v>15.3</v>
          </cell>
        </row>
        <row r="9458">
          <cell r="A9458" t="str">
            <v>08.015.0078-A</v>
          </cell>
          <cell r="B9458">
            <v>14.98</v>
          </cell>
        </row>
        <row r="9459">
          <cell r="A9459" t="str">
            <v>08.015.0079-0</v>
          </cell>
          <cell r="B9459">
            <v>14.4</v>
          </cell>
        </row>
        <row r="9460">
          <cell r="A9460" t="str">
            <v>08.015.0079-A</v>
          </cell>
          <cell r="B9460">
            <v>14.15</v>
          </cell>
        </row>
        <row r="9461">
          <cell r="A9461" t="str">
            <v>08.015.0080-0</v>
          </cell>
          <cell r="B9461">
            <v>13.61</v>
          </cell>
        </row>
        <row r="9462">
          <cell r="A9462" t="str">
            <v>08.015.0080-A</v>
          </cell>
          <cell r="B9462">
            <v>13.42</v>
          </cell>
        </row>
        <row r="9463">
          <cell r="A9463" t="str">
            <v>08.015.0081-0</v>
          </cell>
          <cell r="B9463">
            <v>13.18</v>
          </cell>
        </row>
        <row r="9464">
          <cell r="A9464" t="str">
            <v>08.015.0081-A</v>
          </cell>
          <cell r="B9464">
            <v>13.03</v>
          </cell>
        </row>
        <row r="9465">
          <cell r="A9465" t="str">
            <v>08.015.0082-0</v>
          </cell>
          <cell r="B9465">
            <v>12.9</v>
          </cell>
        </row>
        <row r="9466">
          <cell r="A9466" t="str">
            <v>08.015.0082-A</v>
          </cell>
          <cell r="B9466">
            <v>12.77</v>
          </cell>
        </row>
        <row r="9467">
          <cell r="A9467" t="str">
            <v>08.015.0083-0</v>
          </cell>
          <cell r="B9467">
            <v>48.9</v>
          </cell>
        </row>
        <row r="9468">
          <cell r="A9468" t="str">
            <v>08.015.0083-A</v>
          </cell>
          <cell r="B9468">
            <v>48.62</v>
          </cell>
        </row>
        <row r="9469">
          <cell r="A9469" t="str">
            <v>08.015.0084-0</v>
          </cell>
          <cell r="B9469">
            <v>55.97</v>
          </cell>
        </row>
        <row r="9470">
          <cell r="A9470" t="str">
            <v>08.015.0084-A</v>
          </cell>
          <cell r="B9470">
            <v>55.69</v>
          </cell>
        </row>
        <row r="9471">
          <cell r="A9471" t="str">
            <v>08.015.0085-0</v>
          </cell>
          <cell r="B9471">
            <v>250.98</v>
          </cell>
        </row>
        <row r="9472">
          <cell r="A9472" t="str">
            <v>08.015.0085-A</v>
          </cell>
          <cell r="B9472">
            <v>248.31</v>
          </cell>
        </row>
        <row r="9473">
          <cell r="A9473" t="str">
            <v>08.015.0086-0</v>
          </cell>
          <cell r="B9473">
            <v>8.47</v>
          </cell>
        </row>
        <row r="9474">
          <cell r="A9474" t="str">
            <v>08.015.0086-A</v>
          </cell>
          <cell r="B9474">
            <v>8.39</v>
          </cell>
        </row>
        <row r="9475">
          <cell r="A9475" t="str">
            <v>08.015.0087-0</v>
          </cell>
          <cell r="B9475">
            <v>2.02</v>
          </cell>
        </row>
        <row r="9476">
          <cell r="A9476" t="str">
            <v>08.015.0087-A</v>
          </cell>
          <cell r="B9476">
            <v>1.97</v>
          </cell>
        </row>
        <row r="9477">
          <cell r="A9477" t="str">
            <v>08.015.0088-0</v>
          </cell>
          <cell r="B9477">
            <v>5.81</v>
          </cell>
        </row>
        <row r="9478">
          <cell r="A9478" t="str">
            <v>08.015.0088-A</v>
          </cell>
          <cell r="B9478">
            <v>5.78</v>
          </cell>
        </row>
        <row r="9479">
          <cell r="A9479" t="str">
            <v>08.015.0090-0</v>
          </cell>
          <cell r="B9479">
            <v>31.46</v>
          </cell>
        </row>
        <row r="9480">
          <cell r="A9480" t="str">
            <v>08.015.0090-A</v>
          </cell>
          <cell r="B9480">
            <v>31.18</v>
          </cell>
        </row>
        <row r="9481">
          <cell r="A9481" t="str">
            <v>08.015.0095-0</v>
          </cell>
          <cell r="B9481">
            <v>42.89</v>
          </cell>
        </row>
        <row r="9482">
          <cell r="A9482" t="str">
            <v>08.015.0095-A</v>
          </cell>
          <cell r="B9482">
            <v>42.56</v>
          </cell>
        </row>
        <row r="9483">
          <cell r="A9483" t="str">
            <v>08.015.0096-0</v>
          </cell>
          <cell r="B9483">
            <v>4.59</v>
          </cell>
        </row>
        <row r="9484">
          <cell r="A9484" t="str">
            <v>08.015.0096-A</v>
          </cell>
          <cell r="B9484">
            <v>4.31</v>
          </cell>
        </row>
        <row r="9485">
          <cell r="A9485" t="str">
            <v>08.015.0097-0</v>
          </cell>
          <cell r="B9485">
            <v>6.66</v>
          </cell>
        </row>
        <row r="9486">
          <cell r="A9486" t="str">
            <v>08.015.0097-A</v>
          </cell>
          <cell r="B9486">
            <v>6.28</v>
          </cell>
        </row>
        <row r="9487">
          <cell r="A9487" t="str">
            <v>08.015.0098-0</v>
          </cell>
          <cell r="B9487">
            <v>199.53</v>
          </cell>
        </row>
        <row r="9488">
          <cell r="A9488" t="str">
            <v>08.015.0098-A</v>
          </cell>
          <cell r="B9488">
            <v>197.5</v>
          </cell>
        </row>
        <row r="9489">
          <cell r="A9489" t="str">
            <v>08.015.0100-0</v>
          </cell>
          <cell r="B9489">
            <v>233.14</v>
          </cell>
        </row>
        <row r="9490">
          <cell r="A9490" t="str">
            <v>08.015.0100-A</v>
          </cell>
          <cell r="B9490">
            <v>228.11</v>
          </cell>
        </row>
        <row r="9491">
          <cell r="A9491" t="str">
            <v>08.015.0101-0</v>
          </cell>
          <cell r="B9491">
            <v>212.85</v>
          </cell>
        </row>
        <row r="9492">
          <cell r="A9492" t="str">
            <v>08.015.0101-A</v>
          </cell>
          <cell r="B9492">
            <v>209.49</v>
          </cell>
        </row>
        <row r="9493">
          <cell r="A9493" t="str">
            <v>08.015.0102-0</v>
          </cell>
          <cell r="B9493">
            <v>202.67</v>
          </cell>
        </row>
        <row r="9494">
          <cell r="A9494" t="str">
            <v>08.015.0102-A</v>
          </cell>
          <cell r="B9494">
            <v>200.15</v>
          </cell>
        </row>
        <row r="9495">
          <cell r="A9495" t="str">
            <v>08.015.0103-0</v>
          </cell>
          <cell r="B9495">
            <v>192.55</v>
          </cell>
        </row>
        <row r="9496">
          <cell r="A9496" t="str">
            <v>08.015.0103-A</v>
          </cell>
          <cell r="B9496">
            <v>190.87</v>
          </cell>
        </row>
        <row r="9497">
          <cell r="A9497" t="str">
            <v>08.015.0104-0</v>
          </cell>
          <cell r="B9497">
            <v>187.43</v>
          </cell>
        </row>
        <row r="9498">
          <cell r="A9498" t="str">
            <v>08.015.0104-A</v>
          </cell>
          <cell r="B9498">
            <v>186.17</v>
          </cell>
        </row>
        <row r="9499">
          <cell r="A9499" t="str">
            <v>08.015.0105-0</v>
          </cell>
          <cell r="B9499">
            <v>184.42</v>
          </cell>
        </row>
        <row r="9500">
          <cell r="A9500" t="str">
            <v>08.015.0105-A</v>
          </cell>
          <cell r="B9500">
            <v>183.41</v>
          </cell>
        </row>
        <row r="9501">
          <cell r="A9501" t="str">
            <v>08.015.0120-0</v>
          </cell>
          <cell r="B9501">
            <v>221.52</v>
          </cell>
        </row>
        <row r="9502">
          <cell r="A9502" t="str">
            <v>08.015.0120-A</v>
          </cell>
          <cell r="B9502">
            <v>216.47</v>
          </cell>
        </row>
        <row r="9503">
          <cell r="A9503" t="str">
            <v>08.015.0121-0</v>
          </cell>
          <cell r="B9503">
            <v>201.12</v>
          </cell>
        </row>
        <row r="9504">
          <cell r="A9504" t="str">
            <v>08.015.0121-A</v>
          </cell>
          <cell r="B9504">
            <v>197.75</v>
          </cell>
        </row>
        <row r="9505">
          <cell r="A9505" t="str">
            <v>08.015.0122-0</v>
          </cell>
          <cell r="B9505">
            <v>190.94</v>
          </cell>
        </row>
        <row r="9506">
          <cell r="A9506" t="str">
            <v>08.015.0122-A</v>
          </cell>
          <cell r="B9506">
            <v>188.42</v>
          </cell>
        </row>
        <row r="9507">
          <cell r="A9507" t="str">
            <v>08.015.0123-0</v>
          </cell>
          <cell r="B9507">
            <v>180.82</v>
          </cell>
        </row>
        <row r="9508">
          <cell r="A9508" t="str">
            <v>08.015.0123-A</v>
          </cell>
          <cell r="B9508">
            <v>179.14</v>
          </cell>
        </row>
        <row r="9509">
          <cell r="A9509" t="str">
            <v>08.015.0124-0</v>
          </cell>
          <cell r="B9509">
            <v>175.7</v>
          </cell>
        </row>
        <row r="9510">
          <cell r="A9510" t="str">
            <v>08.015.0124-A</v>
          </cell>
          <cell r="B9510">
            <v>174.44</v>
          </cell>
        </row>
        <row r="9511">
          <cell r="A9511" t="str">
            <v>08.015.0125-0</v>
          </cell>
          <cell r="B9511">
            <v>172.69</v>
          </cell>
        </row>
        <row r="9512">
          <cell r="A9512" t="str">
            <v>08.015.0125-A</v>
          </cell>
          <cell r="B9512">
            <v>171.68</v>
          </cell>
        </row>
        <row r="9513">
          <cell r="A9513" t="str">
            <v>08.015.0150-0</v>
          </cell>
          <cell r="B9513">
            <v>197.46</v>
          </cell>
        </row>
        <row r="9514">
          <cell r="A9514" t="str">
            <v>08.015.0150-A</v>
          </cell>
          <cell r="B9514">
            <v>192.42</v>
          </cell>
        </row>
        <row r="9515">
          <cell r="A9515" t="str">
            <v>08.015.0151-0</v>
          </cell>
          <cell r="B9515">
            <v>177.16</v>
          </cell>
        </row>
        <row r="9516">
          <cell r="A9516" t="str">
            <v>08.015.0151-A</v>
          </cell>
          <cell r="B9516">
            <v>173.8</v>
          </cell>
        </row>
        <row r="9517">
          <cell r="A9517" t="str">
            <v>08.015.0152-0</v>
          </cell>
          <cell r="B9517">
            <v>166.98</v>
          </cell>
        </row>
        <row r="9518">
          <cell r="A9518" t="str">
            <v>08.015.0152-A</v>
          </cell>
          <cell r="B9518">
            <v>164.47</v>
          </cell>
        </row>
        <row r="9519">
          <cell r="A9519" t="str">
            <v>08.015.0153-0</v>
          </cell>
          <cell r="B9519">
            <v>156.87</v>
          </cell>
        </row>
        <row r="9520">
          <cell r="A9520" t="str">
            <v>08.015.0153-A</v>
          </cell>
          <cell r="B9520">
            <v>155.18</v>
          </cell>
        </row>
        <row r="9521">
          <cell r="A9521" t="str">
            <v>08.015.0154-0</v>
          </cell>
          <cell r="B9521">
            <v>151.75</v>
          </cell>
        </row>
        <row r="9522">
          <cell r="A9522" t="str">
            <v>08.015.0154-A</v>
          </cell>
          <cell r="B9522">
            <v>150.49</v>
          </cell>
        </row>
        <row r="9523">
          <cell r="A9523" t="str">
            <v>08.015.0155-0</v>
          </cell>
          <cell r="B9523">
            <v>148.74</v>
          </cell>
        </row>
        <row r="9524">
          <cell r="A9524" t="str">
            <v>08.015.0155-A</v>
          </cell>
          <cell r="B9524">
            <v>147.72</v>
          </cell>
        </row>
        <row r="9525">
          <cell r="A9525" t="str">
            <v>08.015.0200-0</v>
          </cell>
          <cell r="B9525">
            <v>34.46</v>
          </cell>
        </row>
        <row r="9526">
          <cell r="A9526" t="str">
            <v>08.015.0200-A</v>
          </cell>
          <cell r="B9526">
            <v>33.55</v>
          </cell>
        </row>
        <row r="9527">
          <cell r="A9527" t="str">
            <v>08.015.0201-0</v>
          </cell>
          <cell r="B9527">
            <v>30.9</v>
          </cell>
        </row>
        <row r="9528">
          <cell r="A9528" t="str">
            <v>08.015.0201-A</v>
          </cell>
          <cell r="B9528">
            <v>30.26</v>
          </cell>
        </row>
        <row r="9529">
          <cell r="A9529" t="str">
            <v>08.015.0202-0</v>
          </cell>
          <cell r="B9529">
            <v>29.12</v>
          </cell>
        </row>
        <row r="9530">
          <cell r="A9530" t="str">
            <v>08.015.0202-A</v>
          </cell>
          <cell r="B9530">
            <v>28.63</v>
          </cell>
        </row>
        <row r="9531">
          <cell r="A9531" t="str">
            <v>08.015.0203-0</v>
          </cell>
          <cell r="B9531">
            <v>27.62</v>
          </cell>
        </row>
        <row r="9532">
          <cell r="A9532" t="str">
            <v>08.015.0203-A</v>
          </cell>
          <cell r="B9532">
            <v>27.26</v>
          </cell>
        </row>
        <row r="9533">
          <cell r="A9533" t="str">
            <v>08.015.0204-0</v>
          </cell>
          <cell r="B9533">
            <v>26.69</v>
          </cell>
        </row>
        <row r="9534">
          <cell r="A9534" t="str">
            <v>08.015.0204-A</v>
          </cell>
          <cell r="B9534">
            <v>26.39</v>
          </cell>
        </row>
        <row r="9535">
          <cell r="A9535" t="str">
            <v>08.015.0205-0</v>
          </cell>
          <cell r="B9535">
            <v>26.14</v>
          </cell>
        </row>
        <row r="9536">
          <cell r="A9536" t="str">
            <v>08.015.0205-A</v>
          </cell>
          <cell r="B9536">
            <v>25.89</v>
          </cell>
        </row>
        <row r="9537">
          <cell r="A9537" t="str">
            <v>08.015.0220-0</v>
          </cell>
          <cell r="B9537">
            <v>27.55</v>
          </cell>
        </row>
        <row r="9538">
          <cell r="A9538" t="str">
            <v>08.015.0220-A</v>
          </cell>
          <cell r="B9538">
            <v>26.82</v>
          </cell>
        </row>
        <row r="9539">
          <cell r="A9539" t="str">
            <v>08.015.0221-0</v>
          </cell>
          <cell r="B9539">
            <v>24.7</v>
          </cell>
        </row>
        <row r="9540">
          <cell r="A9540" t="str">
            <v>08.015.0221-A</v>
          </cell>
          <cell r="B9540">
            <v>24.19</v>
          </cell>
        </row>
        <row r="9541">
          <cell r="A9541" t="str">
            <v>08.015.0222-0</v>
          </cell>
          <cell r="B9541">
            <v>23.28</v>
          </cell>
        </row>
        <row r="9542">
          <cell r="A9542" t="str">
            <v>08.015.0222-A</v>
          </cell>
          <cell r="B9542">
            <v>22.89</v>
          </cell>
        </row>
        <row r="9543">
          <cell r="A9543" t="str">
            <v>08.015.0223-0</v>
          </cell>
          <cell r="B9543">
            <v>22.08</v>
          </cell>
        </row>
        <row r="9544">
          <cell r="A9544" t="str">
            <v>08.015.0223-A</v>
          </cell>
          <cell r="B9544">
            <v>21.79</v>
          </cell>
        </row>
        <row r="9545">
          <cell r="A9545" t="str">
            <v>08.015.0224-0</v>
          </cell>
          <cell r="B9545">
            <v>21.34</v>
          </cell>
        </row>
        <row r="9546">
          <cell r="A9546" t="str">
            <v>08.015.0224-A</v>
          </cell>
          <cell r="B9546">
            <v>21.1</v>
          </cell>
        </row>
        <row r="9547">
          <cell r="A9547" t="str">
            <v>08.015.0225-0</v>
          </cell>
          <cell r="B9547">
            <v>20.9</v>
          </cell>
        </row>
        <row r="9548">
          <cell r="A9548" t="str">
            <v>08.015.0225-A</v>
          </cell>
          <cell r="B9548">
            <v>20.7</v>
          </cell>
        </row>
        <row r="9549">
          <cell r="A9549" t="str">
            <v>08.015.0250-0</v>
          </cell>
          <cell r="B9549">
            <v>286.77</v>
          </cell>
        </row>
        <row r="9550">
          <cell r="A9550" t="str">
            <v>08.015.0250-A</v>
          </cell>
          <cell r="B9550">
            <v>280.57</v>
          </cell>
        </row>
        <row r="9551">
          <cell r="A9551" t="str">
            <v>08.015.0251-0</v>
          </cell>
          <cell r="B9551">
            <v>261.8</v>
          </cell>
        </row>
        <row r="9552">
          <cell r="A9552" t="str">
            <v>08.015.0251-A</v>
          </cell>
          <cell r="B9552">
            <v>257.67</v>
          </cell>
        </row>
        <row r="9553">
          <cell r="A9553" t="str">
            <v>08.015.0252-0</v>
          </cell>
          <cell r="B9553">
            <v>249.28</v>
          </cell>
        </row>
        <row r="9554">
          <cell r="A9554" t="str">
            <v>08.015.0252-A</v>
          </cell>
          <cell r="B9554">
            <v>246.18</v>
          </cell>
        </row>
        <row r="9555">
          <cell r="A9555" t="str">
            <v>08.015.0253-0</v>
          </cell>
          <cell r="B9555">
            <v>236.84</v>
          </cell>
        </row>
        <row r="9556">
          <cell r="A9556" t="str">
            <v>08.015.0253-A</v>
          </cell>
          <cell r="B9556">
            <v>234.77</v>
          </cell>
        </row>
        <row r="9557">
          <cell r="A9557" t="str">
            <v>08.015.0254-0</v>
          </cell>
          <cell r="B9557">
            <v>230.54</v>
          </cell>
        </row>
        <row r="9558">
          <cell r="A9558" t="str">
            <v>08.015.0254-A</v>
          </cell>
          <cell r="B9558">
            <v>228.99</v>
          </cell>
        </row>
        <row r="9559">
          <cell r="A9559" t="str">
            <v>08.015.0255-0</v>
          </cell>
          <cell r="B9559">
            <v>226.84</v>
          </cell>
        </row>
        <row r="9560">
          <cell r="A9560" t="str">
            <v>08.015.0255-A</v>
          </cell>
          <cell r="B9560">
            <v>225.59</v>
          </cell>
        </row>
        <row r="9561">
          <cell r="A9561" t="str">
            <v>08.015.0270-0</v>
          </cell>
          <cell r="B9561">
            <v>272.47</v>
          </cell>
        </row>
        <row r="9562">
          <cell r="A9562" t="str">
            <v>08.015.0270-A</v>
          </cell>
          <cell r="B9562">
            <v>266.26</v>
          </cell>
        </row>
        <row r="9563">
          <cell r="A9563" t="str">
            <v>08.015.0271-0</v>
          </cell>
          <cell r="B9563">
            <v>247.37</v>
          </cell>
        </row>
        <row r="9564">
          <cell r="A9564" t="str">
            <v>08.015.0271-A</v>
          </cell>
          <cell r="B9564">
            <v>243.24</v>
          </cell>
        </row>
        <row r="9565">
          <cell r="A9565" t="str">
            <v>08.015.0272-0</v>
          </cell>
          <cell r="B9565">
            <v>234.85</v>
          </cell>
        </row>
        <row r="9566">
          <cell r="A9566" t="str">
            <v>08.015.0272-A</v>
          </cell>
          <cell r="B9566">
            <v>231.75</v>
          </cell>
        </row>
        <row r="9567">
          <cell r="A9567" t="str">
            <v>08.015.0273-0</v>
          </cell>
          <cell r="B9567">
            <v>222.41</v>
          </cell>
        </row>
        <row r="9568">
          <cell r="A9568" t="str">
            <v>08.015.0273-A</v>
          </cell>
          <cell r="B9568">
            <v>220.34</v>
          </cell>
        </row>
        <row r="9569">
          <cell r="A9569" t="str">
            <v>08.015.0274-0</v>
          </cell>
          <cell r="B9569">
            <v>216.11</v>
          </cell>
        </row>
        <row r="9570">
          <cell r="A9570" t="str">
            <v>08.015.0274-A</v>
          </cell>
          <cell r="B9570">
            <v>214.56</v>
          </cell>
        </row>
        <row r="9571">
          <cell r="A9571" t="str">
            <v>08.015.0275-0</v>
          </cell>
          <cell r="B9571">
            <v>212.41</v>
          </cell>
        </row>
        <row r="9572">
          <cell r="A9572" t="str">
            <v>08.015.0275-A</v>
          </cell>
          <cell r="B9572">
            <v>211.16</v>
          </cell>
        </row>
        <row r="9573">
          <cell r="A9573" t="str">
            <v>08.015.0300-0</v>
          </cell>
          <cell r="B9573">
            <v>242.88</v>
          </cell>
        </row>
        <row r="9574">
          <cell r="A9574" t="str">
            <v>08.015.0300-A</v>
          </cell>
          <cell r="B9574">
            <v>236.68</v>
          </cell>
        </row>
        <row r="9575">
          <cell r="A9575" t="str">
            <v>08.015.0301-0</v>
          </cell>
          <cell r="B9575">
            <v>217.91</v>
          </cell>
        </row>
        <row r="9576">
          <cell r="A9576" t="str">
            <v>08.015.0301-A</v>
          </cell>
          <cell r="B9576">
            <v>213.78</v>
          </cell>
        </row>
        <row r="9577">
          <cell r="A9577" t="str">
            <v>08.015.0302-0</v>
          </cell>
          <cell r="B9577">
            <v>205.39</v>
          </cell>
        </row>
        <row r="9578">
          <cell r="A9578" t="str">
            <v>08.015.0302-A</v>
          </cell>
          <cell r="B9578">
            <v>202.29</v>
          </cell>
        </row>
        <row r="9579">
          <cell r="A9579" t="str">
            <v>08.015.0303-0</v>
          </cell>
          <cell r="B9579">
            <v>192.95</v>
          </cell>
        </row>
        <row r="9580">
          <cell r="A9580" t="str">
            <v>08.015.0303-A</v>
          </cell>
          <cell r="B9580">
            <v>190.88</v>
          </cell>
        </row>
        <row r="9581">
          <cell r="A9581" t="str">
            <v>08.015.0304-0</v>
          </cell>
          <cell r="B9581">
            <v>186.65</v>
          </cell>
        </row>
        <row r="9582">
          <cell r="A9582" t="str">
            <v>08.015.0304-A</v>
          </cell>
          <cell r="B9582">
            <v>185.1</v>
          </cell>
        </row>
        <row r="9583">
          <cell r="A9583" t="str">
            <v>08.015.0305-0</v>
          </cell>
          <cell r="B9583">
            <v>182.95</v>
          </cell>
        </row>
        <row r="9584">
          <cell r="A9584" t="str">
            <v>08.015.0305-A</v>
          </cell>
          <cell r="B9584">
            <v>181.7</v>
          </cell>
        </row>
        <row r="9585">
          <cell r="A9585" t="str">
            <v>08.015.0310-0</v>
          </cell>
          <cell r="B9585">
            <v>10.3</v>
          </cell>
        </row>
        <row r="9586">
          <cell r="A9586" t="str">
            <v>08.015.0310-A</v>
          </cell>
          <cell r="B9586">
            <v>9.89</v>
          </cell>
        </row>
        <row r="9587">
          <cell r="A9587" t="str">
            <v>08.015.0315-0</v>
          </cell>
          <cell r="B9587">
            <v>10.1</v>
          </cell>
        </row>
        <row r="9588">
          <cell r="A9588" t="str">
            <v>08.015.0315-A</v>
          </cell>
          <cell r="B9588">
            <v>9.69</v>
          </cell>
        </row>
        <row r="9589">
          <cell r="A9589" t="str">
            <v>08.015.0320-0</v>
          </cell>
          <cell r="B9589">
            <v>56.55</v>
          </cell>
        </row>
        <row r="9590">
          <cell r="A9590" t="str">
            <v>08.015.0320-A</v>
          </cell>
          <cell r="B9590">
            <v>56.14</v>
          </cell>
        </row>
        <row r="9591">
          <cell r="A9591" t="str">
            <v>08.015.0325-0</v>
          </cell>
          <cell r="B9591">
            <v>55.9</v>
          </cell>
        </row>
        <row r="9592">
          <cell r="A9592" t="str">
            <v>08.015.0325-A</v>
          </cell>
          <cell r="B9592">
            <v>55.49</v>
          </cell>
        </row>
        <row r="9593">
          <cell r="A9593" t="str">
            <v>08.015.0350-0</v>
          </cell>
          <cell r="B9593">
            <v>65.27</v>
          </cell>
        </row>
        <row r="9594">
          <cell r="A9594" t="str">
            <v>08.015.0350-A</v>
          </cell>
          <cell r="B9594">
            <v>63.39</v>
          </cell>
        </row>
        <row r="9595">
          <cell r="A9595" t="str">
            <v>08.015.0360-0</v>
          </cell>
          <cell r="B9595">
            <v>1622.63</v>
          </cell>
        </row>
        <row r="9596">
          <cell r="A9596" t="str">
            <v>08.015.0360-A</v>
          </cell>
          <cell r="B9596">
            <v>1621.83</v>
          </cell>
        </row>
        <row r="9597">
          <cell r="A9597" t="str">
            <v>08.015.0361-0</v>
          </cell>
          <cell r="B9597">
            <v>1667.08</v>
          </cell>
        </row>
        <row r="9598">
          <cell r="A9598" t="str">
            <v>08.015.0361-A</v>
          </cell>
          <cell r="B9598">
            <v>1666.28</v>
          </cell>
        </row>
        <row r="9599">
          <cell r="A9599" t="str">
            <v>08.015.0363-0</v>
          </cell>
          <cell r="B9599">
            <v>1995.83</v>
          </cell>
        </row>
        <row r="9600">
          <cell r="A9600" t="str">
            <v>08.015.0363-A</v>
          </cell>
          <cell r="B9600">
            <v>1994.85</v>
          </cell>
        </row>
        <row r="9601">
          <cell r="A9601" t="str">
            <v>08.015.0400-0</v>
          </cell>
          <cell r="B9601">
            <v>227.25</v>
          </cell>
        </row>
        <row r="9602">
          <cell r="A9602" t="str">
            <v>08.015.0400-A</v>
          </cell>
          <cell r="B9602">
            <v>225.98</v>
          </cell>
        </row>
        <row r="9603">
          <cell r="A9603" t="str">
            <v>08.015.0410-0</v>
          </cell>
          <cell r="B9603">
            <v>7037.7</v>
          </cell>
        </row>
        <row r="9604">
          <cell r="A9604" t="str">
            <v>08.015.0410-A</v>
          </cell>
          <cell r="B9604">
            <v>6447.63</v>
          </cell>
        </row>
        <row r="9605">
          <cell r="A9605" t="str">
            <v>08.015.9999-0</v>
          </cell>
          <cell r="B9605">
            <v>8677</v>
          </cell>
        </row>
        <row r="9606">
          <cell r="A9606" t="str">
            <v>08.015.9999-A</v>
          </cell>
          <cell r="B9606">
            <v>8537</v>
          </cell>
        </row>
        <row r="9607">
          <cell r="A9607" t="str">
            <v>08.016.0001-0</v>
          </cell>
          <cell r="B9607">
            <v>557.69</v>
          </cell>
        </row>
        <row r="9608">
          <cell r="A9608" t="str">
            <v>08.016.0001-A</v>
          </cell>
          <cell r="B9608">
            <v>550</v>
          </cell>
        </row>
        <row r="9609">
          <cell r="A9609" t="str">
            <v>08.016.0002-0</v>
          </cell>
          <cell r="B9609">
            <v>451.75</v>
          </cell>
        </row>
        <row r="9610">
          <cell r="A9610" t="str">
            <v>08.016.0002-A</v>
          </cell>
          <cell r="B9610">
            <v>447.35</v>
          </cell>
        </row>
        <row r="9611">
          <cell r="A9611" t="str">
            <v>08.016.9999-0</v>
          </cell>
          <cell r="B9611">
            <v>9518</v>
          </cell>
        </row>
        <row r="9612">
          <cell r="A9612" t="str">
            <v>08.016.9999-A</v>
          </cell>
          <cell r="B9612">
            <v>9400</v>
          </cell>
        </row>
        <row r="9613">
          <cell r="A9613" t="str">
            <v>08.017.0006-0</v>
          </cell>
          <cell r="B9613">
            <v>298.64</v>
          </cell>
        </row>
        <row r="9614">
          <cell r="A9614" t="str">
            <v>08.017.0006-A</v>
          </cell>
          <cell r="B9614">
            <v>295.99</v>
          </cell>
        </row>
        <row r="9615">
          <cell r="A9615" t="str">
            <v>08.017.0010-0</v>
          </cell>
          <cell r="B9615">
            <v>355.76</v>
          </cell>
        </row>
        <row r="9616">
          <cell r="A9616" t="str">
            <v>08.017.0010-A</v>
          </cell>
          <cell r="B9616">
            <v>354.03</v>
          </cell>
        </row>
        <row r="9617">
          <cell r="A9617" t="str">
            <v>08.017.0020-0</v>
          </cell>
          <cell r="B9617">
            <v>215.98</v>
          </cell>
        </row>
        <row r="9618">
          <cell r="A9618" t="str">
            <v>08.017.0020-A</v>
          </cell>
          <cell r="B9618">
            <v>198.18</v>
          </cell>
        </row>
        <row r="9619">
          <cell r="A9619" t="str">
            <v>08.017.9999-0</v>
          </cell>
          <cell r="B9619">
            <v>2812</v>
          </cell>
        </row>
        <row r="9620">
          <cell r="A9620" t="str">
            <v>08.017.9999-A</v>
          </cell>
          <cell r="B9620">
            <v>2707</v>
          </cell>
        </row>
        <row r="9621">
          <cell r="A9621" t="str">
            <v>08.018.0001-0</v>
          </cell>
          <cell r="B9621">
            <v>7.65</v>
          </cell>
        </row>
        <row r="9622">
          <cell r="A9622" t="str">
            <v>08.018.0001-A</v>
          </cell>
          <cell r="B9622">
            <v>7.06</v>
          </cell>
        </row>
        <row r="9623">
          <cell r="A9623" t="str">
            <v>08.018.0005-0</v>
          </cell>
          <cell r="B9623">
            <v>71.65</v>
          </cell>
        </row>
        <row r="9624">
          <cell r="A9624" t="str">
            <v>08.018.0005-A</v>
          </cell>
          <cell r="B9624">
            <v>71.06</v>
          </cell>
        </row>
        <row r="9625">
          <cell r="A9625" t="str">
            <v>08.018.0010-0</v>
          </cell>
          <cell r="B9625">
            <v>72.16</v>
          </cell>
        </row>
        <row r="9626">
          <cell r="A9626" t="str">
            <v>08.018.0010-A</v>
          </cell>
          <cell r="B9626">
            <v>71.57</v>
          </cell>
        </row>
        <row r="9627">
          <cell r="A9627" t="str">
            <v>08.018.0020-0</v>
          </cell>
          <cell r="B9627">
            <v>37.32</v>
          </cell>
        </row>
        <row r="9628">
          <cell r="A9628" t="str">
            <v>08.018.0020-A</v>
          </cell>
          <cell r="B9628">
            <v>32.53</v>
          </cell>
        </row>
        <row r="9629">
          <cell r="A9629" t="str">
            <v>08.018.0023-0</v>
          </cell>
          <cell r="B9629">
            <v>101.32</v>
          </cell>
        </row>
        <row r="9630">
          <cell r="A9630" t="str">
            <v>08.018.0023-A</v>
          </cell>
          <cell r="B9630">
            <v>96.53</v>
          </cell>
        </row>
        <row r="9631">
          <cell r="A9631" t="str">
            <v>08.018.0050-0</v>
          </cell>
          <cell r="B9631">
            <v>10.72</v>
          </cell>
        </row>
        <row r="9632">
          <cell r="A9632" t="str">
            <v>08.018.0050-A</v>
          </cell>
          <cell r="B9632">
            <v>10.66</v>
          </cell>
        </row>
        <row r="9633">
          <cell r="A9633" t="str">
            <v>08.018.9999-0</v>
          </cell>
          <cell r="B9633">
            <v>4262</v>
          </cell>
        </row>
        <row r="9634">
          <cell r="A9634" t="str">
            <v>08.018.9999-A</v>
          </cell>
          <cell r="B9634">
            <v>4047</v>
          </cell>
        </row>
        <row r="9635">
          <cell r="A9635" t="str">
            <v>08.019.0001-0</v>
          </cell>
          <cell r="B9635">
            <v>18.21</v>
          </cell>
        </row>
        <row r="9636">
          <cell r="A9636" t="str">
            <v>08.019.0001-A</v>
          </cell>
          <cell r="B9636">
            <v>15.86</v>
          </cell>
        </row>
        <row r="9637">
          <cell r="A9637" t="str">
            <v>08.019.0002-0</v>
          </cell>
          <cell r="B9637">
            <v>5.96</v>
          </cell>
        </row>
        <row r="9638">
          <cell r="A9638" t="str">
            <v>08.019.0002-A</v>
          </cell>
          <cell r="B9638">
            <v>5.21</v>
          </cell>
        </row>
        <row r="9639">
          <cell r="A9639" t="str">
            <v>08.019.0003-0</v>
          </cell>
          <cell r="B9639">
            <v>31.48</v>
          </cell>
        </row>
        <row r="9640">
          <cell r="A9640" t="str">
            <v>08.019.0003-A</v>
          </cell>
          <cell r="B9640">
            <v>27.68</v>
          </cell>
        </row>
        <row r="9641">
          <cell r="A9641" t="str">
            <v>08.019.0004-0</v>
          </cell>
          <cell r="B9641">
            <v>23.76</v>
          </cell>
        </row>
        <row r="9642">
          <cell r="A9642" t="str">
            <v>08.019.0004-A</v>
          </cell>
          <cell r="B9642">
            <v>22.83</v>
          </cell>
        </row>
        <row r="9643">
          <cell r="A9643" t="str">
            <v>08.019.0009-0</v>
          </cell>
          <cell r="B9643">
            <v>13.16</v>
          </cell>
        </row>
        <row r="9644">
          <cell r="A9644" t="str">
            <v>08.019.0009-A</v>
          </cell>
          <cell r="B9644">
            <v>11.9</v>
          </cell>
        </row>
        <row r="9645">
          <cell r="A9645" t="str">
            <v>08.019.0010-0</v>
          </cell>
          <cell r="B9645">
            <v>3.41</v>
          </cell>
        </row>
        <row r="9646">
          <cell r="A9646" t="str">
            <v>08.019.0010-A</v>
          </cell>
          <cell r="B9646">
            <v>3.04</v>
          </cell>
        </row>
        <row r="9647">
          <cell r="A9647" t="str">
            <v>08.019.9999-0</v>
          </cell>
          <cell r="B9647">
            <v>7288</v>
          </cell>
        </row>
        <row r="9648">
          <cell r="A9648" t="str">
            <v>08.019.9999-A</v>
          </cell>
          <cell r="B9648">
            <v>6505</v>
          </cell>
        </row>
        <row r="9649">
          <cell r="A9649" t="str">
            <v>08.020.0008-0</v>
          </cell>
          <cell r="B9649">
            <v>65.43</v>
          </cell>
        </row>
        <row r="9650">
          <cell r="A9650" t="str">
            <v>08.020.0008-A</v>
          </cell>
          <cell r="B9650">
            <v>62.85</v>
          </cell>
        </row>
        <row r="9651">
          <cell r="A9651" t="str">
            <v>08.020.0010-0</v>
          </cell>
          <cell r="B9651">
            <v>74.95</v>
          </cell>
        </row>
        <row r="9652">
          <cell r="A9652" t="str">
            <v>08.020.0010-A</v>
          </cell>
          <cell r="B9652">
            <v>72.34</v>
          </cell>
        </row>
        <row r="9653">
          <cell r="A9653" t="str">
            <v>08.020.0012-0</v>
          </cell>
          <cell r="B9653">
            <v>90.75</v>
          </cell>
        </row>
        <row r="9654">
          <cell r="A9654" t="str">
            <v>08.020.0012-A</v>
          </cell>
          <cell r="B9654">
            <v>88.01</v>
          </cell>
        </row>
        <row r="9655">
          <cell r="A9655" t="str">
            <v>08.020.0018-0</v>
          </cell>
          <cell r="B9655">
            <v>103.9</v>
          </cell>
        </row>
        <row r="9656">
          <cell r="A9656" t="str">
            <v>08.020.0018-A</v>
          </cell>
          <cell r="B9656">
            <v>101.15</v>
          </cell>
        </row>
        <row r="9657">
          <cell r="A9657" t="str">
            <v>08.020.0020-0</v>
          </cell>
          <cell r="B9657">
            <v>71.73</v>
          </cell>
        </row>
        <row r="9658">
          <cell r="A9658" t="str">
            <v>08.020.0020-A</v>
          </cell>
          <cell r="B9658">
            <v>69.15</v>
          </cell>
        </row>
        <row r="9659">
          <cell r="A9659" t="str">
            <v>08.020.0022-0</v>
          </cell>
          <cell r="B9659">
            <v>78.31</v>
          </cell>
        </row>
        <row r="9660">
          <cell r="A9660" t="str">
            <v>08.020.0022-A</v>
          </cell>
          <cell r="B9660">
            <v>75.7</v>
          </cell>
        </row>
        <row r="9661">
          <cell r="A9661" t="str">
            <v>08.020.0024-0</v>
          </cell>
          <cell r="B9661">
            <v>93.9</v>
          </cell>
        </row>
        <row r="9662">
          <cell r="A9662" t="str">
            <v>08.020.0024-A</v>
          </cell>
          <cell r="B9662">
            <v>91.16</v>
          </cell>
        </row>
        <row r="9663">
          <cell r="A9663" t="str">
            <v>08.020.0030-0</v>
          </cell>
          <cell r="B9663">
            <v>37.07</v>
          </cell>
        </row>
        <row r="9664">
          <cell r="A9664" t="str">
            <v>08.020.0030-A</v>
          </cell>
          <cell r="B9664">
            <v>34.62</v>
          </cell>
        </row>
        <row r="9665">
          <cell r="A9665" t="str">
            <v>08.020.0035-0</v>
          </cell>
          <cell r="B9665">
            <v>44.1</v>
          </cell>
        </row>
        <row r="9666">
          <cell r="A9666" t="str">
            <v>08.020.0035-A</v>
          </cell>
          <cell r="B9666">
            <v>40.71</v>
          </cell>
        </row>
        <row r="9667">
          <cell r="A9667" t="str">
            <v>08.020.0040-0</v>
          </cell>
          <cell r="B9667">
            <v>36.46</v>
          </cell>
        </row>
        <row r="9668">
          <cell r="A9668" t="str">
            <v>08.020.0040-A</v>
          </cell>
          <cell r="B9668">
            <v>33.38</v>
          </cell>
        </row>
        <row r="9669">
          <cell r="A9669" t="str">
            <v>08.020.9999-0</v>
          </cell>
          <cell r="B9669">
            <v>5483</v>
          </cell>
        </row>
        <row r="9670">
          <cell r="A9670" t="str">
            <v>08.020.9999-A</v>
          </cell>
          <cell r="B9670">
            <v>5223</v>
          </cell>
        </row>
        <row r="9671">
          <cell r="A9671" t="str">
            <v>08.021.0001-0</v>
          </cell>
          <cell r="B9671">
            <v>0.93</v>
          </cell>
        </row>
        <row r="9672">
          <cell r="A9672" t="str">
            <v>08.021.0001-A</v>
          </cell>
          <cell r="B9672">
            <v>0.89</v>
          </cell>
        </row>
        <row r="9673">
          <cell r="A9673" t="str">
            <v>08.021.0002-0</v>
          </cell>
          <cell r="B9673">
            <v>3.91</v>
          </cell>
        </row>
        <row r="9674">
          <cell r="A9674" t="str">
            <v>08.021.0002-A</v>
          </cell>
          <cell r="B9674">
            <v>3.73</v>
          </cell>
        </row>
        <row r="9675">
          <cell r="A9675" t="str">
            <v>08.021.0003-0</v>
          </cell>
          <cell r="B9675">
            <v>1.98</v>
          </cell>
        </row>
        <row r="9676">
          <cell r="A9676" t="str">
            <v>08.021.0003-A</v>
          </cell>
          <cell r="B9676">
            <v>1.92</v>
          </cell>
        </row>
        <row r="9677">
          <cell r="A9677" t="str">
            <v>08.021.9999-0</v>
          </cell>
          <cell r="B9677">
            <v>3990</v>
          </cell>
        </row>
        <row r="9678">
          <cell r="A9678" t="str">
            <v>08.021.9999-A</v>
          </cell>
          <cell r="B9678">
            <v>3836</v>
          </cell>
        </row>
        <row r="9679">
          <cell r="A9679" t="str">
            <v>08.022.0002-0</v>
          </cell>
          <cell r="B9679">
            <v>514.47</v>
          </cell>
        </row>
        <row r="9680">
          <cell r="A9680" t="str">
            <v>08.022.0002-A</v>
          </cell>
          <cell r="B9680">
            <v>507.67</v>
          </cell>
        </row>
        <row r="9681">
          <cell r="A9681" t="str">
            <v>08.022.9999-0</v>
          </cell>
          <cell r="B9681">
            <v>1330</v>
          </cell>
        </row>
        <row r="9682">
          <cell r="A9682" t="str">
            <v>08.022.9999-A</v>
          </cell>
          <cell r="B9682">
            <v>1311</v>
          </cell>
        </row>
        <row r="9683">
          <cell r="A9683" t="str">
            <v>08.023.9999-0</v>
          </cell>
          <cell r="B9683">
            <v>3505</v>
          </cell>
        </row>
        <row r="9684">
          <cell r="A9684" t="str">
            <v>08.023.9999-A</v>
          </cell>
          <cell r="B9684">
            <v>3452</v>
          </cell>
        </row>
        <row r="9685">
          <cell r="A9685" t="str">
            <v>08.024.0002-0</v>
          </cell>
          <cell r="B9685">
            <v>35.59</v>
          </cell>
        </row>
        <row r="9686">
          <cell r="A9686" t="str">
            <v>08.024.0002-A</v>
          </cell>
          <cell r="B9686">
            <v>30.84</v>
          </cell>
        </row>
        <row r="9687">
          <cell r="A9687" t="str">
            <v>08.024.9999-0</v>
          </cell>
          <cell r="B9687">
            <v>7524</v>
          </cell>
        </row>
        <row r="9688">
          <cell r="A9688" t="str">
            <v>08.024.9999-A</v>
          </cell>
          <cell r="B9688">
            <v>6520</v>
          </cell>
        </row>
        <row r="9689">
          <cell r="A9689" t="str">
            <v>08.026.0001-0</v>
          </cell>
          <cell r="B9689">
            <v>4.44</v>
          </cell>
        </row>
        <row r="9690">
          <cell r="A9690" t="str">
            <v>08.026.0001-A</v>
          </cell>
          <cell r="B9690">
            <v>4.43</v>
          </cell>
        </row>
        <row r="9691">
          <cell r="A9691" t="str">
            <v>08.026.0002-0</v>
          </cell>
          <cell r="B9691">
            <v>0.94</v>
          </cell>
        </row>
        <row r="9692">
          <cell r="A9692" t="str">
            <v>08.026.0002-A</v>
          </cell>
          <cell r="B9692">
            <v>0.93</v>
          </cell>
        </row>
        <row r="9693">
          <cell r="A9693" t="str">
            <v>08.026.0005-0</v>
          </cell>
          <cell r="B9693">
            <v>2.59</v>
          </cell>
        </row>
        <row r="9694">
          <cell r="A9694" t="str">
            <v>08.026.0005-A</v>
          </cell>
          <cell r="B9694">
            <v>2.57</v>
          </cell>
        </row>
        <row r="9695">
          <cell r="A9695" t="str">
            <v>08.026.0010-0</v>
          </cell>
          <cell r="B9695">
            <v>0.95</v>
          </cell>
        </row>
        <row r="9696">
          <cell r="A9696" t="str">
            <v>08.026.0010-A</v>
          </cell>
          <cell r="B9696">
            <v>0.95</v>
          </cell>
        </row>
        <row r="9697">
          <cell r="A9697" t="str">
            <v>08.026.9999-0</v>
          </cell>
          <cell r="B9697">
            <v>18143</v>
          </cell>
        </row>
        <row r="9698">
          <cell r="A9698" t="str">
            <v>08.026.9999-A</v>
          </cell>
          <cell r="B9698">
            <v>18011</v>
          </cell>
        </row>
        <row r="9699">
          <cell r="A9699" t="str">
            <v>08.027.0035-0</v>
          </cell>
          <cell r="B9699">
            <v>74.68</v>
          </cell>
        </row>
        <row r="9700">
          <cell r="A9700" t="str">
            <v>08.027.0035-A</v>
          </cell>
          <cell r="B9700">
            <v>68.18</v>
          </cell>
        </row>
        <row r="9701">
          <cell r="A9701" t="str">
            <v>08.027.0036-0</v>
          </cell>
          <cell r="B9701">
            <v>82.15</v>
          </cell>
        </row>
        <row r="9702">
          <cell r="A9702" t="str">
            <v>08.027.0036-A</v>
          </cell>
          <cell r="B9702">
            <v>75</v>
          </cell>
        </row>
        <row r="9703">
          <cell r="A9703" t="str">
            <v>08.027.0037-0</v>
          </cell>
          <cell r="B9703">
            <v>76.72</v>
          </cell>
        </row>
        <row r="9704">
          <cell r="A9704" t="str">
            <v>08.027.0037-A</v>
          </cell>
          <cell r="B9704">
            <v>68.91</v>
          </cell>
        </row>
        <row r="9705">
          <cell r="A9705" t="str">
            <v>08.027.0040-0</v>
          </cell>
          <cell r="B9705">
            <v>51.05</v>
          </cell>
        </row>
        <row r="9706">
          <cell r="A9706" t="str">
            <v>08.027.0040-A</v>
          </cell>
          <cell r="B9706">
            <v>46.59</v>
          </cell>
        </row>
        <row r="9707">
          <cell r="A9707" t="str">
            <v>08.027.0041-0</v>
          </cell>
          <cell r="B9707">
            <v>56.15</v>
          </cell>
        </row>
        <row r="9708">
          <cell r="A9708" t="str">
            <v>08.027.0041-A</v>
          </cell>
          <cell r="B9708">
            <v>51.25</v>
          </cell>
        </row>
        <row r="9709">
          <cell r="A9709" t="str">
            <v>08.027.0042-0</v>
          </cell>
          <cell r="B9709">
            <v>52.12</v>
          </cell>
        </row>
        <row r="9710">
          <cell r="A9710" t="str">
            <v>08.027.0042-A</v>
          </cell>
          <cell r="B9710">
            <v>46.83</v>
          </cell>
        </row>
        <row r="9711">
          <cell r="A9711" t="str">
            <v>08.027.0045-0</v>
          </cell>
          <cell r="B9711">
            <v>102.12</v>
          </cell>
        </row>
        <row r="9712">
          <cell r="A9712" t="str">
            <v>08.027.0045-A</v>
          </cell>
          <cell r="B9712">
            <v>94.15</v>
          </cell>
        </row>
        <row r="9713">
          <cell r="A9713" t="str">
            <v>08.027.0048-0</v>
          </cell>
          <cell r="B9713">
            <v>92.77</v>
          </cell>
        </row>
        <row r="9714">
          <cell r="A9714" t="str">
            <v>08.027.0048-A</v>
          </cell>
          <cell r="B9714">
            <v>85.53</v>
          </cell>
        </row>
        <row r="9715">
          <cell r="A9715" t="str">
            <v>08.027.0051-0</v>
          </cell>
          <cell r="B9715">
            <v>92.79</v>
          </cell>
        </row>
        <row r="9716">
          <cell r="A9716" t="str">
            <v>08.027.0051-A</v>
          </cell>
          <cell r="B9716">
            <v>84.94</v>
          </cell>
        </row>
        <row r="9717">
          <cell r="A9717" t="str">
            <v>08.027.0054-0</v>
          </cell>
          <cell r="B9717">
            <v>102.07</v>
          </cell>
        </row>
        <row r="9718">
          <cell r="A9718" t="str">
            <v>08.027.0054-A</v>
          </cell>
          <cell r="B9718">
            <v>93.44</v>
          </cell>
        </row>
        <row r="9719">
          <cell r="A9719" t="str">
            <v>08.027.0057-0</v>
          </cell>
          <cell r="B9719">
            <v>113.48</v>
          </cell>
        </row>
        <row r="9720">
          <cell r="A9720" t="str">
            <v>08.027.0057-A</v>
          </cell>
          <cell r="B9720">
            <v>105.51</v>
          </cell>
        </row>
        <row r="9721">
          <cell r="A9721" t="str">
            <v>08.027.0060-0</v>
          </cell>
          <cell r="B9721">
            <v>103.16</v>
          </cell>
        </row>
        <row r="9722">
          <cell r="A9722" t="str">
            <v>08.027.0060-A</v>
          </cell>
          <cell r="B9722">
            <v>95.92</v>
          </cell>
        </row>
        <row r="9723">
          <cell r="A9723" t="str">
            <v>08.027.0063-0</v>
          </cell>
          <cell r="B9723">
            <v>103.18</v>
          </cell>
        </row>
        <row r="9724">
          <cell r="A9724" t="str">
            <v>08.027.0063-A</v>
          </cell>
          <cell r="B9724">
            <v>95.34</v>
          </cell>
        </row>
        <row r="9725">
          <cell r="A9725" t="str">
            <v>08.027.0066-0</v>
          </cell>
          <cell r="B9725">
            <v>113.5</v>
          </cell>
        </row>
        <row r="9726">
          <cell r="A9726" t="str">
            <v>08.027.0066-A</v>
          </cell>
          <cell r="B9726">
            <v>104.87</v>
          </cell>
        </row>
        <row r="9727">
          <cell r="A9727" t="str">
            <v>08.027.0069-0</v>
          </cell>
          <cell r="B9727">
            <v>128.29</v>
          </cell>
        </row>
        <row r="9728">
          <cell r="A9728" t="str">
            <v>08.027.0069-A</v>
          </cell>
          <cell r="B9728">
            <v>120.33</v>
          </cell>
        </row>
        <row r="9729">
          <cell r="A9729" t="str">
            <v>08.027.0072-0</v>
          </cell>
          <cell r="B9729">
            <v>116.63</v>
          </cell>
        </row>
        <row r="9730">
          <cell r="A9730" t="str">
            <v>08.027.0072-A</v>
          </cell>
          <cell r="B9730">
            <v>109.39</v>
          </cell>
        </row>
        <row r="9731">
          <cell r="A9731" t="str">
            <v>08.027.0075-0</v>
          </cell>
          <cell r="B9731">
            <v>120.54</v>
          </cell>
        </row>
        <row r="9732">
          <cell r="A9732" t="str">
            <v>08.027.0075-A</v>
          </cell>
          <cell r="B9732">
            <v>112.17</v>
          </cell>
        </row>
        <row r="9733">
          <cell r="A9733" t="str">
            <v>08.027.0078-0</v>
          </cell>
          <cell r="B9733">
            <v>128.31</v>
          </cell>
        </row>
        <row r="9734">
          <cell r="A9734" t="str">
            <v>08.027.0078-A</v>
          </cell>
          <cell r="B9734">
            <v>119.69</v>
          </cell>
        </row>
        <row r="9735">
          <cell r="A9735" t="str">
            <v>08.027.0079-0</v>
          </cell>
          <cell r="B9735">
            <v>80.34</v>
          </cell>
        </row>
        <row r="9736">
          <cell r="A9736" t="str">
            <v>08.027.0079-A</v>
          </cell>
          <cell r="B9736">
            <v>73.91</v>
          </cell>
        </row>
        <row r="9737">
          <cell r="A9737" t="str">
            <v>08.027.0082-0</v>
          </cell>
          <cell r="B9737">
            <v>73.04</v>
          </cell>
        </row>
        <row r="9738">
          <cell r="A9738" t="str">
            <v>08.027.0082-A</v>
          </cell>
          <cell r="B9738">
            <v>67.19</v>
          </cell>
        </row>
        <row r="9739">
          <cell r="A9739" t="str">
            <v>08.027.0083-0</v>
          </cell>
          <cell r="B9739">
            <v>74.88</v>
          </cell>
        </row>
        <row r="9740">
          <cell r="A9740" t="str">
            <v>08.027.0083-A</v>
          </cell>
          <cell r="B9740">
            <v>68.49</v>
          </cell>
        </row>
        <row r="9741">
          <cell r="A9741" t="str">
            <v>08.027.0085-0</v>
          </cell>
          <cell r="B9741">
            <v>68.07</v>
          </cell>
        </row>
        <row r="9742">
          <cell r="A9742" t="str">
            <v>08.027.0085-A</v>
          </cell>
          <cell r="B9742">
            <v>62.26</v>
          </cell>
        </row>
        <row r="9743">
          <cell r="A9743" t="str">
            <v>08.027.0088-0</v>
          </cell>
          <cell r="B9743">
            <v>85.62</v>
          </cell>
        </row>
        <row r="9744">
          <cell r="A9744" t="str">
            <v>08.027.0088-A</v>
          </cell>
          <cell r="B9744">
            <v>79.19</v>
          </cell>
        </row>
        <row r="9745">
          <cell r="A9745" t="str">
            <v>08.027.0089-0</v>
          </cell>
          <cell r="B9745">
            <v>77.84</v>
          </cell>
        </row>
        <row r="9746">
          <cell r="A9746" t="str">
            <v>08.027.0089-A</v>
          </cell>
          <cell r="B9746">
            <v>71.99</v>
          </cell>
        </row>
        <row r="9747">
          <cell r="A9747" t="str">
            <v>08.027.0090-0</v>
          </cell>
          <cell r="B9747">
            <v>80.16</v>
          </cell>
        </row>
        <row r="9748">
          <cell r="A9748" t="str">
            <v>08.027.0090-A</v>
          </cell>
          <cell r="B9748">
            <v>73.77</v>
          </cell>
        </row>
        <row r="9749">
          <cell r="A9749" t="str">
            <v>08.027.0095-0</v>
          </cell>
          <cell r="B9749">
            <v>72.87</v>
          </cell>
        </row>
        <row r="9750">
          <cell r="A9750" t="str">
            <v>08.027.0095-A</v>
          </cell>
          <cell r="B9750">
            <v>67.06</v>
          </cell>
        </row>
        <row r="9751">
          <cell r="A9751" t="str">
            <v>08.027.0096-0</v>
          </cell>
          <cell r="B9751">
            <v>96.18</v>
          </cell>
        </row>
        <row r="9752">
          <cell r="A9752" t="str">
            <v>08.027.0096-A</v>
          </cell>
          <cell r="B9752">
            <v>89.75</v>
          </cell>
        </row>
        <row r="9753">
          <cell r="A9753" t="str">
            <v>08.027.0098-0</v>
          </cell>
          <cell r="B9753">
            <v>87.44</v>
          </cell>
        </row>
        <row r="9754">
          <cell r="A9754" t="str">
            <v>08.027.0098-A</v>
          </cell>
          <cell r="B9754">
            <v>81.59</v>
          </cell>
        </row>
        <row r="9755">
          <cell r="A9755" t="str">
            <v>08.027.0099-0</v>
          </cell>
          <cell r="B9755">
            <v>90.72</v>
          </cell>
        </row>
        <row r="9756">
          <cell r="A9756" t="str">
            <v>08.027.0099-A</v>
          </cell>
          <cell r="B9756">
            <v>84.33</v>
          </cell>
        </row>
        <row r="9757">
          <cell r="A9757" t="str">
            <v>08.027.0102-0</v>
          </cell>
          <cell r="B9757">
            <v>82.47</v>
          </cell>
        </row>
        <row r="9758">
          <cell r="A9758" t="str">
            <v>08.027.0102-A</v>
          </cell>
          <cell r="B9758">
            <v>76.66</v>
          </cell>
        </row>
        <row r="9759">
          <cell r="A9759" t="str">
            <v>08.027.9999-0</v>
          </cell>
          <cell r="B9759">
            <v>4921</v>
          </cell>
        </row>
        <row r="9760">
          <cell r="A9760" t="str">
            <v>08.027.9999-A</v>
          </cell>
          <cell r="B9760">
            <v>4533</v>
          </cell>
        </row>
        <row r="9761">
          <cell r="A9761" t="str">
            <v>08.028.0010-0</v>
          </cell>
          <cell r="B9761">
            <v>140.91</v>
          </cell>
        </row>
        <row r="9762">
          <cell r="A9762" t="str">
            <v>08.028.0010-A</v>
          </cell>
          <cell r="B9762">
            <v>129.41</v>
          </cell>
        </row>
        <row r="9763">
          <cell r="A9763" t="str">
            <v>08.028.0015-0</v>
          </cell>
          <cell r="B9763">
            <v>24.47</v>
          </cell>
        </row>
        <row r="9764">
          <cell r="A9764" t="str">
            <v>08.028.0015-A</v>
          </cell>
          <cell r="B9764">
            <v>22.48</v>
          </cell>
        </row>
        <row r="9765">
          <cell r="A9765" t="str">
            <v>08.028.9999-0</v>
          </cell>
          <cell r="B9765">
            <v>1189</v>
          </cell>
        </row>
        <row r="9766">
          <cell r="A9766" t="str">
            <v>08.028.9999-A</v>
          </cell>
          <cell r="B9766">
            <v>1092</v>
          </cell>
        </row>
        <row r="9767">
          <cell r="A9767" t="str">
            <v>08.031.0005-0</v>
          </cell>
          <cell r="B9767">
            <v>1004.23</v>
          </cell>
        </row>
        <row r="9768">
          <cell r="A9768" t="str">
            <v>08.031.0005-A</v>
          </cell>
          <cell r="B9768">
            <v>970.19</v>
          </cell>
        </row>
        <row r="9769">
          <cell r="A9769" t="str">
            <v>08.031.0006-0</v>
          </cell>
          <cell r="B9769">
            <v>1377.16</v>
          </cell>
        </row>
        <row r="9770">
          <cell r="A9770" t="str">
            <v>08.031.0006-A</v>
          </cell>
          <cell r="B9770">
            <v>1312.77</v>
          </cell>
        </row>
        <row r="9771">
          <cell r="A9771" t="str">
            <v>08.031.0007-0</v>
          </cell>
          <cell r="B9771">
            <v>1309.1</v>
          </cell>
        </row>
        <row r="9772">
          <cell r="A9772" t="str">
            <v>08.031.0007-A</v>
          </cell>
          <cell r="B9772">
            <v>1245.04</v>
          </cell>
        </row>
        <row r="9773">
          <cell r="A9773" t="str">
            <v>08.031.9999-0</v>
          </cell>
          <cell r="B9773">
            <v>5483</v>
          </cell>
        </row>
        <row r="9774">
          <cell r="A9774" t="str">
            <v>08.031.9999-A</v>
          </cell>
          <cell r="B9774">
            <v>5232</v>
          </cell>
        </row>
        <row r="9775">
          <cell r="A9775" t="str">
            <v>08.032.0001-0</v>
          </cell>
          <cell r="B9775">
            <v>7.75</v>
          </cell>
        </row>
        <row r="9776">
          <cell r="A9776" t="str">
            <v>08.032.0001-A</v>
          </cell>
          <cell r="B9776">
            <v>7.56</v>
          </cell>
        </row>
        <row r="9777">
          <cell r="A9777" t="str">
            <v>08.032.9999-0</v>
          </cell>
          <cell r="B9777">
            <v>3172</v>
          </cell>
        </row>
        <row r="9778">
          <cell r="A9778" t="str">
            <v>08.032.9999-A</v>
          </cell>
          <cell r="B9778">
            <v>3092</v>
          </cell>
        </row>
        <row r="9779">
          <cell r="A9779" t="str">
            <v>08.033.9999-0</v>
          </cell>
          <cell r="B9779">
            <v>2926</v>
          </cell>
        </row>
        <row r="9780">
          <cell r="A9780" t="str">
            <v>08.033.9999-A</v>
          </cell>
          <cell r="B9780">
            <v>2627</v>
          </cell>
        </row>
        <row r="9781">
          <cell r="A9781" t="str">
            <v>08.034.0001-0</v>
          </cell>
          <cell r="B9781">
            <v>38.6</v>
          </cell>
        </row>
        <row r="9782">
          <cell r="A9782" t="str">
            <v>08.034.0001-A</v>
          </cell>
          <cell r="B9782">
            <v>35.94</v>
          </cell>
        </row>
        <row r="9783">
          <cell r="A9783" t="str">
            <v>08.034.0002-0</v>
          </cell>
          <cell r="B9783">
            <v>126.85</v>
          </cell>
        </row>
        <row r="9784">
          <cell r="A9784" t="str">
            <v>08.034.0002-A</v>
          </cell>
          <cell r="B9784">
            <v>115.13</v>
          </cell>
        </row>
        <row r="9785">
          <cell r="A9785" t="str">
            <v>08.034.0005-0</v>
          </cell>
          <cell r="B9785">
            <v>190.79</v>
          </cell>
        </row>
        <row r="9786">
          <cell r="A9786" t="str">
            <v>08.034.0005-A</v>
          </cell>
          <cell r="B9786">
            <v>176.61</v>
          </cell>
        </row>
        <row r="9787">
          <cell r="A9787" t="str">
            <v>08.034.0010-0</v>
          </cell>
          <cell r="B9787">
            <v>190.79</v>
          </cell>
        </row>
        <row r="9788">
          <cell r="A9788" t="str">
            <v>08.034.0010-A</v>
          </cell>
          <cell r="B9788">
            <v>176.61</v>
          </cell>
        </row>
        <row r="9789">
          <cell r="A9789" t="str">
            <v>08.034.0020-0</v>
          </cell>
          <cell r="B9789">
            <v>462.28</v>
          </cell>
        </row>
        <row r="9790">
          <cell r="A9790" t="str">
            <v>08.034.0020-A</v>
          </cell>
          <cell r="B9790">
            <v>419.99</v>
          </cell>
        </row>
        <row r="9791">
          <cell r="A9791" t="str">
            <v>08.034.0025-0</v>
          </cell>
          <cell r="B9791">
            <v>449.51</v>
          </cell>
        </row>
        <row r="9792">
          <cell r="A9792" t="str">
            <v>08.034.0025-A</v>
          </cell>
          <cell r="B9792">
            <v>404.5</v>
          </cell>
        </row>
        <row r="9793">
          <cell r="A9793" t="str">
            <v>08.034.9999-0</v>
          </cell>
          <cell r="B9793">
            <v>4429</v>
          </cell>
        </row>
        <row r="9794">
          <cell r="A9794" t="str">
            <v>08.034.9999-A</v>
          </cell>
          <cell r="B9794">
            <v>4066</v>
          </cell>
        </row>
        <row r="9795">
          <cell r="A9795" t="str">
            <v>08.035.0001-0</v>
          </cell>
          <cell r="B9795">
            <v>66.91</v>
          </cell>
        </row>
        <row r="9796">
          <cell r="A9796" t="str">
            <v>08.035.0001-A</v>
          </cell>
          <cell r="B9796">
            <v>66.69</v>
          </cell>
        </row>
        <row r="9797">
          <cell r="A9797" t="str">
            <v>08.035.0005-0</v>
          </cell>
          <cell r="B9797">
            <v>98.01</v>
          </cell>
        </row>
        <row r="9798">
          <cell r="A9798" t="str">
            <v>08.035.0005-A</v>
          </cell>
          <cell r="B9798">
            <v>93.33</v>
          </cell>
        </row>
        <row r="9799">
          <cell r="A9799" t="str">
            <v>08.035.9999-0</v>
          </cell>
          <cell r="B9799">
            <v>4171</v>
          </cell>
        </row>
        <row r="9800">
          <cell r="A9800" t="str">
            <v>08.035.9999-A</v>
          </cell>
          <cell r="B9800">
            <v>4061</v>
          </cell>
        </row>
        <row r="9801">
          <cell r="A9801" t="str">
            <v>08.036.0001-0</v>
          </cell>
          <cell r="B9801">
            <v>74.24</v>
          </cell>
        </row>
        <row r="9802">
          <cell r="A9802" t="str">
            <v>08.036.0001-A</v>
          </cell>
          <cell r="B9802">
            <v>74.02</v>
          </cell>
        </row>
        <row r="9803">
          <cell r="A9803" t="str">
            <v>08.036.0002-0</v>
          </cell>
          <cell r="B9803">
            <v>105.34</v>
          </cell>
        </row>
        <row r="9804">
          <cell r="A9804" t="str">
            <v>08.036.0002-A</v>
          </cell>
          <cell r="B9804">
            <v>100.66</v>
          </cell>
        </row>
        <row r="9805">
          <cell r="A9805" t="str">
            <v>08.036.9999-0</v>
          </cell>
          <cell r="B9805">
            <v>4690</v>
          </cell>
        </row>
        <row r="9806">
          <cell r="A9806" t="str">
            <v>08.036.9999-A</v>
          </cell>
          <cell r="B9806">
            <v>4569</v>
          </cell>
        </row>
        <row r="9807">
          <cell r="A9807" t="str">
            <v>08.037.0010-0</v>
          </cell>
          <cell r="B9807">
            <v>5.03</v>
          </cell>
        </row>
        <row r="9808">
          <cell r="A9808" t="str">
            <v>08.037.0010-A</v>
          </cell>
          <cell r="B9808">
            <v>4.69</v>
          </cell>
        </row>
        <row r="9809">
          <cell r="A9809" t="str">
            <v>08.037.0011-0</v>
          </cell>
          <cell r="B9809">
            <v>3.81</v>
          </cell>
        </row>
        <row r="9810">
          <cell r="A9810" t="str">
            <v>08.037.0011-A</v>
          </cell>
          <cell r="B9810">
            <v>3.54</v>
          </cell>
        </row>
        <row r="9811">
          <cell r="A9811" t="str">
            <v>08.037.0012-0</v>
          </cell>
          <cell r="B9811">
            <v>3.23</v>
          </cell>
        </row>
        <row r="9812">
          <cell r="A9812" t="str">
            <v>08.037.0012-A</v>
          </cell>
          <cell r="B9812">
            <v>2.99</v>
          </cell>
        </row>
        <row r="9813">
          <cell r="A9813" t="str">
            <v>08.037.0013-0</v>
          </cell>
          <cell r="B9813">
            <v>3.11</v>
          </cell>
        </row>
        <row r="9814">
          <cell r="A9814" t="str">
            <v>08.037.0013-A</v>
          </cell>
          <cell r="B9814">
            <v>2.89</v>
          </cell>
        </row>
        <row r="9815">
          <cell r="A9815" t="str">
            <v>08.037.0014-0</v>
          </cell>
          <cell r="B9815">
            <v>2.74</v>
          </cell>
        </row>
        <row r="9816">
          <cell r="A9816" t="str">
            <v>08.037.0014-A</v>
          </cell>
          <cell r="B9816">
            <v>2.54</v>
          </cell>
        </row>
        <row r="9817">
          <cell r="A9817" t="str">
            <v>08.037.0015-0</v>
          </cell>
          <cell r="B9817">
            <v>2.52</v>
          </cell>
        </row>
        <row r="9818">
          <cell r="A9818" t="str">
            <v>08.037.0015-A</v>
          </cell>
          <cell r="B9818">
            <v>2.34</v>
          </cell>
        </row>
        <row r="9819">
          <cell r="A9819" t="str">
            <v>08.037.0040-0</v>
          </cell>
          <cell r="B9819">
            <v>5.65</v>
          </cell>
        </row>
        <row r="9820">
          <cell r="A9820" t="str">
            <v>08.037.0040-A</v>
          </cell>
          <cell r="B9820">
            <v>5.26</v>
          </cell>
        </row>
        <row r="9821">
          <cell r="A9821" t="str">
            <v>08.037.0041-0</v>
          </cell>
          <cell r="B9821">
            <v>4.37</v>
          </cell>
        </row>
        <row r="9822">
          <cell r="A9822" t="str">
            <v>08.037.0041-A</v>
          </cell>
          <cell r="B9822">
            <v>4.06</v>
          </cell>
        </row>
        <row r="9823">
          <cell r="A9823" t="str">
            <v>08.037.0042-0</v>
          </cell>
          <cell r="B9823">
            <v>3.77</v>
          </cell>
        </row>
        <row r="9824">
          <cell r="A9824" t="str">
            <v>08.037.0042-A</v>
          </cell>
          <cell r="B9824">
            <v>3.49</v>
          </cell>
        </row>
        <row r="9825">
          <cell r="A9825" t="str">
            <v>08.037.0043-0</v>
          </cell>
          <cell r="B9825">
            <v>3.12</v>
          </cell>
        </row>
        <row r="9826">
          <cell r="A9826" t="str">
            <v>08.037.0043-A</v>
          </cell>
          <cell r="B9826">
            <v>2.88</v>
          </cell>
        </row>
        <row r="9827">
          <cell r="A9827" t="str">
            <v>08.037.0044-0</v>
          </cell>
          <cell r="B9827">
            <v>2.69</v>
          </cell>
        </row>
        <row r="9828">
          <cell r="A9828" t="str">
            <v>08.037.0044-A</v>
          </cell>
          <cell r="B9828">
            <v>2.47</v>
          </cell>
        </row>
        <row r="9829">
          <cell r="A9829" t="str">
            <v>08.037.0045-0</v>
          </cell>
          <cell r="B9829">
            <v>2.49</v>
          </cell>
        </row>
        <row r="9830">
          <cell r="A9830" t="str">
            <v>08.037.0045-A</v>
          </cell>
          <cell r="B9830">
            <v>2.28</v>
          </cell>
        </row>
        <row r="9831">
          <cell r="A9831" t="str">
            <v>08.037.0047-0</v>
          </cell>
          <cell r="B9831">
            <v>7.27</v>
          </cell>
        </row>
        <row r="9832">
          <cell r="A9832" t="str">
            <v>08.037.0047-A</v>
          </cell>
          <cell r="B9832">
            <v>6.77</v>
          </cell>
        </row>
        <row r="9833">
          <cell r="A9833" t="str">
            <v>08.037.0048-0</v>
          </cell>
          <cell r="B9833">
            <v>5.51</v>
          </cell>
        </row>
        <row r="9834">
          <cell r="A9834" t="str">
            <v>08.037.0048-A</v>
          </cell>
          <cell r="B9834">
            <v>5.11</v>
          </cell>
        </row>
        <row r="9835">
          <cell r="A9835" t="str">
            <v>08.037.0049-0</v>
          </cell>
          <cell r="B9835">
            <v>4.67</v>
          </cell>
        </row>
        <row r="9836">
          <cell r="A9836" t="str">
            <v>08.037.0049-A</v>
          </cell>
          <cell r="B9836">
            <v>4.32</v>
          </cell>
        </row>
        <row r="9837">
          <cell r="A9837" t="str">
            <v>08.037.0050-0</v>
          </cell>
          <cell r="B9837">
            <v>4.48</v>
          </cell>
        </row>
        <row r="9838">
          <cell r="A9838" t="str">
            <v>08.037.0050-A</v>
          </cell>
          <cell r="B9838">
            <v>4.17</v>
          </cell>
        </row>
        <row r="9839">
          <cell r="A9839" t="str">
            <v>08.037.0051-0</v>
          </cell>
          <cell r="B9839">
            <v>3.94</v>
          </cell>
        </row>
        <row r="9840">
          <cell r="A9840" t="str">
            <v>08.037.0051-A</v>
          </cell>
          <cell r="B9840">
            <v>3.66</v>
          </cell>
        </row>
        <row r="9841">
          <cell r="A9841" t="str">
            <v>08.037.0052-0</v>
          </cell>
          <cell r="B9841">
            <v>3.63</v>
          </cell>
        </row>
        <row r="9842">
          <cell r="A9842" t="str">
            <v>08.037.0052-A</v>
          </cell>
          <cell r="B9842">
            <v>3.36</v>
          </cell>
        </row>
        <row r="9843">
          <cell r="A9843" t="str">
            <v>08.037.0054-0</v>
          </cell>
          <cell r="B9843">
            <v>5.4</v>
          </cell>
        </row>
        <row r="9844">
          <cell r="A9844" t="str">
            <v>08.037.0054-A</v>
          </cell>
          <cell r="B9844">
            <v>4.84</v>
          </cell>
        </row>
        <row r="9845">
          <cell r="A9845" t="str">
            <v>08.037.0055-0</v>
          </cell>
          <cell r="B9845">
            <v>5.04</v>
          </cell>
        </row>
        <row r="9846">
          <cell r="A9846" t="str">
            <v>08.037.0055-A</v>
          </cell>
          <cell r="B9846">
            <v>4.49</v>
          </cell>
        </row>
        <row r="9847">
          <cell r="A9847" t="str">
            <v>08.037.0056-0</v>
          </cell>
          <cell r="B9847">
            <v>4.69</v>
          </cell>
        </row>
        <row r="9848">
          <cell r="A9848" t="str">
            <v>08.037.0056-A</v>
          </cell>
          <cell r="B9848">
            <v>4.15</v>
          </cell>
        </row>
        <row r="9849">
          <cell r="A9849" t="str">
            <v>08.037.0057-0</v>
          </cell>
          <cell r="B9849">
            <v>4.35</v>
          </cell>
        </row>
        <row r="9850">
          <cell r="A9850" t="str">
            <v>08.037.0057-A</v>
          </cell>
          <cell r="B9850">
            <v>3.83</v>
          </cell>
        </row>
        <row r="9851">
          <cell r="A9851" t="str">
            <v>08.037.0058-0</v>
          </cell>
          <cell r="B9851">
            <v>4.27</v>
          </cell>
        </row>
        <row r="9852">
          <cell r="A9852" t="str">
            <v>08.037.0058-A</v>
          </cell>
          <cell r="B9852">
            <v>3.76</v>
          </cell>
        </row>
        <row r="9853">
          <cell r="A9853" t="str">
            <v>08.037.0059-0</v>
          </cell>
          <cell r="B9853">
            <v>4.16</v>
          </cell>
        </row>
        <row r="9854">
          <cell r="A9854" t="str">
            <v>08.037.0059-A</v>
          </cell>
          <cell r="B9854">
            <v>3.65</v>
          </cell>
        </row>
        <row r="9855">
          <cell r="A9855" t="str">
            <v>08.037.9999-0</v>
          </cell>
          <cell r="B9855">
            <v>4987</v>
          </cell>
        </row>
        <row r="9856">
          <cell r="A9856" t="str">
            <v>08.037.9999-A</v>
          </cell>
          <cell r="B9856">
            <v>4576</v>
          </cell>
        </row>
        <row r="9857">
          <cell r="A9857" t="str">
            <v>08.038.0001-0</v>
          </cell>
          <cell r="B9857">
            <v>105.42</v>
          </cell>
        </row>
        <row r="9858">
          <cell r="A9858" t="str">
            <v>08.038.0001-A</v>
          </cell>
          <cell r="B9858">
            <v>98.35</v>
          </cell>
        </row>
        <row r="9859">
          <cell r="A9859" t="str">
            <v>08.038.9999-0</v>
          </cell>
          <cell r="B9859">
            <v>3864</v>
          </cell>
        </row>
        <row r="9860">
          <cell r="A9860" t="str">
            <v>08.038.9999-A</v>
          </cell>
          <cell r="B9860">
            <v>3610</v>
          </cell>
        </row>
        <row r="9861">
          <cell r="A9861" t="str">
            <v>08.040.0005-0</v>
          </cell>
          <cell r="B9861">
            <v>35.31</v>
          </cell>
        </row>
        <row r="9862">
          <cell r="A9862" t="str">
            <v>08.040.0005-A</v>
          </cell>
          <cell r="B9862">
            <v>34.11</v>
          </cell>
        </row>
        <row r="9863">
          <cell r="A9863" t="str">
            <v>08.040.0010-0</v>
          </cell>
          <cell r="B9863">
            <v>29.6</v>
          </cell>
        </row>
        <row r="9864">
          <cell r="A9864" t="str">
            <v>08.040.0010-A</v>
          </cell>
          <cell r="B9864">
            <v>28.59</v>
          </cell>
        </row>
        <row r="9865">
          <cell r="A9865" t="str">
            <v>08.040.0015-0</v>
          </cell>
          <cell r="B9865">
            <v>21.6</v>
          </cell>
        </row>
        <row r="9866">
          <cell r="A9866" t="str">
            <v>08.040.0015-A</v>
          </cell>
          <cell r="B9866">
            <v>20.87</v>
          </cell>
        </row>
        <row r="9867">
          <cell r="A9867" t="str">
            <v>08.040.0020-0</v>
          </cell>
          <cell r="B9867">
            <v>17.68</v>
          </cell>
        </row>
        <row r="9868">
          <cell r="A9868" t="str">
            <v>08.040.0020-A</v>
          </cell>
          <cell r="B9868">
            <v>17.08</v>
          </cell>
        </row>
        <row r="9869">
          <cell r="A9869" t="str">
            <v>08.040.0025-0</v>
          </cell>
          <cell r="B9869">
            <v>17.3</v>
          </cell>
        </row>
        <row r="9870">
          <cell r="A9870" t="str">
            <v>08.040.0025-A</v>
          </cell>
          <cell r="B9870">
            <v>16.72</v>
          </cell>
        </row>
        <row r="9871">
          <cell r="A9871" t="str">
            <v>08.040.0030-0</v>
          </cell>
          <cell r="B9871">
            <v>7.72</v>
          </cell>
        </row>
        <row r="9872">
          <cell r="A9872" t="str">
            <v>08.040.0030-A</v>
          </cell>
          <cell r="B9872">
            <v>7.45</v>
          </cell>
        </row>
        <row r="9873">
          <cell r="A9873" t="str">
            <v>08.040.9999-0</v>
          </cell>
          <cell r="B9873">
            <v>3673</v>
          </cell>
        </row>
        <row r="9874">
          <cell r="A9874" t="str">
            <v>08.040.9999-A</v>
          </cell>
          <cell r="B9874">
            <v>3552</v>
          </cell>
        </row>
        <row r="9875">
          <cell r="A9875" t="str">
            <v>08.050.0001-0</v>
          </cell>
          <cell r="B9875">
            <v>64.81</v>
          </cell>
        </row>
        <row r="9876">
          <cell r="A9876" t="str">
            <v>08.050.0001-A</v>
          </cell>
          <cell r="B9876">
            <v>63.46</v>
          </cell>
        </row>
        <row r="9877">
          <cell r="A9877" t="str">
            <v>08.050.0004-0</v>
          </cell>
          <cell r="B9877">
            <v>64.75</v>
          </cell>
        </row>
        <row r="9878">
          <cell r="A9878" t="str">
            <v>08.050.0004-A</v>
          </cell>
          <cell r="B9878">
            <v>63.4</v>
          </cell>
        </row>
        <row r="9879">
          <cell r="A9879" t="str">
            <v>08.050.9999-0</v>
          </cell>
          <cell r="B9879">
            <v>1111</v>
          </cell>
        </row>
        <row r="9880">
          <cell r="A9880" t="str">
            <v>08.050.9999-A</v>
          </cell>
          <cell r="B9880">
            <v>1090</v>
          </cell>
        </row>
        <row r="9881">
          <cell r="A9881" t="str">
            <v>09.001.0001-1</v>
          </cell>
          <cell r="B9881">
            <v>10.34</v>
          </cell>
        </row>
        <row r="9882">
          <cell r="A9882" t="str">
            <v>09.001.0001-B</v>
          </cell>
          <cell r="B9882">
            <v>9.56</v>
          </cell>
        </row>
        <row r="9883">
          <cell r="A9883" t="str">
            <v>09.001.0002-0</v>
          </cell>
          <cell r="B9883">
            <v>13.32</v>
          </cell>
        </row>
        <row r="9884">
          <cell r="A9884" t="str">
            <v>09.001.0002-A</v>
          </cell>
          <cell r="B9884">
            <v>12.13</v>
          </cell>
        </row>
        <row r="9885">
          <cell r="A9885" t="str">
            <v>09.001.0003-1</v>
          </cell>
          <cell r="B9885">
            <v>9.71</v>
          </cell>
        </row>
        <row r="9886">
          <cell r="A9886" t="str">
            <v>09.001.0003-B</v>
          </cell>
          <cell r="B9886">
            <v>8.92</v>
          </cell>
        </row>
        <row r="9887">
          <cell r="A9887" t="str">
            <v>09.001.0004-0</v>
          </cell>
          <cell r="B9887">
            <v>12.01</v>
          </cell>
        </row>
        <row r="9888">
          <cell r="A9888" t="str">
            <v>09.001.0004-A</v>
          </cell>
          <cell r="B9888">
            <v>11</v>
          </cell>
        </row>
        <row r="9889">
          <cell r="A9889" t="str">
            <v>09.001.0020-0</v>
          </cell>
          <cell r="B9889">
            <v>9.26</v>
          </cell>
        </row>
        <row r="9890">
          <cell r="A9890" t="str">
            <v>09.001.0020-A</v>
          </cell>
          <cell r="B9890">
            <v>8.7</v>
          </cell>
        </row>
        <row r="9891">
          <cell r="A9891" t="str">
            <v>09.001.0025-0</v>
          </cell>
          <cell r="B9891">
            <v>13.42</v>
          </cell>
        </row>
        <row r="9892">
          <cell r="A9892" t="str">
            <v>09.001.0025-A</v>
          </cell>
          <cell r="B9892">
            <v>12.31</v>
          </cell>
        </row>
        <row r="9893">
          <cell r="A9893" t="str">
            <v>09.001.0030-0</v>
          </cell>
          <cell r="B9893">
            <v>10.09</v>
          </cell>
        </row>
        <row r="9894">
          <cell r="A9894" t="str">
            <v>09.001.0030-A</v>
          </cell>
          <cell r="B9894">
            <v>9.43</v>
          </cell>
        </row>
        <row r="9895">
          <cell r="A9895" t="str">
            <v>09.001.0035-0</v>
          </cell>
          <cell r="B9895">
            <v>8.75</v>
          </cell>
        </row>
        <row r="9896">
          <cell r="A9896" t="str">
            <v>09.001.0035-A</v>
          </cell>
          <cell r="B9896">
            <v>8.19</v>
          </cell>
        </row>
        <row r="9897">
          <cell r="A9897" t="str">
            <v>09.001.0040-0</v>
          </cell>
          <cell r="B9897">
            <v>4.58</v>
          </cell>
        </row>
        <row r="9898">
          <cell r="A9898" t="str">
            <v>09.001.0040-A</v>
          </cell>
          <cell r="B9898">
            <v>4.5</v>
          </cell>
        </row>
        <row r="9899">
          <cell r="A9899" t="str">
            <v>09.001.0045-0</v>
          </cell>
          <cell r="B9899">
            <v>8.07</v>
          </cell>
        </row>
        <row r="9900">
          <cell r="A9900" t="str">
            <v>09.001.0045-A</v>
          </cell>
          <cell r="B9900">
            <v>7.31</v>
          </cell>
        </row>
        <row r="9901">
          <cell r="A9901" t="str">
            <v>09.001.0050-0</v>
          </cell>
          <cell r="B9901">
            <v>14.35</v>
          </cell>
        </row>
        <row r="9902">
          <cell r="A9902" t="str">
            <v>09.001.0050-A</v>
          </cell>
          <cell r="B9902">
            <v>13.66</v>
          </cell>
        </row>
        <row r="9903">
          <cell r="A9903" t="str">
            <v>09.001.0055-0</v>
          </cell>
          <cell r="B9903">
            <v>9.09</v>
          </cell>
        </row>
        <row r="9904">
          <cell r="A9904" t="str">
            <v>09.001.0055-A</v>
          </cell>
          <cell r="B9904">
            <v>8.24</v>
          </cell>
        </row>
        <row r="9905">
          <cell r="A9905" t="str">
            <v>09.001.0060-0</v>
          </cell>
          <cell r="B9905">
            <v>17.79</v>
          </cell>
        </row>
        <row r="9906">
          <cell r="A9906" t="str">
            <v>09.001.0060-A</v>
          </cell>
          <cell r="B9906">
            <v>16.18</v>
          </cell>
        </row>
        <row r="9907">
          <cell r="A9907" t="str">
            <v>09.001.0065-0</v>
          </cell>
          <cell r="B9907">
            <v>29.72</v>
          </cell>
        </row>
        <row r="9908">
          <cell r="A9908" t="str">
            <v>09.001.0065-A</v>
          </cell>
          <cell r="B9908">
            <v>28.11</v>
          </cell>
        </row>
        <row r="9909">
          <cell r="A9909" t="str">
            <v>09.001.0070-0</v>
          </cell>
          <cell r="B9909">
            <v>4.85</v>
          </cell>
        </row>
        <row r="9910">
          <cell r="A9910" t="str">
            <v>09.001.0070-A</v>
          </cell>
          <cell r="B9910">
            <v>4.21</v>
          </cell>
        </row>
        <row r="9911">
          <cell r="A9911" t="str">
            <v>09.001.0075-0</v>
          </cell>
          <cell r="B9911">
            <v>4.85</v>
          </cell>
        </row>
        <row r="9912">
          <cell r="A9912" t="str">
            <v>09.001.0075-A</v>
          </cell>
          <cell r="B9912">
            <v>4.21</v>
          </cell>
        </row>
        <row r="9913">
          <cell r="A9913" t="str">
            <v>09.001.0080-0</v>
          </cell>
          <cell r="B9913">
            <v>12.69</v>
          </cell>
        </row>
        <row r="9914">
          <cell r="A9914" t="str">
            <v>09.001.0080-A</v>
          </cell>
          <cell r="B9914">
            <v>12.29</v>
          </cell>
        </row>
        <row r="9915">
          <cell r="A9915" t="str">
            <v>09.001.0100-0</v>
          </cell>
          <cell r="B9915">
            <v>101.59</v>
          </cell>
        </row>
        <row r="9916">
          <cell r="A9916" t="str">
            <v>09.001.0100-A</v>
          </cell>
          <cell r="B9916">
            <v>101.55</v>
          </cell>
        </row>
        <row r="9917">
          <cell r="A9917" t="str">
            <v>09.001.0130-0</v>
          </cell>
          <cell r="B9917">
            <v>412.35</v>
          </cell>
        </row>
        <row r="9918">
          <cell r="A9918" t="str">
            <v>09.001.0130-A</v>
          </cell>
          <cell r="B9918">
            <v>412.35</v>
          </cell>
        </row>
        <row r="9919">
          <cell r="A9919" t="str">
            <v>09.001.0150-0</v>
          </cell>
          <cell r="B9919">
            <v>31.27</v>
          </cell>
        </row>
        <row r="9920">
          <cell r="A9920" t="str">
            <v>09.001.0150-A</v>
          </cell>
          <cell r="B9920">
            <v>31.27</v>
          </cell>
        </row>
        <row r="9921">
          <cell r="A9921" t="str">
            <v>09.001.9999-0</v>
          </cell>
          <cell r="B9921">
            <v>4561</v>
          </cell>
        </row>
        <row r="9922">
          <cell r="A9922" t="str">
            <v>09.001.9999-A</v>
          </cell>
          <cell r="B9922">
            <v>4239</v>
          </cell>
        </row>
        <row r="9923">
          <cell r="A9923" t="str">
            <v>09.002.0001-0</v>
          </cell>
          <cell r="B9923">
            <v>38.9</v>
          </cell>
        </row>
        <row r="9924">
          <cell r="A9924" t="str">
            <v>09.002.0001-A</v>
          </cell>
          <cell r="B9924">
            <v>35.63</v>
          </cell>
        </row>
        <row r="9925">
          <cell r="A9925" t="str">
            <v>09.002.0002-0</v>
          </cell>
          <cell r="B9925">
            <v>5.94</v>
          </cell>
        </row>
        <row r="9926">
          <cell r="A9926" t="str">
            <v>09.002.0002-A</v>
          </cell>
          <cell r="B9926">
            <v>5.15</v>
          </cell>
        </row>
        <row r="9927">
          <cell r="A9927" t="str">
            <v>09.002.0003-0</v>
          </cell>
          <cell r="B9927">
            <v>5.34</v>
          </cell>
        </row>
        <row r="9928">
          <cell r="A9928" t="str">
            <v>09.002.0003-A</v>
          </cell>
          <cell r="B9928">
            <v>4.63</v>
          </cell>
        </row>
        <row r="9929">
          <cell r="A9929" t="str">
            <v>09.002.0010-0</v>
          </cell>
          <cell r="B9929">
            <v>4.16</v>
          </cell>
        </row>
        <row r="9930">
          <cell r="A9930" t="str">
            <v>09.002.0010-A</v>
          </cell>
          <cell r="B9930">
            <v>3.6</v>
          </cell>
        </row>
        <row r="9931">
          <cell r="A9931" t="str">
            <v>09.002.0012-0</v>
          </cell>
          <cell r="B9931">
            <v>1.9</v>
          </cell>
        </row>
        <row r="9932">
          <cell r="A9932" t="str">
            <v>09.002.0012-A</v>
          </cell>
          <cell r="B9932">
            <v>1.64</v>
          </cell>
        </row>
        <row r="9933">
          <cell r="A9933" t="str">
            <v>09.002.0015-0</v>
          </cell>
          <cell r="B9933">
            <v>3.12</v>
          </cell>
        </row>
        <row r="9934">
          <cell r="A9934" t="str">
            <v>09.002.0015-A</v>
          </cell>
          <cell r="B9934">
            <v>3.12</v>
          </cell>
        </row>
        <row r="9935">
          <cell r="A9935" t="str">
            <v>09.002.0017-0</v>
          </cell>
          <cell r="B9935">
            <v>6.24</v>
          </cell>
        </row>
        <row r="9936">
          <cell r="A9936" t="str">
            <v>09.002.0017-A</v>
          </cell>
          <cell r="B9936">
            <v>6.24</v>
          </cell>
        </row>
        <row r="9937">
          <cell r="A9937" t="str">
            <v>09.002.0019-0</v>
          </cell>
          <cell r="B9937">
            <v>9.36</v>
          </cell>
        </row>
        <row r="9938">
          <cell r="A9938" t="str">
            <v>09.002.0019-A</v>
          </cell>
          <cell r="B9938">
            <v>9.36</v>
          </cell>
        </row>
        <row r="9939">
          <cell r="A9939" t="str">
            <v>09.002.0021-0</v>
          </cell>
          <cell r="B9939">
            <v>12.48</v>
          </cell>
        </row>
        <row r="9940">
          <cell r="A9940" t="str">
            <v>09.002.0021-A</v>
          </cell>
          <cell r="B9940">
            <v>12.48</v>
          </cell>
        </row>
        <row r="9941">
          <cell r="A9941" t="str">
            <v>09.002.0023-0</v>
          </cell>
          <cell r="B9941">
            <v>19.5</v>
          </cell>
        </row>
        <row r="9942">
          <cell r="A9942" t="str">
            <v>09.002.0023-A</v>
          </cell>
          <cell r="B9942">
            <v>19.5</v>
          </cell>
        </row>
        <row r="9943">
          <cell r="A9943" t="str">
            <v>09.002.0030-0</v>
          </cell>
          <cell r="B9943">
            <v>18.49</v>
          </cell>
        </row>
        <row r="9944">
          <cell r="A9944" t="str">
            <v>09.002.0030-A</v>
          </cell>
          <cell r="B9944">
            <v>17.42</v>
          </cell>
        </row>
        <row r="9945">
          <cell r="A9945" t="str">
            <v>09.002.0032-0</v>
          </cell>
          <cell r="B9945">
            <v>5.94</v>
          </cell>
        </row>
        <row r="9946">
          <cell r="A9946" t="str">
            <v>09.002.0032-A</v>
          </cell>
          <cell r="B9946">
            <v>5.15</v>
          </cell>
        </row>
        <row r="9947">
          <cell r="A9947" t="str">
            <v>09.002.0050-0</v>
          </cell>
          <cell r="B9947">
            <v>0.59</v>
          </cell>
        </row>
        <row r="9948">
          <cell r="A9948" t="str">
            <v>09.002.0050-A</v>
          </cell>
          <cell r="B9948">
            <v>0.51</v>
          </cell>
        </row>
        <row r="9949">
          <cell r="A9949" t="str">
            <v>09.002.9999-0</v>
          </cell>
          <cell r="B9949">
            <v>5534</v>
          </cell>
        </row>
        <row r="9950">
          <cell r="A9950" t="str">
            <v>09.002.9999-A</v>
          </cell>
          <cell r="B9950">
            <v>5064</v>
          </cell>
        </row>
        <row r="9951">
          <cell r="A9951" t="str">
            <v>09.003.0006-0</v>
          </cell>
          <cell r="B9951">
            <v>17.35</v>
          </cell>
        </row>
        <row r="9952">
          <cell r="A9952" t="str">
            <v>09.003.0006-A</v>
          </cell>
          <cell r="B9952">
            <v>17.35</v>
          </cell>
        </row>
        <row r="9953">
          <cell r="A9953" t="str">
            <v>09.003.0008-0</v>
          </cell>
          <cell r="B9953">
            <v>2.95</v>
          </cell>
        </row>
        <row r="9954">
          <cell r="A9954" t="str">
            <v>09.003.0008-A</v>
          </cell>
          <cell r="B9954">
            <v>2.95</v>
          </cell>
        </row>
        <row r="9955">
          <cell r="A9955" t="str">
            <v>09.003.0009-0</v>
          </cell>
          <cell r="B9955">
            <v>2.95</v>
          </cell>
        </row>
        <row r="9956">
          <cell r="A9956" t="str">
            <v>09.003.0009-A</v>
          </cell>
          <cell r="B9956">
            <v>2.95</v>
          </cell>
        </row>
        <row r="9957">
          <cell r="A9957" t="str">
            <v>09.003.0026-0</v>
          </cell>
          <cell r="B9957">
            <v>12.47</v>
          </cell>
        </row>
        <row r="9958">
          <cell r="A9958" t="str">
            <v>09.003.0026-A</v>
          </cell>
          <cell r="B9958">
            <v>12.47</v>
          </cell>
        </row>
        <row r="9959">
          <cell r="A9959" t="str">
            <v>09.003.0034-0</v>
          </cell>
          <cell r="B9959">
            <v>15.22</v>
          </cell>
        </row>
        <row r="9960">
          <cell r="A9960" t="str">
            <v>09.003.0034-A</v>
          </cell>
          <cell r="B9960">
            <v>15.22</v>
          </cell>
        </row>
        <row r="9961">
          <cell r="A9961" t="str">
            <v>09.003.0066-0</v>
          </cell>
          <cell r="B9961">
            <v>98.18</v>
          </cell>
        </row>
        <row r="9962">
          <cell r="A9962" t="str">
            <v>09.003.0066-A</v>
          </cell>
          <cell r="B9962">
            <v>98.18</v>
          </cell>
        </row>
        <row r="9963">
          <cell r="A9963" t="str">
            <v>09.003.0068-0</v>
          </cell>
          <cell r="B9963">
            <v>147.27</v>
          </cell>
        </row>
        <row r="9964">
          <cell r="A9964" t="str">
            <v>09.003.0068-A</v>
          </cell>
          <cell r="B9964">
            <v>147.27</v>
          </cell>
        </row>
        <row r="9965">
          <cell r="A9965" t="str">
            <v>09.003.0070-0</v>
          </cell>
          <cell r="B9965">
            <v>245.45</v>
          </cell>
        </row>
        <row r="9966">
          <cell r="A9966" t="str">
            <v>09.003.0070-A</v>
          </cell>
          <cell r="B9966">
            <v>245.45</v>
          </cell>
        </row>
        <row r="9967">
          <cell r="A9967" t="str">
            <v>09.003.0074-0</v>
          </cell>
          <cell r="B9967">
            <v>58.91</v>
          </cell>
        </row>
        <row r="9968">
          <cell r="A9968" t="str">
            <v>09.003.0074-A</v>
          </cell>
          <cell r="B9968">
            <v>58.91</v>
          </cell>
        </row>
        <row r="9969">
          <cell r="A9969" t="str">
            <v>09.003.0076-0</v>
          </cell>
          <cell r="B9969">
            <v>99.75</v>
          </cell>
        </row>
        <row r="9970">
          <cell r="A9970" t="str">
            <v>09.003.0076-A</v>
          </cell>
          <cell r="B9970">
            <v>99.75</v>
          </cell>
        </row>
        <row r="9971">
          <cell r="A9971" t="str">
            <v>09.003.0142-0</v>
          </cell>
          <cell r="B9971">
            <v>59.68</v>
          </cell>
        </row>
        <row r="9972">
          <cell r="A9972" t="str">
            <v>09.003.0142-A</v>
          </cell>
          <cell r="B9972">
            <v>59.68</v>
          </cell>
        </row>
        <row r="9973">
          <cell r="A9973" t="str">
            <v>09.003.0144-0</v>
          </cell>
          <cell r="B9973">
            <v>31.4</v>
          </cell>
        </row>
        <row r="9974">
          <cell r="A9974" t="str">
            <v>09.003.0144-A</v>
          </cell>
          <cell r="B9974">
            <v>31.4</v>
          </cell>
        </row>
        <row r="9975">
          <cell r="A9975" t="str">
            <v>09.003.0154-0</v>
          </cell>
          <cell r="B9975">
            <v>54.96</v>
          </cell>
        </row>
        <row r="9976">
          <cell r="A9976" t="str">
            <v>09.003.0154-A</v>
          </cell>
          <cell r="B9976">
            <v>54.96</v>
          </cell>
        </row>
        <row r="9977">
          <cell r="A9977" t="str">
            <v>09.003.0156-0</v>
          </cell>
          <cell r="B9977">
            <v>108.4</v>
          </cell>
        </row>
        <row r="9978">
          <cell r="A9978" t="str">
            <v>09.003.0156-A</v>
          </cell>
          <cell r="B9978">
            <v>108.4</v>
          </cell>
        </row>
        <row r="9979">
          <cell r="A9979" t="str">
            <v>09.003.0162-0</v>
          </cell>
          <cell r="B9979">
            <v>35.4</v>
          </cell>
        </row>
        <row r="9980">
          <cell r="A9980" t="str">
            <v>09.003.0162-A</v>
          </cell>
          <cell r="B9980">
            <v>35.4</v>
          </cell>
        </row>
        <row r="9981">
          <cell r="A9981" t="str">
            <v>09.003.0166-0</v>
          </cell>
          <cell r="B9981">
            <v>82.44</v>
          </cell>
        </row>
        <row r="9982">
          <cell r="A9982" t="str">
            <v>09.003.0166-A</v>
          </cell>
          <cell r="B9982">
            <v>82.44</v>
          </cell>
        </row>
        <row r="9983">
          <cell r="A9983" t="str">
            <v>09.003.0176-0</v>
          </cell>
          <cell r="B9983">
            <v>7.84</v>
          </cell>
        </row>
        <row r="9984">
          <cell r="A9984" t="str">
            <v>09.003.0176-A</v>
          </cell>
          <cell r="B9984">
            <v>7.84</v>
          </cell>
        </row>
        <row r="9985">
          <cell r="A9985" t="str">
            <v>09.003.0178-0</v>
          </cell>
          <cell r="B9985">
            <v>44</v>
          </cell>
        </row>
        <row r="9986">
          <cell r="A9986" t="str">
            <v>09.003.0178-A</v>
          </cell>
          <cell r="B9986">
            <v>44</v>
          </cell>
        </row>
        <row r="9987">
          <cell r="A9987" t="str">
            <v>09.003.0188-0</v>
          </cell>
          <cell r="B9987">
            <v>10.25</v>
          </cell>
        </row>
        <row r="9988">
          <cell r="A9988" t="str">
            <v>09.003.0188-A</v>
          </cell>
          <cell r="B9988">
            <v>10.25</v>
          </cell>
        </row>
        <row r="9989">
          <cell r="A9989" t="str">
            <v>09.003.0192-0</v>
          </cell>
          <cell r="B9989">
            <v>6.25</v>
          </cell>
        </row>
        <row r="9990">
          <cell r="A9990" t="str">
            <v>09.003.0192-A</v>
          </cell>
          <cell r="B9990">
            <v>6.25</v>
          </cell>
        </row>
        <row r="9991">
          <cell r="A9991" t="str">
            <v>09.003.0194-0</v>
          </cell>
          <cell r="B9991">
            <v>27.75</v>
          </cell>
        </row>
        <row r="9992">
          <cell r="A9992" t="str">
            <v>09.003.0194-A</v>
          </cell>
          <cell r="B9992">
            <v>27.75</v>
          </cell>
        </row>
        <row r="9993">
          <cell r="A9993" t="str">
            <v>09.003.0200-0</v>
          </cell>
          <cell r="B9993">
            <v>44.25</v>
          </cell>
        </row>
        <row r="9994">
          <cell r="A9994" t="str">
            <v>09.003.0200-A</v>
          </cell>
          <cell r="B9994">
            <v>44.25</v>
          </cell>
        </row>
        <row r="9995">
          <cell r="A9995" t="str">
            <v>09.003.9999-0</v>
          </cell>
          <cell r="B9995">
            <v>4605</v>
          </cell>
        </row>
        <row r="9996">
          <cell r="A9996" t="str">
            <v>09.003.9999-A</v>
          </cell>
          <cell r="B9996">
            <v>4605</v>
          </cell>
        </row>
        <row r="9997">
          <cell r="A9997" t="str">
            <v>09.004.0001-0</v>
          </cell>
          <cell r="B9997">
            <v>107.31</v>
          </cell>
        </row>
        <row r="9998">
          <cell r="A9998" t="str">
            <v>09.004.0001-A</v>
          </cell>
          <cell r="B9998">
            <v>101.2</v>
          </cell>
        </row>
        <row r="9999">
          <cell r="A9999" t="str">
            <v>09.004.0002-0</v>
          </cell>
          <cell r="B9999">
            <v>193.1</v>
          </cell>
        </row>
        <row r="10000">
          <cell r="A10000" t="str">
            <v>09.004.0002-A</v>
          </cell>
          <cell r="B10000">
            <v>181.45</v>
          </cell>
        </row>
        <row r="10001">
          <cell r="A10001" t="str">
            <v>09.004.0003-0</v>
          </cell>
          <cell r="B10001">
            <v>390.26</v>
          </cell>
        </row>
        <row r="10002">
          <cell r="A10002" t="str">
            <v>09.004.0003-A</v>
          </cell>
          <cell r="B10002">
            <v>390.26</v>
          </cell>
        </row>
        <row r="10003">
          <cell r="A10003" t="str">
            <v>09.004.0004-0</v>
          </cell>
          <cell r="B10003">
            <v>634.98</v>
          </cell>
        </row>
        <row r="10004">
          <cell r="A10004" t="str">
            <v>09.004.0004-A</v>
          </cell>
          <cell r="B10004">
            <v>634.98</v>
          </cell>
        </row>
        <row r="10005">
          <cell r="A10005" t="str">
            <v>09.004.0005-0</v>
          </cell>
          <cell r="B10005">
            <v>391.83</v>
          </cell>
        </row>
        <row r="10006">
          <cell r="A10006" t="str">
            <v>09.004.0005-A</v>
          </cell>
          <cell r="B10006">
            <v>371.97</v>
          </cell>
        </row>
        <row r="10007">
          <cell r="A10007" t="str">
            <v>09.004.0010-0</v>
          </cell>
          <cell r="B10007">
            <v>29.94</v>
          </cell>
        </row>
        <row r="10008">
          <cell r="A10008" t="str">
            <v>09.004.0010-A</v>
          </cell>
          <cell r="B10008">
            <v>27.86</v>
          </cell>
        </row>
        <row r="10009">
          <cell r="A10009" t="str">
            <v>09.004.0011-0</v>
          </cell>
          <cell r="B10009">
            <v>61.05</v>
          </cell>
        </row>
        <row r="10010">
          <cell r="A10010" t="str">
            <v>09.004.0011-A</v>
          </cell>
          <cell r="B10010">
            <v>56.66</v>
          </cell>
        </row>
        <row r="10011">
          <cell r="A10011" t="str">
            <v>09.004.0013-0</v>
          </cell>
          <cell r="B10011">
            <v>266.19</v>
          </cell>
        </row>
        <row r="10012">
          <cell r="A10012" t="str">
            <v>09.004.0013-A</v>
          </cell>
          <cell r="B10012">
            <v>248.11</v>
          </cell>
        </row>
        <row r="10013">
          <cell r="A10013" t="str">
            <v>09.004.0015-0</v>
          </cell>
          <cell r="B10013">
            <v>53.46</v>
          </cell>
        </row>
        <row r="10014">
          <cell r="A10014" t="str">
            <v>09.004.0015-A</v>
          </cell>
          <cell r="B10014">
            <v>47</v>
          </cell>
        </row>
        <row r="10015">
          <cell r="A10015" t="str">
            <v>09.004.0017-0</v>
          </cell>
          <cell r="B10015">
            <v>56.79</v>
          </cell>
        </row>
        <row r="10016">
          <cell r="A10016" t="str">
            <v>09.004.0017-A</v>
          </cell>
          <cell r="B10016">
            <v>52.85</v>
          </cell>
        </row>
        <row r="10017">
          <cell r="A10017" t="str">
            <v>09.004.0019-0</v>
          </cell>
          <cell r="B10017">
            <v>83.83</v>
          </cell>
        </row>
        <row r="10018">
          <cell r="A10018" t="str">
            <v>09.004.0019-A</v>
          </cell>
          <cell r="B10018">
            <v>76.21</v>
          </cell>
        </row>
        <row r="10019">
          <cell r="A10019" t="str">
            <v>09.004.0020-0</v>
          </cell>
          <cell r="B10019">
            <v>62.96</v>
          </cell>
        </row>
        <row r="10020">
          <cell r="A10020" t="str">
            <v>09.004.0020-A</v>
          </cell>
          <cell r="B10020">
            <v>58.03</v>
          </cell>
        </row>
        <row r="10021">
          <cell r="A10021" t="str">
            <v>09.004.0023-0</v>
          </cell>
          <cell r="B10021">
            <v>5.71</v>
          </cell>
        </row>
        <row r="10022">
          <cell r="A10022" t="str">
            <v>09.004.0023-A</v>
          </cell>
          <cell r="B10022">
            <v>5.28</v>
          </cell>
        </row>
        <row r="10023">
          <cell r="A10023" t="str">
            <v>09.004.0025-0</v>
          </cell>
          <cell r="B10023">
            <v>5.96</v>
          </cell>
        </row>
        <row r="10024">
          <cell r="A10024" t="str">
            <v>09.004.0025-A</v>
          </cell>
          <cell r="B10024">
            <v>5.53</v>
          </cell>
        </row>
        <row r="10025">
          <cell r="A10025" t="str">
            <v>09.004.0028-0</v>
          </cell>
          <cell r="B10025">
            <v>48.29</v>
          </cell>
        </row>
        <row r="10026">
          <cell r="A10026" t="str">
            <v>09.004.0028-A</v>
          </cell>
          <cell r="B10026">
            <v>46.6</v>
          </cell>
        </row>
        <row r="10027">
          <cell r="A10027" t="str">
            <v>09.004.0050-0</v>
          </cell>
          <cell r="B10027">
            <v>166.19</v>
          </cell>
        </row>
        <row r="10028">
          <cell r="A10028" t="str">
            <v>09.004.0050-A</v>
          </cell>
          <cell r="B10028">
            <v>147.08</v>
          </cell>
        </row>
        <row r="10029">
          <cell r="A10029" t="str">
            <v>09.004.0051-0</v>
          </cell>
          <cell r="B10029">
            <v>196.27</v>
          </cell>
        </row>
        <row r="10030">
          <cell r="A10030" t="str">
            <v>09.004.0051-A</v>
          </cell>
          <cell r="B10030">
            <v>173.61</v>
          </cell>
        </row>
        <row r="10031">
          <cell r="A10031" t="str">
            <v>09.004.0055-0</v>
          </cell>
          <cell r="B10031">
            <v>158.99</v>
          </cell>
        </row>
        <row r="10032">
          <cell r="A10032" t="str">
            <v>09.004.0055-A</v>
          </cell>
          <cell r="B10032">
            <v>140.85</v>
          </cell>
        </row>
        <row r="10033">
          <cell r="A10033" t="str">
            <v>09.004.0056-0</v>
          </cell>
          <cell r="B10033">
            <v>178.6</v>
          </cell>
        </row>
        <row r="10034">
          <cell r="A10034" t="str">
            <v>09.004.0056-A</v>
          </cell>
          <cell r="B10034">
            <v>158.07</v>
          </cell>
        </row>
        <row r="10035">
          <cell r="A10035" t="str">
            <v>09.004.0060-0</v>
          </cell>
          <cell r="B10035">
            <v>166.42</v>
          </cell>
        </row>
        <row r="10036">
          <cell r="A10036" t="str">
            <v>09.004.0060-A</v>
          </cell>
          <cell r="B10036">
            <v>163.47</v>
          </cell>
        </row>
        <row r="10037">
          <cell r="A10037" t="str">
            <v>09.004.9999-0</v>
          </cell>
          <cell r="B10037">
            <v>5047</v>
          </cell>
        </row>
        <row r="10038">
          <cell r="A10038" t="str">
            <v>09.004.9999-A</v>
          </cell>
          <cell r="B10038">
            <v>4675</v>
          </cell>
        </row>
        <row r="10039">
          <cell r="A10039" t="str">
            <v>09.005.0001-0</v>
          </cell>
          <cell r="B10039">
            <v>1.9</v>
          </cell>
        </row>
        <row r="10040">
          <cell r="A10040" t="str">
            <v>09.005.0001-A</v>
          </cell>
          <cell r="B10040">
            <v>1.64</v>
          </cell>
        </row>
        <row r="10041">
          <cell r="A10041" t="str">
            <v>09.005.0002-0</v>
          </cell>
          <cell r="B10041">
            <v>1.18</v>
          </cell>
        </row>
        <row r="10042">
          <cell r="A10042" t="str">
            <v>09.005.0002-A</v>
          </cell>
          <cell r="B10042">
            <v>1.03</v>
          </cell>
        </row>
        <row r="10043">
          <cell r="A10043" t="str">
            <v>09.005.0003-0</v>
          </cell>
          <cell r="B10043">
            <v>1.78</v>
          </cell>
        </row>
        <row r="10044">
          <cell r="A10044" t="str">
            <v>09.005.0003-A</v>
          </cell>
          <cell r="B10044">
            <v>1.54</v>
          </cell>
        </row>
        <row r="10045">
          <cell r="A10045" t="str">
            <v>09.005.0004-0</v>
          </cell>
          <cell r="B10045">
            <v>9.13</v>
          </cell>
        </row>
        <row r="10046">
          <cell r="A10046" t="str">
            <v>09.005.0004-A</v>
          </cell>
          <cell r="B10046">
            <v>8.73</v>
          </cell>
        </row>
        <row r="10047">
          <cell r="A10047" t="str">
            <v>09.005.0005-0</v>
          </cell>
          <cell r="B10047">
            <v>15.41</v>
          </cell>
        </row>
        <row r="10048">
          <cell r="A10048" t="str">
            <v>09.005.0005-A</v>
          </cell>
          <cell r="B10048">
            <v>15.01</v>
          </cell>
        </row>
        <row r="10049">
          <cell r="A10049" t="str">
            <v>09.005.0006-0</v>
          </cell>
          <cell r="B10049">
            <v>22.86</v>
          </cell>
        </row>
        <row r="10050">
          <cell r="A10050" t="str">
            <v>09.005.0006-A</v>
          </cell>
          <cell r="B10050">
            <v>22.46</v>
          </cell>
        </row>
        <row r="10051">
          <cell r="A10051" t="str">
            <v>09.005.0007-0</v>
          </cell>
          <cell r="B10051">
            <v>2.37</v>
          </cell>
        </row>
        <row r="10052">
          <cell r="A10052" t="str">
            <v>09.005.0007-A</v>
          </cell>
          <cell r="B10052">
            <v>2.06</v>
          </cell>
        </row>
        <row r="10053">
          <cell r="A10053" t="str">
            <v>09.005.0008-0</v>
          </cell>
          <cell r="B10053">
            <v>4773.99</v>
          </cell>
        </row>
        <row r="10054">
          <cell r="A10054" t="str">
            <v>09.005.0008-A</v>
          </cell>
          <cell r="B10054">
            <v>4142.37</v>
          </cell>
        </row>
        <row r="10055">
          <cell r="A10055" t="str">
            <v>09.005.0009-0</v>
          </cell>
          <cell r="B10055">
            <v>2.97</v>
          </cell>
        </row>
        <row r="10056">
          <cell r="A10056" t="str">
            <v>09.005.0009-A</v>
          </cell>
          <cell r="B10056">
            <v>2.57</v>
          </cell>
        </row>
        <row r="10057">
          <cell r="A10057" t="str">
            <v>09.005.0011-0</v>
          </cell>
          <cell r="B10057">
            <v>96.48</v>
          </cell>
        </row>
        <row r="10058">
          <cell r="A10058" t="str">
            <v>09.005.0011-A</v>
          </cell>
          <cell r="B10058">
            <v>91.43</v>
          </cell>
        </row>
        <row r="10059">
          <cell r="A10059" t="str">
            <v>09.005.0012-0</v>
          </cell>
          <cell r="B10059">
            <v>2287.96</v>
          </cell>
        </row>
        <row r="10060">
          <cell r="A10060" t="str">
            <v>09.005.0012-A</v>
          </cell>
          <cell r="B10060">
            <v>2105.29</v>
          </cell>
        </row>
        <row r="10061">
          <cell r="A10061" t="str">
            <v>09.005.0020-0</v>
          </cell>
          <cell r="B10061">
            <v>19.01</v>
          </cell>
        </row>
        <row r="10062">
          <cell r="A10062" t="str">
            <v>09.005.0020-A</v>
          </cell>
          <cell r="B10062">
            <v>16.49</v>
          </cell>
        </row>
        <row r="10063">
          <cell r="A10063" t="str">
            <v>09.005.0021-0</v>
          </cell>
          <cell r="B10063">
            <v>19.01</v>
          </cell>
        </row>
        <row r="10064">
          <cell r="A10064" t="str">
            <v>09.005.0021-A</v>
          </cell>
          <cell r="B10064">
            <v>16.49</v>
          </cell>
        </row>
        <row r="10065">
          <cell r="A10065" t="str">
            <v>09.005.0022-0</v>
          </cell>
          <cell r="B10065">
            <v>19.01</v>
          </cell>
        </row>
        <row r="10066">
          <cell r="A10066" t="str">
            <v>09.005.0022-A</v>
          </cell>
          <cell r="B10066">
            <v>16.49</v>
          </cell>
        </row>
        <row r="10067">
          <cell r="A10067" t="str">
            <v>09.005.0023-0</v>
          </cell>
          <cell r="B10067">
            <v>19.01</v>
          </cell>
        </row>
        <row r="10068">
          <cell r="A10068" t="str">
            <v>09.005.0023-A</v>
          </cell>
          <cell r="B10068">
            <v>16.49</v>
          </cell>
        </row>
        <row r="10069">
          <cell r="A10069" t="str">
            <v>09.005.0024-0</v>
          </cell>
          <cell r="B10069">
            <v>306.91</v>
          </cell>
        </row>
        <row r="10070">
          <cell r="A10070" t="str">
            <v>09.005.0024-A</v>
          </cell>
          <cell r="B10070">
            <v>266.88</v>
          </cell>
        </row>
        <row r="10071">
          <cell r="A10071" t="str">
            <v>09.005.0025-0</v>
          </cell>
          <cell r="B10071">
            <v>244.35</v>
          </cell>
        </row>
        <row r="10072">
          <cell r="A10072" t="str">
            <v>09.005.0025-A</v>
          </cell>
          <cell r="B10072">
            <v>212.41</v>
          </cell>
        </row>
        <row r="10073">
          <cell r="A10073" t="str">
            <v>09.005.0026-0</v>
          </cell>
          <cell r="B10073">
            <v>266.37</v>
          </cell>
        </row>
        <row r="10074">
          <cell r="A10074" t="str">
            <v>09.005.0026-A</v>
          </cell>
          <cell r="B10074">
            <v>231.38</v>
          </cell>
        </row>
        <row r="10075">
          <cell r="A10075" t="str">
            <v>09.005.0027-0</v>
          </cell>
          <cell r="B10075">
            <v>244.35</v>
          </cell>
        </row>
        <row r="10076">
          <cell r="A10076" t="str">
            <v>09.005.0027-A</v>
          </cell>
          <cell r="B10076">
            <v>212.41</v>
          </cell>
        </row>
        <row r="10077">
          <cell r="A10077" t="str">
            <v>09.005.0028-0</v>
          </cell>
          <cell r="B10077">
            <v>1504.38</v>
          </cell>
        </row>
        <row r="10078">
          <cell r="A10078" t="str">
            <v>09.005.0028-A</v>
          </cell>
          <cell r="B10078">
            <v>1310.23</v>
          </cell>
        </row>
        <row r="10079">
          <cell r="A10079" t="str">
            <v>09.005.0029-0</v>
          </cell>
          <cell r="B10079">
            <v>3.56</v>
          </cell>
        </row>
        <row r="10080">
          <cell r="A10080" t="str">
            <v>09.005.0029-A</v>
          </cell>
          <cell r="B10080">
            <v>3.09</v>
          </cell>
        </row>
        <row r="10081">
          <cell r="A10081" t="str">
            <v>09.005.0030-0</v>
          </cell>
          <cell r="B10081">
            <v>118.86</v>
          </cell>
        </row>
        <row r="10082">
          <cell r="A10082" t="str">
            <v>09.005.0030-A</v>
          </cell>
          <cell r="B10082">
            <v>103.1</v>
          </cell>
        </row>
        <row r="10083">
          <cell r="A10083" t="str">
            <v>09.005.0032-0</v>
          </cell>
          <cell r="B10083">
            <v>66.89</v>
          </cell>
        </row>
        <row r="10084">
          <cell r="A10084" t="str">
            <v>09.005.0032-A</v>
          </cell>
          <cell r="B10084">
            <v>58.29</v>
          </cell>
        </row>
        <row r="10085">
          <cell r="A10085" t="str">
            <v>09.005.0033-0</v>
          </cell>
          <cell r="B10085">
            <v>10.93</v>
          </cell>
        </row>
        <row r="10086">
          <cell r="A10086" t="str">
            <v>09.005.0033-A</v>
          </cell>
          <cell r="B10086">
            <v>9.49</v>
          </cell>
        </row>
        <row r="10087">
          <cell r="A10087" t="str">
            <v>09.005.0034-0</v>
          </cell>
          <cell r="B10087">
            <v>24.55</v>
          </cell>
        </row>
        <row r="10088">
          <cell r="A10088" t="str">
            <v>09.005.0034-A</v>
          </cell>
          <cell r="B10088">
            <v>21.35</v>
          </cell>
        </row>
        <row r="10089">
          <cell r="A10089" t="str">
            <v>09.005.0035-0</v>
          </cell>
          <cell r="B10089">
            <v>3.69</v>
          </cell>
        </row>
        <row r="10090">
          <cell r="A10090" t="str">
            <v>09.005.0035-A</v>
          </cell>
          <cell r="B10090">
            <v>3.21</v>
          </cell>
        </row>
        <row r="10091">
          <cell r="A10091" t="str">
            <v>09.005.0036-0</v>
          </cell>
          <cell r="B10091">
            <v>20.53</v>
          </cell>
        </row>
        <row r="10092">
          <cell r="A10092" t="str">
            <v>09.005.0036-A</v>
          </cell>
          <cell r="B10092">
            <v>19.67</v>
          </cell>
        </row>
        <row r="10093">
          <cell r="A10093" t="str">
            <v>09.005.0037-0</v>
          </cell>
          <cell r="B10093">
            <v>0.57</v>
          </cell>
        </row>
        <row r="10094">
          <cell r="A10094" t="str">
            <v>09.005.0037-A</v>
          </cell>
          <cell r="B10094">
            <v>0.54</v>
          </cell>
        </row>
        <row r="10095">
          <cell r="A10095" t="str">
            <v>09.005.0038-0</v>
          </cell>
          <cell r="B10095">
            <v>0.38</v>
          </cell>
        </row>
        <row r="10096">
          <cell r="A10096" t="str">
            <v>09.005.0038-A</v>
          </cell>
          <cell r="B10096">
            <v>0.36</v>
          </cell>
        </row>
        <row r="10097">
          <cell r="A10097" t="str">
            <v>09.005.0039-0</v>
          </cell>
          <cell r="B10097">
            <v>0.06</v>
          </cell>
        </row>
        <row r="10098">
          <cell r="A10098" t="str">
            <v>09.005.0039-A</v>
          </cell>
          <cell r="B10098">
            <v>0.06</v>
          </cell>
        </row>
        <row r="10099">
          <cell r="A10099" t="str">
            <v>09.005.0041-0</v>
          </cell>
          <cell r="B10099">
            <v>21.2</v>
          </cell>
        </row>
        <row r="10100">
          <cell r="A10100" t="str">
            <v>09.005.0041-A</v>
          </cell>
          <cell r="B10100">
            <v>20.6</v>
          </cell>
        </row>
        <row r="10101">
          <cell r="A10101" t="str">
            <v>09.005.0052-0</v>
          </cell>
          <cell r="B10101">
            <v>161.55</v>
          </cell>
        </row>
        <row r="10102">
          <cell r="A10102" t="str">
            <v>09.005.0052-A</v>
          </cell>
          <cell r="B10102">
            <v>147.91</v>
          </cell>
        </row>
        <row r="10103">
          <cell r="A10103" t="str">
            <v>09.005.0053-0</v>
          </cell>
          <cell r="B10103">
            <v>231.13</v>
          </cell>
        </row>
        <row r="10104">
          <cell r="A10104" t="str">
            <v>09.005.0053-A</v>
          </cell>
          <cell r="B10104">
            <v>211.6</v>
          </cell>
        </row>
        <row r="10105">
          <cell r="A10105" t="str">
            <v>09.005.0054-0</v>
          </cell>
          <cell r="B10105">
            <v>368.1</v>
          </cell>
        </row>
        <row r="10106">
          <cell r="A10106" t="str">
            <v>09.005.0054-A</v>
          </cell>
          <cell r="B10106">
            <v>335.96</v>
          </cell>
        </row>
        <row r="10107">
          <cell r="A10107" t="str">
            <v>09.005.0059-0</v>
          </cell>
          <cell r="B10107">
            <v>0.71</v>
          </cell>
        </row>
        <row r="10108">
          <cell r="A10108" t="str">
            <v>09.005.0059-A</v>
          </cell>
          <cell r="B10108">
            <v>0.61</v>
          </cell>
        </row>
        <row r="10109">
          <cell r="A10109" t="str">
            <v>09.005.0060-0</v>
          </cell>
          <cell r="B10109">
            <v>1.78</v>
          </cell>
        </row>
        <row r="10110">
          <cell r="A10110" t="str">
            <v>09.005.0060-A</v>
          </cell>
          <cell r="B10110">
            <v>1.55</v>
          </cell>
        </row>
        <row r="10111">
          <cell r="A10111" t="str">
            <v>09.005.0061-0</v>
          </cell>
          <cell r="B10111">
            <v>23.98</v>
          </cell>
        </row>
        <row r="10112">
          <cell r="A10112" t="str">
            <v>09.005.0061-A</v>
          </cell>
          <cell r="B10112">
            <v>20.82</v>
          </cell>
        </row>
        <row r="10113">
          <cell r="A10113" t="str">
            <v>09.005.0100-0</v>
          </cell>
          <cell r="B10113">
            <v>2420.16</v>
          </cell>
        </row>
        <row r="10114">
          <cell r="A10114" t="str">
            <v>09.005.0100-A</v>
          </cell>
          <cell r="B10114">
            <v>2102.21</v>
          </cell>
        </row>
        <row r="10115">
          <cell r="A10115" t="str">
            <v>09.005.0105-0</v>
          </cell>
          <cell r="B10115">
            <v>970.04</v>
          </cell>
        </row>
        <row r="10116">
          <cell r="A10116" t="str">
            <v>09.005.0105-A</v>
          </cell>
          <cell r="B10116">
            <v>844.35</v>
          </cell>
        </row>
        <row r="10117">
          <cell r="A10117" t="str">
            <v>09.005.0110-0</v>
          </cell>
          <cell r="B10117">
            <v>2.97</v>
          </cell>
        </row>
        <row r="10118">
          <cell r="A10118" t="str">
            <v>09.005.0110-A</v>
          </cell>
          <cell r="B10118">
            <v>2.57</v>
          </cell>
        </row>
        <row r="10119">
          <cell r="A10119" t="str">
            <v>09.005.0115-0</v>
          </cell>
          <cell r="B10119">
            <v>60.64</v>
          </cell>
        </row>
        <row r="10120">
          <cell r="A10120" t="str">
            <v>09.005.0115-A</v>
          </cell>
          <cell r="B10120">
            <v>52.68</v>
          </cell>
        </row>
        <row r="10121">
          <cell r="A10121" t="str">
            <v>09.005.0120-0</v>
          </cell>
          <cell r="B10121">
            <v>970.99</v>
          </cell>
        </row>
        <row r="10122">
          <cell r="A10122" t="str">
            <v>09.005.0120-A</v>
          </cell>
          <cell r="B10122">
            <v>844.92</v>
          </cell>
        </row>
        <row r="10123">
          <cell r="A10123" t="str">
            <v>09.005.0125-0</v>
          </cell>
          <cell r="B10123">
            <v>244.35</v>
          </cell>
        </row>
        <row r="10124">
          <cell r="A10124" t="str">
            <v>09.005.0125-A</v>
          </cell>
          <cell r="B10124">
            <v>212.41</v>
          </cell>
        </row>
        <row r="10125">
          <cell r="A10125" t="str">
            <v>09.005.0130-0</v>
          </cell>
          <cell r="B10125">
            <v>0.23</v>
          </cell>
        </row>
        <row r="10126">
          <cell r="A10126" t="str">
            <v>09.005.0130-A</v>
          </cell>
          <cell r="B10126">
            <v>0.2</v>
          </cell>
        </row>
        <row r="10127">
          <cell r="A10127" t="str">
            <v>09.005.0135-0</v>
          </cell>
          <cell r="B10127">
            <v>1.18</v>
          </cell>
        </row>
        <row r="10128">
          <cell r="A10128" t="str">
            <v>09.005.0135-A</v>
          </cell>
          <cell r="B10128">
            <v>1.03</v>
          </cell>
        </row>
        <row r="10129">
          <cell r="A10129" t="str">
            <v>09.005.0140-0</v>
          </cell>
          <cell r="B10129">
            <v>0.95</v>
          </cell>
        </row>
        <row r="10130">
          <cell r="A10130" t="str">
            <v>09.005.0140-A</v>
          </cell>
          <cell r="B10130">
            <v>0.82</v>
          </cell>
        </row>
        <row r="10131">
          <cell r="A10131" t="str">
            <v>09.005.0145-0</v>
          </cell>
          <cell r="B10131">
            <v>2.97</v>
          </cell>
        </row>
        <row r="10132">
          <cell r="A10132" t="str">
            <v>09.005.0145-A</v>
          </cell>
          <cell r="B10132">
            <v>2.57</v>
          </cell>
        </row>
        <row r="10133">
          <cell r="A10133" t="str">
            <v>09.005.0150-0</v>
          </cell>
          <cell r="B10133">
            <v>0.14</v>
          </cell>
        </row>
        <row r="10134">
          <cell r="A10134" t="str">
            <v>09.005.0150-A</v>
          </cell>
          <cell r="B10134">
            <v>0.12</v>
          </cell>
        </row>
        <row r="10135">
          <cell r="A10135" t="str">
            <v>09.005.0155-0</v>
          </cell>
          <cell r="B10135">
            <v>2.37</v>
          </cell>
        </row>
        <row r="10136">
          <cell r="A10136" t="str">
            <v>09.005.0155-A</v>
          </cell>
          <cell r="B10136">
            <v>2.06</v>
          </cell>
        </row>
        <row r="10137">
          <cell r="A10137" t="str">
            <v>09.005.9999-0</v>
          </cell>
          <cell r="B10137">
            <v>6450</v>
          </cell>
        </row>
        <row r="10138">
          <cell r="A10138" t="str">
            <v>09.005.9999-A</v>
          </cell>
          <cell r="B10138">
            <v>5713</v>
          </cell>
        </row>
        <row r="10139">
          <cell r="A10139" t="str">
            <v>09.006.0003-0</v>
          </cell>
          <cell r="B10139">
            <v>46.64</v>
          </cell>
        </row>
        <row r="10140">
          <cell r="A10140" t="str">
            <v>09.006.0003-A</v>
          </cell>
          <cell r="B10140">
            <v>45.85</v>
          </cell>
        </row>
        <row r="10141">
          <cell r="A10141" t="str">
            <v>09.006.0006-0</v>
          </cell>
          <cell r="B10141">
            <v>658.01</v>
          </cell>
        </row>
        <row r="10142">
          <cell r="A10142" t="str">
            <v>09.006.0006-A</v>
          </cell>
          <cell r="B10142">
            <v>597.5</v>
          </cell>
        </row>
        <row r="10143">
          <cell r="A10143" t="str">
            <v>09.006.0007-0</v>
          </cell>
          <cell r="B10143">
            <v>357.72</v>
          </cell>
        </row>
        <row r="10144">
          <cell r="A10144" t="str">
            <v>09.006.0007-A</v>
          </cell>
          <cell r="B10144">
            <v>326.2</v>
          </cell>
        </row>
        <row r="10145">
          <cell r="A10145" t="str">
            <v>09.006.0008-0</v>
          </cell>
          <cell r="B10145">
            <v>302.17</v>
          </cell>
        </row>
        <row r="10146">
          <cell r="A10146" t="str">
            <v>09.006.0008-A</v>
          </cell>
          <cell r="B10146">
            <v>276.96</v>
          </cell>
        </row>
        <row r="10147">
          <cell r="A10147" t="str">
            <v>09.006.0009-0</v>
          </cell>
          <cell r="B10147">
            <v>47.54</v>
          </cell>
        </row>
        <row r="10148">
          <cell r="A10148" t="str">
            <v>09.006.0009-A</v>
          </cell>
          <cell r="B10148">
            <v>41.24</v>
          </cell>
        </row>
        <row r="10149">
          <cell r="A10149" t="str">
            <v>09.006.0010-0</v>
          </cell>
          <cell r="B10149">
            <v>1053.56</v>
          </cell>
        </row>
        <row r="10150">
          <cell r="A10150" t="str">
            <v>09.006.0010-A</v>
          </cell>
          <cell r="B10150">
            <v>993.05</v>
          </cell>
        </row>
        <row r="10151">
          <cell r="A10151" t="str">
            <v>09.006.0015-0</v>
          </cell>
          <cell r="B10151">
            <v>749</v>
          </cell>
        </row>
        <row r="10152">
          <cell r="A10152" t="str">
            <v>09.006.0015-A</v>
          </cell>
          <cell r="B10152">
            <v>688.49</v>
          </cell>
        </row>
        <row r="10153">
          <cell r="A10153" t="str">
            <v>09.006.0020-0</v>
          </cell>
          <cell r="B10153">
            <v>147.27</v>
          </cell>
        </row>
        <row r="10154">
          <cell r="A10154" t="str">
            <v>09.006.0020-A</v>
          </cell>
          <cell r="B10154">
            <v>147.27</v>
          </cell>
        </row>
        <row r="10155">
          <cell r="A10155" t="str">
            <v>09.006.0030-0</v>
          </cell>
          <cell r="B10155">
            <v>157.95</v>
          </cell>
        </row>
        <row r="10156">
          <cell r="A10156" t="str">
            <v>09.006.0030-A</v>
          </cell>
          <cell r="B10156">
            <v>153.85</v>
          </cell>
        </row>
        <row r="10157">
          <cell r="A10157" t="str">
            <v>09.006.0032-0</v>
          </cell>
          <cell r="B10157">
            <v>108</v>
          </cell>
        </row>
        <row r="10158">
          <cell r="A10158" t="str">
            <v>09.006.0032-A</v>
          </cell>
          <cell r="B10158">
            <v>108</v>
          </cell>
        </row>
        <row r="10159">
          <cell r="A10159" t="str">
            <v>09.006.0035-0</v>
          </cell>
          <cell r="B10159">
            <v>84.53</v>
          </cell>
        </row>
        <row r="10160">
          <cell r="A10160" t="str">
            <v>09.006.0035-A</v>
          </cell>
          <cell r="B10160">
            <v>84.53</v>
          </cell>
        </row>
        <row r="10161">
          <cell r="A10161" t="str">
            <v>09.006.9999-0</v>
          </cell>
          <cell r="B10161">
            <v>3937</v>
          </cell>
        </row>
        <row r="10162">
          <cell r="A10162" t="str">
            <v>09.006.9999-A</v>
          </cell>
          <cell r="B10162">
            <v>3713</v>
          </cell>
        </row>
        <row r="10163">
          <cell r="A10163" t="str">
            <v>09.007.0001-0</v>
          </cell>
          <cell r="B10163">
            <v>95.08</v>
          </cell>
        </row>
        <row r="10164">
          <cell r="A10164" t="str">
            <v>09.007.0001-A</v>
          </cell>
          <cell r="B10164">
            <v>82.48</v>
          </cell>
        </row>
        <row r="10165">
          <cell r="A10165" t="str">
            <v>09.007.0002-0</v>
          </cell>
          <cell r="B10165">
            <v>124.8</v>
          </cell>
        </row>
        <row r="10166">
          <cell r="A10166" t="str">
            <v>09.007.0002-A</v>
          </cell>
          <cell r="B10166">
            <v>108.25</v>
          </cell>
        </row>
        <row r="10167">
          <cell r="A10167" t="str">
            <v>09.007.0003-0</v>
          </cell>
          <cell r="B10167">
            <v>144.41</v>
          </cell>
        </row>
        <row r="10168">
          <cell r="A10168" t="str">
            <v>09.007.0003-A</v>
          </cell>
          <cell r="B10168">
            <v>125.27</v>
          </cell>
        </row>
        <row r="10169">
          <cell r="A10169" t="str">
            <v>09.007.0010-0</v>
          </cell>
          <cell r="B10169">
            <v>1.24</v>
          </cell>
        </row>
        <row r="10170">
          <cell r="A10170" t="str">
            <v>09.007.0010-A</v>
          </cell>
          <cell r="B10170">
            <v>1.09</v>
          </cell>
        </row>
        <row r="10171">
          <cell r="A10171" t="str">
            <v>09.007.0015-0</v>
          </cell>
          <cell r="B10171">
            <v>17.82</v>
          </cell>
        </row>
        <row r="10172">
          <cell r="A10172" t="str">
            <v>09.007.0015-A</v>
          </cell>
          <cell r="B10172">
            <v>15.46</v>
          </cell>
        </row>
        <row r="10173">
          <cell r="A10173" t="str">
            <v>09.007.0030-0</v>
          </cell>
          <cell r="B10173">
            <v>8.91</v>
          </cell>
        </row>
        <row r="10174">
          <cell r="A10174" t="str">
            <v>09.007.0030-A</v>
          </cell>
          <cell r="B10174">
            <v>7.73</v>
          </cell>
        </row>
        <row r="10175">
          <cell r="A10175" t="str">
            <v>09.007.0035-0</v>
          </cell>
          <cell r="B10175">
            <v>59.43</v>
          </cell>
        </row>
        <row r="10176">
          <cell r="A10176" t="str">
            <v>09.007.0035-A</v>
          </cell>
          <cell r="B10176">
            <v>51.55</v>
          </cell>
        </row>
        <row r="10177">
          <cell r="A10177" t="str">
            <v>09.007.9999-0</v>
          </cell>
          <cell r="B10177">
            <v>7141</v>
          </cell>
        </row>
        <row r="10178">
          <cell r="A10178" t="str">
            <v>09.007.9999-A</v>
          </cell>
          <cell r="B10178">
            <v>6208</v>
          </cell>
        </row>
        <row r="10179">
          <cell r="A10179" t="str">
            <v>09.008.0010-0</v>
          </cell>
          <cell r="B10179">
            <v>89.11</v>
          </cell>
        </row>
        <row r="10180">
          <cell r="A10180" t="str">
            <v>09.008.0010-A</v>
          </cell>
          <cell r="B10180">
            <v>85.17</v>
          </cell>
        </row>
        <row r="10181">
          <cell r="A10181" t="str">
            <v>09.008.9999-0</v>
          </cell>
          <cell r="B10181">
            <v>1192</v>
          </cell>
        </row>
        <row r="10182">
          <cell r="A10182" t="str">
            <v>09.008.9999-A</v>
          </cell>
          <cell r="B10182">
            <v>1136</v>
          </cell>
        </row>
        <row r="10183">
          <cell r="A10183" t="str">
            <v>09.009.0001-0</v>
          </cell>
          <cell r="B10183">
            <v>13.05</v>
          </cell>
        </row>
        <row r="10184">
          <cell r="A10184" t="str">
            <v>09.009.0001-A</v>
          </cell>
          <cell r="B10184">
            <v>12.23</v>
          </cell>
        </row>
        <row r="10185">
          <cell r="A10185" t="str">
            <v>09.009.0002-0</v>
          </cell>
          <cell r="B10185">
            <v>18.27</v>
          </cell>
        </row>
        <row r="10186">
          <cell r="A10186" t="str">
            <v>09.009.0002-A</v>
          </cell>
          <cell r="B10186">
            <v>17.16</v>
          </cell>
        </row>
        <row r="10187">
          <cell r="A10187" t="str">
            <v>09.009.0003-0</v>
          </cell>
          <cell r="B10187">
            <v>11</v>
          </cell>
        </row>
        <row r="10188">
          <cell r="A10188" t="str">
            <v>09.009.0003-A</v>
          </cell>
          <cell r="B10188">
            <v>10.37</v>
          </cell>
        </row>
        <row r="10189">
          <cell r="A10189" t="str">
            <v>09.009.0004-0</v>
          </cell>
          <cell r="B10189">
            <v>82.91</v>
          </cell>
        </row>
        <row r="10190">
          <cell r="A10190" t="str">
            <v>09.009.0004-A</v>
          </cell>
          <cell r="B10190">
            <v>78.97</v>
          </cell>
        </row>
        <row r="10191">
          <cell r="A10191" t="str">
            <v>09.009.0010-0</v>
          </cell>
          <cell r="B10191">
            <v>2287.96</v>
          </cell>
        </row>
        <row r="10192">
          <cell r="A10192" t="str">
            <v>09.009.0010-A</v>
          </cell>
          <cell r="B10192">
            <v>2105.29</v>
          </cell>
        </row>
        <row r="10193">
          <cell r="A10193" t="str">
            <v>09.009.9999-0</v>
          </cell>
          <cell r="B10193">
            <v>6038</v>
          </cell>
        </row>
        <row r="10194">
          <cell r="A10194" t="str">
            <v>09.009.9999-A</v>
          </cell>
          <cell r="B10194">
            <v>5647</v>
          </cell>
        </row>
        <row r="10195">
          <cell r="A10195" t="str">
            <v>09.010.0001-0</v>
          </cell>
          <cell r="B10195">
            <v>35.18</v>
          </cell>
        </row>
        <row r="10196">
          <cell r="A10196" t="str">
            <v>09.010.0001-A</v>
          </cell>
          <cell r="B10196">
            <v>32.08</v>
          </cell>
        </row>
        <row r="10197">
          <cell r="A10197" t="str">
            <v>09.010.0002-0</v>
          </cell>
          <cell r="B10197">
            <v>21.96</v>
          </cell>
        </row>
        <row r="10198">
          <cell r="A10198" t="str">
            <v>09.010.0002-A</v>
          </cell>
          <cell r="B10198">
            <v>19.85</v>
          </cell>
        </row>
        <row r="10199">
          <cell r="A10199" t="str">
            <v>09.010.9999-0</v>
          </cell>
          <cell r="B10199">
            <v>5069</v>
          </cell>
        </row>
        <row r="10200">
          <cell r="A10200" t="str">
            <v>09.010.9999-A</v>
          </cell>
          <cell r="B10200">
            <v>4590</v>
          </cell>
        </row>
        <row r="10201">
          <cell r="A10201" t="str">
            <v>09.011.0001-0</v>
          </cell>
          <cell r="B10201">
            <v>32.41</v>
          </cell>
        </row>
        <row r="10202">
          <cell r="A10202" t="str">
            <v>09.011.0001-A</v>
          </cell>
          <cell r="B10202">
            <v>31.26</v>
          </cell>
        </row>
        <row r="10203">
          <cell r="A10203" t="str">
            <v>09.011.9999-0</v>
          </cell>
          <cell r="B10203">
            <v>5393</v>
          </cell>
        </row>
        <row r="10204">
          <cell r="A10204" t="str">
            <v>09.011.9999-A</v>
          </cell>
          <cell r="B10204">
            <v>5159</v>
          </cell>
        </row>
        <row r="10205">
          <cell r="A10205" t="str">
            <v>09.012.0001-0</v>
          </cell>
          <cell r="B10205">
            <v>233.7</v>
          </cell>
        </row>
        <row r="10206">
          <cell r="A10206" t="str">
            <v>09.012.0001-A</v>
          </cell>
          <cell r="B10206">
            <v>209.79</v>
          </cell>
        </row>
        <row r="10207">
          <cell r="A10207" t="str">
            <v>09.012.0002-0</v>
          </cell>
          <cell r="B10207">
            <v>168.16</v>
          </cell>
        </row>
        <row r="10208">
          <cell r="A10208" t="str">
            <v>09.012.0002-A</v>
          </cell>
          <cell r="B10208">
            <v>150.88</v>
          </cell>
        </row>
        <row r="10209">
          <cell r="A10209" t="str">
            <v>09.012.0003-0</v>
          </cell>
          <cell r="B10209">
            <v>428.21</v>
          </cell>
        </row>
        <row r="10210">
          <cell r="A10210" t="str">
            <v>09.012.0003-A</v>
          </cell>
          <cell r="B10210">
            <v>387.99</v>
          </cell>
        </row>
        <row r="10211">
          <cell r="A10211" t="str">
            <v>09.012.0004-0</v>
          </cell>
          <cell r="B10211">
            <v>753.76</v>
          </cell>
        </row>
        <row r="10212">
          <cell r="A10212" t="str">
            <v>09.012.0004-A</v>
          </cell>
          <cell r="B10212">
            <v>681.12</v>
          </cell>
        </row>
        <row r="10213">
          <cell r="A10213" t="str">
            <v>09.012.0010-0</v>
          </cell>
          <cell r="B10213">
            <v>878.37</v>
          </cell>
        </row>
        <row r="10214">
          <cell r="A10214" t="str">
            <v>09.012.0010-A</v>
          </cell>
          <cell r="B10214">
            <v>878.37</v>
          </cell>
        </row>
        <row r="10215">
          <cell r="A10215" t="str">
            <v>09.012.0015-0</v>
          </cell>
          <cell r="B10215">
            <v>283.43</v>
          </cell>
        </row>
        <row r="10216">
          <cell r="A10216" t="str">
            <v>09.012.0015-A</v>
          </cell>
          <cell r="B10216">
            <v>275.29</v>
          </cell>
        </row>
        <row r="10217">
          <cell r="A10217" t="str">
            <v>09.012.9999-0</v>
          </cell>
          <cell r="B10217">
            <v>5762</v>
          </cell>
        </row>
        <row r="10218">
          <cell r="A10218" t="str">
            <v>09.012.9999-A</v>
          </cell>
          <cell r="B10218">
            <v>5367</v>
          </cell>
        </row>
        <row r="10219">
          <cell r="A10219" t="str">
            <v>09.013.0001-0</v>
          </cell>
          <cell r="B10219">
            <v>368.08</v>
          </cell>
        </row>
        <row r="10220">
          <cell r="A10220" t="str">
            <v>09.013.0001-A</v>
          </cell>
          <cell r="B10220">
            <v>351.16</v>
          </cell>
        </row>
        <row r="10221">
          <cell r="A10221" t="str">
            <v>09.013.0002-0</v>
          </cell>
          <cell r="B10221">
            <v>1224.5</v>
          </cell>
        </row>
        <row r="10222">
          <cell r="A10222" t="str">
            <v>09.013.0002-A</v>
          </cell>
          <cell r="B10222">
            <v>1103.15</v>
          </cell>
        </row>
        <row r="10223">
          <cell r="A10223" t="str">
            <v>09.013.0010-0</v>
          </cell>
          <cell r="B10223">
            <v>636.05</v>
          </cell>
        </row>
        <row r="10224">
          <cell r="A10224" t="str">
            <v>09.013.0010-A</v>
          </cell>
          <cell r="B10224">
            <v>562.17</v>
          </cell>
        </row>
        <row r="10225">
          <cell r="A10225" t="str">
            <v>09.013.0015-0</v>
          </cell>
          <cell r="B10225">
            <v>749.94</v>
          </cell>
        </row>
        <row r="10226">
          <cell r="A10226" t="str">
            <v>09.013.0015-A</v>
          </cell>
          <cell r="B10226">
            <v>705.31</v>
          </cell>
        </row>
        <row r="10227">
          <cell r="A10227" t="str">
            <v>09.013.0016-0</v>
          </cell>
          <cell r="B10227">
            <v>312.22</v>
          </cell>
        </row>
        <row r="10228">
          <cell r="A10228" t="str">
            <v>09.013.0016-A</v>
          </cell>
          <cell r="B10228">
            <v>292.66</v>
          </cell>
        </row>
        <row r="10229">
          <cell r="A10229" t="str">
            <v>09.013.0020-0</v>
          </cell>
          <cell r="B10229">
            <v>810.46</v>
          </cell>
        </row>
        <row r="10230">
          <cell r="A10230" t="str">
            <v>09.013.0020-A</v>
          </cell>
          <cell r="B10230">
            <v>794.65</v>
          </cell>
        </row>
        <row r="10231">
          <cell r="A10231" t="str">
            <v>09.013.0030-0</v>
          </cell>
          <cell r="B10231">
            <v>106.77</v>
          </cell>
        </row>
        <row r="10232">
          <cell r="A10232" t="str">
            <v>09.013.0030-A</v>
          </cell>
          <cell r="B10232">
            <v>99.85</v>
          </cell>
        </row>
        <row r="10233">
          <cell r="A10233" t="str">
            <v>09.013.0035-0</v>
          </cell>
          <cell r="B10233">
            <v>44.17</v>
          </cell>
        </row>
        <row r="10234">
          <cell r="A10234" t="str">
            <v>09.013.0035-A</v>
          </cell>
          <cell r="B10234">
            <v>38.86</v>
          </cell>
        </row>
        <row r="10235">
          <cell r="A10235" t="str">
            <v>09.013.0040-0</v>
          </cell>
          <cell r="B10235">
            <v>80.35</v>
          </cell>
        </row>
        <row r="10236">
          <cell r="A10236" t="str">
            <v>09.013.0040-A</v>
          </cell>
          <cell r="B10236">
            <v>70.04</v>
          </cell>
        </row>
        <row r="10237">
          <cell r="A10237" t="str">
            <v>09.013.9999-0</v>
          </cell>
          <cell r="B10237">
            <v>5486</v>
          </cell>
        </row>
        <row r="10238">
          <cell r="A10238" t="str">
            <v>09.013.9999-A</v>
          </cell>
          <cell r="B10238">
            <v>5009</v>
          </cell>
        </row>
        <row r="10239">
          <cell r="A10239" t="str">
            <v>09.014.0015-0</v>
          </cell>
          <cell r="B10239">
            <v>1128.96</v>
          </cell>
        </row>
        <row r="10240">
          <cell r="A10240" t="str">
            <v>09.014.0015-A</v>
          </cell>
          <cell r="B10240">
            <v>1047.36</v>
          </cell>
        </row>
        <row r="10241">
          <cell r="A10241" t="str">
            <v>09.014.9999-0</v>
          </cell>
          <cell r="B10241">
            <v>1246</v>
          </cell>
        </row>
        <row r="10242">
          <cell r="A10242" t="str">
            <v>09.014.9999-A</v>
          </cell>
          <cell r="B10242">
            <v>1153</v>
          </cell>
        </row>
        <row r="10243">
          <cell r="A10243" t="str">
            <v>09.015.0003-0</v>
          </cell>
          <cell r="B10243">
            <v>141.79</v>
          </cell>
        </row>
        <row r="10244">
          <cell r="A10244" t="str">
            <v>09.015.0003-A</v>
          </cell>
          <cell r="B10244">
            <v>134.81</v>
          </cell>
        </row>
        <row r="10245">
          <cell r="A10245" t="str">
            <v>09.015.0005-0</v>
          </cell>
          <cell r="B10245">
            <v>116.85</v>
          </cell>
        </row>
        <row r="10246">
          <cell r="A10246" t="str">
            <v>09.015.0005-A</v>
          </cell>
          <cell r="B10246">
            <v>108.75</v>
          </cell>
        </row>
        <row r="10247">
          <cell r="A10247" t="str">
            <v>09.015.0006-0</v>
          </cell>
          <cell r="B10247">
            <v>157.84</v>
          </cell>
        </row>
        <row r="10248">
          <cell r="A10248" t="str">
            <v>09.015.0006-A</v>
          </cell>
          <cell r="B10248">
            <v>144.63</v>
          </cell>
        </row>
        <row r="10249">
          <cell r="A10249" t="str">
            <v>09.015.0007-0</v>
          </cell>
          <cell r="B10249">
            <v>156.93</v>
          </cell>
        </row>
        <row r="10250">
          <cell r="A10250" t="str">
            <v>09.015.0007-A</v>
          </cell>
          <cell r="B10250">
            <v>146.71</v>
          </cell>
        </row>
        <row r="10251">
          <cell r="A10251" t="str">
            <v>09.015.0008-0</v>
          </cell>
          <cell r="B10251">
            <v>135.89</v>
          </cell>
        </row>
        <row r="10252">
          <cell r="A10252" t="str">
            <v>09.015.0008-A</v>
          </cell>
          <cell r="B10252">
            <v>127.63</v>
          </cell>
        </row>
        <row r="10253">
          <cell r="A10253" t="str">
            <v>09.015.0010-0</v>
          </cell>
          <cell r="B10253">
            <v>119.47</v>
          </cell>
        </row>
        <row r="10254">
          <cell r="A10254" t="str">
            <v>09.015.0010-A</v>
          </cell>
          <cell r="B10254">
            <v>112.47</v>
          </cell>
        </row>
        <row r="10255">
          <cell r="A10255" t="str">
            <v>09.015.0015-0</v>
          </cell>
          <cell r="B10255">
            <v>89.56</v>
          </cell>
        </row>
        <row r="10256">
          <cell r="A10256" t="str">
            <v>09.015.0015-A</v>
          </cell>
          <cell r="B10256">
            <v>86.76</v>
          </cell>
        </row>
        <row r="10257">
          <cell r="A10257" t="str">
            <v>09.015.0020-0</v>
          </cell>
          <cell r="B10257">
            <v>180.99</v>
          </cell>
        </row>
        <row r="10258">
          <cell r="A10258" t="str">
            <v>09.015.0020-A</v>
          </cell>
          <cell r="B10258">
            <v>169.06</v>
          </cell>
        </row>
        <row r="10259">
          <cell r="A10259" t="str">
            <v>09.015.0025-0</v>
          </cell>
          <cell r="B10259">
            <v>106.03</v>
          </cell>
        </row>
        <row r="10260">
          <cell r="A10260" t="str">
            <v>09.015.0025-A</v>
          </cell>
          <cell r="B10260">
            <v>97.25</v>
          </cell>
        </row>
        <row r="10261">
          <cell r="A10261" t="str">
            <v>09.015.0030-0</v>
          </cell>
          <cell r="B10261">
            <v>126.5</v>
          </cell>
        </row>
        <row r="10262">
          <cell r="A10262" t="str">
            <v>09.015.0030-A</v>
          </cell>
          <cell r="B10262">
            <v>118.25</v>
          </cell>
        </row>
        <row r="10263">
          <cell r="A10263" t="str">
            <v>09.015.0032-0</v>
          </cell>
          <cell r="B10263">
            <v>112.75</v>
          </cell>
        </row>
        <row r="10264">
          <cell r="A10264" t="str">
            <v>09.015.0032-A</v>
          </cell>
          <cell r="B10264">
            <v>105.01</v>
          </cell>
        </row>
        <row r="10265">
          <cell r="A10265" t="str">
            <v>09.015.0034-0</v>
          </cell>
          <cell r="B10265">
            <v>103.15</v>
          </cell>
        </row>
        <row r="10266">
          <cell r="A10266" t="str">
            <v>09.015.0034-A</v>
          </cell>
          <cell r="B10266">
            <v>95.99</v>
          </cell>
        </row>
        <row r="10267">
          <cell r="A10267" t="str">
            <v>09.015.0036-0</v>
          </cell>
          <cell r="B10267">
            <v>89.6</v>
          </cell>
        </row>
        <row r="10268">
          <cell r="A10268" t="str">
            <v>09.015.0036-A</v>
          </cell>
          <cell r="B10268">
            <v>83.42</v>
          </cell>
        </row>
        <row r="10269">
          <cell r="A10269" t="str">
            <v>09.015.0040-0</v>
          </cell>
          <cell r="B10269">
            <v>145.05</v>
          </cell>
        </row>
        <row r="10270">
          <cell r="A10270" t="str">
            <v>09.015.0040-A</v>
          </cell>
          <cell r="B10270">
            <v>137.67</v>
          </cell>
        </row>
        <row r="10271">
          <cell r="A10271" t="str">
            <v>09.015.0042-0</v>
          </cell>
          <cell r="B10271">
            <v>140.19</v>
          </cell>
        </row>
        <row r="10272">
          <cell r="A10272" t="str">
            <v>09.015.0042-A</v>
          </cell>
          <cell r="B10272">
            <v>133.29</v>
          </cell>
        </row>
        <row r="10273">
          <cell r="A10273" t="str">
            <v>09.015.0044-0</v>
          </cell>
          <cell r="B10273">
            <v>167.68</v>
          </cell>
        </row>
        <row r="10274">
          <cell r="A10274" t="str">
            <v>09.015.0044-A</v>
          </cell>
          <cell r="B10274">
            <v>160.64</v>
          </cell>
        </row>
        <row r="10275">
          <cell r="A10275" t="str">
            <v>09.015.0046-0</v>
          </cell>
          <cell r="B10275">
            <v>177.75</v>
          </cell>
        </row>
        <row r="10276">
          <cell r="A10276" t="str">
            <v>09.015.0046-A</v>
          </cell>
          <cell r="B10276">
            <v>171.39</v>
          </cell>
        </row>
        <row r="10277">
          <cell r="A10277" t="str">
            <v>09.015.0048-0</v>
          </cell>
          <cell r="B10277">
            <v>138.39</v>
          </cell>
        </row>
        <row r="10278">
          <cell r="A10278" t="str">
            <v>09.015.0048-A</v>
          </cell>
          <cell r="B10278">
            <v>133.25</v>
          </cell>
        </row>
        <row r="10279">
          <cell r="A10279" t="str">
            <v>09.015.0050-0</v>
          </cell>
          <cell r="B10279">
            <v>144.03</v>
          </cell>
        </row>
        <row r="10280">
          <cell r="A10280" t="str">
            <v>09.015.0050-A</v>
          </cell>
          <cell r="B10280">
            <v>137.31</v>
          </cell>
        </row>
        <row r="10281">
          <cell r="A10281" t="str">
            <v>09.015.0052-0</v>
          </cell>
          <cell r="B10281">
            <v>167.5</v>
          </cell>
        </row>
        <row r="10282">
          <cell r="A10282" t="str">
            <v>09.015.0052-A</v>
          </cell>
          <cell r="B10282">
            <v>160.79</v>
          </cell>
        </row>
        <row r="10283">
          <cell r="A10283" t="str">
            <v>09.015.0056-0</v>
          </cell>
          <cell r="B10283">
            <v>184.46</v>
          </cell>
        </row>
        <row r="10284">
          <cell r="A10284" t="str">
            <v>09.015.0056-A</v>
          </cell>
          <cell r="B10284">
            <v>177.7</v>
          </cell>
        </row>
        <row r="10285">
          <cell r="A10285" t="str">
            <v>09.015.0058-0</v>
          </cell>
          <cell r="B10285">
            <v>163.38</v>
          </cell>
        </row>
        <row r="10286">
          <cell r="A10286" t="str">
            <v>09.015.0058-A</v>
          </cell>
          <cell r="B10286">
            <v>156.65</v>
          </cell>
        </row>
        <row r="10287">
          <cell r="A10287" t="str">
            <v>09.015.0060-0</v>
          </cell>
          <cell r="B10287">
            <v>196.84</v>
          </cell>
        </row>
        <row r="10288">
          <cell r="A10288" t="str">
            <v>09.015.0060-A</v>
          </cell>
          <cell r="B10288">
            <v>189.87</v>
          </cell>
        </row>
        <row r="10289">
          <cell r="A10289" t="str">
            <v>09.015.0062-0</v>
          </cell>
          <cell r="B10289">
            <v>229.58</v>
          </cell>
        </row>
        <row r="10290">
          <cell r="A10290" t="str">
            <v>09.015.0062-A</v>
          </cell>
          <cell r="B10290">
            <v>221.92</v>
          </cell>
        </row>
        <row r="10291">
          <cell r="A10291" t="str">
            <v>09.015.0064-0</v>
          </cell>
          <cell r="B10291">
            <v>116.85</v>
          </cell>
        </row>
        <row r="10292">
          <cell r="A10292" t="str">
            <v>09.015.0064-A</v>
          </cell>
          <cell r="B10292">
            <v>108.75</v>
          </cell>
        </row>
        <row r="10293">
          <cell r="A10293" t="str">
            <v>09.015.0066-0</v>
          </cell>
          <cell r="B10293">
            <v>142.83</v>
          </cell>
        </row>
        <row r="10294">
          <cell r="A10294" t="str">
            <v>09.015.0066-A</v>
          </cell>
          <cell r="B10294">
            <v>138.46</v>
          </cell>
        </row>
        <row r="10295">
          <cell r="A10295" t="str">
            <v>09.015.0068-0</v>
          </cell>
          <cell r="B10295">
            <v>140.79</v>
          </cell>
        </row>
        <row r="10296">
          <cell r="A10296" t="str">
            <v>09.015.0068-A</v>
          </cell>
          <cell r="B10296">
            <v>130.14</v>
          </cell>
        </row>
        <row r="10297">
          <cell r="A10297" t="str">
            <v>09.015.0070-0</v>
          </cell>
          <cell r="B10297">
            <v>138.1</v>
          </cell>
        </row>
        <row r="10298">
          <cell r="A10298" t="str">
            <v>09.015.0070-A</v>
          </cell>
          <cell r="B10298">
            <v>127.45</v>
          </cell>
        </row>
        <row r="10299">
          <cell r="A10299" t="str">
            <v>09.015.0072-0</v>
          </cell>
          <cell r="B10299">
            <v>181.57</v>
          </cell>
        </row>
        <row r="10300">
          <cell r="A10300" t="str">
            <v>09.015.0072-A</v>
          </cell>
          <cell r="B10300">
            <v>169.59</v>
          </cell>
        </row>
        <row r="10301">
          <cell r="A10301" t="str">
            <v>09.015.0074-0</v>
          </cell>
          <cell r="B10301">
            <v>60.59</v>
          </cell>
        </row>
        <row r="10302">
          <cell r="A10302" t="str">
            <v>09.015.0074-A</v>
          </cell>
          <cell r="B10302">
            <v>58.26</v>
          </cell>
        </row>
        <row r="10303">
          <cell r="A10303" t="str">
            <v>09.015.0078-0</v>
          </cell>
          <cell r="B10303">
            <v>76.93</v>
          </cell>
        </row>
        <row r="10304">
          <cell r="A10304" t="str">
            <v>09.015.0078-A</v>
          </cell>
          <cell r="B10304">
            <v>74.6</v>
          </cell>
        </row>
        <row r="10305">
          <cell r="A10305" t="str">
            <v>09.015.0080-0</v>
          </cell>
          <cell r="B10305">
            <v>91.93</v>
          </cell>
        </row>
        <row r="10306">
          <cell r="A10306" t="str">
            <v>09.015.0080-A</v>
          </cell>
          <cell r="B10306">
            <v>89.13</v>
          </cell>
        </row>
        <row r="10307">
          <cell r="A10307" t="str">
            <v>09.015.0300-0</v>
          </cell>
          <cell r="B10307">
            <v>370.49</v>
          </cell>
        </row>
        <row r="10308">
          <cell r="A10308" t="str">
            <v>09.015.0300-A</v>
          </cell>
          <cell r="B10308">
            <v>343</v>
          </cell>
        </row>
        <row r="10309">
          <cell r="A10309" t="str">
            <v>09.015.0302-0</v>
          </cell>
          <cell r="B10309">
            <v>972.8</v>
          </cell>
        </row>
        <row r="10310">
          <cell r="A10310" t="str">
            <v>09.015.0302-A</v>
          </cell>
          <cell r="B10310">
            <v>945.28</v>
          </cell>
        </row>
        <row r="10311">
          <cell r="A10311" t="str">
            <v>09.015.0304-0</v>
          </cell>
          <cell r="B10311">
            <v>842.62</v>
          </cell>
        </row>
        <row r="10312">
          <cell r="A10312" t="str">
            <v>09.015.0304-A</v>
          </cell>
          <cell r="B10312">
            <v>813.15</v>
          </cell>
        </row>
        <row r="10313">
          <cell r="A10313" t="str">
            <v>09.015.0306-0</v>
          </cell>
          <cell r="B10313">
            <v>1074.01</v>
          </cell>
        </row>
        <row r="10314">
          <cell r="A10314" t="str">
            <v>09.015.0306-A</v>
          </cell>
          <cell r="B10314">
            <v>1053.98</v>
          </cell>
        </row>
        <row r="10315">
          <cell r="A10315" t="str">
            <v>09.015.0308-0</v>
          </cell>
          <cell r="B10315">
            <v>671.23</v>
          </cell>
        </row>
        <row r="10316">
          <cell r="A10316" t="str">
            <v>09.015.0308-A</v>
          </cell>
          <cell r="B10316">
            <v>653.1</v>
          </cell>
        </row>
        <row r="10317">
          <cell r="A10317" t="str">
            <v>09.015.0310-0</v>
          </cell>
          <cell r="B10317">
            <v>6123.48</v>
          </cell>
        </row>
        <row r="10318">
          <cell r="A10318" t="str">
            <v>09.015.0310-A</v>
          </cell>
          <cell r="B10318">
            <v>5705.64</v>
          </cell>
        </row>
        <row r="10319">
          <cell r="A10319" t="str">
            <v>09.015.0312-0</v>
          </cell>
          <cell r="B10319">
            <v>1748.79</v>
          </cell>
        </row>
        <row r="10320">
          <cell r="A10320" t="str">
            <v>09.015.0312-A</v>
          </cell>
          <cell r="B10320">
            <v>1614.94</v>
          </cell>
        </row>
        <row r="10321">
          <cell r="A10321" t="str">
            <v>09.015.0314-0</v>
          </cell>
          <cell r="B10321">
            <v>1907.99</v>
          </cell>
        </row>
        <row r="10322">
          <cell r="A10322" t="str">
            <v>09.015.0314-A</v>
          </cell>
          <cell r="B10322">
            <v>1773.57</v>
          </cell>
        </row>
        <row r="10323">
          <cell r="A10323" t="str">
            <v>09.015.0316-0</v>
          </cell>
          <cell r="B10323">
            <v>279.31</v>
          </cell>
        </row>
        <row r="10324">
          <cell r="A10324" t="str">
            <v>09.015.0316-A</v>
          </cell>
          <cell r="B10324">
            <v>254.75</v>
          </cell>
        </row>
        <row r="10325">
          <cell r="A10325" t="str">
            <v>09.015.0318-0</v>
          </cell>
          <cell r="B10325">
            <v>612.62</v>
          </cell>
        </row>
        <row r="10326">
          <cell r="A10326" t="str">
            <v>09.015.0318-A</v>
          </cell>
          <cell r="B10326">
            <v>571.35</v>
          </cell>
        </row>
        <row r="10327">
          <cell r="A10327" t="str">
            <v>09.015.0320-0</v>
          </cell>
          <cell r="B10327">
            <v>841.96</v>
          </cell>
        </row>
        <row r="10328">
          <cell r="A10328" t="str">
            <v>09.015.0320-A</v>
          </cell>
          <cell r="B10328">
            <v>826.15</v>
          </cell>
        </row>
        <row r="10329">
          <cell r="A10329" t="str">
            <v>09.015.0322-0</v>
          </cell>
          <cell r="B10329">
            <v>1764.17</v>
          </cell>
        </row>
        <row r="10330">
          <cell r="A10330" t="str">
            <v>09.015.0322-A</v>
          </cell>
          <cell r="B10330">
            <v>1631.97</v>
          </cell>
        </row>
        <row r="10331">
          <cell r="A10331" t="str">
            <v>09.015.0324-0</v>
          </cell>
          <cell r="B10331">
            <v>2213.95</v>
          </cell>
        </row>
        <row r="10332">
          <cell r="A10332" t="str">
            <v>09.015.0324-A</v>
          </cell>
          <cell r="B10332">
            <v>2080.11</v>
          </cell>
        </row>
        <row r="10333">
          <cell r="A10333" t="str">
            <v>09.015.0326-0</v>
          </cell>
          <cell r="B10333">
            <v>591.91</v>
          </cell>
        </row>
        <row r="10334">
          <cell r="A10334" t="str">
            <v>09.015.0326-A</v>
          </cell>
          <cell r="B10334">
            <v>561.79</v>
          </cell>
        </row>
        <row r="10335">
          <cell r="A10335" t="str">
            <v>09.015.0328-0</v>
          </cell>
          <cell r="B10335">
            <v>1404.18</v>
          </cell>
        </row>
        <row r="10336">
          <cell r="A10336" t="str">
            <v>09.015.0328-A</v>
          </cell>
          <cell r="B10336">
            <v>1269.61</v>
          </cell>
        </row>
        <row r="10337">
          <cell r="A10337" t="str">
            <v>09.015.0330-0</v>
          </cell>
          <cell r="B10337">
            <v>1711.27</v>
          </cell>
        </row>
        <row r="10338">
          <cell r="A10338" t="str">
            <v>09.015.0330-A</v>
          </cell>
          <cell r="B10338">
            <v>1571.46</v>
          </cell>
        </row>
        <row r="10339">
          <cell r="A10339" t="str">
            <v>09.015.0332-0</v>
          </cell>
          <cell r="B10339">
            <v>4039.72</v>
          </cell>
        </row>
        <row r="10340">
          <cell r="A10340" t="str">
            <v>09.015.0332-A</v>
          </cell>
          <cell r="B10340">
            <v>3802.43</v>
          </cell>
        </row>
        <row r="10341">
          <cell r="A10341" t="str">
            <v>09.015.0334-0</v>
          </cell>
          <cell r="B10341">
            <v>337.11</v>
          </cell>
        </row>
        <row r="10342">
          <cell r="A10342" t="str">
            <v>09.015.0334-A</v>
          </cell>
          <cell r="B10342">
            <v>316.4</v>
          </cell>
        </row>
        <row r="10343">
          <cell r="A10343" t="str">
            <v>09.015.0336-0</v>
          </cell>
          <cell r="B10343">
            <v>418.96</v>
          </cell>
        </row>
        <row r="10344">
          <cell r="A10344" t="str">
            <v>09.015.0336-A</v>
          </cell>
          <cell r="B10344">
            <v>383.98</v>
          </cell>
        </row>
        <row r="10345">
          <cell r="A10345" t="str">
            <v>09.015.0338-0</v>
          </cell>
          <cell r="B10345">
            <v>404.24</v>
          </cell>
        </row>
        <row r="10346">
          <cell r="A10346" t="str">
            <v>09.015.0338-A</v>
          </cell>
          <cell r="B10346">
            <v>375.64</v>
          </cell>
        </row>
        <row r="10347">
          <cell r="A10347" t="str">
            <v>09.015.0340-0</v>
          </cell>
          <cell r="B10347">
            <v>507.9</v>
          </cell>
        </row>
        <row r="10348">
          <cell r="A10348" t="str">
            <v>09.015.0340-A</v>
          </cell>
          <cell r="B10348">
            <v>473.8</v>
          </cell>
        </row>
        <row r="10349">
          <cell r="A10349" t="str">
            <v>09.015.0342-0</v>
          </cell>
          <cell r="B10349">
            <v>655.15</v>
          </cell>
        </row>
        <row r="10350">
          <cell r="A10350" t="str">
            <v>09.015.0342-A</v>
          </cell>
          <cell r="B10350">
            <v>604.84</v>
          </cell>
        </row>
        <row r="10351">
          <cell r="A10351" t="str">
            <v>09.015.9999-0</v>
          </cell>
          <cell r="B10351">
            <v>4755</v>
          </cell>
        </row>
        <row r="10352">
          <cell r="A10352" t="str">
            <v>09.015.9999-A</v>
          </cell>
          <cell r="B10352">
            <v>4477</v>
          </cell>
        </row>
        <row r="10353">
          <cell r="A10353" t="str">
            <v>09.016.0060-0</v>
          </cell>
          <cell r="B10353">
            <v>42.8</v>
          </cell>
        </row>
        <row r="10354">
          <cell r="A10354" t="str">
            <v>09.016.0060-A</v>
          </cell>
          <cell r="B10354">
            <v>42.8</v>
          </cell>
        </row>
        <row r="10355">
          <cell r="A10355" t="str">
            <v>09.016.0061-0</v>
          </cell>
          <cell r="B10355">
            <v>54.39</v>
          </cell>
        </row>
        <row r="10356">
          <cell r="A10356" t="str">
            <v>09.016.0061-A</v>
          </cell>
          <cell r="B10356">
            <v>54.39</v>
          </cell>
        </row>
        <row r="10357">
          <cell r="A10357" t="str">
            <v>09.016.9999-0</v>
          </cell>
          <cell r="B10357">
            <v>4020</v>
          </cell>
        </row>
        <row r="10358">
          <cell r="A10358" t="str">
            <v>09.016.9999-A</v>
          </cell>
          <cell r="B10358">
            <v>4020</v>
          </cell>
        </row>
        <row r="10359">
          <cell r="A10359" t="str">
            <v>09.020.0070-0</v>
          </cell>
          <cell r="B10359">
            <v>17.44</v>
          </cell>
        </row>
        <row r="10360">
          <cell r="A10360" t="str">
            <v>09.020.0070-A</v>
          </cell>
          <cell r="B10360">
            <v>17.44</v>
          </cell>
        </row>
        <row r="10361">
          <cell r="A10361" t="str">
            <v>09.020.0075-0</v>
          </cell>
          <cell r="B10361">
            <v>56.09</v>
          </cell>
        </row>
        <row r="10362">
          <cell r="A10362" t="str">
            <v>09.020.0075-A</v>
          </cell>
          <cell r="B10362">
            <v>56.09</v>
          </cell>
        </row>
        <row r="10363">
          <cell r="A10363" t="str">
            <v>09.020.0076-0</v>
          </cell>
          <cell r="B10363">
            <v>28.07</v>
          </cell>
        </row>
        <row r="10364">
          <cell r="A10364" t="str">
            <v>09.020.0076-A</v>
          </cell>
          <cell r="B10364">
            <v>28.07</v>
          </cell>
        </row>
        <row r="10365">
          <cell r="A10365" t="str">
            <v>09.020.0080-0</v>
          </cell>
          <cell r="B10365">
            <v>33.1</v>
          </cell>
        </row>
        <row r="10366">
          <cell r="A10366" t="str">
            <v>09.020.0080-A</v>
          </cell>
          <cell r="B10366">
            <v>33.1</v>
          </cell>
        </row>
        <row r="10367">
          <cell r="A10367" t="str">
            <v>09.020.0085-0</v>
          </cell>
          <cell r="B10367">
            <v>19.96</v>
          </cell>
        </row>
        <row r="10368">
          <cell r="A10368" t="str">
            <v>09.020.0085-A</v>
          </cell>
          <cell r="B10368">
            <v>19.96</v>
          </cell>
        </row>
        <row r="10369">
          <cell r="A10369" t="str">
            <v>09.020.0090-0</v>
          </cell>
          <cell r="B10369">
            <v>9.79</v>
          </cell>
        </row>
        <row r="10370">
          <cell r="A10370" t="str">
            <v>09.020.0090-A</v>
          </cell>
          <cell r="B10370">
            <v>9.79</v>
          </cell>
        </row>
        <row r="10371">
          <cell r="A10371" t="str">
            <v>09.020.9999-0</v>
          </cell>
          <cell r="B10371">
            <v>5604</v>
          </cell>
        </row>
        <row r="10372">
          <cell r="A10372" t="str">
            <v>09.020.9999-A</v>
          </cell>
          <cell r="B10372">
            <v>5604</v>
          </cell>
        </row>
        <row r="10373">
          <cell r="A10373" t="str">
            <v>09.025.0100-0</v>
          </cell>
          <cell r="B10373">
            <v>5.03</v>
          </cell>
        </row>
        <row r="10374">
          <cell r="A10374" t="str">
            <v>09.025.0100-A</v>
          </cell>
          <cell r="B10374">
            <v>5.03</v>
          </cell>
        </row>
        <row r="10375">
          <cell r="A10375" t="str">
            <v>09.025.9999-0</v>
          </cell>
          <cell r="B10375">
            <v>3025</v>
          </cell>
        </row>
        <row r="10376">
          <cell r="A10376" t="str">
            <v>09.025.9999-A</v>
          </cell>
          <cell r="B10376">
            <v>3025</v>
          </cell>
        </row>
        <row r="10377">
          <cell r="A10377" t="str">
            <v>09.026.0010-0</v>
          </cell>
          <cell r="B10377">
            <v>1213</v>
          </cell>
        </row>
        <row r="10378">
          <cell r="A10378" t="str">
            <v>09.026.0010-A</v>
          </cell>
          <cell r="B10378">
            <v>1213</v>
          </cell>
        </row>
        <row r="10379">
          <cell r="A10379" t="str">
            <v>09.026.0015-0</v>
          </cell>
          <cell r="B10379">
            <v>239.35</v>
          </cell>
        </row>
        <row r="10380">
          <cell r="A10380" t="str">
            <v>09.026.0015-A</v>
          </cell>
          <cell r="B10380">
            <v>239.35</v>
          </cell>
        </row>
        <row r="10381">
          <cell r="A10381" t="str">
            <v>09.026.0020-0</v>
          </cell>
          <cell r="B10381">
            <v>5.39</v>
          </cell>
        </row>
        <row r="10382">
          <cell r="A10382" t="str">
            <v>09.026.0020-A</v>
          </cell>
          <cell r="B10382">
            <v>5.39</v>
          </cell>
        </row>
        <row r="10383">
          <cell r="A10383" t="str">
            <v>09.026.0025-0</v>
          </cell>
          <cell r="B10383">
            <v>135.91</v>
          </cell>
        </row>
        <row r="10384">
          <cell r="A10384" t="str">
            <v>09.026.0025-A</v>
          </cell>
          <cell r="B10384">
            <v>135.59</v>
          </cell>
        </row>
        <row r="10385">
          <cell r="A10385" t="str">
            <v>09.026.0030-0</v>
          </cell>
          <cell r="B10385">
            <v>11.78</v>
          </cell>
        </row>
        <row r="10386">
          <cell r="A10386" t="str">
            <v>09.026.0030-A</v>
          </cell>
          <cell r="B10386">
            <v>11.78</v>
          </cell>
        </row>
        <row r="10387">
          <cell r="A10387" t="str">
            <v>09.026.0035-0</v>
          </cell>
          <cell r="B10387">
            <v>14.73</v>
          </cell>
        </row>
        <row r="10388">
          <cell r="A10388" t="str">
            <v>09.026.0035-A</v>
          </cell>
          <cell r="B10388">
            <v>14.73</v>
          </cell>
        </row>
        <row r="10389">
          <cell r="A10389" t="str">
            <v>09.026.0040-0</v>
          </cell>
          <cell r="B10389">
            <v>24.54</v>
          </cell>
        </row>
        <row r="10390">
          <cell r="A10390" t="str">
            <v>09.026.0040-A</v>
          </cell>
          <cell r="B10390">
            <v>24.54</v>
          </cell>
        </row>
        <row r="10391">
          <cell r="A10391" t="str">
            <v>09.026.0045-0</v>
          </cell>
          <cell r="B10391">
            <v>39.86</v>
          </cell>
        </row>
        <row r="10392">
          <cell r="A10392" t="str">
            <v>09.026.0045-A</v>
          </cell>
          <cell r="B10392">
            <v>37.99</v>
          </cell>
        </row>
        <row r="10393">
          <cell r="A10393" t="str">
            <v>09.026.9999-0</v>
          </cell>
          <cell r="B10393">
            <v>1089</v>
          </cell>
        </row>
        <row r="10394">
          <cell r="A10394" t="str">
            <v>09.026.9999-A</v>
          </cell>
          <cell r="B10394">
            <v>1081</v>
          </cell>
        </row>
        <row r="10395">
          <cell r="A10395" t="str">
            <v>10.001.0004-1</v>
          </cell>
          <cell r="B10395">
            <v>81.87</v>
          </cell>
        </row>
        <row r="10396">
          <cell r="A10396" t="str">
            <v>10.001.0004-B</v>
          </cell>
          <cell r="B10396">
            <v>77.07</v>
          </cell>
        </row>
        <row r="10397">
          <cell r="A10397" t="str">
            <v>10.001.0010-0</v>
          </cell>
          <cell r="B10397">
            <v>382.3</v>
          </cell>
        </row>
        <row r="10398">
          <cell r="A10398" t="str">
            <v>10.001.0010-A</v>
          </cell>
          <cell r="B10398">
            <v>347.6</v>
          </cell>
        </row>
        <row r="10399">
          <cell r="A10399" t="str">
            <v>10.001.0015-0</v>
          </cell>
          <cell r="B10399">
            <v>465.99</v>
          </cell>
        </row>
        <row r="10400">
          <cell r="A10400" t="str">
            <v>10.001.0015-A</v>
          </cell>
          <cell r="B10400">
            <v>421.33</v>
          </cell>
        </row>
        <row r="10401">
          <cell r="A10401" t="str">
            <v>10.001.9999-0</v>
          </cell>
          <cell r="B10401">
            <v>4515</v>
          </cell>
        </row>
        <row r="10402">
          <cell r="A10402" t="str">
            <v>10.001.9999-A</v>
          </cell>
          <cell r="B10402">
            <v>4124</v>
          </cell>
        </row>
        <row r="10403">
          <cell r="A10403" t="str">
            <v>10.002.0003-0</v>
          </cell>
          <cell r="B10403">
            <v>183.6</v>
          </cell>
        </row>
        <row r="10404">
          <cell r="A10404" t="str">
            <v>10.002.0003-A</v>
          </cell>
          <cell r="B10404">
            <v>179.86</v>
          </cell>
        </row>
        <row r="10405">
          <cell r="A10405" t="str">
            <v>10.002.0010-0</v>
          </cell>
          <cell r="B10405">
            <v>87.48</v>
          </cell>
        </row>
        <row r="10406">
          <cell r="A10406" t="str">
            <v>10.002.0010-A</v>
          </cell>
          <cell r="B10406">
            <v>84.94</v>
          </cell>
        </row>
        <row r="10407">
          <cell r="A10407" t="str">
            <v>10.002.0015-0</v>
          </cell>
          <cell r="B10407">
            <v>212.89</v>
          </cell>
        </row>
        <row r="10408">
          <cell r="A10408" t="str">
            <v>10.002.0015-A</v>
          </cell>
          <cell r="B10408">
            <v>205.88</v>
          </cell>
        </row>
        <row r="10409">
          <cell r="A10409" t="str">
            <v>10.002.0020-0</v>
          </cell>
          <cell r="B10409">
            <v>306.37</v>
          </cell>
        </row>
        <row r="10410">
          <cell r="A10410" t="str">
            <v>10.002.0020-A</v>
          </cell>
          <cell r="B10410">
            <v>296.64</v>
          </cell>
        </row>
        <row r="10411">
          <cell r="A10411" t="str">
            <v>10.002.0025-0</v>
          </cell>
          <cell r="B10411">
            <v>111.81</v>
          </cell>
        </row>
        <row r="10412">
          <cell r="A10412" t="str">
            <v>10.002.0025-A</v>
          </cell>
          <cell r="B10412">
            <v>108.54</v>
          </cell>
        </row>
        <row r="10413">
          <cell r="A10413" t="str">
            <v>10.002.0030-0</v>
          </cell>
          <cell r="B10413">
            <v>259.39</v>
          </cell>
        </row>
        <row r="10414">
          <cell r="A10414" t="str">
            <v>10.002.0030-A</v>
          </cell>
          <cell r="B10414">
            <v>251.3</v>
          </cell>
        </row>
        <row r="10415">
          <cell r="A10415" t="str">
            <v>10.002.0035-0</v>
          </cell>
          <cell r="B10415">
            <v>371.55</v>
          </cell>
        </row>
        <row r="10416">
          <cell r="A10416" t="str">
            <v>10.002.0035-A</v>
          </cell>
          <cell r="B10416">
            <v>360.59</v>
          </cell>
        </row>
        <row r="10417">
          <cell r="A10417" t="str">
            <v>10.002.0040-0</v>
          </cell>
          <cell r="B10417">
            <v>130.46</v>
          </cell>
        </row>
        <row r="10418">
          <cell r="A10418" t="str">
            <v>10.002.0040-A</v>
          </cell>
          <cell r="B10418">
            <v>126.58</v>
          </cell>
        </row>
        <row r="10419">
          <cell r="A10419" t="str">
            <v>10.002.0045-0</v>
          </cell>
          <cell r="B10419">
            <v>288.42</v>
          </cell>
        </row>
        <row r="10420">
          <cell r="A10420" t="str">
            <v>10.002.0045-A</v>
          </cell>
          <cell r="B10420">
            <v>279.91</v>
          </cell>
        </row>
        <row r="10421">
          <cell r="A10421" t="str">
            <v>10.002.0050-0</v>
          </cell>
          <cell r="B10421">
            <v>415.73</v>
          </cell>
        </row>
        <row r="10422">
          <cell r="A10422" t="str">
            <v>10.002.0050-A</v>
          </cell>
          <cell r="B10422">
            <v>404.06</v>
          </cell>
        </row>
        <row r="10423">
          <cell r="A10423" t="str">
            <v>10.002.0055-0</v>
          </cell>
          <cell r="B10423">
            <v>157.46</v>
          </cell>
        </row>
        <row r="10424">
          <cell r="A10424" t="str">
            <v>10.002.0055-A</v>
          </cell>
          <cell r="B10424">
            <v>152.83</v>
          </cell>
        </row>
        <row r="10425">
          <cell r="A10425" t="str">
            <v>10.002.0060-0</v>
          </cell>
          <cell r="B10425">
            <v>340.11</v>
          </cell>
        </row>
        <row r="10426">
          <cell r="A10426" t="str">
            <v>10.002.0060-A</v>
          </cell>
          <cell r="B10426">
            <v>330.49</v>
          </cell>
        </row>
        <row r="10427">
          <cell r="A10427" t="str">
            <v>10.002.0065-0</v>
          </cell>
          <cell r="B10427">
            <v>487.31</v>
          </cell>
        </row>
        <row r="10428">
          <cell r="A10428" t="str">
            <v>10.002.0065-A</v>
          </cell>
          <cell r="B10428">
            <v>474.43</v>
          </cell>
        </row>
        <row r="10429">
          <cell r="A10429" t="str">
            <v>10.002.0070-0</v>
          </cell>
          <cell r="B10429">
            <v>175.81</v>
          </cell>
        </row>
        <row r="10430">
          <cell r="A10430" t="str">
            <v>10.002.0070-A</v>
          </cell>
          <cell r="B10430">
            <v>170.6</v>
          </cell>
        </row>
        <row r="10431">
          <cell r="A10431" t="str">
            <v>10.002.0075-0</v>
          </cell>
          <cell r="B10431">
            <v>373.91</v>
          </cell>
        </row>
        <row r="10432">
          <cell r="A10432" t="str">
            <v>10.002.0075-A</v>
          </cell>
          <cell r="B10432">
            <v>363.46</v>
          </cell>
        </row>
        <row r="10433">
          <cell r="A10433" t="str">
            <v>10.002.0080-0</v>
          </cell>
          <cell r="B10433">
            <v>531.98</v>
          </cell>
        </row>
        <row r="10434">
          <cell r="A10434" t="str">
            <v>10.002.0080-A</v>
          </cell>
          <cell r="B10434">
            <v>518.39</v>
          </cell>
        </row>
        <row r="10435">
          <cell r="A10435" t="str">
            <v>10.002.0085-0</v>
          </cell>
          <cell r="B10435">
            <v>199.6</v>
          </cell>
        </row>
        <row r="10436">
          <cell r="A10436" t="str">
            <v>10.002.0085-A</v>
          </cell>
          <cell r="B10436">
            <v>193.76</v>
          </cell>
        </row>
        <row r="10437">
          <cell r="A10437" t="str">
            <v>10.002.0090-0</v>
          </cell>
          <cell r="B10437">
            <v>413.81</v>
          </cell>
        </row>
        <row r="10438">
          <cell r="A10438" t="str">
            <v>10.002.0090-A</v>
          </cell>
          <cell r="B10438">
            <v>402.87</v>
          </cell>
        </row>
        <row r="10439">
          <cell r="A10439" t="str">
            <v>10.002.0095-0</v>
          </cell>
          <cell r="B10439">
            <v>600.8</v>
          </cell>
        </row>
        <row r="10440">
          <cell r="A10440" t="str">
            <v>10.002.0095-A</v>
          </cell>
          <cell r="B10440">
            <v>585.57</v>
          </cell>
        </row>
        <row r="10441">
          <cell r="A10441" t="str">
            <v>10.002.9999-0</v>
          </cell>
          <cell r="B10441">
            <v>7483</v>
          </cell>
        </row>
        <row r="10442">
          <cell r="A10442" t="str">
            <v>10.002.9999-A</v>
          </cell>
          <cell r="B10442">
            <v>7323</v>
          </cell>
        </row>
        <row r="10443">
          <cell r="A10443" t="str">
            <v>10.003.0005-1</v>
          </cell>
          <cell r="B10443">
            <v>32.98</v>
          </cell>
        </row>
        <row r="10444">
          <cell r="A10444" t="str">
            <v>10.003.0005-B</v>
          </cell>
          <cell r="B10444">
            <v>30.87</v>
          </cell>
        </row>
        <row r="10445">
          <cell r="A10445" t="str">
            <v>10.003.0006-0</v>
          </cell>
          <cell r="B10445">
            <v>16.23</v>
          </cell>
        </row>
        <row r="10446">
          <cell r="A10446" t="str">
            <v>10.003.0006-A</v>
          </cell>
          <cell r="B10446">
            <v>14.12</v>
          </cell>
        </row>
        <row r="10447">
          <cell r="A10447" t="str">
            <v>10.003.0010-0</v>
          </cell>
          <cell r="B10447">
            <v>34.6</v>
          </cell>
        </row>
        <row r="10448">
          <cell r="A10448" t="str">
            <v>10.003.0010-A</v>
          </cell>
          <cell r="B10448">
            <v>32.38</v>
          </cell>
        </row>
        <row r="10449">
          <cell r="A10449" t="str">
            <v>10.003.0011-0</v>
          </cell>
          <cell r="B10449">
            <v>17.04</v>
          </cell>
        </row>
        <row r="10450">
          <cell r="A10450" t="str">
            <v>10.003.0011-A</v>
          </cell>
          <cell r="B10450">
            <v>14.82</v>
          </cell>
        </row>
        <row r="10451">
          <cell r="A10451" t="str">
            <v>10.003.0015-0</v>
          </cell>
          <cell r="B10451">
            <v>36.21</v>
          </cell>
        </row>
        <row r="10452">
          <cell r="A10452" t="str">
            <v>10.003.0015-A</v>
          </cell>
          <cell r="B10452">
            <v>33.89</v>
          </cell>
        </row>
        <row r="10453">
          <cell r="A10453" t="str">
            <v>10.003.0016-0</v>
          </cell>
          <cell r="B10453">
            <v>17.85</v>
          </cell>
        </row>
        <row r="10454">
          <cell r="A10454" t="str">
            <v>10.003.0016-A</v>
          </cell>
          <cell r="B10454">
            <v>15.52</v>
          </cell>
        </row>
        <row r="10455">
          <cell r="A10455" t="str">
            <v>10.003.0020-0</v>
          </cell>
          <cell r="B10455">
            <v>39.41</v>
          </cell>
        </row>
        <row r="10456">
          <cell r="A10456" t="str">
            <v>10.003.0020-A</v>
          </cell>
          <cell r="B10456">
            <v>36.9</v>
          </cell>
        </row>
        <row r="10457">
          <cell r="A10457" t="str">
            <v>10.003.0021-0</v>
          </cell>
          <cell r="B10457">
            <v>19.43</v>
          </cell>
        </row>
        <row r="10458">
          <cell r="A10458" t="str">
            <v>10.003.0021-A</v>
          </cell>
          <cell r="B10458">
            <v>16.93</v>
          </cell>
        </row>
        <row r="10459">
          <cell r="A10459" t="str">
            <v>10.003.0025-0</v>
          </cell>
          <cell r="B10459">
            <v>50.29</v>
          </cell>
        </row>
        <row r="10460">
          <cell r="A10460" t="str">
            <v>10.003.0025-A</v>
          </cell>
          <cell r="B10460">
            <v>47.1</v>
          </cell>
        </row>
        <row r="10461">
          <cell r="A10461" t="str">
            <v>10.003.0026-0</v>
          </cell>
          <cell r="B10461">
            <v>24.86</v>
          </cell>
        </row>
        <row r="10462">
          <cell r="A10462" t="str">
            <v>10.003.0026-A</v>
          </cell>
          <cell r="B10462">
            <v>21.67</v>
          </cell>
        </row>
        <row r="10463">
          <cell r="A10463" t="str">
            <v>10.003.0030-0</v>
          </cell>
          <cell r="B10463">
            <v>64.07</v>
          </cell>
        </row>
        <row r="10464">
          <cell r="A10464" t="str">
            <v>10.003.0030-A</v>
          </cell>
          <cell r="B10464">
            <v>60.42</v>
          </cell>
        </row>
        <row r="10465">
          <cell r="A10465" t="str">
            <v>10.003.0031-0</v>
          </cell>
          <cell r="B10465">
            <v>32.47</v>
          </cell>
        </row>
        <row r="10466">
          <cell r="A10466" t="str">
            <v>10.003.0031-A</v>
          </cell>
          <cell r="B10466">
            <v>28.36</v>
          </cell>
        </row>
        <row r="10467">
          <cell r="A10467" t="str">
            <v>10.003.0035-0</v>
          </cell>
          <cell r="B10467">
            <v>65.88</v>
          </cell>
        </row>
        <row r="10468">
          <cell r="A10468" t="str">
            <v>10.003.0035-A</v>
          </cell>
          <cell r="B10468">
            <v>62.13</v>
          </cell>
        </row>
        <row r="10469">
          <cell r="A10469" t="str">
            <v>10.003.0036-0</v>
          </cell>
          <cell r="B10469">
            <v>33.28</v>
          </cell>
        </row>
        <row r="10470">
          <cell r="A10470" t="str">
            <v>10.003.0036-A</v>
          </cell>
          <cell r="B10470">
            <v>29.06</v>
          </cell>
        </row>
        <row r="10471">
          <cell r="A10471" t="str">
            <v>10.003.0040-0</v>
          </cell>
          <cell r="B10471">
            <v>68.23</v>
          </cell>
        </row>
        <row r="10472">
          <cell r="A10472" t="str">
            <v>10.003.0040-A</v>
          </cell>
          <cell r="B10472">
            <v>64.34</v>
          </cell>
        </row>
        <row r="10473">
          <cell r="A10473" t="str">
            <v>10.003.0041-0</v>
          </cell>
          <cell r="B10473">
            <v>34.5</v>
          </cell>
        </row>
        <row r="10474">
          <cell r="A10474" t="str">
            <v>10.003.0041-A</v>
          </cell>
          <cell r="B10474">
            <v>30.11</v>
          </cell>
        </row>
        <row r="10475">
          <cell r="A10475" t="str">
            <v>10.003.0045-0</v>
          </cell>
          <cell r="B10475">
            <v>85.39</v>
          </cell>
        </row>
        <row r="10476">
          <cell r="A10476" t="str">
            <v>10.003.0045-A</v>
          </cell>
          <cell r="B10476">
            <v>80.55</v>
          </cell>
        </row>
        <row r="10477">
          <cell r="A10477" t="str">
            <v>10.003.0046-0</v>
          </cell>
          <cell r="B10477">
            <v>43.16</v>
          </cell>
        </row>
        <row r="10478">
          <cell r="A10478" t="str">
            <v>10.003.0046-A</v>
          </cell>
          <cell r="B10478">
            <v>37.74</v>
          </cell>
        </row>
        <row r="10479">
          <cell r="A10479" t="str">
            <v>10.003.0050-0</v>
          </cell>
          <cell r="B10479">
            <v>130.41</v>
          </cell>
        </row>
        <row r="10480">
          <cell r="A10480" t="str">
            <v>10.003.0050-A</v>
          </cell>
          <cell r="B10480">
            <v>122.31</v>
          </cell>
        </row>
        <row r="10481">
          <cell r="A10481" t="str">
            <v>10.003.0051-0</v>
          </cell>
          <cell r="B10481">
            <v>64.54</v>
          </cell>
        </row>
        <row r="10482">
          <cell r="A10482" t="str">
            <v>10.003.0051-A</v>
          </cell>
          <cell r="B10482">
            <v>56.44</v>
          </cell>
        </row>
        <row r="10483">
          <cell r="A10483" t="str">
            <v>10.003.0055-0</v>
          </cell>
          <cell r="B10483">
            <v>227.86</v>
          </cell>
        </row>
        <row r="10484">
          <cell r="A10484" t="str">
            <v>10.003.0055-A</v>
          </cell>
          <cell r="B10484">
            <v>213.63</v>
          </cell>
        </row>
        <row r="10485">
          <cell r="A10485" t="str">
            <v>10.003.0056-0</v>
          </cell>
          <cell r="B10485">
            <v>113.34</v>
          </cell>
        </row>
        <row r="10486">
          <cell r="A10486" t="str">
            <v>10.003.0056-A</v>
          </cell>
          <cell r="B10486">
            <v>99.11</v>
          </cell>
        </row>
        <row r="10487">
          <cell r="A10487" t="str">
            <v>10.003.0080-0</v>
          </cell>
          <cell r="B10487">
            <v>225.24</v>
          </cell>
        </row>
        <row r="10488">
          <cell r="A10488" t="str">
            <v>10.003.0080-A</v>
          </cell>
          <cell r="B10488">
            <v>214.86</v>
          </cell>
        </row>
        <row r="10489">
          <cell r="A10489" t="str">
            <v>10.003.0082-0</v>
          </cell>
          <cell r="B10489">
            <v>272.68</v>
          </cell>
        </row>
        <row r="10490">
          <cell r="A10490" t="str">
            <v>10.003.0082-A</v>
          </cell>
          <cell r="B10490">
            <v>261.6</v>
          </cell>
        </row>
        <row r="10491">
          <cell r="A10491" t="str">
            <v>10.003.0084-0</v>
          </cell>
          <cell r="B10491">
            <v>389.25</v>
          </cell>
        </row>
        <row r="10492">
          <cell r="A10492" t="str">
            <v>10.003.0084-A</v>
          </cell>
          <cell r="B10492">
            <v>374.06</v>
          </cell>
        </row>
        <row r="10493">
          <cell r="A10493" t="str">
            <v>10.003.9999-0</v>
          </cell>
          <cell r="B10493">
            <v>5828</v>
          </cell>
        </row>
        <row r="10494">
          <cell r="A10494" t="str">
            <v>10.003.9999-A</v>
          </cell>
          <cell r="B10494">
            <v>5299</v>
          </cell>
        </row>
        <row r="10495">
          <cell r="A10495" t="str">
            <v>10.004.0130-0</v>
          </cell>
          <cell r="B10495">
            <v>28.5</v>
          </cell>
        </row>
        <row r="10496">
          <cell r="A10496" t="str">
            <v>10.004.0130-A</v>
          </cell>
          <cell r="B10496">
            <v>28.5</v>
          </cell>
        </row>
        <row r="10497">
          <cell r="A10497" t="str">
            <v>10.004.0135-0</v>
          </cell>
          <cell r="B10497">
            <v>39</v>
          </cell>
        </row>
        <row r="10498">
          <cell r="A10498" t="str">
            <v>10.004.0135-A</v>
          </cell>
          <cell r="B10498">
            <v>39</v>
          </cell>
        </row>
        <row r="10499">
          <cell r="A10499" t="str">
            <v>10.004.0140-0</v>
          </cell>
          <cell r="B10499">
            <v>52</v>
          </cell>
        </row>
        <row r="10500">
          <cell r="A10500" t="str">
            <v>10.004.0140-A</v>
          </cell>
          <cell r="B10500">
            <v>52</v>
          </cell>
        </row>
        <row r="10501">
          <cell r="A10501" t="str">
            <v>10.004.0145-0</v>
          </cell>
          <cell r="B10501">
            <v>64</v>
          </cell>
        </row>
        <row r="10502">
          <cell r="A10502" t="str">
            <v>10.004.0145-A</v>
          </cell>
          <cell r="B10502">
            <v>64</v>
          </cell>
        </row>
        <row r="10503">
          <cell r="A10503" t="str">
            <v>10.004.0149-0</v>
          </cell>
          <cell r="B10503">
            <v>74</v>
          </cell>
        </row>
        <row r="10504">
          <cell r="A10504" t="str">
            <v>10.004.0149-A</v>
          </cell>
          <cell r="B10504">
            <v>74</v>
          </cell>
        </row>
        <row r="10505">
          <cell r="A10505" t="str">
            <v>10.004.0165-0</v>
          </cell>
          <cell r="B10505">
            <v>95</v>
          </cell>
        </row>
        <row r="10506">
          <cell r="A10506" t="str">
            <v>10.004.0165-A</v>
          </cell>
          <cell r="B10506">
            <v>95</v>
          </cell>
        </row>
        <row r="10507">
          <cell r="A10507" t="str">
            <v>10.004.0170-0</v>
          </cell>
          <cell r="B10507">
            <v>156</v>
          </cell>
        </row>
        <row r="10508">
          <cell r="A10508" t="str">
            <v>10.004.0170-A</v>
          </cell>
          <cell r="B10508">
            <v>156</v>
          </cell>
        </row>
        <row r="10509">
          <cell r="A10509" t="str">
            <v>10.004.0175-0</v>
          </cell>
          <cell r="B10509">
            <v>182</v>
          </cell>
        </row>
        <row r="10510">
          <cell r="A10510" t="str">
            <v>10.004.0175-A</v>
          </cell>
          <cell r="B10510">
            <v>182</v>
          </cell>
        </row>
        <row r="10511">
          <cell r="A10511" t="str">
            <v>10.004.0180-0</v>
          </cell>
          <cell r="B10511">
            <v>78</v>
          </cell>
        </row>
        <row r="10512">
          <cell r="A10512" t="str">
            <v>10.004.0180-A</v>
          </cell>
          <cell r="B10512">
            <v>78</v>
          </cell>
        </row>
        <row r="10513">
          <cell r="A10513" t="str">
            <v>10.004.0181-0</v>
          </cell>
          <cell r="B10513">
            <v>105</v>
          </cell>
        </row>
        <row r="10514">
          <cell r="A10514" t="str">
            <v>10.004.0181-A</v>
          </cell>
          <cell r="B10514">
            <v>105</v>
          </cell>
        </row>
        <row r="10515">
          <cell r="A10515" t="str">
            <v>10.004.0182-0</v>
          </cell>
          <cell r="B10515">
            <v>130</v>
          </cell>
        </row>
        <row r="10516">
          <cell r="A10516" t="str">
            <v>10.004.0182-A</v>
          </cell>
          <cell r="B10516">
            <v>130</v>
          </cell>
        </row>
        <row r="10517">
          <cell r="A10517" t="str">
            <v>10.004.0183-0</v>
          </cell>
          <cell r="B10517">
            <v>160</v>
          </cell>
        </row>
        <row r="10518">
          <cell r="A10518" t="str">
            <v>10.004.0183-A</v>
          </cell>
          <cell r="B10518">
            <v>160</v>
          </cell>
        </row>
        <row r="10519">
          <cell r="A10519" t="str">
            <v>10.004.0184-0</v>
          </cell>
          <cell r="B10519">
            <v>206</v>
          </cell>
        </row>
        <row r="10520">
          <cell r="A10520" t="str">
            <v>10.004.0184-A</v>
          </cell>
          <cell r="B10520">
            <v>206</v>
          </cell>
        </row>
        <row r="10521">
          <cell r="A10521" t="str">
            <v>10.004.0185-0</v>
          </cell>
          <cell r="B10521">
            <v>290.51</v>
          </cell>
        </row>
        <row r="10522">
          <cell r="A10522" t="str">
            <v>10.004.0185-A</v>
          </cell>
          <cell r="B10522">
            <v>290.51</v>
          </cell>
        </row>
        <row r="10523">
          <cell r="A10523" t="str">
            <v>10.004.0186-0</v>
          </cell>
          <cell r="B10523">
            <v>383</v>
          </cell>
        </row>
        <row r="10524">
          <cell r="A10524" t="str">
            <v>10.004.0186-A</v>
          </cell>
          <cell r="B10524">
            <v>383</v>
          </cell>
        </row>
        <row r="10525">
          <cell r="A10525" t="str">
            <v>10.004.0187-0</v>
          </cell>
          <cell r="B10525">
            <v>504</v>
          </cell>
        </row>
        <row r="10526">
          <cell r="A10526" t="str">
            <v>10.004.0187-A</v>
          </cell>
          <cell r="B10526">
            <v>504</v>
          </cell>
        </row>
        <row r="10527">
          <cell r="A10527" t="str">
            <v>10.004.0200-0</v>
          </cell>
          <cell r="B10527">
            <v>41</v>
          </cell>
        </row>
        <row r="10528">
          <cell r="A10528" t="str">
            <v>10.004.0200-A</v>
          </cell>
          <cell r="B10528">
            <v>41</v>
          </cell>
        </row>
        <row r="10529">
          <cell r="A10529" t="str">
            <v>10.004.0205-0</v>
          </cell>
          <cell r="B10529">
            <v>43</v>
          </cell>
        </row>
        <row r="10530">
          <cell r="A10530" t="str">
            <v>10.004.0205-A</v>
          </cell>
          <cell r="B10530">
            <v>43</v>
          </cell>
        </row>
        <row r="10531">
          <cell r="A10531" t="str">
            <v>10.004.0210-0</v>
          </cell>
          <cell r="B10531">
            <v>48</v>
          </cell>
        </row>
        <row r="10532">
          <cell r="A10532" t="str">
            <v>10.004.0210-A</v>
          </cell>
          <cell r="B10532">
            <v>48</v>
          </cell>
        </row>
        <row r="10533">
          <cell r="A10533" t="str">
            <v>10.004.0215-0</v>
          </cell>
          <cell r="B10533">
            <v>50</v>
          </cell>
        </row>
        <row r="10534">
          <cell r="A10534" t="str">
            <v>10.004.0215-A</v>
          </cell>
          <cell r="B10534">
            <v>50</v>
          </cell>
        </row>
        <row r="10535">
          <cell r="A10535" t="str">
            <v>10.004.0220-0</v>
          </cell>
          <cell r="B10535">
            <v>50</v>
          </cell>
        </row>
        <row r="10536">
          <cell r="A10536" t="str">
            <v>10.004.0220-A</v>
          </cell>
          <cell r="B10536">
            <v>50</v>
          </cell>
        </row>
        <row r="10537">
          <cell r="A10537" t="str">
            <v>10.004.0225-0</v>
          </cell>
          <cell r="B10537">
            <v>76.96</v>
          </cell>
        </row>
        <row r="10538">
          <cell r="A10538" t="str">
            <v>10.004.0225-A</v>
          </cell>
          <cell r="B10538">
            <v>76.96</v>
          </cell>
        </row>
        <row r="10539">
          <cell r="A10539" t="str">
            <v>10.004.0230-0</v>
          </cell>
          <cell r="B10539">
            <v>115</v>
          </cell>
        </row>
        <row r="10540">
          <cell r="A10540" t="str">
            <v>10.004.0230-A</v>
          </cell>
          <cell r="B10540">
            <v>115</v>
          </cell>
        </row>
        <row r="10541">
          <cell r="A10541" t="str">
            <v>10.004.0235-0</v>
          </cell>
          <cell r="B10541">
            <v>120</v>
          </cell>
        </row>
        <row r="10542">
          <cell r="A10542" t="str">
            <v>10.004.0235-A</v>
          </cell>
          <cell r="B10542">
            <v>120</v>
          </cell>
        </row>
        <row r="10543">
          <cell r="A10543" t="str">
            <v>10.004.0260-0</v>
          </cell>
          <cell r="B10543">
            <v>38</v>
          </cell>
        </row>
        <row r="10544">
          <cell r="A10544" t="str">
            <v>10.004.0260-A</v>
          </cell>
          <cell r="B10544">
            <v>38</v>
          </cell>
        </row>
        <row r="10545">
          <cell r="A10545" t="str">
            <v>10.004.0265-0</v>
          </cell>
          <cell r="B10545">
            <v>44</v>
          </cell>
        </row>
        <row r="10546">
          <cell r="A10546" t="str">
            <v>10.004.0265-A</v>
          </cell>
          <cell r="B10546">
            <v>44</v>
          </cell>
        </row>
        <row r="10547">
          <cell r="A10547" t="str">
            <v>10.004.0270-0</v>
          </cell>
          <cell r="B10547">
            <v>47</v>
          </cell>
        </row>
        <row r="10548">
          <cell r="A10548" t="str">
            <v>10.004.0270-A</v>
          </cell>
          <cell r="B10548">
            <v>47</v>
          </cell>
        </row>
        <row r="10549">
          <cell r="A10549" t="str">
            <v>10.004.0275-0</v>
          </cell>
          <cell r="B10549">
            <v>52</v>
          </cell>
        </row>
        <row r="10550">
          <cell r="A10550" t="str">
            <v>10.004.0275-A</v>
          </cell>
          <cell r="B10550">
            <v>52</v>
          </cell>
        </row>
        <row r="10551">
          <cell r="A10551" t="str">
            <v>10.004.0280-0</v>
          </cell>
          <cell r="B10551">
            <v>52</v>
          </cell>
        </row>
        <row r="10552">
          <cell r="A10552" t="str">
            <v>10.004.0280-A</v>
          </cell>
          <cell r="B10552">
            <v>52</v>
          </cell>
        </row>
        <row r="10553">
          <cell r="A10553" t="str">
            <v>10.004.0285-0</v>
          </cell>
          <cell r="B10553">
            <v>53</v>
          </cell>
        </row>
        <row r="10554">
          <cell r="A10554" t="str">
            <v>10.004.0285-A</v>
          </cell>
          <cell r="B10554">
            <v>53</v>
          </cell>
        </row>
        <row r="10555">
          <cell r="A10555" t="str">
            <v>10.004.0290-0</v>
          </cell>
          <cell r="B10555">
            <v>80</v>
          </cell>
        </row>
        <row r="10556">
          <cell r="A10556" t="str">
            <v>10.004.0290-A</v>
          </cell>
          <cell r="B10556">
            <v>80</v>
          </cell>
        </row>
        <row r="10557">
          <cell r="A10557" t="str">
            <v>10.004.0295-0</v>
          </cell>
          <cell r="B10557">
            <v>84</v>
          </cell>
        </row>
        <row r="10558">
          <cell r="A10558" t="str">
            <v>10.004.0295-A</v>
          </cell>
          <cell r="B10558">
            <v>84</v>
          </cell>
        </row>
        <row r="10559">
          <cell r="A10559" t="str">
            <v>10.004.9999-0</v>
          </cell>
          <cell r="B10559">
            <v>2542</v>
          </cell>
        </row>
        <row r="10560">
          <cell r="A10560" t="str">
            <v>10.004.9999-A</v>
          </cell>
          <cell r="B10560">
            <v>2542</v>
          </cell>
        </row>
        <row r="10561">
          <cell r="A10561" t="str">
            <v>10.005.0002-0</v>
          </cell>
          <cell r="B10561">
            <v>180.93</v>
          </cell>
        </row>
        <row r="10562">
          <cell r="A10562" t="str">
            <v>10.005.0002-A</v>
          </cell>
          <cell r="B10562">
            <v>173.08</v>
          </cell>
        </row>
        <row r="10563">
          <cell r="A10563" t="str">
            <v>10.005.0003-1</v>
          </cell>
          <cell r="B10563">
            <v>196.68</v>
          </cell>
        </row>
        <row r="10564">
          <cell r="A10564" t="str">
            <v>10.005.0003-B</v>
          </cell>
          <cell r="B10564">
            <v>188.5</v>
          </cell>
        </row>
        <row r="10565">
          <cell r="A10565" t="str">
            <v>10.005.0004-0</v>
          </cell>
          <cell r="B10565">
            <v>232.74</v>
          </cell>
        </row>
        <row r="10566">
          <cell r="A10566" t="str">
            <v>10.005.0004-A</v>
          </cell>
          <cell r="B10566">
            <v>223.87</v>
          </cell>
        </row>
        <row r="10567">
          <cell r="A10567" t="str">
            <v>10.005.0005-0</v>
          </cell>
          <cell r="B10567">
            <v>270.47</v>
          </cell>
        </row>
        <row r="10568">
          <cell r="A10568" t="str">
            <v>10.005.0005-A</v>
          </cell>
          <cell r="B10568">
            <v>261</v>
          </cell>
        </row>
        <row r="10569">
          <cell r="A10569" t="str">
            <v>10.005.0006-0</v>
          </cell>
          <cell r="B10569">
            <v>312.47</v>
          </cell>
        </row>
        <row r="10570">
          <cell r="A10570" t="str">
            <v>10.005.0006-A</v>
          </cell>
          <cell r="B10570">
            <v>301.54</v>
          </cell>
        </row>
        <row r="10571">
          <cell r="A10571" t="str">
            <v>10.005.0022-0</v>
          </cell>
          <cell r="B10571">
            <v>184.91</v>
          </cell>
        </row>
        <row r="10572">
          <cell r="A10572" t="str">
            <v>10.005.0022-A</v>
          </cell>
          <cell r="B10572">
            <v>176.55</v>
          </cell>
        </row>
        <row r="10573">
          <cell r="A10573" t="str">
            <v>10.005.0023-1</v>
          </cell>
          <cell r="B10573">
            <v>200.34</v>
          </cell>
        </row>
        <row r="10574">
          <cell r="A10574" t="str">
            <v>10.005.0023-B</v>
          </cell>
          <cell r="B10574">
            <v>191.67</v>
          </cell>
        </row>
        <row r="10575">
          <cell r="A10575" t="str">
            <v>10.005.0024-0</v>
          </cell>
          <cell r="B10575">
            <v>236.68</v>
          </cell>
        </row>
        <row r="10576">
          <cell r="A10576" t="str">
            <v>10.005.0024-A</v>
          </cell>
          <cell r="B10576">
            <v>227.28</v>
          </cell>
        </row>
        <row r="10577">
          <cell r="A10577" t="str">
            <v>10.005.0025-0</v>
          </cell>
          <cell r="B10577">
            <v>274.69</v>
          </cell>
        </row>
        <row r="10578">
          <cell r="A10578" t="str">
            <v>10.005.0025-A</v>
          </cell>
          <cell r="B10578">
            <v>264.66</v>
          </cell>
        </row>
        <row r="10579">
          <cell r="A10579" t="str">
            <v>10.005.0026-0</v>
          </cell>
          <cell r="B10579">
            <v>312.22</v>
          </cell>
        </row>
        <row r="10580">
          <cell r="A10580" t="str">
            <v>10.005.0026-A</v>
          </cell>
          <cell r="B10580">
            <v>301.17</v>
          </cell>
        </row>
        <row r="10581">
          <cell r="A10581" t="str">
            <v>10.005.0030-0</v>
          </cell>
          <cell r="B10581">
            <v>99.26</v>
          </cell>
        </row>
        <row r="10582">
          <cell r="A10582" t="str">
            <v>10.005.0030-A</v>
          </cell>
          <cell r="B10582">
            <v>95.29</v>
          </cell>
        </row>
        <row r="10583">
          <cell r="A10583" t="str">
            <v>10.005.0031-0</v>
          </cell>
          <cell r="B10583">
            <v>107.9</v>
          </cell>
        </row>
        <row r="10584">
          <cell r="A10584" t="str">
            <v>10.005.0031-A</v>
          </cell>
          <cell r="B10584">
            <v>103.66</v>
          </cell>
        </row>
        <row r="10585">
          <cell r="A10585" t="str">
            <v>10.005.0032-0</v>
          </cell>
          <cell r="B10585">
            <v>132.04</v>
          </cell>
        </row>
        <row r="10586">
          <cell r="A10586" t="str">
            <v>10.005.0032-A</v>
          </cell>
          <cell r="B10586">
            <v>127.47</v>
          </cell>
        </row>
        <row r="10587">
          <cell r="A10587" t="str">
            <v>10.005.0033-0</v>
          </cell>
          <cell r="B10587">
            <v>151.99</v>
          </cell>
        </row>
        <row r="10588">
          <cell r="A10588" t="str">
            <v>10.005.0033-A</v>
          </cell>
          <cell r="B10588">
            <v>147.2</v>
          </cell>
        </row>
        <row r="10589">
          <cell r="A10589" t="str">
            <v>10.005.0034-0</v>
          </cell>
          <cell r="B10589">
            <v>161.59</v>
          </cell>
        </row>
        <row r="10590">
          <cell r="A10590" t="str">
            <v>10.005.0034-A</v>
          </cell>
          <cell r="B10590">
            <v>156.32</v>
          </cell>
        </row>
        <row r="10591">
          <cell r="A10591" t="str">
            <v>10.005.0050-1</v>
          </cell>
          <cell r="B10591">
            <v>180.93</v>
          </cell>
        </row>
        <row r="10592">
          <cell r="A10592" t="str">
            <v>10.005.0050-B</v>
          </cell>
          <cell r="B10592">
            <v>173.08</v>
          </cell>
        </row>
        <row r="10593">
          <cell r="A10593" t="str">
            <v>10.005.0052-0</v>
          </cell>
          <cell r="B10593">
            <v>205.01</v>
          </cell>
        </row>
        <row r="10594">
          <cell r="A10594" t="str">
            <v>10.005.0052-A</v>
          </cell>
          <cell r="B10594">
            <v>196.11</v>
          </cell>
        </row>
        <row r="10595">
          <cell r="A10595" t="str">
            <v>10.005.0055-0</v>
          </cell>
          <cell r="B10595">
            <v>252.2</v>
          </cell>
        </row>
        <row r="10596">
          <cell r="A10596" t="str">
            <v>10.005.0055-A</v>
          </cell>
          <cell r="B10596">
            <v>241.26</v>
          </cell>
        </row>
        <row r="10597">
          <cell r="A10597" t="str">
            <v>10.005.0057-0</v>
          </cell>
          <cell r="B10597">
            <v>304.01</v>
          </cell>
        </row>
        <row r="10598">
          <cell r="A10598" t="str">
            <v>10.005.0057-A</v>
          </cell>
          <cell r="B10598">
            <v>290.82</v>
          </cell>
        </row>
        <row r="10599">
          <cell r="A10599" t="str">
            <v>10.005.0060-0</v>
          </cell>
          <cell r="B10599">
            <v>362.52</v>
          </cell>
        </row>
        <row r="10600">
          <cell r="A10600" t="str">
            <v>10.005.0060-A</v>
          </cell>
          <cell r="B10600">
            <v>346.79</v>
          </cell>
        </row>
        <row r="10601">
          <cell r="A10601" t="str">
            <v>10.005.9999-0</v>
          </cell>
          <cell r="B10601">
            <v>3989</v>
          </cell>
        </row>
        <row r="10602">
          <cell r="A10602" t="str">
            <v>10.005.9999-A</v>
          </cell>
          <cell r="B10602">
            <v>3820</v>
          </cell>
        </row>
        <row r="10603">
          <cell r="A10603" t="str">
            <v>10.006.0020-1</v>
          </cell>
          <cell r="B10603">
            <v>201.61</v>
          </cell>
        </row>
        <row r="10604">
          <cell r="A10604" t="str">
            <v>10.006.0020-B</v>
          </cell>
          <cell r="B10604">
            <v>193.23</v>
          </cell>
        </row>
        <row r="10605">
          <cell r="A10605" t="str">
            <v>10.006.0021-0</v>
          </cell>
          <cell r="B10605">
            <v>262.1</v>
          </cell>
        </row>
        <row r="10606">
          <cell r="A10606" t="str">
            <v>10.006.0021-A</v>
          </cell>
          <cell r="B10606">
            <v>251.2</v>
          </cell>
        </row>
        <row r="10607">
          <cell r="A10607" t="str">
            <v>10.006.0022-0</v>
          </cell>
          <cell r="B10607">
            <v>272.18</v>
          </cell>
        </row>
        <row r="10608">
          <cell r="A10608" t="str">
            <v>10.006.0022-A</v>
          </cell>
          <cell r="B10608">
            <v>260.86</v>
          </cell>
        </row>
        <row r="10609">
          <cell r="A10609" t="str">
            <v>10.006.0023-0</v>
          </cell>
          <cell r="B10609">
            <v>221.78</v>
          </cell>
        </row>
        <row r="10610">
          <cell r="A10610" t="str">
            <v>10.006.0023-A</v>
          </cell>
          <cell r="B10610">
            <v>212.55</v>
          </cell>
        </row>
        <row r="10611">
          <cell r="A10611" t="str">
            <v>10.006.0024-0</v>
          </cell>
          <cell r="B10611">
            <v>288.31</v>
          </cell>
        </row>
        <row r="10612">
          <cell r="A10612" t="str">
            <v>10.006.0024-A</v>
          </cell>
          <cell r="B10612">
            <v>276.32</v>
          </cell>
        </row>
        <row r="10613">
          <cell r="A10613" t="str">
            <v>10.006.0025-0</v>
          </cell>
          <cell r="B10613">
            <v>299.4</v>
          </cell>
        </row>
        <row r="10614">
          <cell r="A10614" t="str">
            <v>10.006.0025-A</v>
          </cell>
          <cell r="B10614">
            <v>286.95</v>
          </cell>
        </row>
        <row r="10615">
          <cell r="A10615" t="str">
            <v>10.006.0030-1</v>
          </cell>
          <cell r="B10615">
            <v>287.55</v>
          </cell>
        </row>
        <row r="10616">
          <cell r="A10616" t="str">
            <v>10.006.0030-B</v>
          </cell>
          <cell r="B10616">
            <v>276.21</v>
          </cell>
        </row>
        <row r="10617">
          <cell r="A10617" t="str">
            <v>10.006.0031-0</v>
          </cell>
          <cell r="B10617">
            <v>373.82</v>
          </cell>
        </row>
        <row r="10618">
          <cell r="A10618" t="str">
            <v>10.006.0031-A</v>
          </cell>
          <cell r="B10618">
            <v>359.07</v>
          </cell>
        </row>
        <row r="10619">
          <cell r="A10619" t="str">
            <v>10.006.0032-0</v>
          </cell>
          <cell r="B10619">
            <v>388.2</v>
          </cell>
        </row>
        <row r="10620">
          <cell r="A10620" t="str">
            <v>10.006.0032-A</v>
          </cell>
          <cell r="B10620">
            <v>372.88</v>
          </cell>
        </row>
        <row r="10621">
          <cell r="A10621" t="str">
            <v>10.006.0033-0</v>
          </cell>
          <cell r="B10621">
            <v>316.31</v>
          </cell>
        </row>
        <row r="10622">
          <cell r="A10622" t="str">
            <v>10.006.0033-A</v>
          </cell>
          <cell r="B10622">
            <v>303.83</v>
          </cell>
        </row>
        <row r="10623">
          <cell r="A10623" t="str">
            <v>10.006.0034-0</v>
          </cell>
          <cell r="B10623">
            <v>411.2</v>
          </cell>
        </row>
        <row r="10624">
          <cell r="A10624" t="str">
            <v>10.006.0034-A</v>
          </cell>
          <cell r="B10624">
            <v>394.98</v>
          </cell>
        </row>
        <row r="10625">
          <cell r="A10625" t="str">
            <v>10.006.0035-0</v>
          </cell>
          <cell r="B10625">
            <v>427.02</v>
          </cell>
        </row>
        <row r="10626">
          <cell r="A10626" t="str">
            <v>10.006.0035-A</v>
          </cell>
          <cell r="B10626">
            <v>410.17</v>
          </cell>
        </row>
        <row r="10627">
          <cell r="A10627" t="str">
            <v>10.006.0040-1</v>
          </cell>
          <cell r="B10627">
            <v>413.34</v>
          </cell>
        </row>
        <row r="10628">
          <cell r="A10628" t="str">
            <v>10.006.0040-B</v>
          </cell>
          <cell r="B10628">
            <v>397.83</v>
          </cell>
        </row>
        <row r="10629">
          <cell r="A10629" t="str">
            <v>10.006.0041-0</v>
          </cell>
          <cell r="B10629">
            <v>537.35</v>
          </cell>
        </row>
        <row r="10630">
          <cell r="A10630" t="str">
            <v>10.006.0041-A</v>
          </cell>
          <cell r="B10630">
            <v>517.18</v>
          </cell>
        </row>
        <row r="10631">
          <cell r="A10631" t="str">
            <v>10.006.0042-0</v>
          </cell>
          <cell r="B10631">
            <v>558.02</v>
          </cell>
        </row>
        <row r="10632">
          <cell r="A10632" t="str">
            <v>10.006.0042-A</v>
          </cell>
          <cell r="B10632">
            <v>537.07</v>
          </cell>
        </row>
        <row r="10633">
          <cell r="A10633" t="str">
            <v>10.006.0043-0</v>
          </cell>
          <cell r="B10633">
            <v>454.68</v>
          </cell>
        </row>
        <row r="10634">
          <cell r="A10634" t="str">
            <v>10.006.0043-A</v>
          </cell>
          <cell r="B10634">
            <v>437.61</v>
          </cell>
        </row>
        <row r="10635">
          <cell r="A10635" t="str">
            <v>10.006.0044-0</v>
          </cell>
          <cell r="B10635">
            <v>591.08</v>
          </cell>
        </row>
        <row r="10636">
          <cell r="A10636" t="str">
            <v>10.006.0044-A</v>
          </cell>
          <cell r="B10636">
            <v>568.9</v>
          </cell>
        </row>
        <row r="10637">
          <cell r="A10637" t="str">
            <v>10.006.0045-0</v>
          </cell>
          <cell r="B10637">
            <v>613.82</v>
          </cell>
        </row>
        <row r="10638">
          <cell r="A10638" t="str">
            <v>10.006.0045-A</v>
          </cell>
          <cell r="B10638">
            <v>590.78</v>
          </cell>
        </row>
        <row r="10639">
          <cell r="A10639" t="str">
            <v>10.006.0050-1</v>
          </cell>
          <cell r="B10639">
            <v>622.62</v>
          </cell>
        </row>
        <row r="10640">
          <cell r="A10640" t="str">
            <v>10.006.0050-B</v>
          </cell>
          <cell r="B10640">
            <v>602.37</v>
          </cell>
        </row>
        <row r="10641">
          <cell r="A10641" t="str">
            <v>10.006.0051-0</v>
          </cell>
          <cell r="B10641">
            <v>809.41</v>
          </cell>
        </row>
        <row r="10642">
          <cell r="A10642" t="str">
            <v>10.006.0051-A</v>
          </cell>
          <cell r="B10642">
            <v>783.09</v>
          </cell>
        </row>
        <row r="10643">
          <cell r="A10643" t="str">
            <v>10.006.0052-0</v>
          </cell>
          <cell r="B10643">
            <v>840.54</v>
          </cell>
        </row>
        <row r="10644">
          <cell r="A10644" t="str">
            <v>10.006.0052-A</v>
          </cell>
          <cell r="B10644">
            <v>813.21</v>
          </cell>
        </row>
        <row r="10645">
          <cell r="A10645" t="str">
            <v>10.006.0053-0</v>
          </cell>
          <cell r="B10645">
            <v>684.89</v>
          </cell>
        </row>
        <row r="10646">
          <cell r="A10646" t="str">
            <v>10.006.0053-A</v>
          </cell>
          <cell r="B10646">
            <v>662.61</v>
          </cell>
        </row>
        <row r="10647">
          <cell r="A10647" t="str">
            <v>10.006.0054-0</v>
          </cell>
          <cell r="B10647">
            <v>890.35</v>
          </cell>
        </row>
        <row r="10648">
          <cell r="A10648" t="str">
            <v>10.006.0054-A</v>
          </cell>
          <cell r="B10648">
            <v>861.4</v>
          </cell>
        </row>
        <row r="10649">
          <cell r="A10649" t="str">
            <v>10.006.0055-0</v>
          </cell>
          <cell r="B10649">
            <v>924.6</v>
          </cell>
        </row>
        <row r="10650">
          <cell r="A10650" t="str">
            <v>10.006.0055-A</v>
          </cell>
          <cell r="B10650">
            <v>894.53</v>
          </cell>
        </row>
        <row r="10651">
          <cell r="A10651" t="str">
            <v>10.006.9999-0</v>
          </cell>
          <cell r="B10651">
            <v>5919</v>
          </cell>
        </row>
        <row r="10652">
          <cell r="A10652" t="str">
            <v>10.006.9999-A</v>
          </cell>
          <cell r="B10652">
            <v>5693</v>
          </cell>
        </row>
        <row r="10653">
          <cell r="A10653" t="str">
            <v>10.007.0030-1</v>
          </cell>
          <cell r="B10653">
            <v>3336.47</v>
          </cell>
        </row>
        <row r="10654">
          <cell r="A10654" t="str">
            <v>10.007.0030-B</v>
          </cell>
          <cell r="B10654">
            <v>3115.42</v>
          </cell>
        </row>
        <row r="10655">
          <cell r="A10655" t="str">
            <v>10.007.0031-0</v>
          </cell>
          <cell r="B10655">
            <v>4671.05</v>
          </cell>
        </row>
        <row r="10656">
          <cell r="A10656" t="str">
            <v>10.007.0031-A</v>
          </cell>
          <cell r="B10656">
            <v>4361.59</v>
          </cell>
        </row>
        <row r="10657">
          <cell r="A10657" t="str">
            <v>10.007.0032-0</v>
          </cell>
          <cell r="B10657">
            <v>5171.53</v>
          </cell>
        </row>
        <row r="10658">
          <cell r="A10658" t="str">
            <v>10.007.0032-A</v>
          </cell>
          <cell r="B10658">
            <v>4828.9</v>
          </cell>
        </row>
        <row r="10659">
          <cell r="A10659" t="str">
            <v>10.007.0033-0</v>
          </cell>
          <cell r="B10659">
            <v>4337.41</v>
          </cell>
        </row>
        <row r="10660">
          <cell r="A10660" t="str">
            <v>10.007.0033-A</v>
          </cell>
          <cell r="B10660">
            <v>4050.04</v>
          </cell>
        </row>
        <row r="10661">
          <cell r="A10661" t="str">
            <v>10.007.0034-0</v>
          </cell>
          <cell r="B10661">
            <v>6072.37</v>
          </cell>
        </row>
        <row r="10662">
          <cell r="A10662" t="str">
            <v>10.007.0034-A</v>
          </cell>
          <cell r="B10662">
            <v>5670.06</v>
          </cell>
        </row>
        <row r="10663">
          <cell r="A10663" t="str">
            <v>10.007.0035-0</v>
          </cell>
          <cell r="B10663">
            <v>6722.98</v>
          </cell>
        </row>
        <row r="10664">
          <cell r="A10664" t="str">
            <v>10.007.0035-A</v>
          </cell>
          <cell r="B10664">
            <v>6277.57</v>
          </cell>
        </row>
        <row r="10665">
          <cell r="A10665" t="str">
            <v>10.007.0040-1</v>
          </cell>
          <cell r="B10665">
            <v>3885.13</v>
          </cell>
        </row>
        <row r="10666">
          <cell r="A10666" t="str">
            <v>10.007.0040-B</v>
          </cell>
          <cell r="B10666">
            <v>3627.75</v>
          </cell>
        </row>
        <row r="10667">
          <cell r="A10667" t="str">
            <v>10.007.0041-0</v>
          </cell>
          <cell r="B10667">
            <v>5439.19</v>
          </cell>
        </row>
        <row r="10668">
          <cell r="A10668" t="str">
            <v>10.007.0041-A</v>
          </cell>
          <cell r="B10668">
            <v>5078.85</v>
          </cell>
        </row>
        <row r="10669">
          <cell r="A10669" t="str">
            <v>10.007.0042-0</v>
          </cell>
          <cell r="B10669">
            <v>6021.96</v>
          </cell>
        </row>
        <row r="10670">
          <cell r="A10670" t="str">
            <v>10.007.0042-A</v>
          </cell>
          <cell r="B10670">
            <v>5623.01</v>
          </cell>
        </row>
        <row r="10671">
          <cell r="A10671" t="str">
            <v>10.007.0043-0</v>
          </cell>
          <cell r="B10671">
            <v>5050.68</v>
          </cell>
        </row>
        <row r="10672">
          <cell r="A10672" t="str">
            <v>10.007.0043-A</v>
          </cell>
          <cell r="B10672">
            <v>4716.08</v>
          </cell>
        </row>
        <row r="10673">
          <cell r="A10673" t="str">
            <v>10.007.0044-0</v>
          </cell>
          <cell r="B10673">
            <v>7070.95</v>
          </cell>
        </row>
        <row r="10674">
          <cell r="A10674" t="str">
            <v>10.007.0044-A</v>
          </cell>
          <cell r="B10674">
            <v>6602.51</v>
          </cell>
        </row>
        <row r="10675">
          <cell r="A10675" t="str">
            <v>10.007.0045-0</v>
          </cell>
          <cell r="B10675">
            <v>7828.55</v>
          </cell>
        </row>
        <row r="10676">
          <cell r="A10676" t="str">
            <v>10.007.0045-A</v>
          </cell>
          <cell r="B10676">
            <v>7309.92</v>
          </cell>
        </row>
        <row r="10677">
          <cell r="A10677" t="str">
            <v>10.007.0060-1</v>
          </cell>
          <cell r="B10677">
            <v>4570.75</v>
          </cell>
        </row>
        <row r="10678">
          <cell r="A10678" t="str">
            <v>10.007.0060-B</v>
          </cell>
          <cell r="B10678">
            <v>4267.94</v>
          </cell>
        </row>
        <row r="10679">
          <cell r="A10679" t="str">
            <v>10.007.0061-0</v>
          </cell>
          <cell r="B10679">
            <v>6399.05</v>
          </cell>
        </row>
        <row r="10680">
          <cell r="A10680" t="str">
            <v>10.007.0061-A</v>
          </cell>
          <cell r="B10680">
            <v>5975.12</v>
          </cell>
        </row>
        <row r="10681">
          <cell r="A10681" t="str">
            <v>10.007.0062-0</v>
          </cell>
          <cell r="B10681">
            <v>7084.66</v>
          </cell>
        </row>
        <row r="10682">
          <cell r="A10682" t="str">
            <v>10.007.0062-A</v>
          </cell>
          <cell r="B10682">
            <v>6615.31</v>
          </cell>
        </row>
        <row r="10683">
          <cell r="A10683" t="str">
            <v>10.007.0063-0</v>
          </cell>
          <cell r="B10683">
            <v>5941.97</v>
          </cell>
        </row>
        <row r="10684">
          <cell r="A10684" t="str">
            <v>10.007.0063-A</v>
          </cell>
          <cell r="B10684">
            <v>5548.33</v>
          </cell>
        </row>
        <row r="10685">
          <cell r="A10685" t="str">
            <v>10.007.0064-0</v>
          </cell>
          <cell r="B10685">
            <v>8318.77</v>
          </cell>
        </row>
        <row r="10686">
          <cell r="A10686" t="str">
            <v>10.007.0064-A</v>
          </cell>
          <cell r="B10686">
            <v>7767.66</v>
          </cell>
        </row>
        <row r="10687">
          <cell r="A10687" t="str">
            <v>10.007.0065-0</v>
          </cell>
          <cell r="B10687">
            <v>9210.06</v>
          </cell>
        </row>
        <row r="10688">
          <cell r="A10688" t="str">
            <v>10.007.0065-A</v>
          </cell>
          <cell r="B10688">
            <v>8599.91</v>
          </cell>
        </row>
        <row r="10689">
          <cell r="A10689" t="str">
            <v>10.007.0070-1</v>
          </cell>
          <cell r="B10689">
            <v>4890.7</v>
          </cell>
        </row>
        <row r="10690">
          <cell r="A10690" t="str">
            <v>10.007.0070-B</v>
          </cell>
          <cell r="B10690">
            <v>4566.7</v>
          </cell>
        </row>
        <row r="10691">
          <cell r="A10691" t="str">
            <v>10.007.0071-0</v>
          </cell>
          <cell r="B10691">
            <v>6846.98</v>
          </cell>
        </row>
        <row r="10692">
          <cell r="A10692" t="str">
            <v>10.007.0071-A</v>
          </cell>
          <cell r="B10692">
            <v>6393.38</v>
          </cell>
        </row>
        <row r="10693">
          <cell r="A10693" t="str">
            <v>10.007.0072-0</v>
          </cell>
          <cell r="B10693">
            <v>7580.59</v>
          </cell>
        </row>
        <row r="10694">
          <cell r="A10694" t="str">
            <v>10.007.0072-A</v>
          </cell>
          <cell r="B10694">
            <v>7078.38</v>
          </cell>
        </row>
        <row r="10695">
          <cell r="A10695" t="str">
            <v>10.007.0073-0</v>
          </cell>
          <cell r="B10695">
            <v>6357.91</v>
          </cell>
        </row>
        <row r="10696">
          <cell r="A10696" t="str">
            <v>10.007.0073-A</v>
          </cell>
          <cell r="B10696">
            <v>5936.71</v>
          </cell>
        </row>
        <row r="10697">
          <cell r="A10697" t="str">
            <v>10.007.0074-0</v>
          </cell>
          <cell r="B10697">
            <v>8901.08</v>
          </cell>
        </row>
        <row r="10698">
          <cell r="A10698" t="str">
            <v>10.007.0074-A</v>
          </cell>
          <cell r="B10698">
            <v>8311.39</v>
          </cell>
        </row>
        <row r="10699">
          <cell r="A10699" t="str">
            <v>10.007.0075-0</v>
          </cell>
          <cell r="B10699">
            <v>9854.77</v>
          </cell>
        </row>
        <row r="10700">
          <cell r="A10700" t="str">
            <v>10.007.0075-A</v>
          </cell>
          <cell r="B10700">
            <v>9201.9</v>
          </cell>
        </row>
        <row r="10701">
          <cell r="A10701" t="str">
            <v>10.007.0080-1</v>
          </cell>
          <cell r="B10701">
            <v>5210.65</v>
          </cell>
        </row>
        <row r="10702">
          <cell r="A10702" t="str">
            <v>10.007.0080-B</v>
          </cell>
          <cell r="B10702">
            <v>4865.45</v>
          </cell>
        </row>
        <row r="10703">
          <cell r="A10703" t="str">
            <v>10.007.0081-0</v>
          </cell>
          <cell r="B10703">
            <v>7294.92</v>
          </cell>
        </row>
        <row r="10704">
          <cell r="A10704" t="str">
            <v>10.007.0081-A</v>
          </cell>
          <cell r="B10704">
            <v>6811.64</v>
          </cell>
        </row>
        <row r="10705">
          <cell r="A10705" t="str">
            <v>10.007.0082-0</v>
          </cell>
          <cell r="B10705">
            <v>8076.52</v>
          </cell>
        </row>
        <row r="10706">
          <cell r="A10706" t="str">
            <v>10.007.0082-A</v>
          </cell>
          <cell r="B10706">
            <v>7541.46</v>
          </cell>
        </row>
        <row r="10707">
          <cell r="A10707" t="str">
            <v>10.007.0083-0</v>
          </cell>
          <cell r="B10707">
            <v>6773.85</v>
          </cell>
        </row>
        <row r="10708">
          <cell r="A10708" t="str">
            <v>10.007.0083-A</v>
          </cell>
          <cell r="B10708">
            <v>6325.09</v>
          </cell>
        </row>
        <row r="10709">
          <cell r="A10709" t="str">
            <v>10.007.0084-0</v>
          </cell>
          <cell r="B10709">
            <v>9483.39</v>
          </cell>
        </row>
        <row r="10710">
          <cell r="A10710" t="str">
            <v>10.007.0084-A</v>
          </cell>
          <cell r="B10710">
            <v>8855.13</v>
          </cell>
        </row>
        <row r="10711">
          <cell r="A10711" t="str">
            <v>10.007.0085-0</v>
          </cell>
          <cell r="B10711">
            <v>10499.47</v>
          </cell>
        </row>
        <row r="10712">
          <cell r="A10712" t="str">
            <v>10.007.0085-A</v>
          </cell>
          <cell r="B10712">
            <v>9803.9</v>
          </cell>
        </row>
        <row r="10713">
          <cell r="A10713" t="str">
            <v>10.007.0090-1</v>
          </cell>
          <cell r="B10713">
            <v>5804.85</v>
          </cell>
        </row>
        <row r="10714">
          <cell r="A10714" t="str">
            <v>10.007.0090-B</v>
          </cell>
          <cell r="B10714">
            <v>5420.29</v>
          </cell>
        </row>
        <row r="10715">
          <cell r="A10715" t="str">
            <v>10.007.0091-0</v>
          </cell>
          <cell r="B10715">
            <v>8126.79</v>
          </cell>
        </row>
        <row r="10716">
          <cell r="A10716" t="str">
            <v>10.007.0091-A</v>
          </cell>
          <cell r="B10716">
            <v>7588.4</v>
          </cell>
        </row>
        <row r="10717">
          <cell r="A10717" t="str">
            <v>10.007.0092-0</v>
          </cell>
          <cell r="B10717">
            <v>8997.52</v>
          </cell>
        </row>
        <row r="10718">
          <cell r="A10718" t="str">
            <v>10.007.0092-A</v>
          </cell>
          <cell r="B10718">
            <v>8401.45</v>
          </cell>
        </row>
        <row r="10719">
          <cell r="A10719" t="str">
            <v>10.007.0093-0</v>
          </cell>
          <cell r="B10719">
            <v>7546.31</v>
          </cell>
        </row>
        <row r="10720">
          <cell r="A10720" t="str">
            <v>10.007.0093-A</v>
          </cell>
          <cell r="B10720">
            <v>7046.37</v>
          </cell>
        </row>
        <row r="10721">
          <cell r="A10721" t="str">
            <v>10.007.0094-0</v>
          </cell>
          <cell r="B10721">
            <v>10564.83</v>
          </cell>
        </row>
        <row r="10722">
          <cell r="A10722" t="str">
            <v>10.007.0094-A</v>
          </cell>
          <cell r="B10722">
            <v>9864.93</v>
          </cell>
        </row>
        <row r="10723">
          <cell r="A10723" t="str">
            <v>10.007.0095-0</v>
          </cell>
          <cell r="B10723">
            <v>11696.78</v>
          </cell>
        </row>
        <row r="10724">
          <cell r="A10724" t="str">
            <v>10.007.0095-A</v>
          </cell>
          <cell r="B10724">
            <v>10921.88</v>
          </cell>
        </row>
        <row r="10725">
          <cell r="A10725" t="str">
            <v>10.007.0100-1</v>
          </cell>
          <cell r="B10725">
            <v>6307.63</v>
          </cell>
        </row>
        <row r="10726">
          <cell r="A10726" t="str">
            <v>10.007.0100-B</v>
          </cell>
          <cell r="B10726">
            <v>5889.76</v>
          </cell>
        </row>
        <row r="10727">
          <cell r="A10727" t="str">
            <v>10.007.0101-0</v>
          </cell>
          <cell r="B10727">
            <v>8830.69</v>
          </cell>
        </row>
        <row r="10728">
          <cell r="A10728" t="str">
            <v>10.007.0101-A</v>
          </cell>
          <cell r="B10728">
            <v>8245.67</v>
          </cell>
        </row>
        <row r="10729">
          <cell r="A10729" t="str">
            <v>10.007.0102-0</v>
          </cell>
          <cell r="B10729">
            <v>9776.84</v>
          </cell>
        </row>
        <row r="10730">
          <cell r="A10730" t="str">
            <v>10.007.0102-A</v>
          </cell>
          <cell r="B10730">
            <v>9129.13</v>
          </cell>
        </row>
        <row r="10731">
          <cell r="A10731" t="str">
            <v>10.007.0103-0</v>
          </cell>
          <cell r="B10731">
            <v>8199.93</v>
          </cell>
        </row>
        <row r="10732">
          <cell r="A10732" t="str">
            <v>10.007.0103-A</v>
          </cell>
          <cell r="B10732">
            <v>7656.69</v>
          </cell>
        </row>
        <row r="10733">
          <cell r="A10733" t="str">
            <v>10.007.0104-0</v>
          </cell>
          <cell r="B10733">
            <v>11479.9</v>
          </cell>
        </row>
        <row r="10734">
          <cell r="A10734" t="str">
            <v>10.007.0104-A</v>
          </cell>
          <cell r="B10734">
            <v>10719.37</v>
          </cell>
        </row>
        <row r="10735">
          <cell r="A10735" t="str">
            <v>10.007.0105-0</v>
          </cell>
          <cell r="B10735">
            <v>12709.89</v>
          </cell>
        </row>
        <row r="10736">
          <cell r="A10736" t="str">
            <v>10.007.0105-A</v>
          </cell>
          <cell r="B10736">
            <v>11867.87</v>
          </cell>
        </row>
        <row r="10737">
          <cell r="A10737" t="str">
            <v>10.007.0110-1</v>
          </cell>
          <cell r="B10737">
            <v>6764.71</v>
          </cell>
        </row>
        <row r="10738">
          <cell r="A10738" t="str">
            <v>10.007.0110-B</v>
          </cell>
          <cell r="B10738">
            <v>6316.56</v>
          </cell>
        </row>
        <row r="10739">
          <cell r="A10739" t="str">
            <v>10.007.0111-0</v>
          </cell>
          <cell r="B10739">
            <v>9470.59</v>
          </cell>
        </row>
        <row r="10740">
          <cell r="A10740" t="str">
            <v>10.007.0111-A</v>
          </cell>
          <cell r="B10740">
            <v>8843.18</v>
          </cell>
        </row>
        <row r="10741">
          <cell r="A10741" t="str">
            <v>10.007.0112-0</v>
          </cell>
          <cell r="B10741">
            <v>10485.3</v>
          </cell>
        </row>
        <row r="10742">
          <cell r="A10742" t="str">
            <v>10.007.0112-A</v>
          </cell>
          <cell r="B10742">
            <v>9790.66</v>
          </cell>
        </row>
        <row r="10743">
          <cell r="A10743" t="str">
            <v>10.007.0113-0</v>
          </cell>
          <cell r="B10743">
            <v>8794.12</v>
          </cell>
        </row>
        <row r="10744">
          <cell r="A10744" t="str">
            <v>10.007.0113-A</v>
          </cell>
          <cell r="B10744">
            <v>8211.52</v>
          </cell>
        </row>
        <row r="10745">
          <cell r="A10745" t="str">
            <v>10.007.0114-0</v>
          </cell>
          <cell r="B10745">
            <v>12311.77</v>
          </cell>
        </row>
        <row r="10746">
          <cell r="A10746" t="str">
            <v>10.007.0114-A</v>
          </cell>
          <cell r="B10746">
            <v>11496.14</v>
          </cell>
        </row>
        <row r="10747">
          <cell r="A10747" t="str">
            <v>10.007.0115-0</v>
          </cell>
          <cell r="B10747">
            <v>13630.89</v>
          </cell>
        </row>
        <row r="10748">
          <cell r="A10748" t="str">
            <v>10.007.0115-A</v>
          </cell>
          <cell r="B10748">
            <v>12727.87</v>
          </cell>
        </row>
        <row r="10749">
          <cell r="A10749" t="str">
            <v>10.007.0200-1</v>
          </cell>
          <cell r="B10749">
            <v>902.78</v>
          </cell>
        </row>
        <row r="10750">
          <cell r="A10750" t="str">
            <v>10.007.0200-B</v>
          </cell>
          <cell r="B10750">
            <v>854.47</v>
          </cell>
        </row>
        <row r="10751">
          <cell r="A10751" t="str">
            <v>10.007.0201-0</v>
          </cell>
          <cell r="B10751">
            <v>1399.31</v>
          </cell>
        </row>
        <row r="10752">
          <cell r="A10752" t="str">
            <v>10.007.0201-A</v>
          </cell>
          <cell r="B10752">
            <v>1324.43</v>
          </cell>
        </row>
        <row r="10753">
          <cell r="A10753" t="str">
            <v>10.007.0202-0</v>
          </cell>
          <cell r="B10753">
            <v>1579.86</v>
          </cell>
        </row>
        <row r="10754">
          <cell r="A10754" t="str">
            <v>10.007.0202-A</v>
          </cell>
          <cell r="B10754">
            <v>1495.33</v>
          </cell>
        </row>
        <row r="10755">
          <cell r="A10755" t="str">
            <v>10.007.0203-0</v>
          </cell>
          <cell r="B10755">
            <v>1218.75</v>
          </cell>
        </row>
        <row r="10756">
          <cell r="A10756" t="str">
            <v>10.007.0203-A</v>
          </cell>
          <cell r="B10756">
            <v>1153.54</v>
          </cell>
        </row>
        <row r="10757">
          <cell r="A10757" t="str">
            <v>10.007.0204-0</v>
          </cell>
          <cell r="B10757">
            <v>1889.07</v>
          </cell>
        </row>
        <row r="10758">
          <cell r="A10758" t="str">
            <v>10.007.0204-A</v>
          </cell>
          <cell r="B10758">
            <v>1787.98</v>
          </cell>
        </row>
        <row r="10759">
          <cell r="A10759" t="str">
            <v>10.007.0205-0</v>
          </cell>
          <cell r="B10759">
            <v>2132.82</v>
          </cell>
        </row>
        <row r="10760">
          <cell r="A10760" t="str">
            <v>10.007.0205-A</v>
          </cell>
          <cell r="B10760">
            <v>2018.69</v>
          </cell>
        </row>
        <row r="10761">
          <cell r="A10761" t="str">
            <v>10.007.9999-0</v>
          </cell>
          <cell r="B10761">
            <v>4596</v>
          </cell>
        </row>
        <row r="10762">
          <cell r="A10762" t="str">
            <v>10.007.9999-A</v>
          </cell>
          <cell r="B10762">
            <v>4285</v>
          </cell>
        </row>
        <row r="10763">
          <cell r="A10763" t="str">
            <v>10.008.0001-1</v>
          </cell>
          <cell r="B10763">
            <v>174.23</v>
          </cell>
        </row>
        <row r="10764">
          <cell r="A10764" t="str">
            <v>10.008.0001-B</v>
          </cell>
          <cell r="B10764">
            <v>151</v>
          </cell>
        </row>
        <row r="10765">
          <cell r="A10765" t="str">
            <v>10.008.0002-1</v>
          </cell>
          <cell r="B10765">
            <v>268.14</v>
          </cell>
        </row>
        <row r="10766">
          <cell r="A10766" t="str">
            <v>10.008.0002-B</v>
          </cell>
          <cell r="B10766">
            <v>232.39</v>
          </cell>
        </row>
        <row r="10767">
          <cell r="A10767" t="str">
            <v>10.008.0003-1</v>
          </cell>
          <cell r="B10767">
            <v>200.88</v>
          </cell>
        </row>
        <row r="10768">
          <cell r="A10768" t="str">
            <v>10.008.0003-B</v>
          </cell>
          <cell r="B10768">
            <v>174.1</v>
          </cell>
        </row>
        <row r="10769">
          <cell r="A10769" t="str">
            <v>10.008.0004-1</v>
          </cell>
          <cell r="B10769">
            <v>307.37</v>
          </cell>
        </row>
        <row r="10770">
          <cell r="A10770" t="str">
            <v>10.008.0004-B</v>
          </cell>
          <cell r="B10770">
            <v>266.39</v>
          </cell>
        </row>
        <row r="10771">
          <cell r="A10771" t="str">
            <v>10.008.0005-1</v>
          </cell>
          <cell r="B10771">
            <v>228.56</v>
          </cell>
        </row>
        <row r="10772">
          <cell r="A10772" t="str">
            <v>10.008.0005-B</v>
          </cell>
          <cell r="B10772">
            <v>198.08</v>
          </cell>
        </row>
        <row r="10773">
          <cell r="A10773" t="str">
            <v>10.008.0006-1</v>
          </cell>
          <cell r="B10773">
            <v>349.98</v>
          </cell>
        </row>
        <row r="10774">
          <cell r="A10774" t="str">
            <v>10.008.0006-B</v>
          </cell>
          <cell r="B10774">
            <v>303.32</v>
          </cell>
        </row>
        <row r="10775">
          <cell r="A10775" t="str">
            <v>10.008.0007-1</v>
          </cell>
          <cell r="B10775">
            <v>289.71</v>
          </cell>
        </row>
        <row r="10776">
          <cell r="A10776" t="str">
            <v>10.008.0007-B</v>
          </cell>
          <cell r="B10776">
            <v>251.08</v>
          </cell>
        </row>
        <row r="10777">
          <cell r="A10777" t="str">
            <v>10.008.0008-1</v>
          </cell>
          <cell r="B10777">
            <v>443.01</v>
          </cell>
        </row>
        <row r="10778">
          <cell r="A10778" t="str">
            <v>10.008.0008-B</v>
          </cell>
          <cell r="B10778">
            <v>383.94</v>
          </cell>
        </row>
        <row r="10779">
          <cell r="A10779" t="str">
            <v>10.008.0009-1</v>
          </cell>
          <cell r="B10779">
            <v>357.36</v>
          </cell>
        </row>
        <row r="10780">
          <cell r="A10780" t="str">
            <v>10.008.0009-B</v>
          </cell>
          <cell r="B10780">
            <v>309.71</v>
          </cell>
        </row>
        <row r="10781">
          <cell r="A10781" t="str">
            <v>10.008.0010-1</v>
          </cell>
          <cell r="B10781">
            <v>546.68</v>
          </cell>
        </row>
        <row r="10782">
          <cell r="A10782" t="str">
            <v>10.008.0010-B</v>
          </cell>
          <cell r="B10782">
            <v>473.79</v>
          </cell>
        </row>
        <row r="10783">
          <cell r="A10783" t="str">
            <v>10.008.0020-0</v>
          </cell>
          <cell r="B10783">
            <v>243.93</v>
          </cell>
        </row>
        <row r="10784">
          <cell r="A10784" t="str">
            <v>10.008.0020-A</v>
          </cell>
          <cell r="B10784">
            <v>211.41</v>
          </cell>
        </row>
        <row r="10785">
          <cell r="A10785" t="str">
            <v>10.008.0021-0</v>
          </cell>
          <cell r="B10785">
            <v>488.02</v>
          </cell>
        </row>
        <row r="10786">
          <cell r="A10786" t="str">
            <v>10.008.0021-A</v>
          </cell>
          <cell r="B10786">
            <v>422.95</v>
          </cell>
        </row>
        <row r="10787">
          <cell r="A10787" t="str">
            <v>10.008.0022-0</v>
          </cell>
          <cell r="B10787">
            <v>281.24</v>
          </cell>
        </row>
        <row r="10788">
          <cell r="A10788" t="str">
            <v>10.008.0022-A</v>
          </cell>
          <cell r="B10788">
            <v>243.74</v>
          </cell>
        </row>
        <row r="10789">
          <cell r="A10789" t="str">
            <v>10.008.0023-0</v>
          </cell>
          <cell r="B10789">
            <v>559.42</v>
          </cell>
        </row>
        <row r="10790">
          <cell r="A10790" t="str">
            <v>10.008.0023-A</v>
          </cell>
          <cell r="B10790">
            <v>484.83</v>
          </cell>
        </row>
        <row r="10791">
          <cell r="A10791" t="str">
            <v>10.008.0024-0</v>
          </cell>
          <cell r="B10791">
            <v>319.98</v>
          </cell>
        </row>
        <row r="10792">
          <cell r="A10792" t="str">
            <v>10.008.0024-A</v>
          </cell>
          <cell r="B10792">
            <v>277.32</v>
          </cell>
        </row>
        <row r="10793">
          <cell r="A10793" t="str">
            <v>10.008.0025-0</v>
          </cell>
          <cell r="B10793">
            <v>636.98</v>
          </cell>
        </row>
        <row r="10794">
          <cell r="A10794" t="str">
            <v>10.008.0025-A</v>
          </cell>
          <cell r="B10794">
            <v>552.04</v>
          </cell>
        </row>
        <row r="10795">
          <cell r="A10795" t="str">
            <v>10.008.0026-0</v>
          </cell>
          <cell r="B10795">
            <v>405.6</v>
          </cell>
        </row>
        <row r="10796">
          <cell r="A10796" t="str">
            <v>10.008.0026-A</v>
          </cell>
          <cell r="B10796">
            <v>351.52</v>
          </cell>
        </row>
        <row r="10797">
          <cell r="A10797" t="str">
            <v>10.008.0027-0</v>
          </cell>
          <cell r="B10797">
            <v>806.28</v>
          </cell>
        </row>
        <row r="10798">
          <cell r="A10798" t="str">
            <v>10.008.0027-A</v>
          </cell>
          <cell r="B10798">
            <v>698.78</v>
          </cell>
        </row>
        <row r="10799">
          <cell r="A10799" t="str">
            <v>10.008.0028-0</v>
          </cell>
          <cell r="B10799">
            <v>500.3</v>
          </cell>
        </row>
        <row r="10800">
          <cell r="A10800" t="str">
            <v>10.008.0028-A</v>
          </cell>
          <cell r="B10800">
            <v>433.59</v>
          </cell>
        </row>
        <row r="10801">
          <cell r="A10801" t="str">
            <v>10.008.0029-0</v>
          </cell>
          <cell r="B10801">
            <v>994.96</v>
          </cell>
        </row>
        <row r="10802">
          <cell r="A10802" t="str">
            <v>10.008.0029-A</v>
          </cell>
          <cell r="B10802">
            <v>862.3</v>
          </cell>
        </row>
        <row r="10803">
          <cell r="A10803" t="str">
            <v>10.008.0040-0</v>
          </cell>
          <cell r="B10803">
            <v>270.07</v>
          </cell>
        </row>
        <row r="10804">
          <cell r="A10804" t="str">
            <v>10.008.0040-A</v>
          </cell>
          <cell r="B10804">
            <v>234.06</v>
          </cell>
        </row>
        <row r="10805">
          <cell r="A10805" t="str">
            <v>10.008.0041-0</v>
          </cell>
          <cell r="B10805">
            <v>540.3</v>
          </cell>
        </row>
        <row r="10806">
          <cell r="A10806" t="str">
            <v>10.008.0041-A</v>
          </cell>
          <cell r="B10806">
            <v>468.26</v>
          </cell>
        </row>
        <row r="10807">
          <cell r="A10807" t="str">
            <v>10.008.0042-0</v>
          </cell>
          <cell r="B10807">
            <v>311.37</v>
          </cell>
        </row>
        <row r="10808">
          <cell r="A10808" t="str">
            <v>10.008.0042-A</v>
          </cell>
          <cell r="B10808">
            <v>269.85</v>
          </cell>
        </row>
        <row r="10809">
          <cell r="A10809" t="str">
            <v>10.008.0043-0</v>
          </cell>
          <cell r="B10809">
            <v>619.35</v>
          </cell>
        </row>
        <row r="10810">
          <cell r="A10810" t="str">
            <v>10.008.0043-A</v>
          </cell>
          <cell r="B10810">
            <v>536.77</v>
          </cell>
        </row>
        <row r="10811">
          <cell r="A10811" t="str">
            <v>10.008.0044-0</v>
          </cell>
          <cell r="B10811">
            <v>354.26</v>
          </cell>
        </row>
        <row r="10812">
          <cell r="A10812" t="str">
            <v>10.008.0044-A</v>
          </cell>
          <cell r="B10812">
            <v>307.03</v>
          </cell>
        </row>
        <row r="10813">
          <cell r="A10813" t="str">
            <v>10.008.0045-0</v>
          </cell>
          <cell r="B10813">
            <v>705.22</v>
          </cell>
        </row>
        <row r="10814">
          <cell r="A10814" t="str">
            <v>10.008.0045-A</v>
          </cell>
          <cell r="B10814">
            <v>611.19</v>
          </cell>
        </row>
        <row r="10815">
          <cell r="A10815" t="str">
            <v>10.008.0046-0</v>
          </cell>
          <cell r="B10815">
            <v>449.05</v>
          </cell>
        </row>
        <row r="10816">
          <cell r="A10816" t="str">
            <v>10.008.0046-A</v>
          </cell>
          <cell r="B10816">
            <v>389.18</v>
          </cell>
        </row>
        <row r="10817">
          <cell r="A10817" t="str">
            <v>10.008.0047-0</v>
          </cell>
          <cell r="B10817">
            <v>892.67</v>
          </cell>
        </row>
        <row r="10818">
          <cell r="A10818" t="str">
            <v>10.008.0047-A</v>
          </cell>
          <cell r="B10818">
            <v>773.65</v>
          </cell>
        </row>
        <row r="10819">
          <cell r="A10819" t="str">
            <v>10.008.0048-0</v>
          </cell>
          <cell r="B10819">
            <v>553.91</v>
          </cell>
        </row>
        <row r="10820">
          <cell r="A10820" t="str">
            <v>10.008.0048-A</v>
          </cell>
          <cell r="B10820">
            <v>480.05</v>
          </cell>
        </row>
        <row r="10821">
          <cell r="A10821" t="str">
            <v>10.008.0049-0</v>
          </cell>
          <cell r="B10821">
            <v>1101.56</v>
          </cell>
        </row>
        <row r="10822">
          <cell r="A10822" t="str">
            <v>10.008.0049-A</v>
          </cell>
          <cell r="B10822">
            <v>954.69</v>
          </cell>
        </row>
        <row r="10823">
          <cell r="A10823" t="str">
            <v>10.008.0050-1</v>
          </cell>
          <cell r="B10823">
            <v>114.21</v>
          </cell>
        </row>
        <row r="10824">
          <cell r="A10824" t="str">
            <v>10.008.0050-B</v>
          </cell>
          <cell r="B10824">
            <v>98.98</v>
          </cell>
        </row>
        <row r="10825">
          <cell r="A10825" t="str">
            <v>10.008.0051-1</v>
          </cell>
          <cell r="B10825">
            <v>221.43</v>
          </cell>
        </row>
        <row r="10826">
          <cell r="A10826" t="str">
            <v>10.008.0051-B</v>
          </cell>
          <cell r="B10826">
            <v>191.91</v>
          </cell>
        </row>
        <row r="10827">
          <cell r="A10827" t="str">
            <v>10.008.0060-0</v>
          </cell>
          <cell r="B10827">
            <v>159.89</v>
          </cell>
        </row>
        <row r="10828">
          <cell r="A10828" t="str">
            <v>10.008.0060-A</v>
          </cell>
          <cell r="B10828">
            <v>138.57</v>
          </cell>
        </row>
        <row r="10829">
          <cell r="A10829" t="str">
            <v>10.008.0061-0</v>
          </cell>
          <cell r="B10829">
            <v>403.01</v>
          </cell>
        </row>
        <row r="10830">
          <cell r="A10830" t="str">
            <v>10.008.0061-A</v>
          </cell>
          <cell r="B10830">
            <v>349.27</v>
          </cell>
        </row>
        <row r="10831">
          <cell r="A10831" t="str">
            <v>10.008.0070-0</v>
          </cell>
          <cell r="B10831">
            <v>177.02</v>
          </cell>
        </row>
        <row r="10832">
          <cell r="A10832" t="str">
            <v>10.008.0070-A</v>
          </cell>
          <cell r="B10832">
            <v>153.42</v>
          </cell>
        </row>
        <row r="10833">
          <cell r="A10833" t="str">
            <v>10.008.0071-0</v>
          </cell>
          <cell r="B10833">
            <v>446.19</v>
          </cell>
        </row>
        <row r="10834">
          <cell r="A10834" t="str">
            <v>10.008.0071-A</v>
          </cell>
          <cell r="B10834">
            <v>386.7</v>
          </cell>
        </row>
        <row r="10835">
          <cell r="A10835" t="str">
            <v>10.008.9999-0</v>
          </cell>
          <cell r="B10835">
            <v>7383</v>
          </cell>
        </row>
        <row r="10836">
          <cell r="A10836" t="str">
            <v>10.008.9999-A</v>
          </cell>
          <cell r="B10836">
            <v>6399</v>
          </cell>
        </row>
        <row r="10837">
          <cell r="A10837" t="str">
            <v>10.009.0015-1</v>
          </cell>
          <cell r="B10837">
            <v>1197.58</v>
          </cell>
        </row>
        <row r="10838">
          <cell r="A10838" t="str">
            <v>10.009.0015-B</v>
          </cell>
          <cell r="B10838">
            <v>1164</v>
          </cell>
        </row>
        <row r="10839">
          <cell r="A10839" t="str">
            <v>10.009.0016-0</v>
          </cell>
          <cell r="B10839">
            <v>1437.1</v>
          </cell>
        </row>
        <row r="10840">
          <cell r="A10840" t="str">
            <v>10.009.0016-A</v>
          </cell>
          <cell r="B10840">
            <v>1396.81</v>
          </cell>
        </row>
        <row r="10841">
          <cell r="A10841" t="str">
            <v>10.009.0017-0</v>
          </cell>
          <cell r="B10841">
            <v>1676.62</v>
          </cell>
        </row>
        <row r="10842">
          <cell r="A10842" t="str">
            <v>10.009.0017-A</v>
          </cell>
          <cell r="B10842">
            <v>1629.61</v>
          </cell>
        </row>
        <row r="10843">
          <cell r="A10843" t="str">
            <v>10.009.0018-0</v>
          </cell>
          <cell r="B10843">
            <v>1796.38</v>
          </cell>
        </row>
        <row r="10844">
          <cell r="A10844" t="str">
            <v>10.009.0018-A</v>
          </cell>
          <cell r="B10844">
            <v>1746.01</v>
          </cell>
        </row>
        <row r="10845">
          <cell r="A10845" t="str">
            <v>10.009.0019-0</v>
          </cell>
          <cell r="B10845">
            <v>1916.14</v>
          </cell>
        </row>
        <row r="10846">
          <cell r="A10846" t="str">
            <v>10.009.0019-A</v>
          </cell>
          <cell r="B10846">
            <v>1862.41</v>
          </cell>
        </row>
        <row r="10847">
          <cell r="A10847" t="str">
            <v>10.009.0020-0</v>
          </cell>
          <cell r="B10847">
            <v>2155.66</v>
          </cell>
        </row>
        <row r="10848">
          <cell r="A10848" t="str">
            <v>10.009.0020-A</v>
          </cell>
          <cell r="B10848">
            <v>2095.21</v>
          </cell>
        </row>
        <row r="10849">
          <cell r="A10849" t="str">
            <v>10.009.0021-0</v>
          </cell>
          <cell r="B10849">
            <v>2395.17</v>
          </cell>
        </row>
        <row r="10850">
          <cell r="A10850" t="str">
            <v>10.009.0021-A</v>
          </cell>
          <cell r="B10850">
            <v>2328.01</v>
          </cell>
        </row>
        <row r="10851">
          <cell r="A10851" t="str">
            <v>10.009.0022-0</v>
          </cell>
          <cell r="B10851">
            <v>2634.69</v>
          </cell>
        </row>
        <row r="10852">
          <cell r="A10852" t="str">
            <v>10.009.0022-A</v>
          </cell>
          <cell r="B10852">
            <v>2560.81</v>
          </cell>
        </row>
        <row r="10853">
          <cell r="A10853" t="str">
            <v>10.009.0023-0</v>
          </cell>
          <cell r="B10853">
            <v>813.01</v>
          </cell>
        </row>
        <row r="10854">
          <cell r="A10854" t="str">
            <v>10.009.0023-A</v>
          </cell>
          <cell r="B10854">
            <v>791.35</v>
          </cell>
        </row>
        <row r="10855">
          <cell r="A10855" t="str">
            <v>10.009.9999-0</v>
          </cell>
          <cell r="B10855">
            <v>4383</v>
          </cell>
        </row>
        <row r="10856">
          <cell r="A10856" t="str">
            <v>10.009.9999-A</v>
          </cell>
          <cell r="B10856">
            <v>4258</v>
          </cell>
        </row>
        <row r="10857">
          <cell r="A10857" t="str">
            <v>10.010.0001-1</v>
          </cell>
          <cell r="B10857">
            <v>171.44</v>
          </cell>
        </row>
        <row r="10858">
          <cell r="A10858" t="str">
            <v>10.010.0001-B</v>
          </cell>
          <cell r="B10858">
            <v>161.47</v>
          </cell>
        </row>
        <row r="10859">
          <cell r="A10859" t="str">
            <v>10.010.0002-0</v>
          </cell>
          <cell r="B10859">
            <v>164.17</v>
          </cell>
        </row>
        <row r="10860">
          <cell r="A10860" t="str">
            <v>10.010.0002-A</v>
          </cell>
          <cell r="B10860">
            <v>154.88</v>
          </cell>
        </row>
        <row r="10861">
          <cell r="A10861" t="str">
            <v>10.010.0003-1</v>
          </cell>
          <cell r="B10861">
            <v>185.94</v>
          </cell>
        </row>
        <row r="10862">
          <cell r="A10862" t="str">
            <v>10.010.0003-B</v>
          </cell>
          <cell r="B10862">
            <v>175.17</v>
          </cell>
        </row>
        <row r="10863">
          <cell r="A10863" t="str">
            <v>10.010.0004-1</v>
          </cell>
          <cell r="B10863">
            <v>375.79</v>
          </cell>
        </row>
        <row r="10864">
          <cell r="A10864" t="str">
            <v>10.010.0004-B</v>
          </cell>
          <cell r="B10864">
            <v>351.58</v>
          </cell>
        </row>
        <row r="10865">
          <cell r="A10865" t="str">
            <v>10.010.0005-1</v>
          </cell>
          <cell r="B10865">
            <v>427.99</v>
          </cell>
        </row>
        <row r="10866">
          <cell r="A10866" t="str">
            <v>10.010.0005-B</v>
          </cell>
          <cell r="B10866">
            <v>400.31</v>
          </cell>
        </row>
        <row r="10867">
          <cell r="A10867" t="str">
            <v>10.010.0008-0</v>
          </cell>
          <cell r="B10867">
            <v>200</v>
          </cell>
        </row>
        <row r="10868">
          <cell r="A10868" t="str">
            <v>10.010.0008-A</v>
          </cell>
          <cell r="B10868">
            <v>186.69</v>
          </cell>
        </row>
        <row r="10869">
          <cell r="A10869" t="str">
            <v>10.010.0009-0</v>
          </cell>
          <cell r="B10869">
            <v>286.24</v>
          </cell>
        </row>
        <row r="10870">
          <cell r="A10870" t="str">
            <v>10.010.0009-A</v>
          </cell>
          <cell r="B10870">
            <v>269.31</v>
          </cell>
        </row>
        <row r="10871">
          <cell r="A10871" t="str">
            <v>10.010.0010-0</v>
          </cell>
          <cell r="B10871">
            <v>501.41</v>
          </cell>
        </row>
        <row r="10872">
          <cell r="A10872" t="str">
            <v>10.010.0010-A</v>
          </cell>
          <cell r="B10872">
            <v>468.83</v>
          </cell>
        </row>
        <row r="10873">
          <cell r="A10873" t="str">
            <v>10.010.0012-0</v>
          </cell>
          <cell r="B10873">
            <v>987.6</v>
          </cell>
        </row>
        <row r="10874">
          <cell r="A10874" t="str">
            <v>10.010.0012-A</v>
          </cell>
          <cell r="B10874">
            <v>917.6</v>
          </cell>
        </row>
        <row r="10875">
          <cell r="A10875" t="str">
            <v>10.010.0020-0</v>
          </cell>
          <cell r="B10875">
            <v>110.46</v>
          </cell>
        </row>
        <row r="10876">
          <cell r="A10876" t="str">
            <v>10.010.0020-A</v>
          </cell>
          <cell r="B10876">
            <v>103.51</v>
          </cell>
        </row>
        <row r="10877">
          <cell r="A10877" t="str">
            <v>10.010.0025-0</v>
          </cell>
          <cell r="B10877">
            <v>195.69</v>
          </cell>
        </row>
        <row r="10878">
          <cell r="A10878" t="str">
            <v>10.010.0025-A</v>
          </cell>
          <cell r="B10878">
            <v>183.47</v>
          </cell>
        </row>
        <row r="10879">
          <cell r="A10879" t="str">
            <v>10.010.0030-0</v>
          </cell>
          <cell r="B10879">
            <v>264.75</v>
          </cell>
        </row>
        <row r="10880">
          <cell r="A10880" t="str">
            <v>10.010.0030-A</v>
          </cell>
          <cell r="B10880">
            <v>246.81</v>
          </cell>
        </row>
        <row r="10881">
          <cell r="A10881" t="str">
            <v>10.010.0035-0</v>
          </cell>
          <cell r="B10881">
            <v>113.96</v>
          </cell>
        </row>
        <row r="10882">
          <cell r="A10882" t="str">
            <v>10.010.0035-A</v>
          </cell>
          <cell r="B10882">
            <v>106.54</v>
          </cell>
        </row>
        <row r="10883">
          <cell r="A10883" t="str">
            <v>10.010.0040-0</v>
          </cell>
          <cell r="B10883">
            <v>201.99</v>
          </cell>
        </row>
        <row r="10884">
          <cell r="A10884" t="str">
            <v>10.010.0040-A</v>
          </cell>
          <cell r="B10884">
            <v>188.93</v>
          </cell>
        </row>
        <row r="10885">
          <cell r="A10885" t="str">
            <v>10.010.0045-0</v>
          </cell>
          <cell r="B10885">
            <v>273.84</v>
          </cell>
        </row>
        <row r="10886">
          <cell r="A10886" t="str">
            <v>10.010.0045-A</v>
          </cell>
          <cell r="B10886">
            <v>254.69</v>
          </cell>
        </row>
        <row r="10887">
          <cell r="A10887" t="str">
            <v>10.010.0050-0</v>
          </cell>
          <cell r="B10887">
            <v>119.55</v>
          </cell>
        </row>
        <row r="10888">
          <cell r="A10888" t="str">
            <v>10.010.0050-A</v>
          </cell>
          <cell r="B10888">
            <v>111.39</v>
          </cell>
        </row>
        <row r="10889">
          <cell r="A10889" t="str">
            <v>10.010.0055-0</v>
          </cell>
          <cell r="B10889">
            <v>205.13</v>
          </cell>
        </row>
        <row r="10890">
          <cell r="A10890" t="str">
            <v>10.010.0055-A</v>
          </cell>
          <cell r="B10890">
            <v>191.65</v>
          </cell>
        </row>
        <row r="10891">
          <cell r="A10891" t="str">
            <v>10.010.0060-0</v>
          </cell>
          <cell r="B10891">
            <v>279.09</v>
          </cell>
        </row>
        <row r="10892">
          <cell r="A10892" t="str">
            <v>10.010.0060-A</v>
          </cell>
          <cell r="B10892">
            <v>259.23</v>
          </cell>
        </row>
        <row r="10893">
          <cell r="A10893" t="str">
            <v>10.010.0065-0</v>
          </cell>
          <cell r="B10893">
            <v>179.75</v>
          </cell>
        </row>
        <row r="10894">
          <cell r="A10894" t="str">
            <v>10.010.0065-A</v>
          </cell>
          <cell r="B10894">
            <v>166.71</v>
          </cell>
        </row>
        <row r="10895">
          <cell r="A10895" t="str">
            <v>10.010.0070-0</v>
          </cell>
          <cell r="B10895">
            <v>316.88</v>
          </cell>
        </row>
        <row r="10896">
          <cell r="A10896" t="str">
            <v>10.010.0070-A</v>
          </cell>
          <cell r="B10896">
            <v>294.03</v>
          </cell>
        </row>
        <row r="10897">
          <cell r="A10897" t="str">
            <v>10.010.0075-0</v>
          </cell>
          <cell r="B10897">
            <v>427.27</v>
          </cell>
        </row>
        <row r="10898">
          <cell r="A10898" t="str">
            <v>10.010.0075-A</v>
          </cell>
          <cell r="B10898">
            <v>394.77</v>
          </cell>
        </row>
        <row r="10899">
          <cell r="A10899" t="str">
            <v>10.010.0080-0</v>
          </cell>
          <cell r="B10899">
            <v>189.19</v>
          </cell>
        </row>
        <row r="10900">
          <cell r="A10900" t="str">
            <v>10.010.0080-A</v>
          </cell>
          <cell r="B10900">
            <v>174.89</v>
          </cell>
        </row>
        <row r="10901">
          <cell r="A10901" t="str">
            <v>10.010.0085-0</v>
          </cell>
          <cell r="B10901">
            <v>328.07</v>
          </cell>
        </row>
        <row r="10902">
          <cell r="A10902" t="str">
            <v>10.010.0085-A</v>
          </cell>
          <cell r="B10902">
            <v>303.73</v>
          </cell>
        </row>
        <row r="10903">
          <cell r="A10903" t="str">
            <v>10.010.0090-0</v>
          </cell>
          <cell r="B10903">
            <v>443.36</v>
          </cell>
        </row>
        <row r="10904">
          <cell r="A10904" t="str">
            <v>10.010.0090-A</v>
          </cell>
          <cell r="B10904">
            <v>408.71</v>
          </cell>
        </row>
        <row r="10905">
          <cell r="A10905" t="str">
            <v>10.010.0095-0</v>
          </cell>
          <cell r="B10905">
            <v>196.18</v>
          </cell>
        </row>
        <row r="10906">
          <cell r="A10906" t="str">
            <v>10.010.0095-A</v>
          </cell>
          <cell r="B10906">
            <v>180.95</v>
          </cell>
        </row>
        <row r="10907">
          <cell r="A10907" t="str">
            <v>10.010.0100-0</v>
          </cell>
          <cell r="B10907">
            <v>342.06</v>
          </cell>
        </row>
        <row r="10908">
          <cell r="A10908" t="str">
            <v>10.010.0100-A</v>
          </cell>
          <cell r="B10908">
            <v>315.85</v>
          </cell>
        </row>
        <row r="10909">
          <cell r="A10909" t="str">
            <v>10.010.0105-0</v>
          </cell>
          <cell r="B10909">
            <v>473.43</v>
          </cell>
        </row>
        <row r="10910">
          <cell r="A10910" t="str">
            <v>10.010.0105-A</v>
          </cell>
          <cell r="B10910">
            <v>434.77</v>
          </cell>
        </row>
        <row r="10911">
          <cell r="A10911" t="str">
            <v>10.010.9999-0</v>
          </cell>
          <cell r="B10911">
            <v>6221</v>
          </cell>
        </row>
        <row r="10912">
          <cell r="A10912" t="str">
            <v>10.010.9999-A</v>
          </cell>
          <cell r="B10912">
            <v>5824</v>
          </cell>
        </row>
        <row r="10913">
          <cell r="A10913" t="str">
            <v>10.011.0006-1</v>
          </cell>
          <cell r="B10913">
            <v>72.67</v>
          </cell>
        </row>
        <row r="10914">
          <cell r="A10914" t="str">
            <v>10.011.0006-B</v>
          </cell>
          <cell r="B10914">
            <v>67.09</v>
          </cell>
        </row>
        <row r="10915">
          <cell r="A10915" t="str">
            <v>10.011.0007-0</v>
          </cell>
          <cell r="B10915">
            <v>98.11</v>
          </cell>
        </row>
        <row r="10916">
          <cell r="A10916" t="str">
            <v>10.011.0007-A</v>
          </cell>
          <cell r="B10916">
            <v>90.57</v>
          </cell>
        </row>
        <row r="10917">
          <cell r="A10917" t="str">
            <v>10.011.0008-0</v>
          </cell>
          <cell r="B10917">
            <v>116.28</v>
          </cell>
        </row>
        <row r="10918">
          <cell r="A10918" t="str">
            <v>10.011.0008-A</v>
          </cell>
          <cell r="B10918">
            <v>107.35</v>
          </cell>
        </row>
        <row r="10919">
          <cell r="A10919" t="str">
            <v>10.011.0009-1</v>
          </cell>
          <cell r="B10919">
            <v>123.55</v>
          </cell>
        </row>
        <row r="10920">
          <cell r="A10920" t="str">
            <v>10.011.0009-B</v>
          </cell>
          <cell r="B10920">
            <v>114.06</v>
          </cell>
        </row>
        <row r="10921">
          <cell r="A10921" t="str">
            <v>10.011.0010-0</v>
          </cell>
          <cell r="B10921">
            <v>166.79</v>
          </cell>
        </row>
        <row r="10922">
          <cell r="A10922" t="str">
            <v>10.011.0010-A</v>
          </cell>
          <cell r="B10922">
            <v>153.98</v>
          </cell>
        </row>
        <row r="10923">
          <cell r="A10923" t="str">
            <v>10.011.0011-0</v>
          </cell>
          <cell r="B10923">
            <v>197.68</v>
          </cell>
        </row>
        <row r="10924">
          <cell r="A10924" t="str">
            <v>10.011.0011-A</v>
          </cell>
          <cell r="B10924">
            <v>182.49</v>
          </cell>
        </row>
        <row r="10925">
          <cell r="A10925" t="str">
            <v>10.011.0020-0</v>
          </cell>
          <cell r="B10925">
            <v>10.39</v>
          </cell>
        </row>
        <row r="10926">
          <cell r="A10926" t="str">
            <v>10.011.0020-A</v>
          </cell>
          <cell r="B10926">
            <v>9.59</v>
          </cell>
        </row>
        <row r="10927">
          <cell r="A10927" t="str">
            <v>10.011.9999-0</v>
          </cell>
          <cell r="B10927">
            <v>5709</v>
          </cell>
        </row>
        <row r="10928">
          <cell r="A10928" t="str">
            <v>10.011.9999-A</v>
          </cell>
          <cell r="B10928">
            <v>5259</v>
          </cell>
        </row>
        <row r="10929">
          <cell r="A10929" t="str">
            <v>10.012.0001-0</v>
          </cell>
          <cell r="B10929">
            <v>116.61</v>
          </cell>
        </row>
        <row r="10930">
          <cell r="A10930" t="str">
            <v>10.012.0001-A</v>
          </cell>
          <cell r="B10930">
            <v>101.04</v>
          </cell>
        </row>
        <row r="10931">
          <cell r="A10931" t="str">
            <v>10.012.0005-0</v>
          </cell>
          <cell r="B10931">
            <v>151.6</v>
          </cell>
        </row>
        <row r="10932">
          <cell r="A10932" t="str">
            <v>10.012.0005-A</v>
          </cell>
          <cell r="B10932">
            <v>131.35</v>
          </cell>
        </row>
        <row r="10933">
          <cell r="A10933" t="str">
            <v>10.012.0010-0</v>
          </cell>
          <cell r="B10933">
            <v>268.21</v>
          </cell>
        </row>
        <row r="10934">
          <cell r="A10934" t="str">
            <v>10.012.0010-A</v>
          </cell>
          <cell r="B10934">
            <v>232.39</v>
          </cell>
        </row>
        <row r="10935">
          <cell r="A10935" t="str">
            <v>10.012.0015-0</v>
          </cell>
          <cell r="B10935">
            <v>314.86</v>
          </cell>
        </row>
        <row r="10936">
          <cell r="A10936" t="str">
            <v>10.012.0015-A</v>
          </cell>
          <cell r="B10936">
            <v>272.81</v>
          </cell>
        </row>
        <row r="10937">
          <cell r="A10937" t="str">
            <v>10.012.0050-0</v>
          </cell>
          <cell r="B10937">
            <v>268.33</v>
          </cell>
        </row>
        <row r="10938">
          <cell r="A10938" t="str">
            <v>10.012.0050-A</v>
          </cell>
          <cell r="B10938">
            <v>254.92</v>
          </cell>
        </row>
        <row r="10939">
          <cell r="A10939" t="str">
            <v>10.012.0055-1</v>
          </cell>
          <cell r="B10939">
            <v>402.5</v>
          </cell>
        </row>
        <row r="10940">
          <cell r="A10940" t="str">
            <v>10.012.0055-B</v>
          </cell>
          <cell r="B10940">
            <v>382.38</v>
          </cell>
        </row>
        <row r="10941">
          <cell r="A10941" t="str">
            <v>10.012.0060-0</v>
          </cell>
          <cell r="B10941">
            <v>465.11</v>
          </cell>
        </row>
        <row r="10942">
          <cell r="A10942" t="str">
            <v>10.012.0060-A</v>
          </cell>
          <cell r="B10942">
            <v>441.87</v>
          </cell>
        </row>
        <row r="10943">
          <cell r="A10943" t="str">
            <v>10.012.0065-0</v>
          </cell>
          <cell r="B10943">
            <v>536.67</v>
          </cell>
        </row>
        <row r="10944">
          <cell r="A10944" t="str">
            <v>10.012.0065-A</v>
          </cell>
          <cell r="B10944">
            <v>509.85</v>
          </cell>
        </row>
        <row r="10945">
          <cell r="A10945" t="str">
            <v>10.012.0070-0</v>
          </cell>
          <cell r="B10945">
            <v>670.84</v>
          </cell>
        </row>
        <row r="10946">
          <cell r="A10946" t="str">
            <v>10.012.0070-A</v>
          </cell>
          <cell r="B10946">
            <v>637.31</v>
          </cell>
        </row>
        <row r="10947">
          <cell r="A10947" t="str">
            <v>10.012.0080-0</v>
          </cell>
          <cell r="B10947">
            <v>831.84</v>
          </cell>
        </row>
        <row r="10948">
          <cell r="A10948" t="str">
            <v>10.012.0080-A</v>
          </cell>
          <cell r="B10948">
            <v>790.27</v>
          </cell>
        </row>
        <row r="10949">
          <cell r="A10949" t="str">
            <v>10.012.0100-0</v>
          </cell>
          <cell r="B10949">
            <v>122.33</v>
          </cell>
        </row>
        <row r="10950">
          <cell r="A10950" t="str">
            <v>10.012.0100-A</v>
          </cell>
          <cell r="B10950">
            <v>106.63</v>
          </cell>
        </row>
        <row r="10951">
          <cell r="A10951" t="str">
            <v>10.012.0101-0</v>
          </cell>
          <cell r="B10951">
            <v>192.62</v>
          </cell>
        </row>
        <row r="10952">
          <cell r="A10952" t="str">
            <v>10.012.0101-A</v>
          </cell>
          <cell r="B10952">
            <v>167.78</v>
          </cell>
        </row>
        <row r="10953">
          <cell r="A10953" t="str">
            <v>10.012.0105-0</v>
          </cell>
          <cell r="B10953">
            <v>209.57</v>
          </cell>
        </row>
        <row r="10954">
          <cell r="A10954" t="str">
            <v>10.012.0105-A</v>
          </cell>
          <cell r="B10954">
            <v>182.75</v>
          </cell>
        </row>
        <row r="10955">
          <cell r="A10955" t="str">
            <v>10.012.0107-0</v>
          </cell>
          <cell r="B10955">
            <v>244.3</v>
          </cell>
        </row>
        <row r="10956">
          <cell r="A10956" t="str">
            <v>10.012.0107-A</v>
          </cell>
          <cell r="B10956">
            <v>213.04</v>
          </cell>
        </row>
        <row r="10957">
          <cell r="A10957" t="str">
            <v>10.012.0110-0</v>
          </cell>
          <cell r="B10957">
            <v>261.71</v>
          </cell>
        </row>
        <row r="10958">
          <cell r="A10958" t="str">
            <v>10.012.0110-A</v>
          </cell>
          <cell r="B10958">
            <v>228.37</v>
          </cell>
        </row>
        <row r="10959">
          <cell r="A10959" t="str">
            <v>10.012.0112-0</v>
          </cell>
          <cell r="B10959">
            <v>282.26</v>
          </cell>
        </row>
        <row r="10960">
          <cell r="A10960" t="str">
            <v>10.012.0112-A</v>
          </cell>
          <cell r="B10960">
            <v>246.57</v>
          </cell>
        </row>
        <row r="10961">
          <cell r="A10961" t="str">
            <v>10.012.0115-0</v>
          </cell>
          <cell r="B10961">
            <v>146.65</v>
          </cell>
        </row>
        <row r="10962">
          <cell r="A10962" t="str">
            <v>10.012.0115-A</v>
          </cell>
          <cell r="B10962">
            <v>127.89</v>
          </cell>
        </row>
        <row r="10963">
          <cell r="A10963" t="str">
            <v>10.012.0120-0</v>
          </cell>
          <cell r="B10963">
            <v>216.01</v>
          </cell>
        </row>
        <row r="10964">
          <cell r="A10964" t="str">
            <v>10.012.0120-A</v>
          </cell>
          <cell r="B10964">
            <v>188.43</v>
          </cell>
        </row>
        <row r="10965">
          <cell r="A10965" t="str">
            <v>10.012.0150-0</v>
          </cell>
          <cell r="B10965">
            <v>123.13</v>
          </cell>
        </row>
        <row r="10966">
          <cell r="A10966" t="str">
            <v>10.012.0150-A</v>
          </cell>
          <cell r="B10966">
            <v>107.41</v>
          </cell>
        </row>
        <row r="10967">
          <cell r="A10967" t="str">
            <v>10.012.0155-0</v>
          </cell>
          <cell r="B10967">
            <v>184.19</v>
          </cell>
        </row>
        <row r="10968">
          <cell r="A10968" t="str">
            <v>10.012.0155-A</v>
          </cell>
          <cell r="B10968">
            <v>160.5</v>
          </cell>
        </row>
        <row r="10969">
          <cell r="A10969" t="str">
            <v>10.012.0160-0</v>
          </cell>
          <cell r="B10969">
            <v>252.09</v>
          </cell>
        </row>
        <row r="10970">
          <cell r="A10970" t="str">
            <v>10.012.0160-A</v>
          </cell>
          <cell r="B10970">
            <v>223.51</v>
          </cell>
        </row>
        <row r="10971">
          <cell r="A10971" t="str">
            <v>10.012.9999-0</v>
          </cell>
          <cell r="B10971">
            <v>5398</v>
          </cell>
        </row>
        <row r="10972">
          <cell r="A10972" t="str">
            <v>10.012.9999-A</v>
          </cell>
          <cell r="B10972">
            <v>4819</v>
          </cell>
        </row>
        <row r="10973">
          <cell r="A10973" t="str">
            <v>10.013.0002-0</v>
          </cell>
          <cell r="B10973">
            <v>29.2</v>
          </cell>
        </row>
        <row r="10974">
          <cell r="A10974" t="str">
            <v>10.013.0002-A</v>
          </cell>
          <cell r="B10974">
            <v>26.79</v>
          </cell>
        </row>
        <row r="10975">
          <cell r="A10975" t="str">
            <v>10.013.0005-0</v>
          </cell>
          <cell r="B10975">
            <v>25.75</v>
          </cell>
        </row>
        <row r="10976">
          <cell r="A10976" t="str">
            <v>10.013.0005-A</v>
          </cell>
          <cell r="B10976">
            <v>23.36</v>
          </cell>
        </row>
        <row r="10977">
          <cell r="A10977" t="str">
            <v>10.013.9999-0</v>
          </cell>
          <cell r="B10977">
            <v>5076</v>
          </cell>
        </row>
        <row r="10978">
          <cell r="A10978" t="str">
            <v>10.013.9999-A</v>
          </cell>
          <cell r="B10978">
            <v>4633</v>
          </cell>
        </row>
        <row r="10979">
          <cell r="A10979" t="str">
            <v>10.014.0001-0</v>
          </cell>
          <cell r="B10979">
            <v>3.9</v>
          </cell>
        </row>
        <row r="10980">
          <cell r="A10980" t="str">
            <v>10.014.0001-A</v>
          </cell>
          <cell r="B10980">
            <v>3.9</v>
          </cell>
        </row>
        <row r="10981">
          <cell r="A10981" t="str">
            <v>10.014.0005-0</v>
          </cell>
          <cell r="B10981">
            <v>3.97</v>
          </cell>
        </row>
        <row r="10982">
          <cell r="A10982" t="str">
            <v>10.014.0005-A</v>
          </cell>
          <cell r="B10982">
            <v>3.97</v>
          </cell>
        </row>
        <row r="10983">
          <cell r="A10983" t="str">
            <v>10.014.0010-0</v>
          </cell>
          <cell r="B10983">
            <v>10.94</v>
          </cell>
        </row>
        <row r="10984">
          <cell r="A10984" t="str">
            <v>10.014.0010-A</v>
          </cell>
          <cell r="B10984">
            <v>10.75</v>
          </cell>
        </row>
        <row r="10985">
          <cell r="A10985" t="str">
            <v>10.014.0015-0</v>
          </cell>
          <cell r="B10985">
            <v>9.59</v>
          </cell>
        </row>
        <row r="10986">
          <cell r="A10986" t="str">
            <v>10.014.0015-A</v>
          </cell>
          <cell r="B10986">
            <v>9.53</v>
          </cell>
        </row>
        <row r="10987">
          <cell r="A10987" t="str">
            <v>10.014.0020-0</v>
          </cell>
          <cell r="B10987">
            <v>3.68</v>
          </cell>
        </row>
        <row r="10988">
          <cell r="A10988" t="str">
            <v>10.014.0020-A</v>
          </cell>
          <cell r="B10988">
            <v>3.68</v>
          </cell>
        </row>
        <row r="10989">
          <cell r="A10989" t="str">
            <v>10.014.0021-0</v>
          </cell>
          <cell r="B10989">
            <v>2.41</v>
          </cell>
        </row>
        <row r="10990">
          <cell r="A10990" t="str">
            <v>10.014.0021-A</v>
          </cell>
          <cell r="B10990">
            <v>2.41</v>
          </cell>
        </row>
        <row r="10991">
          <cell r="A10991" t="str">
            <v>10.014.0022-0</v>
          </cell>
          <cell r="B10991">
            <v>3.75</v>
          </cell>
        </row>
        <row r="10992">
          <cell r="A10992" t="str">
            <v>10.014.0022-A</v>
          </cell>
          <cell r="B10992">
            <v>3.75</v>
          </cell>
        </row>
        <row r="10993">
          <cell r="A10993" t="str">
            <v>10.014.9999-0</v>
          </cell>
          <cell r="B10993">
            <v>4439</v>
          </cell>
        </row>
        <row r="10994">
          <cell r="A10994" t="str">
            <v>10.014.9999-A</v>
          </cell>
          <cell r="B10994">
            <v>4425</v>
          </cell>
        </row>
        <row r="10995">
          <cell r="A10995" t="str">
            <v>10.015.0001-0</v>
          </cell>
          <cell r="B10995">
            <v>2.37</v>
          </cell>
        </row>
        <row r="10996">
          <cell r="A10996" t="str">
            <v>10.015.0001-A</v>
          </cell>
          <cell r="B10996">
            <v>2.37</v>
          </cell>
        </row>
        <row r="10997">
          <cell r="A10997" t="str">
            <v>10.015.0005-0</v>
          </cell>
          <cell r="B10997">
            <v>7.24</v>
          </cell>
        </row>
        <row r="10998">
          <cell r="A10998" t="str">
            <v>10.015.0005-A</v>
          </cell>
          <cell r="B10998">
            <v>7.07</v>
          </cell>
        </row>
        <row r="10999">
          <cell r="A10999" t="str">
            <v>10.015.0010-0</v>
          </cell>
          <cell r="B10999">
            <v>10.27</v>
          </cell>
        </row>
        <row r="11000">
          <cell r="A11000" t="str">
            <v>10.015.0010-A</v>
          </cell>
          <cell r="B11000">
            <v>10.06</v>
          </cell>
        </row>
        <row r="11001">
          <cell r="A11001" t="str">
            <v>10.015.0015-0</v>
          </cell>
          <cell r="B11001">
            <v>13.41</v>
          </cell>
        </row>
        <row r="11002">
          <cell r="A11002" t="str">
            <v>10.015.0015-A</v>
          </cell>
          <cell r="B11002">
            <v>13.16</v>
          </cell>
        </row>
        <row r="11003">
          <cell r="A11003" t="str">
            <v>10.015.9999-0</v>
          </cell>
          <cell r="B11003">
            <v>8002</v>
          </cell>
        </row>
        <row r="11004">
          <cell r="A11004" t="str">
            <v>10.015.9999-A</v>
          </cell>
          <cell r="B11004">
            <v>7920</v>
          </cell>
        </row>
        <row r="11005">
          <cell r="A11005" t="str">
            <v>10.016.0001-0</v>
          </cell>
          <cell r="B11005">
            <v>202.73</v>
          </cell>
        </row>
        <row r="11006">
          <cell r="A11006" t="str">
            <v>10.016.0001-A</v>
          </cell>
          <cell r="B11006">
            <v>190.09</v>
          </cell>
        </row>
        <row r="11007">
          <cell r="A11007" t="str">
            <v>10.016.9999-0</v>
          </cell>
          <cell r="B11007">
            <v>3873</v>
          </cell>
        </row>
        <row r="11008">
          <cell r="A11008" t="str">
            <v>10.016.9999-A</v>
          </cell>
          <cell r="B11008">
            <v>3639</v>
          </cell>
        </row>
        <row r="11009">
          <cell r="A11009" t="str">
            <v>10.017.0002-0</v>
          </cell>
          <cell r="B11009">
            <v>44.69</v>
          </cell>
        </row>
        <row r="11010">
          <cell r="A11010" t="str">
            <v>10.017.0002-A</v>
          </cell>
          <cell r="B11010">
            <v>40.84</v>
          </cell>
        </row>
        <row r="11011">
          <cell r="A11011" t="str">
            <v>10.017.0005-0</v>
          </cell>
          <cell r="B11011">
            <v>58.91</v>
          </cell>
        </row>
        <row r="11012">
          <cell r="A11012" t="str">
            <v>10.017.0005-A</v>
          </cell>
          <cell r="B11012">
            <v>54.07</v>
          </cell>
        </row>
        <row r="11013">
          <cell r="A11013" t="str">
            <v>10.017.0008-1</v>
          </cell>
          <cell r="B11013">
            <v>89.65</v>
          </cell>
        </row>
        <row r="11014">
          <cell r="A11014" t="str">
            <v>10.017.0008-B</v>
          </cell>
          <cell r="B11014">
            <v>82.33</v>
          </cell>
        </row>
        <row r="11015">
          <cell r="A11015" t="str">
            <v>10.017.0013-0</v>
          </cell>
          <cell r="B11015">
            <v>62.01</v>
          </cell>
        </row>
        <row r="11016">
          <cell r="A11016" t="str">
            <v>10.017.0013-A</v>
          </cell>
          <cell r="B11016">
            <v>56.7</v>
          </cell>
        </row>
        <row r="11017">
          <cell r="A11017" t="str">
            <v>10.017.0016-0</v>
          </cell>
          <cell r="B11017">
            <v>78.31</v>
          </cell>
        </row>
        <row r="11018">
          <cell r="A11018" t="str">
            <v>10.017.0016-A</v>
          </cell>
          <cell r="B11018">
            <v>72.07</v>
          </cell>
        </row>
        <row r="11019">
          <cell r="A11019" t="str">
            <v>10.017.0021-0</v>
          </cell>
          <cell r="B11019">
            <v>91.2</v>
          </cell>
        </row>
        <row r="11020">
          <cell r="A11020" t="str">
            <v>10.017.0021-A</v>
          </cell>
          <cell r="B11020">
            <v>83.91</v>
          </cell>
        </row>
        <row r="11021">
          <cell r="A11021" t="str">
            <v>10.017.9999-0</v>
          </cell>
          <cell r="B11021">
            <v>4448</v>
          </cell>
        </row>
        <row r="11022">
          <cell r="A11022" t="str">
            <v>10.017.9999-A</v>
          </cell>
          <cell r="B11022">
            <v>4073</v>
          </cell>
        </row>
        <row r="11023">
          <cell r="A11023" t="str">
            <v>10.028.0005-0</v>
          </cell>
          <cell r="B11023">
            <v>40.56</v>
          </cell>
        </row>
        <row r="11024">
          <cell r="A11024" t="str">
            <v>10.028.0005-A</v>
          </cell>
          <cell r="B11024">
            <v>37.36</v>
          </cell>
        </row>
        <row r="11025">
          <cell r="A11025" t="str">
            <v>10.028.0010-0</v>
          </cell>
          <cell r="B11025">
            <v>55.2</v>
          </cell>
        </row>
        <row r="11026">
          <cell r="A11026" t="str">
            <v>10.028.0010-A</v>
          </cell>
          <cell r="B11026">
            <v>51</v>
          </cell>
        </row>
        <row r="11027">
          <cell r="A11027" t="str">
            <v>10.028.0015-0</v>
          </cell>
          <cell r="B11027">
            <v>70.92</v>
          </cell>
        </row>
        <row r="11028">
          <cell r="A11028" t="str">
            <v>10.028.0015-A</v>
          </cell>
          <cell r="B11028">
            <v>65.54</v>
          </cell>
        </row>
        <row r="11029">
          <cell r="A11029" t="str">
            <v>10.028.0025-0</v>
          </cell>
          <cell r="B11029">
            <v>53.04</v>
          </cell>
        </row>
        <row r="11030">
          <cell r="A11030" t="str">
            <v>10.028.0025-A</v>
          </cell>
          <cell r="B11030">
            <v>48.91</v>
          </cell>
        </row>
        <row r="11031">
          <cell r="A11031" t="str">
            <v>10.028.0030-0</v>
          </cell>
          <cell r="B11031">
            <v>68.05</v>
          </cell>
        </row>
        <row r="11032">
          <cell r="A11032" t="str">
            <v>10.028.0030-A</v>
          </cell>
          <cell r="B11032">
            <v>63.25</v>
          </cell>
        </row>
        <row r="11033">
          <cell r="A11033" t="str">
            <v>10.028.0035-0</v>
          </cell>
          <cell r="B11033">
            <v>89.44</v>
          </cell>
        </row>
        <row r="11034">
          <cell r="A11034" t="str">
            <v>10.028.0035-A</v>
          </cell>
          <cell r="B11034">
            <v>83.48</v>
          </cell>
        </row>
        <row r="11035">
          <cell r="A11035" t="str">
            <v>10.028.0040-0</v>
          </cell>
          <cell r="B11035">
            <v>99.05</v>
          </cell>
        </row>
        <row r="11036">
          <cell r="A11036" t="str">
            <v>10.028.0040-A</v>
          </cell>
          <cell r="B11036">
            <v>94.99</v>
          </cell>
        </row>
        <row r="11037">
          <cell r="A11037" t="str">
            <v>10.028.0045-0</v>
          </cell>
          <cell r="B11037">
            <v>163.92</v>
          </cell>
        </row>
        <row r="11038">
          <cell r="A11038" t="str">
            <v>10.028.0045-A</v>
          </cell>
          <cell r="B11038">
            <v>157.91</v>
          </cell>
        </row>
        <row r="11039">
          <cell r="A11039" t="str">
            <v>10.028.0050-0</v>
          </cell>
          <cell r="B11039">
            <v>227.62</v>
          </cell>
        </row>
        <row r="11040">
          <cell r="A11040" t="str">
            <v>10.028.0050-A</v>
          </cell>
          <cell r="B11040">
            <v>220.24</v>
          </cell>
        </row>
        <row r="11041">
          <cell r="A11041" t="str">
            <v>10.028.9999-0</v>
          </cell>
          <cell r="B11041">
            <v>5205</v>
          </cell>
        </row>
        <row r="11042">
          <cell r="A11042" t="str">
            <v>10.028.9999-A</v>
          </cell>
          <cell r="B11042">
            <v>4897</v>
          </cell>
        </row>
        <row r="11043">
          <cell r="A11043" t="str">
            <v>10.055.9999-0</v>
          </cell>
          <cell r="B11043">
            <v>4066</v>
          </cell>
        </row>
        <row r="11044">
          <cell r="A11044" t="str">
            <v>10.055.9999-A</v>
          </cell>
          <cell r="B11044">
            <v>3909</v>
          </cell>
        </row>
        <row r="11045">
          <cell r="A11045" t="str">
            <v>10.060.0004-0</v>
          </cell>
          <cell r="B11045">
            <v>108.74</v>
          </cell>
        </row>
        <row r="11046">
          <cell r="A11046" t="str">
            <v>10.060.0004-A</v>
          </cell>
          <cell r="B11046">
            <v>98.34</v>
          </cell>
        </row>
        <row r="11047">
          <cell r="A11047" t="str">
            <v>10.060.9999-0</v>
          </cell>
          <cell r="B11047">
            <v>5857</v>
          </cell>
        </row>
        <row r="11048">
          <cell r="A11048" t="str">
            <v>10.060.9999-A</v>
          </cell>
          <cell r="B11048">
            <v>5295</v>
          </cell>
        </row>
        <row r="11049">
          <cell r="A11049" t="str">
            <v>10.065.0001-0</v>
          </cell>
          <cell r="B11049">
            <v>630.51</v>
          </cell>
        </row>
        <row r="11050">
          <cell r="A11050" t="str">
            <v>10.065.0001-A</v>
          </cell>
          <cell r="B11050">
            <v>579.02</v>
          </cell>
        </row>
        <row r="11051">
          <cell r="A11051" t="str">
            <v>10.065.0002-0</v>
          </cell>
          <cell r="B11051">
            <v>768.95</v>
          </cell>
        </row>
        <row r="11052">
          <cell r="A11052" t="str">
            <v>10.065.0002-A</v>
          </cell>
          <cell r="B11052">
            <v>706.23</v>
          </cell>
        </row>
        <row r="11053">
          <cell r="A11053" t="str">
            <v>10.065.0003-0</v>
          </cell>
          <cell r="B11053">
            <v>1261.03</v>
          </cell>
        </row>
        <row r="11054">
          <cell r="A11054" t="str">
            <v>10.065.0003-A</v>
          </cell>
          <cell r="B11054">
            <v>1158.05</v>
          </cell>
        </row>
        <row r="11055">
          <cell r="A11055" t="str">
            <v>10.065.0004-0</v>
          </cell>
          <cell r="B11055">
            <v>1701.59</v>
          </cell>
        </row>
        <row r="11056">
          <cell r="A11056" t="str">
            <v>10.065.0004-A</v>
          </cell>
          <cell r="B11056">
            <v>1562.56</v>
          </cell>
        </row>
        <row r="11057">
          <cell r="A11057" t="str">
            <v>10.065.9999-0</v>
          </cell>
          <cell r="B11057">
            <v>4310</v>
          </cell>
        </row>
        <row r="11058">
          <cell r="A11058" t="str">
            <v>10.065.9999-A</v>
          </cell>
          <cell r="B11058">
            <v>3953</v>
          </cell>
        </row>
        <row r="11059">
          <cell r="A11059" t="str">
            <v>10.070.0001-0</v>
          </cell>
          <cell r="B11059">
            <v>8.09</v>
          </cell>
        </row>
        <row r="11060">
          <cell r="A11060" t="str">
            <v>10.070.0001-A</v>
          </cell>
          <cell r="B11060">
            <v>7.71</v>
          </cell>
        </row>
        <row r="11061">
          <cell r="A11061" t="str">
            <v>10.070.9999-0</v>
          </cell>
          <cell r="B11061">
            <v>6180</v>
          </cell>
        </row>
        <row r="11062">
          <cell r="A11062" t="str">
            <v>10.070.9999-A</v>
          </cell>
          <cell r="B11062">
            <v>5888</v>
          </cell>
        </row>
        <row r="11063">
          <cell r="A11063" t="str">
            <v>10.080.0001-0</v>
          </cell>
          <cell r="B11063">
            <v>70.29</v>
          </cell>
        </row>
        <row r="11064">
          <cell r="A11064" t="str">
            <v>10.080.0001-A</v>
          </cell>
          <cell r="B11064">
            <v>60.92</v>
          </cell>
        </row>
        <row r="11065">
          <cell r="A11065" t="str">
            <v>10.080.9999-0</v>
          </cell>
          <cell r="B11065">
            <v>7636</v>
          </cell>
        </row>
        <row r="11066">
          <cell r="A11066" t="str">
            <v>10.080.9999-A</v>
          </cell>
          <cell r="B11066">
            <v>6618</v>
          </cell>
        </row>
        <row r="11067">
          <cell r="A11067" t="str">
            <v>11.001.0001-1</v>
          </cell>
          <cell r="B11067">
            <v>197.21</v>
          </cell>
        </row>
        <row r="11068">
          <cell r="A11068" t="str">
            <v>11.001.0001-B</v>
          </cell>
          <cell r="B11068">
            <v>197.21</v>
          </cell>
        </row>
        <row r="11069">
          <cell r="A11069" t="str">
            <v>11.001.0005-1</v>
          </cell>
          <cell r="B11069">
            <v>211.14</v>
          </cell>
        </row>
        <row r="11070">
          <cell r="A11070" t="str">
            <v>11.001.0005-B</v>
          </cell>
          <cell r="B11070">
            <v>211.14</v>
          </cell>
        </row>
        <row r="11071">
          <cell r="A11071" t="str">
            <v>11.001.0006-1</v>
          </cell>
          <cell r="B11071">
            <v>226.48</v>
          </cell>
        </row>
        <row r="11072">
          <cell r="A11072" t="str">
            <v>11.001.0006-B</v>
          </cell>
          <cell r="B11072">
            <v>226.48</v>
          </cell>
        </row>
        <row r="11073">
          <cell r="A11073" t="str">
            <v>11.001.0007-1</v>
          </cell>
          <cell r="B11073">
            <v>239.05</v>
          </cell>
        </row>
        <row r="11074">
          <cell r="A11074" t="str">
            <v>11.001.0007-B</v>
          </cell>
          <cell r="B11074">
            <v>239.05</v>
          </cell>
        </row>
        <row r="11075">
          <cell r="A11075" t="str">
            <v>11.001.0008-1</v>
          </cell>
          <cell r="B11075">
            <v>257.51</v>
          </cell>
        </row>
        <row r="11076">
          <cell r="A11076" t="str">
            <v>11.001.0008-B</v>
          </cell>
          <cell r="B11076">
            <v>257.51</v>
          </cell>
        </row>
        <row r="11077">
          <cell r="A11077" t="str">
            <v>11.001.0010-0</v>
          </cell>
          <cell r="B11077">
            <v>263.3</v>
          </cell>
        </row>
        <row r="11078">
          <cell r="A11078" t="str">
            <v>11.001.0010-A</v>
          </cell>
          <cell r="B11078">
            <v>263.3</v>
          </cell>
        </row>
        <row r="11079">
          <cell r="A11079" t="str">
            <v>11.001.0013-1</v>
          </cell>
          <cell r="B11079">
            <v>264.79</v>
          </cell>
        </row>
        <row r="11080">
          <cell r="A11080" t="str">
            <v>11.001.0013-B</v>
          </cell>
          <cell r="B11080">
            <v>264.79</v>
          </cell>
        </row>
        <row r="11081">
          <cell r="A11081" t="str">
            <v>11.001.0018-0</v>
          </cell>
          <cell r="B11081">
            <v>1261.99</v>
          </cell>
        </row>
        <row r="11082">
          <cell r="A11082" t="str">
            <v>11.001.0018-A</v>
          </cell>
          <cell r="B11082">
            <v>1261.99</v>
          </cell>
        </row>
        <row r="11083">
          <cell r="A11083" t="str">
            <v>11.001.0019-0</v>
          </cell>
          <cell r="B11083">
            <v>247.37</v>
          </cell>
        </row>
        <row r="11084">
          <cell r="A11084" t="str">
            <v>11.001.0019-A</v>
          </cell>
          <cell r="B11084">
            <v>247.37</v>
          </cell>
        </row>
        <row r="11085">
          <cell r="A11085" t="str">
            <v>11.001.0020-1</v>
          </cell>
          <cell r="B11085">
            <v>171.54</v>
          </cell>
        </row>
        <row r="11086">
          <cell r="A11086" t="str">
            <v>11.001.0020-B</v>
          </cell>
          <cell r="B11086">
            <v>171.54</v>
          </cell>
        </row>
        <row r="11087">
          <cell r="A11087" t="str">
            <v>11.001.0030-0</v>
          </cell>
          <cell r="B11087">
            <v>264.79</v>
          </cell>
        </row>
        <row r="11088">
          <cell r="A11088" t="str">
            <v>11.001.0030-A</v>
          </cell>
          <cell r="B11088">
            <v>264.79</v>
          </cell>
        </row>
        <row r="11089">
          <cell r="A11089" t="str">
            <v>11.001.9999-0</v>
          </cell>
          <cell r="B11089">
            <v>2743</v>
          </cell>
        </row>
        <row r="11090">
          <cell r="A11090" t="str">
            <v>11.001.9999-A</v>
          </cell>
          <cell r="B11090">
            <v>2743</v>
          </cell>
        </row>
        <row r="11091">
          <cell r="A11091" t="str">
            <v>11.002.0010-0</v>
          </cell>
          <cell r="B11091">
            <v>112.47</v>
          </cell>
        </row>
        <row r="11092">
          <cell r="A11092" t="str">
            <v>11.002.0010-A</v>
          </cell>
          <cell r="B11092">
            <v>97.47</v>
          </cell>
        </row>
        <row r="11093">
          <cell r="A11093" t="str">
            <v>11.002.0011-1</v>
          </cell>
          <cell r="B11093">
            <v>41.35</v>
          </cell>
        </row>
        <row r="11094">
          <cell r="A11094" t="str">
            <v>11.002.0011-B</v>
          </cell>
          <cell r="B11094">
            <v>37.04</v>
          </cell>
        </row>
        <row r="11095">
          <cell r="A11095" t="str">
            <v>11.002.0012-1</v>
          </cell>
          <cell r="B11095">
            <v>52.31</v>
          </cell>
        </row>
        <row r="11096">
          <cell r="A11096" t="str">
            <v>11.002.0012-B</v>
          </cell>
          <cell r="B11096">
            <v>45.93</v>
          </cell>
        </row>
        <row r="11097">
          <cell r="A11097" t="str">
            <v>11.002.0013-1</v>
          </cell>
          <cell r="B11097">
            <v>66.97</v>
          </cell>
        </row>
        <row r="11098">
          <cell r="A11098" t="str">
            <v>11.002.0013-B</v>
          </cell>
          <cell r="B11098">
            <v>58.54</v>
          </cell>
        </row>
        <row r="11099">
          <cell r="A11099" t="str">
            <v>11.002.0014-1</v>
          </cell>
          <cell r="B11099">
            <v>80.13</v>
          </cell>
        </row>
        <row r="11100">
          <cell r="A11100" t="str">
            <v>11.002.0014-B</v>
          </cell>
          <cell r="B11100">
            <v>70.14</v>
          </cell>
        </row>
        <row r="11101">
          <cell r="A11101" t="str">
            <v>11.002.0015-1</v>
          </cell>
          <cell r="B11101">
            <v>91.78</v>
          </cell>
        </row>
        <row r="11102">
          <cell r="A11102" t="str">
            <v>11.002.0015-B</v>
          </cell>
          <cell r="B11102">
            <v>80.53</v>
          </cell>
        </row>
        <row r="11103">
          <cell r="A11103" t="str">
            <v>11.002.0017-1</v>
          </cell>
          <cell r="B11103">
            <v>27.83</v>
          </cell>
        </row>
        <row r="11104">
          <cell r="A11104" t="str">
            <v>11.002.0017-B</v>
          </cell>
          <cell r="B11104">
            <v>25.25</v>
          </cell>
        </row>
        <row r="11105">
          <cell r="A11105" t="str">
            <v>11.002.0018-0</v>
          </cell>
          <cell r="B11105">
            <v>36.58</v>
          </cell>
        </row>
        <row r="11106">
          <cell r="A11106" t="str">
            <v>11.002.0018-A</v>
          </cell>
          <cell r="B11106">
            <v>32.97</v>
          </cell>
        </row>
        <row r="11107">
          <cell r="A11107" t="str">
            <v>11.002.0021-1</v>
          </cell>
          <cell r="B11107">
            <v>78.81</v>
          </cell>
        </row>
        <row r="11108">
          <cell r="A11108" t="str">
            <v>11.002.0021-B</v>
          </cell>
          <cell r="B11108">
            <v>68.5</v>
          </cell>
        </row>
        <row r="11109">
          <cell r="A11109" t="str">
            <v>11.002.0022-1</v>
          </cell>
          <cell r="B11109">
            <v>81.97</v>
          </cell>
        </row>
        <row r="11110">
          <cell r="A11110" t="str">
            <v>11.002.0022-B</v>
          </cell>
          <cell r="B11110">
            <v>71.27</v>
          </cell>
        </row>
        <row r="11111">
          <cell r="A11111" t="str">
            <v>11.002.0023-1</v>
          </cell>
          <cell r="B11111">
            <v>97.8</v>
          </cell>
        </row>
        <row r="11112">
          <cell r="A11112" t="str">
            <v>11.002.0023-B</v>
          </cell>
          <cell r="B11112">
            <v>85.11</v>
          </cell>
        </row>
        <row r="11113">
          <cell r="A11113" t="str">
            <v>11.002.0024-1</v>
          </cell>
          <cell r="B11113">
            <v>108.01</v>
          </cell>
        </row>
        <row r="11114">
          <cell r="A11114" t="str">
            <v>11.002.0024-B</v>
          </cell>
          <cell r="B11114">
            <v>93.98</v>
          </cell>
        </row>
        <row r="11115">
          <cell r="A11115" t="str">
            <v>11.002.0025-1</v>
          </cell>
          <cell r="B11115">
            <v>145.16</v>
          </cell>
        </row>
        <row r="11116">
          <cell r="A11116" t="str">
            <v>11.002.0025-B</v>
          </cell>
          <cell r="B11116">
            <v>126.12</v>
          </cell>
        </row>
        <row r="11117">
          <cell r="A11117" t="str">
            <v>11.002.0027-1</v>
          </cell>
          <cell r="B11117">
            <v>68.99</v>
          </cell>
        </row>
        <row r="11118">
          <cell r="A11118" t="str">
            <v>11.002.0027-B</v>
          </cell>
          <cell r="B11118">
            <v>59.97</v>
          </cell>
        </row>
        <row r="11119">
          <cell r="A11119" t="str">
            <v>11.002.0028-1</v>
          </cell>
          <cell r="B11119">
            <v>80.58</v>
          </cell>
        </row>
        <row r="11120">
          <cell r="A11120" t="str">
            <v>11.002.0028-B</v>
          </cell>
          <cell r="B11120">
            <v>70.04</v>
          </cell>
        </row>
        <row r="11121">
          <cell r="A11121" t="str">
            <v>11.002.0029-1</v>
          </cell>
          <cell r="B11121">
            <v>88.01</v>
          </cell>
        </row>
        <row r="11122">
          <cell r="A11122" t="str">
            <v>11.002.0029-B</v>
          </cell>
          <cell r="B11122">
            <v>76.61</v>
          </cell>
        </row>
        <row r="11123">
          <cell r="A11123" t="str">
            <v>11.002.0030-1</v>
          </cell>
          <cell r="B11123">
            <v>98.09</v>
          </cell>
        </row>
        <row r="11124">
          <cell r="A11124" t="str">
            <v>11.002.0030-B</v>
          </cell>
          <cell r="B11124">
            <v>85.37</v>
          </cell>
        </row>
        <row r="11125">
          <cell r="A11125" t="str">
            <v>11.002.0031-1</v>
          </cell>
          <cell r="B11125">
            <v>131.06</v>
          </cell>
        </row>
        <row r="11126">
          <cell r="A11126" t="str">
            <v>11.002.0031-B</v>
          </cell>
          <cell r="B11126">
            <v>113.9</v>
          </cell>
        </row>
        <row r="11127">
          <cell r="A11127" t="str">
            <v>11.002.0033-1</v>
          </cell>
          <cell r="B11127">
            <v>61.13</v>
          </cell>
        </row>
        <row r="11128">
          <cell r="A11128" t="str">
            <v>11.002.0033-B</v>
          </cell>
          <cell r="B11128">
            <v>53.06</v>
          </cell>
        </row>
        <row r="11129">
          <cell r="A11129" t="str">
            <v>11.002.0034-1</v>
          </cell>
          <cell r="B11129">
            <v>61.51</v>
          </cell>
        </row>
        <row r="11130">
          <cell r="A11130" t="str">
            <v>11.002.0034-B</v>
          </cell>
          <cell r="B11130">
            <v>53.38</v>
          </cell>
        </row>
        <row r="11131">
          <cell r="A11131" t="str">
            <v>11.002.0035-1</v>
          </cell>
          <cell r="B11131">
            <v>62.09</v>
          </cell>
        </row>
        <row r="11132">
          <cell r="A11132" t="str">
            <v>11.002.0035-B</v>
          </cell>
          <cell r="B11132">
            <v>53.87</v>
          </cell>
        </row>
        <row r="11133">
          <cell r="A11133" t="str">
            <v>11.002.0036-1</v>
          </cell>
          <cell r="B11133">
            <v>64.4</v>
          </cell>
        </row>
        <row r="11134">
          <cell r="A11134" t="str">
            <v>11.002.0036-B</v>
          </cell>
          <cell r="B11134">
            <v>55.86</v>
          </cell>
        </row>
        <row r="11135">
          <cell r="A11135" t="str">
            <v>11.002.0037-1</v>
          </cell>
          <cell r="B11135">
            <v>74.33</v>
          </cell>
        </row>
        <row r="11136">
          <cell r="A11136" t="str">
            <v>11.002.0037-B</v>
          </cell>
          <cell r="B11136">
            <v>64.45</v>
          </cell>
        </row>
        <row r="11137">
          <cell r="A11137" t="str">
            <v>11.002.0039-1</v>
          </cell>
          <cell r="B11137">
            <v>5.78</v>
          </cell>
        </row>
        <row r="11138">
          <cell r="A11138" t="str">
            <v>11.002.0039-B</v>
          </cell>
          <cell r="B11138">
            <v>5.01</v>
          </cell>
        </row>
        <row r="11139">
          <cell r="A11139" t="str">
            <v>11.002.0040-1</v>
          </cell>
          <cell r="B11139">
            <v>3.15</v>
          </cell>
        </row>
        <row r="11140">
          <cell r="A11140" t="str">
            <v>11.002.0040-B</v>
          </cell>
          <cell r="B11140">
            <v>2.77</v>
          </cell>
        </row>
        <row r="11141">
          <cell r="A11141" t="str">
            <v>11.002.0041-0</v>
          </cell>
          <cell r="B11141">
            <v>70.22</v>
          </cell>
        </row>
        <row r="11142">
          <cell r="A11142" t="str">
            <v>11.002.0041-A</v>
          </cell>
          <cell r="B11142">
            <v>60.95</v>
          </cell>
        </row>
        <row r="11143">
          <cell r="A11143" t="str">
            <v>11.002.0042-0</v>
          </cell>
          <cell r="B11143">
            <v>70.64</v>
          </cell>
        </row>
        <row r="11144">
          <cell r="A11144" t="str">
            <v>11.002.0042-A</v>
          </cell>
          <cell r="B11144">
            <v>61.3</v>
          </cell>
        </row>
        <row r="11145">
          <cell r="A11145" t="str">
            <v>11.002.0043-1</v>
          </cell>
          <cell r="B11145">
            <v>71.4</v>
          </cell>
        </row>
        <row r="11146">
          <cell r="A11146" t="str">
            <v>11.002.0043-B</v>
          </cell>
          <cell r="B11146">
            <v>61.95</v>
          </cell>
        </row>
        <row r="11147">
          <cell r="A11147" t="str">
            <v>11.002.0044-0</v>
          </cell>
          <cell r="B11147">
            <v>73.97</v>
          </cell>
        </row>
        <row r="11148">
          <cell r="A11148" t="str">
            <v>11.002.0044-A</v>
          </cell>
          <cell r="B11148">
            <v>64.16</v>
          </cell>
        </row>
        <row r="11149">
          <cell r="A11149" t="str">
            <v>11.002.0045-0</v>
          </cell>
          <cell r="B11149">
            <v>85.41</v>
          </cell>
        </row>
        <row r="11150">
          <cell r="A11150" t="str">
            <v>11.002.0045-A</v>
          </cell>
          <cell r="B11150">
            <v>74.06</v>
          </cell>
        </row>
        <row r="11151">
          <cell r="A11151" t="str">
            <v>11.002.0060-0</v>
          </cell>
          <cell r="B11151">
            <v>117.92</v>
          </cell>
        </row>
        <row r="11152">
          <cell r="A11152" t="str">
            <v>11.002.0060-A</v>
          </cell>
          <cell r="B11152">
            <v>102.95</v>
          </cell>
        </row>
        <row r="11153">
          <cell r="A11153" t="str">
            <v>11.002.9999-0</v>
          </cell>
          <cell r="B11153">
            <v>7005</v>
          </cell>
        </row>
        <row r="11154">
          <cell r="A11154" t="str">
            <v>11.002.9999-A</v>
          </cell>
          <cell r="B11154">
            <v>6118</v>
          </cell>
        </row>
        <row r="11155">
          <cell r="A11155" t="str">
            <v>11.003.0001-1</v>
          </cell>
          <cell r="B11155">
            <v>362</v>
          </cell>
        </row>
        <row r="11156">
          <cell r="A11156" t="str">
            <v>11.003.0001-B</v>
          </cell>
          <cell r="B11156">
            <v>340.88</v>
          </cell>
        </row>
        <row r="11157">
          <cell r="A11157" t="str">
            <v>11.003.0002-0</v>
          </cell>
          <cell r="B11157">
            <v>375.93</v>
          </cell>
        </row>
        <row r="11158">
          <cell r="A11158" t="str">
            <v>11.003.0002-A</v>
          </cell>
          <cell r="B11158">
            <v>354.81</v>
          </cell>
        </row>
        <row r="11159">
          <cell r="A11159" t="str">
            <v>11.003.0003-1</v>
          </cell>
          <cell r="B11159">
            <v>391.26</v>
          </cell>
        </row>
        <row r="11160">
          <cell r="A11160" t="str">
            <v>11.003.0003-B</v>
          </cell>
          <cell r="B11160">
            <v>370.14</v>
          </cell>
        </row>
        <row r="11161">
          <cell r="A11161" t="str">
            <v>11.003.0005-1</v>
          </cell>
          <cell r="B11161">
            <v>403.84</v>
          </cell>
        </row>
        <row r="11162">
          <cell r="A11162" t="str">
            <v>11.003.0005-B</v>
          </cell>
          <cell r="B11162">
            <v>382.72</v>
          </cell>
        </row>
        <row r="11163">
          <cell r="A11163" t="str">
            <v>11.003.0006-0</v>
          </cell>
          <cell r="B11163">
            <v>422.29</v>
          </cell>
        </row>
        <row r="11164">
          <cell r="A11164" t="str">
            <v>11.003.0006-A</v>
          </cell>
          <cell r="B11164">
            <v>401.17</v>
          </cell>
        </row>
        <row r="11165">
          <cell r="A11165" t="str">
            <v>11.003.0007-0</v>
          </cell>
          <cell r="B11165">
            <v>428.09</v>
          </cell>
        </row>
        <row r="11166">
          <cell r="A11166" t="str">
            <v>11.003.0007-A</v>
          </cell>
          <cell r="B11166">
            <v>406.97</v>
          </cell>
        </row>
        <row r="11167">
          <cell r="A11167" t="str">
            <v>11.003.0008-0</v>
          </cell>
          <cell r="B11167">
            <v>429.58</v>
          </cell>
        </row>
        <row r="11168">
          <cell r="A11168" t="str">
            <v>11.003.0008-A</v>
          </cell>
          <cell r="B11168">
            <v>408.46</v>
          </cell>
        </row>
        <row r="11169">
          <cell r="A11169" t="str">
            <v>11.003.0010-0</v>
          </cell>
          <cell r="B11169">
            <v>414.39</v>
          </cell>
        </row>
        <row r="11170">
          <cell r="A11170" t="str">
            <v>11.003.0010-A</v>
          </cell>
          <cell r="B11170">
            <v>393.26</v>
          </cell>
        </row>
        <row r="11171">
          <cell r="A11171" t="str">
            <v>11.003.0014-1</v>
          </cell>
          <cell r="B11171">
            <v>323.04</v>
          </cell>
        </row>
        <row r="11172">
          <cell r="A11172" t="str">
            <v>11.003.0014-B</v>
          </cell>
          <cell r="B11172">
            <v>304.82</v>
          </cell>
        </row>
        <row r="11173">
          <cell r="A11173" t="str">
            <v>11.003.0015-0</v>
          </cell>
          <cell r="B11173">
            <v>278.59</v>
          </cell>
        </row>
        <row r="11174">
          <cell r="A11174" t="str">
            <v>11.003.0015-A</v>
          </cell>
          <cell r="B11174">
            <v>260.37</v>
          </cell>
        </row>
        <row r="11175">
          <cell r="A11175" t="str">
            <v>11.003.0020-0</v>
          </cell>
          <cell r="B11175">
            <v>316.08</v>
          </cell>
        </row>
        <row r="11176">
          <cell r="A11176" t="str">
            <v>11.003.0020-A</v>
          </cell>
          <cell r="B11176">
            <v>297.55</v>
          </cell>
        </row>
        <row r="11177">
          <cell r="A11177" t="str">
            <v>11.003.0050-0</v>
          </cell>
          <cell r="B11177">
            <v>38.4</v>
          </cell>
        </row>
        <row r="11178">
          <cell r="A11178" t="str">
            <v>11.003.0050-A</v>
          </cell>
          <cell r="B11178">
            <v>34.83</v>
          </cell>
        </row>
        <row r="11179">
          <cell r="A11179" t="str">
            <v>11.003.0052-0</v>
          </cell>
          <cell r="B11179">
            <v>39.25</v>
          </cell>
        </row>
        <row r="11180">
          <cell r="A11180" t="str">
            <v>11.003.0052-A</v>
          </cell>
          <cell r="B11180">
            <v>35.67</v>
          </cell>
        </row>
        <row r="11181">
          <cell r="A11181" t="str">
            <v>11.003.0054-0</v>
          </cell>
          <cell r="B11181">
            <v>39.94</v>
          </cell>
        </row>
        <row r="11182">
          <cell r="A11182" t="str">
            <v>11.003.0054-A</v>
          </cell>
          <cell r="B11182">
            <v>36.36</v>
          </cell>
        </row>
        <row r="11183">
          <cell r="A11183" t="str">
            <v>11.003.0056-0</v>
          </cell>
          <cell r="B11183">
            <v>40.95</v>
          </cell>
        </row>
        <row r="11184">
          <cell r="A11184" t="str">
            <v>11.003.0056-A</v>
          </cell>
          <cell r="B11184">
            <v>37.38</v>
          </cell>
        </row>
        <row r="11185">
          <cell r="A11185" t="str">
            <v>11.003.0060-0</v>
          </cell>
          <cell r="B11185">
            <v>43.68</v>
          </cell>
        </row>
        <row r="11186">
          <cell r="A11186" t="str">
            <v>11.003.0060-A</v>
          </cell>
          <cell r="B11186">
            <v>40.11</v>
          </cell>
        </row>
        <row r="11187">
          <cell r="A11187" t="str">
            <v>11.003.0062-0</v>
          </cell>
          <cell r="B11187">
            <v>44.91</v>
          </cell>
        </row>
        <row r="11188">
          <cell r="A11188" t="str">
            <v>11.003.0062-A</v>
          </cell>
          <cell r="B11188">
            <v>41.33</v>
          </cell>
        </row>
        <row r="11189">
          <cell r="A11189" t="str">
            <v>11.003.0064-0</v>
          </cell>
          <cell r="B11189">
            <v>45.92</v>
          </cell>
        </row>
        <row r="11190">
          <cell r="A11190" t="str">
            <v>11.003.0064-A</v>
          </cell>
          <cell r="B11190">
            <v>42.34</v>
          </cell>
        </row>
        <row r="11191">
          <cell r="A11191" t="str">
            <v>11.003.0066-0</v>
          </cell>
          <cell r="B11191">
            <v>47.39</v>
          </cell>
        </row>
        <row r="11192">
          <cell r="A11192" t="str">
            <v>11.003.0066-A</v>
          </cell>
          <cell r="B11192">
            <v>43.82</v>
          </cell>
        </row>
        <row r="11193">
          <cell r="A11193" t="str">
            <v>11.003.0070-0</v>
          </cell>
          <cell r="B11193">
            <v>50.02</v>
          </cell>
        </row>
        <row r="11194">
          <cell r="A11194" t="str">
            <v>11.003.0070-A</v>
          </cell>
          <cell r="B11194">
            <v>46.44</v>
          </cell>
        </row>
        <row r="11195">
          <cell r="A11195" t="str">
            <v>11.003.0072-0</v>
          </cell>
          <cell r="B11195">
            <v>51.7</v>
          </cell>
        </row>
        <row r="11196">
          <cell r="A11196" t="str">
            <v>11.003.0072-A</v>
          </cell>
          <cell r="B11196">
            <v>48.13</v>
          </cell>
        </row>
        <row r="11197">
          <cell r="A11197" t="str">
            <v>11.003.0074-0</v>
          </cell>
          <cell r="B11197">
            <v>53.09</v>
          </cell>
        </row>
        <row r="11198">
          <cell r="A11198" t="str">
            <v>11.003.0074-A</v>
          </cell>
          <cell r="B11198">
            <v>49.51</v>
          </cell>
        </row>
        <row r="11199">
          <cell r="A11199" t="str">
            <v>11.003.0076-0</v>
          </cell>
          <cell r="B11199">
            <v>55.12</v>
          </cell>
        </row>
        <row r="11200">
          <cell r="A11200" t="str">
            <v>11.003.0076-A</v>
          </cell>
          <cell r="B11200">
            <v>51.54</v>
          </cell>
        </row>
        <row r="11201">
          <cell r="A11201" t="str">
            <v>11.003.9999-0</v>
          </cell>
          <cell r="B11201">
            <v>3699</v>
          </cell>
        </row>
        <row r="11202">
          <cell r="A11202" t="str">
            <v>11.003.9999-A</v>
          </cell>
          <cell r="B11202">
            <v>3455</v>
          </cell>
        </row>
        <row r="11203">
          <cell r="A11203" t="str">
            <v>11.004.0001-1</v>
          </cell>
          <cell r="B11203">
            <v>25.56</v>
          </cell>
        </row>
        <row r="11204">
          <cell r="A11204" t="str">
            <v>11.004.0001-B</v>
          </cell>
          <cell r="B11204">
            <v>22.76</v>
          </cell>
        </row>
        <row r="11205">
          <cell r="A11205" t="str">
            <v>11.004.0002-0</v>
          </cell>
          <cell r="B11205">
            <v>205.01</v>
          </cell>
        </row>
        <row r="11206">
          <cell r="A11206" t="str">
            <v>11.004.0002-A</v>
          </cell>
          <cell r="B11206">
            <v>181.66</v>
          </cell>
        </row>
        <row r="11207">
          <cell r="A11207" t="str">
            <v>11.004.0003-0</v>
          </cell>
          <cell r="B11207">
            <v>248.09</v>
          </cell>
        </row>
        <row r="11208">
          <cell r="A11208" t="str">
            <v>11.004.0003-A</v>
          </cell>
          <cell r="B11208">
            <v>224.74</v>
          </cell>
        </row>
        <row r="11209">
          <cell r="A11209" t="str">
            <v>11.004.0020-1</v>
          </cell>
          <cell r="B11209">
            <v>46.56</v>
          </cell>
        </row>
        <row r="11210">
          <cell r="A11210" t="str">
            <v>11.004.0020-B</v>
          </cell>
          <cell r="B11210">
            <v>41.58</v>
          </cell>
        </row>
        <row r="11211">
          <cell r="A11211" t="str">
            <v>11.004.0021-1</v>
          </cell>
          <cell r="B11211">
            <v>50.31</v>
          </cell>
        </row>
        <row r="11212">
          <cell r="A11212" t="str">
            <v>11.004.0021-B</v>
          </cell>
          <cell r="B11212">
            <v>45.33</v>
          </cell>
        </row>
        <row r="11213">
          <cell r="A11213" t="str">
            <v>11.004.0022-1</v>
          </cell>
          <cell r="B11213">
            <v>55.26</v>
          </cell>
        </row>
        <row r="11214">
          <cell r="A11214" t="str">
            <v>11.004.0022-B</v>
          </cell>
          <cell r="B11214">
            <v>50.29</v>
          </cell>
        </row>
        <row r="11215">
          <cell r="A11215" t="str">
            <v>11.004.0023-1</v>
          </cell>
          <cell r="B11215">
            <v>61.78</v>
          </cell>
        </row>
        <row r="11216">
          <cell r="A11216" t="str">
            <v>11.004.0023-B</v>
          </cell>
          <cell r="B11216">
            <v>56.81</v>
          </cell>
        </row>
        <row r="11217">
          <cell r="A11217" t="str">
            <v>11.004.0024-1</v>
          </cell>
          <cell r="B11217">
            <v>83.71</v>
          </cell>
        </row>
        <row r="11218">
          <cell r="A11218" t="str">
            <v>11.004.0024-B</v>
          </cell>
          <cell r="B11218">
            <v>75.39</v>
          </cell>
        </row>
        <row r="11219">
          <cell r="A11219" t="str">
            <v>11.004.0025-1</v>
          </cell>
          <cell r="B11219">
            <v>77.56</v>
          </cell>
        </row>
        <row r="11220">
          <cell r="A11220" t="str">
            <v>11.004.0025-B</v>
          </cell>
          <cell r="B11220">
            <v>69.24</v>
          </cell>
        </row>
        <row r="11221">
          <cell r="A11221" t="str">
            <v>11.004.0026-0</v>
          </cell>
          <cell r="B11221">
            <v>48.01</v>
          </cell>
        </row>
        <row r="11222">
          <cell r="A11222" t="str">
            <v>11.004.0026-A</v>
          </cell>
          <cell r="B11222">
            <v>43.26</v>
          </cell>
        </row>
        <row r="11223">
          <cell r="A11223" t="str">
            <v>11.004.0027-0</v>
          </cell>
          <cell r="B11223">
            <v>111.83</v>
          </cell>
        </row>
        <row r="11224">
          <cell r="A11224" t="str">
            <v>11.004.0027-A</v>
          </cell>
          <cell r="B11224">
            <v>104.57</v>
          </cell>
        </row>
        <row r="11225">
          <cell r="A11225" t="str">
            <v>11.004.0028-0</v>
          </cell>
          <cell r="B11225">
            <v>93.3</v>
          </cell>
        </row>
        <row r="11226">
          <cell r="A11226" t="str">
            <v>11.004.0028-A</v>
          </cell>
          <cell r="B11226">
            <v>84.96</v>
          </cell>
        </row>
        <row r="11227">
          <cell r="A11227" t="str">
            <v>11.004.0029-0</v>
          </cell>
          <cell r="B11227">
            <v>23.95</v>
          </cell>
        </row>
        <row r="11228">
          <cell r="A11228" t="str">
            <v>11.004.0029-A</v>
          </cell>
          <cell r="B11228">
            <v>21.69</v>
          </cell>
        </row>
        <row r="11229">
          <cell r="A11229" t="str">
            <v>11.004.0030-1</v>
          </cell>
          <cell r="B11229">
            <v>38.83</v>
          </cell>
        </row>
        <row r="11230">
          <cell r="A11230" t="str">
            <v>11.004.0030-B</v>
          </cell>
          <cell r="B11230">
            <v>35.84</v>
          </cell>
        </row>
        <row r="11231">
          <cell r="A11231" t="str">
            <v>11.004.0035-1</v>
          </cell>
          <cell r="B11231">
            <v>7.85</v>
          </cell>
        </row>
        <row r="11232">
          <cell r="A11232" t="str">
            <v>11.004.0035-B</v>
          </cell>
          <cell r="B11232">
            <v>7.09</v>
          </cell>
        </row>
        <row r="11233">
          <cell r="A11233" t="str">
            <v>11.004.0036-0</v>
          </cell>
          <cell r="B11233">
            <v>9.93</v>
          </cell>
        </row>
        <row r="11234">
          <cell r="A11234" t="str">
            <v>11.004.0036-A</v>
          </cell>
          <cell r="B11234">
            <v>9.1</v>
          </cell>
        </row>
        <row r="11235">
          <cell r="A11235" t="str">
            <v>11.004.0037-0</v>
          </cell>
          <cell r="B11235">
            <v>11.47</v>
          </cell>
        </row>
        <row r="11236">
          <cell r="A11236" t="str">
            <v>11.004.0037-A</v>
          </cell>
          <cell r="B11236">
            <v>10.52</v>
          </cell>
        </row>
        <row r="11237">
          <cell r="A11237" t="str">
            <v>11.004.0038-1</v>
          </cell>
          <cell r="B11237">
            <v>15.29</v>
          </cell>
        </row>
        <row r="11238">
          <cell r="A11238" t="str">
            <v>11.004.0038-B</v>
          </cell>
          <cell r="B11238">
            <v>14.01</v>
          </cell>
        </row>
        <row r="11239">
          <cell r="A11239" t="str">
            <v>11.004.0053-1</v>
          </cell>
          <cell r="B11239">
            <v>61.3</v>
          </cell>
        </row>
        <row r="11240">
          <cell r="A11240" t="str">
            <v>11.004.0053-B</v>
          </cell>
          <cell r="B11240">
            <v>55.75</v>
          </cell>
        </row>
        <row r="11241">
          <cell r="A11241" t="str">
            <v>11.004.0055-0</v>
          </cell>
          <cell r="B11241">
            <v>1475.43</v>
          </cell>
        </row>
        <row r="11242">
          <cell r="A11242" t="str">
            <v>11.004.0055-A</v>
          </cell>
          <cell r="B11242">
            <v>1430.73</v>
          </cell>
        </row>
        <row r="11243">
          <cell r="A11243" t="str">
            <v>11.004.0060-0</v>
          </cell>
          <cell r="B11243">
            <v>82.83</v>
          </cell>
        </row>
        <row r="11244">
          <cell r="A11244" t="str">
            <v>11.004.0060-A</v>
          </cell>
          <cell r="B11244">
            <v>75.56</v>
          </cell>
        </row>
        <row r="11245">
          <cell r="A11245" t="str">
            <v>11.004.0061-0</v>
          </cell>
          <cell r="B11245">
            <v>9.27</v>
          </cell>
        </row>
        <row r="11246">
          <cell r="A11246" t="str">
            <v>11.004.0061-A</v>
          </cell>
          <cell r="B11246">
            <v>8.6</v>
          </cell>
        </row>
        <row r="11247">
          <cell r="A11247" t="str">
            <v>11.004.0063-0</v>
          </cell>
          <cell r="B11247">
            <v>8.69</v>
          </cell>
        </row>
        <row r="11248">
          <cell r="A11248" t="str">
            <v>11.004.0063-A</v>
          </cell>
          <cell r="B11248">
            <v>8.02</v>
          </cell>
        </row>
        <row r="11249">
          <cell r="A11249" t="str">
            <v>11.004.0065-0</v>
          </cell>
          <cell r="B11249">
            <v>24.36</v>
          </cell>
        </row>
        <row r="11250">
          <cell r="A11250" t="str">
            <v>11.004.0065-A</v>
          </cell>
          <cell r="B11250">
            <v>22.13</v>
          </cell>
        </row>
        <row r="11251">
          <cell r="A11251" t="str">
            <v>11.004.0066-0</v>
          </cell>
          <cell r="B11251">
            <v>22.17</v>
          </cell>
        </row>
        <row r="11252">
          <cell r="A11252" t="str">
            <v>11.004.0066-A</v>
          </cell>
          <cell r="B11252">
            <v>19.94</v>
          </cell>
        </row>
        <row r="11253">
          <cell r="A11253" t="str">
            <v>11.004.0069-1</v>
          </cell>
          <cell r="B11253">
            <v>32.24</v>
          </cell>
        </row>
        <row r="11254">
          <cell r="A11254" t="str">
            <v>11.004.0069-B</v>
          </cell>
          <cell r="B11254">
            <v>29.11</v>
          </cell>
        </row>
        <row r="11255">
          <cell r="A11255" t="str">
            <v>11.004.0070-1</v>
          </cell>
          <cell r="B11255">
            <v>29.83</v>
          </cell>
        </row>
        <row r="11256">
          <cell r="A11256" t="str">
            <v>11.004.0070-B</v>
          </cell>
          <cell r="B11256">
            <v>26.7</v>
          </cell>
        </row>
        <row r="11257">
          <cell r="A11257" t="str">
            <v>11.004.0072-1</v>
          </cell>
          <cell r="B11257">
            <v>50.2</v>
          </cell>
        </row>
        <row r="11258">
          <cell r="A11258" t="str">
            <v>11.004.0072-B</v>
          </cell>
          <cell r="B11258">
            <v>45.28</v>
          </cell>
        </row>
        <row r="11259">
          <cell r="A11259" t="str">
            <v>11.004.0073-1</v>
          </cell>
          <cell r="B11259">
            <v>46.59</v>
          </cell>
        </row>
        <row r="11260">
          <cell r="A11260" t="str">
            <v>11.004.0073-B</v>
          </cell>
          <cell r="B11260">
            <v>41.67</v>
          </cell>
        </row>
        <row r="11261">
          <cell r="A11261" t="str">
            <v>11.004.0075-0</v>
          </cell>
          <cell r="B11261">
            <v>57.84</v>
          </cell>
        </row>
        <row r="11262">
          <cell r="A11262" t="str">
            <v>11.004.0075-A</v>
          </cell>
          <cell r="B11262">
            <v>52.03</v>
          </cell>
        </row>
        <row r="11263">
          <cell r="A11263" t="str">
            <v>11.004.0076-1</v>
          </cell>
          <cell r="B11263">
            <v>53.78</v>
          </cell>
        </row>
        <row r="11264">
          <cell r="A11264" t="str">
            <v>11.004.0076-B</v>
          </cell>
          <cell r="B11264">
            <v>47.97</v>
          </cell>
        </row>
        <row r="11265">
          <cell r="A11265" t="str">
            <v>11.004.0080-0</v>
          </cell>
          <cell r="B11265">
            <v>2.79</v>
          </cell>
        </row>
        <row r="11266">
          <cell r="A11266" t="str">
            <v>11.004.0080-A</v>
          </cell>
          <cell r="B11266">
            <v>2.51</v>
          </cell>
        </row>
        <row r="11267">
          <cell r="A11267" t="str">
            <v>11.004.0100-0</v>
          </cell>
          <cell r="B11267">
            <v>56.4</v>
          </cell>
        </row>
        <row r="11268">
          <cell r="A11268" t="str">
            <v>11.004.0100-A</v>
          </cell>
          <cell r="B11268">
            <v>53.64</v>
          </cell>
        </row>
        <row r="11269">
          <cell r="A11269" t="str">
            <v>11.004.0200-0</v>
          </cell>
          <cell r="B11269">
            <v>591.52</v>
          </cell>
        </row>
        <row r="11270">
          <cell r="A11270" t="str">
            <v>11.004.0200-A</v>
          </cell>
          <cell r="B11270">
            <v>551.27</v>
          </cell>
        </row>
        <row r="11271">
          <cell r="A11271" t="str">
            <v>11.004.9999-0</v>
          </cell>
          <cell r="B11271">
            <v>5665</v>
          </cell>
        </row>
        <row r="11272">
          <cell r="A11272" t="str">
            <v>11.004.9999-A</v>
          </cell>
          <cell r="B11272">
            <v>5122</v>
          </cell>
        </row>
        <row r="11273">
          <cell r="A11273" t="str">
            <v>11.005.0001-1</v>
          </cell>
          <cell r="B11273">
            <v>64.62</v>
          </cell>
        </row>
        <row r="11274">
          <cell r="A11274" t="str">
            <v>11.005.0001-B</v>
          </cell>
          <cell r="B11274">
            <v>57.28</v>
          </cell>
        </row>
        <row r="11275">
          <cell r="A11275" t="str">
            <v>11.005.0002-1</v>
          </cell>
          <cell r="B11275">
            <v>83.25</v>
          </cell>
        </row>
        <row r="11276">
          <cell r="A11276" t="str">
            <v>11.005.0002-B</v>
          </cell>
          <cell r="B11276">
            <v>75.9</v>
          </cell>
        </row>
        <row r="11277">
          <cell r="A11277" t="str">
            <v>11.005.0005-1</v>
          </cell>
          <cell r="B11277">
            <v>131.77</v>
          </cell>
        </row>
        <row r="11278">
          <cell r="A11278" t="str">
            <v>11.005.0005-B</v>
          </cell>
          <cell r="B11278">
            <v>121.65</v>
          </cell>
        </row>
        <row r="11279">
          <cell r="A11279" t="str">
            <v>11.005.0006-1</v>
          </cell>
          <cell r="B11279">
            <v>110.49</v>
          </cell>
        </row>
        <row r="11280">
          <cell r="A11280" t="str">
            <v>11.005.0006-B</v>
          </cell>
          <cell r="B11280">
            <v>99.7</v>
          </cell>
        </row>
        <row r="11281">
          <cell r="A11281" t="str">
            <v>11.005.0010-0</v>
          </cell>
          <cell r="B11281">
            <v>50.5</v>
          </cell>
        </row>
        <row r="11282">
          <cell r="A11282" t="str">
            <v>11.005.0010-A</v>
          </cell>
          <cell r="B11282">
            <v>44.85</v>
          </cell>
        </row>
        <row r="11283">
          <cell r="A11283" t="str">
            <v>11.005.0012-0</v>
          </cell>
          <cell r="B11283">
            <v>58.98</v>
          </cell>
        </row>
        <row r="11284">
          <cell r="A11284" t="str">
            <v>11.005.0012-A</v>
          </cell>
          <cell r="B11284">
            <v>53.33</v>
          </cell>
        </row>
        <row r="11285">
          <cell r="A11285" t="str">
            <v>11.005.0015-0</v>
          </cell>
          <cell r="B11285">
            <v>76.46</v>
          </cell>
        </row>
        <row r="11286">
          <cell r="A11286" t="str">
            <v>11.005.0015-A</v>
          </cell>
          <cell r="B11286">
            <v>69.12</v>
          </cell>
        </row>
        <row r="11287">
          <cell r="A11287" t="str">
            <v>11.005.0020-0</v>
          </cell>
          <cell r="B11287">
            <v>37.8</v>
          </cell>
        </row>
        <row r="11288">
          <cell r="A11288" t="str">
            <v>11.005.0020-A</v>
          </cell>
          <cell r="B11288">
            <v>35.56</v>
          </cell>
        </row>
        <row r="11289">
          <cell r="A11289" t="str">
            <v>11.005.0050-0</v>
          </cell>
          <cell r="B11289">
            <v>204.51</v>
          </cell>
        </row>
        <row r="11290">
          <cell r="A11290" t="str">
            <v>11.005.0050-A</v>
          </cell>
          <cell r="B11290">
            <v>183.62</v>
          </cell>
        </row>
        <row r="11291">
          <cell r="A11291" t="str">
            <v>11.005.0055-0</v>
          </cell>
          <cell r="B11291">
            <v>173.52</v>
          </cell>
        </row>
        <row r="11292">
          <cell r="A11292" t="str">
            <v>11.005.0055-A</v>
          </cell>
          <cell r="B11292">
            <v>154.2</v>
          </cell>
        </row>
        <row r="11293">
          <cell r="A11293" t="str">
            <v>11.005.9999-0</v>
          </cell>
          <cell r="B11293">
            <v>4214</v>
          </cell>
        </row>
        <row r="11294">
          <cell r="A11294" t="str">
            <v>11.005.9999-A</v>
          </cell>
          <cell r="B11294">
            <v>3788</v>
          </cell>
        </row>
        <row r="11295">
          <cell r="A11295" t="str">
            <v>11.006.0005-0</v>
          </cell>
          <cell r="B11295">
            <v>6.27</v>
          </cell>
        </row>
        <row r="11296">
          <cell r="A11296" t="str">
            <v>11.006.0005-A</v>
          </cell>
          <cell r="B11296">
            <v>6.27</v>
          </cell>
        </row>
        <row r="11297">
          <cell r="A11297" t="str">
            <v>11.006.0020-0</v>
          </cell>
          <cell r="B11297">
            <v>7.42</v>
          </cell>
        </row>
        <row r="11298">
          <cell r="A11298" t="str">
            <v>11.006.0020-A</v>
          </cell>
          <cell r="B11298">
            <v>7.42</v>
          </cell>
        </row>
        <row r="11299">
          <cell r="A11299" t="str">
            <v>11.006.0025-0</v>
          </cell>
          <cell r="B11299">
            <v>8.21</v>
          </cell>
        </row>
        <row r="11300">
          <cell r="A11300" t="str">
            <v>11.006.0025-A</v>
          </cell>
          <cell r="B11300">
            <v>8.21</v>
          </cell>
        </row>
        <row r="11301">
          <cell r="A11301" t="str">
            <v>11.006.0030-0</v>
          </cell>
          <cell r="B11301">
            <v>9.12</v>
          </cell>
        </row>
        <row r="11302">
          <cell r="A11302" t="str">
            <v>11.006.0030-A</v>
          </cell>
          <cell r="B11302">
            <v>9.12</v>
          </cell>
        </row>
        <row r="11303">
          <cell r="A11303" t="str">
            <v>11.006.0035-0</v>
          </cell>
          <cell r="B11303">
            <v>11.36</v>
          </cell>
        </row>
        <row r="11304">
          <cell r="A11304" t="str">
            <v>11.006.0035-A</v>
          </cell>
          <cell r="B11304">
            <v>11.36</v>
          </cell>
        </row>
        <row r="11305">
          <cell r="A11305" t="str">
            <v>11.006.0040-0</v>
          </cell>
          <cell r="B11305">
            <v>12.28</v>
          </cell>
        </row>
        <row r="11306">
          <cell r="A11306" t="str">
            <v>11.006.0040-A</v>
          </cell>
          <cell r="B11306">
            <v>12.28</v>
          </cell>
        </row>
        <row r="11307">
          <cell r="A11307" t="str">
            <v>11.006.0100-0</v>
          </cell>
          <cell r="B11307">
            <v>0.14</v>
          </cell>
        </row>
        <row r="11308">
          <cell r="A11308" t="str">
            <v>11.006.0100-A</v>
          </cell>
          <cell r="B11308">
            <v>0.14</v>
          </cell>
        </row>
        <row r="11309">
          <cell r="A11309" t="str">
            <v>11.006.9999-0</v>
          </cell>
          <cell r="B11309">
            <v>1000</v>
          </cell>
        </row>
        <row r="11310">
          <cell r="A11310" t="str">
            <v>11.006.9999-A</v>
          </cell>
          <cell r="B11310">
            <v>1000</v>
          </cell>
        </row>
        <row r="11311">
          <cell r="A11311" t="str">
            <v>11.007.0005-0</v>
          </cell>
          <cell r="B11311">
            <v>14.26</v>
          </cell>
        </row>
        <row r="11312">
          <cell r="A11312" t="str">
            <v>11.007.0005-A</v>
          </cell>
          <cell r="B11312">
            <v>12.36</v>
          </cell>
        </row>
        <row r="11313">
          <cell r="A11313" t="str">
            <v>11.007.0020-0</v>
          </cell>
          <cell r="B11313">
            <v>4.89</v>
          </cell>
        </row>
        <row r="11314">
          <cell r="A11314" t="str">
            <v>11.007.0020-A</v>
          </cell>
          <cell r="B11314">
            <v>4.24</v>
          </cell>
        </row>
        <row r="11315">
          <cell r="A11315" t="str">
            <v>11.007.0030-0</v>
          </cell>
          <cell r="B11315">
            <v>3.69</v>
          </cell>
        </row>
        <row r="11316">
          <cell r="A11316" t="str">
            <v>11.007.0030-A</v>
          </cell>
          <cell r="B11316">
            <v>3.2</v>
          </cell>
        </row>
        <row r="11317">
          <cell r="A11317" t="str">
            <v>11.007.9999-0</v>
          </cell>
          <cell r="B11317">
            <v>1436</v>
          </cell>
        </row>
        <row r="11318">
          <cell r="A11318" t="str">
            <v>11.007.9999-A</v>
          </cell>
          <cell r="B11318">
            <v>1244</v>
          </cell>
        </row>
        <row r="11319">
          <cell r="A11319" t="str">
            <v>11.008.0001-1</v>
          </cell>
          <cell r="B11319">
            <v>3.61</v>
          </cell>
        </row>
        <row r="11320">
          <cell r="A11320" t="str">
            <v>11.008.0001-B</v>
          </cell>
          <cell r="B11320">
            <v>3.61</v>
          </cell>
        </row>
        <row r="11321">
          <cell r="A11321" t="str">
            <v>11.008.0003-0</v>
          </cell>
          <cell r="B11321">
            <v>3.67</v>
          </cell>
        </row>
        <row r="11322">
          <cell r="A11322" t="str">
            <v>11.008.0003-A</v>
          </cell>
          <cell r="B11322">
            <v>3.67</v>
          </cell>
        </row>
        <row r="11323">
          <cell r="A11323" t="str">
            <v>11.008.0004-1</v>
          </cell>
          <cell r="B11323">
            <v>3.43</v>
          </cell>
        </row>
        <row r="11324">
          <cell r="A11324" t="str">
            <v>11.008.0004-B</v>
          </cell>
          <cell r="B11324">
            <v>3.43</v>
          </cell>
        </row>
        <row r="11325">
          <cell r="A11325" t="str">
            <v>11.008.9999-0</v>
          </cell>
          <cell r="B11325">
            <v>4774</v>
          </cell>
        </row>
        <row r="11326">
          <cell r="A11326" t="str">
            <v>11.008.9999-A</v>
          </cell>
          <cell r="B11326">
            <v>4774</v>
          </cell>
        </row>
        <row r="11327">
          <cell r="A11327" t="str">
            <v>11.009.0011-0</v>
          </cell>
          <cell r="B11327">
            <v>2.68</v>
          </cell>
        </row>
        <row r="11328">
          <cell r="A11328" t="str">
            <v>11.009.0011-A</v>
          </cell>
          <cell r="B11328">
            <v>2.68</v>
          </cell>
        </row>
        <row r="11329">
          <cell r="A11329" t="str">
            <v>11.009.0012-0</v>
          </cell>
          <cell r="B11329">
            <v>3.03</v>
          </cell>
        </row>
        <row r="11330">
          <cell r="A11330" t="str">
            <v>11.009.0012-A</v>
          </cell>
          <cell r="B11330">
            <v>3.03</v>
          </cell>
        </row>
        <row r="11331">
          <cell r="A11331" t="str">
            <v>11.009.0013-0</v>
          </cell>
          <cell r="B11331">
            <v>2.44</v>
          </cell>
        </row>
        <row r="11332">
          <cell r="A11332" t="str">
            <v>11.009.0013-A</v>
          </cell>
          <cell r="B11332">
            <v>2.44</v>
          </cell>
        </row>
        <row r="11333">
          <cell r="A11333" t="str">
            <v>11.009.0014-1</v>
          </cell>
          <cell r="B11333">
            <v>2.48</v>
          </cell>
        </row>
        <row r="11334">
          <cell r="A11334" t="str">
            <v>11.009.0014-B</v>
          </cell>
          <cell r="B11334">
            <v>2.48</v>
          </cell>
        </row>
        <row r="11335">
          <cell r="A11335" t="str">
            <v>11.009.0015-1</v>
          </cell>
          <cell r="B11335">
            <v>2.27</v>
          </cell>
        </row>
        <row r="11336">
          <cell r="A11336" t="str">
            <v>11.009.0015-B</v>
          </cell>
          <cell r="B11336">
            <v>2.27</v>
          </cell>
        </row>
        <row r="11337">
          <cell r="A11337" t="str">
            <v>11.009.9999-0</v>
          </cell>
          <cell r="B11337">
            <v>4434</v>
          </cell>
        </row>
        <row r="11338">
          <cell r="A11338" t="str">
            <v>11.009.9999-A</v>
          </cell>
          <cell r="B11338">
            <v>4434</v>
          </cell>
        </row>
        <row r="11339">
          <cell r="A11339" t="str">
            <v>11.010.0008-0</v>
          </cell>
          <cell r="B11339">
            <v>5.36</v>
          </cell>
        </row>
        <row r="11340">
          <cell r="A11340" t="str">
            <v>11.010.0008-A</v>
          </cell>
          <cell r="B11340">
            <v>5.36</v>
          </cell>
        </row>
        <row r="11341">
          <cell r="A11341" t="str">
            <v>11.010.0009-0</v>
          </cell>
          <cell r="B11341">
            <v>11.75</v>
          </cell>
        </row>
        <row r="11342">
          <cell r="A11342" t="str">
            <v>11.010.0009-A</v>
          </cell>
          <cell r="B11342">
            <v>11.75</v>
          </cell>
        </row>
        <row r="11343">
          <cell r="A11343" t="str">
            <v>11.010.0010-0</v>
          </cell>
          <cell r="B11343">
            <v>9.62</v>
          </cell>
        </row>
        <row r="11344">
          <cell r="A11344" t="str">
            <v>11.010.0010-A</v>
          </cell>
          <cell r="B11344">
            <v>9.62</v>
          </cell>
        </row>
        <row r="11345">
          <cell r="A11345" t="str">
            <v>11.010.0011-0</v>
          </cell>
          <cell r="B11345">
            <v>9.49</v>
          </cell>
        </row>
        <row r="11346">
          <cell r="A11346" t="str">
            <v>11.010.0011-A</v>
          </cell>
          <cell r="B11346">
            <v>9.49</v>
          </cell>
        </row>
        <row r="11347">
          <cell r="A11347" t="str">
            <v>11.010.0012-0</v>
          </cell>
          <cell r="B11347">
            <v>9.19</v>
          </cell>
        </row>
        <row r="11348">
          <cell r="A11348" t="str">
            <v>11.010.0012-A</v>
          </cell>
          <cell r="B11348">
            <v>9.19</v>
          </cell>
        </row>
        <row r="11349">
          <cell r="A11349" t="str">
            <v>11.010.0013-0</v>
          </cell>
          <cell r="B11349">
            <v>9.52</v>
          </cell>
        </row>
        <row r="11350">
          <cell r="A11350" t="str">
            <v>11.010.0013-A</v>
          </cell>
          <cell r="B11350">
            <v>9.52</v>
          </cell>
        </row>
        <row r="11351">
          <cell r="A11351" t="str">
            <v>11.010.0014-0</v>
          </cell>
          <cell r="B11351">
            <v>8.69</v>
          </cell>
        </row>
        <row r="11352">
          <cell r="A11352" t="str">
            <v>11.010.0014-A</v>
          </cell>
          <cell r="B11352">
            <v>8.69</v>
          </cell>
        </row>
        <row r="11353">
          <cell r="A11353" t="str">
            <v>11.010.0015-1</v>
          </cell>
          <cell r="B11353">
            <v>7.78</v>
          </cell>
        </row>
        <row r="11354">
          <cell r="A11354" t="str">
            <v>11.010.0015-B</v>
          </cell>
          <cell r="B11354">
            <v>7.78</v>
          </cell>
        </row>
        <row r="11355">
          <cell r="A11355" t="str">
            <v>11.010.0016-0</v>
          </cell>
          <cell r="B11355">
            <v>7.35</v>
          </cell>
        </row>
        <row r="11356">
          <cell r="A11356" t="str">
            <v>11.010.0016-A</v>
          </cell>
          <cell r="B11356">
            <v>7.35</v>
          </cell>
        </row>
        <row r="11357">
          <cell r="A11357" t="str">
            <v>11.010.0017-0</v>
          </cell>
          <cell r="B11357">
            <v>7.29</v>
          </cell>
        </row>
        <row r="11358">
          <cell r="A11358" t="str">
            <v>11.010.0017-A</v>
          </cell>
          <cell r="B11358">
            <v>7.29</v>
          </cell>
        </row>
        <row r="11359">
          <cell r="A11359" t="str">
            <v>11.010.0018-0</v>
          </cell>
          <cell r="B11359">
            <v>7.34</v>
          </cell>
        </row>
        <row r="11360">
          <cell r="A11360" t="str">
            <v>11.010.0018-A</v>
          </cell>
          <cell r="B11360">
            <v>7.34</v>
          </cell>
        </row>
        <row r="11361">
          <cell r="A11361" t="str">
            <v>11.010.0019-0</v>
          </cell>
          <cell r="B11361">
            <v>6.75</v>
          </cell>
        </row>
        <row r="11362">
          <cell r="A11362" t="str">
            <v>11.010.0019-A</v>
          </cell>
          <cell r="B11362">
            <v>6.75</v>
          </cell>
        </row>
        <row r="11363">
          <cell r="A11363" t="str">
            <v>11.010.0020-0</v>
          </cell>
          <cell r="B11363">
            <v>6.59</v>
          </cell>
        </row>
        <row r="11364">
          <cell r="A11364" t="str">
            <v>11.010.0020-A</v>
          </cell>
          <cell r="B11364">
            <v>6.59</v>
          </cell>
        </row>
        <row r="11365">
          <cell r="A11365" t="str">
            <v>11.010.0028-0</v>
          </cell>
          <cell r="B11365">
            <v>10.93</v>
          </cell>
        </row>
        <row r="11366">
          <cell r="A11366" t="str">
            <v>11.010.0028-A</v>
          </cell>
          <cell r="B11366">
            <v>10.93</v>
          </cell>
        </row>
        <row r="11367">
          <cell r="A11367" t="str">
            <v>11.010.0029-0</v>
          </cell>
          <cell r="B11367">
            <v>9.07</v>
          </cell>
        </row>
        <row r="11368">
          <cell r="A11368" t="str">
            <v>11.010.0029-A</v>
          </cell>
          <cell r="B11368">
            <v>9.07</v>
          </cell>
        </row>
        <row r="11369">
          <cell r="A11369" t="str">
            <v>11.010.0030-0</v>
          </cell>
          <cell r="B11369">
            <v>9.14</v>
          </cell>
        </row>
        <row r="11370">
          <cell r="A11370" t="str">
            <v>11.010.0030-A</v>
          </cell>
          <cell r="B11370">
            <v>9.14</v>
          </cell>
        </row>
        <row r="11371">
          <cell r="A11371" t="str">
            <v>11.010.0031-0</v>
          </cell>
          <cell r="B11371">
            <v>8.81</v>
          </cell>
        </row>
        <row r="11372">
          <cell r="A11372" t="str">
            <v>11.010.0031-A</v>
          </cell>
          <cell r="B11372">
            <v>8.81</v>
          </cell>
        </row>
        <row r="11373">
          <cell r="A11373" t="str">
            <v>11.010.0032-0</v>
          </cell>
          <cell r="B11373">
            <v>8.37</v>
          </cell>
        </row>
        <row r="11374">
          <cell r="A11374" t="str">
            <v>11.010.0032-A</v>
          </cell>
          <cell r="B11374">
            <v>8.37</v>
          </cell>
        </row>
        <row r="11375">
          <cell r="A11375" t="str">
            <v>11.010.0033-0</v>
          </cell>
          <cell r="B11375">
            <v>8.62</v>
          </cell>
        </row>
        <row r="11376">
          <cell r="A11376" t="str">
            <v>11.010.0033-A</v>
          </cell>
          <cell r="B11376">
            <v>8.62</v>
          </cell>
        </row>
        <row r="11377">
          <cell r="A11377" t="str">
            <v>11.010.0034-0</v>
          </cell>
          <cell r="B11377">
            <v>7.83</v>
          </cell>
        </row>
        <row r="11378">
          <cell r="A11378" t="str">
            <v>11.010.0034-A</v>
          </cell>
          <cell r="B11378">
            <v>7.83</v>
          </cell>
        </row>
        <row r="11379">
          <cell r="A11379" t="str">
            <v>11.010.0035-0</v>
          </cell>
          <cell r="B11379">
            <v>7.32</v>
          </cell>
        </row>
        <row r="11380">
          <cell r="A11380" t="str">
            <v>11.010.0035-A</v>
          </cell>
          <cell r="B11380">
            <v>7.32</v>
          </cell>
        </row>
        <row r="11381">
          <cell r="A11381" t="str">
            <v>11.010.0036-0</v>
          </cell>
          <cell r="B11381">
            <v>7.18</v>
          </cell>
        </row>
        <row r="11382">
          <cell r="A11382" t="str">
            <v>11.010.0036-A</v>
          </cell>
          <cell r="B11382">
            <v>7.18</v>
          </cell>
        </row>
        <row r="11383">
          <cell r="A11383" t="str">
            <v>11.010.0037-0</v>
          </cell>
          <cell r="B11383">
            <v>7.04</v>
          </cell>
        </row>
        <row r="11384">
          <cell r="A11384" t="str">
            <v>11.010.0037-A</v>
          </cell>
          <cell r="B11384">
            <v>7.04</v>
          </cell>
        </row>
        <row r="11385">
          <cell r="A11385" t="str">
            <v>11.010.0038-0</v>
          </cell>
          <cell r="B11385">
            <v>6.94</v>
          </cell>
        </row>
        <row r="11386">
          <cell r="A11386" t="str">
            <v>11.010.0038-A</v>
          </cell>
          <cell r="B11386">
            <v>6.94</v>
          </cell>
        </row>
        <row r="11387">
          <cell r="A11387" t="str">
            <v>11.010.0039-0</v>
          </cell>
          <cell r="B11387">
            <v>6.94</v>
          </cell>
        </row>
        <row r="11388">
          <cell r="A11388" t="str">
            <v>11.010.0039-A</v>
          </cell>
          <cell r="B11388">
            <v>6.94</v>
          </cell>
        </row>
        <row r="11389">
          <cell r="A11389" t="str">
            <v>11.010.0060-0</v>
          </cell>
          <cell r="B11389">
            <v>6.43</v>
          </cell>
        </row>
        <row r="11390">
          <cell r="A11390" t="str">
            <v>11.010.0060-A</v>
          </cell>
          <cell r="B11390">
            <v>6.43</v>
          </cell>
        </row>
        <row r="11391">
          <cell r="A11391" t="str">
            <v>11.010.0061-0</v>
          </cell>
          <cell r="B11391">
            <v>12.42</v>
          </cell>
        </row>
        <row r="11392">
          <cell r="A11392" t="str">
            <v>11.010.0061-A</v>
          </cell>
          <cell r="B11392">
            <v>12.42</v>
          </cell>
        </row>
        <row r="11393">
          <cell r="A11393" t="str">
            <v>11.010.0062-0</v>
          </cell>
          <cell r="B11393">
            <v>12.29</v>
          </cell>
        </row>
        <row r="11394">
          <cell r="A11394" t="str">
            <v>11.010.0062-A</v>
          </cell>
          <cell r="B11394">
            <v>12.29</v>
          </cell>
        </row>
        <row r="11395">
          <cell r="A11395" t="str">
            <v>11.010.0063-0</v>
          </cell>
          <cell r="B11395">
            <v>10.78</v>
          </cell>
        </row>
        <row r="11396">
          <cell r="A11396" t="str">
            <v>11.010.0063-A</v>
          </cell>
          <cell r="B11396">
            <v>10.78</v>
          </cell>
        </row>
        <row r="11397">
          <cell r="A11397" t="str">
            <v>11.010.0064-0</v>
          </cell>
          <cell r="B11397">
            <v>9.99</v>
          </cell>
        </row>
        <row r="11398">
          <cell r="A11398" t="str">
            <v>11.010.0064-A</v>
          </cell>
          <cell r="B11398">
            <v>9.99</v>
          </cell>
        </row>
        <row r="11399">
          <cell r="A11399" t="str">
            <v>11.010.0065-0</v>
          </cell>
          <cell r="B11399">
            <v>9.73</v>
          </cell>
        </row>
        <row r="11400">
          <cell r="A11400" t="str">
            <v>11.010.0065-A</v>
          </cell>
          <cell r="B11400">
            <v>9.73</v>
          </cell>
        </row>
        <row r="11401">
          <cell r="A11401" t="str">
            <v>11.010.0066-0</v>
          </cell>
          <cell r="B11401">
            <v>9.29</v>
          </cell>
        </row>
        <row r="11402">
          <cell r="A11402" t="str">
            <v>11.010.0066-A</v>
          </cell>
          <cell r="B11402">
            <v>9.29</v>
          </cell>
        </row>
        <row r="11403">
          <cell r="A11403" t="str">
            <v>11.010.0067-0</v>
          </cell>
          <cell r="B11403">
            <v>8.53</v>
          </cell>
        </row>
        <row r="11404">
          <cell r="A11404" t="str">
            <v>11.010.0067-A</v>
          </cell>
          <cell r="B11404">
            <v>8.53</v>
          </cell>
        </row>
        <row r="11405">
          <cell r="A11405" t="str">
            <v>11.010.0068-0</v>
          </cell>
          <cell r="B11405">
            <v>7.94</v>
          </cell>
        </row>
        <row r="11406">
          <cell r="A11406" t="str">
            <v>11.010.0068-A</v>
          </cell>
          <cell r="B11406">
            <v>7.94</v>
          </cell>
        </row>
        <row r="11407">
          <cell r="A11407" t="str">
            <v>11.010.0069-0</v>
          </cell>
          <cell r="B11407">
            <v>8.01</v>
          </cell>
        </row>
        <row r="11408">
          <cell r="A11408" t="str">
            <v>11.010.0069-A</v>
          </cell>
          <cell r="B11408">
            <v>8.01</v>
          </cell>
        </row>
        <row r="11409">
          <cell r="A11409" t="str">
            <v>11.010.0070-0</v>
          </cell>
          <cell r="B11409">
            <v>7.74</v>
          </cell>
        </row>
        <row r="11410">
          <cell r="A11410" t="str">
            <v>11.010.0070-A</v>
          </cell>
          <cell r="B11410">
            <v>7.74</v>
          </cell>
        </row>
        <row r="11411">
          <cell r="A11411" t="str">
            <v>11.010.0071-0</v>
          </cell>
          <cell r="B11411">
            <v>8.28</v>
          </cell>
        </row>
        <row r="11412">
          <cell r="A11412" t="str">
            <v>11.010.0071-A</v>
          </cell>
          <cell r="B11412">
            <v>8.28</v>
          </cell>
        </row>
        <row r="11413">
          <cell r="A11413" t="str">
            <v>11.010.0072-0</v>
          </cell>
          <cell r="B11413">
            <v>8.4</v>
          </cell>
        </row>
        <row r="11414">
          <cell r="A11414" t="str">
            <v>11.010.0072-A</v>
          </cell>
          <cell r="B11414">
            <v>8.4</v>
          </cell>
        </row>
        <row r="11415">
          <cell r="A11415" t="str">
            <v>11.010.0081-0</v>
          </cell>
          <cell r="B11415">
            <v>11.91</v>
          </cell>
        </row>
        <row r="11416">
          <cell r="A11416" t="str">
            <v>11.010.0081-A</v>
          </cell>
          <cell r="B11416">
            <v>11.91</v>
          </cell>
        </row>
        <row r="11417">
          <cell r="A11417" t="str">
            <v>11.010.0082-0</v>
          </cell>
          <cell r="B11417">
            <v>10.51</v>
          </cell>
        </row>
        <row r="11418">
          <cell r="A11418" t="str">
            <v>11.010.0082-A</v>
          </cell>
          <cell r="B11418">
            <v>10.51</v>
          </cell>
        </row>
        <row r="11419">
          <cell r="A11419" t="str">
            <v>11.010.0083-0</v>
          </cell>
          <cell r="B11419">
            <v>9.58</v>
          </cell>
        </row>
        <row r="11420">
          <cell r="A11420" t="str">
            <v>11.010.0083-A</v>
          </cell>
          <cell r="B11420">
            <v>9.58</v>
          </cell>
        </row>
        <row r="11421">
          <cell r="A11421" t="str">
            <v>11.010.0084-0</v>
          </cell>
          <cell r="B11421">
            <v>9.01</v>
          </cell>
        </row>
        <row r="11422">
          <cell r="A11422" t="str">
            <v>11.010.0084-A</v>
          </cell>
          <cell r="B11422">
            <v>9.01</v>
          </cell>
        </row>
        <row r="11423">
          <cell r="A11423" t="str">
            <v>11.010.0085-0</v>
          </cell>
          <cell r="B11423">
            <v>9.8</v>
          </cell>
        </row>
        <row r="11424">
          <cell r="A11424" t="str">
            <v>11.010.0085-A</v>
          </cell>
          <cell r="B11424">
            <v>9.8</v>
          </cell>
        </row>
        <row r="11425">
          <cell r="A11425" t="str">
            <v>11.010.0086-0</v>
          </cell>
          <cell r="B11425">
            <v>9.35</v>
          </cell>
        </row>
        <row r="11426">
          <cell r="A11426" t="str">
            <v>11.010.0086-A</v>
          </cell>
          <cell r="B11426">
            <v>9.35</v>
          </cell>
        </row>
        <row r="11427">
          <cell r="A11427" t="str">
            <v>11.010.0087-0</v>
          </cell>
          <cell r="B11427">
            <v>8.5</v>
          </cell>
        </row>
        <row r="11428">
          <cell r="A11428" t="str">
            <v>11.010.0087-A</v>
          </cell>
          <cell r="B11428">
            <v>8.5</v>
          </cell>
        </row>
        <row r="11429">
          <cell r="A11429" t="str">
            <v>11.010.0088-0</v>
          </cell>
          <cell r="B11429">
            <v>7.85</v>
          </cell>
        </row>
        <row r="11430">
          <cell r="A11430" t="str">
            <v>11.010.0088-A</v>
          </cell>
          <cell r="B11430">
            <v>7.85</v>
          </cell>
        </row>
        <row r="11431">
          <cell r="A11431" t="str">
            <v>11.010.0089-0</v>
          </cell>
          <cell r="B11431">
            <v>7.77</v>
          </cell>
        </row>
        <row r="11432">
          <cell r="A11432" t="str">
            <v>11.010.0089-A</v>
          </cell>
          <cell r="B11432">
            <v>7.77</v>
          </cell>
        </row>
        <row r="11433">
          <cell r="A11433" t="str">
            <v>11.010.0090-0</v>
          </cell>
          <cell r="B11433">
            <v>9.32</v>
          </cell>
        </row>
        <row r="11434">
          <cell r="A11434" t="str">
            <v>11.010.0090-A</v>
          </cell>
          <cell r="B11434">
            <v>9.32</v>
          </cell>
        </row>
        <row r="11435">
          <cell r="A11435" t="str">
            <v>11.010.0091-0</v>
          </cell>
          <cell r="B11435">
            <v>8.97</v>
          </cell>
        </row>
        <row r="11436">
          <cell r="A11436" t="str">
            <v>11.010.0091-A</v>
          </cell>
          <cell r="B11436">
            <v>8.97</v>
          </cell>
        </row>
        <row r="11437">
          <cell r="A11437" t="str">
            <v>11.010.0092-0</v>
          </cell>
          <cell r="B11437">
            <v>8.62</v>
          </cell>
        </row>
        <row r="11438">
          <cell r="A11438" t="str">
            <v>11.010.0092-A</v>
          </cell>
          <cell r="B11438">
            <v>8.62</v>
          </cell>
        </row>
        <row r="11439">
          <cell r="A11439" t="str">
            <v>11.010.0100-0</v>
          </cell>
          <cell r="B11439">
            <v>4.28</v>
          </cell>
        </row>
        <row r="11440">
          <cell r="A11440" t="str">
            <v>11.010.0100-A</v>
          </cell>
          <cell r="B11440">
            <v>4.28</v>
          </cell>
        </row>
        <row r="11441">
          <cell r="A11441" t="str">
            <v>11.010.0105-0</v>
          </cell>
          <cell r="B11441">
            <v>5.13</v>
          </cell>
        </row>
        <row r="11442">
          <cell r="A11442" t="str">
            <v>11.010.0105-A</v>
          </cell>
          <cell r="B11442">
            <v>5.13</v>
          </cell>
        </row>
        <row r="11443">
          <cell r="A11443" t="str">
            <v>11.010.9999-0</v>
          </cell>
          <cell r="B11443">
            <v>3184</v>
          </cell>
        </row>
        <row r="11444">
          <cell r="A11444" t="str">
            <v>11.010.9999-A</v>
          </cell>
          <cell r="B11444">
            <v>3184</v>
          </cell>
        </row>
        <row r="11445">
          <cell r="A11445" t="str">
            <v>11.011.0005-0</v>
          </cell>
          <cell r="B11445">
            <v>3.55</v>
          </cell>
        </row>
        <row r="11446">
          <cell r="A11446" t="str">
            <v>11.011.0005-A</v>
          </cell>
          <cell r="B11446">
            <v>3.55</v>
          </cell>
        </row>
        <row r="11447">
          <cell r="A11447" t="str">
            <v>11.011.0006-0</v>
          </cell>
          <cell r="B11447">
            <v>4.65</v>
          </cell>
        </row>
        <row r="11448">
          <cell r="A11448" t="str">
            <v>11.011.0006-A</v>
          </cell>
          <cell r="B11448">
            <v>4.65</v>
          </cell>
        </row>
        <row r="11449">
          <cell r="A11449" t="str">
            <v>11.011.0010-0</v>
          </cell>
          <cell r="B11449">
            <v>2.93</v>
          </cell>
        </row>
        <row r="11450">
          <cell r="A11450" t="str">
            <v>11.011.0010-A</v>
          </cell>
          <cell r="B11450">
            <v>2.73</v>
          </cell>
        </row>
        <row r="11451">
          <cell r="A11451" t="str">
            <v>11.011.0011-0</v>
          </cell>
          <cell r="B11451">
            <v>3.07</v>
          </cell>
        </row>
        <row r="11452">
          <cell r="A11452" t="str">
            <v>11.011.0011-A</v>
          </cell>
          <cell r="B11452">
            <v>2.85</v>
          </cell>
        </row>
        <row r="11453">
          <cell r="A11453" t="str">
            <v>11.011.0012-0</v>
          </cell>
          <cell r="B11453">
            <v>3.24</v>
          </cell>
        </row>
        <row r="11454">
          <cell r="A11454" t="str">
            <v>11.011.0012-A</v>
          </cell>
          <cell r="B11454">
            <v>3</v>
          </cell>
        </row>
        <row r="11455">
          <cell r="A11455" t="str">
            <v>11.011.0013-0</v>
          </cell>
          <cell r="B11455">
            <v>3.38</v>
          </cell>
        </row>
        <row r="11456">
          <cell r="A11456" t="str">
            <v>11.011.0013-A</v>
          </cell>
          <cell r="B11456">
            <v>3.11</v>
          </cell>
        </row>
        <row r="11457">
          <cell r="A11457" t="str">
            <v>11.011.0014-0</v>
          </cell>
          <cell r="B11457">
            <v>3.46</v>
          </cell>
        </row>
        <row r="11458">
          <cell r="A11458" t="str">
            <v>11.011.0014-A</v>
          </cell>
          <cell r="B11458">
            <v>3.18</v>
          </cell>
        </row>
        <row r="11459">
          <cell r="A11459" t="str">
            <v>11.011.0015-0</v>
          </cell>
          <cell r="B11459">
            <v>3.53</v>
          </cell>
        </row>
        <row r="11460">
          <cell r="A11460" t="str">
            <v>11.011.0015-A</v>
          </cell>
          <cell r="B11460">
            <v>3.25</v>
          </cell>
        </row>
        <row r="11461">
          <cell r="A11461" t="str">
            <v>11.011.0016-0</v>
          </cell>
          <cell r="B11461">
            <v>3.58</v>
          </cell>
        </row>
        <row r="11462">
          <cell r="A11462" t="str">
            <v>11.011.0016-A</v>
          </cell>
          <cell r="B11462">
            <v>3.29</v>
          </cell>
        </row>
        <row r="11463">
          <cell r="A11463" t="str">
            <v>11.011.0017-1</v>
          </cell>
          <cell r="B11463">
            <v>3.94</v>
          </cell>
        </row>
        <row r="11464">
          <cell r="A11464" t="str">
            <v>11.011.0017-B</v>
          </cell>
          <cell r="B11464">
            <v>3.62</v>
          </cell>
        </row>
        <row r="11465">
          <cell r="A11465" t="str">
            <v>11.011.0018-0</v>
          </cell>
          <cell r="B11465">
            <v>4.22</v>
          </cell>
        </row>
        <row r="11466">
          <cell r="A11466" t="str">
            <v>11.011.0018-A</v>
          </cell>
          <cell r="B11466">
            <v>3.86</v>
          </cell>
        </row>
        <row r="11467">
          <cell r="A11467" t="str">
            <v>11.011.0019-0</v>
          </cell>
          <cell r="B11467">
            <v>4.36</v>
          </cell>
        </row>
        <row r="11468">
          <cell r="A11468" t="str">
            <v>11.011.0019-A</v>
          </cell>
          <cell r="B11468">
            <v>3.98</v>
          </cell>
        </row>
        <row r="11469">
          <cell r="A11469" t="str">
            <v>11.011.0020-0</v>
          </cell>
          <cell r="B11469">
            <v>4.63</v>
          </cell>
        </row>
        <row r="11470">
          <cell r="A11470" t="str">
            <v>11.011.0020-A</v>
          </cell>
          <cell r="B11470">
            <v>4.21</v>
          </cell>
        </row>
        <row r="11471">
          <cell r="A11471" t="str">
            <v>11.011.0021-0</v>
          </cell>
          <cell r="B11471">
            <v>4.75</v>
          </cell>
        </row>
        <row r="11472">
          <cell r="A11472" t="str">
            <v>11.011.0021-A</v>
          </cell>
          <cell r="B11472">
            <v>4.31</v>
          </cell>
        </row>
        <row r="11473">
          <cell r="A11473" t="str">
            <v>11.011.0022-0</v>
          </cell>
          <cell r="B11473">
            <v>5.07</v>
          </cell>
        </row>
        <row r="11474">
          <cell r="A11474" t="str">
            <v>11.011.0022-A</v>
          </cell>
          <cell r="B11474">
            <v>4.59</v>
          </cell>
        </row>
        <row r="11475">
          <cell r="A11475" t="str">
            <v>11.011.0023-1</v>
          </cell>
          <cell r="B11475">
            <v>4.01</v>
          </cell>
        </row>
        <row r="11476">
          <cell r="A11476" t="str">
            <v>11.011.0023-B</v>
          </cell>
          <cell r="B11476">
            <v>3.48</v>
          </cell>
        </row>
        <row r="11477">
          <cell r="A11477" t="str">
            <v>11.011.0024-1</v>
          </cell>
          <cell r="B11477">
            <v>3.34</v>
          </cell>
        </row>
        <row r="11478">
          <cell r="A11478" t="str">
            <v>11.011.0024-B</v>
          </cell>
          <cell r="B11478">
            <v>2.9</v>
          </cell>
        </row>
        <row r="11479">
          <cell r="A11479" t="str">
            <v>11.011.0025-1</v>
          </cell>
          <cell r="B11479">
            <v>2.67</v>
          </cell>
        </row>
        <row r="11480">
          <cell r="A11480" t="str">
            <v>11.011.0025-B</v>
          </cell>
          <cell r="B11480">
            <v>2.32</v>
          </cell>
        </row>
        <row r="11481">
          <cell r="A11481" t="str">
            <v>11.011.0027-0</v>
          </cell>
          <cell r="B11481">
            <v>3.68</v>
          </cell>
        </row>
        <row r="11482">
          <cell r="A11482" t="str">
            <v>11.011.0027-A</v>
          </cell>
          <cell r="B11482">
            <v>3.19</v>
          </cell>
        </row>
        <row r="11483">
          <cell r="A11483" t="str">
            <v>11.011.0028-0</v>
          </cell>
          <cell r="B11483">
            <v>3.34</v>
          </cell>
        </row>
        <row r="11484">
          <cell r="A11484" t="str">
            <v>11.011.0028-A</v>
          </cell>
          <cell r="B11484">
            <v>2.9</v>
          </cell>
        </row>
        <row r="11485">
          <cell r="A11485" t="str">
            <v>11.011.0029-0</v>
          </cell>
          <cell r="B11485">
            <v>4.01</v>
          </cell>
        </row>
        <row r="11486">
          <cell r="A11486" t="str">
            <v>11.011.0029-A</v>
          </cell>
          <cell r="B11486">
            <v>3.48</v>
          </cell>
        </row>
        <row r="11487">
          <cell r="A11487" t="str">
            <v>11.011.0030-1</v>
          </cell>
          <cell r="B11487">
            <v>3.51</v>
          </cell>
        </row>
        <row r="11488">
          <cell r="A11488" t="str">
            <v>11.011.0030-B</v>
          </cell>
          <cell r="B11488">
            <v>3.04</v>
          </cell>
        </row>
        <row r="11489">
          <cell r="A11489" t="str">
            <v>11.011.0031-1</v>
          </cell>
          <cell r="B11489">
            <v>3.01</v>
          </cell>
        </row>
        <row r="11490">
          <cell r="A11490" t="str">
            <v>11.011.0031-B</v>
          </cell>
          <cell r="B11490">
            <v>2.61</v>
          </cell>
        </row>
        <row r="11491">
          <cell r="A11491" t="str">
            <v>11.011.0035-0</v>
          </cell>
          <cell r="B11491">
            <v>4.38</v>
          </cell>
        </row>
        <row r="11492">
          <cell r="A11492" t="str">
            <v>11.011.0035-A</v>
          </cell>
          <cell r="B11492">
            <v>3.83</v>
          </cell>
        </row>
        <row r="11493">
          <cell r="A11493" t="str">
            <v>11.011.0036-0</v>
          </cell>
          <cell r="B11493">
            <v>3.88</v>
          </cell>
        </row>
        <row r="11494">
          <cell r="A11494" t="str">
            <v>11.011.0036-A</v>
          </cell>
          <cell r="B11494">
            <v>3.4</v>
          </cell>
        </row>
        <row r="11495">
          <cell r="A11495" t="str">
            <v>11.011.0037-0</v>
          </cell>
          <cell r="B11495">
            <v>3.37</v>
          </cell>
        </row>
        <row r="11496">
          <cell r="A11496" t="str">
            <v>11.011.0037-A</v>
          </cell>
          <cell r="B11496">
            <v>2.96</v>
          </cell>
        </row>
        <row r="11497">
          <cell r="A11497" t="str">
            <v>11.011.0040-0</v>
          </cell>
          <cell r="B11497">
            <v>1.67</v>
          </cell>
        </row>
        <row r="11498">
          <cell r="A11498" t="str">
            <v>11.011.0040-A</v>
          </cell>
          <cell r="B11498">
            <v>1.45</v>
          </cell>
        </row>
        <row r="11499">
          <cell r="A11499" t="str">
            <v>11.011.9999-0</v>
          </cell>
          <cell r="B11499">
            <v>6666</v>
          </cell>
        </row>
        <row r="11500">
          <cell r="A11500" t="str">
            <v>11.011.9999-A</v>
          </cell>
          <cell r="B11500">
            <v>6003</v>
          </cell>
        </row>
        <row r="11501">
          <cell r="A11501" t="str">
            <v>11.012.0015-0</v>
          </cell>
          <cell r="B11501">
            <v>317.61</v>
          </cell>
        </row>
        <row r="11502">
          <cell r="A11502" t="str">
            <v>11.012.0015-A</v>
          </cell>
          <cell r="B11502">
            <v>312.4</v>
          </cell>
        </row>
        <row r="11503">
          <cell r="A11503" t="str">
            <v>11.012.0016-0</v>
          </cell>
          <cell r="B11503">
            <v>441.66</v>
          </cell>
        </row>
        <row r="11504">
          <cell r="A11504" t="str">
            <v>11.012.0016-A</v>
          </cell>
          <cell r="B11504">
            <v>431.06</v>
          </cell>
        </row>
        <row r="11505">
          <cell r="A11505" t="str">
            <v>11.012.0017-0</v>
          </cell>
          <cell r="B11505">
            <v>565.11</v>
          </cell>
        </row>
        <row r="11506">
          <cell r="A11506" t="str">
            <v>11.012.0017-A</v>
          </cell>
          <cell r="B11506">
            <v>549.3</v>
          </cell>
        </row>
        <row r="11507">
          <cell r="A11507" t="str">
            <v>11.012.0018-0</v>
          </cell>
          <cell r="B11507">
            <v>664.62</v>
          </cell>
        </row>
        <row r="11508">
          <cell r="A11508" t="str">
            <v>11.012.0018-A</v>
          </cell>
          <cell r="B11508">
            <v>643.81</v>
          </cell>
        </row>
        <row r="11509">
          <cell r="A11509" t="str">
            <v>11.012.0019-0</v>
          </cell>
          <cell r="B11509">
            <v>713.13</v>
          </cell>
        </row>
        <row r="11510">
          <cell r="A11510" t="str">
            <v>11.012.0019-A</v>
          </cell>
          <cell r="B11510">
            <v>691.35</v>
          </cell>
        </row>
        <row r="11511">
          <cell r="A11511" t="str">
            <v>11.012.0020-0</v>
          </cell>
          <cell r="B11511">
            <v>750.98</v>
          </cell>
        </row>
        <row r="11512">
          <cell r="A11512" t="str">
            <v>11.012.0020-A</v>
          </cell>
          <cell r="B11512">
            <v>728.37</v>
          </cell>
        </row>
        <row r="11513">
          <cell r="A11513" t="str">
            <v>11.012.0021-0</v>
          </cell>
          <cell r="B11513">
            <v>810.99</v>
          </cell>
        </row>
        <row r="11514">
          <cell r="A11514" t="str">
            <v>11.012.0021-A</v>
          </cell>
          <cell r="B11514">
            <v>787.64</v>
          </cell>
        </row>
        <row r="11515">
          <cell r="A11515" t="str">
            <v>11.012.0025-1</v>
          </cell>
          <cell r="B11515">
            <v>1347.26</v>
          </cell>
        </row>
        <row r="11516">
          <cell r="A11516" t="str">
            <v>11.012.0025-B</v>
          </cell>
          <cell r="B11516">
            <v>1321.46</v>
          </cell>
        </row>
        <row r="11517">
          <cell r="A11517" t="str">
            <v>11.012.0030-0</v>
          </cell>
          <cell r="B11517">
            <v>1965.66</v>
          </cell>
        </row>
        <row r="11518">
          <cell r="A11518" t="str">
            <v>11.012.0030-A</v>
          </cell>
          <cell r="B11518">
            <v>1934.99</v>
          </cell>
        </row>
        <row r="11519">
          <cell r="A11519" t="str">
            <v>11.012.0035-0</v>
          </cell>
          <cell r="B11519">
            <v>2269.48</v>
          </cell>
        </row>
        <row r="11520">
          <cell r="A11520" t="str">
            <v>11.012.0035-A</v>
          </cell>
          <cell r="B11520">
            <v>2235.46</v>
          </cell>
        </row>
        <row r="11521">
          <cell r="A11521" t="str">
            <v>11.012.0040-0</v>
          </cell>
          <cell r="B11521">
            <v>3090.21</v>
          </cell>
        </row>
        <row r="11522">
          <cell r="A11522" t="str">
            <v>11.012.0040-A</v>
          </cell>
          <cell r="B11522">
            <v>3053.67</v>
          </cell>
        </row>
        <row r="11523">
          <cell r="A11523" t="str">
            <v>11.012.0045-0</v>
          </cell>
          <cell r="B11523">
            <v>3762.36</v>
          </cell>
        </row>
        <row r="11524">
          <cell r="A11524" t="str">
            <v>11.012.0045-A</v>
          </cell>
          <cell r="B11524">
            <v>3723.56</v>
          </cell>
        </row>
        <row r="11525">
          <cell r="A11525" t="str">
            <v>11.012.0050-0</v>
          </cell>
          <cell r="B11525">
            <v>4508.99</v>
          </cell>
        </row>
        <row r="11526">
          <cell r="A11526" t="str">
            <v>11.012.0050-A</v>
          </cell>
          <cell r="B11526">
            <v>4465.1</v>
          </cell>
        </row>
        <row r="11527">
          <cell r="A11527" t="str">
            <v>11.012.0060-0</v>
          </cell>
          <cell r="B11527">
            <v>338.02</v>
          </cell>
        </row>
        <row r="11528">
          <cell r="A11528" t="str">
            <v>11.012.0060-A</v>
          </cell>
          <cell r="B11528">
            <v>332.81</v>
          </cell>
        </row>
        <row r="11529">
          <cell r="A11529" t="str">
            <v>11.012.0061-0</v>
          </cell>
          <cell r="B11529">
            <v>482.78</v>
          </cell>
        </row>
        <row r="11530">
          <cell r="A11530" t="str">
            <v>11.012.0061-A</v>
          </cell>
          <cell r="B11530">
            <v>472.18</v>
          </cell>
        </row>
        <row r="11531">
          <cell r="A11531" t="str">
            <v>11.012.0062-0</v>
          </cell>
          <cell r="B11531">
            <v>599.63</v>
          </cell>
        </row>
        <row r="11532">
          <cell r="A11532" t="str">
            <v>11.012.0062-A</v>
          </cell>
          <cell r="B11532">
            <v>583.82</v>
          </cell>
        </row>
        <row r="11533">
          <cell r="A11533" t="str">
            <v>11.012.0063-0</v>
          </cell>
          <cell r="B11533">
            <v>743.95</v>
          </cell>
        </row>
        <row r="11534">
          <cell r="A11534" t="str">
            <v>11.012.0063-A</v>
          </cell>
          <cell r="B11534">
            <v>723.14</v>
          </cell>
        </row>
        <row r="11535">
          <cell r="A11535" t="str">
            <v>11.012.0064-0</v>
          </cell>
          <cell r="B11535">
            <v>940.88</v>
          </cell>
        </row>
        <row r="11536">
          <cell r="A11536" t="str">
            <v>11.012.0064-A</v>
          </cell>
          <cell r="B11536">
            <v>919.1</v>
          </cell>
        </row>
        <row r="11537">
          <cell r="A11537" t="str">
            <v>11.012.0065-0</v>
          </cell>
          <cell r="B11537">
            <v>977.49</v>
          </cell>
        </row>
        <row r="11538">
          <cell r="A11538" t="str">
            <v>11.012.0065-A</v>
          </cell>
          <cell r="B11538">
            <v>954.88</v>
          </cell>
        </row>
        <row r="11539">
          <cell r="A11539" t="str">
            <v>11.012.0066-0</v>
          </cell>
          <cell r="B11539">
            <v>1019.88</v>
          </cell>
        </row>
        <row r="11540">
          <cell r="A11540" t="str">
            <v>11.012.0066-A</v>
          </cell>
          <cell r="B11540">
            <v>996.53</v>
          </cell>
        </row>
        <row r="11541">
          <cell r="A11541" t="str">
            <v>11.012.0070-0</v>
          </cell>
          <cell r="B11541">
            <v>1624.09</v>
          </cell>
        </row>
        <row r="11542">
          <cell r="A11542" t="str">
            <v>11.012.0070-A</v>
          </cell>
          <cell r="B11542">
            <v>1598.29</v>
          </cell>
        </row>
        <row r="11543">
          <cell r="A11543" t="str">
            <v>11.012.0075-0</v>
          </cell>
          <cell r="B11543">
            <v>2650.32</v>
          </cell>
        </row>
        <row r="11544">
          <cell r="A11544" t="str">
            <v>11.012.0075-A</v>
          </cell>
          <cell r="B11544">
            <v>2619.65</v>
          </cell>
        </row>
        <row r="11545">
          <cell r="A11545" t="str">
            <v>11.012.0080-0</v>
          </cell>
          <cell r="B11545">
            <v>3330.42</v>
          </cell>
        </row>
        <row r="11546">
          <cell r="A11546" t="str">
            <v>11.012.0080-A</v>
          </cell>
          <cell r="B11546">
            <v>3296.4</v>
          </cell>
        </row>
        <row r="11547">
          <cell r="A11547" t="str">
            <v>11.012.0085-0</v>
          </cell>
          <cell r="B11547">
            <v>3863.56</v>
          </cell>
        </row>
        <row r="11548">
          <cell r="A11548" t="str">
            <v>11.012.0085-A</v>
          </cell>
          <cell r="B11548">
            <v>3827.02</v>
          </cell>
        </row>
        <row r="11549">
          <cell r="A11549" t="str">
            <v>11.012.0090-0</v>
          </cell>
          <cell r="B11549">
            <v>4794.27</v>
          </cell>
        </row>
        <row r="11550">
          <cell r="A11550" t="str">
            <v>11.012.0090-A</v>
          </cell>
          <cell r="B11550">
            <v>4755.47</v>
          </cell>
        </row>
        <row r="11551">
          <cell r="A11551" t="str">
            <v>11.012.0095-0</v>
          </cell>
          <cell r="B11551">
            <v>5644.08</v>
          </cell>
        </row>
        <row r="11552">
          <cell r="A11552" t="str">
            <v>11.012.0095-A</v>
          </cell>
          <cell r="B11552">
            <v>5600.19</v>
          </cell>
        </row>
        <row r="11553">
          <cell r="A11553" t="str">
            <v>11.012.0100-0</v>
          </cell>
          <cell r="B11553">
            <v>3.14</v>
          </cell>
        </row>
        <row r="11554">
          <cell r="A11554" t="str">
            <v>11.012.0100-A</v>
          </cell>
          <cell r="B11554">
            <v>3.14</v>
          </cell>
        </row>
        <row r="11555">
          <cell r="A11555" t="str">
            <v>11.012.0105-0</v>
          </cell>
          <cell r="B11555">
            <v>3.44</v>
          </cell>
        </row>
        <row r="11556">
          <cell r="A11556" t="str">
            <v>11.012.0105-A</v>
          </cell>
          <cell r="B11556">
            <v>3.44</v>
          </cell>
        </row>
        <row r="11557">
          <cell r="A11557" t="str">
            <v>11.012.0120-0</v>
          </cell>
          <cell r="B11557">
            <v>3.73</v>
          </cell>
        </row>
        <row r="11558">
          <cell r="A11558" t="str">
            <v>11.012.0120-A</v>
          </cell>
          <cell r="B11558">
            <v>3.73</v>
          </cell>
        </row>
        <row r="11559">
          <cell r="A11559" t="str">
            <v>11.012.0125-0</v>
          </cell>
          <cell r="B11559">
            <v>4.42</v>
          </cell>
        </row>
        <row r="11560">
          <cell r="A11560" t="str">
            <v>11.012.0125-A</v>
          </cell>
          <cell r="B11560">
            <v>4.42</v>
          </cell>
        </row>
        <row r="11561">
          <cell r="A11561" t="str">
            <v>11.012.9999-0</v>
          </cell>
          <cell r="B11561">
            <v>4466</v>
          </cell>
        </row>
        <row r="11562">
          <cell r="A11562" t="str">
            <v>11.012.9999-A</v>
          </cell>
          <cell r="B11562">
            <v>4386</v>
          </cell>
        </row>
        <row r="11563">
          <cell r="A11563" t="str">
            <v>11.013.0003-1</v>
          </cell>
          <cell r="B11563">
            <v>1416.85</v>
          </cell>
        </row>
        <row r="11564">
          <cell r="A11564" t="str">
            <v>11.013.0003-B</v>
          </cell>
          <cell r="B11564">
            <v>1295.72</v>
          </cell>
        </row>
        <row r="11565">
          <cell r="A11565" t="str">
            <v>11.013.0005-0</v>
          </cell>
          <cell r="B11565">
            <v>216.49</v>
          </cell>
        </row>
        <row r="11566">
          <cell r="A11566" t="str">
            <v>11.013.0005-A</v>
          </cell>
          <cell r="B11566">
            <v>198.62</v>
          </cell>
        </row>
        <row r="11567">
          <cell r="A11567" t="str">
            <v>11.013.0006-0</v>
          </cell>
          <cell r="B11567">
            <v>21.99</v>
          </cell>
        </row>
        <row r="11568">
          <cell r="A11568" t="str">
            <v>11.013.0006-A</v>
          </cell>
          <cell r="B11568">
            <v>20.03</v>
          </cell>
        </row>
        <row r="11569">
          <cell r="A11569" t="str">
            <v>11.013.0009-0</v>
          </cell>
          <cell r="B11569">
            <v>30</v>
          </cell>
        </row>
        <row r="11570">
          <cell r="A11570" t="str">
            <v>11.013.0009-A</v>
          </cell>
          <cell r="B11570">
            <v>27.87</v>
          </cell>
        </row>
        <row r="11571">
          <cell r="A11571" t="str">
            <v>11.013.0014-0</v>
          </cell>
          <cell r="B11571">
            <v>1697.33</v>
          </cell>
        </row>
        <row r="11572">
          <cell r="A11572" t="str">
            <v>11.013.0014-A</v>
          </cell>
          <cell r="B11572">
            <v>1576.78</v>
          </cell>
        </row>
        <row r="11573">
          <cell r="A11573" t="str">
            <v>11.013.0015-0</v>
          </cell>
          <cell r="B11573">
            <v>1705.33</v>
          </cell>
        </row>
        <row r="11574">
          <cell r="A11574" t="str">
            <v>11.013.0015-A</v>
          </cell>
          <cell r="B11574">
            <v>1584.78</v>
          </cell>
        </row>
        <row r="11575">
          <cell r="A11575" t="str">
            <v>11.013.0016-0</v>
          </cell>
          <cell r="B11575">
            <v>1716.33</v>
          </cell>
        </row>
        <row r="11576">
          <cell r="A11576" t="str">
            <v>11.013.0016-A</v>
          </cell>
          <cell r="B11576">
            <v>1595.78</v>
          </cell>
        </row>
        <row r="11577">
          <cell r="A11577" t="str">
            <v>11.013.0059-0</v>
          </cell>
          <cell r="B11577">
            <v>125.59</v>
          </cell>
        </row>
        <row r="11578">
          <cell r="A11578" t="str">
            <v>11.013.0059-A</v>
          </cell>
          <cell r="B11578">
            <v>114.31</v>
          </cell>
        </row>
        <row r="11579">
          <cell r="A11579" t="str">
            <v>11.013.0060-0</v>
          </cell>
          <cell r="B11579">
            <v>139.37</v>
          </cell>
        </row>
        <row r="11580">
          <cell r="A11580" t="str">
            <v>11.013.0060-A</v>
          </cell>
          <cell r="B11580">
            <v>128.93</v>
          </cell>
        </row>
        <row r="11581">
          <cell r="A11581" t="str">
            <v>11.013.0061-0</v>
          </cell>
          <cell r="B11581">
            <v>142.93</v>
          </cell>
        </row>
        <row r="11582">
          <cell r="A11582" t="str">
            <v>11.013.0061-A</v>
          </cell>
          <cell r="B11582">
            <v>130.5</v>
          </cell>
        </row>
        <row r="11583">
          <cell r="A11583" t="str">
            <v>11.013.0062-0</v>
          </cell>
          <cell r="B11583">
            <v>163.92</v>
          </cell>
        </row>
        <row r="11584">
          <cell r="A11584" t="str">
            <v>11.013.0062-A</v>
          </cell>
          <cell r="B11584">
            <v>151.8</v>
          </cell>
        </row>
        <row r="11585">
          <cell r="A11585" t="str">
            <v>11.013.0063-0</v>
          </cell>
          <cell r="B11585">
            <v>168.17</v>
          </cell>
        </row>
        <row r="11586">
          <cell r="A11586" t="str">
            <v>11.013.0063-A</v>
          </cell>
          <cell r="B11586">
            <v>153.7</v>
          </cell>
        </row>
        <row r="11587">
          <cell r="A11587" t="str">
            <v>11.013.0064-0</v>
          </cell>
          <cell r="B11587">
            <v>183.45</v>
          </cell>
        </row>
        <row r="11588">
          <cell r="A11588" t="str">
            <v>11.013.0064-A</v>
          </cell>
          <cell r="B11588">
            <v>169.91</v>
          </cell>
        </row>
        <row r="11589">
          <cell r="A11589" t="str">
            <v>11.013.0065-0</v>
          </cell>
          <cell r="B11589">
            <v>505.33</v>
          </cell>
        </row>
        <row r="11590">
          <cell r="A11590" t="str">
            <v>11.013.0065-A</v>
          </cell>
          <cell r="B11590">
            <v>452.01</v>
          </cell>
        </row>
        <row r="11591">
          <cell r="A11591" t="str">
            <v>11.013.0066-0</v>
          </cell>
          <cell r="B11591">
            <v>184.14</v>
          </cell>
        </row>
        <row r="11592">
          <cell r="A11592" t="str">
            <v>11.013.0066-A</v>
          </cell>
          <cell r="B11592">
            <v>170.31</v>
          </cell>
        </row>
        <row r="11593">
          <cell r="A11593" t="str">
            <v>11.013.0067-0</v>
          </cell>
          <cell r="B11593">
            <v>509.83</v>
          </cell>
        </row>
        <row r="11594">
          <cell r="A11594" t="str">
            <v>11.013.0067-A</v>
          </cell>
          <cell r="B11594">
            <v>456.22</v>
          </cell>
        </row>
        <row r="11595">
          <cell r="A11595" t="str">
            <v>11.013.0068-0</v>
          </cell>
          <cell r="B11595">
            <v>211.93</v>
          </cell>
        </row>
        <row r="11596">
          <cell r="A11596" t="str">
            <v>11.013.0068-A</v>
          </cell>
          <cell r="B11596">
            <v>196.12</v>
          </cell>
        </row>
        <row r="11597">
          <cell r="A11597" t="str">
            <v>11.013.0069-0</v>
          </cell>
          <cell r="B11597">
            <v>543.25</v>
          </cell>
        </row>
        <row r="11598">
          <cell r="A11598" t="str">
            <v>11.013.0069-A</v>
          </cell>
          <cell r="B11598">
            <v>487.66</v>
          </cell>
        </row>
        <row r="11599">
          <cell r="A11599" t="str">
            <v>11.013.0070-1</v>
          </cell>
          <cell r="B11599">
            <v>1759.15</v>
          </cell>
        </row>
        <row r="11600">
          <cell r="A11600" t="str">
            <v>11.013.0070-B</v>
          </cell>
          <cell r="B11600">
            <v>1634.64</v>
          </cell>
        </row>
        <row r="11601">
          <cell r="A11601" t="str">
            <v>11.013.0075-0</v>
          </cell>
          <cell r="B11601">
            <v>1767.15</v>
          </cell>
        </row>
        <row r="11602">
          <cell r="A11602" t="str">
            <v>11.013.0075-A</v>
          </cell>
          <cell r="B11602">
            <v>1642.64</v>
          </cell>
        </row>
        <row r="11603">
          <cell r="A11603" t="str">
            <v>11.013.0080-0</v>
          </cell>
          <cell r="B11603">
            <v>1778.15</v>
          </cell>
        </row>
        <row r="11604">
          <cell r="A11604" t="str">
            <v>11.013.0080-A</v>
          </cell>
          <cell r="B11604">
            <v>1653.64</v>
          </cell>
        </row>
        <row r="11605">
          <cell r="A11605" t="str">
            <v>11.013.0100-0</v>
          </cell>
          <cell r="B11605">
            <v>1803.08</v>
          </cell>
        </row>
        <row r="11606">
          <cell r="A11606" t="str">
            <v>11.013.0100-A</v>
          </cell>
          <cell r="B11606">
            <v>1677.07</v>
          </cell>
        </row>
        <row r="11607">
          <cell r="A11607" t="str">
            <v>11.013.0105-0</v>
          </cell>
          <cell r="B11607">
            <v>1767.78</v>
          </cell>
        </row>
        <row r="11608">
          <cell r="A11608" t="str">
            <v>11.013.0105-A</v>
          </cell>
          <cell r="B11608">
            <v>1647.55</v>
          </cell>
        </row>
        <row r="11609">
          <cell r="A11609" t="str">
            <v>11.013.0110-0</v>
          </cell>
          <cell r="B11609">
            <v>1780.56</v>
          </cell>
        </row>
        <row r="11610">
          <cell r="A11610" t="str">
            <v>11.013.0110-A</v>
          </cell>
          <cell r="B11610">
            <v>1660.33</v>
          </cell>
        </row>
        <row r="11611">
          <cell r="A11611" t="str">
            <v>11.013.0130-0</v>
          </cell>
          <cell r="B11611">
            <v>1450.76</v>
          </cell>
        </row>
        <row r="11612">
          <cell r="A11612" t="str">
            <v>11.013.0130-A</v>
          </cell>
          <cell r="B11612">
            <v>1355.35</v>
          </cell>
        </row>
        <row r="11613">
          <cell r="A11613" t="str">
            <v>11.013.0135-0</v>
          </cell>
          <cell r="B11613">
            <v>1458.76</v>
          </cell>
        </row>
        <row r="11614">
          <cell r="A11614" t="str">
            <v>11.013.0135-A</v>
          </cell>
          <cell r="B11614">
            <v>1363.35</v>
          </cell>
        </row>
        <row r="11615">
          <cell r="A11615" t="str">
            <v>11.013.0140-0</v>
          </cell>
          <cell r="B11615">
            <v>1469.76</v>
          </cell>
        </row>
        <row r="11616">
          <cell r="A11616" t="str">
            <v>11.013.0140-A</v>
          </cell>
          <cell r="B11616">
            <v>1374.35</v>
          </cell>
        </row>
        <row r="11617">
          <cell r="A11617" t="str">
            <v>11.013.9999-0</v>
          </cell>
          <cell r="B11617">
            <v>4732</v>
          </cell>
        </row>
        <row r="11618">
          <cell r="A11618" t="str">
            <v>11.013.9999-A</v>
          </cell>
          <cell r="B11618">
            <v>4362</v>
          </cell>
        </row>
        <row r="11619">
          <cell r="A11619" t="str">
            <v>11.014.9999-0</v>
          </cell>
          <cell r="B11619">
            <v>4241</v>
          </cell>
        </row>
        <row r="11620">
          <cell r="A11620" t="str">
            <v>11.014.9999-A</v>
          </cell>
          <cell r="B11620">
            <v>4094</v>
          </cell>
        </row>
        <row r="11621">
          <cell r="A11621" t="str">
            <v>11.015.0001-0</v>
          </cell>
          <cell r="B11621">
            <v>3.29</v>
          </cell>
        </row>
        <row r="11622">
          <cell r="A11622" t="str">
            <v>11.015.0001-A</v>
          </cell>
          <cell r="B11622">
            <v>3.29</v>
          </cell>
        </row>
        <row r="11623">
          <cell r="A11623" t="str">
            <v>11.015.0003-0</v>
          </cell>
          <cell r="B11623">
            <v>3.78</v>
          </cell>
        </row>
        <row r="11624">
          <cell r="A11624" t="str">
            <v>11.015.0003-A</v>
          </cell>
          <cell r="B11624">
            <v>3.78</v>
          </cell>
        </row>
        <row r="11625">
          <cell r="A11625" t="str">
            <v>11.015.0004-0</v>
          </cell>
          <cell r="B11625">
            <v>2.56</v>
          </cell>
        </row>
        <row r="11626">
          <cell r="A11626" t="str">
            <v>11.015.0004-A</v>
          </cell>
          <cell r="B11626">
            <v>2.56</v>
          </cell>
        </row>
        <row r="11627">
          <cell r="A11627" t="str">
            <v>11.015.0019-0</v>
          </cell>
          <cell r="B11627">
            <v>2565.78</v>
          </cell>
        </row>
        <row r="11628">
          <cell r="A11628" t="str">
            <v>11.015.0019-A</v>
          </cell>
          <cell r="B11628">
            <v>2537.37</v>
          </cell>
        </row>
        <row r="11629">
          <cell r="A11629" t="str">
            <v>11.015.0020-0</v>
          </cell>
          <cell r="B11629">
            <v>2310.49</v>
          </cell>
        </row>
        <row r="11630">
          <cell r="A11630" t="str">
            <v>11.015.0020-A</v>
          </cell>
          <cell r="B11630">
            <v>2282.08</v>
          </cell>
        </row>
        <row r="11631">
          <cell r="A11631" t="str">
            <v>11.015.0021-0</v>
          </cell>
          <cell r="B11631">
            <v>11.53</v>
          </cell>
        </row>
        <row r="11632">
          <cell r="A11632" t="str">
            <v>11.015.0021-A</v>
          </cell>
          <cell r="B11632">
            <v>10.23</v>
          </cell>
        </row>
        <row r="11633">
          <cell r="A11633" t="str">
            <v>11.015.0022-0</v>
          </cell>
          <cell r="B11633">
            <v>21.92</v>
          </cell>
        </row>
        <row r="11634">
          <cell r="A11634" t="str">
            <v>11.015.0022-A</v>
          </cell>
          <cell r="B11634">
            <v>19.33</v>
          </cell>
        </row>
        <row r="11635">
          <cell r="A11635" t="str">
            <v>11.015.0030-0</v>
          </cell>
          <cell r="B11635">
            <v>52.38</v>
          </cell>
        </row>
        <row r="11636">
          <cell r="A11636" t="str">
            <v>11.015.0030-A</v>
          </cell>
          <cell r="B11636">
            <v>51.45</v>
          </cell>
        </row>
        <row r="11637">
          <cell r="A11637" t="str">
            <v>11.015.9999-0</v>
          </cell>
          <cell r="B11637">
            <v>3715</v>
          </cell>
        </row>
        <row r="11638">
          <cell r="A11638" t="str">
            <v>11.015.9999-A</v>
          </cell>
          <cell r="B11638">
            <v>3575</v>
          </cell>
        </row>
        <row r="11639">
          <cell r="A11639" t="str">
            <v>11.016.0001-0</v>
          </cell>
          <cell r="B11639">
            <v>9.34</v>
          </cell>
        </row>
        <row r="11640">
          <cell r="A11640" t="str">
            <v>11.016.0001-A</v>
          </cell>
          <cell r="B11640">
            <v>8.72</v>
          </cell>
        </row>
        <row r="11641">
          <cell r="A11641" t="str">
            <v>11.016.0002-1</v>
          </cell>
          <cell r="B11641">
            <v>14090.22</v>
          </cell>
        </row>
        <row r="11642">
          <cell r="A11642" t="str">
            <v>11.016.0002-B</v>
          </cell>
          <cell r="B11642">
            <v>12822.64</v>
          </cell>
        </row>
        <row r="11643">
          <cell r="A11643" t="str">
            <v>11.016.0003-0</v>
          </cell>
          <cell r="B11643">
            <v>116.79</v>
          </cell>
        </row>
        <row r="11644">
          <cell r="A11644" t="str">
            <v>11.016.0003-A</v>
          </cell>
          <cell r="B11644">
            <v>109.02</v>
          </cell>
        </row>
        <row r="11645">
          <cell r="A11645" t="str">
            <v>11.016.0004-0</v>
          </cell>
          <cell r="B11645">
            <v>126.48</v>
          </cell>
        </row>
        <row r="11646">
          <cell r="A11646" t="str">
            <v>11.016.0004-A</v>
          </cell>
          <cell r="B11646">
            <v>118.06</v>
          </cell>
        </row>
        <row r="11647">
          <cell r="A11647" t="str">
            <v>11.016.0005-0</v>
          </cell>
          <cell r="B11647">
            <v>160.22</v>
          </cell>
        </row>
        <row r="11648">
          <cell r="A11648" t="str">
            <v>11.016.0005-A</v>
          </cell>
          <cell r="B11648">
            <v>149.56</v>
          </cell>
        </row>
        <row r="11649">
          <cell r="A11649" t="str">
            <v>11.016.0006-0</v>
          </cell>
          <cell r="B11649">
            <v>205.55</v>
          </cell>
        </row>
        <row r="11650">
          <cell r="A11650" t="str">
            <v>11.016.0006-A</v>
          </cell>
          <cell r="B11650">
            <v>191.87</v>
          </cell>
        </row>
        <row r="11651">
          <cell r="A11651" t="str">
            <v>11.016.0007-0</v>
          </cell>
          <cell r="B11651">
            <v>8.64</v>
          </cell>
        </row>
        <row r="11652">
          <cell r="A11652" t="str">
            <v>11.016.0007-A</v>
          </cell>
          <cell r="B11652">
            <v>8.11</v>
          </cell>
        </row>
        <row r="11653">
          <cell r="A11653" t="str">
            <v>11.016.0020-0</v>
          </cell>
          <cell r="B11653">
            <v>5.45</v>
          </cell>
        </row>
        <row r="11654">
          <cell r="A11654" t="str">
            <v>11.016.0020-A</v>
          </cell>
          <cell r="B11654">
            <v>5.25</v>
          </cell>
        </row>
        <row r="11655">
          <cell r="A11655" t="str">
            <v>11.016.0022-0</v>
          </cell>
          <cell r="B11655">
            <v>8.32</v>
          </cell>
        </row>
        <row r="11656">
          <cell r="A11656" t="str">
            <v>11.016.0022-A</v>
          </cell>
          <cell r="B11656">
            <v>7.75</v>
          </cell>
        </row>
        <row r="11657">
          <cell r="A11657" t="str">
            <v>11.016.0030-0</v>
          </cell>
          <cell r="B11657">
            <v>14.03</v>
          </cell>
        </row>
        <row r="11658">
          <cell r="A11658" t="str">
            <v>11.016.0030-A</v>
          </cell>
          <cell r="B11658">
            <v>12.92</v>
          </cell>
        </row>
        <row r="11659">
          <cell r="A11659" t="str">
            <v>11.016.0040-0</v>
          </cell>
          <cell r="B11659">
            <v>429.39</v>
          </cell>
        </row>
        <row r="11660">
          <cell r="A11660" t="str">
            <v>11.016.0040-A</v>
          </cell>
          <cell r="B11660">
            <v>403.7</v>
          </cell>
        </row>
        <row r="11661">
          <cell r="A11661" t="str">
            <v>11.016.0045-0</v>
          </cell>
          <cell r="B11661">
            <v>196.25</v>
          </cell>
        </row>
        <row r="11662">
          <cell r="A11662" t="str">
            <v>11.016.0045-A</v>
          </cell>
          <cell r="B11662">
            <v>195.89</v>
          </cell>
        </row>
        <row r="11663">
          <cell r="A11663" t="str">
            <v>11.016.0047-0</v>
          </cell>
          <cell r="B11663">
            <v>234.6</v>
          </cell>
        </row>
        <row r="11664">
          <cell r="A11664" t="str">
            <v>11.016.0047-A</v>
          </cell>
          <cell r="B11664">
            <v>209.2</v>
          </cell>
        </row>
        <row r="11665">
          <cell r="A11665" t="str">
            <v>11.016.0100-0</v>
          </cell>
          <cell r="B11665">
            <v>13.7</v>
          </cell>
        </row>
        <row r="11666">
          <cell r="A11666" t="str">
            <v>11.016.0100-A</v>
          </cell>
          <cell r="B11666">
            <v>13.66</v>
          </cell>
        </row>
        <row r="11667">
          <cell r="A11667" t="str">
            <v>11.016.0101-0</v>
          </cell>
          <cell r="B11667">
            <v>9.48</v>
          </cell>
        </row>
        <row r="11668">
          <cell r="A11668" t="str">
            <v>11.016.0101-A</v>
          </cell>
          <cell r="B11668">
            <v>9.44</v>
          </cell>
        </row>
        <row r="11669">
          <cell r="A11669" t="str">
            <v>11.016.0102-0</v>
          </cell>
          <cell r="B11669">
            <v>4.22</v>
          </cell>
        </row>
        <row r="11670">
          <cell r="A11670" t="str">
            <v>11.016.0102-A</v>
          </cell>
          <cell r="B11670">
            <v>4.22</v>
          </cell>
        </row>
        <row r="11671">
          <cell r="A11671" t="str">
            <v>11.016.0200-0</v>
          </cell>
          <cell r="B11671">
            <v>3.52</v>
          </cell>
        </row>
        <row r="11672">
          <cell r="A11672" t="str">
            <v>11.016.0200-A</v>
          </cell>
          <cell r="B11672">
            <v>3.52</v>
          </cell>
        </row>
        <row r="11673">
          <cell r="A11673" t="str">
            <v>11.016.0201-0</v>
          </cell>
          <cell r="B11673">
            <v>12.99</v>
          </cell>
        </row>
        <row r="11674">
          <cell r="A11674" t="str">
            <v>11.016.0201-A</v>
          </cell>
          <cell r="B11674">
            <v>11.33</v>
          </cell>
        </row>
        <row r="11675">
          <cell r="A11675" t="str">
            <v>11.016.0505-1</v>
          </cell>
          <cell r="B11675">
            <v>9.36</v>
          </cell>
        </row>
        <row r="11676">
          <cell r="A11676" t="str">
            <v>11.016.0505-B</v>
          </cell>
          <cell r="B11676">
            <v>8.87</v>
          </cell>
        </row>
        <row r="11677">
          <cell r="A11677" t="str">
            <v>11.016.9999-0</v>
          </cell>
          <cell r="B11677">
            <v>4151</v>
          </cell>
        </row>
        <row r="11678">
          <cell r="A11678" t="str">
            <v>11.016.9999-A</v>
          </cell>
          <cell r="B11678">
            <v>4099</v>
          </cell>
        </row>
        <row r="11679">
          <cell r="A11679" t="str">
            <v>11.017.9999-0</v>
          </cell>
          <cell r="B11679">
            <v>1876</v>
          </cell>
        </row>
        <row r="11680">
          <cell r="A11680" t="str">
            <v>11.017.9999-A</v>
          </cell>
          <cell r="B11680">
            <v>1864</v>
          </cell>
        </row>
        <row r="11681">
          <cell r="A11681" t="str">
            <v>11.018.0020-0</v>
          </cell>
          <cell r="B11681">
            <v>211.49</v>
          </cell>
        </row>
        <row r="11682">
          <cell r="A11682" t="str">
            <v>11.018.0020-A</v>
          </cell>
          <cell r="B11682">
            <v>211.49</v>
          </cell>
        </row>
        <row r="11683">
          <cell r="A11683" t="str">
            <v>11.018.0021-0</v>
          </cell>
          <cell r="B11683">
            <v>484.2</v>
          </cell>
        </row>
        <row r="11684">
          <cell r="A11684" t="str">
            <v>11.018.0021-A</v>
          </cell>
          <cell r="B11684">
            <v>470.6</v>
          </cell>
        </row>
        <row r="11685">
          <cell r="A11685" t="str">
            <v>11.018.0025-0</v>
          </cell>
          <cell r="B11685">
            <v>225.38</v>
          </cell>
        </row>
        <row r="11686">
          <cell r="A11686" t="str">
            <v>11.018.0025-A</v>
          </cell>
          <cell r="B11686">
            <v>225.38</v>
          </cell>
        </row>
        <row r="11687">
          <cell r="A11687" t="str">
            <v>11.018.0026-0</v>
          </cell>
          <cell r="B11687">
            <v>498.09</v>
          </cell>
        </row>
        <row r="11688">
          <cell r="A11688" t="str">
            <v>11.018.0026-A</v>
          </cell>
          <cell r="B11688">
            <v>484.49</v>
          </cell>
        </row>
        <row r="11689">
          <cell r="A11689" t="str">
            <v>11.018.0030-0</v>
          </cell>
          <cell r="B11689">
            <v>277.13</v>
          </cell>
        </row>
        <row r="11690">
          <cell r="A11690" t="str">
            <v>11.018.0030-A</v>
          </cell>
          <cell r="B11690">
            <v>277.13</v>
          </cell>
        </row>
        <row r="11691">
          <cell r="A11691" t="str">
            <v>11.018.0031-0</v>
          </cell>
          <cell r="B11691">
            <v>549.85</v>
          </cell>
        </row>
        <row r="11692">
          <cell r="A11692" t="str">
            <v>11.018.0031-A</v>
          </cell>
          <cell r="B11692">
            <v>536.25</v>
          </cell>
        </row>
        <row r="11693">
          <cell r="A11693" t="str">
            <v>11.018.0050-0</v>
          </cell>
          <cell r="B11693">
            <v>166.63</v>
          </cell>
        </row>
        <row r="11694">
          <cell r="A11694" t="str">
            <v>11.018.0050-A</v>
          </cell>
          <cell r="B11694">
            <v>166.63</v>
          </cell>
        </row>
        <row r="11695">
          <cell r="A11695" t="str">
            <v>11.018.0051-0</v>
          </cell>
          <cell r="B11695">
            <v>214.65</v>
          </cell>
        </row>
        <row r="11696">
          <cell r="A11696" t="str">
            <v>11.018.0051-A</v>
          </cell>
          <cell r="B11696">
            <v>214.65</v>
          </cell>
        </row>
        <row r="11697">
          <cell r="A11697" t="str">
            <v>11.018.0052-0</v>
          </cell>
          <cell r="B11697">
            <v>131.3</v>
          </cell>
        </row>
        <row r="11698">
          <cell r="A11698" t="str">
            <v>11.018.0052-A</v>
          </cell>
          <cell r="B11698">
            <v>131.3</v>
          </cell>
        </row>
        <row r="11699">
          <cell r="A11699" t="str">
            <v>11.018.0053-0</v>
          </cell>
          <cell r="B11699">
            <v>136.57</v>
          </cell>
        </row>
        <row r="11700">
          <cell r="A11700" t="str">
            <v>11.018.0053-A</v>
          </cell>
          <cell r="B11700">
            <v>136.57</v>
          </cell>
        </row>
        <row r="11701">
          <cell r="A11701" t="str">
            <v>11.018.0054-0</v>
          </cell>
          <cell r="B11701">
            <v>190.82</v>
          </cell>
        </row>
        <row r="11702">
          <cell r="A11702" t="str">
            <v>11.018.0054-A</v>
          </cell>
          <cell r="B11702">
            <v>190.82</v>
          </cell>
        </row>
        <row r="11703">
          <cell r="A11703" t="str">
            <v>11.018.0060-0</v>
          </cell>
          <cell r="B11703">
            <v>81.51</v>
          </cell>
        </row>
        <row r="11704">
          <cell r="A11704" t="str">
            <v>11.018.0060-A</v>
          </cell>
          <cell r="B11704">
            <v>81.51</v>
          </cell>
        </row>
        <row r="11705">
          <cell r="A11705" t="str">
            <v>11.018.0075-0</v>
          </cell>
          <cell r="B11705">
            <v>22.14</v>
          </cell>
        </row>
        <row r="11706">
          <cell r="A11706" t="str">
            <v>11.018.0075-A</v>
          </cell>
          <cell r="B11706">
            <v>19.9</v>
          </cell>
        </row>
        <row r="11707">
          <cell r="A11707" t="str">
            <v>11.018.0080-0</v>
          </cell>
          <cell r="B11707">
            <v>24.65</v>
          </cell>
        </row>
        <row r="11708">
          <cell r="A11708" t="str">
            <v>11.018.0080-A</v>
          </cell>
          <cell r="B11708">
            <v>22.41</v>
          </cell>
        </row>
        <row r="11709">
          <cell r="A11709" t="str">
            <v>11.018.0085-0</v>
          </cell>
          <cell r="B11709">
            <v>26.49</v>
          </cell>
        </row>
        <row r="11710">
          <cell r="A11710" t="str">
            <v>11.018.0085-A</v>
          </cell>
          <cell r="B11710">
            <v>24.25</v>
          </cell>
        </row>
        <row r="11711">
          <cell r="A11711" t="str">
            <v>11.018.0090-0</v>
          </cell>
          <cell r="B11711">
            <v>31.26</v>
          </cell>
        </row>
        <row r="11712">
          <cell r="A11712" t="str">
            <v>11.018.0090-A</v>
          </cell>
          <cell r="B11712">
            <v>29.03</v>
          </cell>
        </row>
        <row r="11713">
          <cell r="A11713" t="str">
            <v>11.018.9999-0</v>
          </cell>
          <cell r="B11713">
            <v>2840</v>
          </cell>
        </row>
        <row r="11714">
          <cell r="A11714" t="str">
            <v>11.018.9999-A</v>
          </cell>
          <cell r="B11714">
            <v>2755</v>
          </cell>
        </row>
        <row r="11715">
          <cell r="A11715" t="str">
            <v>11.019.0001-0</v>
          </cell>
          <cell r="B11715">
            <v>40.52</v>
          </cell>
        </row>
        <row r="11716">
          <cell r="A11716" t="str">
            <v>11.019.0001-A</v>
          </cell>
          <cell r="B11716">
            <v>38.07</v>
          </cell>
        </row>
        <row r="11717">
          <cell r="A11717" t="str">
            <v>11.019.0005-0</v>
          </cell>
          <cell r="B11717">
            <v>686.9</v>
          </cell>
        </row>
        <row r="11718">
          <cell r="A11718" t="str">
            <v>11.019.0005-A</v>
          </cell>
          <cell r="B11718">
            <v>686.9</v>
          </cell>
        </row>
        <row r="11719">
          <cell r="A11719" t="str">
            <v>11.019.0010-0</v>
          </cell>
          <cell r="B11719">
            <v>745.9</v>
          </cell>
        </row>
        <row r="11720">
          <cell r="A11720" t="str">
            <v>11.019.0010-A</v>
          </cell>
          <cell r="B11720">
            <v>745.9</v>
          </cell>
        </row>
        <row r="11721">
          <cell r="A11721" t="str">
            <v>11.019.0015-0</v>
          </cell>
          <cell r="B11721">
            <v>976.9</v>
          </cell>
        </row>
        <row r="11722">
          <cell r="A11722" t="str">
            <v>11.019.0015-A</v>
          </cell>
          <cell r="B11722">
            <v>976.9</v>
          </cell>
        </row>
        <row r="11723">
          <cell r="A11723" t="str">
            <v>11.019.9999-0</v>
          </cell>
          <cell r="B11723">
            <v>4517</v>
          </cell>
        </row>
        <row r="11724">
          <cell r="A11724" t="str">
            <v>11.019.9999-A</v>
          </cell>
          <cell r="B11724">
            <v>4428</v>
          </cell>
        </row>
        <row r="11725">
          <cell r="A11725" t="str">
            <v>11.020.0001-0</v>
          </cell>
          <cell r="B11725">
            <v>32.75</v>
          </cell>
        </row>
        <row r="11726">
          <cell r="A11726" t="str">
            <v>11.020.0001-A</v>
          </cell>
          <cell r="B11726">
            <v>29.59</v>
          </cell>
        </row>
        <row r="11727">
          <cell r="A11727" t="str">
            <v>11.020.0002-0</v>
          </cell>
          <cell r="B11727">
            <v>18.41</v>
          </cell>
        </row>
        <row r="11728">
          <cell r="A11728" t="str">
            <v>11.020.0002-A</v>
          </cell>
          <cell r="B11728">
            <v>16.75</v>
          </cell>
        </row>
        <row r="11729">
          <cell r="A11729" t="str">
            <v>11.020.0003-0</v>
          </cell>
          <cell r="B11729">
            <v>67.72</v>
          </cell>
        </row>
        <row r="11730">
          <cell r="A11730" t="str">
            <v>11.020.0003-A</v>
          </cell>
          <cell r="B11730">
            <v>62.52</v>
          </cell>
        </row>
        <row r="11731">
          <cell r="A11731" t="str">
            <v>11.020.0006-0</v>
          </cell>
          <cell r="B11731">
            <v>114.13</v>
          </cell>
        </row>
        <row r="11732">
          <cell r="A11732" t="str">
            <v>11.020.0006-A</v>
          </cell>
          <cell r="B11732">
            <v>105.85</v>
          </cell>
        </row>
        <row r="11733">
          <cell r="A11733" t="str">
            <v>11.020.0007-1</v>
          </cell>
          <cell r="B11733">
            <v>52.09</v>
          </cell>
        </row>
        <row r="11734">
          <cell r="A11734" t="str">
            <v>11.020.0007-B</v>
          </cell>
          <cell r="B11734">
            <v>48.09</v>
          </cell>
        </row>
        <row r="11735">
          <cell r="A11735" t="str">
            <v>11.020.0011-1</v>
          </cell>
          <cell r="B11735">
            <v>87.79</v>
          </cell>
        </row>
        <row r="11736">
          <cell r="A11736" t="str">
            <v>11.020.0011-B</v>
          </cell>
          <cell r="B11736">
            <v>81.42</v>
          </cell>
        </row>
        <row r="11737">
          <cell r="A11737" t="str">
            <v>11.020.0012-0</v>
          </cell>
          <cell r="B11737">
            <v>44.28</v>
          </cell>
        </row>
        <row r="11738">
          <cell r="A11738" t="str">
            <v>11.020.0012-A</v>
          </cell>
          <cell r="B11738">
            <v>40.88</v>
          </cell>
        </row>
        <row r="11739">
          <cell r="A11739" t="str">
            <v>11.020.0015-0</v>
          </cell>
          <cell r="B11739">
            <v>74.62</v>
          </cell>
        </row>
        <row r="11740">
          <cell r="A11740" t="str">
            <v>11.020.0015-A</v>
          </cell>
          <cell r="B11740">
            <v>69.21</v>
          </cell>
        </row>
        <row r="11741">
          <cell r="A11741" t="str">
            <v>11.020.0020-0</v>
          </cell>
          <cell r="B11741">
            <v>20.66</v>
          </cell>
        </row>
        <row r="11742">
          <cell r="A11742" t="str">
            <v>11.020.0020-A</v>
          </cell>
          <cell r="B11742">
            <v>17.91</v>
          </cell>
        </row>
        <row r="11743">
          <cell r="A11743" t="str">
            <v>11.020.9999-0</v>
          </cell>
          <cell r="B11743">
            <v>7033</v>
          </cell>
        </row>
        <row r="11744">
          <cell r="A11744" t="str">
            <v>11.020.9999-A</v>
          </cell>
          <cell r="B11744">
            <v>6422</v>
          </cell>
        </row>
        <row r="11745">
          <cell r="A11745" t="str">
            <v>11.021.0010-1</v>
          </cell>
          <cell r="B11745">
            <v>25</v>
          </cell>
        </row>
        <row r="11746">
          <cell r="A11746" t="str">
            <v>11.021.0010-B</v>
          </cell>
          <cell r="B11746">
            <v>24.07</v>
          </cell>
        </row>
        <row r="11747">
          <cell r="A11747" t="str">
            <v>11.021.9999-0</v>
          </cell>
          <cell r="B11747">
            <v>2122</v>
          </cell>
        </row>
        <row r="11748">
          <cell r="A11748" t="str">
            <v>11.021.9999-A</v>
          </cell>
          <cell r="B11748">
            <v>2004</v>
          </cell>
        </row>
        <row r="11749">
          <cell r="A11749" t="str">
            <v>11.022.9999-0</v>
          </cell>
          <cell r="B11749">
            <v>7676</v>
          </cell>
        </row>
        <row r="11750">
          <cell r="A11750" t="str">
            <v>11.022.9999-A</v>
          </cell>
          <cell r="B11750">
            <v>7252</v>
          </cell>
        </row>
        <row r="11751">
          <cell r="A11751" t="str">
            <v>11.023.0001-0</v>
          </cell>
          <cell r="B11751">
            <v>4.03</v>
          </cell>
        </row>
        <row r="11752">
          <cell r="A11752" t="str">
            <v>11.023.0001-A</v>
          </cell>
          <cell r="B11752">
            <v>4.03</v>
          </cell>
        </row>
        <row r="11753">
          <cell r="A11753" t="str">
            <v>11.023.0002-0</v>
          </cell>
          <cell r="B11753">
            <v>3.07</v>
          </cell>
        </row>
        <row r="11754">
          <cell r="A11754" t="str">
            <v>11.023.0002-A</v>
          </cell>
          <cell r="B11754">
            <v>3.07</v>
          </cell>
        </row>
        <row r="11755">
          <cell r="A11755" t="str">
            <v>11.023.0003-0</v>
          </cell>
          <cell r="B11755">
            <v>5.15</v>
          </cell>
        </row>
        <row r="11756">
          <cell r="A11756" t="str">
            <v>11.023.0003-A</v>
          </cell>
          <cell r="B11756">
            <v>5.15</v>
          </cell>
        </row>
        <row r="11757">
          <cell r="A11757" t="str">
            <v>11.023.0005-0</v>
          </cell>
          <cell r="B11757">
            <v>3.14</v>
          </cell>
        </row>
        <row r="11758">
          <cell r="A11758" t="str">
            <v>11.023.0005-A</v>
          </cell>
          <cell r="B11758">
            <v>3.14</v>
          </cell>
        </row>
        <row r="11759">
          <cell r="A11759" t="str">
            <v>11.023.0006-0</v>
          </cell>
          <cell r="B11759">
            <v>10.03</v>
          </cell>
        </row>
        <row r="11760">
          <cell r="A11760" t="str">
            <v>11.023.0006-A</v>
          </cell>
          <cell r="B11760">
            <v>10.03</v>
          </cell>
        </row>
        <row r="11761">
          <cell r="A11761" t="str">
            <v>11.023.0007-0</v>
          </cell>
          <cell r="B11761">
            <v>10.93</v>
          </cell>
        </row>
        <row r="11762">
          <cell r="A11762" t="str">
            <v>11.023.0007-A</v>
          </cell>
          <cell r="B11762">
            <v>10.93</v>
          </cell>
        </row>
        <row r="11763">
          <cell r="A11763" t="str">
            <v>11.023.0008-0</v>
          </cell>
          <cell r="B11763">
            <v>18.15</v>
          </cell>
        </row>
        <row r="11764">
          <cell r="A11764" t="str">
            <v>11.023.0008-A</v>
          </cell>
          <cell r="B11764">
            <v>18.15</v>
          </cell>
        </row>
        <row r="11765">
          <cell r="A11765" t="str">
            <v>11.023.0009-0</v>
          </cell>
          <cell r="B11765">
            <v>17.59</v>
          </cell>
        </row>
        <row r="11766">
          <cell r="A11766" t="str">
            <v>11.023.0009-A</v>
          </cell>
          <cell r="B11766">
            <v>17.59</v>
          </cell>
        </row>
        <row r="11767">
          <cell r="A11767" t="str">
            <v>11.023.0010-0</v>
          </cell>
          <cell r="B11767">
            <v>27.83</v>
          </cell>
        </row>
        <row r="11768">
          <cell r="A11768" t="str">
            <v>11.023.0010-A</v>
          </cell>
          <cell r="B11768">
            <v>27.83</v>
          </cell>
        </row>
        <row r="11769">
          <cell r="A11769" t="str">
            <v>11.023.0011-0</v>
          </cell>
          <cell r="B11769">
            <v>24.39</v>
          </cell>
        </row>
        <row r="11770">
          <cell r="A11770" t="str">
            <v>11.023.0011-A</v>
          </cell>
          <cell r="B11770">
            <v>24.39</v>
          </cell>
        </row>
        <row r="11771">
          <cell r="A11771" t="str">
            <v>11.023.0013-0</v>
          </cell>
          <cell r="B11771">
            <v>19.9</v>
          </cell>
        </row>
        <row r="11772">
          <cell r="A11772" t="str">
            <v>11.023.0013-A</v>
          </cell>
          <cell r="B11772">
            <v>19.9</v>
          </cell>
        </row>
        <row r="11773">
          <cell r="A11773" t="str">
            <v>11.023.9999-0</v>
          </cell>
          <cell r="B11773">
            <v>4113</v>
          </cell>
        </row>
        <row r="11774">
          <cell r="A11774" t="str">
            <v>11.023.9999-A</v>
          </cell>
          <cell r="B11774">
            <v>4113</v>
          </cell>
        </row>
        <row r="11775">
          <cell r="A11775" t="str">
            <v>11.024.0001-1</v>
          </cell>
          <cell r="B11775">
            <v>951.43</v>
          </cell>
        </row>
        <row r="11776">
          <cell r="A11776" t="str">
            <v>11.024.0001-B</v>
          </cell>
          <cell r="B11776">
            <v>918.55</v>
          </cell>
        </row>
        <row r="11777">
          <cell r="A11777" t="str">
            <v>11.024.0002-0</v>
          </cell>
          <cell r="B11777">
            <v>761.14</v>
          </cell>
        </row>
        <row r="11778">
          <cell r="A11778" t="str">
            <v>11.024.0002-A</v>
          </cell>
          <cell r="B11778">
            <v>734.84</v>
          </cell>
        </row>
        <row r="11779">
          <cell r="A11779" t="str">
            <v>11.024.0005-0</v>
          </cell>
          <cell r="B11779">
            <v>666</v>
          </cell>
        </row>
        <row r="11780">
          <cell r="A11780" t="str">
            <v>11.024.0005-A</v>
          </cell>
          <cell r="B11780">
            <v>642.99</v>
          </cell>
        </row>
        <row r="11781">
          <cell r="A11781" t="str">
            <v>11.024.0008-0</v>
          </cell>
          <cell r="B11781">
            <v>532.8</v>
          </cell>
        </row>
        <row r="11782">
          <cell r="A11782" t="str">
            <v>11.024.0008-A</v>
          </cell>
          <cell r="B11782">
            <v>514.39</v>
          </cell>
        </row>
        <row r="11783">
          <cell r="A11783" t="str">
            <v>11.024.0010-1</v>
          </cell>
          <cell r="B11783">
            <v>1930.95</v>
          </cell>
        </row>
        <row r="11784">
          <cell r="A11784" t="str">
            <v>11.024.0010-B</v>
          </cell>
          <cell r="B11784">
            <v>1898.07</v>
          </cell>
        </row>
        <row r="11785">
          <cell r="A11785" t="str">
            <v>11.024.0012-0</v>
          </cell>
          <cell r="B11785">
            <v>1544.76</v>
          </cell>
        </row>
        <row r="11786">
          <cell r="A11786" t="str">
            <v>11.024.0012-A</v>
          </cell>
          <cell r="B11786">
            <v>1518.46</v>
          </cell>
        </row>
        <row r="11787">
          <cell r="A11787" t="str">
            <v>11.024.0015-0</v>
          </cell>
          <cell r="B11787">
            <v>1351.66</v>
          </cell>
        </row>
        <row r="11788">
          <cell r="A11788" t="str">
            <v>11.024.0015-A</v>
          </cell>
          <cell r="B11788">
            <v>1328.65</v>
          </cell>
        </row>
        <row r="11789">
          <cell r="A11789" t="str">
            <v>11.024.0018-0</v>
          </cell>
          <cell r="B11789">
            <v>1081.33</v>
          </cell>
        </row>
        <row r="11790">
          <cell r="A11790" t="str">
            <v>11.024.0018-A</v>
          </cell>
          <cell r="B11790">
            <v>1062.92</v>
          </cell>
        </row>
        <row r="11791">
          <cell r="A11791" t="str">
            <v>11.024.9999-0</v>
          </cell>
          <cell r="B11791">
            <v>3348</v>
          </cell>
        </row>
        <row r="11792">
          <cell r="A11792" t="str">
            <v>11.024.9999-A</v>
          </cell>
          <cell r="B11792">
            <v>3259</v>
          </cell>
        </row>
        <row r="11793">
          <cell r="A11793" t="str">
            <v>11.025.0002-0</v>
          </cell>
          <cell r="B11793">
            <v>375.26</v>
          </cell>
        </row>
        <row r="11794">
          <cell r="A11794" t="str">
            <v>11.025.0002-A</v>
          </cell>
          <cell r="B11794">
            <v>367.52</v>
          </cell>
        </row>
        <row r="11795">
          <cell r="A11795" t="str">
            <v>11.025.0006-0</v>
          </cell>
          <cell r="B11795">
            <v>403.62</v>
          </cell>
        </row>
        <row r="11796">
          <cell r="A11796" t="str">
            <v>11.025.0006-A</v>
          </cell>
          <cell r="B11796">
            <v>395.88</v>
          </cell>
        </row>
        <row r="11797">
          <cell r="A11797" t="str">
            <v>11.025.0009-0</v>
          </cell>
          <cell r="B11797">
            <v>414.12</v>
          </cell>
        </row>
        <row r="11798">
          <cell r="A11798" t="str">
            <v>11.025.0009-A</v>
          </cell>
          <cell r="B11798">
            <v>406.38</v>
          </cell>
        </row>
        <row r="11799">
          <cell r="A11799" t="str">
            <v>11.025.0012-0</v>
          </cell>
          <cell r="B11799">
            <v>429.87</v>
          </cell>
        </row>
        <row r="11800">
          <cell r="A11800" t="str">
            <v>11.025.0012-A</v>
          </cell>
          <cell r="B11800">
            <v>422.13</v>
          </cell>
        </row>
        <row r="11801">
          <cell r="A11801" t="str">
            <v>11.025.0013-0</v>
          </cell>
          <cell r="B11801">
            <v>442.47</v>
          </cell>
        </row>
        <row r="11802">
          <cell r="A11802" t="str">
            <v>11.025.0013-A</v>
          </cell>
          <cell r="B11802">
            <v>434.73</v>
          </cell>
        </row>
        <row r="11803">
          <cell r="A11803" t="str">
            <v>11.025.0014-0</v>
          </cell>
          <cell r="B11803">
            <v>454.02</v>
          </cell>
        </row>
        <row r="11804">
          <cell r="A11804" t="str">
            <v>11.025.0014-A</v>
          </cell>
          <cell r="B11804">
            <v>446.28</v>
          </cell>
        </row>
        <row r="11805">
          <cell r="A11805" t="str">
            <v>11.025.9999-0</v>
          </cell>
          <cell r="B11805">
            <v>2546</v>
          </cell>
        </row>
        <row r="11806">
          <cell r="A11806" t="str">
            <v>11.025.9999-A</v>
          </cell>
          <cell r="B11806">
            <v>2500</v>
          </cell>
        </row>
        <row r="11807">
          <cell r="A11807" t="str">
            <v>11.026.0010-0</v>
          </cell>
          <cell r="B11807">
            <v>41.22</v>
          </cell>
        </row>
        <row r="11808">
          <cell r="A11808" t="str">
            <v>11.026.0010-A</v>
          </cell>
          <cell r="B11808">
            <v>37.72</v>
          </cell>
        </row>
        <row r="11809">
          <cell r="A11809" t="str">
            <v>11.026.0015-0</v>
          </cell>
          <cell r="B11809">
            <v>2.39</v>
          </cell>
        </row>
        <row r="11810">
          <cell r="A11810" t="str">
            <v>11.026.0015-A</v>
          </cell>
          <cell r="B11810">
            <v>2.07</v>
          </cell>
        </row>
        <row r="11811">
          <cell r="A11811" t="str">
            <v>11.026.0016-0</v>
          </cell>
          <cell r="B11811">
            <v>10.14</v>
          </cell>
        </row>
        <row r="11812">
          <cell r="A11812" t="str">
            <v>11.026.0016-A</v>
          </cell>
          <cell r="B11812">
            <v>8.8</v>
          </cell>
        </row>
        <row r="11813">
          <cell r="A11813" t="str">
            <v>11.026.0020-0</v>
          </cell>
          <cell r="B11813">
            <v>109.91</v>
          </cell>
        </row>
        <row r="11814">
          <cell r="A11814" t="str">
            <v>11.026.0020-A</v>
          </cell>
          <cell r="B11814">
            <v>98.01</v>
          </cell>
        </row>
        <row r="11815">
          <cell r="A11815" t="str">
            <v>11.026.0025-0</v>
          </cell>
          <cell r="B11815">
            <v>108.6</v>
          </cell>
        </row>
        <row r="11816">
          <cell r="A11816" t="str">
            <v>11.026.0025-A</v>
          </cell>
          <cell r="B11816">
            <v>96.95</v>
          </cell>
        </row>
        <row r="11817">
          <cell r="A11817" t="str">
            <v>11.026.0030-0</v>
          </cell>
          <cell r="B11817">
            <v>186.36</v>
          </cell>
        </row>
        <row r="11818">
          <cell r="A11818" t="str">
            <v>11.026.0030-A</v>
          </cell>
          <cell r="B11818">
            <v>179.76</v>
          </cell>
        </row>
        <row r="11819">
          <cell r="A11819" t="str">
            <v>11.026.0032-0</v>
          </cell>
          <cell r="B11819">
            <v>469.68</v>
          </cell>
        </row>
        <row r="11820">
          <cell r="A11820" t="str">
            <v>11.026.0032-A</v>
          </cell>
          <cell r="B11820">
            <v>460.16</v>
          </cell>
        </row>
        <row r="11821">
          <cell r="A11821" t="str">
            <v>11.026.0033-0</v>
          </cell>
          <cell r="B11821">
            <v>445.58</v>
          </cell>
        </row>
        <row r="11822">
          <cell r="A11822" t="str">
            <v>11.026.0033-A</v>
          </cell>
          <cell r="B11822">
            <v>436.06</v>
          </cell>
        </row>
        <row r="11823">
          <cell r="A11823" t="str">
            <v>11.026.0035-0</v>
          </cell>
          <cell r="B11823">
            <v>41.63</v>
          </cell>
        </row>
        <row r="11824">
          <cell r="A11824" t="str">
            <v>11.026.0035-A</v>
          </cell>
          <cell r="B11824">
            <v>39.26</v>
          </cell>
        </row>
        <row r="11825">
          <cell r="A11825" t="str">
            <v>11.026.0040-0</v>
          </cell>
          <cell r="B11825">
            <v>473.49</v>
          </cell>
        </row>
        <row r="11826">
          <cell r="A11826" t="str">
            <v>11.026.0040-A</v>
          </cell>
          <cell r="B11826">
            <v>473.49</v>
          </cell>
        </row>
        <row r="11827">
          <cell r="A11827" t="str">
            <v>11.026.9999-0</v>
          </cell>
          <cell r="B11827">
            <v>6196</v>
          </cell>
        </row>
        <row r="11828">
          <cell r="A11828" t="str">
            <v>11.026.9999-A</v>
          </cell>
          <cell r="B11828">
            <v>5722</v>
          </cell>
        </row>
        <row r="11829">
          <cell r="A11829" t="str">
            <v>11.027.9999-0</v>
          </cell>
          <cell r="B11829">
            <v>5121</v>
          </cell>
        </row>
        <row r="11830">
          <cell r="A11830" t="str">
            <v>11.027.9999-A</v>
          </cell>
          <cell r="B11830">
            <v>4825</v>
          </cell>
        </row>
        <row r="11831">
          <cell r="A11831" t="str">
            <v>11.028.9999-0</v>
          </cell>
          <cell r="B11831">
            <v>2217</v>
          </cell>
        </row>
        <row r="11832">
          <cell r="A11832" t="str">
            <v>11.028.9999-A</v>
          </cell>
          <cell r="B11832">
            <v>2107</v>
          </cell>
        </row>
        <row r="11833">
          <cell r="A11833" t="str">
            <v>11.029.9999-0</v>
          </cell>
          <cell r="B11833">
            <v>3065</v>
          </cell>
        </row>
        <row r="11834">
          <cell r="A11834" t="str">
            <v>11.029.9999-A</v>
          </cell>
          <cell r="B11834">
            <v>2956</v>
          </cell>
        </row>
        <row r="11835">
          <cell r="A11835" t="str">
            <v>11.030.0020-0</v>
          </cell>
          <cell r="B11835">
            <v>93.76</v>
          </cell>
        </row>
        <row r="11836">
          <cell r="A11836" t="str">
            <v>11.030.0020-A</v>
          </cell>
          <cell r="B11836">
            <v>89.84</v>
          </cell>
        </row>
        <row r="11837">
          <cell r="A11837" t="str">
            <v>11.030.0025-0</v>
          </cell>
          <cell r="B11837">
            <v>94.04</v>
          </cell>
        </row>
        <row r="11838">
          <cell r="A11838" t="str">
            <v>11.030.0025-A</v>
          </cell>
          <cell r="B11838">
            <v>90.12</v>
          </cell>
        </row>
        <row r="11839">
          <cell r="A11839" t="str">
            <v>11.030.0030-0</v>
          </cell>
          <cell r="B11839">
            <v>94.42</v>
          </cell>
        </row>
        <row r="11840">
          <cell r="A11840" t="str">
            <v>11.030.0030-A</v>
          </cell>
          <cell r="B11840">
            <v>90.5</v>
          </cell>
        </row>
        <row r="11841">
          <cell r="A11841" t="str">
            <v>11.030.0050-0</v>
          </cell>
          <cell r="B11841">
            <v>94.96</v>
          </cell>
        </row>
        <row r="11842">
          <cell r="A11842" t="str">
            <v>11.030.0050-A</v>
          </cell>
          <cell r="B11842">
            <v>90.66</v>
          </cell>
        </row>
        <row r="11843">
          <cell r="A11843" t="str">
            <v>11.030.0055-0</v>
          </cell>
          <cell r="B11843">
            <v>95.32</v>
          </cell>
        </row>
        <row r="11844">
          <cell r="A11844" t="str">
            <v>11.030.0055-A</v>
          </cell>
          <cell r="B11844">
            <v>91.02</v>
          </cell>
        </row>
        <row r="11845">
          <cell r="A11845" t="str">
            <v>11.030.0060-0</v>
          </cell>
          <cell r="B11845">
            <v>95.81</v>
          </cell>
        </row>
        <row r="11846">
          <cell r="A11846" t="str">
            <v>11.030.0060-A</v>
          </cell>
          <cell r="B11846">
            <v>91.51</v>
          </cell>
        </row>
        <row r="11847">
          <cell r="A11847" t="str">
            <v>11.030.0080-0</v>
          </cell>
          <cell r="B11847">
            <v>106.9</v>
          </cell>
        </row>
        <row r="11848">
          <cell r="A11848" t="str">
            <v>11.030.0080-A</v>
          </cell>
          <cell r="B11848">
            <v>102.22</v>
          </cell>
        </row>
        <row r="11849">
          <cell r="A11849" t="str">
            <v>11.030.0085-0</v>
          </cell>
          <cell r="B11849">
            <v>107.26</v>
          </cell>
        </row>
        <row r="11850">
          <cell r="A11850" t="str">
            <v>11.030.0085-A</v>
          </cell>
          <cell r="B11850">
            <v>102.58</v>
          </cell>
        </row>
        <row r="11851">
          <cell r="A11851" t="str">
            <v>11.030.0090-0</v>
          </cell>
          <cell r="B11851">
            <v>107.75</v>
          </cell>
        </row>
        <row r="11852">
          <cell r="A11852" t="str">
            <v>11.030.0090-A</v>
          </cell>
          <cell r="B11852">
            <v>103.07</v>
          </cell>
        </row>
        <row r="11853">
          <cell r="A11853" t="str">
            <v>11.030.0110-0</v>
          </cell>
          <cell r="B11853">
            <v>123.47</v>
          </cell>
        </row>
        <row r="11854">
          <cell r="A11854" t="str">
            <v>11.030.0110-A</v>
          </cell>
          <cell r="B11854">
            <v>118.66</v>
          </cell>
        </row>
        <row r="11855">
          <cell r="A11855" t="str">
            <v>11.030.0115-0</v>
          </cell>
          <cell r="B11855">
            <v>123.83</v>
          </cell>
        </row>
        <row r="11856">
          <cell r="A11856" t="str">
            <v>11.030.0115-A</v>
          </cell>
          <cell r="B11856">
            <v>119.02</v>
          </cell>
        </row>
        <row r="11857">
          <cell r="A11857" t="str">
            <v>11.030.0120-0</v>
          </cell>
          <cell r="B11857">
            <v>124.33</v>
          </cell>
        </row>
        <row r="11858">
          <cell r="A11858" t="str">
            <v>11.030.0120-A</v>
          </cell>
          <cell r="B11858">
            <v>119.51</v>
          </cell>
        </row>
        <row r="11859">
          <cell r="A11859" t="str">
            <v>11.030.9999-0</v>
          </cell>
          <cell r="B11859">
            <v>5682</v>
          </cell>
        </row>
        <row r="11860">
          <cell r="A11860" t="str">
            <v>11.030.9999-A</v>
          </cell>
          <cell r="B11860">
            <v>5416</v>
          </cell>
        </row>
        <row r="11861">
          <cell r="A11861" t="str">
            <v>11.031.0005-0</v>
          </cell>
          <cell r="B11861">
            <v>272.24</v>
          </cell>
        </row>
        <row r="11862">
          <cell r="A11862" t="str">
            <v>11.031.0005-A</v>
          </cell>
          <cell r="B11862">
            <v>266.36</v>
          </cell>
        </row>
        <row r="11863">
          <cell r="A11863" t="str">
            <v>11.031.0006-0</v>
          </cell>
          <cell r="B11863">
            <v>156.6</v>
          </cell>
        </row>
        <row r="11864">
          <cell r="A11864" t="str">
            <v>11.031.0006-A</v>
          </cell>
          <cell r="B11864">
            <v>152.89</v>
          </cell>
        </row>
        <row r="11865">
          <cell r="A11865" t="str">
            <v>11.031.0010-0</v>
          </cell>
          <cell r="B11865">
            <v>246.29</v>
          </cell>
        </row>
        <row r="11866">
          <cell r="A11866" t="str">
            <v>11.031.0010-A</v>
          </cell>
          <cell r="B11866">
            <v>240.41</v>
          </cell>
        </row>
        <row r="11867">
          <cell r="A11867" t="str">
            <v>11.031.0011-0</v>
          </cell>
          <cell r="B11867">
            <v>130.65</v>
          </cell>
        </row>
        <row r="11868">
          <cell r="A11868" t="str">
            <v>11.031.0011-A</v>
          </cell>
          <cell r="B11868">
            <v>126.94</v>
          </cell>
        </row>
        <row r="11869">
          <cell r="A11869" t="str">
            <v>11.031.0050-0</v>
          </cell>
          <cell r="B11869">
            <v>96.69</v>
          </cell>
        </row>
        <row r="11870">
          <cell r="A11870" t="str">
            <v>11.031.0050-A</v>
          </cell>
          <cell r="B11870">
            <v>93.26</v>
          </cell>
        </row>
        <row r="11871">
          <cell r="A11871" t="str">
            <v>11.031.0051-0</v>
          </cell>
          <cell r="B11871">
            <v>54.42</v>
          </cell>
        </row>
        <row r="11872">
          <cell r="A11872" t="str">
            <v>11.031.0051-A</v>
          </cell>
          <cell r="B11872">
            <v>51.92</v>
          </cell>
        </row>
        <row r="11873">
          <cell r="A11873" t="str">
            <v>11.031.9999-0</v>
          </cell>
          <cell r="B11873">
            <v>1098</v>
          </cell>
        </row>
        <row r="11874">
          <cell r="A11874" t="str">
            <v>11.031.9999-A</v>
          </cell>
          <cell r="B11874">
            <v>1062</v>
          </cell>
        </row>
        <row r="11875">
          <cell r="A11875" t="str">
            <v>11.032.0005-0</v>
          </cell>
          <cell r="B11875">
            <v>237.17</v>
          </cell>
        </row>
        <row r="11876">
          <cell r="A11876" t="str">
            <v>11.032.0005-A</v>
          </cell>
          <cell r="B11876">
            <v>232.42</v>
          </cell>
        </row>
        <row r="11877">
          <cell r="A11877" t="str">
            <v>11.032.9999-0</v>
          </cell>
          <cell r="B11877">
            <v>1060</v>
          </cell>
        </row>
        <row r="11878">
          <cell r="A11878" t="str">
            <v>11.032.9999-A</v>
          </cell>
          <cell r="B11878">
            <v>1043</v>
          </cell>
        </row>
        <row r="11879">
          <cell r="A11879" t="str">
            <v>11.034.0005-0</v>
          </cell>
          <cell r="B11879">
            <v>83.85</v>
          </cell>
        </row>
        <row r="11880">
          <cell r="A11880" t="str">
            <v>11.034.0005-A</v>
          </cell>
          <cell r="B11880">
            <v>81.1</v>
          </cell>
        </row>
        <row r="11881">
          <cell r="A11881" t="str">
            <v>11.034.0010-0</v>
          </cell>
          <cell r="B11881">
            <v>100.59</v>
          </cell>
        </row>
        <row r="11882">
          <cell r="A11882" t="str">
            <v>11.034.0010-A</v>
          </cell>
          <cell r="B11882">
            <v>97.5</v>
          </cell>
        </row>
        <row r="11883">
          <cell r="A11883" t="str">
            <v>11.034.9999-0</v>
          </cell>
          <cell r="B11883">
            <v>4113</v>
          </cell>
        </row>
        <row r="11884">
          <cell r="A11884" t="str">
            <v>11.034.9999-A</v>
          </cell>
          <cell r="B11884">
            <v>3978</v>
          </cell>
        </row>
        <row r="11885">
          <cell r="A11885" t="str">
            <v>11.035.0001-1</v>
          </cell>
          <cell r="B11885">
            <v>11.29</v>
          </cell>
        </row>
        <row r="11886">
          <cell r="A11886" t="str">
            <v>11.035.0001-B</v>
          </cell>
          <cell r="B11886">
            <v>10.15</v>
          </cell>
        </row>
        <row r="11887">
          <cell r="A11887" t="str">
            <v>11.035.0002-1</v>
          </cell>
          <cell r="B11887">
            <v>10.22</v>
          </cell>
        </row>
        <row r="11888">
          <cell r="A11888" t="str">
            <v>11.035.0002-B</v>
          </cell>
          <cell r="B11888">
            <v>9.07</v>
          </cell>
        </row>
        <row r="11889">
          <cell r="A11889" t="str">
            <v>11.035.0005-0</v>
          </cell>
          <cell r="B11889">
            <v>61.9</v>
          </cell>
        </row>
        <row r="11890">
          <cell r="A11890" t="str">
            <v>11.035.0005-A</v>
          </cell>
          <cell r="B11890">
            <v>60.98</v>
          </cell>
        </row>
        <row r="11891">
          <cell r="A11891" t="str">
            <v>11.035.0010-0</v>
          </cell>
          <cell r="B11891">
            <v>76.27</v>
          </cell>
        </row>
        <row r="11892">
          <cell r="A11892" t="str">
            <v>11.035.0010-A</v>
          </cell>
          <cell r="B11892">
            <v>75.1</v>
          </cell>
        </row>
        <row r="11893">
          <cell r="A11893" t="str">
            <v>11.035.0015-0</v>
          </cell>
          <cell r="B11893">
            <v>89.64</v>
          </cell>
        </row>
        <row r="11894">
          <cell r="A11894" t="str">
            <v>11.035.0015-A</v>
          </cell>
          <cell r="B11894">
            <v>88.21</v>
          </cell>
        </row>
        <row r="11895">
          <cell r="A11895" t="str">
            <v>11.035.0020-0</v>
          </cell>
          <cell r="B11895">
            <v>112.4</v>
          </cell>
        </row>
        <row r="11896">
          <cell r="A11896" t="str">
            <v>11.035.0020-A</v>
          </cell>
          <cell r="B11896">
            <v>110.71</v>
          </cell>
        </row>
        <row r="11897">
          <cell r="A11897" t="str">
            <v>11.035.9999-0</v>
          </cell>
          <cell r="B11897">
            <v>6927</v>
          </cell>
        </row>
        <row r="11898">
          <cell r="A11898" t="str">
            <v>11.035.9999-A</v>
          </cell>
          <cell r="B11898">
            <v>6604</v>
          </cell>
        </row>
        <row r="11899">
          <cell r="A11899" t="str">
            <v>11.036.0001-1</v>
          </cell>
          <cell r="B11899">
            <v>43.16</v>
          </cell>
        </row>
        <row r="11900">
          <cell r="A11900" t="str">
            <v>11.036.0001-B</v>
          </cell>
          <cell r="B11900">
            <v>42.88</v>
          </cell>
        </row>
        <row r="11901">
          <cell r="A11901" t="str">
            <v>11.036.0002-1</v>
          </cell>
          <cell r="B11901">
            <v>46.11</v>
          </cell>
        </row>
        <row r="11902">
          <cell r="A11902" t="str">
            <v>11.036.0002-B</v>
          </cell>
          <cell r="B11902">
            <v>45.83</v>
          </cell>
        </row>
        <row r="11903">
          <cell r="A11903" t="str">
            <v>11.036.9999-0</v>
          </cell>
          <cell r="B11903">
            <v>1013</v>
          </cell>
        </row>
        <row r="11904">
          <cell r="A11904" t="str">
            <v>11.036.9999-A</v>
          </cell>
          <cell r="B11904">
            <v>1007</v>
          </cell>
        </row>
        <row r="11905">
          <cell r="A11905" t="str">
            <v>11.037.0001-0</v>
          </cell>
          <cell r="B11905">
            <v>55.6</v>
          </cell>
        </row>
        <row r="11906">
          <cell r="A11906" t="str">
            <v>11.037.0001-A</v>
          </cell>
          <cell r="B11906">
            <v>52.37</v>
          </cell>
        </row>
        <row r="11907">
          <cell r="A11907" t="str">
            <v>11.037.9999-0</v>
          </cell>
          <cell r="B11907">
            <v>2987</v>
          </cell>
        </row>
        <row r="11908">
          <cell r="A11908" t="str">
            <v>11.037.9999-A</v>
          </cell>
          <cell r="B11908">
            <v>2791</v>
          </cell>
        </row>
        <row r="11909">
          <cell r="A11909" t="str">
            <v>11.038.0001-0</v>
          </cell>
          <cell r="B11909">
            <v>10.28</v>
          </cell>
        </row>
        <row r="11910">
          <cell r="A11910" t="str">
            <v>11.038.0001-A</v>
          </cell>
          <cell r="B11910">
            <v>9.07</v>
          </cell>
        </row>
        <row r="11911">
          <cell r="A11911" t="str">
            <v>11.038.9999-0</v>
          </cell>
          <cell r="B11911">
            <v>7321</v>
          </cell>
        </row>
        <row r="11912">
          <cell r="A11912" t="str">
            <v>11.038.9999-A</v>
          </cell>
          <cell r="B11912">
            <v>6448</v>
          </cell>
        </row>
        <row r="11913">
          <cell r="A11913" t="str">
            <v>11.039.0001-0</v>
          </cell>
          <cell r="B11913">
            <v>100102.18</v>
          </cell>
        </row>
        <row r="11914">
          <cell r="A11914" t="str">
            <v>11.039.0001-A</v>
          </cell>
          <cell r="B11914">
            <v>93750.68</v>
          </cell>
        </row>
        <row r="11915">
          <cell r="A11915" t="str">
            <v>11.039.9999-0</v>
          </cell>
          <cell r="B11915">
            <v>6391</v>
          </cell>
        </row>
        <row r="11916">
          <cell r="A11916" t="str">
            <v>11.039.9999-A</v>
          </cell>
          <cell r="B11916">
            <v>5959</v>
          </cell>
        </row>
        <row r="11917">
          <cell r="A11917" t="str">
            <v>11.040.0100-0</v>
          </cell>
          <cell r="B11917">
            <v>2297.78</v>
          </cell>
        </row>
        <row r="11918">
          <cell r="A11918" t="str">
            <v>11.040.0100-A</v>
          </cell>
          <cell r="B11918">
            <v>2246.28</v>
          </cell>
        </row>
        <row r="11919">
          <cell r="A11919" t="str">
            <v>11.040.0105-0</v>
          </cell>
          <cell r="B11919">
            <v>2870.07</v>
          </cell>
        </row>
        <row r="11920">
          <cell r="A11920" t="str">
            <v>11.040.0105-A</v>
          </cell>
          <cell r="B11920">
            <v>2818.57</v>
          </cell>
        </row>
        <row r="11921">
          <cell r="A11921" t="str">
            <v>11.040.0120-0</v>
          </cell>
          <cell r="B11921">
            <v>881.11</v>
          </cell>
        </row>
        <row r="11922">
          <cell r="A11922" t="str">
            <v>11.040.0120-A</v>
          </cell>
          <cell r="B11922">
            <v>830.97</v>
          </cell>
        </row>
        <row r="11923">
          <cell r="A11923" t="str">
            <v>11.040.0130-0</v>
          </cell>
          <cell r="B11923">
            <v>966.96</v>
          </cell>
        </row>
        <row r="11924">
          <cell r="A11924" t="str">
            <v>11.040.0130-A</v>
          </cell>
          <cell r="B11924">
            <v>916.82</v>
          </cell>
        </row>
        <row r="11925">
          <cell r="A11925" t="str">
            <v>11.040.9999-0</v>
          </cell>
          <cell r="B11925">
            <v>3730</v>
          </cell>
        </row>
        <row r="11926">
          <cell r="A11926" t="str">
            <v>11.040.9999-A</v>
          </cell>
          <cell r="B11926">
            <v>3588</v>
          </cell>
        </row>
        <row r="11927">
          <cell r="A11927" t="str">
            <v>11.041.9999-0</v>
          </cell>
          <cell r="B11927">
            <v>3142</v>
          </cell>
        </row>
        <row r="11928">
          <cell r="A11928" t="str">
            <v>11.041.9999-A</v>
          </cell>
          <cell r="B11928">
            <v>3142</v>
          </cell>
        </row>
        <row r="11929">
          <cell r="A11929" t="str">
            <v>11.043.0002-0</v>
          </cell>
          <cell r="B11929">
            <v>36.25</v>
          </cell>
        </row>
        <row r="11930">
          <cell r="A11930" t="str">
            <v>11.043.0002-A</v>
          </cell>
          <cell r="B11930">
            <v>33.16</v>
          </cell>
        </row>
        <row r="11931">
          <cell r="A11931" t="str">
            <v>11.043.0003-0</v>
          </cell>
          <cell r="B11931">
            <v>40.64</v>
          </cell>
        </row>
        <row r="11932">
          <cell r="A11932" t="str">
            <v>11.043.0003-A</v>
          </cell>
          <cell r="B11932">
            <v>37.55</v>
          </cell>
        </row>
        <row r="11933">
          <cell r="A11933" t="str">
            <v>11.043.0004-0</v>
          </cell>
          <cell r="B11933">
            <v>45.03</v>
          </cell>
        </row>
        <row r="11934">
          <cell r="A11934" t="str">
            <v>11.043.0004-A</v>
          </cell>
          <cell r="B11934">
            <v>41.95</v>
          </cell>
        </row>
        <row r="11935">
          <cell r="A11935" t="str">
            <v>11.043.0005-0</v>
          </cell>
          <cell r="B11935">
            <v>49.42</v>
          </cell>
        </row>
        <row r="11936">
          <cell r="A11936" t="str">
            <v>11.043.0005-A</v>
          </cell>
          <cell r="B11936">
            <v>46.34</v>
          </cell>
        </row>
        <row r="11937">
          <cell r="A11937" t="str">
            <v>11.043.0006-0</v>
          </cell>
          <cell r="B11937">
            <v>54.15</v>
          </cell>
        </row>
        <row r="11938">
          <cell r="A11938" t="str">
            <v>11.043.0006-A</v>
          </cell>
          <cell r="B11938">
            <v>50.1</v>
          </cell>
        </row>
        <row r="11939">
          <cell r="A11939" t="str">
            <v>11.043.0007-0</v>
          </cell>
          <cell r="B11939">
            <v>66.05</v>
          </cell>
        </row>
        <row r="11940">
          <cell r="A11940" t="str">
            <v>11.043.0007-A</v>
          </cell>
          <cell r="B11940">
            <v>61.99</v>
          </cell>
        </row>
        <row r="11941">
          <cell r="A11941" t="str">
            <v>11.043.0008-0</v>
          </cell>
          <cell r="B11941">
            <v>77.94</v>
          </cell>
        </row>
        <row r="11942">
          <cell r="A11942" t="str">
            <v>11.043.0008-A</v>
          </cell>
          <cell r="B11942">
            <v>73.89</v>
          </cell>
        </row>
        <row r="11943">
          <cell r="A11943" t="str">
            <v>11.043.0009-0</v>
          </cell>
          <cell r="B11943">
            <v>89.84</v>
          </cell>
        </row>
        <row r="11944">
          <cell r="A11944" t="str">
            <v>11.043.0009-A</v>
          </cell>
          <cell r="B11944">
            <v>85.78</v>
          </cell>
        </row>
        <row r="11945">
          <cell r="A11945" t="str">
            <v>11.043.0010-0</v>
          </cell>
          <cell r="B11945">
            <v>101.73</v>
          </cell>
        </row>
        <row r="11946">
          <cell r="A11946" t="str">
            <v>11.043.0010-A</v>
          </cell>
          <cell r="B11946">
            <v>97.68</v>
          </cell>
        </row>
        <row r="11947">
          <cell r="A11947" t="str">
            <v>11.043.0011-0</v>
          </cell>
          <cell r="B11947">
            <v>45.11</v>
          </cell>
        </row>
        <row r="11948">
          <cell r="A11948" t="str">
            <v>11.043.0011-A</v>
          </cell>
          <cell r="B11948">
            <v>41.22</v>
          </cell>
        </row>
        <row r="11949">
          <cell r="A11949" t="str">
            <v>11.043.0012-0</v>
          </cell>
          <cell r="B11949">
            <v>49.5</v>
          </cell>
        </row>
        <row r="11950">
          <cell r="A11950" t="str">
            <v>11.043.0012-A</v>
          </cell>
          <cell r="B11950">
            <v>45.61</v>
          </cell>
        </row>
        <row r="11951">
          <cell r="A11951" t="str">
            <v>11.043.0013-0</v>
          </cell>
          <cell r="B11951">
            <v>53.89</v>
          </cell>
        </row>
        <row r="11952">
          <cell r="A11952" t="str">
            <v>11.043.0013-A</v>
          </cell>
          <cell r="B11952">
            <v>50</v>
          </cell>
        </row>
        <row r="11953">
          <cell r="A11953" t="str">
            <v>11.043.0014-1</v>
          </cell>
          <cell r="B11953">
            <v>58.28</v>
          </cell>
        </row>
        <row r="11954">
          <cell r="A11954" t="str">
            <v>11.043.0014-B</v>
          </cell>
          <cell r="B11954">
            <v>54.39</v>
          </cell>
        </row>
        <row r="11955">
          <cell r="A11955" t="str">
            <v>11.043.0015-0</v>
          </cell>
          <cell r="B11955">
            <v>67.61</v>
          </cell>
        </row>
        <row r="11956">
          <cell r="A11956" t="str">
            <v>11.043.0015-A</v>
          </cell>
          <cell r="B11956">
            <v>63.72</v>
          </cell>
        </row>
        <row r="11957">
          <cell r="A11957" t="str">
            <v>11.043.0016-0</v>
          </cell>
          <cell r="B11957">
            <v>58.16</v>
          </cell>
        </row>
        <row r="11958">
          <cell r="A11958" t="str">
            <v>11.043.0016-A</v>
          </cell>
          <cell r="B11958">
            <v>53.94</v>
          </cell>
        </row>
        <row r="11959">
          <cell r="A11959" t="str">
            <v>11.043.0017-0</v>
          </cell>
          <cell r="B11959">
            <v>70.05</v>
          </cell>
        </row>
        <row r="11960">
          <cell r="A11960" t="str">
            <v>11.043.0017-A</v>
          </cell>
          <cell r="B11960">
            <v>65.84</v>
          </cell>
        </row>
        <row r="11961">
          <cell r="A11961" t="str">
            <v>11.043.0018-0</v>
          </cell>
          <cell r="B11961">
            <v>81.95</v>
          </cell>
        </row>
        <row r="11962">
          <cell r="A11962" t="str">
            <v>11.043.0018-A</v>
          </cell>
          <cell r="B11962">
            <v>77.73</v>
          </cell>
        </row>
        <row r="11963">
          <cell r="A11963" t="str">
            <v>11.043.0019-1</v>
          </cell>
          <cell r="B11963">
            <v>98.7</v>
          </cell>
        </row>
        <row r="11964">
          <cell r="A11964" t="str">
            <v>11.043.0019-B</v>
          </cell>
          <cell r="B11964">
            <v>93.84</v>
          </cell>
        </row>
        <row r="11965">
          <cell r="A11965" t="str">
            <v>11.043.0020-0</v>
          </cell>
          <cell r="B11965">
            <v>110.6</v>
          </cell>
        </row>
        <row r="11966">
          <cell r="A11966" t="str">
            <v>11.043.0020-A</v>
          </cell>
          <cell r="B11966">
            <v>105.73</v>
          </cell>
        </row>
        <row r="11967">
          <cell r="A11967" t="str">
            <v>11.043.0021-0</v>
          </cell>
          <cell r="B11967">
            <v>95.1</v>
          </cell>
        </row>
        <row r="11968">
          <cell r="A11968" t="str">
            <v>11.043.0021-A</v>
          </cell>
          <cell r="B11968">
            <v>84.71</v>
          </cell>
        </row>
        <row r="11969">
          <cell r="A11969" t="str">
            <v>11.043.0022-0</v>
          </cell>
          <cell r="B11969">
            <v>99.49</v>
          </cell>
        </row>
        <row r="11970">
          <cell r="A11970" t="str">
            <v>11.043.0022-A</v>
          </cell>
          <cell r="B11970">
            <v>89.1</v>
          </cell>
        </row>
        <row r="11971">
          <cell r="A11971" t="str">
            <v>11.043.0023-0</v>
          </cell>
          <cell r="B11971">
            <v>103.88</v>
          </cell>
        </row>
        <row r="11972">
          <cell r="A11972" t="str">
            <v>11.043.0023-A</v>
          </cell>
          <cell r="B11972">
            <v>93.49</v>
          </cell>
        </row>
        <row r="11973">
          <cell r="A11973" t="str">
            <v>11.043.0024-1</v>
          </cell>
          <cell r="B11973">
            <v>108.27</v>
          </cell>
        </row>
        <row r="11974">
          <cell r="A11974" t="str">
            <v>11.043.0024-B</v>
          </cell>
          <cell r="B11974">
            <v>97.88</v>
          </cell>
        </row>
        <row r="11975">
          <cell r="A11975" t="str">
            <v>11.043.0025-0</v>
          </cell>
          <cell r="B11975">
            <v>117.6</v>
          </cell>
        </row>
        <row r="11976">
          <cell r="A11976" t="str">
            <v>11.043.0025-A</v>
          </cell>
          <cell r="B11976">
            <v>107.21</v>
          </cell>
        </row>
        <row r="11977">
          <cell r="A11977" t="str">
            <v>11.043.0026-0</v>
          </cell>
          <cell r="B11977">
            <v>108.14</v>
          </cell>
        </row>
        <row r="11978">
          <cell r="A11978" t="str">
            <v>11.043.0026-A</v>
          </cell>
          <cell r="B11978">
            <v>97.44</v>
          </cell>
        </row>
        <row r="11979">
          <cell r="A11979" t="str">
            <v>11.043.0027-0</v>
          </cell>
          <cell r="B11979">
            <v>120.04</v>
          </cell>
        </row>
        <row r="11980">
          <cell r="A11980" t="str">
            <v>11.043.0027-A</v>
          </cell>
          <cell r="B11980">
            <v>109.33</v>
          </cell>
        </row>
        <row r="11981">
          <cell r="A11981" t="str">
            <v>11.043.0028-0</v>
          </cell>
          <cell r="B11981">
            <v>131.93</v>
          </cell>
        </row>
        <row r="11982">
          <cell r="A11982" t="str">
            <v>11.043.0028-A</v>
          </cell>
          <cell r="B11982">
            <v>121.23</v>
          </cell>
        </row>
        <row r="11983">
          <cell r="A11983" t="str">
            <v>11.043.0029-1</v>
          </cell>
          <cell r="B11983">
            <v>160.84</v>
          </cell>
        </row>
        <row r="11984">
          <cell r="A11984" t="str">
            <v>11.043.0029-B</v>
          </cell>
          <cell r="B11984">
            <v>147.86</v>
          </cell>
        </row>
        <row r="11985">
          <cell r="A11985" t="str">
            <v>11.043.0030-0</v>
          </cell>
          <cell r="B11985">
            <v>172.73</v>
          </cell>
        </row>
        <row r="11986">
          <cell r="A11986" t="str">
            <v>11.043.0030-A</v>
          </cell>
          <cell r="B11986">
            <v>159.75</v>
          </cell>
        </row>
        <row r="11987">
          <cell r="A11987" t="str">
            <v>11.043.9999-0</v>
          </cell>
          <cell r="B11987">
            <v>4358</v>
          </cell>
        </row>
        <row r="11988">
          <cell r="A11988" t="str">
            <v>11.043.9999-A</v>
          </cell>
          <cell r="B11988">
            <v>4029</v>
          </cell>
        </row>
        <row r="11989">
          <cell r="A11989" t="str">
            <v>11.044.0006-0</v>
          </cell>
          <cell r="B11989">
            <v>1967.11</v>
          </cell>
        </row>
        <row r="11990">
          <cell r="A11990" t="str">
            <v>11.044.0006-A</v>
          </cell>
          <cell r="B11990">
            <v>1794.85</v>
          </cell>
        </row>
        <row r="11991">
          <cell r="A11991" t="str">
            <v>11.044.0007-0</v>
          </cell>
          <cell r="B11991">
            <v>2287.04</v>
          </cell>
        </row>
        <row r="11992">
          <cell r="A11992" t="str">
            <v>11.044.0007-A</v>
          </cell>
          <cell r="B11992">
            <v>2086.03</v>
          </cell>
        </row>
        <row r="11993">
          <cell r="A11993" t="str">
            <v>11.044.0008-0</v>
          </cell>
          <cell r="B11993">
            <v>3358.27</v>
          </cell>
        </row>
        <row r="11994">
          <cell r="A11994" t="str">
            <v>11.044.0008-A</v>
          </cell>
          <cell r="B11994">
            <v>3139.25</v>
          </cell>
        </row>
        <row r="11995">
          <cell r="A11995" t="str">
            <v>11.044.0009-0</v>
          </cell>
          <cell r="B11995">
            <v>3924.55</v>
          </cell>
        </row>
        <row r="11996">
          <cell r="A11996" t="str">
            <v>11.044.0009-A</v>
          </cell>
          <cell r="B11996">
            <v>3629.93</v>
          </cell>
        </row>
        <row r="11997">
          <cell r="A11997" t="str">
            <v>11.044.0010-0</v>
          </cell>
          <cell r="B11997">
            <v>4568.45</v>
          </cell>
        </row>
        <row r="11998">
          <cell r="A11998" t="str">
            <v>11.044.0010-A</v>
          </cell>
          <cell r="B11998">
            <v>4187.89</v>
          </cell>
        </row>
        <row r="11999">
          <cell r="A11999" t="str">
            <v>11.044.0056-0</v>
          </cell>
          <cell r="B11999">
            <v>720.44</v>
          </cell>
        </row>
        <row r="12000">
          <cell r="A12000" t="str">
            <v>11.044.0056-A</v>
          </cell>
          <cell r="B12000">
            <v>648.75</v>
          </cell>
        </row>
        <row r="12001">
          <cell r="A12001" t="str">
            <v>11.044.0058-0</v>
          </cell>
          <cell r="B12001">
            <v>829.95</v>
          </cell>
        </row>
        <row r="12002">
          <cell r="A12002" t="str">
            <v>11.044.0058-A</v>
          </cell>
          <cell r="B12002">
            <v>746.3</v>
          </cell>
        </row>
        <row r="12003">
          <cell r="A12003" t="str">
            <v>11.044.0060-0</v>
          </cell>
          <cell r="B12003">
            <v>1121.85</v>
          </cell>
        </row>
        <row r="12004">
          <cell r="A12004" t="str">
            <v>11.044.0060-A</v>
          </cell>
          <cell r="B12004">
            <v>999.24</v>
          </cell>
        </row>
        <row r="12005">
          <cell r="A12005" t="str">
            <v>11.044.9999-0</v>
          </cell>
          <cell r="B12005">
            <v>5530</v>
          </cell>
        </row>
        <row r="12006">
          <cell r="A12006" t="str">
            <v>11.044.9999-A</v>
          </cell>
          <cell r="B12006">
            <v>4980</v>
          </cell>
        </row>
        <row r="12007">
          <cell r="A12007" t="str">
            <v>11.045.0006-0</v>
          </cell>
          <cell r="B12007">
            <v>2020.88</v>
          </cell>
        </row>
        <row r="12008">
          <cell r="A12008" t="str">
            <v>11.045.0006-A</v>
          </cell>
          <cell r="B12008">
            <v>1841.44</v>
          </cell>
        </row>
        <row r="12009">
          <cell r="A12009" t="str">
            <v>11.045.0007-0</v>
          </cell>
          <cell r="B12009">
            <v>2349.8</v>
          </cell>
        </row>
        <row r="12010">
          <cell r="A12010" t="str">
            <v>11.045.0007-A</v>
          </cell>
          <cell r="B12010">
            <v>2140.41</v>
          </cell>
        </row>
        <row r="12011">
          <cell r="A12011" t="str">
            <v>11.045.0008-0</v>
          </cell>
          <cell r="B12011">
            <v>3426.66</v>
          </cell>
        </row>
        <row r="12012">
          <cell r="A12012" t="str">
            <v>11.045.0008-A</v>
          </cell>
          <cell r="B12012">
            <v>3198.5</v>
          </cell>
        </row>
        <row r="12013">
          <cell r="A12013" t="str">
            <v>11.045.0009-0</v>
          </cell>
          <cell r="B12013">
            <v>4016.53</v>
          </cell>
        </row>
        <row r="12014">
          <cell r="A12014" t="str">
            <v>11.045.0009-A</v>
          </cell>
          <cell r="B12014">
            <v>3709.63</v>
          </cell>
        </row>
        <row r="12015">
          <cell r="A12015" t="str">
            <v>11.045.0010-0</v>
          </cell>
          <cell r="B12015">
            <v>4687.26</v>
          </cell>
        </row>
        <row r="12016">
          <cell r="A12016" t="str">
            <v>11.045.0010-A</v>
          </cell>
          <cell r="B12016">
            <v>4290.84</v>
          </cell>
        </row>
        <row r="12017">
          <cell r="A12017" t="str">
            <v>11.045.9999-0</v>
          </cell>
          <cell r="B12017">
            <v>5536</v>
          </cell>
        </row>
        <row r="12018">
          <cell r="A12018" t="str">
            <v>11.045.9999-A</v>
          </cell>
          <cell r="B12018">
            <v>5041</v>
          </cell>
        </row>
        <row r="12019">
          <cell r="A12019" t="str">
            <v>11.046.0001-0</v>
          </cell>
          <cell r="B12019">
            <v>250.59</v>
          </cell>
        </row>
        <row r="12020">
          <cell r="A12020" t="str">
            <v>11.046.0001-A</v>
          </cell>
          <cell r="B12020">
            <v>250.59</v>
          </cell>
        </row>
        <row r="12021">
          <cell r="A12021" t="str">
            <v>11.046.0004-0</v>
          </cell>
          <cell r="B12021">
            <v>273</v>
          </cell>
        </row>
        <row r="12022">
          <cell r="A12022" t="str">
            <v>11.046.0004-A</v>
          </cell>
          <cell r="B12022">
            <v>273</v>
          </cell>
        </row>
        <row r="12023">
          <cell r="A12023" t="str">
            <v>11.046.0007-0</v>
          </cell>
          <cell r="B12023">
            <v>292</v>
          </cell>
        </row>
        <row r="12024">
          <cell r="A12024" t="str">
            <v>11.046.0007-A</v>
          </cell>
          <cell r="B12024">
            <v>292</v>
          </cell>
        </row>
        <row r="12025">
          <cell r="A12025" t="str">
            <v>11.046.0010-0</v>
          </cell>
          <cell r="B12025">
            <v>300</v>
          </cell>
        </row>
        <row r="12026">
          <cell r="A12026" t="str">
            <v>11.046.0010-A</v>
          </cell>
          <cell r="B12026">
            <v>300</v>
          </cell>
        </row>
        <row r="12027">
          <cell r="A12027" t="str">
            <v>11.046.0013-0</v>
          </cell>
          <cell r="B12027">
            <v>311</v>
          </cell>
        </row>
        <row r="12028">
          <cell r="A12028" t="str">
            <v>11.046.0013-A</v>
          </cell>
          <cell r="B12028">
            <v>311</v>
          </cell>
        </row>
        <row r="12029">
          <cell r="A12029" t="str">
            <v>11.046.0014-0</v>
          </cell>
          <cell r="B12029">
            <v>320</v>
          </cell>
        </row>
        <row r="12030">
          <cell r="A12030" t="str">
            <v>11.046.0014-A</v>
          </cell>
          <cell r="B12030">
            <v>320</v>
          </cell>
        </row>
        <row r="12031">
          <cell r="A12031" t="str">
            <v>11.046.0015-0</v>
          </cell>
          <cell r="B12031">
            <v>329</v>
          </cell>
        </row>
        <row r="12032">
          <cell r="A12032" t="str">
            <v>11.046.0015-A</v>
          </cell>
          <cell r="B12032">
            <v>329</v>
          </cell>
        </row>
        <row r="12033">
          <cell r="A12033" t="str">
            <v>11.046.0060-0</v>
          </cell>
          <cell r="B12033">
            <v>309</v>
          </cell>
        </row>
        <row r="12034">
          <cell r="A12034" t="str">
            <v>11.046.0060-A</v>
          </cell>
          <cell r="B12034">
            <v>309</v>
          </cell>
        </row>
        <row r="12035">
          <cell r="A12035" t="str">
            <v>11.046.0100-0</v>
          </cell>
          <cell r="B12035">
            <v>369.76</v>
          </cell>
        </row>
        <row r="12036">
          <cell r="A12036" t="str">
            <v>11.046.0100-A</v>
          </cell>
          <cell r="B12036">
            <v>369.76</v>
          </cell>
        </row>
        <row r="12037">
          <cell r="A12037" t="str">
            <v>11.046.0105-0</v>
          </cell>
          <cell r="B12037">
            <v>409.32</v>
          </cell>
        </row>
        <row r="12038">
          <cell r="A12038" t="str">
            <v>11.046.0105-A</v>
          </cell>
          <cell r="B12038">
            <v>409.32</v>
          </cell>
        </row>
        <row r="12039">
          <cell r="A12039" t="str">
            <v>11.046.0110-0</v>
          </cell>
          <cell r="B12039">
            <v>523.32</v>
          </cell>
        </row>
        <row r="12040">
          <cell r="A12040" t="str">
            <v>11.046.0110-A</v>
          </cell>
          <cell r="B12040">
            <v>523.32</v>
          </cell>
        </row>
        <row r="12041">
          <cell r="A12041" t="str">
            <v>11.046.0115-0</v>
          </cell>
          <cell r="B12041">
            <v>535.01</v>
          </cell>
        </row>
        <row r="12042">
          <cell r="A12042" t="str">
            <v>11.046.0115-A</v>
          </cell>
          <cell r="B12042">
            <v>535.01</v>
          </cell>
        </row>
        <row r="12043">
          <cell r="A12043" t="str">
            <v>11.046.0180-0</v>
          </cell>
          <cell r="B12043">
            <v>30.59</v>
          </cell>
        </row>
        <row r="12044">
          <cell r="A12044" t="str">
            <v>11.046.0180-A</v>
          </cell>
          <cell r="B12044">
            <v>30.59</v>
          </cell>
        </row>
        <row r="12045">
          <cell r="A12045" t="str">
            <v>11.046.9999-0</v>
          </cell>
          <cell r="B12045">
            <v>2672</v>
          </cell>
        </row>
        <row r="12046">
          <cell r="A12046" t="str">
            <v>11.046.9999-A</v>
          </cell>
          <cell r="B12046">
            <v>2672</v>
          </cell>
        </row>
        <row r="12047">
          <cell r="A12047" t="str">
            <v>11.047.0010-1</v>
          </cell>
          <cell r="B12047">
            <v>195.57</v>
          </cell>
        </row>
        <row r="12048">
          <cell r="A12048" t="str">
            <v>11.047.0010-B</v>
          </cell>
          <cell r="B12048">
            <v>186.6</v>
          </cell>
        </row>
        <row r="12049">
          <cell r="A12049" t="str">
            <v>11.047.0011-1</v>
          </cell>
          <cell r="B12049">
            <v>1242.14</v>
          </cell>
        </row>
        <row r="12050">
          <cell r="A12050" t="str">
            <v>11.047.0011-B</v>
          </cell>
          <cell r="B12050">
            <v>1163.4</v>
          </cell>
        </row>
        <row r="12051">
          <cell r="A12051" t="str">
            <v>11.047.0012-0</v>
          </cell>
          <cell r="B12051">
            <v>201.75</v>
          </cell>
        </row>
        <row r="12052">
          <cell r="A12052" t="str">
            <v>11.047.0012-A</v>
          </cell>
          <cell r="B12052">
            <v>192.79</v>
          </cell>
        </row>
        <row r="12053">
          <cell r="A12053" t="str">
            <v>11.047.0015-0</v>
          </cell>
          <cell r="B12053">
            <v>128.76</v>
          </cell>
        </row>
        <row r="12054">
          <cell r="A12054" t="str">
            <v>11.047.0015-A</v>
          </cell>
          <cell r="B12054">
            <v>124.56</v>
          </cell>
        </row>
        <row r="12055">
          <cell r="A12055" t="str">
            <v>11.047.0016-0</v>
          </cell>
          <cell r="B12055">
            <v>1019.43</v>
          </cell>
        </row>
        <row r="12056">
          <cell r="A12056" t="str">
            <v>11.047.0016-A</v>
          </cell>
          <cell r="B12056">
            <v>940.69</v>
          </cell>
        </row>
        <row r="12057">
          <cell r="A12057" t="str">
            <v>11.047.0050-0</v>
          </cell>
          <cell r="B12057">
            <v>333.94</v>
          </cell>
        </row>
        <row r="12058">
          <cell r="A12058" t="str">
            <v>11.047.0050-A</v>
          </cell>
          <cell r="B12058">
            <v>304.06</v>
          </cell>
        </row>
        <row r="12059">
          <cell r="A12059" t="str">
            <v>11.047.9999-0</v>
          </cell>
          <cell r="B12059">
            <v>4757</v>
          </cell>
        </row>
        <row r="12060">
          <cell r="A12060" t="str">
            <v>11.047.9999-A</v>
          </cell>
          <cell r="B12060">
            <v>4449</v>
          </cell>
        </row>
        <row r="12061">
          <cell r="A12061" t="str">
            <v>11.048.0010-1</v>
          </cell>
          <cell r="B12061">
            <v>312.75</v>
          </cell>
        </row>
        <row r="12062">
          <cell r="A12062" t="str">
            <v>11.048.0010-B</v>
          </cell>
          <cell r="B12062">
            <v>304.53</v>
          </cell>
        </row>
        <row r="12063">
          <cell r="A12063" t="str">
            <v>11.048.0015-1</v>
          </cell>
          <cell r="B12063">
            <v>335.16</v>
          </cell>
        </row>
        <row r="12064">
          <cell r="A12064" t="str">
            <v>11.048.0015-B</v>
          </cell>
          <cell r="B12064">
            <v>326.94</v>
          </cell>
        </row>
        <row r="12065">
          <cell r="A12065" t="str">
            <v>11.048.0020-1</v>
          </cell>
          <cell r="B12065">
            <v>354.16</v>
          </cell>
        </row>
        <row r="12066">
          <cell r="A12066" t="str">
            <v>11.048.0020-B</v>
          </cell>
          <cell r="B12066">
            <v>345.94</v>
          </cell>
        </row>
        <row r="12067">
          <cell r="A12067" t="str">
            <v>11.048.0025-1</v>
          </cell>
          <cell r="B12067">
            <v>362.16</v>
          </cell>
        </row>
        <row r="12068">
          <cell r="A12068" t="str">
            <v>11.048.0025-B</v>
          </cell>
          <cell r="B12068">
            <v>353.94</v>
          </cell>
        </row>
        <row r="12069">
          <cell r="A12069" t="str">
            <v>11.048.0030-1</v>
          </cell>
          <cell r="B12069">
            <v>373.16</v>
          </cell>
        </row>
        <row r="12070">
          <cell r="A12070" t="str">
            <v>11.048.0030-B</v>
          </cell>
          <cell r="B12070">
            <v>364.94</v>
          </cell>
        </row>
        <row r="12071">
          <cell r="A12071" t="str">
            <v>11.048.0035-1</v>
          </cell>
          <cell r="B12071">
            <v>382.16</v>
          </cell>
        </row>
        <row r="12072">
          <cell r="A12072" t="str">
            <v>11.048.0035-B</v>
          </cell>
          <cell r="B12072">
            <v>373.94</v>
          </cell>
        </row>
        <row r="12073">
          <cell r="A12073" t="str">
            <v>11.048.0040-1</v>
          </cell>
          <cell r="B12073">
            <v>391.16</v>
          </cell>
        </row>
        <row r="12074">
          <cell r="A12074" t="str">
            <v>11.048.0040-B</v>
          </cell>
          <cell r="B12074">
            <v>382.94</v>
          </cell>
        </row>
        <row r="12075">
          <cell r="A12075" t="str">
            <v>11.048.0050-0</v>
          </cell>
          <cell r="B12075">
            <v>96.98</v>
          </cell>
        </row>
        <row r="12076">
          <cell r="A12076" t="str">
            <v>11.048.0050-A</v>
          </cell>
          <cell r="B12076">
            <v>92.87</v>
          </cell>
        </row>
        <row r="12077">
          <cell r="A12077" t="str">
            <v>11.048.0055-0</v>
          </cell>
          <cell r="B12077">
            <v>104.22</v>
          </cell>
        </row>
        <row r="12078">
          <cell r="A12078" t="str">
            <v>11.048.0055-A</v>
          </cell>
          <cell r="B12078">
            <v>100.12</v>
          </cell>
        </row>
        <row r="12079">
          <cell r="A12079" t="str">
            <v>11.048.0060-0</v>
          </cell>
          <cell r="B12079">
            <v>111.47</v>
          </cell>
        </row>
        <row r="12080">
          <cell r="A12080" t="str">
            <v>11.048.0060-A</v>
          </cell>
          <cell r="B12080">
            <v>107.36</v>
          </cell>
        </row>
        <row r="12081">
          <cell r="A12081" t="str">
            <v>11.048.9999-0</v>
          </cell>
          <cell r="B12081">
            <v>3103</v>
          </cell>
        </row>
        <row r="12082">
          <cell r="A12082" t="str">
            <v>11.048.9999-A</v>
          </cell>
          <cell r="B12082">
            <v>3016</v>
          </cell>
        </row>
        <row r="12083">
          <cell r="A12083" t="str">
            <v>11.050.0001-1</v>
          </cell>
          <cell r="B12083">
            <v>8.25</v>
          </cell>
        </row>
        <row r="12084">
          <cell r="A12084" t="str">
            <v>11.050.0001-B</v>
          </cell>
          <cell r="B12084">
            <v>8.25</v>
          </cell>
        </row>
        <row r="12085">
          <cell r="A12085" t="str">
            <v>11.050.0002-0</v>
          </cell>
          <cell r="B12085">
            <v>1.65</v>
          </cell>
        </row>
        <row r="12086">
          <cell r="A12086" t="str">
            <v>11.050.0002-A</v>
          </cell>
          <cell r="B12086">
            <v>1.65</v>
          </cell>
        </row>
        <row r="12087">
          <cell r="A12087" t="str">
            <v>11.050.0010-0</v>
          </cell>
          <cell r="B12087">
            <v>5.2</v>
          </cell>
        </row>
        <row r="12088">
          <cell r="A12088" t="str">
            <v>11.050.0010-A</v>
          </cell>
          <cell r="B12088">
            <v>5.2</v>
          </cell>
        </row>
        <row r="12089">
          <cell r="A12089" t="str">
            <v>11.050.9999-0</v>
          </cell>
          <cell r="B12089">
            <v>1462</v>
          </cell>
        </row>
        <row r="12090">
          <cell r="A12090" t="str">
            <v>11.050.9999-A</v>
          </cell>
          <cell r="B12090">
            <v>1462</v>
          </cell>
        </row>
        <row r="12091">
          <cell r="A12091" t="str">
            <v>11.055.0001-1</v>
          </cell>
          <cell r="B12091">
            <v>16.74</v>
          </cell>
        </row>
        <row r="12092">
          <cell r="A12092" t="str">
            <v>11.055.0001-B</v>
          </cell>
          <cell r="B12092">
            <v>14.64</v>
          </cell>
        </row>
        <row r="12093">
          <cell r="A12093" t="str">
            <v>11.055.0002-0</v>
          </cell>
          <cell r="B12093">
            <v>3.91</v>
          </cell>
        </row>
        <row r="12094">
          <cell r="A12094" t="str">
            <v>11.055.0002-A</v>
          </cell>
          <cell r="B12094">
            <v>3.42</v>
          </cell>
        </row>
        <row r="12095">
          <cell r="A12095" t="str">
            <v>11.055.0010-0</v>
          </cell>
          <cell r="B12095">
            <v>9.17</v>
          </cell>
        </row>
        <row r="12096">
          <cell r="A12096" t="str">
            <v>11.055.0010-A</v>
          </cell>
          <cell r="B12096">
            <v>8.09</v>
          </cell>
        </row>
        <row r="12097">
          <cell r="A12097" t="str">
            <v>11.055.9999-0</v>
          </cell>
          <cell r="B12097">
            <v>6684</v>
          </cell>
        </row>
        <row r="12098">
          <cell r="A12098" t="str">
            <v>11.055.9999-A</v>
          </cell>
          <cell r="B12098">
            <v>5866</v>
          </cell>
        </row>
        <row r="12099">
          <cell r="A12099" t="str">
            <v>11.056.0010-0</v>
          </cell>
          <cell r="B12099">
            <v>4.26</v>
          </cell>
        </row>
        <row r="12100">
          <cell r="A12100" t="str">
            <v>11.056.0010-A</v>
          </cell>
          <cell r="B12100">
            <v>4.26</v>
          </cell>
        </row>
        <row r="12101">
          <cell r="A12101" t="str">
            <v>11.056.0030-0</v>
          </cell>
          <cell r="B12101">
            <v>12.88</v>
          </cell>
        </row>
        <row r="12102">
          <cell r="A12102" t="str">
            <v>11.056.0030-A</v>
          </cell>
          <cell r="B12102">
            <v>12.88</v>
          </cell>
        </row>
        <row r="12103">
          <cell r="A12103" t="str">
            <v>11.056.9999-0</v>
          </cell>
          <cell r="B12103">
            <v>1188</v>
          </cell>
        </row>
        <row r="12104">
          <cell r="A12104" t="str">
            <v>11.056.9999-A</v>
          </cell>
          <cell r="B12104">
            <v>1188</v>
          </cell>
        </row>
        <row r="12105">
          <cell r="A12105" t="str">
            <v>11.057.0010-0</v>
          </cell>
          <cell r="B12105">
            <v>3.58</v>
          </cell>
        </row>
        <row r="12106">
          <cell r="A12106" t="str">
            <v>11.057.0010-A</v>
          </cell>
          <cell r="B12106">
            <v>3.11</v>
          </cell>
        </row>
        <row r="12107">
          <cell r="A12107" t="str">
            <v>11.057.9999-0</v>
          </cell>
          <cell r="B12107">
            <v>1431</v>
          </cell>
        </row>
        <row r="12108">
          <cell r="A12108" t="str">
            <v>11.057.9999-A</v>
          </cell>
          <cell r="B12108">
            <v>1240</v>
          </cell>
        </row>
        <row r="12109">
          <cell r="A12109" t="str">
            <v>11.060.0160-0</v>
          </cell>
          <cell r="B12109">
            <v>12629.39</v>
          </cell>
        </row>
        <row r="12110">
          <cell r="A12110" t="str">
            <v>11.060.0160-A</v>
          </cell>
          <cell r="B12110">
            <v>11465.25</v>
          </cell>
        </row>
        <row r="12111">
          <cell r="A12111" t="str">
            <v>11.060.0165-0</v>
          </cell>
          <cell r="B12111">
            <v>23408.89</v>
          </cell>
        </row>
        <row r="12112">
          <cell r="A12112" t="str">
            <v>11.060.0165-A</v>
          </cell>
          <cell r="B12112">
            <v>21363.19</v>
          </cell>
        </row>
        <row r="12113">
          <cell r="A12113" t="str">
            <v>11.060.0170-0</v>
          </cell>
          <cell r="B12113">
            <v>14395.63</v>
          </cell>
        </row>
        <row r="12114">
          <cell r="A12114" t="str">
            <v>11.060.0170-A</v>
          </cell>
          <cell r="B12114">
            <v>13015.54</v>
          </cell>
        </row>
        <row r="12115">
          <cell r="A12115" t="str">
            <v>11.060.0175-0</v>
          </cell>
          <cell r="B12115">
            <v>26324.04</v>
          </cell>
        </row>
        <row r="12116">
          <cell r="A12116" t="str">
            <v>11.060.0175-A</v>
          </cell>
          <cell r="B12116">
            <v>24063.43</v>
          </cell>
        </row>
        <row r="12117">
          <cell r="A12117" t="str">
            <v>11.060.0180-0</v>
          </cell>
          <cell r="B12117">
            <v>30353.57</v>
          </cell>
        </row>
        <row r="12118">
          <cell r="A12118" t="str">
            <v>11.060.0180-A</v>
          </cell>
          <cell r="B12118">
            <v>27659.26</v>
          </cell>
        </row>
        <row r="12119">
          <cell r="A12119" t="str">
            <v>11.060.0185-0</v>
          </cell>
          <cell r="B12119">
            <v>26612.23</v>
          </cell>
        </row>
        <row r="12120">
          <cell r="A12120" t="str">
            <v>11.060.0185-A</v>
          </cell>
          <cell r="B12120">
            <v>24246.43</v>
          </cell>
        </row>
        <row r="12121">
          <cell r="A12121" t="str">
            <v>11.060.0190-0</v>
          </cell>
          <cell r="B12121">
            <v>31022.07</v>
          </cell>
        </row>
        <row r="12122">
          <cell r="A12122" t="str">
            <v>11.060.0190-A</v>
          </cell>
          <cell r="B12122">
            <v>28331.11</v>
          </cell>
        </row>
        <row r="12123">
          <cell r="A12123" t="str">
            <v>11.060.0195-0</v>
          </cell>
          <cell r="B12123">
            <v>34540.99</v>
          </cell>
        </row>
        <row r="12124">
          <cell r="A12124" t="str">
            <v>11.060.0195-A</v>
          </cell>
          <cell r="B12124">
            <v>31616.41</v>
          </cell>
        </row>
        <row r="12125">
          <cell r="A12125" t="str">
            <v>11.060.0200-0</v>
          </cell>
          <cell r="B12125">
            <v>5429.81</v>
          </cell>
        </row>
        <row r="12126">
          <cell r="A12126" t="str">
            <v>11.060.0200-A</v>
          </cell>
          <cell r="B12126">
            <v>4983.02</v>
          </cell>
        </row>
        <row r="12127">
          <cell r="A12127" t="str">
            <v>11.060.0205-0</v>
          </cell>
          <cell r="B12127">
            <v>9515.18</v>
          </cell>
        </row>
        <row r="12128">
          <cell r="A12128" t="str">
            <v>11.060.0205-A</v>
          </cell>
          <cell r="B12128">
            <v>9515.18</v>
          </cell>
        </row>
        <row r="12129">
          <cell r="A12129" t="str">
            <v>11.060.0410-0</v>
          </cell>
          <cell r="B12129">
            <v>310.57</v>
          </cell>
        </row>
        <row r="12130">
          <cell r="A12130" t="str">
            <v>11.060.0410-A</v>
          </cell>
          <cell r="B12130">
            <v>295.64</v>
          </cell>
        </row>
        <row r="12131">
          <cell r="A12131" t="str">
            <v>11.060.0415-0</v>
          </cell>
          <cell r="B12131">
            <v>111.55</v>
          </cell>
        </row>
        <row r="12132">
          <cell r="A12132" t="str">
            <v>11.060.0415-A</v>
          </cell>
          <cell r="B12132">
            <v>99.87</v>
          </cell>
        </row>
        <row r="12133">
          <cell r="A12133" t="str">
            <v>11.060.9999-0</v>
          </cell>
          <cell r="B12133">
            <v>4751</v>
          </cell>
        </row>
        <row r="12134">
          <cell r="A12134" t="str">
            <v>11.060.9999-A</v>
          </cell>
          <cell r="B12134">
            <v>4378</v>
          </cell>
        </row>
        <row r="12135">
          <cell r="A12135" t="str">
            <v>11.061.0001-0</v>
          </cell>
          <cell r="B12135">
            <v>224.36</v>
          </cell>
        </row>
        <row r="12136">
          <cell r="A12136" t="str">
            <v>11.061.0001-A</v>
          </cell>
          <cell r="B12136">
            <v>208.83</v>
          </cell>
        </row>
        <row r="12137">
          <cell r="A12137" t="str">
            <v>11.061.0002-0</v>
          </cell>
          <cell r="B12137">
            <v>116.38</v>
          </cell>
        </row>
        <row r="12138">
          <cell r="A12138" t="str">
            <v>11.061.0002-A</v>
          </cell>
          <cell r="B12138">
            <v>100.85</v>
          </cell>
        </row>
        <row r="12139">
          <cell r="A12139" t="str">
            <v>11.061.9999-0</v>
          </cell>
          <cell r="B12139">
            <v>6486</v>
          </cell>
        </row>
        <row r="12140">
          <cell r="A12140" t="str">
            <v>11.061.9999-A</v>
          </cell>
          <cell r="B12140">
            <v>5823</v>
          </cell>
        </row>
        <row r="12141">
          <cell r="A12141" t="str">
            <v>11.080.0010-0</v>
          </cell>
          <cell r="B12141">
            <v>53.39</v>
          </cell>
        </row>
        <row r="12142">
          <cell r="A12142" t="str">
            <v>11.080.0010-A</v>
          </cell>
          <cell r="B12142">
            <v>51.16</v>
          </cell>
        </row>
        <row r="12143">
          <cell r="A12143" t="str">
            <v>11.080.9999-0</v>
          </cell>
          <cell r="B12143">
            <v>1143</v>
          </cell>
        </row>
        <row r="12144">
          <cell r="A12144" t="str">
            <v>11.080.9999-A</v>
          </cell>
          <cell r="B12144">
            <v>1096</v>
          </cell>
        </row>
        <row r="12145">
          <cell r="A12145" t="str">
            <v>11.090.0500-0</v>
          </cell>
          <cell r="B12145">
            <v>34.25</v>
          </cell>
        </row>
        <row r="12146">
          <cell r="A12146" t="str">
            <v>11.090.0500-A</v>
          </cell>
          <cell r="B12146">
            <v>31</v>
          </cell>
        </row>
        <row r="12147">
          <cell r="A12147" t="str">
            <v>11.090.0505-0</v>
          </cell>
          <cell r="B12147">
            <v>60.59</v>
          </cell>
        </row>
        <row r="12148">
          <cell r="A12148" t="str">
            <v>11.090.0505-A</v>
          </cell>
          <cell r="B12148">
            <v>57.44</v>
          </cell>
        </row>
        <row r="12149">
          <cell r="A12149" t="str">
            <v>11.090.0510-0</v>
          </cell>
          <cell r="B12149">
            <v>21.05</v>
          </cell>
        </row>
        <row r="12150">
          <cell r="A12150" t="str">
            <v>11.090.0510-A</v>
          </cell>
          <cell r="B12150">
            <v>18.81</v>
          </cell>
        </row>
        <row r="12151">
          <cell r="A12151" t="str">
            <v>11.090.0515-0</v>
          </cell>
          <cell r="B12151">
            <v>23.05</v>
          </cell>
        </row>
        <row r="12152">
          <cell r="A12152" t="str">
            <v>11.090.0515-A</v>
          </cell>
          <cell r="B12152">
            <v>21.17</v>
          </cell>
        </row>
        <row r="12153">
          <cell r="A12153" t="str">
            <v>11.090.0520-0</v>
          </cell>
          <cell r="B12153">
            <v>316.16</v>
          </cell>
        </row>
        <row r="12154">
          <cell r="A12154" t="str">
            <v>11.090.0520-A</v>
          </cell>
          <cell r="B12154">
            <v>302.74</v>
          </cell>
        </row>
        <row r="12155">
          <cell r="A12155" t="str">
            <v>11.090.0530-0</v>
          </cell>
          <cell r="B12155">
            <v>110.27</v>
          </cell>
        </row>
        <row r="12156">
          <cell r="A12156" t="str">
            <v>11.090.0530-A</v>
          </cell>
          <cell r="B12156">
            <v>108.05</v>
          </cell>
        </row>
        <row r="12157">
          <cell r="A12157" t="str">
            <v>11.090.0535-0</v>
          </cell>
          <cell r="B12157">
            <v>31.27</v>
          </cell>
        </row>
        <row r="12158">
          <cell r="A12158" t="str">
            <v>11.090.0535-A</v>
          </cell>
          <cell r="B12158">
            <v>29.86</v>
          </cell>
        </row>
        <row r="12159">
          <cell r="A12159" t="str">
            <v>11.090.0600-0</v>
          </cell>
          <cell r="B12159">
            <v>5454.93</v>
          </cell>
        </row>
        <row r="12160">
          <cell r="A12160" t="str">
            <v>11.090.0600-A</v>
          </cell>
          <cell r="B12160">
            <v>5419.17</v>
          </cell>
        </row>
        <row r="12161">
          <cell r="A12161" t="str">
            <v>11.090.0610-0</v>
          </cell>
          <cell r="B12161">
            <v>700.39</v>
          </cell>
        </row>
        <row r="12162">
          <cell r="A12162" t="str">
            <v>11.090.0610-A</v>
          </cell>
          <cell r="B12162">
            <v>668.38</v>
          </cell>
        </row>
        <row r="12163">
          <cell r="A12163" t="str">
            <v>11.090.0611-0</v>
          </cell>
          <cell r="B12163">
            <v>18.69</v>
          </cell>
        </row>
        <row r="12164">
          <cell r="A12164" t="str">
            <v>11.090.0611-A</v>
          </cell>
          <cell r="B12164">
            <v>16.19</v>
          </cell>
        </row>
        <row r="12165">
          <cell r="A12165" t="str">
            <v>11.090.0620-0</v>
          </cell>
          <cell r="B12165">
            <v>8.93</v>
          </cell>
        </row>
        <row r="12166">
          <cell r="A12166" t="str">
            <v>11.090.0620-A</v>
          </cell>
          <cell r="B12166">
            <v>7.83</v>
          </cell>
        </row>
        <row r="12167">
          <cell r="A12167" t="str">
            <v>11.090.9999-0</v>
          </cell>
          <cell r="B12167">
            <v>6027</v>
          </cell>
        </row>
        <row r="12168">
          <cell r="A12168" t="str">
            <v>11.090.9999-A</v>
          </cell>
          <cell r="B12168">
            <v>5553</v>
          </cell>
        </row>
        <row r="12169">
          <cell r="A12169" t="str">
            <v>11.091.0001-0</v>
          </cell>
          <cell r="B12169">
            <v>742.1</v>
          </cell>
        </row>
        <row r="12170">
          <cell r="A12170" t="str">
            <v>11.091.0001-A</v>
          </cell>
          <cell r="B12170">
            <v>647.25</v>
          </cell>
        </row>
        <row r="12171">
          <cell r="A12171" t="str">
            <v>11.091.9999-0</v>
          </cell>
          <cell r="B12171">
            <v>1426</v>
          </cell>
        </row>
        <row r="12172">
          <cell r="A12172" t="str">
            <v>11.091.9999-A</v>
          </cell>
          <cell r="B12172">
            <v>1241</v>
          </cell>
        </row>
        <row r="12173">
          <cell r="A12173" t="str">
            <v>11.092.0001-0</v>
          </cell>
          <cell r="B12173">
            <v>417.02</v>
          </cell>
        </row>
        <row r="12174">
          <cell r="A12174" t="str">
            <v>11.092.0001-A</v>
          </cell>
          <cell r="B12174">
            <v>395.3</v>
          </cell>
        </row>
        <row r="12175">
          <cell r="A12175" t="str">
            <v>11.092.9999-0</v>
          </cell>
          <cell r="B12175">
            <v>1145</v>
          </cell>
        </row>
        <row r="12176">
          <cell r="A12176" t="str">
            <v>11.092.9999-A</v>
          </cell>
          <cell r="B12176">
            <v>1072</v>
          </cell>
        </row>
        <row r="12177">
          <cell r="A12177" t="str">
            <v>12.001.0010-0</v>
          </cell>
          <cell r="B12177">
            <v>364.17</v>
          </cell>
        </row>
        <row r="12178">
          <cell r="A12178" t="str">
            <v>12.001.0010-A</v>
          </cell>
          <cell r="B12178">
            <v>332.02</v>
          </cell>
        </row>
        <row r="12179">
          <cell r="A12179" t="str">
            <v>12.001.0015-0</v>
          </cell>
          <cell r="B12179">
            <v>443.33</v>
          </cell>
        </row>
        <row r="12180">
          <cell r="A12180" t="str">
            <v>12.001.0015-A</v>
          </cell>
          <cell r="B12180">
            <v>401.85</v>
          </cell>
        </row>
        <row r="12181">
          <cell r="A12181" t="str">
            <v>12.001.0020-0</v>
          </cell>
          <cell r="B12181">
            <v>316.61</v>
          </cell>
        </row>
        <row r="12182">
          <cell r="A12182" t="str">
            <v>12.001.0020-A</v>
          </cell>
          <cell r="B12182">
            <v>290.81</v>
          </cell>
        </row>
        <row r="12183">
          <cell r="A12183" t="str">
            <v>12.001.0025-0</v>
          </cell>
          <cell r="B12183">
            <v>394.15</v>
          </cell>
        </row>
        <row r="12184">
          <cell r="A12184" t="str">
            <v>12.001.0025-A</v>
          </cell>
          <cell r="B12184">
            <v>358</v>
          </cell>
        </row>
        <row r="12185">
          <cell r="A12185" t="str">
            <v>12.001.0030-0</v>
          </cell>
          <cell r="B12185">
            <v>478.71</v>
          </cell>
        </row>
        <row r="12186">
          <cell r="A12186" t="str">
            <v>12.001.0030-A</v>
          </cell>
          <cell r="B12186">
            <v>431.28</v>
          </cell>
        </row>
        <row r="12187">
          <cell r="A12187" t="str">
            <v>12.001.0035-0</v>
          </cell>
          <cell r="B12187">
            <v>565.39</v>
          </cell>
        </row>
        <row r="12188">
          <cell r="A12188" t="str">
            <v>12.001.0035-A</v>
          </cell>
          <cell r="B12188">
            <v>506.39</v>
          </cell>
        </row>
        <row r="12189">
          <cell r="A12189" t="str">
            <v>12.001.0040-0</v>
          </cell>
          <cell r="B12189">
            <v>66.89</v>
          </cell>
        </row>
        <row r="12190">
          <cell r="A12190" t="str">
            <v>12.001.0040-A</v>
          </cell>
          <cell r="B12190">
            <v>58.24</v>
          </cell>
        </row>
        <row r="12191">
          <cell r="A12191" t="str">
            <v>12.001.0045-0</v>
          </cell>
          <cell r="B12191">
            <v>133.78</v>
          </cell>
        </row>
        <row r="12192">
          <cell r="A12192" t="str">
            <v>12.001.0045-A</v>
          </cell>
          <cell r="B12192">
            <v>116.49</v>
          </cell>
        </row>
        <row r="12193">
          <cell r="A12193" t="str">
            <v>12.001.0070-0</v>
          </cell>
          <cell r="B12193">
            <v>220.67</v>
          </cell>
        </row>
        <row r="12194">
          <cell r="A12194" t="str">
            <v>12.001.0070-A</v>
          </cell>
          <cell r="B12194">
            <v>203.71</v>
          </cell>
        </row>
        <row r="12195">
          <cell r="A12195" t="str">
            <v>12.001.0075-0</v>
          </cell>
          <cell r="B12195">
            <v>282.33</v>
          </cell>
        </row>
        <row r="12196">
          <cell r="A12196" t="str">
            <v>12.001.0075-A</v>
          </cell>
          <cell r="B12196">
            <v>258.11</v>
          </cell>
        </row>
        <row r="12197">
          <cell r="A12197" t="str">
            <v>12.001.0090-0</v>
          </cell>
          <cell r="B12197">
            <v>510.73</v>
          </cell>
        </row>
        <row r="12198">
          <cell r="A12198" t="str">
            <v>12.001.0090-A</v>
          </cell>
          <cell r="B12198">
            <v>459.98</v>
          </cell>
        </row>
        <row r="12199">
          <cell r="A12199" t="str">
            <v>12.001.0095-0</v>
          </cell>
          <cell r="B12199">
            <v>611.21</v>
          </cell>
        </row>
        <row r="12200">
          <cell r="A12200" t="str">
            <v>12.001.0095-A</v>
          </cell>
          <cell r="B12200">
            <v>547.05</v>
          </cell>
        </row>
        <row r="12201">
          <cell r="A12201" t="str">
            <v>12.001.0100-0</v>
          </cell>
          <cell r="B12201">
            <v>703.13</v>
          </cell>
        </row>
        <row r="12202">
          <cell r="A12202" t="str">
            <v>12.001.0100-A</v>
          </cell>
          <cell r="B12202">
            <v>625.95</v>
          </cell>
        </row>
        <row r="12203">
          <cell r="A12203" t="str">
            <v>12.001.0105-0</v>
          </cell>
          <cell r="B12203">
            <v>837.11</v>
          </cell>
        </row>
        <row r="12204">
          <cell r="A12204" t="str">
            <v>12.001.0105-A</v>
          </cell>
          <cell r="B12204">
            <v>742.06</v>
          </cell>
        </row>
        <row r="12205">
          <cell r="A12205" t="str">
            <v>12.001.0115-0</v>
          </cell>
          <cell r="B12205">
            <v>117.13</v>
          </cell>
        </row>
        <row r="12206">
          <cell r="A12206" t="str">
            <v>12.001.0115-A</v>
          </cell>
          <cell r="B12206">
            <v>101.78</v>
          </cell>
        </row>
        <row r="12207">
          <cell r="A12207" t="str">
            <v>12.001.9999-0</v>
          </cell>
          <cell r="B12207">
            <v>5115</v>
          </cell>
        </row>
        <row r="12208">
          <cell r="A12208" t="str">
            <v>12.001.9999-A</v>
          </cell>
          <cell r="B12208">
            <v>4584</v>
          </cell>
        </row>
        <row r="12209">
          <cell r="A12209" t="str">
            <v>12.002.0010-0</v>
          </cell>
          <cell r="B12209">
            <v>1010.01</v>
          </cell>
        </row>
        <row r="12210">
          <cell r="A12210" t="str">
            <v>12.002.0010-A</v>
          </cell>
          <cell r="B12210">
            <v>955.61</v>
          </cell>
        </row>
        <row r="12211">
          <cell r="A12211" t="str">
            <v>12.002.0011-0</v>
          </cell>
          <cell r="B12211">
            <v>988.84</v>
          </cell>
        </row>
        <row r="12212">
          <cell r="A12212" t="str">
            <v>12.002.0011-A</v>
          </cell>
          <cell r="B12212">
            <v>937.27</v>
          </cell>
        </row>
        <row r="12213">
          <cell r="A12213" t="str">
            <v>12.002.0015-0</v>
          </cell>
          <cell r="B12213">
            <v>189.82</v>
          </cell>
        </row>
        <row r="12214">
          <cell r="A12214" t="str">
            <v>12.002.0015-A</v>
          </cell>
          <cell r="B12214">
            <v>180.57</v>
          </cell>
        </row>
        <row r="12215">
          <cell r="A12215" t="str">
            <v>12.002.0016-0</v>
          </cell>
          <cell r="B12215">
            <v>186.65</v>
          </cell>
        </row>
        <row r="12216">
          <cell r="A12216" t="str">
            <v>12.002.0016-A</v>
          </cell>
          <cell r="B12216">
            <v>177.82</v>
          </cell>
        </row>
        <row r="12217">
          <cell r="A12217" t="str">
            <v>12.002.0020-0</v>
          </cell>
          <cell r="B12217">
            <v>208.68</v>
          </cell>
        </row>
        <row r="12218">
          <cell r="A12218" t="str">
            <v>12.002.0020-A</v>
          </cell>
          <cell r="B12218">
            <v>197.56</v>
          </cell>
        </row>
        <row r="12219">
          <cell r="A12219" t="str">
            <v>12.002.0025-0</v>
          </cell>
          <cell r="B12219">
            <v>237.99</v>
          </cell>
        </row>
        <row r="12220">
          <cell r="A12220" t="str">
            <v>12.002.0025-A</v>
          </cell>
          <cell r="B12220">
            <v>222.31</v>
          </cell>
        </row>
        <row r="12221">
          <cell r="A12221" t="str">
            <v>12.002.0030-0</v>
          </cell>
          <cell r="B12221">
            <v>264.66</v>
          </cell>
        </row>
        <row r="12222">
          <cell r="A12222" t="str">
            <v>12.002.0030-A</v>
          </cell>
          <cell r="B12222">
            <v>246.07</v>
          </cell>
        </row>
        <row r="12223">
          <cell r="A12223" t="str">
            <v>12.002.0035-1</v>
          </cell>
          <cell r="B12223">
            <v>99.19</v>
          </cell>
        </row>
        <row r="12224">
          <cell r="A12224" t="str">
            <v>12.002.0035-B</v>
          </cell>
          <cell r="B12224">
            <v>93.83</v>
          </cell>
        </row>
        <row r="12225">
          <cell r="A12225" t="str">
            <v>12.002.0036-0</v>
          </cell>
          <cell r="B12225">
            <v>97.07</v>
          </cell>
        </row>
        <row r="12226">
          <cell r="A12226" t="str">
            <v>12.002.0036-A</v>
          </cell>
          <cell r="B12226">
            <v>92</v>
          </cell>
        </row>
        <row r="12227">
          <cell r="A12227" t="str">
            <v>12.002.0040-0</v>
          </cell>
          <cell r="B12227">
            <v>106.75</v>
          </cell>
        </row>
        <row r="12228">
          <cell r="A12228" t="str">
            <v>12.002.0040-A</v>
          </cell>
          <cell r="B12228">
            <v>100.76</v>
          </cell>
        </row>
        <row r="12229">
          <cell r="A12229" t="str">
            <v>12.002.0045-0</v>
          </cell>
          <cell r="B12229">
            <v>124.72</v>
          </cell>
        </row>
        <row r="12230">
          <cell r="A12230" t="str">
            <v>12.002.0045-A</v>
          </cell>
          <cell r="B12230">
            <v>115.96</v>
          </cell>
        </row>
        <row r="12231">
          <cell r="A12231" t="str">
            <v>12.002.0050-0</v>
          </cell>
          <cell r="B12231">
            <v>139.24</v>
          </cell>
        </row>
        <row r="12232">
          <cell r="A12232" t="str">
            <v>12.002.0050-A</v>
          </cell>
          <cell r="B12232">
            <v>128.92</v>
          </cell>
        </row>
        <row r="12233">
          <cell r="A12233" t="str">
            <v>12.002.0060-1</v>
          </cell>
          <cell r="B12233">
            <v>107.03</v>
          </cell>
        </row>
        <row r="12234">
          <cell r="A12234" t="str">
            <v>12.002.0060-B</v>
          </cell>
          <cell r="B12234">
            <v>101.01</v>
          </cell>
        </row>
        <row r="12235">
          <cell r="A12235" t="str">
            <v>12.002.0065-1</v>
          </cell>
          <cell r="B12235">
            <v>209</v>
          </cell>
        </row>
        <row r="12236">
          <cell r="A12236" t="str">
            <v>12.002.0065-B</v>
          </cell>
          <cell r="B12236">
            <v>198.17</v>
          </cell>
        </row>
        <row r="12237">
          <cell r="A12237" t="str">
            <v>12.002.0070-1</v>
          </cell>
          <cell r="B12237">
            <v>231.04</v>
          </cell>
        </row>
        <row r="12238">
          <cell r="A12238" t="str">
            <v>12.002.0070-B</v>
          </cell>
          <cell r="B12238">
            <v>218.33</v>
          </cell>
        </row>
        <row r="12239">
          <cell r="A12239" t="str">
            <v>12.002.0080-0</v>
          </cell>
          <cell r="B12239">
            <v>40.78</v>
          </cell>
        </row>
        <row r="12240">
          <cell r="A12240" t="str">
            <v>12.002.0080-A</v>
          </cell>
          <cell r="B12240">
            <v>38.73</v>
          </cell>
        </row>
        <row r="12241">
          <cell r="A12241" t="str">
            <v>12.002.0085-0</v>
          </cell>
          <cell r="B12241">
            <v>24.41</v>
          </cell>
        </row>
        <row r="12242">
          <cell r="A12242" t="str">
            <v>12.002.0085-A</v>
          </cell>
          <cell r="B12242">
            <v>22.85</v>
          </cell>
        </row>
        <row r="12243">
          <cell r="A12243" t="str">
            <v>12.002.0100-0</v>
          </cell>
          <cell r="B12243">
            <v>606.96</v>
          </cell>
        </row>
        <row r="12244">
          <cell r="A12244" t="str">
            <v>12.002.0100-A</v>
          </cell>
          <cell r="B12244">
            <v>575.67</v>
          </cell>
        </row>
        <row r="12245">
          <cell r="A12245" t="str">
            <v>12.002.9999-0</v>
          </cell>
          <cell r="B12245">
            <v>6317</v>
          </cell>
        </row>
        <row r="12246">
          <cell r="A12246" t="str">
            <v>12.002.9999-A</v>
          </cell>
          <cell r="B12246">
            <v>5892</v>
          </cell>
        </row>
        <row r="12247">
          <cell r="A12247" t="str">
            <v>12.003.0055-0</v>
          </cell>
          <cell r="B12247">
            <v>90.94</v>
          </cell>
        </row>
        <row r="12248">
          <cell r="A12248" t="str">
            <v>12.003.0055-A</v>
          </cell>
          <cell r="B12248">
            <v>83.14</v>
          </cell>
        </row>
        <row r="12249">
          <cell r="A12249" t="str">
            <v>12.003.0056-0</v>
          </cell>
          <cell r="B12249">
            <v>88.29</v>
          </cell>
        </row>
        <row r="12250">
          <cell r="A12250" t="str">
            <v>12.003.0056-A</v>
          </cell>
          <cell r="B12250">
            <v>80.85</v>
          </cell>
        </row>
        <row r="12251">
          <cell r="A12251" t="str">
            <v>12.003.0060-0</v>
          </cell>
          <cell r="B12251">
            <v>103.02</v>
          </cell>
        </row>
        <row r="12252">
          <cell r="A12252" t="str">
            <v>12.003.0060-A</v>
          </cell>
          <cell r="B12252">
            <v>93.81</v>
          </cell>
        </row>
        <row r="12253">
          <cell r="A12253" t="str">
            <v>12.003.0065-0</v>
          </cell>
          <cell r="B12253">
            <v>128.87</v>
          </cell>
        </row>
        <row r="12254">
          <cell r="A12254" t="str">
            <v>12.003.0065-A</v>
          </cell>
          <cell r="B12254">
            <v>116.01</v>
          </cell>
        </row>
        <row r="12255">
          <cell r="A12255" t="str">
            <v>12.003.0070-0</v>
          </cell>
          <cell r="B12255">
            <v>150.46</v>
          </cell>
        </row>
        <row r="12256">
          <cell r="A12256" t="str">
            <v>12.003.0070-A</v>
          </cell>
          <cell r="B12256">
            <v>134.92</v>
          </cell>
        </row>
        <row r="12257">
          <cell r="A12257" t="str">
            <v>12.003.0075-1</v>
          </cell>
          <cell r="B12257">
            <v>46.52</v>
          </cell>
        </row>
        <row r="12258">
          <cell r="A12258" t="str">
            <v>12.003.0075-B</v>
          </cell>
          <cell r="B12258">
            <v>42.39</v>
          </cell>
        </row>
        <row r="12259">
          <cell r="A12259" t="str">
            <v>12.003.0076-0</v>
          </cell>
          <cell r="B12259">
            <v>44.8</v>
          </cell>
        </row>
        <row r="12260">
          <cell r="A12260" t="str">
            <v>12.003.0076-A</v>
          </cell>
          <cell r="B12260">
            <v>40.89</v>
          </cell>
        </row>
        <row r="12261">
          <cell r="A12261" t="str">
            <v>12.003.0080-0</v>
          </cell>
          <cell r="B12261">
            <v>52.4</v>
          </cell>
        </row>
        <row r="12262">
          <cell r="A12262" t="str">
            <v>12.003.0080-A</v>
          </cell>
          <cell r="B12262">
            <v>47.48</v>
          </cell>
        </row>
        <row r="12263">
          <cell r="A12263" t="str">
            <v>12.003.0085-0</v>
          </cell>
          <cell r="B12263">
            <v>68.66</v>
          </cell>
        </row>
        <row r="12264">
          <cell r="A12264" t="str">
            <v>12.003.0085-A</v>
          </cell>
          <cell r="B12264">
            <v>61.57</v>
          </cell>
        </row>
        <row r="12265">
          <cell r="A12265" t="str">
            <v>12.003.0090-0</v>
          </cell>
          <cell r="B12265">
            <v>80.38</v>
          </cell>
        </row>
        <row r="12266">
          <cell r="A12266" t="str">
            <v>12.003.0090-A</v>
          </cell>
          <cell r="B12266">
            <v>71.73</v>
          </cell>
        </row>
        <row r="12267">
          <cell r="A12267" t="str">
            <v>12.003.0095-0</v>
          </cell>
          <cell r="B12267">
            <v>72.98</v>
          </cell>
        </row>
        <row r="12268">
          <cell r="A12268" t="str">
            <v>12.003.0095-A</v>
          </cell>
          <cell r="B12268">
            <v>67.33</v>
          </cell>
        </row>
        <row r="12269">
          <cell r="A12269" t="str">
            <v>12.003.0096-0</v>
          </cell>
          <cell r="B12269">
            <v>70.86</v>
          </cell>
        </row>
        <row r="12270">
          <cell r="A12270" t="str">
            <v>12.003.0096-A</v>
          </cell>
          <cell r="B12270">
            <v>65.49</v>
          </cell>
        </row>
        <row r="12271">
          <cell r="A12271" t="str">
            <v>12.003.0100-0</v>
          </cell>
          <cell r="B12271">
            <v>80.34</v>
          </cell>
        </row>
        <row r="12272">
          <cell r="A12272" t="str">
            <v>12.003.0100-A</v>
          </cell>
          <cell r="B12272">
            <v>73.7</v>
          </cell>
        </row>
        <row r="12273">
          <cell r="A12273" t="str">
            <v>12.003.0105-0</v>
          </cell>
          <cell r="B12273">
            <v>100.27</v>
          </cell>
        </row>
        <row r="12274">
          <cell r="A12274" t="str">
            <v>12.003.0105-A</v>
          </cell>
          <cell r="B12274">
            <v>90.98</v>
          </cell>
        </row>
        <row r="12275">
          <cell r="A12275" t="str">
            <v>12.003.0110-0</v>
          </cell>
          <cell r="B12275">
            <v>113.67</v>
          </cell>
        </row>
        <row r="12276">
          <cell r="A12276" t="str">
            <v>12.003.0110-A</v>
          </cell>
          <cell r="B12276">
            <v>102.59</v>
          </cell>
        </row>
        <row r="12277">
          <cell r="A12277" t="str">
            <v>12.003.0115-0</v>
          </cell>
          <cell r="B12277">
            <v>36.78</v>
          </cell>
        </row>
        <row r="12278">
          <cell r="A12278" t="str">
            <v>12.003.0115-A</v>
          </cell>
          <cell r="B12278">
            <v>33.82</v>
          </cell>
        </row>
        <row r="12279">
          <cell r="A12279" t="str">
            <v>12.003.0116-0</v>
          </cell>
          <cell r="B12279">
            <v>35.86</v>
          </cell>
        </row>
        <row r="12280">
          <cell r="A12280" t="str">
            <v>12.003.0116-A</v>
          </cell>
          <cell r="B12280">
            <v>33.02</v>
          </cell>
        </row>
        <row r="12281">
          <cell r="A12281" t="str">
            <v>12.003.0120-0</v>
          </cell>
          <cell r="B12281">
            <v>42.34</v>
          </cell>
        </row>
        <row r="12282">
          <cell r="A12282" t="str">
            <v>12.003.0120-A</v>
          </cell>
          <cell r="B12282">
            <v>38.69</v>
          </cell>
        </row>
        <row r="12283">
          <cell r="A12283" t="str">
            <v>12.003.0125-0</v>
          </cell>
          <cell r="B12283">
            <v>52.72</v>
          </cell>
        </row>
        <row r="12284">
          <cell r="A12284" t="str">
            <v>12.003.0125-A</v>
          </cell>
          <cell r="B12284">
            <v>47.68</v>
          </cell>
        </row>
        <row r="12285">
          <cell r="A12285" t="str">
            <v>12.003.0150-0</v>
          </cell>
          <cell r="B12285">
            <v>60.43</v>
          </cell>
        </row>
        <row r="12286">
          <cell r="A12286" t="str">
            <v>12.003.0150-A</v>
          </cell>
          <cell r="B12286">
            <v>54.36</v>
          </cell>
        </row>
        <row r="12287">
          <cell r="A12287" t="str">
            <v>12.003.0155-0</v>
          </cell>
          <cell r="B12287">
            <v>92.67</v>
          </cell>
        </row>
        <row r="12288">
          <cell r="A12288" t="str">
            <v>12.003.0155-A</v>
          </cell>
          <cell r="B12288">
            <v>85.01</v>
          </cell>
        </row>
        <row r="12289">
          <cell r="A12289" t="str">
            <v>12.003.0160-0</v>
          </cell>
          <cell r="B12289">
            <v>90.03</v>
          </cell>
        </row>
        <row r="12290">
          <cell r="A12290" t="str">
            <v>12.003.0160-A</v>
          </cell>
          <cell r="B12290">
            <v>82.72</v>
          </cell>
        </row>
        <row r="12291">
          <cell r="A12291" t="str">
            <v>12.003.0165-0</v>
          </cell>
          <cell r="B12291">
            <v>104.76</v>
          </cell>
        </row>
        <row r="12292">
          <cell r="A12292" t="str">
            <v>12.003.0165-A</v>
          </cell>
          <cell r="B12292">
            <v>95.68</v>
          </cell>
        </row>
        <row r="12293">
          <cell r="A12293" t="str">
            <v>12.003.0170-0</v>
          </cell>
          <cell r="B12293">
            <v>130.6</v>
          </cell>
        </row>
        <row r="12294">
          <cell r="A12294" t="str">
            <v>12.003.0170-A</v>
          </cell>
          <cell r="B12294">
            <v>117.88</v>
          </cell>
        </row>
        <row r="12295">
          <cell r="A12295" t="str">
            <v>12.003.0175-0</v>
          </cell>
          <cell r="B12295">
            <v>152.2</v>
          </cell>
        </row>
        <row r="12296">
          <cell r="A12296" t="str">
            <v>12.003.0175-A</v>
          </cell>
          <cell r="B12296">
            <v>136.79</v>
          </cell>
        </row>
        <row r="12297">
          <cell r="A12297" t="str">
            <v>12.003.0180-1</v>
          </cell>
          <cell r="B12297">
            <v>47.03</v>
          </cell>
        </row>
        <row r="12298">
          <cell r="A12298" t="str">
            <v>12.003.0180-B</v>
          </cell>
          <cell r="B12298">
            <v>42.93</v>
          </cell>
        </row>
        <row r="12299">
          <cell r="A12299" t="str">
            <v>12.003.0185-0</v>
          </cell>
          <cell r="B12299">
            <v>45.3</v>
          </cell>
        </row>
        <row r="12300">
          <cell r="A12300" t="str">
            <v>12.003.0185-A</v>
          </cell>
          <cell r="B12300">
            <v>41.43</v>
          </cell>
        </row>
        <row r="12301">
          <cell r="A12301" t="str">
            <v>12.003.0190-0</v>
          </cell>
          <cell r="B12301">
            <v>52.9</v>
          </cell>
        </row>
        <row r="12302">
          <cell r="A12302" t="str">
            <v>12.003.0190-A</v>
          </cell>
          <cell r="B12302">
            <v>48.02</v>
          </cell>
        </row>
        <row r="12303">
          <cell r="A12303" t="str">
            <v>12.003.0195-0</v>
          </cell>
          <cell r="B12303">
            <v>69.16</v>
          </cell>
        </row>
        <row r="12304">
          <cell r="A12304" t="str">
            <v>12.003.0195-A</v>
          </cell>
          <cell r="B12304">
            <v>62.11</v>
          </cell>
        </row>
        <row r="12305">
          <cell r="A12305" t="str">
            <v>12.003.0200-0</v>
          </cell>
          <cell r="B12305">
            <v>80.88</v>
          </cell>
        </row>
        <row r="12306">
          <cell r="A12306" t="str">
            <v>12.003.0200-A</v>
          </cell>
          <cell r="B12306">
            <v>72.27</v>
          </cell>
        </row>
        <row r="12307">
          <cell r="A12307" t="str">
            <v>12.003.0205-0</v>
          </cell>
          <cell r="B12307">
            <v>74.06</v>
          </cell>
        </row>
        <row r="12308">
          <cell r="A12308" t="str">
            <v>12.003.0205-A</v>
          </cell>
          <cell r="B12308">
            <v>68.5</v>
          </cell>
        </row>
        <row r="12309">
          <cell r="A12309" t="str">
            <v>12.003.0210-0</v>
          </cell>
          <cell r="B12309">
            <v>71.95</v>
          </cell>
        </row>
        <row r="12310">
          <cell r="A12310" t="str">
            <v>12.003.0210-A</v>
          </cell>
          <cell r="B12310">
            <v>66.66</v>
          </cell>
        </row>
        <row r="12311">
          <cell r="A12311" t="str">
            <v>12.003.0215-0</v>
          </cell>
          <cell r="B12311">
            <v>81.42</v>
          </cell>
        </row>
        <row r="12312">
          <cell r="A12312" t="str">
            <v>12.003.0215-A</v>
          </cell>
          <cell r="B12312">
            <v>74.87</v>
          </cell>
        </row>
        <row r="12313">
          <cell r="A12313" t="str">
            <v>12.003.0220-0</v>
          </cell>
          <cell r="B12313">
            <v>101.36</v>
          </cell>
        </row>
        <row r="12314">
          <cell r="A12314" t="str">
            <v>12.003.0220-A</v>
          </cell>
          <cell r="B12314">
            <v>92.15</v>
          </cell>
        </row>
        <row r="12315">
          <cell r="A12315" t="str">
            <v>12.003.0225-0</v>
          </cell>
          <cell r="B12315">
            <v>114.75</v>
          </cell>
        </row>
        <row r="12316">
          <cell r="A12316" t="str">
            <v>12.003.0225-A</v>
          </cell>
          <cell r="B12316">
            <v>103.76</v>
          </cell>
        </row>
        <row r="12317">
          <cell r="A12317" t="str">
            <v>12.003.0230-0</v>
          </cell>
          <cell r="B12317">
            <v>37.11</v>
          </cell>
        </row>
        <row r="12318">
          <cell r="A12318" t="str">
            <v>12.003.0230-A</v>
          </cell>
          <cell r="B12318">
            <v>34.18</v>
          </cell>
        </row>
        <row r="12319">
          <cell r="A12319" t="str">
            <v>12.003.0235-0</v>
          </cell>
          <cell r="B12319">
            <v>36.19</v>
          </cell>
        </row>
        <row r="12320">
          <cell r="A12320" t="str">
            <v>12.003.0235-A</v>
          </cell>
          <cell r="B12320">
            <v>33.38</v>
          </cell>
        </row>
        <row r="12321">
          <cell r="A12321" t="str">
            <v>12.003.0240-0</v>
          </cell>
          <cell r="B12321">
            <v>42.71</v>
          </cell>
        </row>
        <row r="12322">
          <cell r="A12322" t="str">
            <v>12.003.0240-A</v>
          </cell>
          <cell r="B12322">
            <v>39.09</v>
          </cell>
        </row>
        <row r="12323">
          <cell r="A12323" t="str">
            <v>12.003.0245-0</v>
          </cell>
          <cell r="B12323">
            <v>53.09</v>
          </cell>
        </row>
        <row r="12324">
          <cell r="A12324" t="str">
            <v>12.003.0245-A</v>
          </cell>
          <cell r="B12324">
            <v>48.08</v>
          </cell>
        </row>
        <row r="12325">
          <cell r="A12325" t="str">
            <v>12.003.0250-0</v>
          </cell>
          <cell r="B12325">
            <v>60.79</v>
          </cell>
        </row>
        <row r="12326">
          <cell r="A12326" t="str">
            <v>12.003.0250-A</v>
          </cell>
          <cell r="B12326">
            <v>54.76</v>
          </cell>
        </row>
        <row r="12327">
          <cell r="A12327" t="str">
            <v>12.003.9999-0</v>
          </cell>
          <cell r="B12327">
            <v>6164</v>
          </cell>
        </row>
        <row r="12328">
          <cell r="A12328" t="str">
            <v>12.003.9999-A</v>
          </cell>
          <cell r="B12328">
            <v>5579</v>
          </cell>
        </row>
        <row r="12329">
          <cell r="A12329" t="str">
            <v>12.004.0160-0</v>
          </cell>
          <cell r="B12329">
            <v>445.55</v>
          </cell>
        </row>
        <row r="12330">
          <cell r="A12330" t="str">
            <v>12.004.0160-A</v>
          </cell>
          <cell r="B12330">
            <v>439.54</v>
          </cell>
        </row>
        <row r="12331">
          <cell r="A12331" t="str">
            <v>12.004.9999-0</v>
          </cell>
          <cell r="B12331">
            <v>6065</v>
          </cell>
        </row>
        <row r="12332">
          <cell r="A12332" t="str">
            <v>12.004.9999-A</v>
          </cell>
          <cell r="B12332">
            <v>5980</v>
          </cell>
        </row>
        <row r="12333">
          <cell r="A12333" t="str">
            <v>12.005.0010-0</v>
          </cell>
          <cell r="B12333">
            <v>43.39</v>
          </cell>
        </row>
        <row r="12334">
          <cell r="A12334" t="str">
            <v>12.005.0010-A</v>
          </cell>
          <cell r="B12334">
            <v>40.15</v>
          </cell>
        </row>
        <row r="12335">
          <cell r="A12335" t="str">
            <v>12.005.0015-0</v>
          </cell>
          <cell r="B12335">
            <v>50.09</v>
          </cell>
        </row>
        <row r="12336">
          <cell r="A12336" t="str">
            <v>12.005.0015-A</v>
          </cell>
          <cell r="B12336">
            <v>45.95</v>
          </cell>
        </row>
        <row r="12337">
          <cell r="A12337" t="str">
            <v>12.005.0020-0</v>
          </cell>
          <cell r="B12337">
            <v>65.16</v>
          </cell>
        </row>
        <row r="12338">
          <cell r="A12338" t="str">
            <v>12.005.0020-A</v>
          </cell>
          <cell r="B12338">
            <v>59.01</v>
          </cell>
        </row>
        <row r="12339">
          <cell r="A12339" t="str">
            <v>12.005.0025-0</v>
          </cell>
          <cell r="B12339">
            <v>66.83</v>
          </cell>
        </row>
        <row r="12340">
          <cell r="A12340" t="str">
            <v>12.005.0025-A</v>
          </cell>
          <cell r="B12340">
            <v>60.47</v>
          </cell>
        </row>
        <row r="12341">
          <cell r="A12341" t="str">
            <v>12.005.0030-0</v>
          </cell>
          <cell r="B12341">
            <v>54.79</v>
          </cell>
        </row>
        <row r="12342">
          <cell r="A12342" t="str">
            <v>12.005.0030-A</v>
          </cell>
          <cell r="B12342">
            <v>50.91</v>
          </cell>
        </row>
        <row r="12343">
          <cell r="A12343" t="str">
            <v>12.005.0035-0</v>
          </cell>
          <cell r="B12343">
            <v>57.13</v>
          </cell>
        </row>
        <row r="12344">
          <cell r="A12344" t="str">
            <v>12.005.0035-A</v>
          </cell>
          <cell r="B12344">
            <v>52.95</v>
          </cell>
        </row>
        <row r="12345">
          <cell r="A12345" t="str">
            <v>12.005.0040-0</v>
          </cell>
          <cell r="B12345">
            <v>64.84</v>
          </cell>
        </row>
        <row r="12346">
          <cell r="A12346" t="str">
            <v>12.005.0040-A</v>
          </cell>
          <cell r="B12346">
            <v>59.62</v>
          </cell>
        </row>
        <row r="12347">
          <cell r="A12347" t="str">
            <v>12.005.0045-0</v>
          </cell>
          <cell r="B12347">
            <v>69.86</v>
          </cell>
        </row>
        <row r="12348">
          <cell r="A12348" t="str">
            <v>12.005.0045-A</v>
          </cell>
          <cell r="B12348">
            <v>63.98</v>
          </cell>
        </row>
        <row r="12349">
          <cell r="A12349" t="str">
            <v>12.005.0080-0</v>
          </cell>
          <cell r="B12349">
            <v>70.26</v>
          </cell>
        </row>
        <row r="12350">
          <cell r="A12350" t="str">
            <v>12.005.0080-A</v>
          </cell>
          <cell r="B12350">
            <v>65.16</v>
          </cell>
        </row>
        <row r="12351">
          <cell r="A12351" t="str">
            <v>12.005.0085-1</v>
          </cell>
          <cell r="B12351">
            <v>73.61</v>
          </cell>
        </row>
        <row r="12352">
          <cell r="A12352" t="str">
            <v>12.005.0085-B</v>
          </cell>
          <cell r="B12352">
            <v>68.07</v>
          </cell>
        </row>
        <row r="12353">
          <cell r="A12353" t="str">
            <v>12.005.0090-0</v>
          </cell>
          <cell r="B12353">
            <v>83.66</v>
          </cell>
        </row>
        <row r="12354">
          <cell r="A12354" t="str">
            <v>12.005.0090-A</v>
          </cell>
          <cell r="B12354">
            <v>76.77</v>
          </cell>
        </row>
        <row r="12355">
          <cell r="A12355" t="str">
            <v>12.005.0095-1</v>
          </cell>
          <cell r="B12355">
            <v>90.35</v>
          </cell>
        </row>
        <row r="12356">
          <cell r="A12356" t="str">
            <v>12.005.0095-B</v>
          </cell>
          <cell r="B12356">
            <v>82.58</v>
          </cell>
        </row>
        <row r="12357">
          <cell r="A12357" t="str">
            <v>12.005.0100-0</v>
          </cell>
          <cell r="B12357">
            <v>43.29</v>
          </cell>
        </row>
        <row r="12358">
          <cell r="A12358" t="str">
            <v>12.005.0100-A</v>
          </cell>
          <cell r="B12358">
            <v>40.07</v>
          </cell>
        </row>
        <row r="12359">
          <cell r="A12359" t="str">
            <v>12.005.0103-1</v>
          </cell>
          <cell r="B12359">
            <v>49.98</v>
          </cell>
        </row>
        <row r="12360">
          <cell r="A12360" t="str">
            <v>12.005.0103-B</v>
          </cell>
          <cell r="B12360">
            <v>45.87</v>
          </cell>
        </row>
        <row r="12361">
          <cell r="A12361" t="str">
            <v>12.005.0105-0</v>
          </cell>
          <cell r="B12361">
            <v>65.06</v>
          </cell>
        </row>
        <row r="12362">
          <cell r="A12362" t="str">
            <v>12.005.0105-A</v>
          </cell>
          <cell r="B12362">
            <v>58.93</v>
          </cell>
        </row>
        <row r="12363">
          <cell r="A12363" t="str">
            <v>12.005.0107-1</v>
          </cell>
          <cell r="B12363">
            <v>66.73</v>
          </cell>
        </row>
        <row r="12364">
          <cell r="A12364" t="str">
            <v>12.005.0107-B</v>
          </cell>
          <cell r="B12364">
            <v>60.39</v>
          </cell>
        </row>
        <row r="12365">
          <cell r="A12365" t="str">
            <v>12.005.0110-0</v>
          </cell>
          <cell r="B12365">
            <v>54.64</v>
          </cell>
        </row>
        <row r="12366">
          <cell r="A12366" t="str">
            <v>12.005.0110-A</v>
          </cell>
          <cell r="B12366">
            <v>50.79</v>
          </cell>
        </row>
        <row r="12367">
          <cell r="A12367" t="str">
            <v>12.005.0112-1</v>
          </cell>
          <cell r="B12367">
            <v>56.98</v>
          </cell>
        </row>
        <row r="12368">
          <cell r="A12368" t="str">
            <v>12.005.0112-B</v>
          </cell>
          <cell r="B12368">
            <v>52.83</v>
          </cell>
        </row>
        <row r="12369">
          <cell r="A12369" t="str">
            <v>12.005.0115-0</v>
          </cell>
          <cell r="B12369">
            <v>64.69</v>
          </cell>
        </row>
        <row r="12370">
          <cell r="A12370" t="str">
            <v>12.005.0115-A</v>
          </cell>
          <cell r="B12370">
            <v>59.5</v>
          </cell>
        </row>
        <row r="12371">
          <cell r="A12371" t="str">
            <v>12.005.0117-1</v>
          </cell>
          <cell r="B12371">
            <v>69.71</v>
          </cell>
        </row>
        <row r="12372">
          <cell r="A12372" t="str">
            <v>12.005.0117-B</v>
          </cell>
          <cell r="B12372">
            <v>63.86</v>
          </cell>
        </row>
        <row r="12373">
          <cell r="A12373" t="str">
            <v>12.005.0120-0</v>
          </cell>
          <cell r="B12373">
            <v>70.03</v>
          </cell>
        </row>
        <row r="12374">
          <cell r="A12374" t="str">
            <v>12.005.0120-A</v>
          </cell>
          <cell r="B12374">
            <v>64.93</v>
          </cell>
        </row>
        <row r="12375">
          <cell r="A12375" t="str">
            <v>12.005.0122-1</v>
          </cell>
          <cell r="B12375">
            <v>73.38</v>
          </cell>
        </row>
        <row r="12376">
          <cell r="A12376" t="str">
            <v>12.005.0122-B</v>
          </cell>
          <cell r="B12376">
            <v>67.84</v>
          </cell>
        </row>
        <row r="12377">
          <cell r="A12377" t="str">
            <v>12.005.0124-0</v>
          </cell>
          <cell r="B12377">
            <v>83.43</v>
          </cell>
        </row>
        <row r="12378">
          <cell r="A12378" t="str">
            <v>12.005.0124-A</v>
          </cell>
          <cell r="B12378">
            <v>76.54</v>
          </cell>
        </row>
        <row r="12379">
          <cell r="A12379" t="str">
            <v>12.005.0126-1</v>
          </cell>
          <cell r="B12379">
            <v>90.12</v>
          </cell>
        </row>
        <row r="12380">
          <cell r="A12380" t="str">
            <v>12.005.0126-B</v>
          </cell>
          <cell r="B12380">
            <v>82.35</v>
          </cell>
        </row>
        <row r="12381">
          <cell r="A12381" t="str">
            <v>12.005.0130-1</v>
          </cell>
          <cell r="B12381">
            <v>59.32</v>
          </cell>
        </row>
        <row r="12382">
          <cell r="A12382" t="str">
            <v>12.005.0130-B</v>
          </cell>
          <cell r="B12382">
            <v>55.23</v>
          </cell>
        </row>
        <row r="12383">
          <cell r="A12383" t="str">
            <v>12.005.0135-1</v>
          </cell>
          <cell r="B12383">
            <v>92.14</v>
          </cell>
        </row>
        <row r="12384">
          <cell r="A12384" t="str">
            <v>12.005.0135-B</v>
          </cell>
          <cell r="B12384">
            <v>87.53</v>
          </cell>
        </row>
        <row r="12385">
          <cell r="A12385" t="str">
            <v>12.005.0140-1</v>
          </cell>
          <cell r="B12385">
            <v>98.84</v>
          </cell>
        </row>
        <row r="12386">
          <cell r="A12386" t="str">
            <v>12.005.0140-B</v>
          </cell>
          <cell r="B12386">
            <v>93.34</v>
          </cell>
        </row>
        <row r="12387">
          <cell r="A12387" t="str">
            <v>12.005.0160-0</v>
          </cell>
          <cell r="B12387">
            <v>59.99</v>
          </cell>
        </row>
        <row r="12388">
          <cell r="A12388" t="str">
            <v>12.005.0160-A</v>
          </cell>
          <cell r="B12388">
            <v>56.11</v>
          </cell>
        </row>
        <row r="12389">
          <cell r="A12389" t="str">
            <v>12.005.0165-0</v>
          </cell>
          <cell r="B12389">
            <v>62.33</v>
          </cell>
        </row>
        <row r="12390">
          <cell r="A12390" t="str">
            <v>12.005.0165-A</v>
          </cell>
          <cell r="B12390">
            <v>58.15</v>
          </cell>
        </row>
        <row r="12391">
          <cell r="A12391" t="str">
            <v>12.005.0170-0</v>
          </cell>
          <cell r="B12391">
            <v>70.04</v>
          </cell>
        </row>
        <row r="12392">
          <cell r="A12392" t="str">
            <v>12.005.0170-A</v>
          </cell>
          <cell r="B12392">
            <v>64.82</v>
          </cell>
        </row>
        <row r="12393">
          <cell r="A12393" t="str">
            <v>12.005.0175-0</v>
          </cell>
          <cell r="B12393">
            <v>75.06</v>
          </cell>
        </row>
        <row r="12394">
          <cell r="A12394" t="str">
            <v>12.005.0175-A</v>
          </cell>
          <cell r="B12394">
            <v>69.18</v>
          </cell>
        </row>
        <row r="12395">
          <cell r="A12395" t="str">
            <v>12.005.0185-0</v>
          </cell>
          <cell r="B12395">
            <v>60.14</v>
          </cell>
        </row>
        <row r="12396">
          <cell r="A12396" t="str">
            <v>12.005.0185-A</v>
          </cell>
          <cell r="B12396">
            <v>56.31</v>
          </cell>
        </row>
        <row r="12397">
          <cell r="A12397" t="str">
            <v>12.005.0190-0</v>
          </cell>
          <cell r="B12397">
            <v>62.49</v>
          </cell>
        </row>
        <row r="12398">
          <cell r="A12398" t="str">
            <v>12.005.0190-A</v>
          </cell>
          <cell r="B12398">
            <v>58.34</v>
          </cell>
        </row>
        <row r="12399">
          <cell r="A12399" t="str">
            <v>12.005.0195-0</v>
          </cell>
          <cell r="B12399">
            <v>70.19</v>
          </cell>
        </row>
        <row r="12400">
          <cell r="A12400" t="str">
            <v>12.005.0195-A</v>
          </cell>
          <cell r="B12400">
            <v>65.02</v>
          </cell>
        </row>
        <row r="12401">
          <cell r="A12401" t="str">
            <v>12.005.0200-0</v>
          </cell>
          <cell r="B12401">
            <v>75.22</v>
          </cell>
        </row>
        <row r="12402">
          <cell r="A12402" t="str">
            <v>12.005.0200-A</v>
          </cell>
          <cell r="B12402">
            <v>69.37</v>
          </cell>
        </row>
        <row r="12403">
          <cell r="A12403" t="str">
            <v>12.005.9999-0</v>
          </cell>
          <cell r="B12403">
            <v>4670</v>
          </cell>
        </row>
        <row r="12404">
          <cell r="A12404" t="str">
            <v>12.005.9999-A</v>
          </cell>
          <cell r="B12404">
            <v>4294</v>
          </cell>
        </row>
        <row r="12405">
          <cell r="A12405" t="str">
            <v>12.006.0010-0</v>
          </cell>
          <cell r="B12405">
            <v>125.5</v>
          </cell>
        </row>
        <row r="12406">
          <cell r="A12406" t="str">
            <v>12.006.0010-A</v>
          </cell>
          <cell r="B12406">
            <v>116.5</v>
          </cell>
        </row>
        <row r="12407">
          <cell r="A12407" t="str">
            <v>12.006.9999-0</v>
          </cell>
          <cell r="B12407">
            <v>5271</v>
          </cell>
        </row>
        <row r="12408">
          <cell r="A12408" t="str">
            <v>12.006.9999-A</v>
          </cell>
          <cell r="B12408">
            <v>4882</v>
          </cell>
        </row>
        <row r="12409">
          <cell r="A12409" t="str">
            <v>12.007.0015-0</v>
          </cell>
          <cell r="B12409">
            <v>156.9</v>
          </cell>
        </row>
        <row r="12410">
          <cell r="A12410" t="str">
            <v>12.007.0015-A</v>
          </cell>
          <cell r="B12410">
            <v>153.25</v>
          </cell>
        </row>
        <row r="12411">
          <cell r="A12411" t="str">
            <v>12.007.0020-0</v>
          </cell>
          <cell r="B12411">
            <v>120.59</v>
          </cell>
        </row>
        <row r="12412">
          <cell r="A12412" t="str">
            <v>12.007.0020-A</v>
          </cell>
          <cell r="B12412">
            <v>118.75</v>
          </cell>
        </row>
        <row r="12413">
          <cell r="A12413" t="str">
            <v>12.007.0025-0</v>
          </cell>
          <cell r="B12413">
            <v>173.04</v>
          </cell>
        </row>
        <row r="12414">
          <cell r="A12414" t="str">
            <v>12.007.0025-A</v>
          </cell>
          <cell r="B12414">
            <v>170.48</v>
          </cell>
        </row>
        <row r="12415">
          <cell r="A12415" t="str">
            <v>12.007.0030-0</v>
          </cell>
          <cell r="B12415">
            <v>184.46</v>
          </cell>
        </row>
        <row r="12416">
          <cell r="A12416" t="str">
            <v>12.007.0030-A</v>
          </cell>
          <cell r="B12416">
            <v>180.69</v>
          </cell>
        </row>
        <row r="12417">
          <cell r="A12417" t="str">
            <v>12.007.0040-0</v>
          </cell>
          <cell r="B12417">
            <v>263.25</v>
          </cell>
        </row>
        <row r="12418">
          <cell r="A12418" t="str">
            <v>12.007.0040-A</v>
          </cell>
          <cell r="B12418">
            <v>257.22</v>
          </cell>
        </row>
        <row r="12419">
          <cell r="A12419" t="str">
            <v>12.007.0045-0</v>
          </cell>
          <cell r="B12419">
            <v>184.72</v>
          </cell>
        </row>
        <row r="12420">
          <cell r="A12420" t="str">
            <v>12.007.0045-A</v>
          </cell>
          <cell r="B12420">
            <v>182.02</v>
          </cell>
        </row>
        <row r="12421">
          <cell r="A12421" t="str">
            <v>12.007.9999-0</v>
          </cell>
          <cell r="B12421">
            <v>6360</v>
          </cell>
        </row>
        <row r="12422">
          <cell r="A12422" t="str">
            <v>12.007.9999-A</v>
          </cell>
          <cell r="B12422">
            <v>6176</v>
          </cell>
        </row>
        <row r="12423">
          <cell r="A12423" t="str">
            <v>12.008.0015-0</v>
          </cell>
          <cell r="B12423">
            <v>139.59</v>
          </cell>
        </row>
        <row r="12424">
          <cell r="A12424" t="str">
            <v>12.008.0015-A</v>
          </cell>
          <cell r="B12424">
            <v>130.54</v>
          </cell>
        </row>
        <row r="12425">
          <cell r="A12425" t="str">
            <v>12.008.0020-0</v>
          </cell>
          <cell r="B12425">
            <v>122.72</v>
          </cell>
        </row>
        <row r="12426">
          <cell r="A12426" t="str">
            <v>12.008.0020-A</v>
          </cell>
          <cell r="B12426">
            <v>112.94</v>
          </cell>
        </row>
        <row r="12427">
          <cell r="A12427" t="str">
            <v>12.008.9999-0</v>
          </cell>
          <cell r="B12427">
            <v>5015</v>
          </cell>
        </row>
        <row r="12428">
          <cell r="A12428" t="str">
            <v>12.008.9999-A</v>
          </cell>
          <cell r="B12428">
            <v>4651</v>
          </cell>
        </row>
        <row r="12429">
          <cell r="A12429" t="str">
            <v>12.009.0001-0</v>
          </cell>
          <cell r="B12429">
            <v>952.4</v>
          </cell>
        </row>
        <row r="12430">
          <cell r="A12430" t="str">
            <v>12.009.0001-A</v>
          </cell>
          <cell r="B12430">
            <v>930.02</v>
          </cell>
        </row>
        <row r="12431">
          <cell r="A12431" t="str">
            <v>12.009.0002-0</v>
          </cell>
          <cell r="B12431">
            <v>1020.35</v>
          </cell>
        </row>
        <row r="12432">
          <cell r="A12432" t="str">
            <v>12.009.0002-A</v>
          </cell>
          <cell r="B12432">
            <v>997.95</v>
          </cell>
        </row>
        <row r="12433">
          <cell r="A12433" t="str">
            <v>12.009.0003-0</v>
          </cell>
          <cell r="B12433">
            <v>606.65</v>
          </cell>
        </row>
        <row r="12434">
          <cell r="A12434" t="str">
            <v>12.009.0003-A</v>
          </cell>
          <cell r="B12434">
            <v>586.51</v>
          </cell>
        </row>
        <row r="12435">
          <cell r="A12435" t="str">
            <v>12.009.0006-0</v>
          </cell>
          <cell r="B12435">
            <v>370.01</v>
          </cell>
        </row>
        <row r="12436">
          <cell r="A12436" t="str">
            <v>12.009.0006-A</v>
          </cell>
          <cell r="B12436">
            <v>352.08</v>
          </cell>
        </row>
        <row r="12437">
          <cell r="A12437" t="str">
            <v>12.009.9999-0</v>
          </cell>
          <cell r="B12437">
            <v>4059</v>
          </cell>
        </row>
        <row r="12438">
          <cell r="A12438" t="str">
            <v>12.009.9999-A</v>
          </cell>
          <cell r="B12438">
            <v>3910</v>
          </cell>
        </row>
        <row r="12439">
          <cell r="A12439" t="str">
            <v>12.010.0010-0</v>
          </cell>
          <cell r="B12439">
            <v>50.34</v>
          </cell>
        </row>
        <row r="12440">
          <cell r="A12440" t="str">
            <v>12.010.0010-A</v>
          </cell>
          <cell r="B12440">
            <v>49.28</v>
          </cell>
        </row>
        <row r="12441">
          <cell r="A12441" t="str">
            <v>12.010.0015-0</v>
          </cell>
          <cell r="B12441">
            <v>98.87</v>
          </cell>
        </row>
        <row r="12442">
          <cell r="A12442" t="str">
            <v>12.010.0015-A</v>
          </cell>
          <cell r="B12442">
            <v>96.87</v>
          </cell>
        </row>
        <row r="12443">
          <cell r="A12443" t="str">
            <v>12.010.0020-0</v>
          </cell>
          <cell r="B12443">
            <v>66.77</v>
          </cell>
        </row>
        <row r="12444">
          <cell r="A12444" t="str">
            <v>12.010.0020-A</v>
          </cell>
          <cell r="B12444">
            <v>65.19</v>
          </cell>
        </row>
        <row r="12445">
          <cell r="A12445" t="str">
            <v>12.010.9999-0</v>
          </cell>
          <cell r="B12445">
            <v>4281</v>
          </cell>
        </row>
        <row r="12446">
          <cell r="A12446" t="str">
            <v>12.010.9999-A</v>
          </cell>
          <cell r="B12446">
            <v>4181</v>
          </cell>
        </row>
        <row r="12447">
          <cell r="A12447" t="str">
            <v>12.011.0001-0</v>
          </cell>
          <cell r="B12447">
            <v>179.61</v>
          </cell>
        </row>
        <row r="12448">
          <cell r="A12448" t="str">
            <v>12.011.0001-A</v>
          </cell>
          <cell r="B12448">
            <v>173.89</v>
          </cell>
        </row>
        <row r="12449">
          <cell r="A12449" t="str">
            <v>12.011.0005-0</v>
          </cell>
          <cell r="B12449">
            <v>195.12</v>
          </cell>
        </row>
        <row r="12450">
          <cell r="A12450" t="str">
            <v>12.011.0005-A</v>
          </cell>
          <cell r="B12450">
            <v>188.85</v>
          </cell>
        </row>
        <row r="12451">
          <cell r="A12451" t="str">
            <v>12.011.9999-0</v>
          </cell>
          <cell r="B12451">
            <v>1131</v>
          </cell>
        </row>
        <row r="12452">
          <cell r="A12452" t="str">
            <v>12.011.9999-A</v>
          </cell>
          <cell r="B12452">
            <v>1086</v>
          </cell>
        </row>
        <row r="12453">
          <cell r="A12453" t="str">
            <v>12.012.0001-0</v>
          </cell>
          <cell r="B12453">
            <v>316.34</v>
          </cell>
        </row>
        <row r="12454">
          <cell r="A12454" t="str">
            <v>12.012.0001-A</v>
          </cell>
          <cell r="B12454">
            <v>279.01</v>
          </cell>
        </row>
        <row r="12455">
          <cell r="A12455" t="str">
            <v>12.012.0002-0</v>
          </cell>
          <cell r="B12455">
            <v>330.08</v>
          </cell>
        </row>
        <row r="12456">
          <cell r="A12456" t="str">
            <v>12.012.0002-A</v>
          </cell>
          <cell r="B12456">
            <v>291.72</v>
          </cell>
        </row>
        <row r="12457">
          <cell r="A12457" t="str">
            <v>12.012.9999-0</v>
          </cell>
          <cell r="B12457">
            <v>6263</v>
          </cell>
        </row>
        <row r="12458">
          <cell r="A12458" t="str">
            <v>12.012.9999-A</v>
          </cell>
          <cell r="B12458">
            <v>5492</v>
          </cell>
        </row>
        <row r="12459">
          <cell r="A12459" t="str">
            <v>12.013.0010-0</v>
          </cell>
          <cell r="B12459">
            <v>137.63</v>
          </cell>
        </row>
        <row r="12460">
          <cell r="A12460" t="str">
            <v>12.013.0010-A</v>
          </cell>
          <cell r="B12460">
            <v>128.29</v>
          </cell>
        </row>
        <row r="12461">
          <cell r="A12461" t="str">
            <v>12.013.9999-0</v>
          </cell>
          <cell r="B12461">
            <v>4618</v>
          </cell>
        </row>
        <row r="12462">
          <cell r="A12462" t="str">
            <v>12.013.9999-A</v>
          </cell>
          <cell r="B12462">
            <v>4308</v>
          </cell>
        </row>
        <row r="12463">
          <cell r="A12463" t="str">
            <v>12.015.0005-0</v>
          </cell>
          <cell r="B12463">
            <v>133.58</v>
          </cell>
        </row>
        <row r="12464">
          <cell r="A12464" t="str">
            <v>12.015.0005-A</v>
          </cell>
          <cell r="B12464">
            <v>133.58</v>
          </cell>
        </row>
        <row r="12465">
          <cell r="A12465" t="str">
            <v>12.015.0006-0</v>
          </cell>
          <cell r="B12465">
            <v>85.5</v>
          </cell>
        </row>
        <row r="12466">
          <cell r="A12466" t="str">
            <v>12.015.0006-A</v>
          </cell>
          <cell r="B12466">
            <v>85.5</v>
          </cell>
        </row>
        <row r="12467">
          <cell r="A12467" t="str">
            <v>12.015.0010-0</v>
          </cell>
          <cell r="B12467">
            <v>200</v>
          </cell>
        </row>
        <row r="12468">
          <cell r="A12468" t="str">
            <v>12.015.0010-A</v>
          </cell>
          <cell r="B12468">
            <v>200</v>
          </cell>
        </row>
        <row r="12469">
          <cell r="A12469" t="str">
            <v>12.015.0014-0</v>
          </cell>
          <cell r="B12469">
            <v>125.4</v>
          </cell>
        </row>
        <row r="12470">
          <cell r="A12470" t="str">
            <v>12.015.0014-A</v>
          </cell>
          <cell r="B12470">
            <v>125.4</v>
          </cell>
        </row>
        <row r="12471">
          <cell r="A12471" t="str">
            <v>12.015.0015-0</v>
          </cell>
          <cell r="B12471">
            <v>138.6</v>
          </cell>
        </row>
        <row r="12472">
          <cell r="A12472" t="str">
            <v>12.015.0015-A</v>
          </cell>
          <cell r="B12472">
            <v>138.6</v>
          </cell>
        </row>
        <row r="12473">
          <cell r="A12473" t="str">
            <v>12.015.0016-0</v>
          </cell>
          <cell r="B12473">
            <v>81.2</v>
          </cell>
        </row>
        <row r="12474">
          <cell r="A12474" t="str">
            <v>12.015.0016-A</v>
          </cell>
          <cell r="B12474">
            <v>81.2</v>
          </cell>
        </row>
        <row r="12475">
          <cell r="A12475" t="str">
            <v>12.015.0020-0</v>
          </cell>
          <cell r="B12475">
            <v>181.34</v>
          </cell>
        </row>
        <row r="12476">
          <cell r="A12476" t="str">
            <v>12.015.0020-A</v>
          </cell>
          <cell r="B12476">
            <v>181.34</v>
          </cell>
        </row>
        <row r="12477">
          <cell r="A12477" t="str">
            <v>12.015.0021-0</v>
          </cell>
          <cell r="B12477">
            <v>125.4</v>
          </cell>
        </row>
        <row r="12478">
          <cell r="A12478" t="str">
            <v>12.015.0021-A</v>
          </cell>
          <cell r="B12478">
            <v>125.4</v>
          </cell>
        </row>
        <row r="12479">
          <cell r="A12479" t="str">
            <v>12.015.0030-0</v>
          </cell>
          <cell r="B12479">
            <v>199.5</v>
          </cell>
        </row>
        <row r="12480">
          <cell r="A12480" t="str">
            <v>12.015.0030-A</v>
          </cell>
          <cell r="B12480">
            <v>199.5</v>
          </cell>
        </row>
        <row r="12481">
          <cell r="A12481" t="str">
            <v>12.015.0031-0</v>
          </cell>
          <cell r="B12481">
            <v>91.5</v>
          </cell>
        </row>
        <row r="12482">
          <cell r="A12482" t="str">
            <v>12.015.0031-A</v>
          </cell>
          <cell r="B12482">
            <v>91.5</v>
          </cell>
        </row>
        <row r="12483">
          <cell r="A12483" t="str">
            <v>12.015.0035-0</v>
          </cell>
          <cell r="B12483">
            <v>210.5</v>
          </cell>
        </row>
        <row r="12484">
          <cell r="A12484" t="str">
            <v>12.015.0035-A</v>
          </cell>
          <cell r="B12484">
            <v>210.5</v>
          </cell>
        </row>
        <row r="12485">
          <cell r="A12485" t="str">
            <v>12.015.0036-0</v>
          </cell>
          <cell r="B12485">
            <v>135.4</v>
          </cell>
        </row>
        <row r="12486">
          <cell r="A12486" t="str">
            <v>12.015.0036-A</v>
          </cell>
          <cell r="B12486">
            <v>135.4</v>
          </cell>
        </row>
        <row r="12487">
          <cell r="A12487" t="str">
            <v>12.015.0040-0</v>
          </cell>
          <cell r="B12487">
            <v>164.01</v>
          </cell>
        </row>
        <row r="12488">
          <cell r="A12488" t="str">
            <v>12.015.0040-A</v>
          </cell>
          <cell r="B12488">
            <v>164.01</v>
          </cell>
        </row>
        <row r="12489">
          <cell r="A12489" t="str">
            <v>12.015.0041-0</v>
          </cell>
          <cell r="B12489">
            <v>109.28</v>
          </cell>
        </row>
        <row r="12490">
          <cell r="A12490" t="str">
            <v>12.015.0041-A</v>
          </cell>
          <cell r="B12490">
            <v>109.28</v>
          </cell>
        </row>
        <row r="12491">
          <cell r="A12491" t="str">
            <v>12.015.0045-0</v>
          </cell>
          <cell r="B12491">
            <v>181.34</v>
          </cell>
        </row>
        <row r="12492">
          <cell r="A12492" t="str">
            <v>12.015.0045-A</v>
          </cell>
          <cell r="B12492">
            <v>181.34</v>
          </cell>
        </row>
        <row r="12493">
          <cell r="A12493" t="str">
            <v>12.015.0046-0</v>
          </cell>
          <cell r="B12493">
            <v>135.4</v>
          </cell>
        </row>
        <row r="12494">
          <cell r="A12494" t="str">
            <v>12.015.0046-A</v>
          </cell>
          <cell r="B12494">
            <v>135.4</v>
          </cell>
        </row>
        <row r="12495">
          <cell r="A12495" t="str">
            <v>12.015.0060-0</v>
          </cell>
          <cell r="B12495">
            <v>199.5</v>
          </cell>
        </row>
        <row r="12496">
          <cell r="A12496" t="str">
            <v>12.015.0060-A</v>
          </cell>
          <cell r="B12496">
            <v>199.5</v>
          </cell>
        </row>
        <row r="12497">
          <cell r="A12497" t="str">
            <v>12.015.0061-0</v>
          </cell>
          <cell r="B12497">
            <v>91.5</v>
          </cell>
        </row>
        <row r="12498">
          <cell r="A12498" t="str">
            <v>12.015.0061-A</v>
          </cell>
          <cell r="B12498">
            <v>91.5</v>
          </cell>
        </row>
        <row r="12499">
          <cell r="A12499" t="str">
            <v>12.015.0065-0</v>
          </cell>
          <cell r="B12499">
            <v>200</v>
          </cell>
        </row>
        <row r="12500">
          <cell r="A12500" t="str">
            <v>12.015.0065-A</v>
          </cell>
          <cell r="B12500">
            <v>200</v>
          </cell>
        </row>
        <row r="12501">
          <cell r="A12501" t="str">
            <v>12.015.0066-0</v>
          </cell>
          <cell r="B12501">
            <v>135.4</v>
          </cell>
        </row>
        <row r="12502">
          <cell r="A12502" t="str">
            <v>12.015.0066-A</v>
          </cell>
          <cell r="B12502">
            <v>135.4</v>
          </cell>
        </row>
        <row r="12503">
          <cell r="A12503" t="str">
            <v>12.015.0070-0</v>
          </cell>
          <cell r="B12503">
            <v>164.01</v>
          </cell>
        </row>
        <row r="12504">
          <cell r="A12504" t="str">
            <v>12.015.0070-A</v>
          </cell>
          <cell r="B12504">
            <v>164.01</v>
          </cell>
        </row>
        <row r="12505">
          <cell r="A12505" t="str">
            <v>12.015.0071-0</v>
          </cell>
          <cell r="B12505">
            <v>91.5</v>
          </cell>
        </row>
        <row r="12506">
          <cell r="A12506" t="str">
            <v>12.015.0071-A</v>
          </cell>
          <cell r="B12506">
            <v>91.5</v>
          </cell>
        </row>
        <row r="12507">
          <cell r="A12507" t="str">
            <v>12.015.0075-0</v>
          </cell>
          <cell r="B12507">
            <v>181.34</v>
          </cell>
        </row>
        <row r="12508">
          <cell r="A12508" t="str">
            <v>12.015.0075-A</v>
          </cell>
          <cell r="B12508">
            <v>181.34</v>
          </cell>
        </row>
        <row r="12509">
          <cell r="A12509" t="str">
            <v>12.015.0076-0</v>
          </cell>
          <cell r="B12509">
            <v>135.4</v>
          </cell>
        </row>
        <row r="12510">
          <cell r="A12510" t="str">
            <v>12.015.0076-A</v>
          </cell>
          <cell r="B12510">
            <v>135.4</v>
          </cell>
        </row>
        <row r="12511">
          <cell r="A12511" t="str">
            <v>12.015.9999-0</v>
          </cell>
          <cell r="B12511">
            <v>3499</v>
          </cell>
        </row>
        <row r="12512">
          <cell r="A12512" t="str">
            <v>12.015.9999-A</v>
          </cell>
          <cell r="B12512">
            <v>3499</v>
          </cell>
        </row>
        <row r="12513">
          <cell r="A12513" t="str">
            <v>12.016.0004-0</v>
          </cell>
          <cell r="B12513">
            <v>124.2</v>
          </cell>
        </row>
        <row r="12514">
          <cell r="A12514" t="str">
            <v>12.016.0004-A</v>
          </cell>
          <cell r="B12514">
            <v>124.2</v>
          </cell>
        </row>
        <row r="12515">
          <cell r="A12515" t="str">
            <v>12.016.0006-0</v>
          </cell>
          <cell r="B12515">
            <v>161.99</v>
          </cell>
        </row>
        <row r="12516">
          <cell r="A12516" t="str">
            <v>12.016.0006-A</v>
          </cell>
          <cell r="B12516">
            <v>161.99</v>
          </cell>
        </row>
        <row r="12517">
          <cell r="A12517" t="str">
            <v>12.016.0008-0</v>
          </cell>
          <cell r="B12517">
            <v>129.59</v>
          </cell>
        </row>
        <row r="12518">
          <cell r="A12518" t="str">
            <v>12.016.0008-A</v>
          </cell>
          <cell r="B12518">
            <v>129.59</v>
          </cell>
        </row>
        <row r="12519">
          <cell r="A12519" t="str">
            <v>12.016.0010-0</v>
          </cell>
          <cell r="B12519">
            <v>172.79</v>
          </cell>
        </row>
        <row r="12520">
          <cell r="A12520" t="str">
            <v>12.016.0010-A</v>
          </cell>
          <cell r="B12520">
            <v>172.79</v>
          </cell>
        </row>
        <row r="12521">
          <cell r="A12521" t="str">
            <v>12.016.0012-0</v>
          </cell>
          <cell r="B12521">
            <v>127.46</v>
          </cell>
        </row>
        <row r="12522">
          <cell r="A12522" t="str">
            <v>12.016.0012-A</v>
          </cell>
          <cell r="B12522">
            <v>127.46</v>
          </cell>
        </row>
        <row r="12523">
          <cell r="A12523" t="str">
            <v>12.016.0014-0</v>
          </cell>
          <cell r="B12523">
            <v>145.02</v>
          </cell>
        </row>
        <row r="12524">
          <cell r="A12524" t="str">
            <v>12.016.0014-A</v>
          </cell>
          <cell r="B12524">
            <v>145.02</v>
          </cell>
        </row>
        <row r="12525">
          <cell r="A12525" t="str">
            <v>12.016.0016-0</v>
          </cell>
          <cell r="B12525">
            <v>137.66</v>
          </cell>
        </row>
        <row r="12526">
          <cell r="A12526" t="str">
            <v>12.016.0016-A</v>
          </cell>
          <cell r="B12526">
            <v>137.66</v>
          </cell>
        </row>
        <row r="12527">
          <cell r="A12527" t="str">
            <v>12.016.0018-0</v>
          </cell>
          <cell r="B12527">
            <v>155.22</v>
          </cell>
        </row>
        <row r="12528">
          <cell r="A12528" t="str">
            <v>12.016.0018-A</v>
          </cell>
          <cell r="B12528">
            <v>155.22</v>
          </cell>
        </row>
        <row r="12529">
          <cell r="A12529" t="str">
            <v>12.016.0020-0</v>
          </cell>
          <cell r="B12529">
            <v>134.99</v>
          </cell>
        </row>
        <row r="12530">
          <cell r="A12530" t="str">
            <v>12.016.0020-A</v>
          </cell>
          <cell r="B12530">
            <v>134.99</v>
          </cell>
        </row>
        <row r="12531">
          <cell r="A12531" t="str">
            <v>12.016.0022-0</v>
          </cell>
          <cell r="B12531">
            <v>178.18</v>
          </cell>
        </row>
        <row r="12532">
          <cell r="A12532" t="str">
            <v>12.016.0022-A</v>
          </cell>
          <cell r="B12532">
            <v>178.18</v>
          </cell>
        </row>
        <row r="12533">
          <cell r="A12533" t="str">
            <v>12.016.0024-0</v>
          </cell>
          <cell r="B12533">
            <v>106.5</v>
          </cell>
        </row>
        <row r="12534">
          <cell r="A12534" t="str">
            <v>12.016.0024-A</v>
          </cell>
          <cell r="B12534">
            <v>106.5</v>
          </cell>
        </row>
        <row r="12535">
          <cell r="A12535" t="str">
            <v>12.016.0026-0</v>
          </cell>
          <cell r="B12535">
            <v>124.06</v>
          </cell>
        </row>
        <row r="12536">
          <cell r="A12536" t="str">
            <v>12.016.0026-A</v>
          </cell>
          <cell r="B12536">
            <v>124.06</v>
          </cell>
        </row>
        <row r="12537">
          <cell r="A12537" t="str">
            <v>12.016.0028-0</v>
          </cell>
          <cell r="B12537">
            <v>140.39</v>
          </cell>
        </row>
        <row r="12538">
          <cell r="A12538" t="str">
            <v>12.016.0028-A</v>
          </cell>
          <cell r="B12538">
            <v>140.39</v>
          </cell>
        </row>
        <row r="12539">
          <cell r="A12539" t="str">
            <v>12.016.0030-0</v>
          </cell>
          <cell r="B12539">
            <v>110.35</v>
          </cell>
        </row>
        <row r="12540">
          <cell r="A12540" t="str">
            <v>12.016.0030-A</v>
          </cell>
          <cell r="B12540">
            <v>110.35</v>
          </cell>
        </row>
        <row r="12541">
          <cell r="A12541" t="str">
            <v>12.016.0032-0</v>
          </cell>
          <cell r="B12541">
            <v>131.31</v>
          </cell>
        </row>
        <row r="12542">
          <cell r="A12542" t="str">
            <v>12.016.0032-A</v>
          </cell>
          <cell r="B12542">
            <v>131.31</v>
          </cell>
        </row>
        <row r="12543">
          <cell r="A12543" t="str">
            <v>12.016.0034-0</v>
          </cell>
          <cell r="B12543">
            <v>148.87</v>
          </cell>
        </row>
        <row r="12544">
          <cell r="A12544" t="str">
            <v>12.016.0034-A</v>
          </cell>
          <cell r="B12544">
            <v>148.87</v>
          </cell>
        </row>
        <row r="12545">
          <cell r="A12545" t="str">
            <v>12.016.9999-0</v>
          </cell>
          <cell r="B12545">
            <v>999</v>
          </cell>
        </row>
        <row r="12546">
          <cell r="A12546" t="str">
            <v>12.016.9999-A</v>
          </cell>
          <cell r="B12546">
            <v>999</v>
          </cell>
        </row>
        <row r="12547">
          <cell r="A12547" t="str">
            <v>12.020.0001-0</v>
          </cell>
          <cell r="B12547">
            <v>290.69</v>
          </cell>
        </row>
        <row r="12548">
          <cell r="A12548" t="str">
            <v>12.020.0001-A</v>
          </cell>
          <cell r="B12548">
            <v>263.14</v>
          </cell>
        </row>
        <row r="12549">
          <cell r="A12549" t="str">
            <v>12.020.9999-0</v>
          </cell>
          <cell r="B12549">
            <v>4628</v>
          </cell>
        </row>
        <row r="12550">
          <cell r="A12550" t="str">
            <v>12.020.9999-A</v>
          </cell>
          <cell r="B12550">
            <v>4157</v>
          </cell>
        </row>
        <row r="12551">
          <cell r="A12551" t="str">
            <v>12.025.0001-0</v>
          </cell>
          <cell r="B12551">
            <v>262.9</v>
          </cell>
        </row>
        <row r="12552">
          <cell r="A12552" t="str">
            <v>12.025.0001-A</v>
          </cell>
          <cell r="B12552">
            <v>250.21</v>
          </cell>
        </row>
        <row r="12553">
          <cell r="A12553" t="str">
            <v>12.025.9999-0</v>
          </cell>
          <cell r="B12553">
            <v>4566</v>
          </cell>
        </row>
        <row r="12554">
          <cell r="A12554" t="str">
            <v>12.025.9999-A</v>
          </cell>
          <cell r="B12554">
            <v>4345</v>
          </cell>
        </row>
        <row r="12555">
          <cell r="A12555" t="str">
            <v>12.030.0001-0</v>
          </cell>
          <cell r="B12555">
            <v>149.18</v>
          </cell>
        </row>
        <row r="12556">
          <cell r="A12556" t="str">
            <v>12.030.0001-A</v>
          </cell>
          <cell r="B12556">
            <v>132.21</v>
          </cell>
        </row>
        <row r="12557">
          <cell r="A12557" t="str">
            <v>12.030.9999-0</v>
          </cell>
          <cell r="B12557">
            <v>6409</v>
          </cell>
        </row>
        <row r="12558">
          <cell r="A12558" t="str">
            <v>12.030.9999-A</v>
          </cell>
          <cell r="B12558">
            <v>5688</v>
          </cell>
        </row>
        <row r="12559">
          <cell r="A12559" t="str">
            <v>12.035.0001-0</v>
          </cell>
          <cell r="B12559">
            <v>276.78</v>
          </cell>
        </row>
        <row r="12560">
          <cell r="A12560" t="str">
            <v>12.035.0001-A</v>
          </cell>
          <cell r="B12560">
            <v>264.09</v>
          </cell>
        </row>
        <row r="12561">
          <cell r="A12561" t="str">
            <v>12.035.0002-0</v>
          </cell>
          <cell r="B12561">
            <v>288.06</v>
          </cell>
        </row>
        <row r="12562">
          <cell r="A12562" t="str">
            <v>12.035.0002-A</v>
          </cell>
          <cell r="B12562">
            <v>275.37</v>
          </cell>
        </row>
        <row r="12563">
          <cell r="A12563" t="str">
            <v>12.035.0005-0</v>
          </cell>
          <cell r="B12563">
            <v>284.22</v>
          </cell>
        </row>
        <row r="12564">
          <cell r="A12564" t="str">
            <v>12.035.0005-A</v>
          </cell>
          <cell r="B12564">
            <v>271.53</v>
          </cell>
        </row>
        <row r="12565">
          <cell r="A12565" t="str">
            <v>12.035.0010-0</v>
          </cell>
          <cell r="B12565">
            <v>311.4</v>
          </cell>
        </row>
        <row r="12566">
          <cell r="A12566" t="str">
            <v>12.035.0010-A</v>
          </cell>
          <cell r="B12566">
            <v>298.71</v>
          </cell>
        </row>
        <row r="12567">
          <cell r="A12567" t="str">
            <v>12.035.0015-0</v>
          </cell>
          <cell r="B12567">
            <v>172.11</v>
          </cell>
        </row>
        <row r="12568">
          <cell r="A12568" t="str">
            <v>12.035.0015-A</v>
          </cell>
          <cell r="B12568">
            <v>159.42</v>
          </cell>
        </row>
        <row r="12569">
          <cell r="A12569" t="str">
            <v>12.035.0020-0</v>
          </cell>
          <cell r="B12569">
            <v>415.08</v>
          </cell>
        </row>
        <row r="12570">
          <cell r="A12570" t="str">
            <v>12.035.0020-A</v>
          </cell>
          <cell r="B12570">
            <v>402.39</v>
          </cell>
        </row>
        <row r="12571">
          <cell r="A12571" t="str">
            <v>12.035.9999-0</v>
          </cell>
          <cell r="B12571">
            <v>1119</v>
          </cell>
        </row>
        <row r="12572">
          <cell r="A12572" t="str">
            <v>12.035.9999-A</v>
          </cell>
          <cell r="B12572">
            <v>1069</v>
          </cell>
        </row>
        <row r="12573">
          <cell r="A12573" t="str">
            <v>12.042.0001-0</v>
          </cell>
          <cell r="B12573">
            <v>736.5</v>
          </cell>
        </row>
        <row r="12574">
          <cell r="A12574" t="str">
            <v>12.042.0001-A</v>
          </cell>
          <cell r="B12574">
            <v>731.62</v>
          </cell>
        </row>
        <row r="12575">
          <cell r="A12575" t="str">
            <v>12.042.9999-0</v>
          </cell>
          <cell r="B12575">
            <v>1502</v>
          </cell>
        </row>
        <row r="12576">
          <cell r="A12576" t="str">
            <v>12.042.9999-A</v>
          </cell>
          <cell r="B12576">
            <v>1492</v>
          </cell>
        </row>
        <row r="12577">
          <cell r="A12577" t="str">
            <v>12.043.0001-0</v>
          </cell>
          <cell r="B12577">
            <v>16.32</v>
          </cell>
        </row>
        <row r="12578">
          <cell r="A12578" t="str">
            <v>12.043.0001-A</v>
          </cell>
          <cell r="B12578">
            <v>14.92</v>
          </cell>
        </row>
        <row r="12579">
          <cell r="A12579" t="str">
            <v>12.043.9999-0</v>
          </cell>
          <cell r="B12579">
            <v>1273</v>
          </cell>
        </row>
        <row r="12580">
          <cell r="A12580" t="str">
            <v>12.043.9999-A</v>
          </cell>
          <cell r="B12580">
            <v>1158</v>
          </cell>
        </row>
        <row r="12581">
          <cell r="A12581" t="str">
            <v>12.045.0001-0</v>
          </cell>
          <cell r="B12581">
            <v>186.78</v>
          </cell>
        </row>
        <row r="12582">
          <cell r="A12582" t="str">
            <v>12.045.0001-A</v>
          </cell>
          <cell r="B12582">
            <v>173.37</v>
          </cell>
        </row>
        <row r="12583">
          <cell r="A12583" t="str">
            <v>12.045.9999-0</v>
          </cell>
          <cell r="B12583">
            <v>1197</v>
          </cell>
        </row>
        <row r="12584">
          <cell r="A12584" t="str">
            <v>12.045.9999-A</v>
          </cell>
          <cell r="B12584">
            <v>1111</v>
          </cell>
        </row>
        <row r="12585">
          <cell r="A12585" t="str">
            <v>12.050.0001-0</v>
          </cell>
          <cell r="B12585">
            <v>71.79</v>
          </cell>
        </row>
        <row r="12586">
          <cell r="A12586" t="str">
            <v>12.050.0001-A</v>
          </cell>
          <cell r="B12586">
            <v>66.7</v>
          </cell>
        </row>
        <row r="12587">
          <cell r="A12587" t="str">
            <v>12.050.0005-0</v>
          </cell>
          <cell r="B12587">
            <v>23.33</v>
          </cell>
        </row>
        <row r="12588">
          <cell r="A12588" t="str">
            <v>12.050.0005-A</v>
          </cell>
          <cell r="B12588">
            <v>21.64</v>
          </cell>
        </row>
        <row r="12589">
          <cell r="A12589" t="str">
            <v>12.050.0010-0</v>
          </cell>
          <cell r="B12589">
            <v>17.68</v>
          </cell>
        </row>
        <row r="12590">
          <cell r="A12590" t="str">
            <v>12.050.0010-A</v>
          </cell>
          <cell r="B12590">
            <v>16.18</v>
          </cell>
        </row>
        <row r="12591">
          <cell r="A12591" t="str">
            <v>12.050.0015-0</v>
          </cell>
          <cell r="B12591">
            <v>100.1</v>
          </cell>
        </row>
        <row r="12592">
          <cell r="A12592" t="str">
            <v>12.050.0015-A</v>
          </cell>
          <cell r="B12592">
            <v>89.45</v>
          </cell>
        </row>
        <row r="12593">
          <cell r="A12593" t="str">
            <v>12.050.0020-0</v>
          </cell>
          <cell r="B12593">
            <v>93.66</v>
          </cell>
        </row>
        <row r="12594">
          <cell r="A12594" t="str">
            <v>12.050.0020-A</v>
          </cell>
          <cell r="B12594">
            <v>85.72</v>
          </cell>
        </row>
        <row r="12595">
          <cell r="A12595" t="str">
            <v>12.050.9999-0</v>
          </cell>
          <cell r="B12595">
            <v>4883</v>
          </cell>
        </row>
        <row r="12596">
          <cell r="A12596" t="str">
            <v>12.050.9999-A</v>
          </cell>
          <cell r="B12596">
            <v>4453</v>
          </cell>
        </row>
        <row r="12597">
          <cell r="A12597" t="str">
            <v>13.001.0010-1</v>
          </cell>
          <cell r="B12597">
            <v>4.7</v>
          </cell>
        </row>
        <row r="12598">
          <cell r="A12598" t="str">
            <v>13.001.0010-B</v>
          </cell>
          <cell r="B12598">
            <v>4.22</v>
          </cell>
        </row>
        <row r="12599">
          <cell r="A12599" t="str">
            <v>13.001.0011-0</v>
          </cell>
          <cell r="B12599">
            <v>16.64</v>
          </cell>
        </row>
        <row r="12600">
          <cell r="A12600" t="str">
            <v>13.001.0011-A</v>
          </cell>
          <cell r="B12600">
            <v>15.92</v>
          </cell>
        </row>
        <row r="12601">
          <cell r="A12601" t="str">
            <v>13.001.0013-0</v>
          </cell>
          <cell r="B12601">
            <v>3.57</v>
          </cell>
        </row>
        <row r="12602">
          <cell r="A12602" t="str">
            <v>13.001.0013-A</v>
          </cell>
          <cell r="B12602">
            <v>3.3</v>
          </cell>
        </row>
        <row r="12603">
          <cell r="A12603" t="str">
            <v>13.001.0014-0</v>
          </cell>
          <cell r="B12603">
            <v>9.13</v>
          </cell>
        </row>
        <row r="12604">
          <cell r="A12604" t="str">
            <v>13.001.0014-A</v>
          </cell>
          <cell r="B12604">
            <v>8.18</v>
          </cell>
        </row>
        <row r="12605">
          <cell r="A12605" t="str">
            <v>13.001.0015-0</v>
          </cell>
          <cell r="B12605">
            <v>23.64</v>
          </cell>
        </row>
        <row r="12606">
          <cell r="A12606" t="str">
            <v>13.001.0015-A</v>
          </cell>
          <cell r="B12606">
            <v>21.31</v>
          </cell>
        </row>
        <row r="12607">
          <cell r="A12607" t="str">
            <v>13.001.0020-1</v>
          </cell>
          <cell r="B12607">
            <v>23.26</v>
          </cell>
        </row>
        <row r="12608">
          <cell r="A12608" t="str">
            <v>13.001.0020-B</v>
          </cell>
          <cell r="B12608">
            <v>20.91</v>
          </cell>
        </row>
        <row r="12609">
          <cell r="A12609" t="str">
            <v>13.001.0025-1</v>
          </cell>
          <cell r="B12609">
            <v>22.69</v>
          </cell>
        </row>
        <row r="12610">
          <cell r="A12610" t="str">
            <v>13.001.0025-B</v>
          </cell>
          <cell r="B12610">
            <v>20.32</v>
          </cell>
        </row>
        <row r="12611">
          <cell r="A12611" t="str">
            <v>13.001.0026-0</v>
          </cell>
          <cell r="B12611">
            <v>24.58</v>
          </cell>
        </row>
        <row r="12612">
          <cell r="A12612" t="str">
            <v>13.001.0026-A</v>
          </cell>
          <cell r="B12612">
            <v>22.18</v>
          </cell>
        </row>
        <row r="12613">
          <cell r="A12613" t="str">
            <v>13.001.0030-1</v>
          </cell>
          <cell r="B12613">
            <v>22.46</v>
          </cell>
        </row>
        <row r="12614">
          <cell r="A12614" t="str">
            <v>13.001.0030-B</v>
          </cell>
          <cell r="B12614">
            <v>20.08</v>
          </cell>
        </row>
        <row r="12615">
          <cell r="A12615" t="str">
            <v>13.001.0031-0</v>
          </cell>
          <cell r="B12615">
            <v>29.65</v>
          </cell>
        </row>
        <row r="12616">
          <cell r="A12616" t="str">
            <v>13.001.0031-A</v>
          </cell>
          <cell r="B12616">
            <v>27.24</v>
          </cell>
        </row>
        <row r="12617">
          <cell r="A12617" t="str">
            <v>13.001.0035-0</v>
          </cell>
          <cell r="B12617">
            <v>22.03</v>
          </cell>
        </row>
        <row r="12618">
          <cell r="A12618" t="str">
            <v>13.001.0035-A</v>
          </cell>
          <cell r="B12618">
            <v>19.63</v>
          </cell>
        </row>
        <row r="12619">
          <cell r="A12619" t="str">
            <v>13.001.0036-0</v>
          </cell>
          <cell r="B12619">
            <v>17.33</v>
          </cell>
        </row>
        <row r="12620">
          <cell r="A12620" t="str">
            <v>13.001.0036-A</v>
          </cell>
          <cell r="B12620">
            <v>15.41</v>
          </cell>
        </row>
        <row r="12621">
          <cell r="A12621" t="str">
            <v>13.001.0040-0</v>
          </cell>
          <cell r="B12621">
            <v>23.34</v>
          </cell>
        </row>
        <row r="12622">
          <cell r="A12622" t="str">
            <v>13.001.0040-A</v>
          </cell>
          <cell r="B12622">
            <v>20.9</v>
          </cell>
        </row>
        <row r="12623">
          <cell r="A12623" t="str">
            <v>13.001.0041-0</v>
          </cell>
          <cell r="B12623">
            <v>18.64</v>
          </cell>
        </row>
        <row r="12624">
          <cell r="A12624" t="str">
            <v>13.001.0041-A</v>
          </cell>
          <cell r="B12624">
            <v>16.68</v>
          </cell>
        </row>
        <row r="12625">
          <cell r="A12625" t="str">
            <v>13.001.0050-1</v>
          </cell>
          <cell r="B12625">
            <v>29.1</v>
          </cell>
        </row>
        <row r="12626">
          <cell r="A12626" t="str">
            <v>13.001.0050-B</v>
          </cell>
          <cell r="B12626">
            <v>26.66</v>
          </cell>
        </row>
        <row r="12627">
          <cell r="A12627" t="str">
            <v>13.001.0055-1</v>
          </cell>
          <cell r="B12627">
            <v>27.01</v>
          </cell>
        </row>
        <row r="12628">
          <cell r="A12628" t="str">
            <v>13.001.0055-B</v>
          </cell>
          <cell r="B12628">
            <v>24.5</v>
          </cell>
        </row>
        <row r="12629">
          <cell r="A12629" t="str">
            <v>13.001.0060-1</v>
          </cell>
          <cell r="B12629">
            <v>26.52</v>
          </cell>
        </row>
        <row r="12630">
          <cell r="A12630" t="str">
            <v>13.001.0060-B</v>
          </cell>
          <cell r="B12630">
            <v>23.94</v>
          </cell>
        </row>
        <row r="12631">
          <cell r="A12631" t="str">
            <v>13.001.0065-1</v>
          </cell>
          <cell r="B12631">
            <v>23.72</v>
          </cell>
        </row>
        <row r="12632">
          <cell r="A12632" t="str">
            <v>13.001.0065-B</v>
          </cell>
          <cell r="B12632">
            <v>21.19</v>
          </cell>
        </row>
        <row r="12633">
          <cell r="A12633" t="str">
            <v>13.001.0100-0</v>
          </cell>
          <cell r="B12633">
            <v>16.79</v>
          </cell>
        </row>
        <row r="12634">
          <cell r="A12634" t="str">
            <v>13.001.0100-A</v>
          </cell>
          <cell r="B12634">
            <v>16.04</v>
          </cell>
        </row>
        <row r="12635">
          <cell r="A12635" t="str">
            <v>13.001.0105-0</v>
          </cell>
          <cell r="B12635">
            <v>17.73</v>
          </cell>
        </row>
        <row r="12636">
          <cell r="A12636" t="str">
            <v>13.001.0105-A</v>
          </cell>
          <cell r="B12636">
            <v>16.51</v>
          </cell>
        </row>
        <row r="12637">
          <cell r="A12637" t="str">
            <v>13.001.0106-0</v>
          </cell>
          <cell r="B12637">
            <v>14.41</v>
          </cell>
        </row>
        <row r="12638">
          <cell r="A12638" t="str">
            <v>13.001.0106-A</v>
          </cell>
          <cell r="B12638">
            <v>13.25</v>
          </cell>
        </row>
        <row r="12639">
          <cell r="A12639" t="str">
            <v>13.001.0107-0</v>
          </cell>
          <cell r="B12639">
            <v>11.09</v>
          </cell>
        </row>
        <row r="12640">
          <cell r="A12640" t="str">
            <v>13.001.0107-A</v>
          </cell>
          <cell r="B12640">
            <v>9.99</v>
          </cell>
        </row>
        <row r="12641">
          <cell r="A12641" t="str">
            <v>13.001.9999-0</v>
          </cell>
          <cell r="B12641">
            <v>5123</v>
          </cell>
        </row>
        <row r="12642">
          <cell r="A12642" t="str">
            <v>13.001.9999-A</v>
          </cell>
          <cell r="B12642">
            <v>4761</v>
          </cell>
        </row>
        <row r="12643">
          <cell r="A12643" t="str">
            <v>13.002.0010-1</v>
          </cell>
          <cell r="B12643">
            <v>28.08</v>
          </cell>
        </row>
        <row r="12644">
          <cell r="A12644" t="str">
            <v>13.002.0010-B</v>
          </cell>
          <cell r="B12644">
            <v>25.54</v>
          </cell>
        </row>
        <row r="12645">
          <cell r="A12645" t="str">
            <v>13.002.0011-1</v>
          </cell>
          <cell r="B12645">
            <v>25.27</v>
          </cell>
        </row>
        <row r="12646">
          <cell r="A12646" t="str">
            <v>13.002.0011-B</v>
          </cell>
          <cell r="B12646">
            <v>22.74</v>
          </cell>
        </row>
        <row r="12647">
          <cell r="A12647" t="str">
            <v>13.002.0015-1</v>
          </cell>
          <cell r="B12647">
            <v>27.66</v>
          </cell>
        </row>
        <row r="12648">
          <cell r="A12648" t="str">
            <v>13.002.0015-B</v>
          </cell>
          <cell r="B12648">
            <v>25.04</v>
          </cell>
        </row>
        <row r="12649">
          <cell r="A12649" t="str">
            <v>13.002.0016-0</v>
          </cell>
          <cell r="B12649">
            <v>25.01</v>
          </cell>
        </row>
        <row r="12650">
          <cell r="A12650" t="str">
            <v>13.002.0016-A</v>
          </cell>
          <cell r="B12650">
            <v>22.54</v>
          </cell>
        </row>
        <row r="12651">
          <cell r="A12651" t="str">
            <v>13.002.0017-0</v>
          </cell>
          <cell r="B12651">
            <v>24.57</v>
          </cell>
        </row>
        <row r="12652">
          <cell r="A12652" t="str">
            <v>13.002.0017-A</v>
          </cell>
          <cell r="B12652">
            <v>22.05</v>
          </cell>
        </row>
        <row r="12653">
          <cell r="A12653" t="str">
            <v>13.002.9999-0</v>
          </cell>
          <cell r="B12653">
            <v>5051</v>
          </cell>
        </row>
        <row r="12654">
          <cell r="A12654" t="str">
            <v>13.002.9999-A</v>
          </cell>
          <cell r="B12654">
            <v>4569</v>
          </cell>
        </row>
        <row r="12655">
          <cell r="A12655" t="str">
            <v>13.003.0001-0</v>
          </cell>
          <cell r="B12655">
            <v>23.05</v>
          </cell>
        </row>
        <row r="12656">
          <cell r="A12656" t="str">
            <v>13.003.0001-A</v>
          </cell>
          <cell r="B12656">
            <v>20.81</v>
          </cell>
        </row>
        <row r="12657">
          <cell r="A12657" t="str">
            <v>13.003.0003-0</v>
          </cell>
          <cell r="B12657">
            <v>22.56</v>
          </cell>
        </row>
        <row r="12658">
          <cell r="A12658" t="str">
            <v>13.003.0003-A</v>
          </cell>
          <cell r="B12658">
            <v>20.77</v>
          </cell>
        </row>
        <row r="12659">
          <cell r="A12659" t="str">
            <v>13.003.0004-0</v>
          </cell>
          <cell r="B12659">
            <v>27.14</v>
          </cell>
        </row>
        <row r="12660">
          <cell r="A12660" t="str">
            <v>13.003.0004-A</v>
          </cell>
          <cell r="B12660">
            <v>25.35</v>
          </cell>
        </row>
        <row r="12661">
          <cell r="A12661" t="str">
            <v>13.003.0005-0</v>
          </cell>
          <cell r="B12661">
            <v>31.84</v>
          </cell>
        </row>
        <row r="12662">
          <cell r="A12662" t="str">
            <v>13.003.0005-A</v>
          </cell>
          <cell r="B12662">
            <v>29.58</v>
          </cell>
        </row>
        <row r="12663">
          <cell r="A12663" t="str">
            <v>13.003.0010-0</v>
          </cell>
          <cell r="B12663">
            <v>21.99</v>
          </cell>
        </row>
        <row r="12664">
          <cell r="A12664" t="str">
            <v>13.003.0010-A</v>
          </cell>
          <cell r="B12664">
            <v>19.58</v>
          </cell>
        </row>
        <row r="12665">
          <cell r="A12665" t="str">
            <v>13.003.9999-0</v>
          </cell>
          <cell r="B12665">
            <v>4894</v>
          </cell>
        </row>
        <row r="12666">
          <cell r="A12666" t="str">
            <v>13.003.9999-A</v>
          </cell>
          <cell r="B12666">
            <v>4473</v>
          </cell>
        </row>
        <row r="12667">
          <cell r="A12667" t="str">
            <v>13.004.0010-0</v>
          </cell>
          <cell r="B12667">
            <v>37.4</v>
          </cell>
        </row>
        <row r="12668">
          <cell r="A12668" t="str">
            <v>13.004.0010-A</v>
          </cell>
          <cell r="B12668">
            <v>33.64</v>
          </cell>
        </row>
        <row r="12669">
          <cell r="A12669" t="str">
            <v>13.004.0015-0</v>
          </cell>
          <cell r="B12669">
            <v>35.73</v>
          </cell>
        </row>
        <row r="12670">
          <cell r="A12670" t="str">
            <v>13.004.0015-A</v>
          </cell>
          <cell r="B12670">
            <v>32.01</v>
          </cell>
        </row>
        <row r="12671">
          <cell r="A12671" t="str">
            <v>13.004.9999-0</v>
          </cell>
          <cell r="B12671">
            <v>5300</v>
          </cell>
        </row>
        <row r="12672">
          <cell r="A12672" t="str">
            <v>13.004.9999-A</v>
          </cell>
          <cell r="B12672">
            <v>4770</v>
          </cell>
        </row>
        <row r="12673">
          <cell r="A12673" t="str">
            <v>13.005.0010-0</v>
          </cell>
          <cell r="B12673">
            <v>44.15</v>
          </cell>
        </row>
        <row r="12674">
          <cell r="A12674" t="str">
            <v>13.005.0010-A</v>
          </cell>
          <cell r="B12674">
            <v>40.3</v>
          </cell>
        </row>
        <row r="12675">
          <cell r="A12675" t="str">
            <v>13.005.0015-0</v>
          </cell>
          <cell r="B12675">
            <v>43.16</v>
          </cell>
        </row>
        <row r="12676">
          <cell r="A12676" t="str">
            <v>13.005.0015-A</v>
          </cell>
          <cell r="B12676">
            <v>39.33</v>
          </cell>
        </row>
        <row r="12677">
          <cell r="A12677" t="str">
            <v>13.005.0020-0</v>
          </cell>
          <cell r="B12677">
            <v>40.16</v>
          </cell>
        </row>
        <row r="12678">
          <cell r="A12678" t="str">
            <v>13.005.0020-A</v>
          </cell>
          <cell r="B12678">
            <v>36.42</v>
          </cell>
        </row>
        <row r="12679">
          <cell r="A12679" t="str">
            <v>13.005.0025-0</v>
          </cell>
          <cell r="B12679">
            <v>41.9</v>
          </cell>
        </row>
        <row r="12680">
          <cell r="A12680" t="str">
            <v>13.005.0025-A</v>
          </cell>
          <cell r="B12680">
            <v>37.5</v>
          </cell>
        </row>
        <row r="12681">
          <cell r="A12681" t="str">
            <v>13.005.9999-0</v>
          </cell>
          <cell r="B12681">
            <v>5962</v>
          </cell>
        </row>
        <row r="12682">
          <cell r="A12682" t="str">
            <v>13.005.9999-A</v>
          </cell>
          <cell r="B12682">
            <v>5393</v>
          </cell>
        </row>
        <row r="12683">
          <cell r="A12683" t="str">
            <v>13.006.0010-0</v>
          </cell>
          <cell r="B12683">
            <v>41.86</v>
          </cell>
        </row>
        <row r="12684">
          <cell r="A12684" t="str">
            <v>13.006.0010-A</v>
          </cell>
          <cell r="B12684">
            <v>37.43</v>
          </cell>
        </row>
        <row r="12685">
          <cell r="A12685" t="str">
            <v>13.006.0020-0</v>
          </cell>
          <cell r="B12685">
            <v>39.23</v>
          </cell>
        </row>
        <row r="12686">
          <cell r="A12686" t="str">
            <v>13.006.0020-A</v>
          </cell>
          <cell r="B12686">
            <v>35.06</v>
          </cell>
        </row>
        <row r="12687">
          <cell r="A12687" t="str">
            <v>13.006.0025-0</v>
          </cell>
          <cell r="B12687">
            <v>34.69</v>
          </cell>
        </row>
        <row r="12688">
          <cell r="A12688" t="str">
            <v>13.006.0025-A</v>
          </cell>
          <cell r="B12688">
            <v>30.85</v>
          </cell>
        </row>
        <row r="12689">
          <cell r="A12689" t="str">
            <v>13.006.9999-0</v>
          </cell>
          <cell r="B12689">
            <v>5885</v>
          </cell>
        </row>
        <row r="12690">
          <cell r="A12690" t="str">
            <v>13.006.9999-A</v>
          </cell>
          <cell r="B12690">
            <v>5243</v>
          </cell>
        </row>
        <row r="12691">
          <cell r="A12691" t="str">
            <v>13.007.9999-0</v>
          </cell>
          <cell r="B12691">
            <v>4777</v>
          </cell>
        </row>
        <row r="12692">
          <cell r="A12692" t="str">
            <v>13.007.9999-A</v>
          </cell>
          <cell r="B12692">
            <v>4470</v>
          </cell>
        </row>
        <row r="12693">
          <cell r="A12693" t="str">
            <v>13.008.0010-0</v>
          </cell>
          <cell r="B12693">
            <v>16.07</v>
          </cell>
        </row>
        <row r="12694">
          <cell r="A12694" t="str">
            <v>13.008.0010-A</v>
          </cell>
          <cell r="B12694">
            <v>14.09</v>
          </cell>
        </row>
        <row r="12695">
          <cell r="A12695" t="str">
            <v>13.008.0020-0</v>
          </cell>
          <cell r="B12695">
            <v>19.13</v>
          </cell>
        </row>
        <row r="12696">
          <cell r="A12696" t="str">
            <v>13.008.0020-A</v>
          </cell>
          <cell r="B12696">
            <v>17.16</v>
          </cell>
        </row>
        <row r="12697">
          <cell r="A12697" t="str">
            <v>13.008.9999-0</v>
          </cell>
          <cell r="B12697">
            <v>6948</v>
          </cell>
        </row>
        <row r="12698">
          <cell r="A12698" t="str">
            <v>13.008.9999-A</v>
          </cell>
          <cell r="B12698">
            <v>6128</v>
          </cell>
        </row>
        <row r="12699">
          <cell r="A12699" t="str">
            <v>13.009.0030-0</v>
          </cell>
          <cell r="B12699">
            <v>19.85</v>
          </cell>
        </row>
        <row r="12700">
          <cell r="A12700" t="str">
            <v>13.009.0030-A</v>
          </cell>
          <cell r="B12700">
            <v>18.06</v>
          </cell>
        </row>
        <row r="12701">
          <cell r="A12701" t="str">
            <v>13.009.0050-0</v>
          </cell>
          <cell r="B12701">
            <v>34.15</v>
          </cell>
        </row>
        <row r="12702">
          <cell r="A12702" t="str">
            <v>13.009.0050-A</v>
          </cell>
          <cell r="B12702">
            <v>31.15</v>
          </cell>
        </row>
        <row r="12703">
          <cell r="A12703" t="str">
            <v>13.009.0051-0</v>
          </cell>
          <cell r="B12703">
            <v>39.64</v>
          </cell>
        </row>
        <row r="12704">
          <cell r="A12704" t="str">
            <v>13.009.0051-A</v>
          </cell>
          <cell r="B12704">
            <v>36.56</v>
          </cell>
        </row>
        <row r="12705">
          <cell r="A12705" t="str">
            <v>13.009.9999-0</v>
          </cell>
          <cell r="B12705">
            <v>8377</v>
          </cell>
        </row>
        <row r="12706">
          <cell r="A12706" t="str">
            <v>13.009.9999-A</v>
          </cell>
          <cell r="B12706">
            <v>7640</v>
          </cell>
        </row>
        <row r="12707">
          <cell r="A12707" t="str">
            <v>13.010.0015-0</v>
          </cell>
          <cell r="B12707">
            <v>13.29</v>
          </cell>
        </row>
        <row r="12708">
          <cell r="A12708" t="str">
            <v>13.010.0015-A</v>
          </cell>
          <cell r="B12708">
            <v>11.53</v>
          </cell>
        </row>
        <row r="12709">
          <cell r="A12709" t="str">
            <v>13.010.0020-0</v>
          </cell>
          <cell r="B12709">
            <v>14.09</v>
          </cell>
        </row>
        <row r="12710">
          <cell r="A12710" t="str">
            <v>13.010.0020-A</v>
          </cell>
          <cell r="B12710">
            <v>12.22</v>
          </cell>
        </row>
        <row r="12711">
          <cell r="A12711" t="str">
            <v>13.010.0025-0</v>
          </cell>
          <cell r="B12711">
            <v>13.98</v>
          </cell>
        </row>
        <row r="12712">
          <cell r="A12712" t="str">
            <v>13.010.0025-A</v>
          </cell>
          <cell r="B12712">
            <v>12.12</v>
          </cell>
        </row>
        <row r="12713">
          <cell r="A12713" t="str">
            <v>13.010.0029-0</v>
          </cell>
          <cell r="B12713">
            <v>715.45</v>
          </cell>
        </row>
        <row r="12714">
          <cell r="A12714" t="str">
            <v>13.010.0029-A</v>
          </cell>
          <cell r="B12714">
            <v>652.53</v>
          </cell>
        </row>
        <row r="12715">
          <cell r="A12715" t="str">
            <v>13.010.0049-0</v>
          </cell>
          <cell r="B12715">
            <v>689.93</v>
          </cell>
        </row>
        <row r="12716">
          <cell r="A12716" t="str">
            <v>13.010.0049-A</v>
          </cell>
          <cell r="B12716">
            <v>622.54</v>
          </cell>
        </row>
        <row r="12717">
          <cell r="A12717" t="str">
            <v>13.010.9999-0</v>
          </cell>
          <cell r="B12717">
            <v>5901</v>
          </cell>
        </row>
        <row r="12718">
          <cell r="A12718" t="str">
            <v>13.010.9999-A</v>
          </cell>
          <cell r="B12718">
            <v>5209</v>
          </cell>
        </row>
        <row r="12719">
          <cell r="A12719" t="str">
            <v>13.011.0005-0</v>
          </cell>
          <cell r="B12719">
            <v>8.52</v>
          </cell>
        </row>
        <row r="12720">
          <cell r="A12720" t="str">
            <v>13.011.0005-A</v>
          </cell>
          <cell r="B12720">
            <v>7.63</v>
          </cell>
        </row>
        <row r="12721">
          <cell r="A12721" t="str">
            <v>13.011.0010-0</v>
          </cell>
          <cell r="B12721">
            <v>23.74</v>
          </cell>
        </row>
        <row r="12722">
          <cell r="A12722" t="str">
            <v>13.011.0010-A</v>
          </cell>
          <cell r="B12722">
            <v>21.76</v>
          </cell>
        </row>
        <row r="12723">
          <cell r="A12723" t="str">
            <v>13.011.9999-0</v>
          </cell>
          <cell r="B12723">
            <v>4648</v>
          </cell>
        </row>
        <row r="12724">
          <cell r="A12724" t="str">
            <v>13.011.9999-A</v>
          </cell>
          <cell r="B12724">
            <v>4222</v>
          </cell>
        </row>
        <row r="12725">
          <cell r="A12725" t="str">
            <v>13.012.0010-0</v>
          </cell>
          <cell r="B12725">
            <v>44.59</v>
          </cell>
        </row>
        <row r="12726">
          <cell r="A12726" t="str">
            <v>13.012.0010-A</v>
          </cell>
          <cell r="B12726">
            <v>43.7</v>
          </cell>
        </row>
        <row r="12727">
          <cell r="A12727" t="str">
            <v>13.012.9999-0</v>
          </cell>
          <cell r="B12727">
            <v>5072</v>
          </cell>
        </row>
        <row r="12728">
          <cell r="A12728" t="str">
            <v>13.012.9999-A</v>
          </cell>
          <cell r="B12728">
            <v>4929</v>
          </cell>
        </row>
        <row r="12729">
          <cell r="A12729" t="str">
            <v>13.013.9999-0</v>
          </cell>
          <cell r="B12729">
            <v>7208</v>
          </cell>
        </row>
        <row r="12730">
          <cell r="A12730" t="str">
            <v>13.013.9999-A</v>
          </cell>
          <cell r="B12730">
            <v>6314</v>
          </cell>
        </row>
        <row r="12731">
          <cell r="A12731" t="str">
            <v>13.014.9999-0</v>
          </cell>
          <cell r="B12731">
            <v>9069</v>
          </cell>
        </row>
        <row r="12732">
          <cell r="A12732" t="str">
            <v>13.014.9999-A</v>
          </cell>
          <cell r="B12732">
            <v>8102</v>
          </cell>
        </row>
        <row r="12733">
          <cell r="A12733" t="str">
            <v>13.015.9999-0</v>
          </cell>
          <cell r="B12733">
            <v>6259</v>
          </cell>
        </row>
        <row r="12734">
          <cell r="A12734" t="str">
            <v>13.015.9999-A</v>
          </cell>
          <cell r="B12734">
            <v>5588</v>
          </cell>
        </row>
        <row r="12735">
          <cell r="A12735" t="str">
            <v>13.022.0010-0</v>
          </cell>
          <cell r="B12735">
            <v>197.65</v>
          </cell>
        </row>
        <row r="12736">
          <cell r="A12736" t="str">
            <v>13.022.0010-A</v>
          </cell>
          <cell r="B12736">
            <v>191.55</v>
          </cell>
        </row>
        <row r="12737">
          <cell r="A12737" t="str">
            <v>13.022.0015-0</v>
          </cell>
          <cell r="B12737">
            <v>197.65</v>
          </cell>
        </row>
        <row r="12738">
          <cell r="A12738" t="str">
            <v>13.022.0015-A</v>
          </cell>
          <cell r="B12738">
            <v>191.55</v>
          </cell>
        </row>
        <row r="12739">
          <cell r="A12739" t="str">
            <v>13.022.0020-0</v>
          </cell>
          <cell r="B12739">
            <v>153.65</v>
          </cell>
        </row>
        <row r="12740">
          <cell r="A12740" t="str">
            <v>13.022.0020-A</v>
          </cell>
          <cell r="B12740">
            <v>147.55</v>
          </cell>
        </row>
        <row r="12741">
          <cell r="A12741" t="str">
            <v>13.022.0025-0</v>
          </cell>
          <cell r="B12741">
            <v>138.25</v>
          </cell>
        </row>
        <row r="12742">
          <cell r="A12742" t="str">
            <v>13.022.0025-A</v>
          </cell>
          <cell r="B12742">
            <v>132.15</v>
          </cell>
        </row>
        <row r="12743">
          <cell r="A12743" t="str">
            <v>13.022.0027-0</v>
          </cell>
          <cell r="B12743">
            <v>70.68</v>
          </cell>
        </row>
        <row r="12744">
          <cell r="A12744" t="str">
            <v>13.022.0027-A</v>
          </cell>
          <cell r="B12744">
            <v>66.29</v>
          </cell>
        </row>
        <row r="12745">
          <cell r="A12745" t="str">
            <v>13.022.0029-0</v>
          </cell>
          <cell r="B12745">
            <v>90.06</v>
          </cell>
        </row>
        <row r="12746">
          <cell r="A12746" t="str">
            <v>13.022.0029-A</v>
          </cell>
          <cell r="B12746">
            <v>85.62</v>
          </cell>
        </row>
        <row r="12747">
          <cell r="A12747" t="str">
            <v>13.022.0035-0</v>
          </cell>
          <cell r="B12747">
            <v>209.69</v>
          </cell>
        </row>
        <row r="12748">
          <cell r="A12748" t="str">
            <v>13.022.0035-A</v>
          </cell>
          <cell r="B12748">
            <v>203.61</v>
          </cell>
        </row>
        <row r="12749">
          <cell r="A12749" t="str">
            <v>13.022.0040-0</v>
          </cell>
          <cell r="B12749">
            <v>127.16</v>
          </cell>
        </row>
        <row r="12750">
          <cell r="A12750" t="str">
            <v>13.022.0040-A</v>
          </cell>
          <cell r="B12750">
            <v>121.08</v>
          </cell>
        </row>
        <row r="12751">
          <cell r="A12751" t="str">
            <v>13.022.0500-0</v>
          </cell>
          <cell r="B12751">
            <v>67.88</v>
          </cell>
        </row>
        <row r="12752">
          <cell r="A12752" t="str">
            <v>13.022.0500-A</v>
          </cell>
          <cell r="B12752">
            <v>60.9</v>
          </cell>
        </row>
        <row r="12753">
          <cell r="A12753" t="str">
            <v>13.022.9999-0</v>
          </cell>
          <cell r="B12753">
            <v>6621</v>
          </cell>
        </row>
        <row r="12754">
          <cell r="A12754" t="str">
            <v>13.022.9999-A</v>
          </cell>
          <cell r="B12754">
            <v>6257</v>
          </cell>
        </row>
        <row r="12755">
          <cell r="A12755" t="str">
            <v>13.024.0010-0</v>
          </cell>
          <cell r="B12755">
            <v>117.63</v>
          </cell>
        </row>
        <row r="12756">
          <cell r="A12756" t="str">
            <v>13.024.0010-A</v>
          </cell>
          <cell r="B12756">
            <v>110.83</v>
          </cell>
        </row>
        <row r="12757">
          <cell r="A12757" t="str">
            <v>13.024.0011-0</v>
          </cell>
          <cell r="B12757">
            <v>79.12</v>
          </cell>
        </row>
        <row r="12758">
          <cell r="A12758" t="str">
            <v>13.024.0011-A</v>
          </cell>
          <cell r="B12758">
            <v>75.39</v>
          </cell>
        </row>
        <row r="12759">
          <cell r="A12759" t="str">
            <v>13.024.0015-0</v>
          </cell>
          <cell r="B12759">
            <v>158.27</v>
          </cell>
        </row>
        <row r="12760">
          <cell r="A12760" t="str">
            <v>13.024.0015-A</v>
          </cell>
          <cell r="B12760">
            <v>151.48</v>
          </cell>
        </row>
        <row r="12761">
          <cell r="A12761" t="str">
            <v>13.024.0016-0</v>
          </cell>
          <cell r="B12761">
            <v>119.76</v>
          </cell>
        </row>
        <row r="12762">
          <cell r="A12762" t="str">
            <v>13.024.0016-A</v>
          </cell>
          <cell r="B12762">
            <v>116.03</v>
          </cell>
        </row>
        <row r="12763">
          <cell r="A12763" t="str">
            <v>13.024.0018-0</v>
          </cell>
          <cell r="B12763">
            <v>106</v>
          </cell>
        </row>
        <row r="12764">
          <cell r="A12764" t="str">
            <v>13.024.0018-A</v>
          </cell>
          <cell r="B12764">
            <v>99.2</v>
          </cell>
        </row>
        <row r="12765">
          <cell r="A12765" t="str">
            <v>13.024.0019-0</v>
          </cell>
          <cell r="B12765">
            <v>67.49</v>
          </cell>
        </row>
        <row r="12766">
          <cell r="A12766" t="str">
            <v>13.024.0019-A</v>
          </cell>
          <cell r="B12766">
            <v>63.76</v>
          </cell>
        </row>
        <row r="12767">
          <cell r="A12767" t="str">
            <v>13.024.0020-0</v>
          </cell>
          <cell r="B12767">
            <v>91.5</v>
          </cell>
        </row>
        <row r="12768">
          <cell r="A12768" t="str">
            <v>13.024.0020-A</v>
          </cell>
          <cell r="B12768">
            <v>84.71</v>
          </cell>
        </row>
        <row r="12769">
          <cell r="A12769" t="str">
            <v>13.024.0021-0</v>
          </cell>
          <cell r="B12769">
            <v>52.99</v>
          </cell>
        </row>
        <row r="12770">
          <cell r="A12770" t="str">
            <v>13.024.0021-A</v>
          </cell>
          <cell r="B12770">
            <v>49.26</v>
          </cell>
        </row>
        <row r="12771">
          <cell r="A12771" t="str">
            <v>13.024.9999-0</v>
          </cell>
          <cell r="B12771">
            <v>5548</v>
          </cell>
        </row>
        <row r="12772">
          <cell r="A12772" t="str">
            <v>13.024.9999-A</v>
          </cell>
          <cell r="B12772">
            <v>5267</v>
          </cell>
        </row>
        <row r="12773">
          <cell r="A12773" t="str">
            <v>13.025.0005-0</v>
          </cell>
          <cell r="B12773">
            <v>36.84</v>
          </cell>
        </row>
        <row r="12774">
          <cell r="A12774" t="str">
            <v>13.025.0005-A</v>
          </cell>
          <cell r="B12774">
            <v>32.12</v>
          </cell>
        </row>
        <row r="12775">
          <cell r="A12775" t="str">
            <v>13.025.0010-0</v>
          </cell>
          <cell r="B12775">
            <v>66.81</v>
          </cell>
        </row>
        <row r="12776">
          <cell r="A12776" t="str">
            <v>13.025.0010-A</v>
          </cell>
          <cell r="B12776">
            <v>59.09</v>
          </cell>
        </row>
        <row r="12777">
          <cell r="A12777" t="str">
            <v>13.025.0016-0</v>
          </cell>
          <cell r="B12777">
            <v>69.81</v>
          </cell>
        </row>
        <row r="12778">
          <cell r="A12778" t="str">
            <v>13.025.0016-A</v>
          </cell>
          <cell r="B12778">
            <v>62.09</v>
          </cell>
        </row>
        <row r="12779">
          <cell r="A12779" t="str">
            <v>13.025.0020-0</v>
          </cell>
          <cell r="B12779">
            <v>2.06</v>
          </cell>
        </row>
        <row r="12780">
          <cell r="A12780" t="str">
            <v>13.025.0020-A</v>
          </cell>
          <cell r="B12780">
            <v>1.81</v>
          </cell>
        </row>
        <row r="12781">
          <cell r="A12781" t="str">
            <v>13.025.0055-0</v>
          </cell>
          <cell r="B12781">
            <v>49.22</v>
          </cell>
        </row>
        <row r="12782">
          <cell r="A12782" t="str">
            <v>13.025.0055-A</v>
          </cell>
          <cell r="B12782">
            <v>44.56</v>
          </cell>
        </row>
        <row r="12783">
          <cell r="A12783" t="str">
            <v>13.025.0058-0</v>
          </cell>
          <cell r="B12783">
            <v>53.92</v>
          </cell>
        </row>
        <row r="12784">
          <cell r="A12784" t="str">
            <v>13.025.0058-A</v>
          </cell>
          <cell r="B12784">
            <v>48.78</v>
          </cell>
        </row>
        <row r="12785">
          <cell r="A12785" t="str">
            <v>13.025.0059-0</v>
          </cell>
          <cell r="B12785">
            <v>34.96</v>
          </cell>
        </row>
        <row r="12786">
          <cell r="A12786" t="str">
            <v>13.025.0059-A</v>
          </cell>
          <cell r="B12786">
            <v>30.3</v>
          </cell>
        </row>
        <row r="12787">
          <cell r="A12787" t="str">
            <v>13.025.0060-0</v>
          </cell>
          <cell r="B12787">
            <v>35.06</v>
          </cell>
        </row>
        <row r="12788">
          <cell r="A12788" t="str">
            <v>13.025.0060-A</v>
          </cell>
          <cell r="B12788">
            <v>30.72</v>
          </cell>
        </row>
        <row r="12789">
          <cell r="A12789" t="str">
            <v>13.025.0061-0</v>
          </cell>
          <cell r="B12789">
            <v>36.56</v>
          </cell>
        </row>
        <row r="12790">
          <cell r="A12790" t="str">
            <v>13.025.0061-A</v>
          </cell>
          <cell r="B12790">
            <v>32.21</v>
          </cell>
        </row>
        <row r="12791">
          <cell r="A12791" t="str">
            <v>13.025.0080-0</v>
          </cell>
          <cell r="B12791">
            <v>10.48</v>
          </cell>
        </row>
        <row r="12792">
          <cell r="A12792" t="str">
            <v>13.025.0080-A</v>
          </cell>
          <cell r="B12792">
            <v>10.37</v>
          </cell>
        </row>
        <row r="12793">
          <cell r="A12793" t="str">
            <v>13.025.9999-0</v>
          </cell>
          <cell r="B12793">
            <v>5841</v>
          </cell>
        </row>
        <row r="12794">
          <cell r="A12794" t="str">
            <v>13.025.9999-A</v>
          </cell>
          <cell r="B12794">
            <v>5220</v>
          </cell>
        </row>
        <row r="12795">
          <cell r="A12795" t="str">
            <v>13.026.0010-0</v>
          </cell>
          <cell r="B12795">
            <v>77.25</v>
          </cell>
        </row>
        <row r="12796">
          <cell r="A12796" t="str">
            <v>13.026.0010-A</v>
          </cell>
          <cell r="B12796">
            <v>69.53</v>
          </cell>
        </row>
        <row r="12797">
          <cell r="A12797" t="str">
            <v>13.026.0011-0</v>
          </cell>
          <cell r="B12797">
            <v>47.28</v>
          </cell>
        </row>
        <row r="12798">
          <cell r="A12798" t="str">
            <v>13.026.0011-A</v>
          </cell>
          <cell r="B12798">
            <v>42.56</v>
          </cell>
        </row>
        <row r="12799">
          <cell r="A12799" t="str">
            <v>13.026.0015-0</v>
          </cell>
          <cell r="B12799">
            <v>64.36</v>
          </cell>
        </row>
        <row r="12800">
          <cell r="A12800" t="str">
            <v>13.026.0015-A</v>
          </cell>
          <cell r="B12800">
            <v>59.22</v>
          </cell>
        </row>
        <row r="12801">
          <cell r="A12801" t="str">
            <v>13.026.9999-0</v>
          </cell>
          <cell r="B12801">
            <v>4285</v>
          </cell>
        </row>
        <row r="12802">
          <cell r="A12802" t="str">
            <v>13.026.9999-A</v>
          </cell>
          <cell r="B12802">
            <v>3893</v>
          </cell>
        </row>
        <row r="12803">
          <cell r="A12803" t="str">
            <v>13.030.0200-0</v>
          </cell>
          <cell r="B12803">
            <v>163.16</v>
          </cell>
        </row>
        <row r="12804">
          <cell r="A12804" t="str">
            <v>13.030.0200-A</v>
          </cell>
          <cell r="B12804">
            <v>145.17</v>
          </cell>
        </row>
        <row r="12805">
          <cell r="A12805" t="str">
            <v>13.030.0210-0</v>
          </cell>
          <cell r="B12805">
            <v>161.75</v>
          </cell>
        </row>
        <row r="12806">
          <cell r="A12806" t="str">
            <v>13.030.0210-A</v>
          </cell>
          <cell r="B12806">
            <v>143.3</v>
          </cell>
        </row>
        <row r="12807">
          <cell r="A12807" t="str">
            <v>13.030.0250-0</v>
          </cell>
          <cell r="B12807">
            <v>89.01</v>
          </cell>
        </row>
        <row r="12808">
          <cell r="A12808" t="str">
            <v>13.030.0250-A</v>
          </cell>
          <cell r="B12808">
            <v>80.35</v>
          </cell>
        </row>
        <row r="12809">
          <cell r="A12809" t="str">
            <v>13.030.0251-0</v>
          </cell>
          <cell r="B12809">
            <v>76.12</v>
          </cell>
        </row>
        <row r="12810">
          <cell r="A12810" t="str">
            <v>13.030.0251-A</v>
          </cell>
          <cell r="B12810">
            <v>70.04</v>
          </cell>
        </row>
        <row r="12811">
          <cell r="A12811" t="str">
            <v>13.030.0252-0</v>
          </cell>
          <cell r="B12811">
            <v>62.76</v>
          </cell>
        </row>
        <row r="12812">
          <cell r="A12812" t="str">
            <v>13.030.0252-A</v>
          </cell>
          <cell r="B12812">
            <v>58.56</v>
          </cell>
        </row>
        <row r="12813">
          <cell r="A12813" t="str">
            <v>13.030.0255-0</v>
          </cell>
          <cell r="B12813">
            <v>62.76</v>
          </cell>
        </row>
        <row r="12814">
          <cell r="A12814" t="str">
            <v>13.030.0255-A</v>
          </cell>
          <cell r="B12814">
            <v>58.56</v>
          </cell>
        </row>
        <row r="12815">
          <cell r="A12815" t="str">
            <v>13.030.0256-0</v>
          </cell>
          <cell r="B12815">
            <v>57.88</v>
          </cell>
        </row>
        <row r="12816">
          <cell r="A12816" t="str">
            <v>13.030.0256-A</v>
          </cell>
          <cell r="B12816">
            <v>53.68</v>
          </cell>
        </row>
        <row r="12817">
          <cell r="A12817" t="str">
            <v>13.030.0257-0</v>
          </cell>
          <cell r="B12817">
            <v>76.63</v>
          </cell>
        </row>
        <row r="12818">
          <cell r="A12818" t="str">
            <v>13.030.0257-A</v>
          </cell>
          <cell r="B12818">
            <v>71.95</v>
          </cell>
        </row>
        <row r="12819">
          <cell r="A12819" t="str">
            <v>13.030.0258-0</v>
          </cell>
          <cell r="B12819">
            <v>71.74</v>
          </cell>
        </row>
        <row r="12820">
          <cell r="A12820" t="str">
            <v>13.030.0258-A</v>
          </cell>
          <cell r="B12820">
            <v>67.07</v>
          </cell>
        </row>
        <row r="12821">
          <cell r="A12821" t="str">
            <v>13.030.0259-0</v>
          </cell>
          <cell r="B12821">
            <v>56.88</v>
          </cell>
        </row>
        <row r="12822">
          <cell r="A12822" t="str">
            <v>13.030.0259-A</v>
          </cell>
          <cell r="B12822">
            <v>52.68</v>
          </cell>
        </row>
        <row r="12823">
          <cell r="A12823" t="str">
            <v>13.030.0260-0</v>
          </cell>
          <cell r="B12823">
            <v>70.74</v>
          </cell>
        </row>
        <row r="12824">
          <cell r="A12824" t="str">
            <v>13.030.0260-A</v>
          </cell>
          <cell r="B12824">
            <v>66.07</v>
          </cell>
        </row>
        <row r="12825">
          <cell r="A12825" t="str">
            <v>13.030.0262-0</v>
          </cell>
          <cell r="B12825">
            <v>112.84</v>
          </cell>
        </row>
        <row r="12826">
          <cell r="A12826" t="str">
            <v>13.030.0262-A</v>
          </cell>
          <cell r="B12826">
            <v>106.03</v>
          </cell>
        </row>
        <row r="12827">
          <cell r="A12827" t="str">
            <v>13.030.0263-0</v>
          </cell>
          <cell r="B12827">
            <v>100.37</v>
          </cell>
        </row>
        <row r="12828">
          <cell r="A12828" t="str">
            <v>13.030.0263-A</v>
          </cell>
          <cell r="B12828">
            <v>94.07</v>
          </cell>
        </row>
        <row r="12829">
          <cell r="A12829" t="str">
            <v>13.030.0264-0</v>
          </cell>
          <cell r="B12829">
            <v>106.1</v>
          </cell>
        </row>
        <row r="12830">
          <cell r="A12830" t="str">
            <v>13.030.0264-A</v>
          </cell>
          <cell r="B12830">
            <v>100.22</v>
          </cell>
        </row>
        <row r="12831">
          <cell r="A12831" t="str">
            <v>13.030.0265-0</v>
          </cell>
          <cell r="B12831">
            <v>93.62</v>
          </cell>
        </row>
        <row r="12832">
          <cell r="A12832" t="str">
            <v>13.030.0265-A</v>
          </cell>
          <cell r="B12832">
            <v>88.26</v>
          </cell>
        </row>
        <row r="12833">
          <cell r="A12833" t="str">
            <v>13.030.0267-0</v>
          </cell>
          <cell r="B12833">
            <v>106.1</v>
          </cell>
        </row>
        <row r="12834">
          <cell r="A12834" t="str">
            <v>13.030.0267-A</v>
          </cell>
          <cell r="B12834">
            <v>100.22</v>
          </cell>
        </row>
        <row r="12835">
          <cell r="A12835" t="str">
            <v>13.030.0268-0</v>
          </cell>
          <cell r="B12835">
            <v>93.62</v>
          </cell>
        </row>
        <row r="12836">
          <cell r="A12836" t="str">
            <v>13.030.0268-A</v>
          </cell>
          <cell r="B12836">
            <v>88.26</v>
          </cell>
        </row>
        <row r="12837">
          <cell r="A12837" t="str">
            <v>13.030.0270-0</v>
          </cell>
          <cell r="B12837">
            <v>129.35</v>
          </cell>
        </row>
        <row r="12838">
          <cell r="A12838" t="str">
            <v>13.030.0270-A</v>
          </cell>
          <cell r="B12838">
            <v>120.46</v>
          </cell>
        </row>
        <row r="12839">
          <cell r="A12839" t="str">
            <v>13.030.0271-0</v>
          </cell>
          <cell r="B12839">
            <v>113.46</v>
          </cell>
        </row>
        <row r="12840">
          <cell r="A12840" t="str">
            <v>13.030.0271-A</v>
          </cell>
          <cell r="B12840">
            <v>107.15</v>
          </cell>
        </row>
        <row r="12841">
          <cell r="A12841" t="str">
            <v>13.030.0272-0</v>
          </cell>
          <cell r="B12841">
            <v>94.5</v>
          </cell>
        </row>
        <row r="12842">
          <cell r="A12842" t="str">
            <v>13.030.0272-A</v>
          </cell>
          <cell r="B12842">
            <v>88.67</v>
          </cell>
        </row>
        <row r="12843">
          <cell r="A12843" t="str">
            <v>13.030.0290-0</v>
          </cell>
          <cell r="B12843">
            <v>82.85</v>
          </cell>
        </row>
        <row r="12844">
          <cell r="A12844" t="str">
            <v>13.030.0290-A</v>
          </cell>
          <cell r="B12844">
            <v>75.13</v>
          </cell>
        </row>
        <row r="12845">
          <cell r="A12845" t="str">
            <v>13.030.0291-0</v>
          </cell>
          <cell r="B12845">
            <v>66.96</v>
          </cell>
        </row>
        <row r="12846">
          <cell r="A12846" t="str">
            <v>13.030.0291-A</v>
          </cell>
          <cell r="B12846">
            <v>61.81</v>
          </cell>
        </row>
        <row r="12847">
          <cell r="A12847" t="str">
            <v>13.030.0292-0</v>
          </cell>
          <cell r="B12847">
            <v>48</v>
          </cell>
        </row>
        <row r="12848">
          <cell r="A12848" t="str">
            <v>13.030.0292-A</v>
          </cell>
          <cell r="B12848">
            <v>43.33</v>
          </cell>
        </row>
        <row r="12849">
          <cell r="A12849" t="str">
            <v>13.030.9999-0</v>
          </cell>
          <cell r="B12849">
            <v>5001</v>
          </cell>
        </row>
        <row r="12850">
          <cell r="A12850" t="str">
            <v>13.030.9999-A</v>
          </cell>
          <cell r="B12850">
            <v>4638</v>
          </cell>
        </row>
        <row r="12851">
          <cell r="A12851" t="str">
            <v>13.035.0010-0</v>
          </cell>
          <cell r="B12851">
            <v>281.08</v>
          </cell>
        </row>
        <row r="12852">
          <cell r="A12852" t="str">
            <v>13.035.0010-A</v>
          </cell>
          <cell r="B12852">
            <v>253.79</v>
          </cell>
        </row>
        <row r="12853">
          <cell r="A12853" t="str">
            <v>13.035.0015-0</v>
          </cell>
          <cell r="B12853">
            <v>350.93</v>
          </cell>
        </row>
        <row r="12854">
          <cell r="A12854" t="str">
            <v>13.035.0015-A</v>
          </cell>
          <cell r="B12854">
            <v>314.69</v>
          </cell>
        </row>
        <row r="12855">
          <cell r="A12855" t="str">
            <v>13.035.0020-0</v>
          </cell>
          <cell r="B12855">
            <v>382.92</v>
          </cell>
        </row>
        <row r="12856">
          <cell r="A12856" t="str">
            <v>13.035.0020-A</v>
          </cell>
          <cell r="B12856">
            <v>342.19</v>
          </cell>
        </row>
        <row r="12857">
          <cell r="A12857" t="str">
            <v>13.035.0025-0</v>
          </cell>
          <cell r="B12857">
            <v>486.26</v>
          </cell>
        </row>
        <row r="12858">
          <cell r="A12858" t="str">
            <v>13.035.0025-A</v>
          </cell>
          <cell r="B12858">
            <v>432.12</v>
          </cell>
        </row>
        <row r="12859">
          <cell r="A12859" t="str">
            <v>13.035.9999-0</v>
          </cell>
          <cell r="B12859">
            <v>7192</v>
          </cell>
        </row>
        <row r="12860">
          <cell r="A12860" t="str">
            <v>13.035.9999-A</v>
          </cell>
          <cell r="B12860">
            <v>6409</v>
          </cell>
        </row>
        <row r="12861">
          <cell r="A12861" t="str">
            <v>13.036.0010-0</v>
          </cell>
          <cell r="B12861">
            <v>178.64</v>
          </cell>
        </row>
        <row r="12862">
          <cell r="A12862" t="str">
            <v>13.036.0010-A</v>
          </cell>
          <cell r="B12862">
            <v>167.05</v>
          </cell>
        </row>
        <row r="12863">
          <cell r="A12863" t="str">
            <v>13.036.0011-0</v>
          </cell>
          <cell r="B12863">
            <v>169.53</v>
          </cell>
        </row>
        <row r="12864">
          <cell r="A12864" t="str">
            <v>13.036.0011-A</v>
          </cell>
          <cell r="B12864">
            <v>158.35</v>
          </cell>
        </row>
        <row r="12865">
          <cell r="A12865" t="str">
            <v>13.036.0015-0</v>
          </cell>
          <cell r="B12865">
            <v>34.74</v>
          </cell>
        </row>
        <row r="12866">
          <cell r="A12866" t="str">
            <v>13.036.0015-A</v>
          </cell>
          <cell r="B12866">
            <v>32.02</v>
          </cell>
        </row>
        <row r="12867">
          <cell r="A12867" t="str">
            <v>13.036.0016-0</v>
          </cell>
          <cell r="B12867">
            <v>30.87</v>
          </cell>
        </row>
        <row r="12868">
          <cell r="A12868" t="str">
            <v>13.036.0016-A</v>
          </cell>
          <cell r="B12868">
            <v>28.22</v>
          </cell>
        </row>
        <row r="12869">
          <cell r="A12869" t="str">
            <v>13.036.0050-0</v>
          </cell>
          <cell r="B12869">
            <v>231.5</v>
          </cell>
        </row>
        <row r="12870">
          <cell r="A12870" t="str">
            <v>13.036.0050-A</v>
          </cell>
          <cell r="B12870">
            <v>219.91</v>
          </cell>
        </row>
        <row r="12871">
          <cell r="A12871" t="str">
            <v>13.036.0051-0</v>
          </cell>
          <cell r="B12871">
            <v>222.39</v>
          </cell>
        </row>
        <row r="12872">
          <cell r="A12872" t="str">
            <v>13.036.0051-A</v>
          </cell>
          <cell r="B12872">
            <v>211.22</v>
          </cell>
        </row>
        <row r="12873">
          <cell r="A12873" t="str">
            <v>13.036.0080-0</v>
          </cell>
          <cell r="B12873">
            <v>214.75</v>
          </cell>
        </row>
        <row r="12874">
          <cell r="A12874" t="str">
            <v>13.036.0080-A</v>
          </cell>
          <cell r="B12874">
            <v>205.4</v>
          </cell>
        </row>
        <row r="12875">
          <cell r="A12875" t="str">
            <v>13.036.0081-0</v>
          </cell>
          <cell r="B12875">
            <v>205.65</v>
          </cell>
        </row>
        <row r="12876">
          <cell r="A12876" t="str">
            <v>13.036.0081-A</v>
          </cell>
          <cell r="B12876">
            <v>196.71</v>
          </cell>
        </row>
        <row r="12877">
          <cell r="A12877" t="str">
            <v>13.036.9999-0</v>
          </cell>
          <cell r="B12877">
            <v>1176</v>
          </cell>
        </row>
        <row r="12878">
          <cell r="A12878" t="str">
            <v>13.036.9999-A</v>
          </cell>
          <cell r="B12878">
            <v>1105</v>
          </cell>
        </row>
        <row r="12879">
          <cell r="A12879" t="str">
            <v>13.037.0015-0</v>
          </cell>
          <cell r="B12879">
            <v>143.73</v>
          </cell>
        </row>
        <row r="12880">
          <cell r="A12880" t="str">
            <v>13.037.0015-A</v>
          </cell>
          <cell r="B12880">
            <v>132.14</v>
          </cell>
        </row>
        <row r="12881">
          <cell r="A12881" t="str">
            <v>13.037.0016-0</v>
          </cell>
          <cell r="B12881">
            <v>134.63</v>
          </cell>
        </row>
        <row r="12882">
          <cell r="A12882" t="str">
            <v>13.037.0016-A</v>
          </cell>
          <cell r="B12882">
            <v>123.45</v>
          </cell>
        </row>
        <row r="12883">
          <cell r="A12883" t="str">
            <v>13.037.0020-0</v>
          </cell>
          <cell r="B12883">
            <v>136.46</v>
          </cell>
        </row>
        <row r="12884">
          <cell r="A12884" t="str">
            <v>13.037.0020-A</v>
          </cell>
          <cell r="B12884">
            <v>124.87</v>
          </cell>
        </row>
        <row r="12885">
          <cell r="A12885" t="str">
            <v>13.037.0021-0</v>
          </cell>
          <cell r="B12885">
            <v>127.35</v>
          </cell>
        </row>
        <row r="12886">
          <cell r="A12886" t="str">
            <v>13.037.0021-A</v>
          </cell>
          <cell r="B12886">
            <v>116.18</v>
          </cell>
        </row>
        <row r="12887">
          <cell r="A12887" t="str">
            <v>13.037.0025-0</v>
          </cell>
          <cell r="B12887">
            <v>132.59</v>
          </cell>
        </row>
        <row r="12888">
          <cell r="A12888" t="str">
            <v>13.037.0025-A</v>
          </cell>
          <cell r="B12888">
            <v>121</v>
          </cell>
        </row>
        <row r="12889">
          <cell r="A12889" t="str">
            <v>13.037.0026-0</v>
          </cell>
          <cell r="B12889">
            <v>123.48</v>
          </cell>
        </row>
        <row r="12890">
          <cell r="A12890" t="str">
            <v>13.037.0026-A</v>
          </cell>
          <cell r="B12890">
            <v>112.31</v>
          </cell>
        </row>
        <row r="12891">
          <cell r="A12891" t="str">
            <v>13.037.0030-0</v>
          </cell>
          <cell r="B12891">
            <v>125.76</v>
          </cell>
        </row>
        <row r="12892">
          <cell r="A12892" t="str">
            <v>13.037.0030-A</v>
          </cell>
          <cell r="B12892">
            <v>114.17</v>
          </cell>
        </row>
        <row r="12893">
          <cell r="A12893" t="str">
            <v>13.037.0031-0</v>
          </cell>
          <cell r="B12893">
            <v>116.65</v>
          </cell>
        </row>
        <row r="12894">
          <cell r="A12894" t="str">
            <v>13.037.0031-A</v>
          </cell>
          <cell r="B12894">
            <v>105.48</v>
          </cell>
        </row>
        <row r="12895">
          <cell r="A12895" t="str">
            <v>13.037.9999-0</v>
          </cell>
          <cell r="B12895">
            <v>1268</v>
          </cell>
        </row>
        <row r="12896">
          <cell r="A12896" t="str">
            <v>13.037.9999-A</v>
          </cell>
          <cell r="B12896">
            <v>1152</v>
          </cell>
        </row>
        <row r="12897">
          <cell r="A12897" t="str">
            <v>13.045.0040-0</v>
          </cell>
          <cell r="B12897">
            <v>42.15</v>
          </cell>
        </row>
        <row r="12898">
          <cell r="A12898" t="str">
            <v>13.045.0040-A</v>
          </cell>
          <cell r="B12898">
            <v>39.81</v>
          </cell>
        </row>
        <row r="12899">
          <cell r="A12899" t="str">
            <v>13.045.0045-0</v>
          </cell>
          <cell r="B12899">
            <v>45.12</v>
          </cell>
        </row>
        <row r="12900">
          <cell r="A12900" t="str">
            <v>13.045.0045-A</v>
          </cell>
          <cell r="B12900">
            <v>42.75</v>
          </cell>
        </row>
        <row r="12901">
          <cell r="A12901" t="str">
            <v>13.045.0050-0</v>
          </cell>
          <cell r="B12901">
            <v>56.07</v>
          </cell>
        </row>
        <row r="12902">
          <cell r="A12902" t="str">
            <v>13.045.0050-A</v>
          </cell>
          <cell r="B12902">
            <v>53.65</v>
          </cell>
        </row>
        <row r="12903">
          <cell r="A12903" t="str">
            <v>13.045.0051-0</v>
          </cell>
          <cell r="B12903">
            <v>21.57</v>
          </cell>
        </row>
        <row r="12904">
          <cell r="A12904" t="str">
            <v>13.045.0051-A</v>
          </cell>
          <cell r="B12904">
            <v>20.02</v>
          </cell>
        </row>
        <row r="12905">
          <cell r="A12905" t="str">
            <v>13.045.0052-0</v>
          </cell>
          <cell r="B12905">
            <v>36.88</v>
          </cell>
        </row>
        <row r="12906">
          <cell r="A12906" t="str">
            <v>13.045.0052-A</v>
          </cell>
          <cell r="B12906">
            <v>34.91</v>
          </cell>
        </row>
        <row r="12907">
          <cell r="A12907" t="str">
            <v>13.045.0054-0</v>
          </cell>
          <cell r="B12907">
            <v>47.78</v>
          </cell>
        </row>
        <row r="12908">
          <cell r="A12908" t="str">
            <v>13.045.0054-A</v>
          </cell>
          <cell r="B12908">
            <v>45.45</v>
          </cell>
        </row>
        <row r="12909">
          <cell r="A12909" t="str">
            <v>13.045.0065-0</v>
          </cell>
          <cell r="B12909">
            <v>235.11</v>
          </cell>
        </row>
        <row r="12910">
          <cell r="A12910" t="str">
            <v>13.045.0065-A</v>
          </cell>
          <cell r="B12910">
            <v>223.47</v>
          </cell>
        </row>
        <row r="12911">
          <cell r="A12911" t="str">
            <v>13.045.0066-0</v>
          </cell>
          <cell r="B12911">
            <v>219.57</v>
          </cell>
        </row>
        <row r="12912">
          <cell r="A12912" t="str">
            <v>13.045.0066-A</v>
          </cell>
          <cell r="B12912">
            <v>208.39</v>
          </cell>
        </row>
        <row r="12913">
          <cell r="A12913" t="str">
            <v>13.045.0070-0</v>
          </cell>
          <cell r="B12913">
            <v>252.76</v>
          </cell>
        </row>
        <row r="12914">
          <cell r="A12914" t="str">
            <v>13.045.0070-A</v>
          </cell>
          <cell r="B12914">
            <v>238.23</v>
          </cell>
        </row>
        <row r="12915">
          <cell r="A12915" t="str">
            <v>13.045.0071-0</v>
          </cell>
          <cell r="B12915">
            <v>233.99</v>
          </cell>
        </row>
        <row r="12916">
          <cell r="A12916" t="str">
            <v>13.045.0071-A</v>
          </cell>
          <cell r="B12916">
            <v>220.13</v>
          </cell>
        </row>
        <row r="12917">
          <cell r="A12917" t="str">
            <v>13.045.0075-0</v>
          </cell>
          <cell r="B12917">
            <v>224.81</v>
          </cell>
        </row>
        <row r="12918">
          <cell r="A12918" t="str">
            <v>13.045.0075-A</v>
          </cell>
          <cell r="B12918">
            <v>213.17</v>
          </cell>
        </row>
        <row r="12919">
          <cell r="A12919" t="str">
            <v>13.045.0076-0</v>
          </cell>
          <cell r="B12919">
            <v>205.52</v>
          </cell>
        </row>
        <row r="12920">
          <cell r="A12920" t="str">
            <v>13.045.0076-A</v>
          </cell>
          <cell r="B12920">
            <v>195.46</v>
          </cell>
        </row>
        <row r="12921">
          <cell r="A12921" t="str">
            <v>13.045.0080-0</v>
          </cell>
          <cell r="B12921">
            <v>205.37</v>
          </cell>
        </row>
        <row r="12922">
          <cell r="A12922" t="str">
            <v>13.045.0080-A</v>
          </cell>
          <cell r="B12922">
            <v>197.08</v>
          </cell>
        </row>
        <row r="12923">
          <cell r="A12923" t="str">
            <v>13.045.0081-0</v>
          </cell>
          <cell r="B12923">
            <v>194.45</v>
          </cell>
        </row>
        <row r="12924">
          <cell r="A12924" t="str">
            <v>13.045.0081-A</v>
          </cell>
          <cell r="B12924">
            <v>186.62</v>
          </cell>
        </row>
        <row r="12925">
          <cell r="A12925" t="str">
            <v>13.045.9999-0</v>
          </cell>
          <cell r="B12925">
            <v>4735</v>
          </cell>
        </row>
        <row r="12926">
          <cell r="A12926" t="str">
            <v>13.045.9999-A</v>
          </cell>
          <cell r="B12926">
            <v>4470</v>
          </cell>
        </row>
        <row r="12927">
          <cell r="A12927" t="str">
            <v>13.050.0055-0</v>
          </cell>
          <cell r="B12927">
            <v>39.24</v>
          </cell>
        </row>
        <row r="12928">
          <cell r="A12928" t="str">
            <v>13.050.0055-A</v>
          </cell>
          <cell r="B12928">
            <v>36.91</v>
          </cell>
        </row>
        <row r="12929">
          <cell r="A12929" t="str">
            <v>13.050.0065-0</v>
          </cell>
          <cell r="B12929">
            <v>229.44</v>
          </cell>
        </row>
        <row r="12930">
          <cell r="A12930" t="str">
            <v>13.050.0065-A</v>
          </cell>
          <cell r="B12930">
            <v>217.8</v>
          </cell>
        </row>
        <row r="12931">
          <cell r="A12931" t="str">
            <v>13.050.0070-0</v>
          </cell>
          <cell r="B12931">
            <v>252.76</v>
          </cell>
        </row>
        <row r="12932">
          <cell r="A12932" t="str">
            <v>13.050.0070-A</v>
          </cell>
          <cell r="B12932">
            <v>238.23</v>
          </cell>
        </row>
        <row r="12933">
          <cell r="A12933" t="str">
            <v>13.050.9999-0</v>
          </cell>
          <cell r="B12933">
            <v>3467</v>
          </cell>
        </row>
        <row r="12934">
          <cell r="A12934" t="str">
            <v>13.050.9999-A</v>
          </cell>
          <cell r="B12934">
            <v>3270</v>
          </cell>
        </row>
        <row r="12935">
          <cell r="A12935" t="str">
            <v>13.060.9999-0</v>
          </cell>
          <cell r="B12935">
            <v>3949</v>
          </cell>
        </row>
        <row r="12936">
          <cell r="A12936" t="str">
            <v>13.060.9999-A</v>
          </cell>
          <cell r="B12936">
            <v>3524</v>
          </cell>
        </row>
        <row r="12937">
          <cell r="A12937" t="str">
            <v>13.065.0010-0</v>
          </cell>
          <cell r="B12937">
            <v>416.94</v>
          </cell>
        </row>
        <row r="12938">
          <cell r="A12938" t="str">
            <v>13.065.0010-A</v>
          </cell>
          <cell r="B12938">
            <v>405.3</v>
          </cell>
        </row>
        <row r="12939">
          <cell r="A12939" t="str">
            <v>13.065.0015-0</v>
          </cell>
          <cell r="B12939">
            <v>545.78</v>
          </cell>
        </row>
        <row r="12940">
          <cell r="A12940" t="str">
            <v>13.065.0015-A</v>
          </cell>
          <cell r="B12940">
            <v>533.49</v>
          </cell>
        </row>
        <row r="12941">
          <cell r="A12941" t="str">
            <v>13.065.0030-0</v>
          </cell>
          <cell r="B12941">
            <v>562.53</v>
          </cell>
        </row>
        <row r="12942">
          <cell r="A12942" t="str">
            <v>13.065.0030-A</v>
          </cell>
          <cell r="B12942">
            <v>548</v>
          </cell>
        </row>
        <row r="12943">
          <cell r="A12943" t="str">
            <v>13.065.9999-0</v>
          </cell>
          <cell r="B12943">
            <v>4408</v>
          </cell>
        </row>
        <row r="12944">
          <cell r="A12944" t="str">
            <v>13.065.9999-A</v>
          </cell>
          <cell r="B12944">
            <v>4276</v>
          </cell>
        </row>
        <row r="12945">
          <cell r="A12945" t="str">
            <v>13.075.0010-0</v>
          </cell>
          <cell r="B12945">
            <v>97.81</v>
          </cell>
        </row>
        <row r="12946">
          <cell r="A12946" t="str">
            <v>13.075.0010-A</v>
          </cell>
          <cell r="B12946">
            <v>93.23</v>
          </cell>
        </row>
        <row r="12947">
          <cell r="A12947" t="str">
            <v>13.075.9999-0</v>
          </cell>
          <cell r="B12947">
            <v>1117</v>
          </cell>
        </row>
        <row r="12948">
          <cell r="A12948" t="str">
            <v>13.075.9999-A</v>
          </cell>
          <cell r="B12948">
            <v>1063</v>
          </cell>
        </row>
        <row r="12949">
          <cell r="A12949" t="str">
            <v>13.080.0005-0</v>
          </cell>
          <cell r="B12949">
            <v>1041.18</v>
          </cell>
        </row>
        <row r="12950">
          <cell r="A12950" t="str">
            <v>13.080.0005-A</v>
          </cell>
          <cell r="B12950">
            <v>1041.18</v>
          </cell>
        </row>
        <row r="12951">
          <cell r="A12951" t="str">
            <v>13.080.0020-0</v>
          </cell>
          <cell r="B12951">
            <v>1855.58</v>
          </cell>
        </row>
        <row r="12952">
          <cell r="A12952" t="str">
            <v>13.080.0020-A</v>
          </cell>
          <cell r="B12952">
            <v>1855.58</v>
          </cell>
        </row>
        <row r="12953">
          <cell r="A12953" t="str">
            <v>13.080.0025-0</v>
          </cell>
          <cell r="B12953">
            <v>2267.93</v>
          </cell>
        </row>
        <row r="12954">
          <cell r="A12954" t="str">
            <v>13.080.0025-A</v>
          </cell>
          <cell r="B12954">
            <v>2267.93</v>
          </cell>
        </row>
        <row r="12955">
          <cell r="A12955" t="str">
            <v>13.080.9999-0</v>
          </cell>
          <cell r="B12955">
            <v>999</v>
          </cell>
        </row>
        <row r="12956">
          <cell r="A12956" t="str">
            <v>13.080.9999-A</v>
          </cell>
          <cell r="B12956">
            <v>999</v>
          </cell>
        </row>
        <row r="12957">
          <cell r="A12957" t="str">
            <v>13.150.9999-0</v>
          </cell>
          <cell r="B12957">
            <v>3575</v>
          </cell>
        </row>
        <row r="12958">
          <cell r="A12958" t="str">
            <v>13.150.9999-A</v>
          </cell>
          <cell r="B12958">
            <v>3385</v>
          </cell>
        </row>
        <row r="12959">
          <cell r="A12959" t="str">
            <v>13.155.9999-0</v>
          </cell>
          <cell r="B12959">
            <v>5420</v>
          </cell>
        </row>
        <row r="12960">
          <cell r="A12960" t="str">
            <v>13.155.9999-A</v>
          </cell>
          <cell r="B12960">
            <v>5420</v>
          </cell>
        </row>
        <row r="12961">
          <cell r="A12961" t="str">
            <v>13.157.0010-0</v>
          </cell>
          <cell r="B12961">
            <v>27.35</v>
          </cell>
        </row>
        <row r="12962">
          <cell r="A12962" t="str">
            <v>13.157.0010-A</v>
          </cell>
          <cell r="B12962">
            <v>25.8</v>
          </cell>
        </row>
        <row r="12963">
          <cell r="A12963" t="str">
            <v>13.157.9999-0</v>
          </cell>
          <cell r="B12963">
            <v>6937</v>
          </cell>
        </row>
        <row r="12964">
          <cell r="A12964" t="str">
            <v>13.157.9999-A</v>
          </cell>
          <cell r="B12964">
            <v>6545</v>
          </cell>
        </row>
        <row r="12965">
          <cell r="A12965" t="str">
            <v>13.160.0010-0</v>
          </cell>
          <cell r="B12965">
            <v>617.39</v>
          </cell>
        </row>
        <row r="12966">
          <cell r="A12966" t="str">
            <v>13.160.0010-A</v>
          </cell>
          <cell r="B12966">
            <v>603.39</v>
          </cell>
        </row>
        <row r="12967">
          <cell r="A12967" t="str">
            <v>13.160.9999-0</v>
          </cell>
          <cell r="B12967">
            <v>7110</v>
          </cell>
        </row>
        <row r="12968">
          <cell r="A12968" t="str">
            <v>13.160.9999-A</v>
          </cell>
          <cell r="B12968">
            <v>6915</v>
          </cell>
        </row>
        <row r="12969">
          <cell r="A12969" t="str">
            <v>13.165.0010-0</v>
          </cell>
          <cell r="B12969">
            <v>173.45</v>
          </cell>
        </row>
        <row r="12970">
          <cell r="A12970" t="str">
            <v>13.165.0010-A</v>
          </cell>
          <cell r="B12970">
            <v>166.75</v>
          </cell>
        </row>
        <row r="12971">
          <cell r="A12971" t="str">
            <v>13.165.9999-0</v>
          </cell>
          <cell r="B12971">
            <v>2736</v>
          </cell>
        </row>
        <row r="12972">
          <cell r="A12972" t="str">
            <v>13.165.9999-A</v>
          </cell>
          <cell r="B12972">
            <v>2589</v>
          </cell>
        </row>
        <row r="12973">
          <cell r="A12973" t="str">
            <v>13.167.9999-0</v>
          </cell>
          <cell r="B12973">
            <v>4453</v>
          </cell>
        </row>
        <row r="12974">
          <cell r="A12974" t="str">
            <v>13.167.9999-A</v>
          </cell>
          <cell r="B12974">
            <v>4046</v>
          </cell>
        </row>
        <row r="12975">
          <cell r="A12975" t="str">
            <v>13.168.0010-0</v>
          </cell>
          <cell r="B12975">
            <v>365</v>
          </cell>
        </row>
        <row r="12976">
          <cell r="A12976" t="str">
            <v>13.168.0010-A</v>
          </cell>
          <cell r="B12976">
            <v>365</v>
          </cell>
        </row>
        <row r="12977">
          <cell r="A12977" t="str">
            <v>13.168.0015-0</v>
          </cell>
          <cell r="B12977">
            <v>375.03</v>
          </cell>
        </row>
        <row r="12978">
          <cell r="A12978" t="str">
            <v>13.168.0015-A</v>
          </cell>
          <cell r="B12978">
            <v>375.03</v>
          </cell>
        </row>
        <row r="12979">
          <cell r="A12979" t="str">
            <v>13.168.0020-0</v>
          </cell>
          <cell r="B12979">
            <v>372.52</v>
          </cell>
        </row>
        <row r="12980">
          <cell r="A12980" t="str">
            <v>13.168.0020-A</v>
          </cell>
          <cell r="B12980">
            <v>372.52</v>
          </cell>
        </row>
        <row r="12981">
          <cell r="A12981" t="str">
            <v>13.168.9999-0</v>
          </cell>
          <cell r="B12981">
            <v>964</v>
          </cell>
        </row>
        <row r="12982">
          <cell r="A12982" t="str">
            <v>13.168.9999-A</v>
          </cell>
          <cell r="B12982">
            <v>964</v>
          </cell>
        </row>
        <row r="12983">
          <cell r="A12983" t="str">
            <v>13.170.0011-0</v>
          </cell>
          <cell r="B12983">
            <v>86.55</v>
          </cell>
        </row>
        <row r="12984">
          <cell r="A12984" t="str">
            <v>13.170.0011-A</v>
          </cell>
          <cell r="B12984">
            <v>82.26</v>
          </cell>
        </row>
        <row r="12985">
          <cell r="A12985" t="str">
            <v>13.170.0016-0</v>
          </cell>
          <cell r="B12985">
            <v>97.16</v>
          </cell>
        </row>
        <row r="12986">
          <cell r="A12986" t="str">
            <v>13.170.0016-A</v>
          </cell>
          <cell r="B12986">
            <v>91.2</v>
          </cell>
        </row>
        <row r="12987">
          <cell r="A12987" t="str">
            <v>13.170.0018-0</v>
          </cell>
          <cell r="B12987">
            <v>31.48</v>
          </cell>
        </row>
        <row r="12988">
          <cell r="A12988" t="str">
            <v>13.170.0018-A</v>
          </cell>
          <cell r="B12988">
            <v>31.48</v>
          </cell>
        </row>
        <row r="12989">
          <cell r="A12989" t="str">
            <v>13.170.0020-0</v>
          </cell>
          <cell r="B12989">
            <v>46.36</v>
          </cell>
        </row>
        <row r="12990">
          <cell r="A12990" t="str">
            <v>13.170.0020-A</v>
          </cell>
          <cell r="B12990">
            <v>41.89</v>
          </cell>
        </row>
        <row r="12991">
          <cell r="A12991" t="str">
            <v>13.170.0025-0</v>
          </cell>
          <cell r="B12991">
            <v>50.42</v>
          </cell>
        </row>
        <row r="12992">
          <cell r="A12992" t="str">
            <v>13.170.0025-A</v>
          </cell>
          <cell r="B12992">
            <v>46.84</v>
          </cell>
        </row>
        <row r="12993">
          <cell r="A12993" t="str">
            <v>13.170.9999-0</v>
          </cell>
          <cell r="B12993">
            <v>5517</v>
          </cell>
        </row>
        <row r="12994">
          <cell r="A12994" t="str">
            <v>13.170.9999-A</v>
          </cell>
          <cell r="B12994">
            <v>5150</v>
          </cell>
        </row>
        <row r="12995">
          <cell r="A12995" t="str">
            <v>13.175.0010-0</v>
          </cell>
          <cell r="B12995">
            <v>39.27</v>
          </cell>
        </row>
        <row r="12996">
          <cell r="A12996" t="str">
            <v>13.175.0010-A</v>
          </cell>
          <cell r="B12996">
            <v>39.27</v>
          </cell>
        </row>
        <row r="12997">
          <cell r="A12997" t="str">
            <v>13.175.0012-0</v>
          </cell>
          <cell r="B12997">
            <v>39.27</v>
          </cell>
        </row>
        <row r="12998">
          <cell r="A12998" t="str">
            <v>13.175.0012-A</v>
          </cell>
          <cell r="B12998">
            <v>39.27</v>
          </cell>
        </row>
        <row r="12999">
          <cell r="A12999" t="str">
            <v>13.175.0015-0</v>
          </cell>
          <cell r="B12999">
            <v>45.07</v>
          </cell>
        </row>
        <row r="13000">
          <cell r="A13000" t="str">
            <v>13.175.0015-A</v>
          </cell>
          <cell r="B13000">
            <v>45.07</v>
          </cell>
        </row>
        <row r="13001">
          <cell r="A13001" t="str">
            <v>13.175.0016-0</v>
          </cell>
          <cell r="B13001">
            <v>27.36</v>
          </cell>
        </row>
        <row r="13002">
          <cell r="A13002" t="str">
            <v>13.175.0016-A</v>
          </cell>
          <cell r="B13002">
            <v>27.36</v>
          </cell>
        </row>
        <row r="13003">
          <cell r="A13003" t="str">
            <v>13.175.9999-0</v>
          </cell>
          <cell r="B13003">
            <v>5128</v>
          </cell>
        </row>
        <row r="13004">
          <cell r="A13004" t="str">
            <v>13.175.9999-A</v>
          </cell>
          <cell r="B13004">
            <v>5128</v>
          </cell>
        </row>
        <row r="13005">
          <cell r="A13005" t="str">
            <v>13.180.0010-0</v>
          </cell>
          <cell r="B13005">
            <v>43.37</v>
          </cell>
        </row>
        <row r="13006">
          <cell r="A13006" t="str">
            <v>13.180.0010-A</v>
          </cell>
          <cell r="B13006">
            <v>38.71</v>
          </cell>
        </row>
        <row r="13007">
          <cell r="A13007" t="str">
            <v>13.180.0015-1</v>
          </cell>
          <cell r="B13007">
            <v>42</v>
          </cell>
        </row>
        <row r="13008">
          <cell r="A13008" t="str">
            <v>13.180.0015-B</v>
          </cell>
          <cell r="B13008">
            <v>42</v>
          </cell>
        </row>
        <row r="13009">
          <cell r="A13009" t="str">
            <v>13.180.9999-0</v>
          </cell>
          <cell r="B13009">
            <v>6114</v>
          </cell>
        </row>
        <row r="13010">
          <cell r="A13010" t="str">
            <v>13.180.9999-A</v>
          </cell>
          <cell r="B13010">
            <v>5735</v>
          </cell>
        </row>
        <row r="13011">
          <cell r="A13011" t="str">
            <v>13.185.9999-0</v>
          </cell>
          <cell r="B13011">
            <v>3294</v>
          </cell>
        </row>
        <row r="13012">
          <cell r="A13012" t="str">
            <v>13.185.9999-A</v>
          </cell>
          <cell r="B13012">
            <v>3294</v>
          </cell>
        </row>
        <row r="13013">
          <cell r="A13013" t="str">
            <v>13.187.0010-0</v>
          </cell>
          <cell r="B13013">
            <v>96.27</v>
          </cell>
        </row>
        <row r="13014">
          <cell r="A13014" t="str">
            <v>13.187.0010-A</v>
          </cell>
          <cell r="B13014">
            <v>89.29</v>
          </cell>
        </row>
        <row r="13015">
          <cell r="A13015" t="str">
            <v>13.187.9999-0</v>
          </cell>
          <cell r="B13015">
            <v>1212</v>
          </cell>
        </row>
        <row r="13016">
          <cell r="A13016" t="str">
            <v>13.187.9999-A</v>
          </cell>
          <cell r="B13016">
            <v>1114</v>
          </cell>
        </row>
        <row r="13017">
          <cell r="A13017" t="str">
            <v>13.190.0015-0</v>
          </cell>
          <cell r="B13017">
            <v>98</v>
          </cell>
        </row>
        <row r="13018">
          <cell r="A13018" t="str">
            <v>13.190.0015-A</v>
          </cell>
          <cell r="B13018">
            <v>98</v>
          </cell>
        </row>
        <row r="13019">
          <cell r="A13019" t="str">
            <v>13.190.9999-0</v>
          </cell>
          <cell r="B13019">
            <v>5023</v>
          </cell>
        </row>
        <row r="13020">
          <cell r="A13020" t="str">
            <v>13.190.9999-A</v>
          </cell>
          <cell r="B13020">
            <v>5023</v>
          </cell>
        </row>
        <row r="13021">
          <cell r="A13021" t="str">
            <v>13.192.9999-0</v>
          </cell>
          <cell r="B13021">
            <v>2948</v>
          </cell>
        </row>
        <row r="13022">
          <cell r="A13022" t="str">
            <v>13.192.9999-A</v>
          </cell>
          <cell r="B13022">
            <v>2948</v>
          </cell>
        </row>
        <row r="13023">
          <cell r="A13023" t="str">
            <v>13.193.0010-0</v>
          </cell>
          <cell r="B13023">
            <v>147.27</v>
          </cell>
        </row>
        <row r="13024">
          <cell r="A13024" t="str">
            <v>13.193.0010-A</v>
          </cell>
          <cell r="B13024">
            <v>147.27</v>
          </cell>
        </row>
        <row r="13025">
          <cell r="A13025" t="str">
            <v>13.193.9999-0</v>
          </cell>
          <cell r="B13025">
            <v>1295</v>
          </cell>
        </row>
        <row r="13026">
          <cell r="A13026" t="str">
            <v>13.193.9999-A</v>
          </cell>
          <cell r="B13026">
            <v>1295</v>
          </cell>
        </row>
        <row r="13027">
          <cell r="A13027" t="str">
            <v>13.195.0010-0</v>
          </cell>
          <cell r="B13027">
            <v>66.6</v>
          </cell>
        </row>
        <row r="13028">
          <cell r="A13028" t="str">
            <v>13.195.0010-A</v>
          </cell>
          <cell r="B13028">
            <v>61.68</v>
          </cell>
        </row>
        <row r="13029">
          <cell r="A13029" t="str">
            <v>13.195.0012-0</v>
          </cell>
          <cell r="B13029">
            <v>99.16</v>
          </cell>
        </row>
        <row r="13030">
          <cell r="A13030" t="str">
            <v>13.195.0012-A</v>
          </cell>
          <cell r="B13030">
            <v>94.24</v>
          </cell>
        </row>
        <row r="13031">
          <cell r="A13031" t="str">
            <v>13.195.0015-0</v>
          </cell>
          <cell r="B13031">
            <v>89.66</v>
          </cell>
        </row>
        <row r="13032">
          <cell r="A13032" t="str">
            <v>13.195.0015-A</v>
          </cell>
          <cell r="B13032">
            <v>84.74</v>
          </cell>
        </row>
        <row r="13033">
          <cell r="A13033" t="str">
            <v>13.195.0020-0</v>
          </cell>
          <cell r="B13033">
            <v>244.91</v>
          </cell>
        </row>
        <row r="13034">
          <cell r="A13034" t="str">
            <v>13.195.0020-A</v>
          </cell>
          <cell r="B13034">
            <v>223.35</v>
          </cell>
        </row>
        <row r="13035">
          <cell r="A13035" t="str">
            <v>13.195.0030-0</v>
          </cell>
          <cell r="B13035">
            <v>52.26</v>
          </cell>
        </row>
        <row r="13036">
          <cell r="A13036" t="str">
            <v>13.195.0030-A</v>
          </cell>
          <cell r="B13036">
            <v>47.9</v>
          </cell>
        </row>
        <row r="13037">
          <cell r="A13037" t="str">
            <v>13.195.9999-0</v>
          </cell>
          <cell r="B13037">
            <v>9537</v>
          </cell>
        </row>
        <row r="13038">
          <cell r="A13038" t="str">
            <v>13.195.9999-A</v>
          </cell>
          <cell r="B13038">
            <v>8813</v>
          </cell>
        </row>
        <row r="13039">
          <cell r="A13039" t="str">
            <v>13.196.0010-0</v>
          </cell>
          <cell r="B13039">
            <v>49.97</v>
          </cell>
        </row>
        <row r="13040">
          <cell r="A13040" t="str">
            <v>13.196.0010-A</v>
          </cell>
          <cell r="B13040">
            <v>49.97</v>
          </cell>
        </row>
        <row r="13041">
          <cell r="A13041" t="str">
            <v>13.196.0015-0</v>
          </cell>
          <cell r="B13041">
            <v>67.98</v>
          </cell>
        </row>
        <row r="13042">
          <cell r="A13042" t="str">
            <v>13.196.0015-A</v>
          </cell>
          <cell r="B13042">
            <v>67.98</v>
          </cell>
        </row>
        <row r="13043">
          <cell r="A13043" t="str">
            <v>13.196.0020-0</v>
          </cell>
          <cell r="B13043">
            <v>46.68</v>
          </cell>
        </row>
        <row r="13044">
          <cell r="A13044" t="str">
            <v>13.196.0020-A</v>
          </cell>
          <cell r="B13044">
            <v>46.68</v>
          </cell>
        </row>
        <row r="13045">
          <cell r="A13045" t="str">
            <v>13.196.0025-0</v>
          </cell>
          <cell r="B13045">
            <v>73.44</v>
          </cell>
        </row>
        <row r="13046">
          <cell r="A13046" t="str">
            <v>13.196.0025-A</v>
          </cell>
          <cell r="B13046">
            <v>73.44</v>
          </cell>
        </row>
        <row r="13047">
          <cell r="A13047" t="str">
            <v>13.196.0030-0</v>
          </cell>
          <cell r="B13047">
            <v>56.7</v>
          </cell>
        </row>
        <row r="13048">
          <cell r="A13048" t="str">
            <v>13.196.0030-A</v>
          </cell>
          <cell r="B13048">
            <v>56.7</v>
          </cell>
        </row>
        <row r="13049">
          <cell r="A13049" t="str">
            <v>13.196.0035-0</v>
          </cell>
          <cell r="B13049">
            <v>60.34</v>
          </cell>
        </row>
        <row r="13050">
          <cell r="A13050" t="str">
            <v>13.196.0035-A</v>
          </cell>
          <cell r="B13050">
            <v>60.34</v>
          </cell>
        </row>
        <row r="13051">
          <cell r="A13051" t="str">
            <v>13.196.0040-0</v>
          </cell>
          <cell r="B13051">
            <v>72.65</v>
          </cell>
        </row>
        <row r="13052">
          <cell r="A13052" t="str">
            <v>13.196.0040-A</v>
          </cell>
          <cell r="B13052">
            <v>72.65</v>
          </cell>
        </row>
        <row r="13053">
          <cell r="A13053" t="str">
            <v>13.196.0045-0</v>
          </cell>
          <cell r="B13053">
            <v>69.97</v>
          </cell>
        </row>
        <row r="13054">
          <cell r="A13054" t="str">
            <v>13.196.0045-A</v>
          </cell>
          <cell r="B13054">
            <v>69.97</v>
          </cell>
        </row>
        <row r="13055">
          <cell r="A13055" t="str">
            <v>13.196.0050-0</v>
          </cell>
          <cell r="B13055">
            <v>111.87</v>
          </cell>
        </row>
        <row r="13056">
          <cell r="A13056" t="str">
            <v>13.196.0050-A</v>
          </cell>
          <cell r="B13056">
            <v>111.87</v>
          </cell>
        </row>
        <row r="13057">
          <cell r="A13057" t="str">
            <v>13.196.0080-0</v>
          </cell>
          <cell r="B13057">
            <v>69.71</v>
          </cell>
        </row>
        <row r="13058">
          <cell r="A13058" t="str">
            <v>13.196.0080-A</v>
          </cell>
          <cell r="B13058">
            <v>69.71</v>
          </cell>
        </row>
        <row r="13059">
          <cell r="A13059" t="str">
            <v>13.196.0085-0</v>
          </cell>
          <cell r="B13059">
            <v>76.28</v>
          </cell>
        </row>
        <row r="13060">
          <cell r="A13060" t="str">
            <v>13.196.0085-A</v>
          </cell>
          <cell r="B13060">
            <v>76.28</v>
          </cell>
        </row>
        <row r="13061">
          <cell r="A13061" t="str">
            <v>13.196.0090-0</v>
          </cell>
          <cell r="B13061">
            <v>76.28</v>
          </cell>
        </row>
        <row r="13062">
          <cell r="A13062" t="str">
            <v>13.196.0090-A</v>
          </cell>
          <cell r="B13062">
            <v>76.28</v>
          </cell>
        </row>
        <row r="13063">
          <cell r="A13063" t="str">
            <v>13.196.0095-0</v>
          </cell>
          <cell r="B13063">
            <v>103.09</v>
          </cell>
        </row>
        <row r="13064">
          <cell r="A13064" t="str">
            <v>13.196.0095-A</v>
          </cell>
          <cell r="B13064">
            <v>103.09</v>
          </cell>
        </row>
        <row r="13065">
          <cell r="A13065" t="str">
            <v>13.196.0100-0</v>
          </cell>
          <cell r="B13065">
            <v>66.76</v>
          </cell>
        </row>
        <row r="13066">
          <cell r="A13066" t="str">
            <v>13.196.0100-A</v>
          </cell>
          <cell r="B13066">
            <v>66.76</v>
          </cell>
        </row>
        <row r="13067">
          <cell r="A13067" t="str">
            <v>13.196.0101-0</v>
          </cell>
          <cell r="B13067">
            <v>44.18</v>
          </cell>
        </row>
        <row r="13068">
          <cell r="A13068" t="str">
            <v>13.196.0101-A</v>
          </cell>
          <cell r="B13068">
            <v>44.18</v>
          </cell>
        </row>
        <row r="13069">
          <cell r="A13069" t="str">
            <v>13.196.0102-0</v>
          </cell>
          <cell r="B13069">
            <v>44.18</v>
          </cell>
        </row>
        <row r="13070">
          <cell r="A13070" t="str">
            <v>13.196.0102-A</v>
          </cell>
          <cell r="B13070">
            <v>44.18</v>
          </cell>
        </row>
        <row r="13071">
          <cell r="A13071" t="str">
            <v>13.196.0103-0</v>
          </cell>
          <cell r="B13071">
            <v>54.88</v>
          </cell>
        </row>
        <row r="13072">
          <cell r="A13072" t="str">
            <v>13.196.0103-A</v>
          </cell>
          <cell r="B13072">
            <v>54.88</v>
          </cell>
        </row>
        <row r="13073">
          <cell r="A13073" t="str">
            <v>13.196.0104-0</v>
          </cell>
          <cell r="B13073">
            <v>61.36</v>
          </cell>
        </row>
        <row r="13074">
          <cell r="A13074" t="str">
            <v>13.196.0104-A</v>
          </cell>
          <cell r="B13074">
            <v>61.36</v>
          </cell>
        </row>
        <row r="13075">
          <cell r="A13075" t="str">
            <v>13.196.0105-0</v>
          </cell>
          <cell r="B13075">
            <v>61.36</v>
          </cell>
        </row>
        <row r="13076">
          <cell r="A13076" t="str">
            <v>13.196.0105-A</v>
          </cell>
          <cell r="B13076">
            <v>61.36</v>
          </cell>
        </row>
        <row r="13077">
          <cell r="A13077" t="str">
            <v>13.196.0106-0</v>
          </cell>
          <cell r="B13077">
            <v>61.36</v>
          </cell>
        </row>
        <row r="13078">
          <cell r="A13078" t="str">
            <v>13.196.0106-A</v>
          </cell>
          <cell r="B13078">
            <v>61.36</v>
          </cell>
        </row>
        <row r="13079">
          <cell r="A13079" t="str">
            <v>13.196.0107-0</v>
          </cell>
          <cell r="B13079">
            <v>61.36</v>
          </cell>
        </row>
        <row r="13080">
          <cell r="A13080" t="str">
            <v>13.196.0107-A</v>
          </cell>
          <cell r="B13080">
            <v>61.36</v>
          </cell>
        </row>
        <row r="13081">
          <cell r="A13081" t="str">
            <v>13.196.0108-0</v>
          </cell>
          <cell r="B13081">
            <v>61.36</v>
          </cell>
        </row>
        <row r="13082">
          <cell r="A13082" t="str">
            <v>13.196.0108-A</v>
          </cell>
          <cell r="B13082">
            <v>61.36</v>
          </cell>
        </row>
        <row r="13083">
          <cell r="A13083" t="str">
            <v>13.196.0109-0</v>
          </cell>
          <cell r="B13083">
            <v>61.36</v>
          </cell>
        </row>
        <row r="13084">
          <cell r="A13084" t="str">
            <v>13.196.0109-A</v>
          </cell>
          <cell r="B13084">
            <v>61.36</v>
          </cell>
        </row>
        <row r="13085">
          <cell r="A13085" t="str">
            <v>13.196.0110-0</v>
          </cell>
          <cell r="B13085">
            <v>61.36</v>
          </cell>
        </row>
        <row r="13086">
          <cell r="A13086" t="str">
            <v>13.196.0110-A</v>
          </cell>
          <cell r="B13086">
            <v>61.36</v>
          </cell>
        </row>
        <row r="13087">
          <cell r="A13087" t="str">
            <v>13.196.0111-0</v>
          </cell>
          <cell r="B13087">
            <v>32.89</v>
          </cell>
        </row>
        <row r="13088">
          <cell r="A13088" t="str">
            <v>13.196.0111-A</v>
          </cell>
          <cell r="B13088">
            <v>32.89</v>
          </cell>
        </row>
        <row r="13089">
          <cell r="A13089" t="str">
            <v>13.196.0112-0</v>
          </cell>
          <cell r="B13089">
            <v>38.04</v>
          </cell>
        </row>
        <row r="13090">
          <cell r="A13090" t="str">
            <v>13.196.0112-A</v>
          </cell>
          <cell r="B13090">
            <v>38.04</v>
          </cell>
        </row>
        <row r="13091">
          <cell r="A13091" t="str">
            <v>13.196.0113-0</v>
          </cell>
          <cell r="B13091">
            <v>37.8</v>
          </cell>
        </row>
        <row r="13092">
          <cell r="A13092" t="str">
            <v>13.196.0113-A</v>
          </cell>
          <cell r="B13092">
            <v>37.8</v>
          </cell>
        </row>
        <row r="13093">
          <cell r="A13093" t="str">
            <v>13.196.0114-0</v>
          </cell>
          <cell r="B13093">
            <v>45.9</v>
          </cell>
        </row>
        <row r="13094">
          <cell r="A13094" t="str">
            <v>13.196.0114-A</v>
          </cell>
          <cell r="B13094">
            <v>45.9</v>
          </cell>
        </row>
        <row r="13095">
          <cell r="A13095" t="str">
            <v>13.196.0115-0</v>
          </cell>
          <cell r="B13095">
            <v>60.38</v>
          </cell>
        </row>
        <row r="13096">
          <cell r="A13096" t="str">
            <v>13.196.0115-A</v>
          </cell>
          <cell r="B13096">
            <v>60.38</v>
          </cell>
        </row>
        <row r="13097">
          <cell r="A13097" t="str">
            <v>13.196.0116-0</v>
          </cell>
          <cell r="B13097">
            <v>51.05</v>
          </cell>
        </row>
        <row r="13098">
          <cell r="A13098" t="str">
            <v>13.196.0116-A</v>
          </cell>
          <cell r="B13098">
            <v>51.05</v>
          </cell>
        </row>
        <row r="13099">
          <cell r="A13099" t="str">
            <v>13.196.0117-0</v>
          </cell>
          <cell r="B13099">
            <v>65.53</v>
          </cell>
        </row>
        <row r="13100">
          <cell r="A13100" t="str">
            <v>13.196.0117-A</v>
          </cell>
          <cell r="B13100">
            <v>65.53</v>
          </cell>
        </row>
        <row r="13101">
          <cell r="A13101" t="str">
            <v>13.196.0118-0</v>
          </cell>
          <cell r="B13101">
            <v>50.81</v>
          </cell>
        </row>
        <row r="13102">
          <cell r="A13102" t="str">
            <v>13.196.0118-A</v>
          </cell>
          <cell r="B13102">
            <v>50.81</v>
          </cell>
        </row>
        <row r="13103">
          <cell r="A13103" t="str">
            <v>13.196.0119-0</v>
          </cell>
          <cell r="B13103">
            <v>65.53</v>
          </cell>
        </row>
        <row r="13104">
          <cell r="A13104" t="str">
            <v>13.196.0119-A</v>
          </cell>
          <cell r="B13104">
            <v>65.53</v>
          </cell>
        </row>
        <row r="13105">
          <cell r="A13105" t="str">
            <v>13.196.0120-0</v>
          </cell>
          <cell r="B13105">
            <v>44.67</v>
          </cell>
        </row>
        <row r="13106">
          <cell r="A13106" t="str">
            <v>13.196.0120-A</v>
          </cell>
          <cell r="B13106">
            <v>44.67</v>
          </cell>
        </row>
        <row r="13107">
          <cell r="A13107" t="str">
            <v>13.196.0121-0</v>
          </cell>
          <cell r="B13107">
            <v>60.87</v>
          </cell>
        </row>
        <row r="13108">
          <cell r="A13108" t="str">
            <v>13.196.0121-A</v>
          </cell>
          <cell r="B13108">
            <v>60.87</v>
          </cell>
        </row>
        <row r="13109">
          <cell r="A13109" t="str">
            <v>13.196.0122-0</v>
          </cell>
          <cell r="B13109">
            <v>50.81</v>
          </cell>
        </row>
        <row r="13110">
          <cell r="A13110" t="str">
            <v>13.196.0122-A</v>
          </cell>
          <cell r="B13110">
            <v>50.81</v>
          </cell>
        </row>
        <row r="13111">
          <cell r="A13111" t="str">
            <v>13.196.0123-0</v>
          </cell>
          <cell r="B13111">
            <v>65.53</v>
          </cell>
        </row>
        <row r="13112">
          <cell r="A13112" t="str">
            <v>13.196.0123-A</v>
          </cell>
          <cell r="B13112">
            <v>65.53</v>
          </cell>
        </row>
        <row r="13113">
          <cell r="A13113" t="str">
            <v>13.196.0124-0</v>
          </cell>
          <cell r="B13113">
            <v>50.81</v>
          </cell>
        </row>
        <row r="13114">
          <cell r="A13114" t="str">
            <v>13.196.0124-A</v>
          </cell>
          <cell r="B13114">
            <v>50.81</v>
          </cell>
        </row>
        <row r="13115">
          <cell r="A13115" t="str">
            <v>13.196.0125-0</v>
          </cell>
          <cell r="B13115">
            <v>65.53</v>
          </cell>
        </row>
        <row r="13116">
          <cell r="A13116" t="str">
            <v>13.196.0125-A</v>
          </cell>
          <cell r="B13116">
            <v>65.53</v>
          </cell>
        </row>
        <row r="13117">
          <cell r="A13117" t="str">
            <v>13.196.0126-0</v>
          </cell>
          <cell r="B13117">
            <v>47.86</v>
          </cell>
        </row>
        <row r="13118">
          <cell r="A13118" t="str">
            <v>13.196.0126-A</v>
          </cell>
          <cell r="B13118">
            <v>47.86</v>
          </cell>
        </row>
        <row r="13119">
          <cell r="A13119" t="str">
            <v>13.196.0127-0</v>
          </cell>
          <cell r="B13119">
            <v>62.83</v>
          </cell>
        </row>
        <row r="13120">
          <cell r="A13120" t="str">
            <v>13.196.0127-A</v>
          </cell>
          <cell r="B13120">
            <v>62.83</v>
          </cell>
        </row>
        <row r="13121">
          <cell r="A13121" t="str">
            <v>13.196.0128-0</v>
          </cell>
          <cell r="B13121">
            <v>52.77</v>
          </cell>
        </row>
        <row r="13122">
          <cell r="A13122" t="str">
            <v>13.196.0128-A</v>
          </cell>
          <cell r="B13122">
            <v>52.77</v>
          </cell>
        </row>
        <row r="13123">
          <cell r="A13123" t="str">
            <v>13.196.0129-0</v>
          </cell>
          <cell r="B13123">
            <v>67.5</v>
          </cell>
        </row>
        <row r="13124">
          <cell r="A13124" t="str">
            <v>13.196.0129-A</v>
          </cell>
          <cell r="B13124">
            <v>67.5</v>
          </cell>
        </row>
        <row r="13125">
          <cell r="A13125" t="str">
            <v>13.196.0130-0</v>
          </cell>
          <cell r="B13125">
            <v>52.77</v>
          </cell>
        </row>
        <row r="13126">
          <cell r="A13126" t="str">
            <v>13.196.0130-A</v>
          </cell>
          <cell r="B13126">
            <v>52.77</v>
          </cell>
        </row>
        <row r="13127">
          <cell r="A13127" t="str">
            <v>13.196.0131-0</v>
          </cell>
          <cell r="B13127">
            <v>67.5</v>
          </cell>
        </row>
        <row r="13128">
          <cell r="A13128" t="str">
            <v>13.196.0131-A</v>
          </cell>
          <cell r="B13128">
            <v>67.5</v>
          </cell>
        </row>
        <row r="13129">
          <cell r="A13129" t="str">
            <v>13.196.0132-0</v>
          </cell>
          <cell r="B13129">
            <v>49.58</v>
          </cell>
        </row>
        <row r="13130">
          <cell r="A13130" t="str">
            <v>13.196.0132-A</v>
          </cell>
          <cell r="B13130">
            <v>49.58</v>
          </cell>
        </row>
        <row r="13131">
          <cell r="A13131" t="str">
            <v>13.196.0133-0</v>
          </cell>
          <cell r="B13131">
            <v>64.8</v>
          </cell>
        </row>
        <row r="13132">
          <cell r="A13132" t="str">
            <v>13.196.0133-A</v>
          </cell>
          <cell r="B13132">
            <v>64.8</v>
          </cell>
        </row>
        <row r="13133">
          <cell r="A13133" t="str">
            <v>13.196.0134-0</v>
          </cell>
          <cell r="B13133">
            <v>54.98</v>
          </cell>
        </row>
        <row r="13134">
          <cell r="A13134" t="str">
            <v>13.196.0134-A</v>
          </cell>
          <cell r="B13134">
            <v>54.98</v>
          </cell>
        </row>
        <row r="13135">
          <cell r="A13135" t="str">
            <v>13.196.0135-0</v>
          </cell>
          <cell r="B13135">
            <v>70.69</v>
          </cell>
        </row>
        <row r="13136">
          <cell r="A13136" t="str">
            <v>13.196.0135-A</v>
          </cell>
          <cell r="B13136">
            <v>70.69</v>
          </cell>
        </row>
        <row r="13137">
          <cell r="A13137" t="str">
            <v>13.196.0136-0</v>
          </cell>
          <cell r="B13137">
            <v>54.73</v>
          </cell>
        </row>
        <row r="13138">
          <cell r="A13138" t="str">
            <v>13.196.0136-A</v>
          </cell>
          <cell r="B13138">
            <v>54.73</v>
          </cell>
        </row>
        <row r="13139">
          <cell r="A13139" t="str">
            <v>13.196.0137-0</v>
          </cell>
          <cell r="B13139">
            <v>70.2</v>
          </cell>
        </row>
        <row r="13140">
          <cell r="A13140" t="str">
            <v>13.196.0137-A</v>
          </cell>
          <cell r="B13140">
            <v>70.2</v>
          </cell>
        </row>
        <row r="13141">
          <cell r="A13141" t="str">
            <v>13.196.0138-0</v>
          </cell>
          <cell r="B13141">
            <v>44.67</v>
          </cell>
        </row>
        <row r="13142">
          <cell r="A13142" t="str">
            <v>13.196.0138-A</v>
          </cell>
          <cell r="B13142">
            <v>44.67</v>
          </cell>
        </row>
        <row r="13143">
          <cell r="A13143" t="str">
            <v>13.196.0139-0</v>
          </cell>
          <cell r="B13143">
            <v>60.87</v>
          </cell>
        </row>
        <row r="13144">
          <cell r="A13144" t="str">
            <v>13.196.0139-A</v>
          </cell>
          <cell r="B13144">
            <v>60.87</v>
          </cell>
        </row>
        <row r="13145">
          <cell r="A13145" t="str">
            <v>13.196.0140-0</v>
          </cell>
          <cell r="B13145">
            <v>50.81</v>
          </cell>
        </row>
        <row r="13146">
          <cell r="A13146" t="str">
            <v>13.196.0140-A</v>
          </cell>
          <cell r="B13146">
            <v>50.81</v>
          </cell>
        </row>
        <row r="13147">
          <cell r="A13147" t="str">
            <v>13.196.0141-0</v>
          </cell>
          <cell r="B13147">
            <v>65.53</v>
          </cell>
        </row>
        <row r="13148">
          <cell r="A13148" t="str">
            <v>13.196.0141-A</v>
          </cell>
          <cell r="B13148">
            <v>65.53</v>
          </cell>
        </row>
        <row r="13149">
          <cell r="A13149" t="str">
            <v>13.196.0142-0</v>
          </cell>
          <cell r="B13149">
            <v>50.81</v>
          </cell>
        </row>
        <row r="13150">
          <cell r="A13150" t="str">
            <v>13.196.0142-A</v>
          </cell>
          <cell r="B13150">
            <v>50.81</v>
          </cell>
        </row>
        <row r="13151">
          <cell r="A13151" t="str">
            <v>13.196.0143-0</v>
          </cell>
          <cell r="B13151">
            <v>65.53</v>
          </cell>
        </row>
        <row r="13152">
          <cell r="A13152" t="str">
            <v>13.196.0143-A</v>
          </cell>
          <cell r="B13152">
            <v>65.53</v>
          </cell>
        </row>
        <row r="13153">
          <cell r="A13153" t="str">
            <v>13.196.0144-0</v>
          </cell>
          <cell r="B13153">
            <v>47.86</v>
          </cell>
        </row>
        <row r="13154">
          <cell r="A13154" t="str">
            <v>13.196.0144-A</v>
          </cell>
          <cell r="B13154">
            <v>47.86</v>
          </cell>
        </row>
        <row r="13155">
          <cell r="A13155" t="str">
            <v>13.196.0145-0</v>
          </cell>
          <cell r="B13155">
            <v>62.83</v>
          </cell>
        </row>
        <row r="13156">
          <cell r="A13156" t="str">
            <v>13.196.0145-A</v>
          </cell>
          <cell r="B13156">
            <v>62.83</v>
          </cell>
        </row>
        <row r="13157">
          <cell r="A13157" t="str">
            <v>13.196.0146-0</v>
          </cell>
          <cell r="B13157">
            <v>52.77</v>
          </cell>
        </row>
        <row r="13158">
          <cell r="A13158" t="str">
            <v>13.196.0146-A</v>
          </cell>
          <cell r="B13158">
            <v>52.77</v>
          </cell>
        </row>
        <row r="13159">
          <cell r="A13159" t="str">
            <v>13.196.0147-0</v>
          </cell>
          <cell r="B13159">
            <v>67.5</v>
          </cell>
        </row>
        <row r="13160">
          <cell r="A13160" t="str">
            <v>13.196.0147-A</v>
          </cell>
          <cell r="B13160">
            <v>67.5</v>
          </cell>
        </row>
        <row r="13161">
          <cell r="A13161" t="str">
            <v>13.196.0148-0</v>
          </cell>
          <cell r="B13161">
            <v>52.77</v>
          </cell>
        </row>
        <row r="13162">
          <cell r="A13162" t="str">
            <v>13.196.0148-A</v>
          </cell>
          <cell r="B13162">
            <v>52.77</v>
          </cell>
        </row>
        <row r="13163">
          <cell r="A13163" t="str">
            <v>13.196.0149-0</v>
          </cell>
          <cell r="B13163">
            <v>67.5</v>
          </cell>
        </row>
        <row r="13164">
          <cell r="A13164" t="str">
            <v>13.196.0149-A</v>
          </cell>
          <cell r="B13164">
            <v>67.5</v>
          </cell>
        </row>
        <row r="13165">
          <cell r="A13165" t="str">
            <v>13.196.0150-0</v>
          </cell>
          <cell r="B13165">
            <v>49.58</v>
          </cell>
        </row>
        <row r="13166">
          <cell r="A13166" t="str">
            <v>13.196.0150-A</v>
          </cell>
          <cell r="B13166">
            <v>49.58</v>
          </cell>
        </row>
        <row r="13167">
          <cell r="A13167" t="str">
            <v>13.196.0151-0</v>
          </cell>
          <cell r="B13167">
            <v>64.8</v>
          </cell>
        </row>
        <row r="13168">
          <cell r="A13168" t="str">
            <v>13.196.0151-A</v>
          </cell>
          <cell r="B13168">
            <v>64.8</v>
          </cell>
        </row>
        <row r="13169">
          <cell r="A13169" t="str">
            <v>13.196.0152-0</v>
          </cell>
          <cell r="B13169">
            <v>54.98</v>
          </cell>
        </row>
        <row r="13170">
          <cell r="A13170" t="str">
            <v>13.196.0152-A</v>
          </cell>
          <cell r="B13170">
            <v>54.98</v>
          </cell>
        </row>
        <row r="13171">
          <cell r="A13171" t="str">
            <v>13.196.0153-0</v>
          </cell>
          <cell r="B13171">
            <v>66.62</v>
          </cell>
        </row>
        <row r="13172">
          <cell r="A13172" t="str">
            <v>13.196.0153-A</v>
          </cell>
          <cell r="B13172">
            <v>66.62</v>
          </cell>
        </row>
        <row r="13173">
          <cell r="A13173" t="str">
            <v>13.196.0154-0</v>
          </cell>
          <cell r="B13173">
            <v>54.73</v>
          </cell>
        </row>
        <row r="13174">
          <cell r="A13174" t="str">
            <v>13.196.0154-A</v>
          </cell>
          <cell r="B13174">
            <v>54.73</v>
          </cell>
        </row>
        <row r="13175">
          <cell r="A13175" t="str">
            <v>13.196.0155-0</v>
          </cell>
          <cell r="B13175">
            <v>70.2</v>
          </cell>
        </row>
        <row r="13176">
          <cell r="A13176" t="str">
            <v>13.196.0155-A</v>
          </cell>
          <cell r="B13176">
            <v>70.2</v>
          </cell>
        </row>
        <row r="13177">
          <cell r="A13177" t="str">
            <v>13.196.0156-0</v>
          </cell>
          <cell r="B13177">
            <v>57.1</v>
          </cell>
        </row>
        <row r="13178">
          <cell r="A13178" t="str">
            <v>13.196.0156-A</v>
          </cell>
          <cell r="B13178">
            <v>57.1</v>
          </cell>
        </row>
        <row r="13179">
          <cell r="A13179" t="str">
            <v>13.196.0157-0</v>
          </cell>
          <cell r="B13179">
            <v>73.42</v>
          </cell>
        </row>
        <row r="13180">
          <cell r="A13180" t="str">
            <v>13.196.0157-A</v>
          </cell>
          <cell r="B13180">
            <v>73.42</v>
          </cell>
        </row>
        <row r="13181">
          <cell r="A13181" t="str">
            <v>13.196.0158-0</v>
          </cell>
          <cell r="B13181">
            <v>64.8</v>
          </cell>
        </row>
        <row r="13182">
          <cell r="A13182" t="str">
            <v>13.196.0158-A</v>
          </cell>
          <cell r="B13182">
            <v>64.8</v>
          </cell>
        </row>
        <row r="13183">
          <cell r="A13183" t="str">
            <v>13.196.0159-0</v>
          </cell>
          <cell r="B13183">
            <v>80.51</v>
          </cell>
        </row>
        <row r="13184">
          <cell r="A13184" t="str">
            <v>13.196.0159-A</v>
          </cell>
          <cell r="B13184">
            <v>80.51</v>
          </cell>
        </row>
        <row r="13185">
          <cell r="A13185" t="str">
            <v>13.196.0160-0</v>
          </cell>
          <cell r="B13185">
            <v>64.55</v>
          </cell>
        </row>
        <row r="13186">
          <cell r="A13186" t="str">
            <v>13.196.0160-A</v>
          </cell>
          <cell r="B13186">
            <v>64.55</v>
          </cell>
        </row>
        <row r="13187">
          <cell r="A13187" t="str">
            <v>13.196.0161-0</v>
          </cell>
          <cell r="B13187">
            <v>81</v>
          </cell>
        </row>
        <row r="13188">
          <cell r="A13188" t="str">
            <v>13.196.0161-A</v>
          </cell>
          <cell r="B13188">
            <v>81</v>
          </cell>
        </row>
        <row r="13189">
          <cell r="A13189" t="str">
            <v>13.196.0162-0</v>
          </cell>
          <cell r="B13189">
            <v>57.1</v>
          </cell>
        </row>
        <row r="13190">
          <cell r="A13190" t="str">
            <v>13.196.0162-A</v>
          </cell>
          <cell r="B13190">
            <v>57.1</v>
          </cell>
        </row>
        <row r="13191">
          <cell r="A13191" t="str">
            <v>13.196.0163-0</v>
          </cell>
          <cell r="B13191">
            <v>73.42</v>
          </cell>
        </row>
        <row r="13192">
          <cell r="A13192" t="str">
            <v>13.196.0163-A</v>
          </cell>
          <cell r="B13192">
            <v>73.42</v>
          </cell>
        </row>
        <row r="13193">
          <cell r="A13193" t="str">
            <v>13.196.0164-0</v>
          </cell>
          <cell r="B13193">
            <v>66.52</v>
          </cell>
        </row>
        <row r="13194">
          <cell r="A13194" t="str">
            <v>13.196.0164-A</v>
          </cell>
          <cell r="B13194">
            <v>66.52</v>
          </cell>
        </row>
        <row r="13195">
          <cell r="A13195" t="str">
            <v>13.196.0165-0</v>
          </cell>
          <cell r="B13195">
            <v>81.49</v>
          </cell>
        </row>
        <row r="13196">
          <cell r="A13196" t="str">
            <v>13.196.0165-A</v>
          </cell>
          <cell r="B13196">
            <v>81.49</v>
          </cell>
        </row>
        <row r="13197">
          <cell r="A13197" t="str">
            <v>13.196.0166-0</v>
          </cell>
          <cell r="B13197">
            <v>73.42</v>
          </cell>
        </row>
        <row r="13198">
          <cell r="A13198" t="str">
            <v>13.196.0166-A</v>
          </cell>
          <cell r="B13198">
            <v>73.42</v>
          </cell>
        </row>
        <row r="13199">
          <cell r="A13199" t="str">
            <v>13.196.0167-0</v>
          </cell>
          <cell r="B13199">
            <v>81.49</v>
          </cell>
        </row>
        <row r="13200">
          <cell r="A13200" t="str">
            <v>13.196.0167-A</v>
          </cell>
          <cell r="B13200">
            <v>81.49</v>
          </cell>
        </row>
        <row r="13201">
          <cell r="A13201" t="str">
            <v>13.196.0168-0</v>
          </cell>
          <cell r="B13201">
            <v>58.47</v>
          </cell>
        </row>
        <row r="13202">
          <cell r="A13202" t="str">
            <v>13.196.0168-A</v>
          </cell>
          <cell r="B13202">
            <v>58.47</v>
          </cell>
        </row>
        <row r="13203">
          <cell r="A13203" t="str">
            <v>13.196.0169-0</v>
          </cell>
          <cell r="B13203">
            <v>74.78</v>
          </cell>
        </row>
        <row r="13204">
          <cell r="A13204" t="str">
            <v>13.196.0169-A</v>
          </cell>
          <cell r="B13204">
            <v>74.78</v>
          </cell>
        </row>
        <row r="13205">
          <cell r="A13205" t="str">
            <v>13.196.0170-0</v>
          </cell>
          <cell r="B13205">
            <v>65.26</v>
          </cell>
        </row>
        <row r="13206">
          <cell r="A13206" t="str">
            <v>13.196.0170-A</v>
          </cell>
          <cell r="B13206">
            <v>65.26</v>
          </cell>
        </row>
        <row r="13207">
          <cell r="A13207" t="str">
            <v>13.196.0171-0</v>
          </cell>
          <cell r="B13207">
            <v>81.57</v>
          </cell>
        </row>
        <row r="13208">
          <cell r="A13208" t="str">
            <v>13.196.0171-A</v>
          </cell>
          <cell r="B13208">
            <v>81.57</v>
          </cell>
        </row>
        <row r="13209">
          <cell r="A13209" t="str">
            <v>13.196.0172-0</v>
          </cell>
          <cell r="B13209">
            <v>68.23</v>
          </cell>
        </row>
        <row r="13210">
          <cell r="A13210" t="str">
            <v>13.196.0172-A</v>
          </cell>
          <cell r="B13210">
            <v>68.23</v>
          </cell>
        </row>
        <row r="13211">
          <cell r="A13211" t="str">
            <v>13.196.0173-0</v>
          </cell>
          <cell r="B13211">
            <v>83.21</v>
          </cell>
        </row>
        <row r="13212">
          <cell r="A13212" t="str">
            <v>13.196.0173-A</v>
          </cell>
          <cell r="B13212">
            <v>83.21</v>
          </cell>
        </row>
        <row r="13213">
          <cell r="A13213" t="str">
            <v>13.196.9999-0</v>
          </cell>
          <cell r="B13213">
            <v>999</v>
          </cell>
        </row>
        <row r="13214">
          <cell r="A13214" t="str">
            <v>13.196.9999-A</v>
          </cell>
          <cell r="B13214">
            <v>999</v>
          </cell>
        </row>
        <row r="13215">
          <cell r="A13215" t="str">
            <v>13.197.0010-0</v>
          </cell>
          <cell r="B13215">
            <v>38.55</v>
          </cell>
        </row>
        <row r="13216">
          <cell r="A13216" t="str">
            <v>13.197.0010-A</v>
          </cell>
          <cell r="B13216">
            <v>34.52</v>
          </cell>
        </row>
        <row r="13217">
          <cell r="A13217" t="str">
            <v>13.197.9999-0</v>
          </cell>
          <cell r="B13217">
            <v>1326</v>
          </cell>
        </row>
        <row r="13218">
          <cell r="A13218" t="str">
            <v>13.197.9999-A</v>
          </cell>
          <cell r="B13218">
            <v>1184</v>
          </cell>
        </row>
        <row r="13219">
          <cell r="A13219" t="str">
            <v>13.198.0010-0</v>
          </cell>
          <cell r="B13219">
            <v>10.73</v>
          </cell>
        </row>
        <row r="13220">
          <cell r="A13220" t="str">
            <v>13.198.0010-A</v>
          </cell>
          <cell r="B13220">
            <v>10.73</v>
          </cell>
        </row>
        <row r="13221">
          <cell r="A13221" t="str">
            <v>13.198.9999-0</v>
          </cell>
          <cell r="B13221">
            <v>5635</v>
          </cell>
        </row>
        <row r="13222">
          <cell r="A13222" t="str">
            <v>13.198.9999-A</v>
          </cell>
          <cell r="B13222">
            <v>5635</v>
          </cell>
        </row>
        <row r="13223">
          <cell r="A13223" t="str">
            <v>13.199.0010-0</v>
          </cell>
          <cell r="B13223">
            <v>134.33</v>
          </cell>
        </row>
        <row r="13224">
          <cell r="A13224" t="str">
            <v>13.199.0010-A</v>
          </cell>
          <cell r="B13224">
            <v>126.4</v>
          </cell>
        </row>
        <row r="13225">
          <cell r="A13225" t="str">
            <v>13.199.0015-0</v>
          </cell>
          <cell r="B13225">
            <v>422.38</v>
          </cell>
        </row>
        <row r="13226">
          <cell r="A13226" t="str">
            <v>13.199.0015-A</v>
          </cell>
          <cell r="B13226">
            <v>414.44</v>
          </cell>
        </row>
        <row r="13227">
          <cell r="A13227" t="str">
            <v>13.199.9999-0</v>
          </cell>
          <cell r="B13227">
            <v>1148</v>
          </cell>
        </row>
        <row r="13228">
          <cell r="A13228" t="str">
            <v>13.199.9999-A</v>
          </cell>
          <cell r="B13228">
            <v>1103</v>
          </cell>
        </row>
        <row r="13229">
          <cell r="A13229" t="str">
            <v>13.200.0010-0</v>
          </cell>
          <cell r="B13229">
            <v>91.11</v>
          </cell>
        </row>
        <row r="13230">
          <cell r="A13230" t="str">
            <v>13.200.0010-A</v>
          </cell>
          <cell r="B13230">
            <v>87.29</v>
          </cell>
        </row>
        <row r="13231">
          <cell r="A13231" t="str">
            <v>13.200.0015-1</v>
          </cell>
          <cell r="B13231">
            <v>79.71</v>
          </cell>
        </row>
        <row r="13232">
          <cell r="A13232" t="str">
            <v>13.200.0015-B</v>
          </cell>
          <cell r="B13232">
            <v>72.54</v>
          </cell>
        </row>
        <row r="13233">
          <cell r="A13233" t="str">
            <v>13.200.0020-0</v>
          </cell>
          <cell r="B13233">
            <v>106.58</v>
          </cell>
        </row>
        <row r="13234">
          <cell r="A13234" t="str">
            <v>13.200.0020-A</v>
          </cell>
          <cell r="B13234">
            <v>95.83</v>
          </cell>
        </row>
        <row r="13235">
          <cell r="A13235" t="str">
            <v>13.200.0025-0</v>
          </cell>
          <cell r="B13235">
            <v>133.45</v>
          </cell>
        </row>
        <row r="13236">
          <cell r="A13236" t="str">
            <v>13.200.0025-A</v>
          </cell>
          <cell r="B13236">
            <v>119.12</v>
          </cell>
        </row>
        <row r="13237">
          <cell r="A13237" t="str">
            <v>13.200.0030-0</v>
          </cell>
          <cell r="B13237">
            <v>295.68</v>
          </cell>
        </row>
        <row r="13238">
          <cell r="A13238" t="str">
            <v>13.200.0030-A</v>
          </cell>
          <cell r="B13238">
            <v>279.3</v>
          </cell>
        </row>
        <row r="13239">
          <cell r="A13239" t="str">
            <v>13.200.9999-0</v>
          </cell>
          <cell r="B13239">
            <v>4584</v>
          </cell>
        </row>
        <row r="13240">
          <cell r="A13240" t="str">
            <v>13.200.9999-A</v>
          </cell>
          <cell r="B13240">
            <v>4225</v>
          </cell>
        </row>
        <row r="13241">
          <cell r="A13241" t="str">
            <v>13.201.9999-0</v>
          </cell>
          <cell r="B13241">
            <v>5058</v>
          </cell>
        </row>
        <row r="13242">
          <cell r="A13242" t="str">
            <v>13.201.9999-A</v>
          </cell>
          <cell r="B13242">
            <v>4506</v>
          </cell>
        </row>
        <row r="13243">
          <cell r="A13243" t="str">
            <v>13.205.0010-0</v>
          </cell>
          <cell r="B13243">
            <v>202.52</v>
          </cell>
        </row>
        <row r="13244">
          <cell r="A13244" t="str">
            <v>13.205.0010-A</v>
          </cell>
          <cell r="B13244">
            <v>201.77</v>
          </cell>
        </row>
        <row r="13245">
          <cell r="A13245" t="str">
            <v>13.205.0015-0</v>
          </cell>
          <cell r="B13245">
            <v>199.12</v>
          </cell>
        </row>
        <row r="13246">
          <cell r="A13246" t="str">
            <v>13.205.0015-A</v>
          </cell>
          <cell r="B13246">
            <v>198.37</v>
          </cell>
        </row>
        <row r="13247">
          <cell r="A13247" t="str">
            <v>13.205.0020-0</v>
          </cell>
          <cell r="B13247">
            <v>155.59</v>
          </cell>
        </row>
        <row r="13248">
          <cell r="A13248" t="str">
            <v>13.205.0020-A</v>
          </cell>
          <cell r="B13248">
            <v>154.85</v>
          </cell>
        </row>
        <row r="13249">
          <cell r="A13249" t="str">
            <v>13.205.0025-0</v>
          </cell>
          <cell r="B13249">
            <v>182.38</v>
          </cell>
        </row>
        <row r="13250">
          <cell r="A13250" t="str">
            <v>13.205.0025-A</v>
          </cell>
          <cell r="B13250">
            <v>177.72</v>
          </cell>
        </row>
        <row r="13251">
          <cell r="A13251" t="str">
            <v>13.205.9999-0</v>
          </cell>
          <cell r="B13251">
            <v>989</v>
          </cell>
        </row>
        <row r="13252">
          <cell r="A13252" t="str">
            <v>13.205.9999-A</v>
          </cell>
          <cell r="B13252">
            <v>980</v>
          </cell>
        </row>
        <row r="13253">
          <cell r="A13253" t="str">
            <v>13.301.0080-1</v>
          </cell>
          <cell r="B13253">
            <v>30.42</v>
          </cell>
        </row>
        <row r="13254">
          <cell r="A13254" t="str">
            <v>13.301.0080-B</v>
          </cell>
          <cell r="B13254">
            <v>26.82</v>
          </cell>
        </row>
        <row r="13255">
          <cell r="A13255" t="str">
            <v>13.301.0081-0</v>
          </cell>
          <cell r="B13255">
            <v>27.74</v>
          </cell>
        </row>
        <row r="13256">
          <cell r="A13256" t="str">
            <v>13.301.0081-A</v>
          </cell>
          <cell r="B13256">
            <v>24.49</v>
          </cell>
        </row>
        <row r="13257">
          <cell r="A13257" t="str">
            <v>13.301.0082-0</v>
          </cell>
          <cell r="B13257">
            <v>41.56</v>
          </cell>
        </row>
        <row r="13258">
          <cell r="A13258" t="str">
            <v>13.301.0082-A</v>
          </cell>
          <cell r="B13258">
            <v>36.97</v>
          </cell>
        </row>
        <row r="13259">
          <cell r="A13259" t="str">
            <v>13.301.0083-0</v>
          </cell>
          <cell r="B13259">
            <v>44.94</v>
          </cell>
        </row>
        <row r="13260">
          <cell r="A13260" t="str">
            <v>13.301.0083-A</v>
          </cell>
          <cell r="B13260">
            <v>39.99</v>
          </cell>
        </row>
        <row r="13261">
          <cell r="A13261" t="str">
            <v>13.301.0085-0</v>
          </cell>
          <cell r="B13261">
            <v>40.89</v>
          </cell>
        </row>
        <row r="13262">
          <cell r="A13262" t="str">
            <v>13.301.0085-A</v>
          </cell>
          <cell r="B13262">
            <v>35.89</v>
          </cell>
        </row>
        <row r="13263">
          <cell r="A13263" t="str">
            <v>13.301.0090-0</v>
          </cell>
          <cell r="B13263">
            <v>37.58</v>
          </cell>
        </row>
        <row r="13264">
          <cell r="A13264" t="str">
            <v>13.301.0090-A</v>
          </cell>
          <cell r="B13264">
            <v>33.02</v>
          </cell>
        </row>
        <row r="13265">
          <cell r="A13265" t="str">
            <v>13.301.0092-0</v>
          </cell>
          <cell r="B13265">
            <v>14.6</v>
          </cell>
        </row>
        <row r="13266">
          <cell r="A13266" t="str">
            <v>13.301.0092-A</v>
          </cell>
          <cell r="B13266">
            <v>12.74</v>
          </cell>
        </row>
        <row r="13267">
          <cell r="A13267" t="str">
            <v>13.301.0093-0</v>
          </cell>
          <cell r="B13267">
            <v>20.41</v>
          </cell>
        </row>
        <row r="13268">
          <cell r="A13268" t="str">
            <v>13.301.0093-A</v>
          </cell>
          <cell r="B13268">
            <v>18.18</v>
          </cell>
        </row>
        <row r="13269">
          <cell r="A13269" t="str">
            <v>13.301.0094-0</v>
          </cell>
          <cell r="B13269">
            <v>11.86</v>
          </cell>
        </row>
        <row r="13270">
          <cell r="A13270" t="str">
            <v>13.301.0094-A</v>
          </cell>
          <cell r="B13270">
            <v>10.32</v>
          </cell>
        </row>
        <row r="13271">
          <cell r="A13271" t="str">
            <v>13.301.0095-0</v>
          </cell>
          <cell r="B13271">
            <v>28.03</v>
          </cell>
        </row>
        <row r="13272">
          <cell r="A13272" t="str">
            <v>13.301.0095-A</v>
          </cell>
          <cell r="B13272">
            <v>24.87</v>
          </cell>
        </row>
        <row r="13273">
          <cell r="A13273" t="str">
            <v>13.301.0100-0</v>
          </cell>
          <cell r="B13273">
            <v>48.81</v>
          </cell>
        </row>
        <row r="13274">
          <cell r="A13274" t="str">
            <v>13.301.0100-A</v>
          </cell>
          <cell r="B13274">
            <v>43.46</v>
          </cell>
        </row>
        <row r="13275">
          <cell r="A13275" t="str">
            <v>13.301.0105-0</v>
          </cell>
          <cell r="B13275">
            <v>12.66</v>
          </cell>
        </row>
        <row r="13276">
          <cell r="A13276" t="str">
            <v>13.301.0105-A</v>
          </cell>
          <cell r="B13276">
            <v>11.02</v>
          </cell>
        </row>
        <row r="13277">
          <cell r="A13277" t="str">
            <v>13.301.0110-0</v>
          </cell>
          <cell r="B13277">
            <v>13.96</v>
          </cell>
        </row>
        <row r="13278">
          <cell r="A13278" t="str">
            <v>13.301.0110-A</v>
          </cell>
          <cell r="B13278">
            <v>12.21</v>
          </cell>
        </row>
        <row r="13279">
          <cell r="A13279" t="str">
            <v>13.301.0115-0</v>
          </cell>
          <cell r="B13279">
            <v>23.14</v>
          </cell>
        </row>
        <row r="13280">
          <cell r="A13280" t="str">
            <v>13.301.0115-A</v>
          </cell>
          <cell r="B13280">
            <v>20.34</v>
          </cell>
        </row>
        <row r="13281">
          <cell r="A13281" t="str">
            <v>13.301.0117-0</v>
          </cell>
          <cell r="B13281">
            <v>14.29</v>
          </cell>
        </row>
        <row r="13282">
          <cell r="A13282" t="str">
            <v>13.301.0117-A</v>
          </cell>
          <cell r="B13282">
            <v>12.65</v>
          </cell>
        </row>
        <row r="13283">
          <cell r="A13283" t="str">
            <v>13.301.0118-0</v>
          </cell>
          <cell r="B13283">
            <v>17.25</v>
          </cell>
        </row>
        <row r="13284">
          <cell r="A13284" t="str">
            <v>13.301.0118-A</v>
          </cell>
          <cell r="B13284">
            <v>15.35</v>
          </cell>
        </row>
        <row r="13285">
          <cell r="A13285" t="str">
            <v>13.301.0119-0</v>
          </cell>
          <cell r="B13285">
            <v>20.2</v>
          </cell>
        </row>
        <row r="13286">
          <cell r="A13286" t="str">
            <v>13.301.0119-A</v>
          </cell>
          <cell r="B13286">
            <v>18.06</v>
          </cell>
        </row>
        <row r="13287">
          <cell r="A13287" t="str">
            <v>13.301.0120-1</v>
          </cell>
          <cell r="B13287">
            <v>23.16</v>
          </cell>
        </row>
        <row r="13288">
          <cell r="A13288" t="str">
            <v>13.301.0120-B</v>
          </cell>
          <cell r="B13288">
            <v>20.76</v>
          </cell>
        </row>
        <row r="13289">
          <cell r="A13289" t="str">
            <v>13.301.0125-1</v>
          </cell>
          <cell r="B13289">
            <v>26.12</v>
          </cell>
        </row>
        <row r="13290">
          <cell r="A13290" t="str">
            <v>13.301.0125-B</v>
          </cell>
          <cell r="B13290">
            <v>23.46</v>
          </cell>
        </row>
        <row r="13291">
          <cell r="A13291" t="str">
            <v>13.301.0130-1</v>
          </cell>
          <cell r="B13291">
            <v>29.08</v>
          </cell>
        </row>
        <row r="13292">
          <cell r="A13292" t="str">
            <v>13.301.0130-B</v>
          </cell>
          <cell r="B13292">
            <v>26.16</v>
          </cell>
        </row>
        <row r="13293">
          <cell r="A13293" t="str">
            <v>13.301.0131-0</v>
          </cell>
          <cell r="B13293">
            <v>32.04</v>
          </cell>
        </row>
        <row r="13294">
          <cell r="A13294" t="str">
            <v>13.301.0131-A</v>
          </cell>
          <cell r="B13294">
            <v>28.86</v>
          </cell>
        </row>
        <row r="13295">
          <cell r="A13295" t="str">
            <v>13.301.0132-0</v>
          </cell>
          <cell r="B13295">
            <v>37.96</v>
          </cell>
        </row>
        <row r="13296">
          <cell r="A13296" t="str">
            <v>13.301.0132-A</v>
          </cell>
          <cell r="B13296">
            <v>34.26</v>
          </cell>
        </row>
        <row r="13297">
          <cell r="A13297" t="str">
            <v>13.301.0133-0</v>
          </cell>
          <cell r="B13297">
            <v>43.87</v>
          </cell>
        </row>
        <row r="13298">
          <cell r="A13298" t="str">
            <v>13.301.0133-A</v>
          </cell>
          <cell r="B13298">
            <v>39.66</v>
          </cell>
        </row>
        <row r="13299">
          <cell r="A13299" t="str">
            <v>13.301.0134-0</v>
          </cell>
          <cell r="B13299">
            <v>46.83</v>
          </cell>
        </row>
        <row r="13300">
          <cell r="A13300" t="str">
            <v>13.301.0134-A</v>
          </cell>
          <cell r="B13300">
            <v>42.36</v>
          </cell>
        </row>
        <row r="13301">
          <cell r="A13301" t="str">
            <v>13.301.0140-0</v>
          </cell>
          <cell r="B13301">
            <v>55.71</v>
          </cell>
        </row>
        <row r="13302">
          <cell r="A13302" t="str">
            <v>13.301.0140-A</v>
          </cell>
          <cell r="B13302">
            <v>50.47</v>
          </cell>
        </row>
        <row r="13303">
          <cell r="A13303" t="str">
            <v>13.301.0500-0</v>
          </cell>
          <cell r="B13303">
            <v>42.25</v>
          </cell>
        </row>
        <row r="13304">
          <cell r="A13304" t="str">
            <v>13.301.0500-A</v>
          </cell>
          <cell r="B13304">
            <v>37.27</v>
          </cell>
        </row>
        <row r="13305">
          <cell r="A13305" t="str">
            <v>13.301.0505-0</v>
          </cell>
          <cell r="B13305">
            <v>65.99</v>
          </cell>
        </row>
        <row r="13306">
          <cell r="A13306" t="str">
            <v>13.301.0505-A</v>
          </cell>
          <cell r="B13306">
            <v>60.48</v>
          </cell>
        </row>
        <row r="13307">
          <cell r="A13307" t="str">
            <v>13.301.0510-0</v>
          </cell>
          <cell r="B13307">
            <v>74.26</v>
          </cell>
        </row>
        <row r="13308">
          <cell r="A13308" t="str">
            <v>13.301.0510-A</v>
          </cell>
          <cell r="B13308">
            <v>68.11</v>
          </cell>
        </row>
        <row r="13309">
          <cell r="A13309" t="str">
            <v>13.301.9999-0</v>
          </cell>
          <cell r="B13309">
            <v>5919</v>
          </cell>
        </row>
        <row r="13310">
          <cell r="A13310" t="str">
            <v>13.301.9999-A</v>
          </cell>
          <cell r="B13310">
            <v>5271</v>
          </cell>
        </row>
        <row r="13311">
          <cell r="A13311" t="str">
            <v>13.302.0010-0</v>
          </cell>
          <cell r="B13311">
            <v>9.12</v>
          </cell>
        </row>
        <row r="13312">
          <cell r="A13312" t="str">
            <v>13.302.0010-A</v>
          </cell>
          <cell r="B13312">
            <v>8.13</v>
          </cell>
        </row>
        <row r="13313">
          <cell r="A13313" t="str">
            <v>13.302.9999-0</v>
          </cell>
          <cell r="B13313">
            <v>1272</v>
          </cell>
        </row>
        <row r="13314">
          <cell r="A13314" t="str">
            <v>13.302.9999-A</v>
          </cell>
          <cell r="B13314">
            <v>1131</v>
          </cell>
        </row>
        <row r="13315">
          <cell r="A13315" t="str">
            <v>13.330.0010-0</v>
          </cell>
          <cell r="B13315">
            <v>54.07</v>
          </cell>
        </row>
        <row r="13316">
          <cell r="A13316" t="str">
            <v>13.330.0010-A</v>
          </cell>
          <cell r="B13316">
            <v>48.18</v>
          </cell>
        </row>
        <row r="13317">
          <cell r="A13317" t="str">
            <v>13.330.0012-0</v>
          </cell>
          <cell r="B13317">
            <v>50.8</v>
          </cell>
        </row>
        <row r="13318">
          <cell r="A13318" t="str">
            <v>13.330.0012-A</v>
          </cell>
          <cell r="B13318">
            <v>45.33</v>
          </cell>
        </row>
        <row r="13319">
          <cell r="A13319" t="str">
            <v>13.330.0015-0</v>
          </cell>
          <cell r="B13319">
            <v>44.16</v>
          </cell>
        </row>
        <row r="13320">
          <cell r="A13320" t="str">
            <v>13.330.0015-A</v>
          </cell>
          <cell r="B13320">
            <v>39.03</v>
          </cell>
        </row>
        <row r="13321">
          <cell r="A13321" t="str">
            <v>13.330.0018-0</v>
          </cell>
          <cell r="B13321">
            <v>29.47</v>
          </cell>
        </row>
        <row r="13322">
          <cell r="A13322" t="str">
            <v>13.330.0018-A</v>
          </cell>
          <cell r="B13322">
            <v>26.37</v>
          </cell>
        </row>
        <row r="13323">
          <cell r="A13323" t="str">
            <v>13.330.0020-0</v>
          </cell>
          <cell r="B13323">
            <v>85.38</v>
          </cell>
        </row>
        <row r="13324">
          <cell r="A13324" t="str">
            <v>13.330.0020-A</v>
          </cell>
          <cell r="B13324">
            <v>76.15</v>
          </cell>
        </row>
        <row r="13325">
          <cell r="A13325" t="str">
            <v>13.330.0022-0</v>
          </cell>
          <cell r="B13325">
            <v>79.36</v>
          </cell>
        </row>
        <row r="13326">
          <cell r="A13326" t="str">
            <v>13.330.0022-A</v>
          </cell>
          <cell r="B13326">
            <v>70.06</v>
          </cell>
        </row>
        <row r="13327">
          <cell r="A13327" t="str">
            <v>13.330.0023-0</v>
          </cell>
          <cell r="B13327">
            <v>85.38</v>
          </cell>
        </row>
        <row r="13328">
          <cell r="A13328" t="str">
            <v>13.330.0023-A</v>
          </cell>
          <cell r="B13328">
            <v>76.15</v>
          </cell>
        </row>
        <row r="13329">
          <cell r="A13329" t="str">
            <v>13.330.0024-0</v>
          </cell>
          <cell r="B13329">
            <v>79.36</v>
          </cell>
        </row>
        <row r="13330">
          <cell r="A13330" t="str">
            <v>13.330.0024-A</v>
          </cell>
          <cell r="B13330">
            <v>70.06</v>
          </cell>
        </row>
        <row r="13331">
          <cell r="A13331" t="str">
            <v>13.330.0025-0</v>
          </cell>
          <cell r="B13331">
            <v>43.04</v>
          </cell>
        </row>
        <row r="13332">
          <cell r="A13332" t="str">
            <v>13.330.0025-A</v>
          </cell>
          <cell r="B13332">
            <v>37.59</v>
          </cell>
        </row>
        <row r="13333">
          <cell r="A13333" t="str">
            <v>13.330.0028-0</v>
          </cell>
          <cell r="B13333">
            <v>22.07</v>
          </cell>
        </row>
        <row r="13334">
          <cell r="A13334" t="str">
            <v>13.330.0028-A</v>
          </cell>
          <cell r="B13334">
            <v>19.35</v>
          </cell>
        </row>
        <row r="13335">
          <cell r="A13335" t="str">
            <v>13.330.0030-0</v>
          </cell>
          <cell r="B13335">
            <v>54.22</v>
          </cell>
        </row>
        <row r="13336">
          <cell r="A13336" t="str">
            <v>13.330.0030-A</v>
          </cell>
          <cell r="B13336">
            <v>47.39</v>
          </cell>
        </row>
        <row r="13337">
          <cell r="A13337" t="str">
            <v>13.330.0031-0</v>
          </cell>
          <cell r="B13337">
            <v>16.55</v>
          </cell>
        </row>
        <row r="13338">
          <cell r="A13338" t="str">
            <v>13.330.0031-A</v>
          </cell>
          <cell r="B13338">
            <v>14.63</v>
          </cell>
        </row>
        <row r="13339">
          <cell r="A13339" t="str">
            <v>13.330.0033-0</v>
          </cell>
          <cell r="B13339">
            <v>19.66</v>
          </cell>
        </row>
        <row r="13340">
          <cell r="A13340" t="str">
            <v>13.330.0033-A</v>
          </cell>
          <cell r="B13340">
            <v>17.38</v>
          </cell>
        </row>
        <row r="13341">
          <cell r="A13341" t="str">
            <v>13.330.0034-0</v>
          </cell>
          <cell r="B13341">
            <v>26.44</v>
          </cell>
        </row>
        <row r="13342">
          <cell r="A13342" t="str">
            <v>13.330.0034-A</v>
          </cell>
          <cell r="B13342">
            <v>23.48</v>
          </cell>
        </row>
        <row r="13343">
          <cell r="A13343" t="str">
            <v>13.330.0035-0</v>
          </cell>
          <cell r="B13343">
            <v>45.52</v>
          </cell>
        </row>
        <row r="13344">
          <cell r="A13344" t="str">
            <v>13.330.0035-A</v>
          </cell>
          <cell r="B13344">
            <v>40.06</v>
          </cell>
        </row>
        <row r="13345">
          <cell r="A13345" t="str">
            <v>13.330.0036-0</v>
          </cell>
          <cell r="B13345">
            <v>22.69</v>
          </cell>
        </row>
        <row r="13346">
          <cell r="A13346" t="str">
            <v>13.330.0036-A</v>
          </cell>
          <cell r="B13346">
            <v>20.36</v>
          </cell>
        </row>
        <row r="13347">
          <cell r="A13347" t="str">
            <v>13.330.0050-0</v>
          </cell>
          <cell r="B13347">
            <v>61.85</v>
          </cell>
        </row>
        <row r="13348">
          <cell r="A13348" t="str">
            <v>13.330.0050-A</v>
          </cell>
          <cell r="B13348">
            <v>56.41</v>
          </cell>
        </row>
        <row r="13349">
          <cell r="A13349" t="str">
            <v>13.330.0051-0</v>
          </cell>
          <cell r="B13349">
            <v>64.5</v>
          </cell>
        </row>
        <row r="13350">
          <cell r="A13350" t="str">
            <v>13.330.0051-A</v>
          </cell>
          <cell r="B13350">
            <v>59.11</v>
          </cell>
        </row>
        <row r="13351">
          <cell r="A13351" t="str">
            <v>13.330.0060-0</v>
          </cell>
          <cell r="B13351">
            <v>78.69</v>
          </cell>
        </row>
        <row r="13352">
          <cell r="A13352" t="str">
            <v>13.330.0060-A</v>
          </cell>
          <cell r="B13352">
            <v>72.32</v>
          </cell>
        </row>
        <row r="13353">
          <cell r="A13353" t="str">
            <v>13.330.0061-0</v>
          </cell>
          <cell r="B13353">
            <v>81.34</v>
          </cell>
        </row>
        <row r="13354">
          <cell r="A13354" t="str">
            <v>13.330.0061-A</v>
          </cell>
          <cell r="B13354">
            <v>75.02</v>
          </cell>
        </row>
        <row r="13355">
          <cell r="A13355" t="str">
            <v>13.330.0070-0</v>
          </cell>
          <cell r="B13355">
            <v>115.95</v>
          </cell>
        </row>
        <row r="13356">
          <cell r="A13356" t="str">
            <v>13.330.0070-A</v>
          </cell>
          <cell r="B13356">
            <v>110.51</v>
          </cell>
        </row>
        <row r="13357">
          <cell r="A13357" t="str">
            <v>13.330.0071-0</v>
          </cell>
          <cell r="B13357">
            <v>118.6</v>
          </cell>
        </row>
        <row r="13358">
          <cell r="A13358" t="str">
            <v>13.330.0071-A</v>
          </cell>
          <cell r="B13358">
            <v>113.22</v>
          </cell>
        </row>
        <row r="13359">
          <cell r="A13359" t="str">
            <v>13.330.0075-0</v>
          </cell>
          <cell r="B13359">
            <v>52.79</v>
          </cell>
        </row>
        <row r="13360">
          <cell r="A13360" t="str">
            <v>13.330.0075-A</v>
          </cell>
          <cell r="B13360">
            <v>48.05</v>
          </cell>
        </row>
        <row r="13361">
          <cell r="A13361" t="str">
            <v>13.330.0076-0</v>
          </cell>
          <cell r="B13361">
            <v>55.44</v>
          </cell>
        </row>
        <row r="13362">
          <cell r="A13362" t="str">
            <v>13.330.0076-A</v>
          </cell>
          <cell r="B13362">
            <v>50.75</v>
          </cell>
        </row>
        <row r="13363">
          <cell r="A13363" t="str">
            <v>13.330.0078-0</v>
          </cell>
          <cell r="B13363">
            <v>43.2</v>
          </cell>
        </row>
        <row r="13364">
          <cell r="A13364" t="str">
            <v>13.330.0078-A</v>
          </cell>
          <cell r="B13364">
            <v>39.26</v>
          </cell>
        </row>
        <row r="13365">
          <cell r="A13365" t="str">
            <v>13.330.0079-0</v>
          </cell>
          <cell r="B13365">
            <v>49.15</v>
          </cell>
        </row>
        <row r="13366">
          <cell r="A13366" t="str">
            <v>13.330.0079-A</v>
          </cell>
          <cell r="B13366">
            <v>44.68</v>
          </cell>
        </row>
        <row r="13367">
          <cell r="A13367" t="str">
            <v>13.330.0100-0</v>
          </cell>
          <cell r="B13367">
            <v>25.65</v>
          </cell>
        </row>
        <row r="13368">
          <cell r="A13368" t="str">
            <v>13.330.0100-A</v>
          </cell>
          <cell r="B13368">
            <v>22.59</v>
          </cell>
        </row>
        <row r="13369">
          <cell r="A13369" t="str">
            <v>13.330.0101-0</v>
          </cell>
          <cell r="B13369">
            <v>25.05</v>
          </cell>
        </row>
        <row r="13370">
          <cell r="A13370" t="str">
            <v>13.330.0101-A</v>
          </cell>
          <cell r="B13370">
            <v>22.11</v>
          </cell>
        </row>
        <row r="13371">
          <cell r="A13371" t="str">
            <v>13.330.0110-0</v>
          </cell>
          <cell r="B13371">
            <v>28.08</v>
          </cell>
        </row>
        <row r="13372">
          <cell r="A13372" t="str">
            <v>13.330.0110-A</v>
          </cell>
          <cell r="B13372">
            <v>24.87</v>
          </cell>
        </row>
        <row r="13373">
          <cell r="A13373" t="str">
            <v>13.330.0111-0</v>
          </cell>
          <cell r="B13373">
            <v>27.38</v>
          </cell>
        </row>
        <row r="13374">
          <cell r="A13374" t="str">
            <v>13.330.0111-A</v>
          </cell>
          <cell r="B13374">
            <v>24.33</v>
          </cell>
        </row>
        <row r="13375">
          <cell r="A13375" t="str">
            <v>13.330.0500-0</v>
          </cell>
          <cell r="B13375">
            <v>50.57</v>
          </cell>
        </row>
        <row r="13376">
          <cell r="A13376" t="str">
            <v>13.330.0500-A</v>
          </cell>
          <cell r="B13376">
            <v>45.15</v>
          </cell>
        </row>
        <row r="13377">
          <cell r="A13377" t="str">
            <v>13.330.9999-0</v>
          </cell>
          <cell r="B13377">
            <v>5115</v>
          </cell>
        </row>
        <row r="13378">
          <cell r="A13378" t="str">
            <v>13.330.9999-A</v>
          </cell>
          <cell r="B13378">
            <v>4582</v>
          </cell>
        </row>
        <row r="13379">
          <cell r="A13379" t="str">
            <v>13.331.0015-0</v>
          </cell>
          <cell r="B13379">
            <v>107.02</v>
          </cell>
        </row>
        <row r="13380">
          <cell r="A13380" t="str">
            <v>13.331.0015-A</v>
          </cell>
          <cell r="B13380">
            <v>101.88</v>
          </cell>
        </row>
        <row r="13381">
          <cell r="A13381" t="str">
            <v>13.331.0016-0</v>
          </cell>
          <cell r="B13381">
            <v>116.92</v>
          </cell>
        </row>
        <row r="13382">
          <cell r="A13382" t="str">
            <v>13.331.0016-A</v>
          </cell>
          <cell r="B13382">
            <v>111.03</v>
          </cell>
        </row>
        <row r="13383">
          <cell r="A13383" t="str">
            <v>13.331.0017-0</v>
          </cell>
          <cell r="B13383">
            <v>101.31</v>
          </cell>
        </row>
        <row r="13384">
          <cell r="A13384" t="str">
            <v>13.331.0017-A</v>
          </cell>
          <cell r="B13384">
            <v>96.18</v>
          </cell>
        </row>
        <row r="13385">
          <cell r="A13385" t="str">
            <v>13.331.0050-0</v>
          </cell>
          <cell r="B13385">
            <v>31.31</v>
          </cell>
        </row>
        <row r="13386">
          <cell r="A13386" t="str">
            <v>13.331.0050-A</v>
          </cell>
          <cell r="B13386">
            <v>28.25</v>
          </cell>
        </row>
        <row r="13387">
          <cell r="A13387" t="str">
            <v>13.331.0051-0</v>
          </cell>
          <cell r="B13387">
            <v>30.63</v>
          </cell>
        </row>
        <row r="13388">
          <cell r="A13388" t="str">
            <v>13.331.0051-A</v>
          </cell>
          <cell r="B13388">
            <v>27.7</v>
          </cell>
        </row>
        <row r="13389">
          <cell r="A13389" t="str">
            <v>13.331.9999-0</v>
          </cell>
          <cell r="B13389">
            <v>1335</v>
          </cell>
        </row>
        <row r="13390">
          <cell r="A13390" t="str">
            <v>13.331.9999-A</v>
          </cell>
          <cell r="B13390">
            <v>1228</v>
          </cell>
        </row>
        <row r="13391">
          <cell r="A13391" t="str">
            <v>13.332.0010-0</v>
          </cell>
          <cell r="B13391">
            <v>105.61</v>
          </cell>
        </row>
        <row r="13392">
          <cell r="A13392" t="str">
            <v>13.332.0010-A</v>
          </cell>
          <cell r="B13392">
            <v>99.72</v>
          </cell>
        </row>
        <row r="13393">
          <cell r="A13393" t="str">
            <v>13.332.0011-0</v>
          </cell>
          <cell r="B13393">
            <v>95.71</v>
          </cell>
        </row>
        <row r="13394">
          <cell r="A13394" t="str">
            <v>13.332.0011-A</v>
          </cell>
          <cell r="B13394">
            <v>90.58</v>
          </cell>
        </row>
        <row r="13395">
          <cell r="A13395" t="str">
            <v>13.332.0012-0</v>
          </cell>
          <cell r="B13395">
            <v>90</v>
          </cell>
        </row>
        <row r="13396">
          <cell r="A13396" t="str">
            <v>13.332.0012-A</v>
          </cell>
          <cell r="B13396">
            <v>84.87</v>
          </cell>
        </row>
        <row r="13397">
          <cell r="A13397" t="str">
            <v>13.332.9999-0</v>
          </cell>
          <cell r="B13397">
            <v>1281</v>
          </cell>
        </row>
        <row r="13398">
          <cell r="A13398" t="str">
            <v>13.332.9999-A</v>
          </cell>
          <cell r="B13398">
            <v>1213</v>
          </cell>
        </row>
        <row r="13399">
          <cell r="A13399" t="str">
            <v>13.333.0010-0</v>
          </cell>
          <cell r="B13399">
            <v>142.65</v>
          </cell>
        </row>
        <row r="13400">
          <cell r="A13400" t="str">
            <v>13.333.0010-A</v>
          </cell>
          <cell r="B13400">
            <v>136.76</v>
          </cell>
        </row>
        <row r="13401">
          <cell r="A13401" t="str">
            <v>13.333.0011-0</v>
          </cell>
          <cell r="B13401">
            <v>127.04</v>
          </cell>
        </row>
        <row r="13402">
          <cell r="A13402" t="str">
            <v>13.333.0011-A</v>
          </cell>
          <cell r="B13402">
            <v>121.91</v>
          </cell>
        </row>
        <row r="13403">
          <cell r="A13403" t="str">
            <v>13.333.0015-0</v>
          </cell>
          <cell r="B13403">
            <v>143.73</v>
          </cell>
        </row>
        <row r="13404">
          <cell r="A13404" t="str">
            <v>13.333.0015-A</v>
          </cell>
          <cell r="B13404">
            <v>137.84</v>
          </cell>
        </row>
        <row r="13405">
          <cell r="A13405" t="str">
            <v>13.333.0016-0</v>
          </cell>
          <cell r="B13405">
            <v>128.12</v>
          </cell>
        </row>
        <row r="13406">
          <cell r="A13406" t="str">
            <v>13.333.0016-A</v>
          </cell>
          <cell r="B13406">
            <v>122.99</v>
          </cell>
        </row>
        <row r="13407">
          <cell r="A13407" t="str">
            <v>13.333.9999-0</v>
          </cell>
          <cell r="B13407">
            <v>1152</v>
          </cell>
        </row>
        <row r="13408">
          <cell r="A13408" t="str">
            <v>13.333.9999-A</v>
          </cell>
          <cell r="B13408">
            <v>1145</v>
          </cell>
        </row>
        <row r="13409">
          <cell r="A13409" t="str">
            <v>13.335.0030-0</v>
          </cell>
          <cell r="B13409">
            <v>142.03</v>
          </cell>
        </row>
        <row r="13410">
          <cell r="A13410" t="str">
            <v>13.335.0030-A</v>
          </cell>
          <cell r="B13410">
            <v>132.19</v>
          </cell>
        </row>
        <row r="13411">
          <cell r="A13411" t="str">
            <v>13.335.9999-0</v>
          </cell>
          <cell r="B13411">
            <v>7296</v>
          </cell>
        </row>
        <row r="13412">
          <cell r="A13412" t="str">
            <v>13.335.9999-A</v>
          </cell>
          <cell r="B13412">
            <v>6743</v>
          </cell>
        </row>
        <row r="13413">
          <cell r="A13413" t="str">
            <v>13.337.0020-0</v>
          </cell>
          <cell r="B13413">
            <v>138.28</v>
          </cell>
        </row>
        <row r="13414">
          <cell r="A13414" t="str">
            <v>13.337.0020-A</v>
          </cell>
          <cell r="B13414">
            <v>129.27</v>
          </cell>
        </row>
        <row r="13415">
          <cell r="A13415" t="str">
            <v>13.337.0021-0</v>
          </cell>
          <cell r="B13415">
            <v>133.19</v>
          </cell>
        </row>
        <row r="13416">
          <cell r="A13416" t="str">
            <v>13.337.0021-A</v>
          </cell>
          <cell r="B13416">
            <v>124.25</v>
          </cell>
        </row>
        <row r="13417">
          <cell r="A13417" t="str">
            <v>13.337.0025-0</v>
          </cell>
          <cell r="B13417">
            <v>125.68</v>
          </cell>
        </row>
        <row r="13418">
          <cell r="A13418" t="str">
            <v>13.337.0025-A</v>
          </cell>
          <cell r="B13418">
            <v>116.48</v>
          </cell>
        </row>
        <row r="13419">
          <cell r="A13419" t="str">
            <v>13.337.0026-0</v>
          </cell>
          <cell r="B13419">
            <v>113.85</v>
          </cell>
        </row>
        <row r="13420">
          <cell r="A13420" t="str">
            <v>13.337.0026-A</v>
          </cell>
          <cell r="B13420">
            <v>104.91</v>
          </cell>
        </row>
        <row r="13421">
          <cell r="A13421" t="str">
            <v>13.337.0030-0</v>
          </cell>
          <cell r="B13421">
            <v>116.33</v>
          </cell>
        </row>
        <row r="13422">
          <cell r="A13422" t="str">
            <v>13.337.0030-A</v>
          </cell>
          <cell r="B13422">
            <v>107.14</v>
          </cell>
        </row>
        <row r="13423">
          <cell r="A13423" t="str">
            <v>13.337.0031-0</v>
          </cell>
          <cell r="B13423">
            <v>104.5</v>
          </cell>
        </row>
        <row r="13424">
          <cell r="A13424" t="str">
            <v>13.337.0031-A</v>
          </cell>
          <cell r="B13424">
            <v>95.56</v>
          </cell>
        </row>
        <row r="13425">
          <cell r="A13425" t="str">
            <v>13.337.0040-0</v>
          </cell>
          <cell r="B13425">
            <v>116.99</v>
          </cell>
        </row>
        <row r="13426">
          <cell r="A13426" t="str">
            <v>13.337.0040-A</v>
          </cell>
          <cell r="B13426">
            <v>107.79</v>
          </cell>
        </row>
        <row r="13427">
          <cell r="A13427" t="str">
            <v>13.337.0041-0</v>
          </cell>
          <cell r="B13427">
            <v>105.15</v>
          </cell>
        </row>
        <row r="13428">
          <cell r="A13428" t="str">
            <v>13.337.0041-A</v>
          </cell>
          <cell r="B13428">
            <v>96.21</v>
          </cell>
        </row>
        <row r="13429">
          <cell r="A13429" t="str">
            <v>13.337.0045-0</v>
          </cell>
          <cell r="B13429">
            <v>110.04</v>
          </cell>
        </row>
        <row r="13430">
          <cell r="A13430" t="str">
            <v>13.337.0045-A</v>
          </cell>
          <cell r="B13430">
            <v>100.85</v>
          </cell>
        </row>
        <row r="13431">
          <cell r="A13431" t="str">
            <v>13.337.0046-0</v>
          </cell>
          <cell r="B13431">
            <v>98.21</v>
          </cell>
        </row>
        <row r="13432">
          <cell r="A13432" t="str">
            <v>13.337.0046-A</v>
          </cell>
          <cell r="B13432">
            <v>89.27</v>
          </cell>
        </row>
        <row r="13433">
          <cell r="A13433" t="str">
            <v>13.337.0050-0</v>
          </cell>
          <cell r="B13433">
            <v>106.35</v>
          </cell>
        </row>
        <row r="13434">
          <cell r="A13434" t="str">
            <v>13.337.0050-A</v>
          </cell>
          <cell r="B13434">
            <v>97.15</v>
          </cell>
        </row>
        <row r="13435">
          <cell r="A13435" t="str">
            <v>13.337.0051-0</v>
          </cell>
          <cell r="B13435">
            <v>94.52</v>
          </cell>
        </row>
        <row r="13436">
          <cell r="A13436" t="str">
            <v>13.337.0051-A</v>
          </cell>
          <cell r="B13436">
            <v>85.58</v>
          </cell>
        </row>
        <row r="13437">
          <cell r="A13437" t="str">
            <v>13.337.0055-0</v>
          </cell>
          <cell r="B13437">
            <v>99.83</v>
          </cell>
        </row>
        <row r="13438">
          <cell r="A13438" t="str">
            <v>13.337.0055-A</v>
          </cell>
          <cell r="B13438">
            <v>90.63</v>
          </cell>
        </row>
        <row r="13439">
          <cell r="A13439" t="str">
            <v>13.337.0056-0</v>
          </cell>
          <cell r="B13439">
            <v>88</v>
          </cell>
        </row>
        <row r="13440">
          <cell r="A13440" t="str">
            <v>13.337.0056-A</v>
          </cell>
          <cell r="B13440">
            <v>79.06</v>
          </cell>
        </row>
        <row r="13441">
          <cell r="A13441" t="str">
            <v>13.337.0130-0</v>
          </cell>
          <cell r="B13441">
            <v>160.78</v>
          </cell>
        </row>
        <row r="13442">
          <cell r="A13442" t="str">
            <v>13.337.0130-A</v>
          </cell>
          <cell r="B13442">
            <v>151.58</v>
          </cell>
        </row>
        <row r="13443">
          <cell r="A13443" t="str">
            <v>13.337.0131-0</v>
          </cell>
          <cell r="B13443">
            <v>148.95</v>
          </cell>
        </row>
        <row r="13444">
          <cell r="A13444" t="str">
            <v>13.337.0131-A</v>
          </cell>
          <cell r="B13444">
            <v>140.01</v>
          </cell>
        </row>
        <row r="13445">
          <cell r="A13445" t="str">
            <v>13.337.0135-0</v>
          </cell>
          <cell r="B13445">
            <v>145.5</v>
          </cell>
        </row>
        <row r="13446">
          <cell r="A13446" t="str">
            <v>13.337.0135-A</v>
          </cell>
          <cell r="B13446">
            <v>136.31</v>
          </cell>
        </row>
        <row r="13447">
          <cell r="A13447" t="str">
            <v>13.337.0136-0</v>
          </cell>
          <cell r="B13447">
            <v>133.67</v>
          </cell>
        </row>
        <row r="13448">
          <cell r="A13448" t="str">
            <v>13.337.0136-A</v>
          </cell>
          <cell r="B13448">
            <v>124.73</v>
          </cell>
        </row>
        <row r="13449">
          <cell r="A13449" t="str">
            <v>13.337.0150-0</v>
          </cell>
          <cell r="B13449">
            <v>139.91</v>
          </cell>
        </row>
        <row r="13450">
          <cell r="A13450" t="str">
            <v>13.337.0150-A</v>
          </cell>
          <cell r="B13450">
            <v>130.71</v>
          </cell>
        </row>
        <row r="13451">
          <cell r="A13451" t="str">
            <v>13.337.0151-0</v>
          </cell>
          <cell r="B13451">
            <v>128.08</v>
          </cell>
        </row>
        <row r="13452">
          <cell r="A13452" t="str">
            <v>13.337.0151-A</v>
          </cell>
          <cell r="B13452">
            <v>119.13</v>
          </cell>
        </row>
        <row r="13453">
          <cell r="A13453" t="str">
            <v>13.337.0155-0</v>
          </cell>
          <cell r="B13453">
            <v>128</v>
          </cell>
        </row>
        <row r="13454">
          <cell r="A13454" t="str">
            <v>13.337.0155-A</v>
          </cell>
          <cell r="B13454">
            <v>118.8</v>
          </cell>
        </row>
        <row r="13455">
          <cell r="A13455" t="str">
            <v>13.337.0156-0</v>
          </cell>
          <cell r="B13455">
            <v>116.17</v>
          </cell>
        </row>
        <row r="13456">
          <cell r="A13456" t="str">
            <v>13.337.0156-A</v>
          </cell>
          <cell r="B13456">
            <v>107.23</v>
          </cell>
        </row>
        <row r="13457">
          <cell r="A13457" t="str">
            <v>13.337.9999-0</v>
          </cell>
          <cell r="B13457">
            <v>1212</v>
          </cell>
        </row>
        <row r="13458">
          <cell r="A13458" t="str">
            <v>13.337.9999-A</v>
          </cell>
          <cell r="B13458">
            <v>1111</v>
          </cell>
        </row>
        <row r="13459">
          <cell r="A13459" t="str">
            <v>13.340.9999-0</v>
          </cell>
          <cell r="B13459">
            <v>3922</v>
          </cell>
        </row>
        <row r="13460">
          <cell r="A13460" t="str">
            <v>13.340.9999-A</v>
          </cell>
          <cell r="B13460">
            <v>3922</v>
          </cell>
        </row>
        <row r="13461">
          <cell r="A13461" t="str">
            <v>13.345.0015-0</v>
          </cell>
          <cell r="B13461">
            <v>202.81</v>
          </cell>
        </row>
        <row r="13462">
          <cell r="A13462" t="str">
            <v>13.345.0015-A</v>
          </cell>
          <cell r="B13462">
            <v>193.62</v>
          </cell>
        </row>
        <row r="13463">
          <cell r="A13463" t="str">
            <v>13.345.0016-0</v>
          </cell>
          <cell r="B13463">
            <v>251.71</v>
          </cell>
        </row>
        <row r="13464">
          <cell r="A13464" t="str">
            <v>13.345.0016-A</v>
          </cell>
          <cell r="B13464">
            <v>242.52</v>
          </cell>
        </row>
        <row r="13465">
          <cell r="A13465" t="str">
            <v>13.345.0017-0</v>
          </cell>
          <cell r="B13465">
            <v>186.23</v>
          </cell>
        </row>
        <row r="13466">
          <cell r="A13466" t="str">
            <v>13.345.0017-A</v>
          </cell>
          <cell r="B13466">
            <v>177.29</v>
          </cell>
        </row>
        <row r="13467">
          <cell r="A13467" t="str">
            <v>13.345.0018-0</v>
          </cell>
          <cell r="B13467">
            <v>235.13</v>
          </cell>
        </row>
        <row r="13468">
          <cell r="A13468" t="str">
            <v>13.345.0018-A</v>
          </cell>
          <cell r="B13468">
            <v>226.19</v>
          </cell>
        </row>
        <row r="13469">
          <cell r="A13469" t="str">
            <v>13.345.0020-0</v>
          </cell>
          <cell r="B13469">
            <v>34.94</v>
          </cell>
        </row>
        <row r="13470">
          <cell r="A13470" t="str">
            <v>13.345.0020-A</v>
          </cell>
          <cell r="B13470">
            <v>32.21</v>
          </cell>
        </row>
        <row r="13471">
          <cell r="A13471" t="str">
            <v>13.345.0021-0</v>
          </cell>
          <cell r="B13471">
            <v>32.38</v>
          </cell>
        </row>
        <row r="13472">
          <cell r="A13472" t="str">
            <v>13.345.0021-A</v>
          </cell>
          <cell r="B13472">
            <v>29.73</v>
          </cell>
        </row>
        <row r="13473">
          <cell r="A13473" t="str">
            <v>13.345.0025-0</v>
          </cell>
          <cell r="B13473">
            <v>39.15</v>
          </cell>
        </row>
        <row r="13474">
          <cell r="A13474" t="str">
            <v>13.345.0025-A</v>
          </cell>
          <cell r="B13474">
            <v>37.22</v>
          </cell>
        </row>
        <row r="13475">
          <cell r="A13475" t="str">
            <v>13.345.0026-0</v>
          </cell>
          <cell r="B13475">
            <v>36.52</v>
          </cell>
        </row>
        <row r="13476">
          <cell r="A13476" t="str">
            <v>13.345.0026-A</v>
          </cell>
          <cell r="B13476">
            <v>34.63</v>
          </cell>
        </row>
        <row r="13477">
          <cell r="A13477" t="str">
            <v>13.345.0030-0</v>
          </cell>
          <cell r="B13477">
            <v>42.69</v>
          </cell>
        </row>
        <row r="13478">
          <cell r="A13478" t="str">
            <v>13.345.0030-A</v>
          </cell>
          <cell r="B13478">
            <v>40.76</v>
          </cell>
        </row>
        <row r="13479">
          <cell r="A13479" t="str">
            <v>13.345.0031-0</v>
          </cell>
          <cell r="B13479">
            <v>39.72</v>
          </cell>
        </row>
        <row r="13480">
          <cell r="A13480" t="str">
            <v>13.345.0031-A</v>
          </cell>
          <cell r="B13480">
            <v>37.84</v>
          </cell>
        </row>
        <row r="13481">
          <cell r="A13481" t="str">
            <v>13.345.0035-0</v>
          </cell>
          <cell r="B13481">
            <v>60.28</v>
          </cell>
        </row>
        <row r="13482">
          <cell r="A13482" t="str">
            <v>13.345.0035-A</v>
          </cell>
          <cell r="B13482">
            <v>58.32</v>
          </cell>
        </row>
        <row r="13483">
          <cell r="A13483" t="str">
            <v>13.345.0036-0</v>
          </cell>
          <cell r="B13483">
            <v>55.73</v>
          </cell>
        </row>
        <row r="13484">
          <cell r="A13484" t="str">
            <v>13.345.0036-A</v>
          </cell>
          <cell r="B13484">
            <v>53.85</v>
          </cell>
        </row>
        <row r="13485">
          <cell r="A13485" t="str">
            <v>13.345.0040-0</v>
          </cell>
          <cell r="B13485">
            <v>96.87</v>
          </cell>
        </row>
        <row r="13486">
          <cell r="A13486" t="str">
            <v>13.345.0040-A</v>
          </cell>
          <cell r="B13486">
            <v>94.84</v>
          </cell>
        </row>
        <row r="13487">
          <cell r="A13487" t="str">
            <v>13.345.0041-0</v>
          </cell>
          <cell r="B13487">
            <v>87.76</v>
          </cell>
        </row>
        <row r="13488">
          <cell r="A13488" t="str">
            <v>13.345.0041-A</v>
          </cell>
          <cell r="B13488">
            <v>85.88</v>
          </cell>
        </row>
        <row r="13489">
          <cell r="A13489" t="str">
            <v>13.345.0055-0</v>
          </cell>
          <cell r="B13489">
            <v>38.41</v>
          </cell>
        </row>
        <row r="13490">
          <cell r="A13490" t="str">
            <v>13.345.0055-A</v>
          </cell>
          <cell r="B13490">
            <v>36.4</v>
          </cell>
        </row>
        <row r="13491">
          <cell r="A13491" t="str">
            <v>13.345.0056-0</v>
          </cell>
          <cell r="B13491">
            <v>34.54</v>
          </cell>
        </row>
        <row r="13492">
          <cell r="A13492" t="str">
            <v>13.345.0056-A</v>
          </cell>
          <cell r="B13492">
            <v>32.66</v>
          </cell>
        </row>
        <row r="13493">
          <cell r="A13493" t="str">
            <v>13.345.0060-0</v>
          </cell>
          <cell r="B13493">
            <v>81.15</v>
          </cell>
        </row>
        <row r="13494">
          <cell r="A13494" t="str">
            <v>13.345.0060-A</v>
          </cell>
          <cell r="B13494">
            <v>77.3</v>
          </cell>
        </row>
        <row r="13495">
          <cell r="A13495" t="str">
            <v>13.345.0061-0</v>
          </cell>
          <cell r="B13495">
            <v>76.24</v>
          </cell>
        </row>
        <row r="13496">
          <cell r="A13496" t="str">
            <v>13.345.0061-A</v>
          </cell>
          <cell r="B13496">
            <v>72.48</v>
          </cell>
        </row>
        <row r="13497">
          <cell r="A13497" t="str">
            <v>13.345.0065-0</v>
          </cell>
          <cell r="B13497">
            <v>83.62</v>
          </cell>
        </row>
        <row r="13498">
          <cell r="A13498" t="str">
            <v>13.345.0065-A</v>
          </cell>
          <cell r="B13498">
            <v>79.76</v>
          </cell>
        </row>
        <row r="13499">
          <cell r="A13499" t="str">
            <v>13.345.0066-0</v>
          </cell>
          <cell r="B13499">
            <v>77.84</v>
          </cell>
        </row>
        <row r="13500">
          <cell r="A13500" t="str">
            <v>13.345.0066-A</v>
          </cell>
          <cell r="B13500">
            <v>74.08</v>
          </cell>
        </row>
        <row r="13501">
          <cell r="A13501" t="str">
            <v>13.345.9999-0</v>
          </cell>
          <cell r="B13501">
            <v>4273</v>
          </cell>
        </row>
        <row r="13502">
          <cell r="A13502" t="str">
            <v>13.345.9999-A</v>
          </cell>
          <cell r="B13502">
            <v>4071</v>
          </cell>
        </row>
        <row r="13503">
          <cell r="A13503" t="str">
            <v>13.348.0010-0</v>
          </cell>
          <cell r="B13503">
            <v>236.32</v>
          </cell>
        </row>
        <row r="13504">
          <cell r="A13504" t="str">
            <v>13.348.0010-A</v>
          </cell>
          <cell r="B13504">
            <v>227.12</v>
          </cell>
        </row>
        <row r="13505">
          <cell r="A13505" t="str">
            <v>13.348.0011-0</v>
          </cell>
          <cell r="B13505">
            <v>224.49</v>
          </cell>
        </row>
        <row r="13506">
          <cell r="A13506" t="str">
            <v>13.348.0011-A</v>
          </cell>
          <cell r="B13506">
            <v>215.55</v>
          </cell>
        </row>
        <row r="13507">
          <cell r="A13507" t="str">
            <v>13.348.0012-0</v>
          </cell>
          <cell r="B13507">
            <v>279.23</v>
          </cell>
        </row>
        <row r="13508">
          <cell r="A13508" t="str">
            <v>13.348.0012-A</v>
          </cell>
          <cell r="B13508">
            <v>272.52</v>
          </cell>
        </row>
        <row r="13509">
          <cell r="A13509" t="str">
            <v>13.348.0030-0</v>
          </cell>
          <cell r="B13509">
            <v>39.77</v>
          </cell>
        </row>
        <row r="13510">
          <cell r="A13510" t="str">
            <v>13.348.0030-A</v>
          </cell>
          <cell r="B13510">
            <v>37.06</v>
          </cell>
        </row>
        <row r="13511">
          <cell r="A13511" t="str">
            <v>13.348.0031-0</v>
          </cell>
          <cell r="B13511">
            <v>38.44</v>
          </cell>
        </row>
        <row r="13512">
          <cell r="A13512" t="str">
            <v>13.348.0031-A</v>
          </cell>
          <cell r="B13512">
            <v>35.79</v>
          </cell>
        </row>
        <row r="13513">
          <cell r="A13513" t="str">
            <v>13.348.0040-0</v>
          </cell>
          <cell r="B13513">
            <v>69.45</v>
          </cell>
        </row>
        <row r="13514">
          <cell r="A13514" t="str">
            <v>13.348.0040-A</v>
          </cell>
          <cell r="B13514">
            <v>65.69</v>
          </cell>
        </row>
        <row r="13515">
          <cell r="A13515" t="str">
            <v>13.348.0041-0</v>
          </cell>
          <cell r="B13515">
            <v>65.23</v>
          </cell>
        </row>
        <row r="13516">
          <cell r="A13516" t="str">
            <v>13.348.0041-A</v>
          </cell>
          <cell r="B13516">
            <v>61.56</v>
          </cell>
        </row>
        <row r="13517">
          <cell r="A13517" t="str">
            <v>13.348.0045-0</v>
          </cell>
          <cell r="B13517">
            <v>36.5</v>
          </cell>
        </row>
        <row r="13518">
          <cell r="A13518" t="str">
            <v>13.348.0045-A</v>
          </cell>
          <cell r="B13518">
            <v>34.47</v>
          </cell>
        </row>
        <row r="13519">
          <cell r="A13519" t="str">
            <v>13.348.0046-0</v>
          </cell>
          <cell r="B13519">
            <v>32.57</v>
          </cell>
        </row>
        <row r="13520">
          <cell r="A13520" t="str">
            <v>13.348.0046-A</v>
          </cell>
          <cell r="B13520">
            <v>30.68</v>
          </cell>
        </row>
        <row r="13521">
          <cell r="A13521" t="str">
            <v>13.348.0050-0</v>
          </cell>
          <cell r="B13521">
            <v>39.91</v>
          </cell>
        </row>
        <row r="13522">
          <cell r="A13522" t="str">
            <v>13.348.0050-A</v>
          </cell>
          <cell r="B13522">
            <v>37.58</v>
          </cell>
        </row>
        <row r="13523">
          <cell r="A13523" t="str">
            <v>13.348.0051-0</v>
          </cell>
          <cell r="B13523">
            <v>36.95</v>
          </cell>
        </row>
        <row r="13524">
          <cell r="A13524" t="str">
            <v>13.348.0051-A</v>
          </cell>
          <cell r="B13524">
            <v>34.75</v>
          </cell>
        </row>
        <row r="13525">
          <cell r="A13525" t="str">
            <v>13.348.0055-0</v>
          </cell>
          <cell r="B13525">
            <v>64.44</v>
          </cell>
        </row>
        <row r="13526">
          <cell r="A13526" t="str">
            <v>13.348.0055-A</v>
          </cell>
          <cell r="B13526">
            <v>62.34</v>
          </cell>
        </row>
        <row r="13527">
          <cell r="A13527" t="str">
            <v>13.348.0056-0</v>
          </cell>
          <cell r="B13527">
            <v>61.29</v>
          </cell>
        </row>
        <row r="13528">
          <cell r="A13528" t="str">
            <v>13.348.0056-A</v>
          </cell>
          <cell r="B13528">
            <v>59.09</v>
          </cell>
        </row>
        <row r="13529">
          <cell r="A13529" t="str">
            <v>13.348.0070-0</v>
          </cell>
          <cell r="B13529">
            <v>39.75</v>
          </cell>
        </row>
        <row r="13530">
          <cell r="A13530" t="str">
            <v>13.348.0070-A</v>
          </cell>
          <cell r="B13530">
            <v>37.83</v>
          </cell>
        </row>
        <row r="13531">
          <cell r="A13531" t="str">
            <v>13.348.0071-0</v>
          </cell>
          <cell r="B13531">
            <v>37.52</v>
          </cell>
        </row>
        <row r="13532">
          <cell r="A13532" t="str">
            <v>13.348.0071-A</v>
          </cell>
          <cell r="B13532">
            <v>35.64</v>
          </cell>
        </row>
        <row r="13533">
          <cell r="A13533" t="str">
            <v>13.348.0075-0</v>
          </cell>
          <cell r="B13533">
            <v>48.84</v>
          </cell>
        </row>
        <row r="13534">
          <cell r="A13534" t="str">
            <v>13.348.0075-A</v>
          </cell>
          <cell r="B13534">
            <v>46.92</v>
          </cell>
        </row>
        <row r="13535">
          <cell r="A13535" t="str">
            <v>13.348.0076-0</v>
          </cell>
          <cell r="B13535">
            <v>46.26</v>
          </cell>
        </row>
        <row r="13536">
          <cell r="A13536" t="str">
            <v>13.348.0076-A</v>
          </cell>
          <cell r="B13536">
            <v>44.38</v>
          </cell>
        </row>
        <row r="13537">
          <cell r="A13537" t="str">
            <v>13.348.0080-0</v>
          </cell>
          <cell r="B13537">
            <v>60.1</v>
          </cell>
        </row>
        <row r="13538">
          <cell r="A13538" t="str">
            <v>13.348.0080-A</v>
          </cell>
          <cell r="B13538">
            <v>58.15</v>
          </cell>
        </row>
        <row r="13539">
          <cell r="A13539" t="str">
            <v>13.348.0081-0</v>
          </cell>
          <cell r="B13539">
            <v>55.82</v>
          </cell>
        </row>
        <row r="13540">
          <cell r="A13540" t="str">
            <v>13.348.0081-A</v>
          </cell>
          <cell r="B13540">
            <v>53.94</v>
          </cell>
        </row>
        <row r="13541">
          <cell r="A13541" t="str">
            <v>13.348.9999-0</v>
          </cell>
          <cell r="B13541">
            <v>1142</v>
          </cell>
        </row>
        <row r="13542">
          <cell r="A13542" t="str">
            <v>13.348.9999-A</v>
          </cell>
          <cell r="B13542">
            <v>1087</v>
          </cell>
        </row>
        <row r="13543">
          <cell r="A13543" t="str">
            <v>13.350.9999-0</v>
          </cell>
          <cell r="B13543">
            <v>3294</v>
          </cell>
        </row>
        <row r="13544">
          <cell r="A13544" t="str">
            <v>13.350.9999-A</v>
          </cell>
          <cell r="B13544">
            <v>3143</v>
          </cell>
        </row>
        <row r="13545">
          <cell r="A13545" t="str">
            <v>13.360.9999-0</v>
          </cell>
          <cell r="B13545">
            <v>4028</v>
          </cell>
        </row>
        <row r="13546">
          <cell r="A13546" t="str">
            <v>13.360.9999-A</v>
          </cell>
          <cell r="B13546">
            <v>3588</v>
          </cell>
        </row>
        <row r="13547">
          <cell r="A13547" t="str">
            <v>13.365.0010-0</v>
          </cell>
          <cell r="B13547">
            <v>388.63</v>
          </cell>
        </row>
        <row r="13548">
          <cell r="A13548" t="str">
            <v>13.365.0010-A</v>
          </cell>
          <cell r="B13548">
            <v>379.43</v>
          </cell>
        </row>
        <row r="13549">
          <cell r="A13549" t="str">
            <v>13.365.0011-0</v>
          </cell>
          <cell r="B13549">
            <v>371.49</v>
          </cell>
        </row>
        <row r="13550">
          <cell r="A13550" t="str">
            <v>13.365.0011-A</v>
          </cell>
          <cell r="B13550">
            <v>362.55</v>
          </cell>
        </row>
        <row r="13551">
          <cell r="A13551" t="str">
            <v>13.365.0015-0</v>
          </cell>
          <cell r="B13551">
            <v>510.43</v>
          </cell>
        </row>
        <row r="13552">
          <cell r="A13552" t="str">
            <v>13.365.0015-A</v>
          </cell>
          <cell r="B13552">
            <v>501.23</v>
          </cell>
        </row>
        <row r="13553">
          <cell r="A13553" t="str">
            <v>13.365.0016-0</v>
          </cell>
          <cell r="B13553">
            <v>493.29</v>
          </cell>
        </row>
        <row r="13554">
          <cell r="A13554" t="str">
            <v>13.365.0016-A</v>
          </cell>
          <cell r="B13554">
            <v>484.35</v>
          </cell>
        </row>
        <row r="13555">
          <cell r="A13555" t="str">
            <v>13.365.0020-0</v>
          </cell>
          <cell r="B13555">
            <v>53.97</v>
          </cell>
        </row>
        <row r="13556">
          <cell r="A13556" t="str">
            <v>13.365.0020-A</v>
          </cell>
          <cell r="B13556">
            <v>51.25</v>
          </cell>
        </row>
        <row r="13557">
          <cell r="A13557" t="str">
            <v>13.365.0021-0</v>
          </cell>
          <cell r="B13557">
            <v>51.79</v>
          </cell>
        </row>
        <row r="13558">
          <cell r="A13558" t="str">
            <v>13.365.0021-A</v>
          </cell>
          <cell r="B13558">
            <v>49.13</v>
          </cell>
        </row>
        <row r="13559">
          <cell r="A13559" t="str">
            <v>13.365.0025-0</v>
          </cell>
          <cell r="B13559">
            <v>73.39</v>
          </cell>
        </row>
        <row r="13560">
          <cell r="A13560" t="str">
            <v>13.365.0025-A</v>
          </cell>
          <cell r="B13560">
            <v>71.47</v>
          </cell>
        </row>
        <row r="13561">
          <cell r="A13561" t="str">
            <v>13.365.0026-0</v>
          </cell>
          <cell r="B13561">
            <v>70.94</v>
          </cell>
        </row>
        <row r="13562">
          <cell r="A13562" t="str">
            <v>13.365.0026-A</v>
          </cell>
          <cell r="B13562">
            <v>69.05</v>
          </cell>
        </row>
        <row r="13563">
          <cell r="A13563" t="str">
            <v>13.365.0030-0</v>
          </cell>
          <cell r="B13563">
            <v>81.97</v>
          </cell>
        </row>
        <row r="13564">
          <cell r="A13564" t="str">
            <v>13.365.0030-A</v>
          </cell>
          <cell r="B13564">
            <v>80.04</v>
          </cell>
        </row>
        <row r="13565">
          <cell r="A13565" t="str">
            <v>13.365.0031-0</v>
          </cell>
          <cell r="B13565">
            <v>79.06</v>
          </cell>
        </row>
        <row r="13566">
          <cell r="A13566" t="str">
            <v>13.365.0031-A</v>
          </cell>
          <cell r="B13566">
            <v>77.17</v>
          </cell>
        </row>
        <row r="13567">
          <cell r="A13567" t="str">
            <v>13.365.0035-0</v>
          </cell>
          <cell r="B13567">
            <v>124.34</v>
          </cell>
        </row>
        <row r="13568">
          <cell r="A13568" t="str">
            <v>13.365.0035-A</v>
          </cell>
          <cell r="B13568">
            <v>122.39</v>
          </cell>
        </row>
        <row r="13569">
          <cell r="A13569" t="str">
            <v>13.365.0036-0</v>
          </cell>
          <cell r="B13569">
            <v>119.66</v>
          </cell>
        </row>
        <row r="13570">
          <cell r="A13570" t="str">
            <v>13.365.0036-A</v>
          </cell>
          <cell r="B13570">
            <v>117.77</v>
          </cell>
        </row>
        <row r="13571">
          <cell r="A13571" t="str">
            <v>13.365.0055-0</v>
          </cell>
          <cell r="B13571">
            <v>70.28</v>
          </cell>
        </row>
        <row r="13572">
          <cell r="A13572" t="str">
            <v>13.365.0055-A</v>
          </cell>
          <cell r="B13572">
            <v>68.27</v>
          </cell>
        </row>
        <row r="13573">
          <cell r="A13573" t="str">
            <v>13.365.0056-0</v>
          </cell>
          <cell r="B13573">
            <v>66.3</v>
          </cell>
        </row>
        <row r="13574">
          <cell r="A13574" t="str">
            <v>13.365.0056-A</v>
          </cell>
          <cell r="B13574">
            <v>64.41</v>
          </cell>
        </row>
        <row r="13575">
          <cell r="A13575" t="str">
            <v>13.365.0060-0</v>
          </cell>
          <cell r="B13575">
            <v>154.62</v>
          </cell>
        </row>
        <row r="13576">
          <cell r="A13576" t="str">
            <v>13.365.0060-A</v>
          </cell>
          <cell r="B13576">
            <v>150.86</v>
          </cell>
        </row>
        <row r="13577">
          <cell r="A13577" t="str">
            <v>13.365.0061-0</v>
          </cell>
          <cell r="B13577">
            <v>149.29</v>
          </cell>
        </row>
        <row r="13578">
          <cell r="A13578" t="str">
            <v>13.365.0061-A</v>
          </cell>
          <cell r="B13578">
            <v>145.62</v>
          </cell>
        </row>
        <row r="13579">
          <cell r="A13579" t="str">
            <v>13.365.0065-0</v>
          </cell>
          <cell r="B13579">
            <v>159.3</v>
          </cell>
        </row>
        <row r="13580">
          <cell r="A13580" t="str">
            <v>13.365.0065-A</v>
          </cell>
          <cell r="B13580">
            <v>155.53</v>
          </cell>
        </row>
        <row r="13581">
          <cell r="A13581" t="str">
            <v>13.365.0066-0</v>
          </cell>
          <cell r="B13581">
            <v>153.35</v>
          </cell>
        </row>
        <row r="13582">
          <cell r="A13582" t="str">
            <v>13.365.0066-A</v>
          </cell>
          <cell r="B13582">
            <v>149.68</v>
          </cell>
        </row>
        <row r="13583">
          <cell r="A13583" t="str">
            <v>13.365.0075-0</v>
          </cell>
          <cell r="B13583">
            <v>144.78</v>
          </cell>
        </row>
        <row r="13584">
          <cell r="A13584" t="str">
            <v>13.365.0075-A</v>
          </cell>
          <cell r="B13584">
            <v>135.84</v>
          </cell>
        </row>
        <row r="13585">
          <cell r="A13585" t="str">
            <v>13.365.0076-0</v>
          </cell>
          <cell r="B13585">
            <v>138.47</v>
          </cell>
        </row>
        <row r="13586">
          <cell r="A13586" t="str">
            <v>13.365.0076-A</v>
          </cell>
          <cell r="B13586">
            <v>129.53</v>
          </cell>
        </row>
        <row r="13587">
          <cell r="A13587" t="str">
            <v>13.365.0078-0</v>
          </cell>
          <cell r="B13587">
            <v>109.4</v>
          </cell>
        </row>
        <row r="13588">
          <cell r="A13588" t="str">
            <v>13.365.0078-A</v>
          </cell>
          <cell r="B13588">
            <v>100.46</v>
          </cell>
        </row>
        <row r="13589">
          <cell r="A13589" t="str">
            <v>13.365.0079-0</v>
          </cell>
          <cell r="B13589">
            <v>103.09</v>
          </cell>
        </row>
        <row r="13590">
          <cell r="A13590" t="str">
            <v>13.365.0079-A</v>
          </cell>
          <cell r="B13590">
            <v>94.14</v>
          </cell>
        </row>
        <row r="13591">
          <cell r="A13591" t="str">
            <v>13.365.0083-0</v>
          </cell>
          <cell r="B13591">
            <v>35.16</v>
          </cell>
        </row>
        <row r="13592">
          <cell r="A13592" t="str">
            <v>13.365.0083-A</v>
          </cell>
          <cell r="B13592">
            <v>32.43</v>
          </cell>
        </row>
        <row r="13593">
          <cell r="A13593" t="str">
            <v>13.365.0084-0</v>
          </cell>
          <cell r="B13593">
            <v>30.87</v>
          </cell>
        </row>
        <row r="13594">
          <cell r="A13594" t="str">
            <v>13.365.0084-A</v>
          </cell>
          <cell r="B13594">
            <v>28.22</v>
          </cell>
        </row>
        <row r="13595">
          <cell r="A13595" t="str">
            <v>13.365.0085-0</v>
          </cell>
          <cell r="B13595">
            <v>42.2</v>
          </cell>
        </row>
        <row r="13596">
          <cell r="A13596" t="str">
            <v>13.365.0085-A</v>
          </cell>
          <cell r="B13596">
            <v>38.43</v>
          </cell>
        </row>
        <row r="13597">
          <cell r="A13597" t="str">
            <v>13.365.0086-0</v>
          </cell>
          <cell r="B13597">
            <v>36.99</v>
          </cell>
        </row>
        <row r="13598">
          <cell r="A13598" t="str">
            <v>13.365.0086-A</v>
          </cell>
          <cell r="B13598">
            <v>33.32</v>
          </cell>
        </row>
        <row r="13599">
          <cell r="A13599" t="str">
            <v>13.365.0087-0</v>
          </cell>
          <cell r="B13599">
            <v>28.27</v>
          </cell>
        </row>
        <row r="13600">
          <cell r="A13600" t="str">
            <v>13.365.0087-A</v>
          </cell>
          <cell r="B13600">
            <v>26.23</v>
          </cell>
        </row>
        <row r="13601">
          <cell r="A13601" t="str">
            <v>13.365.0088-0</v>
          </cell>
          <cell r="B13601">
            <v>18.61</v>
          </cell>
        </row>
        <row r="13602">
          <cell r="A13602" t="str">
            <v>13.365.0088-A</v>
          </cell>
          <cell r="B13602">
            <v>16.73</v>
          </cell>
        </row>
        <row r="13603">
          <cell r="A13603" t="str">
            <v>13.365.0100-0</v>
          </cell>
          <cell r="B13603">
            <v>40.99</v>
          </cell>
        </row>
        <row r="13604">
          <cell r="A13604" t="str">
            <v>13.365.0100-A</v>
          </cell>
          <cell r="B13604">
            <v>39.03</v>
          </cell>
        </row>
        <row r="13605">
          <cell r="A13605" t="str">
            <v>13.365.0101-0</v>
          </cell>
          <cell r="B13605">
            <v>36.16</v>
          </cell>
        </row>
        <row r="13606">
          <cell r="A13606" t="str">
            <v>13.365.0101-A</v>
          </cell>
          <cell r="B13606">
            <v>34.27</v>
          </cell>
        </row>
        <row r="13607">
          <cell r="A13607" t="str">
            <v>13.365.0150-0</v>
          </cell>
          <cell r="B13607">
            <v>50.35</v>
          </cell>
        </row>
        <row r="13608">
          <cell r="A13608" t="str">
            <v>13.365.0150-A</v>
          </cell>
          <cell r="B13608">
            <v>48.02</v>
          </cell>
        </row>
        <row r="13609">
          <cell r="A13609" t="str">
            <v>13.365.0151-0</v>
          </cell>
          <cell r="B13609">
            <v>47.4</v>
          </cell>
        </row>
        <row r="13610">
          <cell r="A13610" t="str">
            <v>13.365.0151-A</v>
          </cell>
          <cell r="B13610">
            <v>45.2</v>
          </cell>
        </row>
        <row r="13611">
          <cell r="A13611" t="str">
            <v>13.365.0155-0</v>
          </cell>
          <cell r="B13611">
            <v>56.02</v>
          </cell>
        </row>
        <row r="13612">
          <cell r="A13612" t="str">
            <v>13.365.0155-A</v>
          </cell>
          <cell r="B13612">
            <v>53.6</v>
          </cell>
        </row>
        <row r="13613">
          <cell r="A13613" t="str">
            <v>13.365.0156-0</v>
          </cell>
          <cell r="B13613">
            <v>48.12</v>
          </cell>
        </row>
        <row r="13614">
          <cell r="A13614" t="str">
            <v>13.365.0156-A</v>
          </cell>
          <cell r="B13614">
            <v>46.23</v>
          </cell>
        </row>
        <row r="13615">
          <cell r="A13615" t="str">
            <v>13.365.0170-0</v>
          </cell>
          <cell r="B13615">
            <v>20.25</v>
          </cell>
        </row>
        <row r="13616">
          <cell r="A13616" t="str">
            <v>13.365.0170-A</v>
          </cell>
          <cell r="B13616">
            <v>18.32</v>
          </cell>
        </row>
        <row r="13617">
          <cell r="A13617" t="str">
            <v>13.365.0171-0</v>
          </cell>
          <cell r="B13617">
            <v>17.79</v>
          </cell>
        </row>
        <row r="13618">
          <cell r="A13618" t="str">
            <v>13.365.0171-A</v>
          </cell>
          <cell r="B13618">
            <v>15.91</v>
          </cell>
        </row>
        <row r="13619">
          <cell r="A13619" t="str">
            <v>13.365.0175-0</v>
          </cell>
          <cell r="B13619">
            <v>23.71</v>
          </cell>
        </row>
        <row r="13620">
          <cell r="A13620" t="str">
            <v>13.365.0175-A</v>
          </cell>
          <cell r="B13620">
            <v>21.78</v>
          </cell>
        </row>
        <row r="13621">
          <cell r="A13621" t="str">
            <v>13.365.0176-0</v>
          </cell>
          <cell r="B13621">
            <v>20.85</v>
          </cell>
        </row>
        <row r="13622">
          <cell r="A13622" t="str">
            <v>13.365.0176-A</v>
          </cell>
          <cell r="B13622">
            <v>18.97</v>
          </cell>
        </row>
        <row r="13623">
          <cell r="A13623" t="str">
            <v>13.365.0180-0</v>
          </cell>
          <cell r="B13623">
            <v>52.84</v>
          </cell>
        </row>
        <row r="13624">
          <cell r="A13624" t="str">
            <v>13.365.0180-A</v>
          </cell>
          <cell r="B13624">
            <v>50.88</v>
          </cell>
        </row>
        <row r="13625">
          <cell r="A13625" t="str">
            <v>13.365.0181-0</v>
          </cell>
          <cell r="B13625">
            <v>48.12</v>
          </cell>
        </row>
        <row r="13626">
          <cell r="A13626" t="str">
            <v>13.365.0181-A</v>
          </cell>
          <cell r="B13626">
            <v>46.23</v>
          </cell>
        </row>
        <row r="13627">
          <cell r="A13627" t="str">
            <v>13.365.9999-0</v>
          </cell>
          <cell r="B13627">
            <v>4481</v>
          </cell>
        </row>
        <row r="13628">
          <cell r="A13628" t="str">
            <v>13.365.9999-A</v>
          </cell>
          <cell r="B13628">
            <v>4279</v>
          </cell>
        </row>
        <row r="13629">
          <cell r="A13629" t="str">
            <v>13.366.0010-0</v>
          </cell>
          <cell r="B13629">
            <v>142.86</v>
          </cell>
        </row>
        <row r="13630">
          <cell r="A13630" t="str">
            <v>13.366.0010-A</v>
          </cell>
          <cell r="B13630">
            <v>133.23</v>
          </cell>
        </row>
        <row r="13631">
          <cell r="A13631" t="str">
            <v>13.366.0011-0</v>
          </cell>
          <cell r="B13631">
            <v>111.75</v>
          </cell>
        </row>
        <row r="13632">
          <cell r="A13632" t="str">
            <v>13.366.0011-A</v>
          </cell>
          <cell r="B13632">
            <v>102.81</v>
          </cell>
        </row>
        <row r="13633">
          <cell r="A13633" t="str">
            <v>13.366.9999-0</v>
          </cell>
          <cell r="B13633">
            <v>1231</v>
          </cell>
        </row>
        <row r="13634">
          <cell r="A13634" t="str">
            <v>13.366.9999-A</v>
          </cell>
          <cell r="B13634">
            <v>1133</v>
          </cell>
        </row>
        <row r="13635">
          <cell r="A13635" t="str">
            <v>13.368.0010-0</v>
          </cell>
          <cell r="B13635">
            <v>237.4</v>
          </cell>
        </row>
        <row r="13636">
          <cell r="A13636" t="str">
            <v>13.368.0010-A</v>
          </cell>
          <cell r="B13636">
            <v>232.43</v>
          </cell>
        </row>
        <row r="13637">
          <cell r="A13637" t="str">
            <v>13.368.0011-0</v>
          </cell>
          <cell r="B13637">
            <v>211.99</v>
          </cell>
        </row>
        <row r="13638">
          <cell r="A13638" t="str">
            <v>13.368.0011-A</v>
          </cell>
          <cell r="B13638">
            <v>207.52</v>
          </cell>
        </row>
        <row r="13639">
          <cell r="A13639" t="str">
            <v>13.368.0012-0</v>
          </cell>
          <cell r="B13639">
            <v>270.51</v>
          </cell>
        </row>
        <row r="13640">
          <cell r="A13640" t="str">
            <v>13.368.0012-A</v>
          </cell>
          <cell r="B13640">
            <v>260.89</v>
          </cell>
        </row>
        <row r="13641">
          <cell r="A13641" t="str">
            <v>13.368.0013-0</v>
          </cell>
          <cell r="B13641">
            <v>245.49</v>
          </cell>
        </row>
        <row r="13642">
          <cell r="A13642" t="str">
            <v>13.368.0013-A</v>
          </cell>
          <cell r="B13642">
            <v>236.55</v>
          </cell>
        </row>
        <row r="13643">
          <cell r="A13643" t="str">
            <v>13.368.0015-0</v>
          </cell>
          <cell r="B13643">
            <v>310.88</v>
          </cell>
        </row>
        <row r="13644">
          <cell r="A13644" t="str">
            <v>13.368.0015-A</v>
          </cell>
          <cell r="B13644">
            <v>305.9</v>
          </cell>
        </row>
        <row r="13645">
          <cell r="A13645" t="str">
            <v>13.368.0016-0</v>
          </cell>
          <cell r="B13645">
            <v>285.47</v>
          </cell>
        </row>
        <row r="13646">
          <cell r="A13646" t="str">
            <v>13.368.0016-A</v>
          </cell>
          <cell r="B13646">
            <v>281</v>
          </cell>
        </row>
        <row r="13647">
          <cell r="A13647" t="str">
            <v>13.368.9999-0</v>
          </cell>
          <cell r="B13647">
            <v>1059</v>
          </cell>
        </row>
        <row r="13648">
          <cell r="A13648" t="str">
            <v>13.368.9999-A</v>
          </cell>
          <cell r="B13648">
            <v>1035</v>
          </cell>
        </row>
        <row r="13649">
          <cell r="A13649" t="str">
            <v>13.369.0010-0</v>
          </cell>
          <cell r="B13649">
            <v>259.15</v>
          </cell>
        </row>
        <row r="13650">
          <cell r="A13650" t="str">
            <v>13.369.0010-A</v>
          </cell>
          <cell r="B13650">
            <v>251.94</v>
          </cell>
        </row>
        <row r="13651">
          <cell r="A13651" t="str">
            <v>13.369.0011-0</v>
          </cell>
          <cell r="B13651">
            <v>233.74</v>
          </cell>
        </row>
        <row r="13652">
          <cell r="A13652" t="str">
            <v>13.369.0011-A</v>
          </cell>
          <cell r="B13652">
            <v>227.03</v>
          </cell>
        </row>
        <row r="13653">
          <cell r="A13653" t="str">
            <v>13.369.0015-0</v>
          </cell>
          <cell r="B13653">
            <v>178.74</v>
          </cell>
        </row>
        <row r="13654">
          <cell r="A13654" t="str">
            <v>13.369.0015-A</v>
          </cell>
          <cell r="B13654">
            <v>171.53</v>
          </cell>
        </row>
        <row r="13655">
          <cell r="A13655" t="str">
            <v>13.369.0016-0</v>
          </cell>
          <cell r="B13655">
            <v>153.33</v>
          </cell>
        </row>
        <row r="13656">
          <cell r="A13656" t="str">
            <v>13.369.0016-A</v>
          </cell>
          <cell r="B13656">
            <v>146.62</v>
          </cell>
        </row>
        <row r="13657">
          <cell r="A13657" t="str">
            <v>13.369.0020-0</v>
          </cell>
          <cell r="B13657">
            <v>120.1</v>
          </cell>
        </row>
        <row r="13658">
          <cell r="A13658" t="str">
            <v>13.369.0020-A</v>
          </cell>
          <cell r="B13658">
            <v>112.88</v>
          </cell>
        </row>
        <row r="13659">
          <cell r="A13659" t="str">
            <v>13.369.0021-0</v>
          </cell>
          <cell r="B13659">
            <v>94.68</v>
          </cell>
        </row>
        <row r="13660">
          <cell r="A13660" t="str">
            <v>13.369.0021-A</v>
          </cell>
          <cell r="B13660">
            <v>87.98</v>
          </cell>
        </row>
        <row r="13661">
          <cell r="A13661" t="str">
            <v>13.369.0025-0</v>
          </cell>
          <cell r="B13661">
            <v>176.61</v>
          </cell>
        </row>
        <row r="13662">
          <cell r="A13662" t="str">
            <v>13.369.0025-A</v>
          </cell>
          <cell r="B13662">
            <v>171.56</v>
          </cell>
        </row>
        <row r="13663">
          <cell r="A13663" t="str">
            <v>13.369.0026-0</v>
          </cell>
          <cell r="B13663">
            <v>157.19</v>
          </cell>
        </row>
        <row r="13664">
          <cell r="A13664" t="str">
            <v>13.369.0026-A</v>
          </cell>
          <cell r="B13664">
            <v>152.72</v>
          </cell>
        </row>
        <row r="13665">
          <cell r="A13665" t="str">
            <v>13.369.9999-0</v>
          </cell>
          <cell r="B13665">
            <v>1119</v>
          </cell>
        </row>
        <row r="13666">
          <cell r="A13666" t="str">
            <v>13.369.9999-A</v>
          </cell>
          <cell r="B13666">
            <v>1071</v>
          </cell>
        </row>
        <row r="13667">
          <cell r="A13667" t="str">
            <v>13.370.0010-0</v>
          </cell>
          <cell r="B13667">
            <v>43.45</v>
          </cell>
        </row>
        <row r="13668">
          <cell r="A13668" t="str">
            <v>13.370.0010-A</v>
          </cell>
          <cell r="B13668">
            <v>40.18</v>
          </cell>
        </row>
        <row r="13669">
          <cell r="A13669" t="str">
            <v>13.370.0015-0</v>
          </cell>
          <cell r="B13669">
            <v>43.19</v>
          </cell>
        </row>
        <row r="13670">
          <cell r="A13670" t="str">
            <v>13.370.0015-A</v>
          </cell>
          <cell r="B13670">
            <v>40.51</v>
          </cell>
        </row>
        <row r="13671">
          <cell r="A13671" t="str">
            <v>13.370.0020-0</v>
          </cell>
          <cell r="B13671">
            <v>49.34</v>
          </cell>
        </row>
        <row r="13672">
          <cell r="A13672" t="str">
            <v>13.370.0020-A</v>
          </cell>
          <cell r="B13672">
            <v>46.42</v>
          </cell>
        </row>
        <row r="13673">
          <cell r="A13673" t="str">
            <v>13.370.0025-0</v>
          </cell>
          <cell r="B13673">
            <v>59.07</v>
          </cell>
        </row>
        <row r="13674">
          <cell r="A13674" t="str">
            <v>13.370.0025-A</v>
          </cell>
          <cell r="B13674">
            <v>55.79</v>
          </cell>
        </row>
        <row r="13675">
          <cell r="A13675" t="str">
            <v>13.370.0040-0</v>
          </cell>
          <cell r="B13675">
            <v>53.92</v>
          </cell>
        </row>
        <row r="13676">
          <cell r="A13676" t="str">
            <v>13.370.0040-A</v>
          </cell>
          <cell r="B13676">
            <v>49.6</v>
          </cell>
        </row>
        <row r="13677">
          <cell r="A13677" t="str">
            <v>13.370.0045-0</v>
          </cell>
          <cell r="B13677">
            <v>62.33</v>
          </cell>
        </row>
        <row r="13678">
          <cell r="A13678" t="str">
            <v>13.370.0045-A</v>
          </cell>
          <cell r="B13678">
            <v>57.46</v>
          </cell>
        </row>
        <row r="13679">
          <cell r="A13679" t="str">
            <v>13.370.0050-0</v>
          </cell>
          <cell r="B13679">
            <v>57.36</v>
          </cell>
        </row>
        <row r="13680">
          <cell r="A13680" t="str">
            <v>13.370.0050-A</v>
          </cell>
          <cell r="B13680">
            <v>52.65</v>
          </cell>
        </row>
        <row r="13681">
          <cell r="A13681" t="str">
            <v>13.370.0055-0</v>
          </cell>
          <cell r="B13681">
            <v>61.12</v>
          </cell>
        </row>
        <row r="13682">
          <cell r="A13682" t="str">
            <v>13.370.0055-A</v>
          </cell>
          <cell r="B13682">
            <v>55.66</v>
          </cell>
        </row>
        <row r="13683">
          <cell r="A13683" t="str">
            <v>13.370.0060-0</v>
          </cell>
          <cell r="B13683">
            <v>43.39</v>
          </cell>
        </row>
        <row r="13684">
          <cell r="A13684" t="str">
            <v>13.370.0060-A</v>
          </cell>
          <cell r="B13684">
            <v>38.86</v>
          </cell>
        </row>
        <row r="13685">
          <cell r="A13685" t="str">
            <v>13.370.9999-0</v>
          </cell>
          <cell r="B13685">
            <v>4164</v>
          </cell>
        </row>
        <row r="13686">
          <cell r="A13686" t="str">
            <v>13.370.9999-A</v>
          </cell>
          <cell r="B13686">
            <v>3848</v>
          </cell>
        </row>
        <row r="13687">
          <cell r="A13687" t="str">
            <v>13.371.0010-0</v>
          </cell>
          <cell r="B13687">
            <v>44.69</v>
          </cell>
        </row>
        <row r="13688">
          <cell r="A13688" t="str">
            <v>13.371.0010-A</v>
          </cell>
          <cell r="B13688">
            <v>41.82</v>
          </cell>
        </row>
        <row r="13689">
          <cell r="A13689" t="str">
            <v>13.371.0015-0</v>
          </cell>
          <cell r="B13689">
            <v>44.87</v>
          </cell>
        </row>
        <row r="13690">
          <cell r="A13690" t="str">
            <v>13.371.0015-A</v>
          </cell>
          <cell r="B13690">
            <v>42.57</v>
          </cell>
        </row>
        <row r="13691">
          <cell r="A13691" t="str">
            <v>13.371.0020-0</v>
          </cell>
          <cell r="B13691">
            <v>51.13</v>
          </cell>
        </row>
        <row r="13692">
          <cell r="A13692" t="str">
            <v>13.371.0020-A</v>
          </cell>
          <cell r="B13692">
            <v>48.66</v>
          </cell>
        </row>
        <row r="13693">
          <cell r="A13693" t="str">
            <v>13.371.0025-0</v>
          </cell>
          <cell r="B13693">
            <v>60.51</v>
          </cell>
        </row>
        <row r="13694">
          <cell r="A13694" t="str">
            <v>13.371.0025-A</v>
          </cell>
          <cell r="B13694">
            <v>57.8</v>
          </cell>
        </row>
        <row r="13695">
          <cell r="A13695" t="str">
            <v>13.371.9999-0</v>
          </cell>
          <cell r="B13695">
            <v>3749</v>
          </cell>
        </row>
        <row r="13696">
          <cell r="A13696" t="str">
            <v>13.371.9999-A</v>
          </cell>
          <cell r="B13696">
            <v>3557</v>
          </cell>
        </row>
        <row r="13697">
          <cell r="A13697" t="str">
            <v>13.373.0010-0</v>
          </cell>
          <cell r="B13697">
            <v>23.44</v>
          </cell>
        </row>
        <row r="13698">
          <cell r="A13698" t="str">
            <v>13.373.0010-A</v>
          </cell>
          <cell r="B13698">
            <v>21.09</v>
          </cell>
        </row>
        <row r="13699">
          <cell r="A13699" t="str">
            <v>13.373.0020-0</v>
          </cell>
          <cell r="B13699">
            <v>79.11</v>
          </cell>
        </row>
        <row r="13700">
          <cell r="A13700" t="str">
            <v>13.373.0020-A</v>
          </cell>
          <cell r="B13700">
            <v>74.67</v>
          </cell>
        </row>
        <row r="13701">
          <cell r="A13701" t="str">
            <v>13.373.0021-0</v>
          </cell>
          <cell r="B13701">
            <v>64.45</v>
          </cell>
        </row>
        <row r="13702">
          <cell r="A13702" t="str">
            <v>13.373.0021-A</v>
          </cell>
          <cell r="B13702">
            <v>60.72</v>
          </cell>
        </row>
        <row r="13703">
          <cell r="A13703" t="str">
            <v>13.373.0025-0</v>
          </cell>
          <cell r="B13703">
            <v>93.14</v>
          </cell>
        </row>
        <row r="13704">
          <cell r="A13704" t="str">
            <v>13.373.0025-A</v>
          </cell>
          <cell r="B13704">
            <v>86.47</v>
          </cell>
        </row>
        <row r="13705">
          <cell r="A13705" t="str">
            <v>13.373.0026-0</v>
          </cell>
          <cell r="B13705">
            <v>80.05</v>
          </cell>
        </row>
        <row r="13706">
          <cell r="A13706" t="str">
            <v>13.373.0026-A</v>
          </cell>
          <cell r="B13706">
            <v>73.8</v>
          </cell>
        </row>
        <row r="13707">
          <cell r="A13707" t="str">
            <v>13.373.0030-0</v>
          </cell>
          <cell r="B13707">
            <v>95.28</v>
          </cell>
        </row>
        <row r="13708">
          <cell r="A13708" t="str">
            <v>13.373.0030-A</v>
          </cell>
          <cell r="B13708">
            <v>90.83</v>
          </cell>
        </row>
        <row r="13709">
          <cell r="A13709" t="str">
            <v>13.373.0031-0</v>
          </cell>
          <cell r="B13709">
            <v>84.84</v>
          </cell>
        </row>
        <row r="13710">
          <cell r="A13710" t="str">
            <v>13.373.0031-A</v>
          </cell>
          <cell r="B13710">
            <v>80.46</v>
          </cell>
        </row>
        <row r="13711">
          <cell r="A13711" t="str">
            <v>13.373.0035-0</v>
          </cell>
          <cell r="B13711">
            <v>112.23</v>
          </cell>
        </row>
        <row r="13712">
          <cell r="A13712" t="str">
            <v>13.373.0035-A</v>
          </cell>
          <cell r="B13712">
            <v>107.78</v>
          </cell>
        </row>
        <row r="13713">
          <cell r="A13713" t="str">
            <v>13.373.0036-0</v>
          </cell>
          <cell r="B13713">
            <v>102.25</v>
          </cell>
        </row>
        <row r="13714">
          <cell r="A13714" t="str">
            <v>13.373.0036-A</v>
          </cell>
          <cell r="B13714">
            <v>97.81</v>
          </cell>
        </row>
        <row r="13715">
          <cell r="A13715" t="str">
            <v>13.373.9999-0</v>
          </cell>
          <cell r="B13715">
            <v>4845</v>
          </cell>
        </row>
        <row r="13716">
          <cell r="A13716" t="str">
            <v>13.373.9999-A</v>
          </cell>
          <cell r="B13716">
            <v>4553</v>
          </cell>
        </row>
        <row r="13717">
          <cell r="A13717" t="str">
            <v>13.375.0010-0</v>
          </cell>
          <cell r="B13717">
            <v>23.53</v>
          </cell>
        </row>
        <row r="13718">
          <cell r="A13718" t="str">
            <v>13.375.0010-A</v>
          </cell>
          <cell r="B13718">
            <v>22.57</v>
          </cell>
        </row>
        <row r="13719">
          <cell r="A13719" t="str">
            <v>13.375.0015-0</v>
          </cell>
          <cell r="B13719">
            <v>29.23</v>
          </cell>
        </row>
        <row r="13720">
          <cell r="A13720" t="str">
            <v>13.375.0015-A</v>
          </cell>
          <cell r="B13720">
            <v>28.03</v>
          </cell>
        </row>
        <row r="13721">
          <cell r="A13721" t="str">
            <v>13.375.9999-0</v>
          </cell>
          <cell r="B13721">
            <v>4069</v>
          </cell>
        </row>
        <row r="13722">
          <cell r="A13722" t="str">
            <v>13.375.9999-A</v>
          </cell>
          <cell r="B13722">
            <v>3905</v>
          </cell>
        </row>
        <row r="13723">
          <cell r="A13723" t="str">
            <v>13.380.0010-0</v>
          </cell>
          <cell r="B13723">
            <v>57.52</v>
          </cell>
        </row>
        <row r="13724">
          <cell r="A13724" t="str">
            <v>13.380.0010-A</v>
          </cell>
          <cell r="B13724">
            <v>53.13</v>
          </cell>
        </row>
        <row r="13725">
          <cell r="A13725" t="str">
            <v>13.380.0011-0</v>
          </cell>
          <cell r="B13725">
            <v>59.98</v>
          </cell>
        </row>
        <row r="13726">
          <cell r="A13726" t="str">
            <v>13.380.0011-A</v>
          </cell>
          <cell r="B13726">
            <v>55.59</v>
          </cell>
        </row>
        <row r="13727">
          <cell r="A13727" t="str">
            <v>13.380.0012-0</v>
          </cell>
          <cell r="B13727">
            <v>51.09</v>
          </cell>
        </row>
        <row r="13728">
          <cell r="A13728" t="str">
            <v>13.380.0012-A</v>
          </cell>
          <cell r="B13728">
            <v>46.7</v>
          </cell>
        </row>
        <row r="13729">
          <cell r="A13729" t="str">
            <v>13.380.0013-0</v>
          </cell>
          <cell r="B13729">
            <v>56.75</v>
          </cell>
        </row>
        <row r="13730">
          <cell r="A13730" t="str">
            <v>13.380.0013-A</v>
          </cell>
          <cell r="B13730">
            <v>52.36</v>
          </cell>
        </row>
        <row r="13731">
          <cell r="A13731" t="str">
            <v>13.380.0015-0</v>
          </cell>
          <cell r="B13731">
            <v>19.78</v>
          </cell>
        </row>
        <row r="13732">
          <cell r="A13732" t="str">
            <v>13.380.0015-A</v>
          </cell>
          <cell r="B13732">
            <v>17.34</v>
          </cell>
        </row>
        <row r="13733">
          <cell r="A13733" t="str">
            <v>13.380.0016-0</v>
          </cell>
          <cell r="B13733">
            <v>19.88</v>
          </cell>
        </row>
        <row r="13734">
          <cell r="A13734" t="str">
            <v>13.380.0016-A</v>
          </cell>
          <cell r="B13734">
            <v>17.45</v>
          </cell>
        </row>
        <row r="13735">
          <cell r="A13735" t="str">
            <v>13.380.0020-0</v>
          </cell>
          <cell r="B13735">
            <v>47.3</v>
          </cell>
        </row>
        <row r="13736">
          <cell r="A13736" t="str">
            <v>13.380.0020-A</v>
          </cell>
          <cell r="B13736">
            <v>42.68</v>
          </cell>
        </row>
        <row r="13737">
          <cell r="A13737" t="str">
            <v>13.380.0021-0</v>
          </cell>
          <cell r="B13737">
            <v>47.39</v>
          </cell>
        </row>
        <row r="13738">
          <cell r="A13738" t="str">
            <v>13.380.0021-A</v>
          </cell>
          <cell r="B13738">
            <v>42.77</v>
          </cell>
        </row>
        <row r="13739">
          <cell r="A13739" t="str">
            <v>13.380.0025-0</v>
          </cell>
          <cell r="B13739">
            <v>121.13</v>
          </cell>
        </row>
        <row r="13740">
          <cell r="A13740" t="str">
            <v>13.380.0025-A</v>
          </cell>
          <cell r="B13740">
            <v>108.13</v>
          </cell>
        </row>
        <row r="13741">
          <cell r="A13741" t="str">
            <v>13.380.0026-0</v>
          </cell>
          <cell r="B13741">
            <v>139.33</v>
          </cell>
        </row>
        <row r="13742">
          <cell r="A13742" t="str">
            <v>13.380.0026-A</v>
          </cell>
          <cell r="B13742">
            <v>124.41</v>
          </cell>
        </row>
        <row r="13743">
          <cell r="A13743" t="str">
            <v>13.380.0100-0</v>
          </cell>
          <cell r="B13743">
            <v>84.26</v>
          </cell>
        </row>
        <row r="13744">
          <cell r="A13744" t="str">
            <v>13.380.0100-A</v>
          </cell>
          <cell r="B13744">
            <v>74.5</v>
          </cell>
        </row>
        <row r="13745">
          <cell r="A13745" t="str">
            <v>13.380.0101-0</v>
          </cell>
          <cell r="B13745">
            <v>73.06</v>
          </cell>
        </row>
        <row r="13746">
          <cell r="A13746" t="str">
            <v>13.380.0101-A</v>
          </cell>
          <cell r="B13746">
            <v>63.31</v>
          </cell>
        </row>
        <row r="13747">
          <cell r="A13747" t="str">
            <v>13.380.9999-0</v>
          </cell>
          <cell r="B13747">
            <v>5326</v>
          </cell>
        </row>
        <row r="13748">
          <cell r="A13748" t="str">
            <v>13.380.9999-A</v>
          </cell>
          <cell r="B13748">
            <v>4778</v>
          </cell>
        </row>
        <row r="13749">
          <cell r="A13749" t="str">
            <v>13.381.0050-0</v>
          </cell>
          <cell r="B13749">
            <v>6.47</v>
          </cell>
        </row>
        <row r="13750">
          <cell r="A13750" t="str">
            <v>13.381.0050-A</v>
          </cell>
          <cell r="B13750">
            <v>5.77</v>
          </cell>
        </row>
        <row r="13751">
          <cell r="A13751" t="str">
            <v>13.381.0051-0</v>
          </cell>
          <cell r="B13751">
            <v>6.81</v>
          </cell>
        </row>
        <row r="13752">
          <cell r="A13752" t="str">
            <v>13.381.0051-A</v>
          </cell>
          <cell r="B13752">
            <v>6.11</v>
          </cell>
        </row>
        <row r="13753">
          <cell r="A13753" t="str">
            <v>13.381.0085-0</v>
          </cell>
          <cell r="B13753">
            <v>9.16</v>
          </cell>
        </row>
        <row r="13754">
          <cell r="A13754" t="str">
            <v>13.381.0085-A</v>
          </cell>
          <cell r="B13754">
            <v>8.45</v>
          </cell>
        </row>
        <row r="13755">
          <cell r="A13755" t="str">
            <v>13.381.9999-0</v>
          </cell>
          <cell r="B13755">
            <v>4845</v>
          </cell>
        </row>
        <row r="13756">
          <cell r="A13756" t="str">
            <v>13.381.9999-A</v>
          </cell>
          <cell r="B13756">
            <v>4387</v>
          </cell>
        </row>
        <row r="13757">
          <cell r="A13757" t="str">
            <v>13.382.0001-0</v>
          </cell>
          <cell r="B13757">
            <v>10.72</v>
          </cell>
        </row>
        <row r="13758">
          <cell r="A13758" t="str">
            <v>13.382.0001-A</v>
          </cell>
          <cell r="B13758">
            <v>9.36</v>
          </cell>
        </row>
        <row r="13759">
          <cell r="A13759" t="str">
            <v>13.382.9999-0</v>
          </cell>
          <cell r="B13759">
            <v>5288</v>
          </cell>
        </row>
        <row r="13760">
          <cell r="A13760" t="str">
            <v>13.382.9999-A</v>
          </cell>
          <cell r="B13760">
            <v>4617</v>
          </cell>
        </row>
        <row r="13761">
          <cell r="A13761" t="str">
            <v>13.383.0002-0</v>
          </cell>
          <cell r="B13761">
            <v>23.82</v>
          </cell>
        </row>
        <row r="13762">
          <cell r="A13762" t="str">
            <v>13.383.0002-A</v>
          </cell>
          <cell r="B13762">
            <v>21.86</v>
          </cell>
        </row>
        <row r="13763">
          <cell r="A13763" t="str">
            <v>13.383.0003-0</v>
          </cell>
          <cell r="B13763">
            <v>17.32</v>
          </cell>
        </row>
        <row r="13764">
          <cell r="A13764" t="str">
            <v>13.383.0003-A</v>
          </cell>
          <cell r="B13764">
            <v>15.98</v>
          </cell>
        </row>
        <row r="13765">
          <cell r="A13765" t="str">
            <v>13.383.9999-0</v>
          </cell>
          <cell r="B13765">
            <v>6160</v>
          </cell>
        </row>
        <row r="13766">
          <cell r="A13766" t="str">
            <v>13.383.9999-A</v>
          </cell>
          <cell r="B13766">
            <v>5684</v>
          </cell>
        </row>
        <row r="13767">
          <cell r="A13767" t="str">
            <v>13.384.0001-0</v>
          </cell>
          <cell r="B13767">
            <v>13.73</v>
          </cell>
        </row>
        <row r="13768">
          <cell r="A13768" t="str">
            <v>13.384.0001-A</v>
          </cell>
          <cell r="B13768">
            <v>11.94</v>
          </cell>
        </row>
        <row r="13769">
          <cell r="A13769" t="str">
            <v>13.384.0002-0</v>
          </cell>
          <cell r="B13769">
            <v>13.93</v>
          </cell>
        </row>
        <row r="13770">
          <cell r="A13770" t="str">
            <v>13.384.0002-A</v>
          </cell>
          <cell r="B13770">
            <v>12.14</v>
          </cell>
        </row>
        <row r="13771">
          <cell r="A13771" t="str">
            <v>13.384.9999-0</v>
          </cell>
          <cell r="B13771">
            <v>5224</v>
          </cell>
        </row>
        <row r="13772">
          <cell r="A13772" t="str">
            <v>13.384.9999-A</v>
          </cell>
          <cell r="B13772">
            <v>4547</v>
          </cell>
        </row>
        <row r="13773">
          <cell r="A13773" t="str">
            <v>13.385.0001-0</v>
          </cell>
          <cell r="B13773">
            <v>77.68</v>
          </cell>
        </row>
        <row r="13774">
          <cell r="A13774" t="str">
            <v>13.385.0001-A</v>
          </cell>
          <cell r="B13774">
            <v>77.68</v>
          </cell>
        </row>
        <row r="13775">
          <cell r="A13775" t="str">
            <v>13.385.0002-0</v>
          </cell>
          <cell r="B13775">
            <v>88.47</v>
          </cell>
        </row>
        <row r="13776">
          <cell r="A13776" t="str">
            <v>13.385.0002-A</v>
          </cell>
          <cell r="B13776">
            <v>88.47</v>
          </cell>
        </row>
        <row r="13777">
          <cell r="A13777" t="str">
            <v>13.385.0003-0</v>
          </cell>
          <cell r="B13777">
            <v>88.47</v>
          </cell>
        </row>
        <row r="13778">
          <cell r="A13778" t="str">
            <v>13.385.0003-A</v>
          </cell>
          <cell r="B13778">
            <v>88.47</v>
          </cell>
        </row>
        <row r="13779">
          <cell r="A13779" t="str">
            <v>13.385.0005-0</v>
          </cell>
          <cell r="B13779">
            <v>36.92</v>
          </cell>
        </row>
        <row r="13780">
          <cell r="A13780" t="str">
            <v>13.385.0005-A</v>
          </cell>
          <cell r="B13780">
            <v>36.92</v>
          </cell>
        </row>
        <row r="13781">
          <cell r="A13781" t="str">
            <v>13.385.0006-0</v>
          </cell>
          <cell r="B13781">
            <v>44.18</v>
          </cell>
        </row>
        <row r="13782">
          <cell r="A13782" t="str">
            <v>13.385.0006-A</v>
          </cell>
          <cell r="B13782">
            <v>44.18</v>
          </cell>
        </row>
        <row r="13783">
          <cell r="A13783" t="str">
            <v>13.385.0007-0</v>
          </cell>
          <cell r="B13783">
            <v>44.18</v>
          </cell>
        </row>
        <row r="13784">
          <cell r="A13784" t="str">
            <v>13.385.0007-A</v>
          </cell>
          <cell r="B13784">
            <v>44.18</v>
          </cell>
        </row>
        <row r="13785">
          <cell r="A13785" t="str">
            <v>13.385.0008-0</v>
          </cell>
          <cell r="B13785">
            <v>65.63</v>
          </cell>
        </row>
        <row r="13786">
          <cell r="A13786" t="str">
            <v>13.385.0008-A</v>
          </cell>
          <cell r="B13786">
            <v>65.63</v>
          </cell>
        </row>
        <row r="13787">
          <cell r="A13787" t="str">
            <v>13.385.0009-0</v>
          </cell>
          <cell r="B13787">
            <v>65.63</v>
          </cell>
        </row>
        <row r="13788">
          <cell r="A13788" t="str">
            <v>13.385.0009-A</v>
          </cell>
          <cell r="B13788">
            <v>65.63</v>
          </cell>
        </row>
        <row r="13789">
          <cell r="A13789" t="str">
            <v>13.385.0010-0</v>
          </cell>
          <cell r="B13789">
            <v>65.63</v>
          </cell>
        </row>
        <row r="13790">
          <cell r="A13790" t="str">
            <v>13.385.0010-A</v>
          </cell>
          <cell r="B13790">
            <v>65.63</v>
          </cell>
        </row>
        <row r="13791">
          <cell r="A13791" t="str">
            <v>13.385.0050-0</v>
          </cell>
          <cell r="B13791">
            <v>216.91</v>
          </cell>
        </row>
        <row r="13792">
          <cell r="A13792" t="str">
            <v>13.385.0050-A</v>
          </cell>
          <cell r="B13792">
            <v>204.99</v>
          </cell>
        </row>
        <row r="13793">
          <cell r="A13793" t="str">
            <v>13.385.0051-0</v>
          </cell>
          <cell r="B13793">
            <v>129.99</v>
          </cell>
        </row>
        <row r="13794">
          <cell r="A13794" t="str">
            <v>13.385.0051-A</v>
          </cell>
          <cell r="B13794">
            <v>121.99</v>
          </cell>
        </row>
        <row r="13795">
          <cell r="A13795" t="str">
            <v>13.385.0055-0</v>
          </cell>
          <cell r="B13795">
            <v>152.54</v>
          </cell>
        </row>
        <row r="13796">
          <cell r="A13796" t="str">
            <v>13.385.0055-A</v>
          </cell>
          <cell r="B13796">
            <v>143.02</v>
          </cell>
        </row>
        <row r="13797">
          <cell r="A13797" t="str">
            <v>13.385.0056-0</v>
          </cell>
          <cell r="B13797">
            <v>120.24</v>
          </cell>
        </row>
        <row r="13798">
          <cell r="A13798" t="str">
            <v>13.385.0056-A</v>
          </cell>
          <cell r="B13798">
            <v>113.53</v>
          </cell>
        </row>
        <row r="13799">
          <cell r="A13799" t="str">
            <v>13.385.0100-0</v>
          </cell>
          <cell r="B13799">
            <v>58.37</v>
          </cell>
        </row>
        <row r="13800">
          <cell r="A13800" t="str">
            <v>13.385.0100-A</v>
          </cell>
          <cell r="B13800">
            <v>54.11</v>
          </cell>
        </row>
        <row r="13801">
          <cell r="A13801" t="str">
            <v>13.385.0101-0</v>
          </cell>
          <cell r="B13801">
            <v>39.51</v>
          </cell>
        </row>
        <row r="13802">
          <cell r="A13802" t="str">
            <v>13.385.0101-A</v>
          </cell>
          <cell r="B13802">
            <v>36.99</v>
          </cell>
        </row>
        <row r="13803">
          <cell r="A13803" t="str">
            <v>13.385.9999-0</v>
          </cell>
          <cell r="B13803">
            <v>4034</v>
          </cell>
        </row>
        <row r="13804">
          <cell r="A13804" t="str">
            <v>13.385.9999-A</v>
          </cell>
          <cell r="B13804">
            <v>3693</v>
          </cell>
        </row>
        <row r="13805">
          <cell r="A13805" t="str">
            <v>13.387.9999-0</v>
          </cell>
          <cell r="B13805">
            <v>1336</v>
          </cell>
        </row>
        <row r="13806">
          <cell r="A13806" t="str">
            <v>13.387.9999-A</v>
          </cell>
          <cell r="B13806">
            <v>1336</v>
          </cell>
        </row>
        <row r="13807">
          <cell r="A13807" t="str">
            <v>13.390.0020-0</v>
          </cell>
          <cell r="B13807">
            <v>73.05</v>
          </cell>
        </row>
        <row r="13808">
          <cell r="A13808" t="str">
            <v>13.390.0020-A</v>
          </cell>
          <cell r="B13808">
            <v>70.71</v>
          </cell>
        </row>
        <row r="13809">
          <cell r="A13809" t="str">
            <v>13.390.0025-0</v>
          </cell>
          <cell r="B13809">
            <v>116.31</v>
          </cell>
        </row>
        <row r="13810">
          <cell r="A13810" t="str">
            <v>13.390.0025-A</v>
          </cell>
          <cell r="B13810">
            <v>113.97</v>
          </cell>
        </row>
        <row r="13811">
          <cell r="A13811" t="str">
            <v>13.390.0027-0</v>
          </cell>
          <cell r="B13811">
            <v>162.76</v>
          </cell>
        </row>
        <row r="13812">
          <cell r="A13812" t="str">
            <v>13.390.0027-A</v>
          </cell>
          <cell r="B13812">
            <v>160.43</v>
          </cell>
        </row>
        <row r="13813">
          <cell r="A13813" t="str">
            <v>13.390.0028-0</v>
          </cell>
          <cell r="B13813">
            <v>75.67</v>
          </cell>
        </row>
        <row r="13814">
          <cell r="A13814" t="str">
            <v>13.390.0028-A</v>
          </cell>
          <cell r="B13814">
            <v>73.34</v>
          </cell>
        </row>
        <row r="13815">
          <cell r="A13815" t="str">
            <v>13.390.0030-0</v>
          </cell>
          <cell r="B13815">
            <v>61.91</v>
          </cell>
        </row>
        <row r="13816">
          <cell r="A13816" t="str">
            <v>13.390.0030-A</v>
          </cell>
          <cell r="B13816">
            <v>59.57</v>
          </cell>
        </row>
        <row r="13817">
          <cell r="A13817" t="str">
            <v>13.390.0031-0</v>
          </cell>
          <cell r="B13817">
            <v>98.5</v>
          </cell>
        </row>
        <row r="13818">
          <cell r="A13818" t="str">
            <v>13.390.0031-A</v>
          </cell>
          <cell r="B13818">
            <v>96.17</v>
          </cell>
        </row>
        <row r="13819">
          <cell r="A13819" t="str">
            <v>13.390.0035-0</v>
          </cell>
          <cell r="B13819">
            <v>93.07</v>
          </cell>
        </row>
        <row r="13820">
          <cell r="A13820" t="str">
            <v>13.390.0035-A</v>
          </cell>
          <cell r="B13820">
            <v>90.74</v>
          </cell>
        </row>
        <row r="13821">
          <cell r="A13821" t="str">
            <v>13.390.0037-0</v>
          </cell>
          <cell r="B13821">
            <v>131.01</v>
          </cell>
        </row>
        <row r="13822">
          <cell r="A13822" t="str">
            <v>13.390.0037-A</v>
          </cell>
          <cell r="B13822">
            <v>128.67</v>
          </cell>
        </row>
        <row r="13823">
          <cell r="A13823" t="str">
            <v>13.390.0040-0</v>
          </cell>
          <cell r="B13823">
            <v>139.23</v>
          </cell>
        </row>
        <row r="13824">
          <cell r="A13824" t="str">
            <v>13.390.0040-A</v>
          </cell>
          <cell r="B13824">
            <v>136.9</v>
          </cell>
        </row>
        <row r="13825">
          <cell r="A13825" t="str">
            <v>13.390.0042-0</v>
          </cell>
          <cell r="B13825">
            <v>89.95</v>
          </cell>
        </row>
        <row r="13826">
          <cell r="A13826" t="str">
            <v>13.390.0042-A</v>
          </cell>
          <cell r="B13826">
            <v>87.62</v>
          </cell>
        </row>
        <row r="13827">
          <cell r="A13827" t="str">
            <v>13.390.0045-0</v>
          </cell>
          <cell r="B13827">
            <v>125.94</v>
          </cell>
        </row>
        <row r="13828">
          <cell r="A13828" t="str">
            <v>13.390.0045-A</v>
          </cell>
          <cell r="B13828">
            <v>123.6</v>
          </cell>
        </row>
        <row r="13829">
          <cell r="A13829" t="str">
            <v>13.390.0047-0</v>
          </cell>
          <cell r="B13829">
            <v>182.67</v>
          </cell>
        </row>
        <row r="13830">
          <cell r="A13830" t="str">
            <v>13.390.0047-A</v>
          </cell>
          <cell r="B13830">
            <v>180.33</v>
          </cell>
        </row>
        <row r="13831">
          <cell r="A13831" t="str">
            <v>13.390.0048-0</v>
          </cell>
          <cell r="B13831">
            <v>147.03</v>
          </cell>
        </row>
        <row r="13832">
          <cell r="A13832" t="str">
            <v>13.390.0048-A</v>
          </cell>
          <cell r="B13832">
            <v>144.7</v>
          </cell>
        </row>
        <row r="13833">
          <cell r="A13833" t="str">
            <v>13.390.0050-0</v>
          </cell>
          <cell r="B13833">
            <v>13.9</v>
          </cell>
        </row>
        <row r="13834">
          <cell r="A13834" t="str">
            <v>13.390.0050-A</v>
          </cell>
          <cell r="B13834">
            <v>13.7</v>
          </cell>
        </row>
        <row r="13835">
          <cell r="A13835" t="str">
            <v>13.390.0055-0</v>
          </cell>
          <cell r="B13835">
            <v>11.04</v>
          </cell>
        </row>
        <row r="13836">
          <cell r="A13836" t="str">
            <v>13.390.0055-A</v>
          </cell>
          <cell r="B13836">
            <v>10.62</v>
          </cell>
        </row>
        <row r="13837">
          <cell r="A13837" t="str">
            <v>13.390.0058-0</v>
          </cell>
          <cell r="B13837">
            <v>15.97</v>
          </cell>
        </row>
        <row r="13838">
          <cell r="A13838" t="str">
            <v>13.390.0058-A</v>
          </cell>
          <cell r="B13838">
            <v>15.55</v>
          </cell>
        </row>
        <row r="13839">
          <cell r="A13839" t="str">
            <v>13.390.0070-0</v>
          </cell>
          <cell r="B13839">
            <v>29.84</v>
          </cell>
        </row>
        <row r="13840">
          <cell r="A13840" t="str">
            <v>13.390.0070-A</v>
          </cell>
          <cell r="B13840">
            <v>27.75</v>
          </cell>
        </row>
        <row r="13841">
          <cell r="A13841" t="str">
            <v>13.390.0075-0</v>
          </cell>
          <cell r="B13841">
            <v>7.03</v>
          </cell>
        </row>
        <row r="13842">
          <cell r="A13842" t="str">
            <v>13.390.0075-A</v>
          </cell>
          <cell r="B13842">
            <v>6.61</v>
          </cell>
        </row>
        <row r="13843">
          <cell r="A13843" t="str">
            <v>13.390.9999-0</v>
          </cell>
          <cell r="B13843">
            <v>3857</v>
          </cell>
        </row>
        <row r="13844">
          <cell r="A13844" t="str">
            <v>13.390.9999-A</v>
          </cell>
          <cell r="B13844">
            <v>3736</v>
          </cell>
        </row>
        <row r="13845">
          <cell r="A13845" t="str">
            <v>13.391.0500-0</v>
          </cell>
          <cell r="B13845">
            <v>28.64</v>
          </cell>
        </row>
        <row r="13846">
          <cell r="A13846" t="str">
            <v>13.391.0500-A</v>
          </cell>
          <cell r="B13846">
            <v>25.51</v>
          </cell>
        </row>
        <row r="13847">
          <cell r="A13847" t="str">
            <v>13.391.9999-0</v>
          </cell>
          <cell r="B13847">
            <v>7877</v>
          </cell>
        </row>
        <row r="13848">
          <cell r="A13848" t="str">
            <v>13.391.9999-A</v>
          </cell>
          <cell r="B13848">
            <v>7035</v>
          </cell>
        </row>
        <row r="13849">
          <cell r="A13849" t="str">
            <v>13.395.0010-0</v>
          </cell>
          <cell r="B13849">
            <v>85</v>
          </cell>
        </row>
        <row r="13850">
          <cell r="A13850" t="str">
            <v>13.395.0010-A</v>
          </cell>
          <cell r="B13850">
            <v>85</v>
          </cell>
        </row>
        <row r="13851">
          <cell r="A13851" t="str">
            <v>13.395.0011-0</v>
          </cell>
          <cell r="B13851">
            <v>123</v>
          </cell>
        </row>
        <row r="13852">
          <cell r="A13852" t="str">
            <v>13.395.0011-A</v>
          </cell>
          <cell r="B13852">
            <v>123</v>
          </cell>
        </row>
        <row r="13853">
          <cell r="A13853" t="str">
            <v>13.395.0015-0</v>
          </cell>
          <cell r="B13853">
            <v>61</v>
          </cell>
        </row>
        <row r="13854">
          <cell r="A13854" t="str">
            <v>13.395.0015-A</v>
          </cell>
          <cell r="B13854">
            <v>61</v>
          </cell>
        </row>
        <row r="13855">
          <cell r="A13855" t="str">
            <v>13.395.0020-0</v>
          </cell>
          <cell r="B13855">
            <v>144.38</v>
          </cell>
        </row>
        <row r="13856">
          <cell r="A13856" t="str">
            <v>13.395.0020-A</v>
          </cell>
          <cell r="B13856">
            <v>144.38</v>
          </cell>
        </row>
        <row r="13857">
          <cell r="A13857" t="str">
            <v>13.395.0025-0</v>
          </cell>
          <cell r="B13857">
            <v>37.16</v>
          </cell>
        </row>
        <row r="13858">
          <cell r="A13858" t="str">
            <v>13.395.0025-A</v>
          </cell>
          <cell r="B13858">
            <v>37.16</v>
          </cell>
        </row>
        <row r="13859">
          <cell r="A13859" t="str">
            <v>13.395.0026-0</v>
          </cell>
          <cell r="B13859">
            <v>43.89</v>
          </cell>
        </row>
        <row r="13860">
          <cell r="A13860" t="str">
            <v>13.395.0026-A</v>
          </cell>
          <cell r="B13860">
            <v>43.89</v>
          </cell>
        </row>
        <row r="13861">
          <cell r="A13861" t="str">
            <v>13.395.0040-0</v>
          </cell>
          <cell r="B13861">
            <v>78.77</v>
          </cell>
        </row>
        <row r="13862">
          <cell r="A13862" t="str">
            <v>13.395.0040-A</v>
          </cell>
          <cell r="B13862">
            <v>78.77</v>
          </cell>
        </row>
        <row r="13863">
          <cell r="A13863" t="str">
            <v>13.395.9999-0</v>
          </cell>
          <cell r="B13863">
            <v>6273</v>
          </cell>
        </row>
        <row r="13864">
          <cell r="A13864" t="str">
            <v>13.395.9999-A</v>
          </cell>
          <cell r="B13864">
            <v>6273</v>
          </cell>
        </row>
        <row r="13865">
          <cell r="A13865" t="str">
            <v>13.398.0010-1</v>
          </cell>
          <cell r="B13865">
            <v>79.63</v>
          </cell>
        </row>
        <row r="13866">
          <cell r="A13866" t="str">
            <v>13.398.0010-B</v>
          </cell>
          <cell r="B13866">
            <v>75.7</v>
          </cell>
        </row>
        <row r="13867">
          <cell r="A13867" t="str">
            <v>13.398.0015-0</v>
          </cell>
          <cell r="B13867">
            <v>227.09</v>
          </cell>
        </row>
        <row r="13868">
          <cell r="A13868" t="str">
            <v>13.398.0015-A</v>
          </cell>
          <cell r="B13868">
            <v>220.22</v>
          </cell>
        </row>
        <row r="13869">
          <cell r="A13869" t="str">
            <v>13.398.0016-0</v>
          </cell>
          <cell r="B13869">
            <v>175.54</v>
          </cell>
        </row>
        <row r="13870">
          <cell r="A13870" t="str">
            <v>13.398.0016-A</v>
          </cell>
          <cell r="B13870">
            <v>171.96</v>
          </cell>
        </row>
        <row r="13871">
          <cell r="A13871" t="str">
            <v>13.398.0017-0</v>
          </cell>
          <cell r="B13871">
            <v>11.55</v>
          </cell>
        </row>
        <row r="13872">
          <cell r="A13872" t="str">
            <v>13.398.0017-A</v>
          </cell>
          <cell r="B13872">
            <v>10.28</v>
          </cell>
        </row>
        <row r="13873">
          <cell r="A13873" t="str">
            <v>13.398.0018-0</v>
          </cell>
          <cell r="B13873">
            <v>28.21</v>
          </cell>
        </row>
        <row r="13874">
          <cell r="A13874" t="str">
            <v>13.398.0018-A</v>
          </cell>
          <cell r="B13874">
            <v>26.94</v>
          </cell>
        </row>
        <row r="13875">
          <cell r="A13875" t="str">
            <v>13.398.0020-0</v>
          </cell>
          <cell r="B13875">
            <v>17.04</v>
          </cell>
        </row>
        <row r="13876">
          <cell r="A13876" t="str">
            <v>13.398.0020-A</v>
          </cell>
          <cell r="B13876">
            <v>15.87</v>
          </cell>
        </row>
        <row r="13877">
          <cell r="A13877" t="str">
            <v>13.398.0025-0</v>
          </cell>
          <cell r="B13877">
            <v>17.35</v>
          </cell>
        </row>
        <row r="13878">
          <cell r="A13878" t="str">
            <v>13.398.0025-A</v>
          </cell>
          <cell r="B13878">
            <v>16.19</v>
          </cell>
        </row>
        <row r="13879">
          <cell r="A13879" t="str">
            <v>13.398.0030-0</v>
          </cell>
          <cell r="B13879">
            <v>22.89</v>
          </cell>
        </row>
        <row r="13880">
          <cell r="A13880" t="str">
            <v>13.398.0030-A</v>
          </cell>
          <cell r="B13880">
            <v>21.72</v>
          </cell>
        </row>
        <row r="13881">
          <cell r="A13881" t="str">
            <v>13.398.9999-0</v>
          </cell>
          <cell r="B13881">
            <v>5903</v>
          </cell>
        </row>
        <row r="13882">
          <cell r="A13882" t="str">
            <v>13.398.9999-A</v>
          </cell>
          <cell r="B13882">
            <v>5523</v>
          </cell>
        </row>
        <row r="13883">
          <cell r="A13883" t="str">
            <v>13.400.9999-0</v>
          </cell>
          <cell r="B13883">
            <v>5421</v>
          </cell>
        </row>
        <row r="13884">
          <cell r="A13884" t="str">
            <v>13.400.9999-A</v>
          </cell>
          <cell r="B13884">
            <v>5247</v>
          </cell>
        </row>
        <row r="13885">
          <cell r="A13885" t="str">
            <v>13.410.0010-0</v>
          </cell>
          <cell r="B13885">
            <v>85.32</v>
          </cell>
        </row>
        <row r="13886">
          <cell r="A13886" t="str">
            <v>13.410.0010-A</v>
          </cell>
          <cell r="B13886">
            <v>81.4</v>
          </cell>
        </row>
        <row r="13887">
          <cell r="A13887" t="str">
            <v>13.410.0011-0</v>
          </cell>
          <cell r="B13887">
            <v>96.78</v>
          </cell>
        </row>
        <row r="13888">
          <cell r="A13888" t="str">
            <v>13.410.0011-A</v>
          </cell>
          <cell r="B13888">
            <v>91.33</v>
          </cell>
        </row>
        <row r="13889">
          <cell r="A13889" t="str">
            <v>13.410.0012-0</v>
          </cell>
          <cell r="B13889">
            <v>45.67</v>
          </cell>
        </row>
        <row r="13890">
          <cell r="A13890" t="str">
            <v>13.410.0012-A</v>
          </cell>
          <cell r="B13890">
            <v>45.67</v>
          </cell>
        </row>
        <row r="13891">
          <cell r="A13891" t="str">
            <v>13.410.0015-0</v>
          </cell>
          <cell r="B13891">
            <v>71.26</v>
          </cell>
        </row>
        <row r="13892">
          <cell r="A13892" t="str">
            <v>13.410.0015-A</v>
          </cell>
          <cell r="B13892">
            <v>69.21</v>
          </cell>
        </row>
        <row r="13893">
          <cell r="A13893" t="str">
            <v>13.410.0020-0</v>
          </cell>
          <cell r="B13893">
            <v>104.55</v>
          </cell>
        </row>
        <row r="13894">
          <cell r="A13894" t="str">
            <v>13.410.0020-A</v>
          </cell>
          <cell r="B13894">
            <v>98.06</v>
          </cell>
        </row>
        <row r="13895">
          <cell r="A13895" t="str">
            <v>13.410.0025-0</v>
          </cell>
          <cell r="B13895">
            <v>101.44</v>
          </cell>
        </row>
        <row r="13896">
          <cell r="A13896" t="str">
            <v>13.410.0025-A</v>
          </cell>
          <cell r="B13896">
            <v>95.37</v>
          </cell>
        </row>
        <row r="13897">
          <cell r="A13897" t="str">
            <v>13.410.0030-0</v>
          </cell>
          <cell r="B13897">
            <v>85.32</v>
          </cell>
        </row>
        <row r="13898">
          <cell r="A13898" t="str">
            <v>13.410.0030-A</v>
          </cell>
          <cell r="B13898">
            <v>81.4</v>
          </cell>
        </row>
        <row r="13899">
          <cell r="A13899" t="str">
            <v>13.410.9999-0</v>
          </cell>
          <cell r="B13899">
            <v>4983</v>
          </cell>
        </row>
        <row r="13900">
          <cell r="A13900" t="str">
            <v>13.410.9999-A</v>
          </cell>
          <cell r="B13900">
            <v>4772</v>
          </cell>
        </row>
        <row r="13901">
          <cell r="A13901" t="str">
            <v>13.411.0500-0</v>
          </cell>
          <cell r="B13901">
            <v>73.99</v>
          </cell>
        </row>
        <row r="13902">
          <cell r="A13902" t="str">
            <v>13.411.0500-A</v>
          </cell>
          <cell r="B13902">
            <v>65.05</v>
          </cell>
        </row>
        <row r="13903">
          <cell r="A13903" t="str">
            <v>13.411.9999-0</v>
          </cell>
          <cell r="B13903">
            <v>6555</v>
          </cell>
        </row>
        <row r="13904">
          <cell r="A13904" t="str">
            <v>13.411.9999-A</v>
          </cell>
          <cell r="B13904">
            <v>5760</v>
          </cell>
        </row>
        <row r="13905">
          <cell r="A13905" t="str">
            <v>13.413.0010-0</v>
          </cell>
          <cell r="B13905">
            <v>141.14</v>
          </cell>
        </row>
        <row r="13906">
          <cell r="A13906" t="str">
            <v>13.413.0010-A</v>
          </cell>
          <cell r="B13906">
            <v>134.59</v>
          </cell>
        </row>
        <row r="13907">
          <cell r="A13907" t="str">
            <v>13.413.0011-0</v>
          </cell>
          <cell r="B13907">
            <v>133.65</v>
          </cell>
        </row>
        <row r="13908">
          <cell r="A13908" t="str">
            <v>13.413.0011-A</v>
          </cell>
          <cell r="B13908">
            <v>127.31</v>
          </cell>
        </row>
        <row r="13909">
          <cell r="A13909" t="str">
            <v>13.413.0012-0</v>
          </cell>
          <cell r="B13909">
            <v>140.84</v>
          </cell>
        </row>
        <row r="13910">
          <cell r="A13910" t="str">
            <v>13.413.0012-A</v>
          </cell>
          <cell r="B13910">
            <v>134.29</v>
          </cell>
        </row>
        <row r="13911">
          <cell r="A13911" t="str">
            <v>13.413.0013-0</v>
          </cell>
          <cell r="B13911">
            <v>132.6</v>
          </cell>
        </row>
        <row r="13912">
          <cell r="A13912" t="str">
            <v>13.413.0013-A</v>
          </cell>
          <cell r="B13912">
            <v>126.26</v>
          </cell>
        </row>
        <row r="13913">
          <cell r="A13913" t="str">
            <v>13.413.0020-0</v>
          </cell>
          <cell r="B13913">
            <v>56.53</v>
          </cell>
        </row>
        <row r="13914">
          <cell r="A13914" t="str">
            <v>13.413.0020-A</v>
          </cell>
          <cell r="B13914">
            <v>52.3</v>
          </cell>
        </row>
        <row r="13915">
          <cell r="A13915" t="str">
            <v>13.413.0021-0</v>
          </cell>
          <cell r="B13915">
            <v>49.04</v>
          </cell>
        </row>
        <row r="13916">
          <cell r="A13916" t="str">
            <v>13.413.0021-A</v>
          </cell>
          <cell r="B13916">
            <v>45.02</v>
          </cell>
        </row>
        <row r="13917">
          <cell r="A13917" t="str">
            <v>13.413.0025-0</v>
          </cell>
          <cell r="B13917">
            <v>54.63</v>
          </cell>
        </row>
        <row r="13918">
          <cell r="A13918" t="str">
            <v>13.413.0025-A</v>
          </cell>
          <cell r="B13918">
            <v>49.95</v>
          </cell>
        </row>
        <row r="13919">
          <cell r="A13919" t="str">
            <v>13.413.0026-0</v>
          </cell>
          <cell r="B13919">
            <v>47.14</v>
          </cell>
        </row>
        <row r="13920">
          <cell r="A13920" t="str">
            <v>13.413.0026-A</v>
          </cell>
          <cell r="B13920">
            <v>42.67</v>
          </cell>
        </row>
        <row r="13921">
          <cell r="A13921" t="str">
            <v>13.413.0027-0</v>
          </cell>
          <cell r="B13921">
            <v>57.26</v>
          </cell>
        </row>
        <row r="13922">
          <cell r="A13922" t="str">
            <v>13.413.0027-A</v>
          </cell>
          <cell r="B13922">
            <v>53.03</v>
          </cell>
        </row>
        <row r="13923">
          <cell r="A13923" t="str">
            <v>13.413.0028-0</v>
          </cell>
          <cell r="B13923">
            <v>49.78</v>
          </cell>
        </row>
        <row r="13924">
          <cell r="A13924" t="str">
            <v>13.413.0028-A</v>
          </cell>
          <cell r="B13924">
            <v>45.75</v>
          </cell>
        </row>
        <row r="13925">
          <cell r="A13925" t="str">
            <v>13.413.0030-0</v>
          </cell>
          <cell r="B13925">
            <v>23.11</v>
          </cell>
        </row>
        <row r="13926">
          <cell r="A13926" t="str">
            <v>13.413.0030-A</v>
          </cell>
          <cell r="B13926">
            <v>20.8</v>
          </cell>
        </row>
        <row r="13927">
          <cell r="A13927" t="str">
            <v>13.413.0031-0</v>
          </cell>
          <cell r="B13927">
            <v>21.89</v>
          </cell>
        </row>
        <row r="13928">
          <cell r="A13928" t="str">
            <v>13.413.0031-A</v>
          </cell>
          <cell r="B13928">
            <v>19.65</v>
          </cell>
        </row>
        <row r="13929">
          <cell r="A13929" t="str">
            <v>13.413.0035-0</v>
          </cell>
          <cell r="B13929">
            <v>20.96</v>
          </cell>
        </row>
        <row r="13930">
          <cell r="A13930" t="str">
            <v>13.413.0035-A</v>
          </cell>
          <cell r="B13930">
            <v>18.67</v>
          </cell>
        </row>
        <row r="13931">
          <cell r="A13931" t="str">
            <v>13.413.0036-0</v>
          </cell>
          <cell r="B13931">
            <v>20.1</v>
          </cell>
        </row>
        <row r="13932">
          <cell r="A13932" t="str">
            <v>13.413.0036-A</v>
          </cell>
          <cell r="B13932">
            <v>17.87</v>
          </cell>
        </row>
        <row r="13933">
          <cell r="A13933" t="str">
            <v>13.413.9999-0</v>
          </cell>
          <cell r="B13933">
            <v>6091</v>
          </cell>
        </row>
        <row r="13934">
          <cell r="A13934" t="str">
            <v>13.413.9999-A</v>
          </cell>
          <cell r="B13934">
            <v>5572</v>
          </cell>
        </row>
        <row r="13935">
          <cell r="A13935" t="str">
            <v>13.415.0010-0</v>
          </cell>
          <cell r="B13935">
            <v>48.04</v>
          </cell>
        </row>
        <row r="13936">
          <cell r="A13936" t="str">
            <v>13.415.0010-A</v>
          </cell>
          <cell r="B13936">
            <v>46.26</v>
          </cell>
        </row>
        <row r="13937">
          <cell r="A13937" t="str">
            <v>13.415.0011-0</v>
          </cell>
          <cell r="B13937">
            <v>76.7</v>
          </cell>
        </row>
        <row r="13938">
          <cell r="A13938" t="str">
            <v>13.415.0011-A</v>
          </cell>
          <cell r="B13938">
            <v>74.37</v>
          </cell>
        </row>
        <row r="13939">
          <cell r="A13939" t="str">
            <v>13.415.0015-0</v>
          </cell>
          <cell r="B13939">
            <v>24.71</v>
          </cell>
        </row>
        <row r="13940">
          <cell r="A13940" t="str">
            <v>13.415.0015-A</v>
          </cell>
          <cell r="B13940">
            <v>23.29</v>
          </cell>
        </row>
        <row r="13941">
          <cell r="A13941" t="str">
            <v>13.415.0020-0</v>
          </cell>
          <cell r="B13941">
            <v>57.24</v>
          </cell>
        </row>
        <row r="13942">
          <cell r="A13942" t="str">
            <v>13.415.0020-A</v>
          </cell>
          <cell r="B13942">
            <v>54.95</v>
          </cell>
        </row>
        <row r="13943">
          <cell r="A13943" t="str">
            <v>13.415.9999-0</v>
          </cell>
          <cell r="B13943">
            <v>3376</v>
          </cell>
        </row>
        <row r="13944">
          <cell r="A13944" t="str">
            <v>13.415.9999-A</v>
          </cell>
          <cell r="B13944">
            <v>3216</v>
          </cell>
        </row>
        <row r="13945">
          <cell r="A13945" t="str">
            <v>13.416.0010-0</v>
          </cell>
          <cell r="B13945">
            <v>80.14</v>
          </cell>
        </row>
        <row r="13946">
          <cell r="A13946" t="str">
            <v>13.416.0010-A</v>
          </cell>
          <cell r="B13946">
            <v>77.81</v>
          </cell>
        </row>
        <row r="13947">
          <cell r="A13947" t="str">
            <v>13.416.0015-0</v>
          </cell>
          <cell r="B13947">
            <v>80.14</v>
          </cell>
        </row>
        <row r="13948">
          <cell r="A13948" t="str">
            <v>13.416.0015-A</v>
          </cell>
          <cell r="B13948">
            <v>77.81</v>
          </cell>
        </row>
        <row r="13949">
          <cell r="A13949" t="str">
            <v>13.416.9999-0</v>
          </cell>
          <cell r="B13949">
            <v>3503</v>
          </cell>
        </row>
        <row r="13950">
          <cell r="A13950" t="str">
            <v>13.416.9999-A</v>
          </cell>
          <cell r="B13950">
            <v>3416</v>
          </cell>
        </row>
        <row r="13951">
          <cell r="A13951" t="str">
            <v>13.420.9999-0</v>
          </cell>
          <cell r="B13951">
            <v>4872</v>
          </cell>
        </row>
        <row r="13952">
          <cell r="A13952" t="str">
            <v>13.420.9999-A</v>
          </cell>
          <cell r="B13952">
            <v>4452</v>
          </cell>
        </row>
        <row r="13953">
          <cell r="A13953" t="str">
            <v>13.440.0015-0</v>
          </cell>
          <cell r="B13953">
            <v>433.73</v>
          </cell>
        </row>
        <row r="13954">
          <cell r="A13954" t="str">
            <v>13.440.0015-A</v>
          </cell>
          <cell r="B13954">
            <v>420.32</v>
          </cell>
        </row>
        <row r="13955">
          <cell r="A13955" t="str">
            <v>13.440.0025-0</v>
          </cell>
          <cell r="B13955">
            <v>571.61</v>
          </cell>
        </row>
        <row r="13956">
          <cell r="A13956" t="str">
            <v>13.440.0025-A</v>
          </cell>
          <cell r="B13956">
            <v>558.2</v>
          </cell>
        </row>
        <row r="13957">
          <cell r="A13957" t="str">
            <v>13.440.0030-0</v>
          </cell>
          <cell r="B13957">
            <v>256.93</v>
          </cell>
        </row>
        <row r="13958">
          <cell r="A13958" t="str">
            <v>13.440.0030-A</v>
          </cell>
          <cell r="B13958">
            <v>252.46</v>
          </cell>
        </row>
        <row r="13959">
          <cell r="A13959" t="str">
            <v>13.440.0035-0</v>
          </cell>
          <cell r="B13959">
            <v>252.76</v>
          </cell>
        </row>
        <row r="13960">
          <cell r="A13960" t="str">
            <v>13.440.0035-A</v>
          </cell>
          <cell r="B13960">
            <v>250.08</v>
          </cell>
        </row>
        <row r="13961">
          <cell r="A13961" t="str">
            <v>13.440.9999-0</v>
          </cell>
          <cell r="B13961">
            <v>1109</v>
          </cell>
        </row>
        <row r="13962">
          <cell r="A13962" t="str">
            <v>13.440.9999-A</v>
          </cell>
          <cell r="B13962">
            <v>1085</v>
          </cell>
        </row>
        <row r="13963">
          <cell r="A13963" t="str">
            <v>13.460.0010-0</v>
          </cell>
          <cell r="B13963">
            <v>300.93</v>
          </cell>
        </row>
        <row r="13964">
          <cell r="A13964" t="str">
            <v>13.460.0010-A</v>
          </cell>
          <cell r="B13964">
            <v>291.6</v>
          </cell>
        </row>
        <row r="13965">
          <cell r="A13965" t="str">
            <v>13.460.0015-0</v>
          </cell>
          <cell r="B13965">
            <v>369.18</v>
          </cell>
        </row>
        <row r="13966">
          <cell r="A13966" t="str">
            <v>13.460.0015-A</v>
          </cell>
          <cell r="B13966">
            <v>359.85</v>
          </cell>
        </row>
        <row r="13967">
          <cell r="A13967" t="str">
            <v>13.460.0020-0</v>
          </cell>
          <cell r="B13967">
            <v>321.93</v>
          </cell>
        </row>
        <row r="13968">
          <cell r="A13968" t="str">
            <v>13.460.0020-A</v>
          </cell>
          <cell r="B13968">
            <v>312.6</v>
          </cell>
        </row>
        <row r="13969">
          <cell r="A13969" t="str">
            <v>13.460.9999-0</v>
          </cell>
          <cell r="B13969">
            <v>3007</v>
          </cell>
        </row>
        <row r="13970">
          <cell r="A13970" t="str">
            <v>13.460.9999-A</v>
          </cell>
          <cell r="B13970">
            <v>2904</v>
          </cell>
        </row>
        <row r="13971">
          <cell r="A13971" t="str">
            <v>13.462.0010-0</v>
          </cell>
          <cell r="B13971">
            <v>123.31</v>
          </cell>
        </row>
        <row r="13972">
          <cell r="A13972" t="str">
            <v>13.462.0010-A</v>
          </cell>
          <cell r="B13972">
            <v>117.39</v>
          </cell>
        </row>
        <row r="13973">
          <cell r="A13973" t="str">
            <v>13.462.0015-0</v>
          </cell>
          <cell r="B13973">
            <v>123.31</v>
          </cell>
        </row>
        <row r="13974">
          <cell r="A13974" t="str">
            <v>13.462.0015-A</v>
          </cell>
          <cell r="B13974">
            <v>117.39</v>
          </cell>
        </row>
        <row r="13975">
          <cell r="A13975" t="str">
            <v>13.462.0020-0</v>
          </cell>
          <cell r="B13975">
            <v>113.19</v>
          </cell>
        </row>
        <row r="13976">
          <cell r="A13976" t="str">
            <v>13.462.0020-A</v>
          </cell>
          <cell r="B13976">
            <v>107.89</v>
          </cell>
        </row>
        <row r="13977">
          <cell r="A13977" t="str">
            <v>13.462.0025-0</v>
          </cell>
          <cell r="B13977">
            <v>116.69</v>
          </cell>
        </row>
        <row r="13978">
          <cell r="A13978" t="str">
            <v>13.462.0025-A</v>
          </cell>
          <cell r="B13978">
            <v>111.39</v>
          </cell>
        </row>
        <row r="13979">
          <cell r="A13979" t="str">
            <v>13.462.9999-0</v>
          </cell>
          <cell r="B13979">
            <v>1660</v>
          </cell>
        </row>
        <row r="13980">
          <cell r="A13980" t="str">
            <v>13.462.9999-A</v>
          </cell>
          <cell r="B13980">
            <v>1602</v>
          </cell>
        </row>
        <row r="13981">
          <cell r="A13981" t="str">
            <v>13.468.0010-0</v>
          </cell>
          <cell r="B13981">
            <v>74.89</v>
          </cell>
        </row>
        <row r="13982">
          <cell r="A13982" t="str">
            <v>13.468.0010-A</v>
          </cell>
          <cell r="B13982">
            <v>67.92</v>
          </cell>
        </row>
        <row r="13983">
          <cell r="A13983" t="str">
            <v>13.468.9999-0</v>
          </cell>
          <cell r="B13983">
            <v>5135</v>
          </cell>
        </row>
        <row r="13984">
          <cell r="A13984" t="str">
            <v>13.468.9999-A</v>
          </cell>
          <cell r="B13984">
            <v>4627</v>
          </cell>
        </row>
        <row r="13985">
          <cell r="A13985" t="str">
            <v>13.469.0010-0</v>
          </cell>
          <cell r="B13985">
            <v>95.76</v>
          </cell>
        </row>
        <row r="13986">
          <cell r="A13986" t="str">
            <v>13.469.0010-A</v>
          </cell>
          <cell r="B13986">
            <v>89.23</v>
          </cell>
        </row>
        <row r="13987">
          <cell r="A13987" t="str">
            <v>13.469.9999-0</v>
          </cell>
          <cell r="B13987">
            <v>5100</v>
          </cell>
        </row>
        <row r="13988">
          <cell r="A13988" t="str">
            <v>13.469.9999-A</v>
          </cell>
          <cell r="B13988">
            <v>4732</v>
          </cell>
        </row>
        <row r="13989">
          <cell r="A13989" t="str">
            <v>14.000.9999-0</v>
          </cell>
          <cell r="B13989">
            <v>6368</v>
          </cell>
        </row>
        <row r="13990">
          <cell r="A13990" t="str">
            <v>14.000.9999-A</v>
          </cell>
          <cell r="B13990">
            <v>5659</v>
          </cell>
        </row>
        <row r="13991">
          <cell r="A13991" t="str">
            <v>14.001.0001-0</v>
          </cell>
          <cell r="B13991">
            <v>847.06</v>
          </cell>
        </row>
        <row r="13992">
          <cell r="A13992" t="str">
            <v>14.001.0001-A</v>
          </cell>
          <cell r="B13992">
            <v>843.09</v>
          </cell>
        </row>
        <row r="13993">
          <cell r="A13993" t="str">
            <v>14.001.0002-0</v>
          </cell>
          <cell r="B13993">
            <v>1607.93</v>
          </cell>
        </row>
        <row r="13994">
          <cell r="A13994" t="str">
            <v>14.001.0002-A</v>
          </cell>
          <cell r="B13994">
            <v>1603.27</v>
          </cell>
        </row>
        <row r="13995">
          <cell r="A13995" t="str">
            <v>14.001.0006-0</v>
          </cell>
          <cell r="B13995">
            <v>1336.56</v>
          </cell>
        </row>
        <row r="13996">
          <cell r="A13996" t="str">
            <v>14.001.0006-A</v>
          </cell>
          <cell r="B13996">
            <v>1329.56</v>
          </cell>
        </row>
        <row r="13997">
          <cell r="A13997" t="str">
            <v>14.001.0011-0</v>
          </cell>
          <cell r="B13997">
            <v>4013.94</v>
          </cell>
        </row>
        <row r="13998">
          <cell r="A13998" t="str">
            <v>14.001.0011-A</v>
          </cell>
          <cell r="B13998">
            <v>4003.45</v>
          </cell>
        </row>
        <row r="13999">
          <cell r="A13999" t="str">
            <v>14.001.0016-0</v>
          </cell>
          <cell r="B13999">
            <v>417.99</v>
          </cell>
        </row>
        <row r="14000">
          <cell r="A14000" t="str">
            <v>14.001.0016-A</v>
          </cell>
          <cell r="B14000">
            <v>414.49</v>
          </cell>
        </row>
        <row r="14001">
          <cell r="A14001" t="str">
            <v>14.001.0030-0</v>
          </cell>
          <cell r="B14001">
            <v>850.17</v>
          </cell>
        </row>
        <row r="14002">
          <cell r="A14002" t="str">
            <v>14.001.0030-A</v>
          </cell>
          <cell r="B14002">
            <v>844.11</v>
          </cell>
        </row>
        <row r="14003">
          <cell r="A14003" t="str">
            <v>14.001.0035-0</v>
          </cell>
          <cell r="B14003">
            <v>838.95</v>
          </cell>
        </row>
        <row r="14004">
          <cell r="A14004" t="str">
            <v>14.001.0035-A</v>
          </cell>
          <cell r="B14004">
            <v>832.89</v>
          </cell>
        </row>
        <row r="14005">
          <cell r="A14005" t="str">
            <v>14.001.0040-0</v>
          </cell>
          <cell r="B14005">
            <v>827.56</v>
          </cell>
        </row>
        <row r="14006">
          <cell r="A14006" t="str">
            <v>14.001.0040-A</v>
          </cell>
          <cell r="B14006">
            <v>821.5</v>
          </cell>
        </row>
        <row r="14007">
          <cell r="A14007" t="str">
            <v>14.001.0045-0</v>
          </cell>
          <cell r="B14007">
            <v>1204.21</v>
          </cell>
        </row>
        <row r="14008">
          <cell r="A14008" t="str">
            <v>14.001.0045-A</v>
          </cell>
          <cell r="B14008">
            <v>1195.57</v>
          </cell>
        </row>
        <row r="14009">
          <cell r="A14009" t="str">
            <v>14.001.0050-0</v>
          </cell>
          <cell r="B14009">
            <v>1169.52</v>
          </cell>
        </row>
        <row r="14010">
          <cell r="A14010" t="str">
            <v>14.001.0050-A</v>
          </cell>
          <cell r="B14010">
            <v>1160.88</v>
          </cell>
        </row>
        <row r="14011">
          <cell r="A14011" t="str">
            <v>14.001.0055-0</v>
          </cell>
          <cell r="B14011">
            <v>1953.93</v>
          </cell>
        </row>
        <row r="14012">
          <cell r="A14012" t="str">
            <v>14.001.0055-A</v>
          </cell>
          <cell r="B14012">
            <v>1943.44</v>
          </cell>
        </row>
        <row r="14013">
          <cell r="A14013" t="str">
            <v>14.001.0065-0</v>
          </cell>
          <cell r="B14013">
            <v>132.75</v>
          </cell>
        </row>
        <row r="14014">
          <cell r="A14014" t="str">
            <v>14.001.0065-A</v>
          </cell>
          <cell r="B14014">
            <v>125.81</v>
          </cell>
        </row>
        <row r="14015">
          <cell r="A14015" t="str">
            <v>14.001.0070-0</v>
          </cell>
          <cell r="B14015">
            <v>102.97</v>
          </cell>
        </row>
        <row r="14016">
          <cell r="A14016" t="str">
            <v>14.001.0070-A</v>
          </cell>
          <cell r="B14016">
            <v>98.31</v>
          </cell>
        </row>
        <row r="14017">
          <cell r="A14017" t="str">
            <v>14.001.0072-0</v>
          </cell>
          <cell r="B14017">
            <v>115.65</v>
          </cell>
        </row>
        <row r="14018">
          <cell r="A14018" t="str">
            <v>14.001.0072-A</v>
          </cell>
          <cell r="B14018">
            <v>110.05</v>
          </cell>
        </row>
        <row r="14019">
          <cell r="A14019" t="str">
            <v>14.001.0076-0</v>
          </cell>
          <cell r="B14019">
            <v>168.32</v>
          </cell>
        </row>
        <row r="14020">
          <cell r="A14020" t="str">
            <v>14.001.0076-A</v>
          </cell>
          <cell r="B14020">
            <v>160.86</v>
          </cell>
        </row>
        <row r="14021">
          <cell r="A14021" t="str">
            <v>14.001.0080-0</v>
          </cell>
          <cell r="B14021">
            <v>2234.77</v>
          </cell>
        </row>
        <row r="14022">
          <cell r="A14022" t="str">
            <v>14.001.0080-A</v>
          </cell>
          <cell r="B14022">
            <v>2225.44</v>
          </cell>
        </row>
        <row r="14023">
          <cell r="A14023" t="str">
            <v>14.001.0100-0</v>
          </cell>
          <cell r="B14023">
            <v>170</v>
          </cell>
        </row>
        <row r="14024">
          <cell r="A14024" t="str">
            <v>14.001.0100-A</v>
          </cell>
          <cell r="B14024">
            <v>170</v>
          </cell>
        </row>
        <row r="14025">
          <cell r="A14025" t="str">
            <v>14.001.0105-0</v>
          </cell>
          <cell r="B14025">
            <v>210</v>
          </cell>
        </row>
        <row r="14026">
          <cell r="A14026" t="str">
            <v>14.001.0105-A</v>
          </cell>
          <cell r="B14026">
            <v>210</v>
          </cell>
        </row>
        <row r="14027">
          <cell r="A14027" t="str">
            <v>14.001.0110-0</v>
          </cell>
          <cell r="B14027">
            <v>154.01</v>
          </cell>
        </row>
        <row r="14028">
          <cell r="A14028" t="str">
            <v>14.001.0110-A</v>
          </cell>
          <cell r="B14028">
            <v>154.01</v>
          </cell>
        </row>
        <row r="14029">
          <cell r="A14029" t="str">
            <v>14.001.0115-0</v>
          </cell>
          <cell r="B14029">
            <v>200</v>
          </cell>
        </row>
        <row r="14030">
          <cell r="A14030" t="str">
            <v>14.001.0115-A</v>
          </cell>
          <cell r="B14030">
            <v>200</v>
          </cell>
        </row>
        <row r="14031">
          <cell r="A14031" t="str">
            <v>14.001.0120-0</v>
          </cell>
          <cell r="B14031">
            <v>166.14</v>
          </cell>
        </row>
        <row r="14032">
          <cell r="A14032" t="str">
            <v>14.001.0120-A</v>
          </cell>
          <cell r="B14032">
            <v>166.14</v>
          </cell>
        </row>
        <row r="14033">
          <cell r="A14033" t="str">
            <v>14.001.0125-0</v>
          </cell>
          <cell r="B14033">
            <v>200</v>
          </cell>
        </row>
        <row r="14034">
          <cell r="A14034" t="str">
            <v>14.001.0125-A</v>
          </cell>
          <cell r="B14034">
            <v>200</v>
          </cell>
        </row>
        <row r="14035">
          <cell r="A14035" t="str">
            <v>14.001.0130-0</v>
          </cell>
          <cell r="B14035">
            <v>550</v>
          </cell>
        </row>
        <row r="14036">
          <cell r="A14036" t="str">
            <v>14.001.0130-A</v>
          </cell>
          <cell r="B14036">
            <v>550</v>
          </cell>
        </row>
        <row r="14037">
          <cell r="A14037" t="str">
            <v>14.001.0200-0</v>
          </cell>
          <cell r="B14037">
            <v>114.97</v>
          </cell>
        </row>
        <row r="14038">
          <cell r="A14038" t="str">
            <v>14.001.0200-A</v>
          </cell>
          <cell r="B14038">
            <v>114.22</v>
          </cell>
        </row>
        <row r="14039">
          <cell r="A14039" t="str">
            <v>14.001.0205-0</v>
          </cell>
          <cell r="B14039">
            <v>149.64</v>
          </cell>
        </row>
        <row r="14040">
          <cell r="A14040" t="str">
            <v>14.001.0205-A</v>
          </cell>
          <cell r="B14040">
            <v>148.89</v>
          </cell>
        </row>
        <row r="14041">
          <cell r="A14041" t="str">
            <v>14.001.0210-0</v>
          </cell>
          <cell r="B14041">
            <v>173.64</v>
          </cell>
        </row>
        <row r="14042">
          <cell r="A14042" t="str">
            <v>14.001.0210-A</v>
          </cell>
          <cell r="B14042">
            <v>172.9</v>
          </cell>
        </row>
        <row r="14043">
          <cell r="A14043" t="str">
            <v>14.001.0212-0</v>
          </cell>
          <cell r="B14043">
            <v>176.77</v>
          </cell>
        </row>
        <row r="14044">
          <cell r="A14044" t="str">
            <v>14.001.0212-A</v>
          </cell>
          <cell r="B14044">
            <v>176.02</v>
          </cell>
        </row>
        <row r="14045">
          <cell r="A14045" t="str">
            <v>14.001.0215-0</v>
          </cell>
          <cell r="B14045">
            <v>212.26</v>
          </cell>
        </row>
        <row r="14046">
          <cell r="A14046" t="str">
            <v>14.001.0215-A</v>
          </cell>
          <cell r="B14046">
            <v>211.51</v>
          </cell>
        </row>
        <row r="14047">
          <cell r="A14047" t="str">
            <v>14.001.0250-0</v>
          </cell>
          <cell r="B14047">
            <v>206</v>
          </cell>
        </row>
        <row r="14048">
          <cell r="A14048" t="str">
            <v>14.001.0250-A</v>
          </cell>
          <cell r="B14048">
            <v>206</v>
          </cell>
        </row>
        <row r="14049">
          <cell r="A14049" t="str">
            <v>14.001.0255-0</v>
          </cell>
          <cell r="B14049">
            <v>247.2</v>
          </cell>
        </row>
        <row r="14050">
          <cell r="A14050" t="str">
            <v>14.001.0255-A</v>
          </cell>
          <cell r="B14050">
            <v>247.2</v>
          </cell>
        </row>
        <row r="14051">
          <cell r="A14051" t="str">
            <v>14.001.0258-0</v>
          </cell>
          <cell r="B14051">
            <v>87.55</v>
          </cell>
        </row>
        <row r="14052">
          <cell r="A14052" t="str">
            <v>14.001.0258-A</v>
          </cell>
          <cell r="B14052">
            <v>87.55</v>
          </cell>
        </row>
        <row r="14053">
          <cell r="A14053" t="str">
            <v>14.001.0260-0</v>
          </cell>
          <cell r="B14053">
            <v>61.8</v>
          </cell>
        </row>
        <row r="14054">
          <cell r="A14054" t="str">
            <v>14.001.0260-A</v>
          </cell>
          <cell r="B14054">
            <v>61.8</v>
          </cell>
        </row>
        <row r="14055">
          <cell r="A14055" t="str">
            <v>14.001.0265-0</v>
          </cell>
          <cell r="B14055">
            <v>185.4</v>
          </cell>
        </row>
        <row r="14056">
          <cell r="A14056" t="str">
            <v>14.001.0265-A</v>
          </cell>
          <cell r="B14056">
            <v>185.4</v>
          </cell>
        </row>
        <row r="14057">
          <cell r="A14057" t="str">
            <v>14.001.0300-0</v>
          </cell>
          <cell r="B14057">
            <v>85.42</v>
          </cell>
        </row>
        <row r="14058">
          <cell r="A14058" t="str">
            <v>14.001.0300-A</v>
          </cell>
          <cell r="B14058">
            <v>85.42</v>
          </cell>
        </row>
        <row r="14059">
          <cell r="A14059" t="str">
            <v>14.001.9999-0</v>
          </cell>
          <cell r="B14059">
            <v>4584</v>
          </cell>
        </row>
        <row r="14060">
          <cell r="A14060" t="str">
            <v>14.001.9999-A</v>
          </cell>
          <cell r="B14060">
            <v>4540</v>
          </cell>
        </row>
        <row r="14061">
          <cell r="A14061" t="str">
            <v>14.002.0010-0</v>
          </cell>
          <cell r="B14061">
            <v>965.97</v>
          </cell>
        </row>
        <row r="14062">
          <cell r="A14062" t="str">
            <v>14.002.0010-A</v>
          </cell>
          <cell r="B14062">
            <v>858.66</v>
          </cell>
        </row>
        <row r="14063">
          <cell r="A14063" t="str">
            <v>14.002.0012-0</v>
          </cell>
          <cell r="B14063">
            <v>1003.24</v>
          </cell>
        </row>
        <row r="14064">
          <cell r="A14064" t="str">
            <v>14.002.0012-A</v>
          </cell>
          <cell r="B14064">
            <v>891.26</v>
          </cell>
        </row>
        <row r="14065">
          <cell r="A14065" t="str">
            <v>14.002.0013-0</v>
          </cell>
          <cell r="B14065">
            <v>1042.15</v>
          </cell>
        </row>
        <row r="14066">
          <cell r="A14066" t="str">
            <v>14.002.0013-A</v>
          </cell>
          <cell r="B14066">
            <v>925.51</v>
          </cell>
        </row>
        <row r="14067">
          <cell r="A14067" t="str">
            <v>14.002.0014-0</v>
          </cell>
          <cell r="B14067">
            <v>794.38</v>
          </cell>
        </row>
        <row r="14068">
          <cell r="A14068" t="str">
            <v>14.002.0014-A</v>
          </cell>
          <cell r="B14068">
            <v>704.8</v>
          </cell>
        </row>
        <row r="14069">
          <cell r="A14069" t="str">
            <v>14.002.0020-0</v>
          </cell>
          <cell r="B14069">
            <v>362.87</v>
          </cell>
        </row>
        <row r="14070">
          <cell r="A14070" t="str">
            <v>14.002.0020-A</v>
          </cell>
          <cell r="B14070">
            <v>362.87</v>
          </cell>
        </row>
        <row r="14071">
          <cell r="A14071" t="str">
            <v>14.002.0025-0</v>
          </cell>
          <cell r="B14071">
            <v>377.87</v>
          </cell>
        </row>
        <row r="14072">
          <cell r="A14072" t="str">
            <v>14.002.0025-A</v>
          </cell>
          <cell r="B14072">
            <v>377.87</v>
          </cell>
        </row>
        <row r="14073">
          <cell r="A14073" t="str">
            <v>14.002.0041-0</v>
          </cell>
          <cell r="B14073">
            <v>1888.61</v>
          </cell>
        </row>
        <row r="14074">
          <cell r="A14074" t="str">
            <v>14.002.0041-A</v>
          </cell>
          <cell r="B14074">
            <v>1681.91</v>
          </cell>
        </row>
        <row r="14075">
          <cell r="A14075" t="str">
            <v>14.002.0046-0</v>
          </cell>
          <cell r="B14075">
            <v>736.4</v>
          </cell>
        </row>
        <row r="14076">
          <cell r="A14076" t="str">
            <v>14.002.0046-A</v>
          </cell>
          <cell r="B14076">
            <v>657.08</v>
          </cell>
        </row>
        <row r="14077">
          <cell r="A14077" t="str">
            <v>14.002.0050-0</v>
          </cell>
          <cell r="B14077">
            <v>1331.32</v>
          </cell>
        </row>
        <row r="14078">
          <cell r="A14078" t="str">
            <v>14.002.0050-A</v>
          </cell>
          <cell r="B14078">
            <v>1187.61</v>
          </cell>
        </row>
        <row r="14079">
          <cell r="A14079" t="str">
            <v>14.002.0052-0</v>
          </cell>
          <cell r="B14079">
            <v>409.19</v>
          </cell>
        </row>
        <row r="14080">
          <cell r="A14080" t="str">
            <v>14.002.0052-A</v>
          </cell>
          <cell r="B14080">
            <v>368.83</v>
          </cell>
        </row>
        <row r="14081">
          <cell r="A14081" t="str">
            <v>14.002.0053-0</v>
          </cell>
          <cell r="B14081">
            <v>431.47</v>
          </cell>
        </row>
        <row r="14082">
          <cell r="A14082" t="str">
            <v>14.002.0053-A</v>
          </cell>
          <cell r="B14082">
            <v>387.14</v>
          </cell>
        </row>
        <row r="14083">
          <cell r="A14083" t="str">
            <v>14.002.0054-0</v>
          </cell>
          <cell r="B14083">
            <v>82.52</v>
          </cell>
        </row>
        <row r="14084">
          <cell r="A14084" t="str">
            <v>14.002.0054-A</v>
          </cell>
          <cell r="B14084">
            <v>75.52</v>
          </cell>
        </row>
        <row r="14085">
          <cell r="A14085" t="str">
            <v>14.002.0055-0</v>
          </cell>
          <cell r="B14085">
            <v>594.98</v>
          </cell>
        </row>
        <row r="14086">
          <cell r="A14086" t="str">
            <v>14.002.0055-A</v>
          </cell>
          <cell r="B14086">
            <v>584.71</v>
          </cell>
        </row>
        <row r="14087">
          <cell r="A14087" t="str">
            <v>14.002.0058-0</v>
          </cell>
          <cell r="B14087">
            <v>626.98</v>
          </cell>
        </row>
        <row r="14088">
          <cell r="A14088" t="str">
            <v>14.002.0058-A</v>
          </cell>
          <cell r="B14088">
            <v>616.71</v>
          </cell>
        </row>
        <row r="14089">
          <cell r="A14089" t="str">
            <v>14.002.0059-0</v>
          </cell>
          <cell r="B14089">
            <v>856.98</v>
          </cell>
        </row>
        <row r="14090">
          <cell r="A14090" t="str">
            <v>14.002.0059-A</v>
          </cell>
          <cell r="B14090">
            <v>846.71</v>
          </cell>
        </row>
        <row r="14091">
          <cell r="A14091" t="str">
            <v>14.002.0070-0</v>
          </cell>
          <cell r="B14091">
            <v>862.48</v>
          </cell>
        </row>
        <row r="14092">
          <cell r="A14092" t="str">
            <v>14.002.0070-A</v>
          </cell>
          <cell r="B14092">
            <v>764.5</v>
          </cell>
        </row>
        <row r="14093">
          <cell r="A14093" t="str">
            <v>14.002.0071-0</v>
          </cell>
          <cell r="B14093">
            <v>887.99</v>
          </cell>
        </row>
        <row r="14094">
          <cell r="A14094" t="str">
            <v>14.002.0071-A</v>
          </cell>
          <cell r="B14094">
            <v>790</v>
          </cell>
        </row>
        <row r="14095">
          <cell r="A14095" t="str">
            <v>14.002.0072-0</v>
          </cell>
          <cell r="B14095">
            <v>1122.62</v>
          </cell>
        </row>
        <row r="14096">
          <cell r="A14096" t="str">
            <v>14.002.0072-A</v>
          </cell>
          <cell r="B14096">
            <v>991.98</v>
          </cell>
        </row>
        <row r="14097">
          <cell r="A14097" t="str">
            <v>14.002.0076-0</v>
          </cell>
          <cell r="B14097">
            <v>1386.63</v>
          </cell>
        </row>
        <row r="14098">
          <cell r="A14098" t="str">
            <v>14.002.0076-A</v>
          </cell>
          <cell r="B14098">
            <v>1246.66</v>
          </cell>
        </row>
        <row r="14099">
          <cell r="A14099" t="str">
            <v>14.002.0078-0</v>
          </cell>
          <cell r="B14099">
            <v>1351.22</v>
          </cell>
        </row>
        <row r="14100">
          <cell r="A14100" t="str">
            <v>14.002.0078-A</v>
          </cell>
          <cell r="B14100">
            <v>1211.25</v>
          </cell>
        </row>
        <row r="14101">
          <cell r="A14101" t="str">
            <v>14.002.0081-0</v>
          </cell>
          <cell r="B14101">
            <v>921.38</v>
          </cell>
        </row>
        <row r="14102">
          <cell r="A14102" t="str">
            <v>14.002.0081-A</v>
          </cell>
          <cell r="B14102">
            <v>835.53</v>
          </cell>
        </row>
        <row r="14103">
          <cell r="A14103" t="str">
            <v>14.002.0082-0</v>
          </cell>
          <cell r="B14103">
            <v>415.9</v>
          </cell>
        </row>
        <row r="14104">
          <cell r="A14104" t="str">
            <v>14.002.0082-A</v>
          </cell>
          <cell r="B14104">
            <v>397.23</v>
          </cell>
        </row>
        <row r="14105">
          <cell r="A14105" t="str">
            <v>14.002.0084-0</v>
          </cell>
          <cell r="B14105">
            <v>482.21</v>
          </cell>
        </row>
        <row r="14106">
          <cell r="A14106" t="str">
            <v>14.002.0084-A</v>
          </cell>
          <cell r="B14106">
            <v>444.88</v>
          </cell>
        </row>
        <row r="14107">
          <cell r="A14107" t="str">
            <v>14.002.0085-0</v>
          </cell>
          <cell r="B14107">
            <v>2970.74</v>
          </cell>
        </row>
        <row r="14108">
          <cell r="A14108" t="str">
            <v>14.002.0085-A</v>
          </cell>
          <cell r="B14108">
            <v>2896.01</v>
          </cell>
        </row>
        <row r="14109">
          <cell r="A14109" t="str">
            <v>14.002.0087-0</v>
          </cell>
          <cell r="B14109">
            <v>568.93</v>
          </cell>
        </row>
        <row r="14110">
          <cell r="A14110" t="str">
            <v>14.002.0087-A</v>
          </cell>
          <cell r="B14110">
            <v>538.6</v>
          </cell>
        </row>
        <row r="14111">
          <cell r="A14111" t="str">
            <v>14.002.0088-0</v>
          </cell>
          <cell r="B14111">
            <v>1047.11</v>
          </cell>
        </row>
        <row r="14112">
          <cell r="A14112" t="str">
            <v>14.002.0088-A</v>
          </cell>
          <cell r="B14112">
            <v>963.89</v>
          </cell>
        </row>
        <row r="14113">
          <cell r="A14113" t="str">
            <v>14.002.0089-0</v>
          </cell>
          <cell r="B14113">
            <v>1440.69</v>
          </cell>
        </row>
        <row r="14114">
          <cell r="A14114" t="str">
            <v>14.002.0089-A</v>
          </cell>
          <cell r="B14114">
            <v>1347.95</v>
          </cell>
        </row>
        <row r="14115">
          <cell r="A14115" t="str">
            <v>14.002.0092-0</v>
          </cell>
          <cell r="B14115">
            <v>1458</v>
          </cell>
        </row>
        <row r="14116">
          <cell r="A14116" t="str">
            <v>14.002.0092-A</v>
          </cell>
          <cell r="B14116">
            <v>1360.78</v>
          </cell>
        </row>
        <row r="14117">
          <cell r="A14117" t="str">
            <v>14.002.0095-0</v>
          </cell>
          <cell r="B14117">
            <v>1864.8</v>
          </cell>
        </row>
        <row r="14118">
          <cell r="A14118" t="str">
            <v>14.002.0095-A</v>
          </cell>
          <cell r="B14118">
            <v>1753.2</v>
          </cell>
        </row>
        <row r="14119">
          <cell r="A14119" t="str">
            <v>14.002.0096-0</v>
          </cell>
          <cell r="B14119">
            <v>2474.25</v>
          </cell>
        </row>
        <row r="14120">
          <cell r="A14120" t="str">
            <v>14.002.0096-A</v>
          </cell>
          <cell r="B14120">
            <v>2369.27</v>
          </cell>
        </row>
        <row r="14121">
          <cell r="A14121" t="str">
            <v>14.002.0097-0</v>
          </cell>
          <cell r="B14121">
            <v>481.09</v>
          </cell>
        </row>
        <row r="14122">
          <cell r="A14122" t="str">
            <v>14.002.0097-A</v>
          </cell>
          <cell r="B14122">
            <v>460.09</v>
          </cell>
        </row>
        <row r="14123">
          <cell r="A14123" t="str">
            <v>14.002.0098-0</v>
          </cell>
          <cell r="B14123">
            <v>3582.99</v>
          </cell>
        </row>
        <row r="14124">
          <cell r="A14124" t="str">
            <v>14.002.0098-A</v>
          </cell>
          <cell r="B14124">
            <v>3401.52</v>
          </cell>
        </row>
        <row r="14125">
          <cell r="A14125" t="str">
            <v>14.002.0099-0</v>
          </cell>
          <cell r="B14125">
            <v>3312.47</v>
          </cell>
        </row>
        <row r="14126">
          <cell r="A14126" t="str">
            <v>14.002.0099-A</v>
          </cell>
          <cell r="B14126">
            <v>3260.34</v>
          </cell>
        </row>
        <row r="14127">
          <cell r="A14127" t="str">
            <v>14.002.0105-0</v>
          </cell>
          <cell r="B14127">
            <v>408.99</v>
          </cell>
        </row>
        <row r="14128">
          <cell r="A14128" t="str">
            <v>14.002.0105-A</v>
          </cell>
          <cell r="B14128">
            <v>357.67</v>
          </cell>
        </row>
        <row r="14129">
          <cell r="A14129" t="str">
            <v>14.002.0108-0</v>
          </cell>
          <cell r="B14129">
            <v>453.7</v>
          </cell>
        </row>
        <row r="14130">
          <cell r="A14130" t="str">
            <v>14.002.0108-A</v>
          </cell>
          <cell r="B14130">
            <v>397.71</v>
          </cell>
        </row>
        <row r="14131">
          <cell r="A14131" t="str">
            <v>14.002.0110-0</v>
          </cell>
          <cell r="B14131">
            <v>399.85</v>
          </cell>
        </row>
        <row r="14132">
          <cell r="A14132" t="str">
            <v>14.002.0110-A</v>
          </cell>
          <cell r="B14132">
            <v>358.79</v>
          </cell>
        </row>
        <row r="14133">
          <cell r="A14133" t="str">
            <v>14.002.0113-0</v>
          </cell>
          <cell r="B14133">
            <v>722.55</v>
          </cell>
        </row>
        <row r="14134">
          <cell r="A14134" t="str">
            <v>14.002.0113-A</v>
          </cell>
          <cell r="B14134">
            <v>701.65</v>
          </cell>
        </row>
        <row r="14135">
          <cell r="A14135" t="str">
            <v>14.002.0120-0</v>
          </cell>
          <cell r="B14135">
            <v>484.91</v>
          </cell>
        </row>
        <row r="14136">
          <cell r="A14136" t="str">
            <v>14.002.0120-A</v>
          </cell>
          <cell r="B14136">
            <v>433.28</v>
          </cell>
        </row>
        <row r="14137">
          <cell r="A14137" t="str">
            <v>14.002.0125-0</v>
          </cell>
          <cell r="B14137">
            <v>728.95</v>
          </cell>
        </row>
        <row r="14138">
          <cell r="A14138" t="str">
            <v>14.002.0125-A</v>
          </cell>
          <cell r="B14138">
            <v>714.95</v>
          </cell>
        </row>
        <row r="14139">
          <cell r="A14139" t="str">
            <v>14.002.0131-0</v>
          </cell>
          <cell r="B14139">
            <v>599.46</v>
          </cell>
        </row>
        <row r="14140">
          <cell r="A14140" t="str">
            <v>14.002.0131-A</v>
          </cell>
          <cell r="B14140">
            <v>536.24</v>
          </cell>
        </row>
        <row r="14141">
          <cell r="A14141" t="str">
            <v>14.002.0132-0</v>
          </cell>
          <cell r="B14141">
            <v>399.08</v>
          </cell>
        </row>
        <row r="14142">
          <cell r="A14142" t="str">
            <v>14.002.0132-A</v>
          </cell>
          <cell r="B14142">
            <v>366.89</v>
          </cell>
        </row>
        <row r="14143">
          <cell r="A14143" t="str">
            <v>14.002.0133-0</v>
          </cell>
          <cell r="B14143">
            <v>461.96</v>
          </cell>
        </row>
        <row r="14144">
          <cell r="A14144" t="str">
            <v>14.002.0133-A</v>
          </cell>
          <cell r="B14144">
            <v>424.64</v>
          </cell>
        </row>
        <row r="14145">
          <cell r="A14145" t="str">
            <v>14.002.0134-0</v>
          </cell>
          <cell r="B14145">
            <v>399.17</v>
          </cell>
        </row>
        <row r="14146">
          <cell r="A14146" t="str">
            <v>14.002.0134-A</v>
          </cell>
          <cell r="B14146">
            <v>357.08</v>
          </cell>
        </row>
        <row r="14147">
          <cell r="A14147" t="str">
            <v>14.002.0155-0</v>
          </cell>
          <cell r="B14147">
            <v>599.46</v>
          </cell>
        </row>
        <row r="14148">
          <cell r="A14148" t="str">
            <v>14.002.0155-A</v>
          </cell>
          <cell r="B14148">
            <v>536.24</v>
          </cell>
        </row>
        <row r="14149">
          <cell r="A14149" t="str">
            <v>14.002.0156-0</v>
          </cell>
          <cell r="B14149">
            <v>227.31</v>
          </cell>
        </row>
        <row r="14150">
          <cell r="A14150" t="str">
            <v>14.002.0156-A</v>
          </cell>
          <cell r="B14150">
            <v>217.98</v>
          </cell>
        </row>
        <row r="14151">
          <cell r="A14151" t="str">
            <v>14.002.0158-0</v>
          </cell>
          <cell r="B14151">
            <v>1048.82</v>
          </cell>
        </row>
        <row r="14152">
          <cell r="A14152" t="str">
            <v>14.002.0158-A</v>
          </cell>
          <cell r="B14152">
            <v>955.5</v>
          </cell>
        </row>
        <row r="14153">
          <cell r="A14153" t="str">
            <v>14.002.0161-0</v>
          </cell>
          <cell r="B14153">
            <v>738.92</v>
          </cell>
        </row>
        <row r="14154">
          <cell r="A14154" t="str">
            <v>14.002.0161-A</v>
          </cell>
          <cell r="B14154">
            <v>661</v>
          </cell>
        </row>
        <row r="14155">
          <cell r="A14155" t="str">
            <v>14.002.0162-0</v>
          </cell>
          <cell r="B14155">
            <v>399.22</v>
          </cell>
        </row>
        <row r="14156">
          <cell r="A14156" t="str">
            <v>14.002.0162-A</v>
          </cell>
          <cell r="B14156">
            <v>361.89</v>
          </cell>
        </row>
        <row r="14157">
          <cell r="A14157" t="str">
            <v>14.002.0166-0</v>
          </cell>
          <cell r="B14157">
            <v>594.22</v>
          </cell>
        </row>
        <row r="14158">
          <cell r="A14158" t="str">
            <v>14.002.0166-A</v>
          </cell>
          <cell r="B14158">
            <v>531</v>
          </cell>
        </row>
        <row r="14159">
          <cell r="A14159" t="str">
            <v>14.002.0180-0</v>
          </cell>
          <cell r="B14159">
            <v>900.16</v>
          </cell>
        </row>
        <row r="14160">
          <cell r="A14160" t="str">
            <v>14.002.0180-A</v>
          </cell>
          <cell r="B14160">
            <v>831.62</v>
          </cell>
        </row>
        <row r="14161">
          <cell r="A14161" t="str">
            <v>14.002.0182-0</v>
          </cell>
          <cell r="B14161">
            <v>883.95</v>
          </cell>
        </row>
        <row r="14162">
          <cell r="A14162" t="str">
            <v>14.002.0182-A</v>
          </cell>
          <cell r="B14162">
            <v>822.95</v>
          </cell>
        </row>
        <row r="14163">
          <cell r="A14163" t="str">
            <v>14.002.0184-0</v>
          </cell>
          <cell r="B14163">
            <v>1062.8</v>
          </cell>
        </row>
        <row r="14164">
          <cell r="A14164" t="str">
            <v>14.002.0184-A</v>
          </cell>
          <cell r="B14164">
            <v>994.09</v>
          </cell>
        </row>
        <row r="14165">
          <cell r="A14165" t="str">
            <v>14.002.0186-0</v>
          </cell>
          <cell r="B14165">
            <v>378.73</v>
          </cell>
        </row>
        <row r="14166">
          <cell r="A14166" t="str">
            <v>14.002.0186-A</v>
          </cell>
          <cell r="B14166">
            <v>338.29</v>
          </cell>
        </row>
        <row r="14167">
          <cell r="A14167" t="str">
            <v>14.002.0187-0</v>
          </cell>
          <cell r="B14167">
            <v>311.92</v>
          </cell>
        </row>
        <row r="14168">
          <cell r="A14168" t="str">
            <v>14.002.0187-A</v>
          </cell>
          <cell r="B14168">
            <v>287.78</v>
          </cell>
        </row>
        <row r="14169">
          <cell r="A14169" t="str">
            <v>14.002.0188-0</v>
          </cell>
          <cell r="B14169">
            <v>521.24</v>
          </cell>
        </row>
        <row r="14170">
          <cell r="A14170" t="str">
            <v>14.002.0188-A</v>
          </cell>
          <cell r="B14170">
            <v>498.64</v>
          </cell>
        </row>
        <row r="14171">
          <cell r="A14171" t="str">
            <v>14.002.0189-0</v>
          </cell>
          <cell r="B14171">
            <v>433.16</v>
          </cell>
        </row>
        <row r="14172">
          <cell r="A14172" t="str">
            <v>14.002.0189-A</v>
          </cell>
          <cell r="B14172">
            <v>423.41</v>
          </cell>
        </row>
        <row r="14173">
          <cell r="A14173" t="str">
            <v>14.002.0190-0</v>
          </cell>
          <cell r="B14173">
            <v>142.56</v>
          </cell>
        </row>
        <row r="14174">
          <cell r="A14174" t="str">
            <v>14.002.0190-A</v>
          </cell>
          <cell r="B14174">
            <v>142.56</v>
          </cell>
        </row>
        <row r="14175">
          <cell r="A14175" t="str">
            <v>14.002.0191-0</v>
          </cell>
          <cell r="B14175">
            <v>281.88</v>
          </cell>
        </row>
        <row r="14176">
          <cell r="A14176" t="str">
            <v>14.002.0191-A</v>
          </cell>
          <cell r="B14176">
            <v>263.78</v>
          </cell>
        </row>
        <row r="14177">
          <cell r="A14177" t="str">
            <v>14.002.0192-0</v>
          </cell>
          <cell r="B14177">
            <v>665.77</v>
          </cell>
        </row>
        <row r="14178">
          <cell r="A14178" t="str">
            <v>14.002.0192-A</v>
          </cell>
          <cell r="B14178">
            <v>601.32</v>
          </cell>
        </row>
        <row r="14179">
          <cell r="A14179" t="str">
            <v>14.002.0193-0</v>
          </cell>
          <cell r="B14179">
            <v>2095.1</v>
          </cell>
        </row>
        <row r="14180">
          <cell r="A14180" t="str">
            <v>14.002.0193-A</v>
          </cell>
          <cell r="B14180">
            <v>2028.76</v>
          </cell>
        </row>
        <row r="14181">
          <cell r="A14181" t="str">
            <v>14.002.0194-0</v>
          </cell>
          <cell r="B14181">
            <v>1261.84</v>
          </cell>
        </row>
        <row r="14182">
          <cell r="A14182" t="str">
            <v>14.002.0194-A</v>
          </cell>
          <cell r="B14182">
            <v>1196.55</v>
          </cell>
        </row>
        <row r="14183">
          <cell r="A14183" t="str">
            <v>14.002.0195-0</v>
          </cell>
          <cell r="B14183">
            <v>1005.68</v>
          </cell>
        </row>
        <row r="14184">
          <cell r="A14184" t="str">
            <v>14.002.0195-A</v>
          </cell>
          <cell r="B14184">
            <v>948.2</v>
          </cell>
        </row>
        <row r="14185">
          <cell r="A14185" t="str">
            <v>14.002.0196-0</v>
          </cell>
          <cell r="B14185">
            <v>1447.41</v>
          </cell>
        </row>
        <row r="14186">
          <cell r="A14186" t="str">
            <v>14.002.0196-A</v>
          </cell>
          <cell r="B14186">
            <v>1378.34</v>
          </cell>
        </row>
        <row r="14187">
          <cell r="A14187" t="str">
            <v>14.002.0197-0</v>
          </cell>
          <cell r="B14187">
            <v>449.7</v>
          </cell>
        </row>
        <row r="14188">
          <cell r="A14188" t="str">
            <v>14.002.0197-A</v>
          </cell>
          <cell r="B14188">
            <v>434.07</v>
          </cell>
        </row>
        <row r="14189">
          <cell r="A14189" t="str">
            <v>14.002.0198-0</v>
          </cell>
          <cell r="B14189">
            <v>348.5</v>
          </cell>
        </row>
        <row r="14190">
          <cell r="A14190" t="str">
            <v>14.002.0198-A</v>
          </cell>
          <cell r="B14190">
            <v>341.51</v>
          </cell>
        </row>
        <row r="14191">
          <cell r="A14191" t="str">
            <v>14.002.0199-0</v>
          </cell>
          <cell r="B14191">
            <v>264.41</v>
          </cell>
        </row>
        <row r="14192">
          <cell r="A14192" t="str">
            <v>14.002.0199-A</v>
          </cell>
          <cell r="B14192">
            <v>248.78</v>
          </cell>
        </row>
        <row r="14193">
          <cell r="A14193" t="str">
            <v>14.002.0200-0</v>
          </cell>
          <cell r="B14193">
            <v>105.7</v>
          </cell>
        </row>
        <row r="14194">
          <cell r="A14194" t="str">
            <v>14.002.0200-A</v>
          </cell>
          <cell r="B14194">
            <v>101.03</v>
          </cell>
        </row>
        <row r="14195">
          <cell r="A14195" t="str">
            <v>14.002.0205-0</v>
          </cell>
          <cell r="B14195">
            <v>555.68</v>
          </cell>
        </row>
        <row r="14196">
          <cell r="A14196" t="str">
            <v>14.002.0205-A</v>
          </cell>
          <cell r="B14196">
            <v>502.95</v>
          </cell>
        </row>
        <row r="14197">
          <cell r="A14197" t="str">
            <v>14.002.0206-0</v>
          </cell>
          <cell r="B14197">
            <v>731.44</v>
          </cell>
        </row>
        <row r="14198">
          <cell r="A14198" t="str">
            <v>14.002.0206-A</v>
          </cell>
          <cell r="B14198">
            <v>652.58</v>
          </cell>
        </row>
        <row r="14199">
          <cell r="A14199" t="str">
            <v>14.002.0207-1</v>
          </cell>
          <cell r="B14199">
            <v>469.3</v>
          </cell>
        </row>
        <row r="14200">
          <cell r="A14200" t="str">
            <v>14.002.0207-B</v>
          </cell>
          <cell r="B14200">
            <v>440</v>
          </cell>
        </row>
        <row r="14201">
          <cell r="A14201" t="str">
            <v>14.002.0208-0</v>
          </cell>
          <cell r="B14201">
            <v>239.45</v>
          </cell>
        </row>
        <row r="14202">
          <cell r="A14202" t="str">
            <v>14.002.0208-A</v>
          </cell>
          <cell r="B14202">
            <v>221.71</v>
          </cell>
        </row>
        <row r="14203">
          <cell r="A14203" t="str">
            <v>14.002.0209-0</v>
          </cell>
          <cell r="B14203">
            <v>291.23</v>
          </cell>
        </row>
        <row r="14204">
          <cell r="A14204" t="str">
            <v>14.002.0209-A</v>
          </cell>
          <cell r="B14204">
            <v>271.3</v>
          </cell>
        </row>
        <row r="14205">
          <cell r="A14205" t="str">
            <v>14.002.0210-0</v>
          </cell>
          <cell r="B14205">
            <v>296.8</v>
          </cell>
        </row>
        <row r="14206">
          <cell r="A14206" t="str">
            <v>14.002.0210-A</v>
          </cell>
          <cell r="B14206">
            <v>287.47</v>
          </cell>
        </row>
        <row r="14207">
          <cell r="A14207" t="str">
            <v>14.002.0211-0</v>
          </cell>
          <cell r="B14207">
            <v>199.49</v>
          </cell>
        </row>
        <row r="14208">
          <cell r="A14208" t="str">
            <v>14.002.0211-A</v>
          </cell>
          <cell r="B14208">
            <v>193.95</v>
          </cell>
        </row>
        <row r="14209">
          <cell r="A14209" t="str">
            <v>14.002.0212-0</v>
          </cell>
          <cell r="B14209">
            <v>201.52</v>
          </cell>
        </row>
        <row r="14210">
          <cell r="A14210" t="str">
            <v>14.002.0212-A</v>
          </cell>
          <cell r="B14210">
            <v>196.85</v>
          </cell>
        </row>
        <row r="14211">
          <cell r="A14211" t="str">
            <v>14.002.0213-0</v>
          </cell>
          <cell r="B14211">
            <v>660.46</v>
          </cell>
        </row>
        <row r="14212">
          <cell r="A14212" t="str">
            <v>14.002.0213-A</v>
          </cell>
          <cell r="B14212">
            <v>653.46</v>
          </cell>
        </row>
        <row r="14213">
          <cell r="A14213" t="str">
            <v>14.002.0214-0</v>
          </cell>
          <cell r="B14213">
            <v>775.27</v>
          </cell>
        </row>
        <row r="14214">
          <cell r="A14214" t="str">
            <v>14.002.0214-A</v>
          </cell>
          <cell r="B14214">
            <v>732.87</v>
          </cell>
        </row>
        <row r="14215">
          <cell r="A14215" t="str">
            <v>14.002.0220-0</v>
          </cell>
          <cell r="B14215">
            <v>99.2</v>
          </cell>
        </row>
        <row r="14216">
          <cell r="A14216" t="str">
            <v>14.002.0220-A</v>
          </cell>
          <cell r="B14216">
            <v>89.86</v>
          </cell>
        </row>
        <row r="14217">
          <cell r="A14217" t="str">
            <v>14.002.0225-0</v>
          </cell>
          <cell r="B14217">
            <v>111.78</v>
          </cell>
        </row>
        <row r="14218">
          <cell r="A14218" t="str">
            <v>14.002.0225-A</v>
          </cell>
          <cell r="B14218">
            <v>102.44</v>
          </cell>
        </row>
        <row r="14219">
          <cell r="A14219" t="str">
            <v>14.002.0227-0</v>
          </cell>
          <cell r="B14219">
            <v>396.19</v>
          </cell>
        </row>
        <row r="14220">
          <cell r="A14220" t="str">
            <v>14.002.0227-A</v>
          </cell>
          <cell r="B14220">
            <v>351.87</v>
          </cell>
        </row>
        <row r="14221">
          <cell r="A14221" t="str">
            <v>14.002.0230-0</v>
          </cell>
          <cell r="B14221">
            <v>482.36</v>
          </cell>
        </row>
        <row r="14222">
          <cell r="A14222" t="str">
            <v>14.002.0230-A</v>
          </cell>
          <cell r="B14222">
            <v>426.37</v>
          </cell>
        </row>
        <row r="14223">
          <cell r="A14223" t="str">
            <v>14.002.0232-0</v>
          </cell>
          <cell r="B14223">
            <v>476.61</v>
          </cell>
        </row>
        <row r="14224">
          <cell r="A14224" t="str">
            <v>14.002.0232-A</v>
          </cell>
          <cell r="B14224">
            <v>420.62</v>
          </cell>
        </row>
        <row r="14225">
          <cell r="A14225" t="str">
            <v>14.002.0235-0</v>
          </cell>
          <cell r="B14225">
            <v>33.55</v>
          </cell>
        </row>
        <row r="14226">
          <cell r="A14226" t="str">
            <v>14.002.0235-A</v>
          </cell>
          <cell r="B14226">
            <v>30.47</v>
          </cell>
        </row>
        <row r="14227">
          <cell r="A14227" t="str">
            <v>14.002.0240-0</v>
          </cell>
          <cell r="B14227">
            <v>21.31</v>
          </cell>
        </row>
        <row r="14228">
          <cell r="A14228" t="str">
            <v>14.002.0240-A</v>
          </cell>
          <cell r="B14228">
            <v>18.98</v>
          </cell>
        </row>
        <row r="14229">
          <cell r="A14229" t="str">
            <v>14.002.0242-0</v>
          </cell>
          <cell r="B14229">
            <v>14.23</v>
          </cell>
        </row>
        <row r="14230">
          <cell r="A14230" t="str">
            <v>14.002.0242-A</v>
          </cell>
          <cell r="B14230">
            <v>12.69</v>
          </cell>
        </row>
        <row r="14231">
          <cell r="A14231" t="str">
            <v>14.002.0244-0</v>
          </cell>
          <cell r="B14231">
            <v>11.91</v>
          </cell>
        </row>
        <row r="14232">
          <cell r="A14232" t="str">
            <v>14.002.0244-A</v>
          </cell>
          <cell r="B14232">
            <v>10.61</v>
          </cell>
        </row>
        <row r="14233">
          <cell r="A14233" t="str">
            <v>14.002.0246-0</v>
          </cell>
          <cell r="B14233">
            <v>43.61</v>
          </cell>
        </row>
        <row r="14234">
          <cell r="A14234" t="str">
            <v>14.002.0246-A</v>
          </cell>
          <cell r="B14234">
            <v>40.34</v>
          </cell>
        </row>
        <row r="14235">
          <cell r="A14235" t="str">
            <v>14.002.0250-0</v>
          </cell>
          <cell r="B14235">
            <v>354.85</v>
          </cell>
        </row>
        <row r="14236">
          <cell r="A14236" t="str">
            <v>14.002.0250-A</v>
          </cell>
          <cell r="B14236">
            <v>312.85</v>
          </cell>
        </row>
        <row r="14237">
          <cell r="A14237" t="str">
            <v>14.002.0254-0</v>
          </cell>
          <cell r="B14237">
            <v>431.95</v>
          </cell>
        </row>
        <row r="14238">
          <cell r="A14238" t="str">
            <v>14.002.0254-A</v>
          </cell>
          <cell r="B14238">
            <v>389.95</v>
          </cell>
        </row>
        <row r="14239">
          <cell r="A14239" t="str">
            <v>14.002.0260-0</v>
          </cell>
          <cell r="B14239">
            <v>329.34</v>
          </cell>
        </row>
        <row r="14240">
          <cell r="A14240" t="str">
            <v>14.002.0260-A</v>
          </cell>
          <cell r="B14240">
            <v>289.68</v>
          </cell>
        </row>
        <row r="14241">
          <cell r="A14241" t="str">
            <v>14.002.0280-0</v>
          </cell>
          <cell r="B14241">
            <v>28.39</v>
          </cell>
        </row>
        <row r="14242">
          <cell r="A14242" t="str">
            <v>14.002.0280-A</v>
          </cell>
          <cell r="B14242">
            <v>26.05</v>
          </cell>
        </row>
        <row r="14243">
          <cell r="A14243" t="str">
            <v>14.002.0283-0</v>
          </cell>
          <cell r="B14243">
            <v>26.57</v>
          </cell>
        </row>
        <row r="14244">
          <cell r="A14244" t="str">
            <v>14.002.0283-A</v>
          </cell>
          <cell r="B14244">
            <v>24.24</v>
          </cell>
        </row>
        <row r="14245">
          <cell r="A14245" t="str">
            <v>14.002.0285-0</v>
          </cell>
          <cell r="B14245">
            <v>24.75</v>
          </cell>
        </row>
        <row r="14246">
          <cell r="A14246" t="str">
            <v>14.002.0285-A</v>
          </cell>
          <cell r="B14246">
            <v>22.42</v>
          </cell>
        </row>
        <row r="14247">
          <cell r="A14247" t="str">
            <v>14.002.0372-0</v>
          </cell>
          <cell r="B14247">
            <v>138.47</v>
          </cell>
        </row>
        <row r="14248">
          <cell r="A14248" t="str">
            <v>14.002.0372-A</v>
          </cell>
          <cell r="B14248">
            <v>132.85</v>
          </cell>
        </row>
        <row r="14249">
          <cell r="A14249" t="str">
            <v>14.002.0373-0</v>
          </cell>
          <cell r="B14249">
            <v>25.15</v>
          </cell>
        </row>
        <row r="14250">
          <cell r="A14250" t="str">
            <v>14.002.0373-A</v>
          </cell>
          <cell r="B14250">
            <v>22.82</v>
          </cell>
        </row>
        <row r="14251">
          <cell r="A14251" t="str">
            <v>14.002.0374-0</v>
          </cell>
          <cell r="B14251">
            <v>261.11</v>
          </cell>
        </row>
        <row r="14252">
          <cell r="A14252" t="str">
            <v>14.002.0374-A</v>
          </cell>
          <cell r="B14252">
            <v>251.78</v>
          </cell>
        </row>
        <row r="14253">
          <cell r="A14253" t="str">
            <v>14.002.0375-0</v>
          </cell>
          <cell r="B14253">
            <v>659.33</v>
          </cell>
        </row>
        <row r="14254">
          <cell r="A14254" t="str">
            <v>14.002.0375-A</v>
          </cell>
          <cell r="B14254">
            <v>652.33</v>
          </cell>
        </row>
        <row r="14255">
          <cell r="A14255" t="str">
            <v>14.002.0376-0</v>
          </cell>
          <cell r="B14255">
            <v>311.08</v>
          </cell>
        </row>
        <row r="14256">
          <cell r="A14256" t="str">
            <v>14.002.0376-A</v>
          </cell>
          <cell r="B14256">
            <v>297.08</v>
          </cell>
        </row>
        <row r="14257">
          <cell r="A14257" t="str">
            <v>14.002.0377-0</v>
          </cell>
          <cell r="B14257">
            <v>214.8</v>
          </cell>
        </row>
        <row r="14258">
          <cell r="A14258" t="str">
            <v>14.002.0377-A</v>
          </cell>
          <cell r="B14258">
            <v>196.14</v>
          </cell>
        </row>
        <row r="14259">
          <cell r="A14259" t="str">
            <v>14.002.0380-0</v>
          </cell>
          <cell r="B14259">
            <v>34.01</v>
          </cell>
        </row>
        <row r="14260">
          <cell r="A14260" t="str">
            <v>14.002.0380-A</v>
          </cell>
          <cell r="B14260">
            <v>33.45</v>
          </cell>
        </row>
        <row r="14261">
          <cell r="A14261" t="str">
            <v>14.002.0383-0</v>
          </cell>
          <cell r="B14261">
            <v>7.71</v>
          </cell>
        </row>
        <row r="14262">
          <cell r="A14262" t="str">
            <v>14.002.0383-A</v>
          </cell>
          <cell r="B14262">
            <v>7.22</v>
          </cell>
        </row>
        <row r="14263">
          <cell r="A14263" t="str">
            <v>14.002.0385-0</v>
          </cell>
          <cell r="B14263">
            <v>402.6</v>
          </cell>
        </row>
        <row r="14264">
          <cell r="A14264" t="str">
            <v>14.002.0385-A</v>
          </cell>
          <cell r="B14264">
            <v>361.78</v>
          </cell>
        </row>
        <row r="14265">
          <cell r="A14265" t="str">
            <v>14.002.0390-0</v>
          </cell>
          <cell r="B14265">
            <v>439.91</v>
          </cell>
        </row>
        <row r="14266">
          <cell r="A14266" t="str">
            <v>14.002.0390-A</v>
          </cell>
          <cell r="B14266">
            <v>396.99</v>
          </cell>
        </row>
        <row r="14267">
          <cell r="A14267" t="str">
            <v>14.002.0400-0</v>
          </cell>
          <cell r="B14267">
            <v>1287.89</v>
          </cell>
        </row>
        <row r="14268">
          <cell r="A14268" t="str">
            <v>14.002.0400-A</v>
          </cell>
          <cell r="B14268">
            <v>1278.56</v>
          </cell>
        </row>
        <row r="14269">
          <cell r="A14269" t="str">
            <v>14.002.0402-0</v>
          </cell>
          <cell r="B14269">
            <v>366.28</v>
          </cell>
        </row>
        <row r="14270">
          <cell r="A14270" t="str">
            <v>14.002.0402-A</v>
          </cell>
          <cell r="B14270">
            <v>359.28</v>
          </cell>
        </row>
        <row r="14271">
          <cell r="A14271" t="str">
            <v>14.002.0404-0</v>
          </cell>
          <cell r="B14271">
            <v>314.45</v>
          </cell>
        </row>
        <row r="14272">
          <cell r="A14272" t="str">
            <v>14.002.0404-A</v>
          </cell>
          <cell r="B14272">
            <v>307.45</v>
          </cell>
        </row>
        <row r="14273">
          <cell r="A14273" t="str">
            <v>14.002.0406-0</v>
          </cell>
          <cell r="B14273">
            <v>312.25</v>
          </cell>
        </row>
        <row r="14274">
          <cell r="A14274" t="str">
            <v>14.002.0406-A</v>
          </cell>
          <cell r="B14274">
            <v>305.25</v>
          </cell>
        </row>
        <row r="14275">
          <cell r="A14275" t="str">
            <v>14.002.0408-0</v>
          </cell>
          <cell r="B14275">
            <v>486.45</v>
          </cell>
        </row>
        <row r="14276">
          <cell r="A14276" t="str">
            <v>14.002.0408-A</v>
          </cell>
          <cell r="B14276">
            <v>479.45</v>
          </cell>
        </row>
        <row r="14277">
          <cell r="A14277" t="str">
            <v>14.002.0410-0</v>
          </cell>
          <cell r="B14277">
            <v>664.93</v>
          </cell>
        </row>
        <row r="14278">
          <cell r="A14278" t="str">
            <v>14.002.0410-A</v>
          </cell>
          <cell r="B14278">
            <v>655.6</v>
          </cell>
        </row>
        <row r="14279">
          <cell r="A14279" t="str">
            <v>14.002.0412-0</v>
          </cell>
          <cell r="B14279">
            <v>899.28</v>
          </cell>
        </row>
        <row r="14280">
          <cell r="A14280" t="str">
            <v>14.002.0412-A</v>
          </cell>
          <cell r="B14280">
            <v>889.95</v>
          </cell>
        </row>
        <row r="14281">
          <cell r="A14281" t="str">
            <v>14.002.0414-0</v>
          </cell>
          <cell r="B14281">
            <v>303.45</v>
          </cell>
        </row>
        <row r="14282">
          <cell r="A14282" t="str">
            <v>14.002.0414-A</v>
          </cell>
          <cell r="B14282">
            <v>296.45</v>
          </cell>
        </row>
        <row r="14283">
          <cell r="A14283" t="str">
            <v>14.002.0416-0</v>
          </cell>
          <cell r="B14283">
            <v>335.27</v>
          </cell>
        </row>
        <row r="14284">
          <cell r="A14284" t="str">
            <v>14.002.0416-A</v>
          </cell>
          <cell r="B14284">
            <v>328.27</v>
          </cell>
        </row>
        <row r="14285">
          <cell r="A14285" t="str">
            <v>14.002.0430-0</v>
          </cell>
          <cell r="B14285">
            <v>88.04</v>
          </cell>
        </row>
        <row r="14286">
          <cell r="A14286" t="str">
            <v>14.002.0430-A</v>
          </cell>
          <cell r="B14286">
            <v>86.25</v>
          </cell>
        </row>
        <row r="14287">
          <cell r="A14287" t="str">
            <v>14.002.0432-0</v>
          </cell>
          <cell r="B14287">
            <v>113.55</v>
          </cell>
        </row>
        <row r="14288">
          <cell r="A14288" t="str">
            <v>14.002.0432-A</v>
          </cell>
          <cell r="B14288">
            <v>111.1</v>
          </cell>
        </row>
        <row r="14289">
          <cell r="A14289" t="str">
            <v>14.002.0434-0</v>
          </cell>
          <cell r="B14289">
            <v>127.29</v>
          </cell>
        </row>
        <row r="14290">
          <cell r="A14290" t="str">
            <v>14.002.0434-A</v>
          </cell>
          <cell r="B14290">
            <v>124.58</v>
          </cell>
        </row>
        <row r="14291">
          <cell r="A14291" t="str">
            <v>14.002.0436-0</v>
          </cell>
          <cell r="B14291">
            <v>141.52</v>
          </cell>
        </row>
        <row r="14292">
          <cell r="A14292" t="str">
            <v>14.002.0436-A</v>
          </cell>
          <cell r="B14292">
            <v>138.49</v>
          </cell>
        </row>
        <row r="14293">
          <cell r="A14293" t="str">
            <v>14.002.0438-0</v>
          </cell>
          <cell r="B14293">
            <v>161.57</v>
          </cell>
        </row>
        <row r="14294">
          <cell r="A14294" t="str">
            <v>14.002.0438-A</v>
          </cell>
          <cell r="B14294">
            <v>158.09</v>
          </cell>
        </row>
        <row r="14295">
          <cell r="A14295" t="str">
            <v>14.002.0440-0</v>
          </cell>
          <cell r="B14295">
            <v>194.55</v>
          </cell>
        </row>
        <row r="14296">
          <cell r="A14296" t="str">
            <v>14.002.0440-A</v>
          </cell>
          <cell r="B14296">
            <v>190.28</v>
          </cell>
        </row>
        <row r="14297">
          <cell r="A14297" t="str">
            <v>14.002.0444-0</v>
          </cell>
          <cell r="B14297">
            <v>158.34</v>
          </cell>
        </row>
        <row r="14298">
          <cell r="A14298" t="str">
            <v>14.002.0444-A</v>
          </cell>
          <cell r="B14298">
            <v>155.03</v>
          </cell>
        </row>
        <row r="14299">
          <cell r="A14299" t="str">
            <v>14.002.0452-0</v>
          </cell>
          <cell r="B14299">
            <v>211.5</v>
          </cell>
        </row>
        <row r="14300">
          <cell r="A14300" t="str">
            <v>14.002.0452-A</v>
          </cell>
          <cell r="B14300">
            <v>207.03</v>
          </cell>
        </row>
        <row r="14301">
          <cell r="A14301" t="str">
            <v>14.002.0454-0</v>
          </cell>
          <cell r="B14301">
            <v>258.94</v>
          </cell>
        </row>
        <row r="14302">
          <cell r="A14302" t="str">
            <v>14.002.0454-A</v>
          </cell>
          <cell r="B14302">
            <v>253.6</v>
          </cell>
        </row>
        <row r="14303">
          <cell r="A14303" t="str">
            <v>14.002.0456-0</v>
          </cell>
          <cell r="B14303">
            <v>267.12</v>
          </cell>
        </row>
        <row r="14304">
          <cell r="A14304" t="str">
            <v>14.002.0456-A</v>
          </cell>
          <cell r="B14304">
            <v>261.09</v>
          </cell>
        </row>
        <row r="14305">
          <cell r="A14305" t="str">
            <v>14.002.0466-0</v>
          </cell>
          <cell r="B14305">
            <v>383.36</v>
          </cell>
        </row>
        <row r="14306">
          <cell r="A14306" t="str">
            <v>14.002.0466-A</v>
          </cell>
          <cell r="B14306">
            <v>375.18</v>
          </cell>
        </row>
        <row r="14307">
          <cell r="A14307" t="str">
            <v>14.002.0468-0</v>
          </cell>
          <cell r="B14307">
            <v>442.03</v>
          </cell>
        </row>
        <row r="14308">
          <cell r="A14308" t="str">
            <v>14.002.0468-A</v>
          </cell>
          <cell r="B14308">
            <v>432.7</v>
          </cell>
        </row>
        <row r="14309">
          <cell r="A14309" t="str">
            <v>14.002.0470-0</v>
          </cell>
          <cell r="B14309">
            <v>132.31</v>
          </cell>
        </row>
        <row r="14310">
          <cell r="A14310" t="str">
            <v>14.002.0470-A</v>
          </cell>
          <cell r="B14310">
            <v>126.71</v>
          </cell>
        </row>
        <row r="14311">
          <cell r="A14311" t="str">
            <v>14.002.0472-0</v>
          </cell>
          <cell r="B14311">
            <v>175.51</v>
          </cell>
        </row>
        <row r="14312">
          <cell r="A14312" t="str">
            <v>14.002.0472-A</v>
          </cell>
          <cell r="B14312">
            <v>169.91</v>
          </cell>
        </row>
        <row r="14313">
          <cell r="A14313" t="str">
            <v>14.002.0478-0</v>
          </cell>
          <cell r="B14313">
            <v>203.49</v>
          </cell>
        </row>
        <row r="14314">
          <cell r="A14314" t="str">
            <v>14.002.0478-A</v>
          </cell>
          <cell r="B14314">
            <v>196.49</v>
          </cell>
        </row>
        <row r="14315">
          <cell r="A14315" t="str">
            <v>14.002.0480-0</v>
          </cell>
          <cell r="B14315">
            <v>208.74</v>
          </cell>
        </row>
        <row r="14316">
          <cell r="A14316" t="str">
            <v>14.002.0480-A</v>
          </cell>
          <cell r="B14316">
            <v>204.08</v>
          </cell>
        </row>
        <row r="14317">
          <cell r="A14317" t="str">
            <v>14.002.0482-0</v>
          </cell>
          <cell r="B14317">
            <v>307.24</v>
          </cell>
        </row>
        <row r="14318">
          <cell r="A14318" t="str">
            <v>14.002.0482-A</v>
          </cell>
          <cell r="B14318">
            <v>301.18</v>
          </cell>
        </row>
        <row r="14319">
          <cell r="A14319" t="str">
            <v>14.002.0483-0</v>
          </cell>
          <cell r="B14319">
            <v>283.35</v>
          </cell>
        </row>
        <row r="14320">
          <cell r="A14320" t="str">
            <v>14.002.0483-A</v>
          </cell>
          <cell r="B14320">
            <v>278.69</v>
          </cell>
        </row>
        <row r="14321">
          <cell r="A14321" t="str">
            <v>14.002.0485-0</v>
          </cell>
          <cell r="B14321">
            <v>299.92</v>
          </cell>
        </row>
        <row r="14322">
          <cell r="A14322" t="str">
            <v>14.002.0485-A</v>
          </cell>
          <cell r="B14322">
            <v>295.53</v>
          </cell>
        </row>
        <row r="14323">
          <cell r="A14323" t="str">
            <v>14.002.0486-0</v>
          </cell>
          <cell r="B14323">
            <v>449.51</v>
          </cell>
        </row>
        <row r="14324">
          <cell r="A14324" t="str">
            <v>14.002.0486-A</v>
          </cell>
          <cell r="B14324">
            <v>435.51</v>
          </cell>
        </row>
        <row r="14325">
          <cell r="A14325" t="str">
            <v>14.002.0487-0</v>
          </cell>
          <cell r="B14325">
            <v>352.51</v>
          </cell>
        </row>
        <row r="14326">
          <cell r="A14326" t="str">
            <v>14.002.0487-A</v>
          </cell>
          <cell r="B14326">
            <v>348.31</v>
          </cell>
        </row>
        <row r="14327">
          <cell r="A14327" t="str">
            <v>14.002.0489-0</v>
          </cell>
          <cell r="B14327">
            <v>148.72</v>
          </cell>
        </row>
        <row r="14328">
          <cell r="A14328" t="str">
            <v>14.002.0489-A</v>
          </cell>
          <cell r="B14328">
            <v>144.33</v>
          </cell>
        </row>
        <row r="14329">
          <cell r="A14329" t="str">
            <v>14.002.0490-0</v>
          </cell>
          <cell r="B14329">
            <v>187.99</v>
          </cell>
        </row>
        <row r="14330">
          <cell r="A14330" t="str">
            <v>14.002.0490-A</v>
          </cell>
          <cell r="B14330">
            <v>183.6</v>
          </cell>
        </row>
        <row r="14331">
          <cell r="A14331" t="str">
            <v>14.002.0491-0</v>
          </cell>
          <cell r="B14331">
            <v>315.04</v>
          </cell>
        </row>
        <row r="14332">
          <cell r="A14332" t="str">
            <v>14.002.0491-A</v>
          </cell>
          <cell r="B14332">
            <v>303.37</v>
          </cell>
        </row>
        <row r="14333">
          <cell r="A14333" t="str">
            <v>14.002.0493-0</v>
          </cell>
          <cell r="B14333">
            <v>305.93</v>
          </cell>
        </row>
        <row r="14334">
          <cell r="A14334" t="str">
            <v>14.002.0493-A</v>
          </cell>
          <cell r="B14334">
            <v>301.27</v>
          </cell>
        </row>
        <row r="14335">
          <cell r="A14335" t="str">
            <v>14.002.0494-0</v>
          </cell>
          <cell r="B14335">
            <v>455.04</v>
          </cell>
        </row>
        <row r="14336">
          <cell r="A14336" t="str">
            <v>14.002.0494-A</v>
          </cell>
          <cell r="B14336">
            <v>450.65</v>
          </cell>
        </row>
        <row r="14337">
          <cell r="A14337" t="str">
            <v>14.002.0495-0</v>
          </cell>
          <cell r="B14337">
            <v>717.27</v>
          </cell>
        </row>
        <row r="14338">
          <cell r="A14338" t="str">
            <v>14.002.0495-A</v>
          </cell>
          <cell r="B14338">
            <v>710.81</v>
          </cell>
        </row>
        <row r="14339">
          <cell r="A14339" t="str">
            <v>14.002.0496-0</v>
          </cell>
          <cell r="B14339">
            <v>499.92</v>
          </cell>
        </row>
        <row r="14340">
          <cell r="A14340" t="str">
            <v>14.002.0496-A</v>
          </cell>
          <cell r="B14340">
            <v>491.05</v>
          </cell>
        </row>
        <row r="14341">
          <cell r="A14341" t="str">
            <v>14.002.0498-0</v>
          </cell>
          <cell r="B14341">
            <v>1021.33</v>
          </cell>
        </row>
        <row r="14342">
          <cell r="A14342" t="str">
            <v>14.002.0498-A</v>
          </cell>
          <cell r="B14342">
            <v>1014.22</v>
          </cell>
        </row>
        <row r="14343">
          <cell r="A14343" t="str">
            <v>14.002.0499-0</v>
          </cell>
          <cell r="B14343">
            <v>450.13</v>
          </cell>
        </row>
        <row r="14344">
          <cell r="A14344" t="str">
            <v>14.002.0499-A</v>
          </cell>
          <cell r="B14344">
            <v>445.74</v>
          </cell>
        </row>
        <row r="14345">
          <cell r="A14345" t="str">
            <v>14.002.0501-0</v>
          </cell>
          <cell r="B14345">
            <v>479.24</v>
          </cell>
        </row>
        <row r="14346">
          <cell r="A14346" t="str">
            <v>14.002.0501-A</v>
          </cell>
          <cell r="B14346">
            <v>473.18</v>
          </cell>
        </row>
        <row r="14347">
          <cell r="A14347" t="str">
            <v>14.002.0503-0</v>
          </cell>
          <cell r="B14347">
            <v>454.18</v>
          </cell>
        </row>
        <row r="14348">
          <cell r="A14348" t="str">
            <v>14.002.0503-A</v>
          </cell>
          <cell r="B14348">
            <v>449.52</v>
          </cell>
        </row>
        <row r="14349">
          <cell r="A14349" t="str">
            <v>14.002.0520-0</v>
          </cell>
          <cell r="B14349">
            <v>1754.3</v>
          </cell>
        </row>
        <row r="14350">
          <cell r="A14350" t="str">
            <v>14.002.0520-A</v>
          </cell>
          <cell r="B14350">
            <v>1740.3</v>
          </cell>
        </row>
        <row r="14351">
          <cell r="A14351" t="str">
            <v>14.002.0521-0</v>
          </cell>
          <cell r="B14351">
            <v>2063.56</v>
          </cell>
        </row>
        <row r="14352">
          <cell r="A14352" t="str">
            <v>14.002.0521-A</v>
          </cell>
          <cell r="B14352">
            <v>2049.56</v>
          </cell>
        </row>
        <row r="14353">
          <cell r="A14353" t="str">
            <v>14.002.0522-0</v>
          </cell>
          <cell r="B14353">
            <v>2166.65</v>
          </cell>
        </row>
        <row r="14354">
          <cell r="A14354" t="str">
            <v>14.002.0522-A</v>
          </cell>
          <cell r="B14354">
            <v>2152.65</v>
          </cell>
        </row>
        <row r="14355">
          <cell r="A14355" t="str">
            <v>14.002.0523-0</v>
          </cell>
          <cell r="B14355">
            <v>2269.74</v>
          </cell>
        </row>
        <row r="14356">
          <cell r="A14356" t="str">
            <v>14.002.0523-A</v>
          </cell>
          <cell r="B14356">
            <v>2255.74</v>
          </cell>
        </row>
        <row r="14357">
          <cell r="A14357" t="str">
            <v>14.002.0524-0</v>
          </cell>
          <cell r="B14357">
            <v>2785.18</v>
          </cell>
        </row>
        <row r="14358">
          <cell r="A14358" t="str">
            <v>14.002.0524-A</v>
          </cell>
          <cell r="B14358">
            <v>2771.18</v>
          </cell>
        </row>
        <row r="14359">
          <cell r="A14359" t="str">
            <v>14.002.0525-0</v>
          </cell>
          <cell r="B14359">
            <v>2991.35</v>
          </cell>
        </row>
        <row r="14360">
          <cell r="A14360" t="str">
            <v>14.002.0525-A</v>
          </cell>
          <cell r="B14360">
            <v>2977.35</v>
          </cell>
        </row>
        <row r="14361">
          <cell r="A14361" t="str">
            <v>14.002.0526-0</v>
          </cell>
          <cell r="B14361">
            <v>3094.44</v>
          </cell>
        </row>
        <row r="14362">
          <cell r="A14362" t="str">
            <v>14.002.0526-A</v>
          </cell>
          <cell r="B14362">
            <v>3080.44</v>
          </cell>
        </row>
        <row r="14363">
          <cell r="A14363" t="str">
            <v>14.002.0527-0</v>
          </cell>
          <cell r="B14363">
            <v>3197.53</v>
          </cell>
        </row>
        <row r="14364">
          <cell r="A14364" t="str">
            <v>14.002.0527-A</v>
          </cell>
          <cell r="B14364">
            <v>3183.53</v>
          </cell>
        </row>
        <row r="14365">
          <cell r="A14365" t="str">
            <v>14.002.0535-0</v>
          </cell>
          <cell r="B14365">
            <v>16280.81</v>
          </cell>
        </row>
        <row r="14366">
          <cell r="A14366" t="str">
            <v>14.002.0535-A</v>
          </cell>
          <cell r="B14366">
            <v>16266.81</v>
          </cell>
        </row>
        <row r="14367">
          <cell r="A14367" t="str">
            <v>14.002.0536-0</v>
          </cell>
          <cell r="B14367">
            <v>16546.88</v>
          </cell>
        </row>
        <row r="14368">
          <cell r="A14368" t="str">
            <v>14.002.0536-A</v>
          </cell>
          <cell r="B14368">
            <v>16532.88</v>
          </cell>
        </row>
        <row r="14369">
          <cell r="A14369" t="str">
            <v>14.002.0537-0</v>
          </cell>
          <cell r="B14369">
            <v>16880.69</v>
          </cell>
        </row>
        <row r="14370">
          <cell r="A14370" t="str">
            <v>14.002.0537-A</v>
          </cell>
          <cell r="B14370">
            <v>16866.69</v>
          </cell>
        </row>
        <row r="14371">
          <cell r="A14371" t="str">
            <v>14.002.0538-0</v>
          </cell>
          <cell r="B14371">
            <v>17076.06</v>
          </cell>
        </row>
        <row r="14372">
          <cell r="A14372" t="str">
            <v>14.002.0538-A</v>
          </cell>
          <cell r="B14372">
            <v>17062.06</v>
          </cell>
        </row>
        <row r="14373">
          <cell r="A14373" t="str">
            <v>14.002.0539-0</v>
          </cell>
          <cell r="B14373">
            <v>24963.74</v>
          </cell>
        </row>
        <row r="14374">
          <cell r="A14374" t="str">
            <v>14.002.0539-A</v>
          </cell>
          <cell r="B14374">
            <v>24949.74</v>
          </cell>
        </row>
        <row r="14375">
          <cell r="A14375" t="str">
            <v>14.002.0540-0</v>
          </cell>
          <cell r="B14375">
            <v>27648.92</v>
          </cell>
        </row>
        <row r="14376">
          <cell r="A14376" t="str">
            <v>14.002.0540-A</v>
          </cell>
          <cell r="B14376">
            <v>27634.92</v>
          </cell>
        </row>
        <row r="14377">
          <cell r="A14377" t="str">
            <v>14.002.0541-0</v>
          </cell>
          <cell r="B14377">
            <v>27648.92</v>
          </cell>
        </row>
        <row r="14378">
          <cell r="A14378" t="str">
            <v>14.002.0541-A</v>
          </cell>
          <cell r="B14378">
            <v>27634.92</v>
          </cell>
        </row>
        <row r="14379">
          <cell r="A14379" t="str">
            <v>14.002.0542-0</v>
          </cell>
          <cell r="B14379">
            <v>29810.82</v>
          </cell>
        </row>
        <row r="14380">
          <cell r="A14380" t="str">
            <v>14.002.0542-A</v>
          </cell>
          <cell r="B14380">
            <v>29796.82</v>
          </cell>
        </row>
        <row r="14381">
          <cell r="A14381" t="str">
            <v>14.002.9999-0</v>
          </cell>
          <cell r="B14381">
            <v>5554</v>
          </cell>
        </row>
        <row r="14382">
          <cell r="A14382" t="str">
            <v>14.002.9999-A</v>
          </cell>
          <cell r="B14382">
            <v>5231</v>
          </cell>
        </row>
        <row r="14383">
          <cell r="A14383" t="str">
            <v>14.003.0016-0</v>
          </cell>
          <cell r="B14383">
            <v>316.99</v>
          </cell>
        </row>
        <row r="14384">
          <cell r="A14384" t="str">
            <v>14.003.0016-A</v>
          </cell>
          <cell r="B14384">
            <v>298.33</v>
          </cell>
        </row>
        <row r="14385">
          <cell r="A14385" t="str">
            <v>14.003.0017-0</v>
          </cell>
          <cell r="B14385">
            <v>364.54</v>
          </cell>
        </row>
        <row r="14386">
          <cell r="A14386" t="str">
            <v>14.003.0017-A</v>
          </cell>
          <cell r="B14386">
            <v>343.07</v>
          </cell>
        </row>
        <row r="14387">
          <cell r="A14387" t="str">
            <v>14.003.0020-0</v>
          </cell>
          <cell r="B14387">
            <v>322.48</v>
          </cell>
        </row>
        <row r="14388">
          <cell r="A14388" t="str">
            <v>14.003.0020-A</v>
          </cell>
          <cell r="B14388">
            <v>303.82</v>
          </cell>
        </row>
        <row r="14389">
          <cell r="A14389" t="str">
            <v>14.003.0021-0</v>
          </cell>
          <cell r="B14389">
            <v>370.86</v>
          </cell>
        </row>
        <row r="14390">
          <cell r="A14390" t="str">
            <v>14.003.0021-A</v>
          </cell>
          <cell r="B14390">
            <v>349.39</v>
          </cell>
        </row>
        <row r="14391">
          <cell r="A14391" t="str">
            <v>14.003.0025-0</v>
          </cell>
          <cell r="B14391">
            <v>292.55</v>
          </cell>
        </row>
        <row r="14392">
          <cell r="A14392" t="str">
            <v>14.003.0025-A</v>
          </cell>
          <cell r="B14392">
            <v>273.89</v>
          </cell>
        </row>
        <row r="14393">
          <cell r="A14393" t="str">
            <v>14.003.0026-0</v>
          </cell>
          <cell r="B14393">
            <v>336.44</v>
          </cell>
        </row>
        <row r="14394">
          <cell r="A14394" t="str">
            <v>14.003.0026-A</v>
          </cell>
          <cell r="B14394">
            <v>314.97</v>
          </cell>
        </row>
        <row r="14395">
          <cell r="A14395" t="str">
            <v>14.003.0028-0</v>
          </cell>
          <cell r="B14395">
            <v>319.7</v>
          </cell>
        </row>
        <row r="14396">
          <cell r="A14396" t="str">
            <v>14.003.0028-A</v>
          </cell>
          <cell r="B14396">
            <v>301.03</v>
          </cell>
        </row>
        <row r="14397">
          <cell r="A14397" t="str">
            <v>14.003.0029-0</v>
          </cell>
          <cell r="B14397">
            <v>367.65</v>
          </cell>
        </row>
        <row r="14398">
          <cell r="A14398" t="str">
            <v>14.003.0029-A</v>
          </cell>
          <cell r="B14398">
            <v>346.19</v>
          </cell>
        </row>
        <row r="14399">
          <cell r="A14399" t="str">
            <v>14.003.0050-0</v>
          </cell>
          <cell r="B14399">
            <v>383.25</v>
          </cell>
        </row>
        <row r="14400">
          <cell r="A14400" t="str">
            <v>14.003.0050-A</v>
          </cell>
          <cell r="B14400">
            <v>364.58</v>
          </cell>
        </row>
        <row r="14401">
          <cell r="A14401" t="str">
            <v>14.003.0051-0</v>
          </cell>
          <cell r="B14401">
            <v>440.73</v>
          </cell>
        </row>
        <row r="14402">
          <cell r="A14402" t="str">
            <v>14.003.0051-A</v>
          </cell>
          <cell r="B14402">
            <v>419.27</v>
          </cell>
        </row>
        <row r="14403">
          <cell r="A14403" t="str">
            <v>14.003.0061-0</v>
          </cell>
          <cell r="B14403">
            <v>380.95</v>
          </cell>
        </row>
        <row r="14404">
          <cell r="A14404" t="str">
            <v>14.003.0061-A</v>
          </cell>
          <cell r="B14404">
            <v>362.29</v>
          </cell>
        </row>
        <row r="14405">
          <cell r="A14405" t="str">
            <v>14.003.0062-0</v>
          </cell>
          <cell r="B14405">
            <v>438.09</v>
          </cell>
        </row>
        <row r="14406">
          <cell r="A14406" t="str">
            <v>14.003.0062-A</v>
          </cell>
          <cell r="B14406">
            <v>416.63</v>
          </cell>
        </row>
        <row r="14407">
          <cell r="A14407" t="str">
            <v>14.003.0070-0</v>
          </cell>
          <cell r="B14407">
            <v>266.28</v>
          </cell>
        </row>
        <row r="14408">
          <cell r="A14408" t="str">
            <v>14.003.0070-A</v>
          </cell>
          <cell r="B14408">
            <v>252.28</v>
          </cell>
        </row>
        <row r="14409">
          <cell r="A14409" t="str">
            <v>14.003.0071-0</v>
          </cell>
          <cell r="B14409">
            <v>306.22</v>
          </cell>
        </row>
        <row r="14410">
          <cell r="A14410" t="str">
            <v>14.003.0071-A</v>
          </cell>
          <cell r="B14410">
            <v>290.12</v>
          </cell>
        </row>
        <row r="14411">
          <cell r="A14411" t="str">
            <v>14.003.0076-0</v>
          </cell>
          <cell r="B14411">
            <v>304.6</v>
          </cell>
        </row>
        <row r="14412">
          <cell r="A14412" t="str">
            <v>14.003.0076-A</v>
          </cell>
          <cell r="B14412">
            <v>290.61</v>
          </cell>
        </row>
        <row r="14413">
          <cell r="A14413" t="str">
            <v>14.003.0077-0</v>
          </cell>
          <cell r="B14413">
            <v>350.29</v>
          </cell>
        </row>
        <row r="14414">
          <cell r="A14414" t="str">
            <v>14.003.0077-A</v>
          </cell>
          <cell r="B14414">
            <v>334.2</v>
          </cell>
        </row>
        <row r="14415">
          <cell r="A14415" t="str">
            <v>14.003.0121-0</v>
          </cell>
          <cell r="B14415">
            <v>411.73</v>
          </cell>
        </row>
        <row r="14416">
          <cell r="A14416" t="str">
            <v>14.003.0121-A</v>
          </cell>
          <cell r="B14416">
            <v>393.07</v>
          </cell>
        </row>
        <row r="14417">
          <cell r="A14417" t="str">
            <v>14.003.0122-0</v>
          </cell>
          <cell r="B14417">
            <v>473.49</v>
          </cell>
        </row>
        <row r="14418">
          <cell r="A14418" t="str">
            <v>14.003.0122-A</v>
          </cell>
          <cell r="B14418">
            <v>452.03</v>
          </cell>
        </row>
        <row r="14419">
          <cell r="A14419" t="str">
            <v>14.003.0130-0</v>
          </cell>
          <cell r="B14419">
            <v>353.89</v>
          </cell>
        </row>
        <row r="14420">
          <cell r="A14420" t="str">
            <v>14.003.0130-A</v>
          </cell>
          <cell r="B14420">
            <v>335.23</v>
          </cell>
        </row>
        <row r="14421">
          <cell r="A14421" t="str">
            <v>14.003.0131-0</v>
          </cell>
          <cell r="B14421">
            <v>406.97</v>
          </cell>
        </row>
        <row r="14422">
          <cell r="A14422" t="str">
            <v>14.003.0131-A</v>
          </cell>
          <cell r="B14422">
            <v>385.51</v>
          </cell>
        </row>
        <row r="14423">
          <cell r="A14423" t="str">
            <v>14.003.0145-0</v>
          </cell>
          <cell r="B14423">
            <v>484.68</v>
          </cell>
        </row>
        <row r="14424">
          <cell r="A14424" t="str">
            <v>14.003.0145-A</v>
          </cell>
          <cell r="B14424">
            <v>466.02</v>
          </cell>
        </row>
        <row r="14425">
          <cell r="A14425" t="str">
            <v>14.003.0146-0</v>
          </cell>
          <cell r="B14425">
            <v>557.38</v>
          </cell>
        </row>
        <row r="14426">
          <cell r="A14426" t="str">
            <v>14.003.0146-A</v>
          </cell>
          <cell r="B14426">
            <v>535.92</v>
          </cell>
        </row>
        <row r="14427">
          <cell r="A14427" t="str">
            <v>14.003.0148-0</v>
          </cell>
          <cell r="B14427">
            <v>525.11</v>
          </cell>
        </row>
        <row r="14428">
          <cell r="A14428" t="str">
            <v>14.003.0148-A</v>
          </cell>
          <cell r="B14428">
            <v>506.44</v>
          </cell>
        </row>
        <row r="14429">
          <cell r="A14429" t="str">
            <v>14.003.0149-0</v>
          </cell>
          <cell r="B14429">
            <v>603.63</v>
          </cell>
        </row>
        <row r="14430">
          <cell r="A14430" t="str">
            <v>14.003.0149-A</v>
          </cell>
          <cell r="B14430">
            <v>582.17</v>
          </cell>
        </row>
        <row r="14431">
          <cell r="A14431" t="str">
            <v>14.003.0151-0</v>
          </cell>
          <cell r="B14431">
            <v>484.68</v>
          </cell>
        </row>
        <row r="14432">
          <cell r="A14432" t="str">
            <v>14.003.0151-A</v>
          </cell>
          <cell r="B14432">
            <v>466.02</v>
          </cell>
        </row>
        <row r="14433">
          <cell r="A14433" t="str">
            <v>14.003.0152-0</v>
          </cell>
          <cell r="B14433">
            <v>557.38</v>
          </cell>
        </row>
        <row r="14434">
          <cell r="A14434" t="str">
            <v>14.003.0152-A</v>
          </cell>
          <cell r="B14434">
            <v>535.92</v>
          </cell>
        </row>
        <row r="14435">
          <cell r="A14435" t="str">
            <v>14.003.0153-0</v>
          </cell>
          <cell r="B14435">
            <v>307.15</v>
          </cell>
        </row>
        <row r="14436">
          <cell r="A14436" t="str">
            <v>14.003.0153-A</v>
          </cell>
          <cell r="B14436">
            <v>288.49</v>
          </cell>
        </row>
        <row r="14437">
          <cell r="A14437" t="str">
            <v>14.003.0154-0</v>
          </cell>
          <cell r="B14437">
            <v>353.22</v>
          </cell>
        </row>
        <row r="14438">
          <cell r="A14438" t="str">
            <v>14.003.0154-A</v>
          </cell>
          <cell r="B14438">
            <v>331.76</v>
          </cell>
        </row>
        <row r="14439">
          <cell r="A14439" t="str">
            <v>14.003.0156-0</v>
          </cell>
          <cell r="B14439">
            <v>474.43</v>
          </cell>
        </row>
        <row r="14440">
          <cell r="A14440" t="str">
            <v>14.003.0156-A</v>
          </cell>
          <cell r="B14440">
            <v>455.77</v>
          </cell>
        </row>
        <row r="14441">
          <cell r="A14441" t="str">
            <v>14.003.0157-0</v>
          </cell>
          <cell r="B14441">
            <v>545.59</v>
          </cell>
        </row>
        <row r="14442">
          <cell r="A14442" t="str">
            <v>14.003.0157-A</v>
          </cell>
          <cell r="B14442">
            <v>524.13</v>
          </cell>
        </row>
        <row r="14443">
          <cell r="A14443" t="str">
            <v>14.003.0158-0</v>
          </cell>
          <cell r="B14443">
            <v>495.39</v>
          </cell>
        </row>
        <row r="14444">
          <cell r="A14444" t="str">
            <v>14.003.0158-A</v>
          </cell>
          <cell r="B14444">
            <v>476.73</v>
          </cell>
        </row>
        <row r="14445">
          <cell r="A14445" t="str">
            <v>14.003.0159-0</v>
          </cell>
          <cell r="B14445">
            <v>617.27</v>
          </cell>
        </row>
        <row r="14446">
          <cell r="A14446" t="str">
            <v>14.003.0159-A</v>
          </cell>
          <cell r="B14446">
            <v>595.81</v>
          </cell>
        </row>
        <row r="14447">
          <cell r="A14447" t="str">
            <v>14.003.0160-0</v>
          </cell>
          <cell r="B14447">
            <v>336.67</v>
          </cell>
        </row>
        <row r="14448">
          <cell r="A14448" t="str">
            <v>14.003.0160-A</v>
          </cell>
          <cell r="B14448">
            <v>318.01</v>
          </cell>
        </row>
        <row r="14449">
          <cell r="A14449" t="str">
            <v>14.003.0161-0</v>
          </cell>
          <cell r="B14449">
            <v>387.17</v>
          </cell>
        </row>
        <row r="14450">
          <cell r="A14450" t="str">
            <v>14.003.0161-A</v>
          </cell>
          <cell r="B14450">
            <v>365.71</v>
          </cell>
        </row>
        <row r="14451">
          <cell r="A14451" t="str">
            <v>14.003.0163-0</v>
          </cell>
          <cell r="B14451">
            <v>232.82</v>
          </cell>
        </row>
        <row r="14452">
          <cell r="A14452" t="str">
            <v>14.003.0163-A</v>
          </cell>
          <cell r="B14452">
            <v>218.82</v>
          </cell>
        </row>
        <row r="14453">
          <cell r="A14453" t="str">
            <v>14.003.0164-0</v>
          </cell>
          <cell r="B14453">
            <v>267.74</v>
          </cell>
        </row>
        <row r="14454">
          <cell r="A14454" t="str">
            <v>14.003.0164-A</v>
          </cell>
          <cell r="B14454">
            <v>251.65</v>
          </cell>
        </row>
        <row r="14455">
          <cell r="A14455" t="str">
            <v>14.003.0165-0</v>
          </cell>
          <cell r="B14455">
            <v>21.01</v>
          </cell>
        </row>
        <row r="14456">
          <cell r="A14456" t="str">
            <v>14.003.0165-A</v>
          </cell>
          <cell r="B14456">
            <v>18.68</v>
          </cell>
        </row>
        <row r="14457">
          <cell r="A14457" t="str">
            <v>14.003.0200-0</v>
          </cell>
          <cell r="B14457">
            <v>658.4</v>
          </cell>
        </row>
        <row r="14458">
          <cell r="A14458" t="str">
            <v>14.003.0200-A</v>
          </cell>
          <cell r="B14458">
            <v>644.4</v>
          </cell>
        </row>
        <row r="14459">
          <cell r="A14459" t="str">
            <v>14.003.0201-0</v>
          </cell>
          <cell r="B14459">
            <v>757.16</v>
          </cell>
        </row>
        <row r="14460">
          <cell r="A14460" t="str">
            <v>14.003.0201-A</v>
          </cell>
          <cell r="B14460">
            <v>741.06</v>
          </cell>
        </row>
        <row r="14461">
          <cell r="A14461" t="str">
            <v>14.003.0205-0</v>
          </cell>
          <cell r="B14461">
            <v>629.21</v>
          </cell>
        </row>
        <row r="14462">
          <cell r="A14462" t="str">
            <v>14.003.0205-A</v>
          </cell>
          <cell r="B14462">
            <v>615.21</v>
          </cell>
        </row>
        <row r="14463">
          <cell r="A14463" t="str">
            <v>14.003.0206-0</v>
          </cell>
          <cell r="B14463">
            <v>723.59</v>
          </cell>
        </row>
        <row r="14464">
          <cell r="A14464" t="str">
            <v>14.003.0206-A</v>
          </cell>
          <cell r="B14464">
            <v>707.49</v>
          </cell>
        </row>
        <row r="14465">
          <cell r="A14465" t="str">
            <v>14.003.0210-0</v>
          </cell>
          <cell r="B14465">
            <v>689.07</v>
          </cell>
        </row>
        <row r="14466">
          <cell r="A14466" t="str">
            <v>14.003.0210-A</v>
          </cell>
          <cell r="B14466">
            <v>675.07</v>
          </cell>
        </row>
        <row r="14467">
          <cell r="A14467" t="str">
            <v>14.003.0211-0</v>
          </cell>
          <cell r="B14467">
            <v>792.43</v>
          </cell>
        </row>
        <row r="14468">
          <cell r="A14468" t="str">
            <v>14.003.0211-A</v>
          </cell>
          <cell r="B14468">
            <v>776.33</v>
          </cell>
        </row>
        <row r="14469">
          <cell r="A14469" t="str">
            <v>14.003.0220-0</v>
          </cell>
          <cell r="B14469">
            <v>778.94</v>
          </cell>
        </row>
        <row r="14470">
          <cell r="A14470" t="str">
            <v>14.003.0220-A</v>
          </cell>
          <cell r="B14470">
            <v>764.94</v>
          </cell>
        </row>
        <row r="14471">
          <cell r="A14471" t="str">
            <v>14.003.0221-0</v>
          </cell>
          <cell r="B14471">
            <v>895.78</v>
          </cell>
        </row>
        <row r="14472">
          <cell r="A14472" t="str">
            <v>14.003.0221-A</v>
          </cell>
          <cell r="B14472">
            <v>879.68</v>
          </cell>
        </row>
        <row r="14473">
          <cell r="A14473" t="str">
            <v>14.003.0225-0</v>
          </cell>
          <cell r="B14473">
            <v>674.8</v>
          </cell>
        </row>
        <row r="14474">
          <cell r="A14474" t="str">
            <v>14.003.0225-A</v>
          </cell>
          <cell r="B14474">
            <v>660.8</v>
          </cell>
        </row>
        <row r="14475">
          <cell r="A14475" t="str">
            <v>14.003.0226-0</v>
          </cell>
          <cell r="B14475">
            <v>776.02</v>
          </cell>
        </row>
        <row r="14476">
          <cell r="A14476" t="str">
            <v>14.003.0226-A</v>
          </cell>
          <cell r="B14476">
            <v>759.92</v>
          </cell>
        </row>
        <row r="14477">
          <cell r="A14477" t="str">
            <v>14.003.0230-0</v>
          </cell>
          <cell r="B14477">
            <v>674.8</v>
          </cell>
        </row>
        <row r="14478">
          <cell r="A14478" t="str">
            <v>14.003.0230-A</v>
          </cell>
          <cell r="B14478">
            <v>660.8</v>
          </cell>
        </row>
        <row r="14479">
          <cell r="A14479" t="str">
            <v>14.003.0231-0</v>
          </cell>
          <cell r="B14479">
            <v>776.02</v>
          </cell>
        </row>
        <row r="14480">
          <cell r="A14480" t="str">
            <v>14.003.0231-A</v>
          </cell>
          <cell r="B14480">
            <v>759.92</v>
          </cell>
        </row>
        <row r="14481">
          <cell r="A14481" t="str">
            <v>14.003.0240-0</v>
          </cell>
          <cell r="B14481">
            <v>120.27</v>
          </cell>
        </row>
        <row r="14482">
          <cell r="A14482" t="str">
            <v>14.003.0240-A</v>
          </cell>
          <cell r="B14482">
            <v>113.27</v>
          </cell>
        </row>
        <row r="14483">
          <cell r="A14483" t="str">
            <v>14.003.0241-0</v>
          </cell>
          <cell r="B14483">
            <v>325.76</v>
          </cell>
        </row>
        <row r="14484">
          <cell r="A14484" t="str">
            <v>14.003.0241-A</v>
          </cell>
          <cell r="B14484">
            <v>303.83</v>
          </cell>
        </row>
        <row r="14485">
          <cell r="A14485" t="str">
            <v>14.003.0243-0</v>
          </cell>
          <cell r="B14485">
            <v>526.01</v>
          </cell>
        </row>
        <row r="14486">
          <cell r="A14486" t="str">
            <v>14.003.0243-A</v>
          </cell>
          <cell r="B14486">
            <v>473.29</v>
          </cell>
        </row>
        <row r="14487">
          <cell r="A14487" t="str">
            <v>14.003.0245-0</v>
          </cell>
          <cell r="B14487">
            <v>543.88</v>
          </cell>
        </row>
        <row r="14488">
          <cell r="A14488" t="str">
            <v>14.003.0245-A</v>
          </cell>
          <cell r="B14488">
            <v>528.95</v>
          </cell>
        </row>
        <row r="14489">
          <cell r="A14489" t="str">
            <v>14.003.0250-0</v>
          </cell>
          <cell r="B14489">
            <v>35.32</v>
          </cell>
        </row>
        <row r="14490">
          <cell r="A14490" t="str">
            <v>14.003.0250-A</v>
          </cell>
          <cell r="B14490">
            <v>32.19</v>
          </cell>
        </row>
        <row r="14491">
          <cell r="A14491" t="str">
            <v>14.003.0255-0</v>
          </cell>
          <cell r="B14491">
            <v>11.69</v>
          </cell>
        </row>
        <row r="14492">
          <cell r="A14492" t="str">
            <v>14.003.0255-A</v>
          </cell>
          <cell r="B14492">
            <v>10.57</v>
          </cell>
        </row>
        <row r="14493">
          <cell r="A14493" t="str">
            <v>14.003.0260-0</v>
          </cell>
          <cell r="B14493">
            <v>15.23</v>
          </cell>
        </row>
        <row r="14494">
          <cell r="A14494" t="str">
            <v>14.003.0260-A</v>
          </cell>
          <cell r="B14494">
            <v>13.89</v>
          </cell>
        </row>
        <row r="14495">
          <cell r="A14495" t="str">
            <v>14.003.0265-0</v>
          </cell>
          <cell r="B14495">
            <v>55.17</v>
          </cell>
        </row>
        <row r="14496">
          <cell r="A14496" t="str">
            <v>14.003.0265-A</v>
          </cell>
          <cell r="B14496">
            <v>53.77</v>
          </cell>
        </row>
        <row r="14497">
          <cell r="A14497" t="str">
            <v>14.003.0300-0</v>
          </cell>
          <cell r="B14497">
            <v>632.11</v>
          </cell>
        </row>
        <row r="14498">
          <cell r="A14498" t="str">
            <v>14.003.0300-A</v>
          </cell>
          <cell r="B14498">
            <v>563.42</v>
          </cell>
        </row>
        <row r="14499">
          <cell r="A14499" t="str">
            <v>14.003.9999-0</v>
          </cell>
          <cell r="B14499">
            <v>4885</v>
          </cell>
        </row>
        <row r="14500">
          <cell r="A14500" t="str">
            <v>14.003.9999-A</v>
          </cell>
          <cell r="B14500">
            <v>4420</v>
          </cell>
        </row>
        <row r="14501">
          <cell r="A14501" t="str">
            <v>14.004.0010-0</v>
          </cell>
          <cell r="B14501">
            <v>42</v>
          </cell>
        </row>
        <row r="14502">
          <cell r="A14502" t="str">
            <v>14.004.0010-A</v>
          </cell>
          <cell r="B14502">
            <v>42</v>
          </cell>
        </row>
        <row r="14503">
          <cell r="A14503" t="str">
            <v>14.004.0015-0</v>
          </cell>
          <cell r="B14503">
            <v>50.4</v>
          </cell>
        </row>
        <row r="14504">
          <cell r="A14504" t="str">
            <v>14.004.0015-A</v>
          </cell>
          <cell r="B14504">
            <v>50.4</v>
          </cell>
        </row>
        <row r="14505">
          <cell r="A14505" t="str">
            <v>14.004.0020-0</v>
          </cell>
          <cell r="B14505">
            <v>66</v>
          </cell>
        </row>
        <row r="14506">
          <cell r="A14506" t="str">
            <v>14.004.0020-A</v>
          </cell>
          <cell r="B14506">
            <v>66</v>
          </cell>
        </row>
        <row r="14507">
          <cell r="A14507" t="str">
            <v>14.004.0025-0</v>
          </cell>
          <cell r="B14507">
            <v>77.4</v>
          </cell>
        </row>
        <row r="14508">
          <cell r="A14508" t="str">
            <v>14.004.0025-A</v>
          </cell>
          <cell r="B14508">
            <v>77.4</v>
          </cell>
        </row>
        <row r="14509">
          <cell r="A14509" t="str">
            <v>14.004.0030-0</v>
          </cell>
          <cell r="B14509">
            <v>168</v>
          </cell>
        </row>
        <row r="14510">
          <cell r="A14510" t="str">
            <v>14.004.0030-A</v>
          </cell>
          <cell r="B14510">
            <v>168</v>
          </cell>
        </row>
        <row r="14511">
          <cell r="A14511" t="str">
            <v>14.004.0040-0</v>
          </cell>
          <cell r="B14511">
            <v>54</v>
          </cell>
        </row>
        <row r="14512">
          <cell r="A14512" t="str">
            <v>14.004.0040-A</v>
          </cell>
          <cell r="B14512">
            <v>54</v>
          </cell>
        </row>
        <row r="14513">
          <cell r="A14513" t="str">
            <v>14.004.0045-0</v>
          </cell>
          <cell r="B14513">
            <v>42</v>
          </cell>
        </row>
        <row r="14514">
          <cell r="A14514" t="str">
            <v>14.004.0045-A</v>
          </cell>
          <cell r="B14514">
            <v>42</v>
          </cell>
        </row>
        <row r="14515">
          <cell r="A14515" t="str">
            <v>14.004.0046-0</v>
          </cell>
          <cell r="B14515">
            <v>264</v>
          </cell>
        </row>
        <row r="14516">
          <cell r="A14516" t="str">
            <v>14.004.0046-A</v>
          </cell>
          <cell r="B14516">
            <v>264</v>
          </cell>
        </row>
        <row r="14517">
          <cell r="A14517" t="str">
            <v>14.004.0047-0</v>
          </cell>
          <cell r="B14517">
            <v>228</v>
          </cell>
        </row>
        <row r="14518">
          <cell r="A14518" t="str">
            <v>14.004.0047-A</v>
          </cell>
          <cell r="B14518">
            <v>228</v>
          </cell>
        </row>
        <row r="14519">
          <cell r="A14519" t="str">
            <v>14.004.0048-0</v>
          </cell>
          <cell r="B14519">
            <v>120</v>
          </cell>
        </row>
        <row r="14520">
          <cell r="A14520" t="str">
            <v>14.004.0048-A</v>
          </cell>
          <cell r="B14520">
            <v>120</v>
          </cell>
        </row>
        <row r="14521">
          <cell r="A14521" t="str">
            <v>14.004.0050-0</v>
          </cell>
          <cell r="B14521">
            <v>96</v>
          </cell>
        </row>
        <row r="14522">
          <cell r="A14522" t="str">
            <v>14.004.0050-A</v>
          </cell>
          <cell r="B14522">
            <v>96</v>
          </cell>
        </row>
        <row r="14523">
          <cell r="A14523" t="str">
            <v>14.004.0060-0</v>
          </cell>
          <cell r="B14523">
            <v>78</v>
          </cell>
        </row>
        <row r="14524">
          <cell r="A14524" t="str">
            <v>14.004.0060-A</v>
          </cell>
          <cell r="B14524">
            <v>78</v>
          </cell>
        </row>
        <row r="14525">
          <cell r="A14525" t="str">
            <v>14.004.0070-0</v>
          </cell>
          <cell r="B14525">
            <v>236.62</v>
          </cell>
        </row>
        <row r="14526">
          <cell r="A14526" t="str">
            <v>14.004.0070-A</v>
          </cell>
          <cell r="B14526">
            <v>236.62</v>
          </cell>
        </row>
        <row r="14527">
          <cell r="A14527" t="str">
            <v>14.004.0073-0</v>
          </cell>
          <cell r="B14527">
            <v>300</v>
          </cell>
        </row>
        <row r="14528">
          <cell r="A14528" t="str">
            <v>14.004.0073-A</v>
          </cell>
          <cell r="B14528">
            <v>300</v>
          </cell>
        </row>
        <row r="14529">
          <cell r="A14529" t="str">
            <v>14.004.0100-0</v>
          </cell>
          <cell r="B14529">
            <v>222.11</v>
          </cell>
        </row>
        <row r="14530">
          <cell r="A14530" t="str">
            <v>14.004.0100-A</v>
          </cell>
          <cell r="B14530">
            <v>212.78</v>
          </cell>
        </row>
        <row r="14531">
          <cell r="A14531" t="str">
            <v>14.004.0120-0</v>
          </cell>
          <cell r="B14531">
            <v>301</v>
          </cell>
        </row>
        <row r="14532">
          <cell r="A14532" t="str">
            <v>14.004.0120-A</v>
          </cell>
          <cell r="B14532">
            <v>301</v>
          </cell>
        </row>
        <row r="14533">
          <cell r="A14533" t="str">
            <v>14.004.0121-0</v>
          </cell>
          <cell r="B14533">
            <v>165</v>
          </cell>
        </row>
        <row r="14534">
          <cell r="A14534" t="str">
            <v>14.004.0121-A</v>
          </cell>
          <cell r="B14534">
            <v>165</v>
          </cell>
        </row>
        <row r="14535">
          <cell r="A14535" t="str">
            <v>14.004.0150-0</v>
          </cell>
          <cell r="B14535">
            <v>1097.46</v>
          </cell>
        </row>
        <row r="14536">
          <cell r="A14536" t="str">
            <v>14.004.0150-A</v>
          </cell>
          <cell r="B14536">
            <v>1097.46</v>
          </cell>
        </row>
        <row r="14537">
          <cell r="A14537" t="str">
            <v>14.004.0155-0</v>
          </cell>
          <cell r="B14537">
            <v>2158.8</v>
          </cell>
        </row>
        <row r="14538">
          <cell r="A14538" t="str">
            <v>14.004.0155-A</v>
          </cell>
          <cell r="B14538">
            <v>2158.8</v>
          </cell>
        </row>
        <row r="14539">
          <cell r="A14539" t="str">
            <v>14.004.0160-0</v>
          </cell>
          <cell r="B14539">
            <v>14280</v>
          </cell>
        </row>
        <row r="14540">
          <cell r="A14540" t="str">
            <v>14.004.0160-A</v>
          </cell>
          <cell r="B14540">
            <v>14280</v>
          </cell>
        </row>
        <row r="14541">
          <cell r="A14541" t="str">
            <v>14.004.0200-0</v>
          </cell>
          <cell r="B14541">
            <v>34</v>
          </cell>
        </row>
        <row r="14542">
          <cell r="A14542" t="str">
            <v>14.004.0200-A</v>
          </cell>
          <cell r="B14542">
            <v>34</v>
          </cell>
        </row>
        <row r="14543">
          <cell r="A14543" t="str">
            <v>14.004.9999-0</v>
          </cell>
          <cell r="B14543">
            <v>4321</v>
          </cell>
        </row>
        <row r="14544">
          <cell r="A14544" t="str">
            <v>14.004.9999-A</v>
          </cell>
          <cell r="B14544">
            <v>4312</v>
          </cell>
        </row>
        <row r="14545">
          <cell r="A14545" t="str">
            <v>14.005.0010-0</v>
          </cell>
          <cell r="B14545">
            <v>126.37</v>
          </cell>
        </row>
        <row r="14546">
          <cell r="A14546" t="str">
            <v>14.005.0010-A</v>
          </cell>
          <cell r="B14546">
            <v>124.97</v>
          </cell>
        </row>
        <row r="14547">
          <cell r="A14547" t="str">
            <v>14.005.0015-0</v>
          </cell>
          <cell r="B14547">
            <v>184.33</v>
          </cell>
        </row>
        <row r="14548">
          <cell r="A14548" t="str">
            <v>14.005.0015-A</v>
          </cell>
          <cell r="B14548">
            <v>182.93</v>
          </cell>
        </row>
        <row r="14549">
          <cell r="A14549" t="str">
            <v>14.005.0020-0</v>
          </cell>
          <cell r="B14549">
            <v>242.29</v>
          </cell>
        </row>
        <row r="14550">
          <cell r="A14550" t="str">
            <v>14.005.0020-A</v>
          </cell>
          <cell r="B14550">
            <v>240.89</v>
          </cell>
        </row>
        <row r="14551">
          <cell r="A14551" t="str">
            <v>14.005.0025-0</v>
          </cell>
          <cell r="B14551">
            <v>300.25</v>
          </cell>
        </row>
        <row r="14552">
          <cell r="A14552" t="str">
            <v>14.005.0025-A</v>
          </cell>
          <cell r="B14552">
            <v>298.85</v>
          </cell>
        </row>
        <row r="14553">
          <cell r="A14553" t="str">
            <v>14.005.9999-0</v>
          </cell>
          <cell r="B14553">
            <v>2505</v>
          </cell>
        </row>
        <row r="14554">
          <cell r="A14554" t="str">
            <v>14.005.9999-A</v>
          </cell>
          <cell r="B14554">
            <v>2489</v>
          </cell>
        </row>
        <row r="14555">
          <cell r="A14555" t="str">
            <v>14.006.0005-0</v>
          </cell>
          <cell r="B14555">
            <v>429.7</v>
          </cell>
        </row>
        <row r="14556">
          <cell r="A14556" t="str">
            <v>14.006.0005-A</v>
          </cell>
          <cell r="B14556">
            <v>401.7</v>
          </cell>
        </row>
        <row r="14557">
          <cell r="A14557" t="str">
            <v>14.006.0008-0</v>
          </cell>
          <cell r="B14557">
            <v>415.57</v>
          </cell>
        </row>
        <row r="14558">
          <cell r="A14558" t="str">
            <v>14.006.0008-A</v>
          </cell>
          <cell r="B14558">
            <v>387.58</v>
          </cell>
        </row>
        <row r="14559">
          <cell r="A14559" t="str">
            <v>14.006.0010-0</v>
          </cell>
          <cell r="B14559">
            <v>396.35</v>
          </cell>
        </row>
        <row r="14560">
          <cell r="A14560" t="str">
            <v>14.006.0010-A</v>
          </cell>
          <cell r="B14560">
            <v>368.35</v>
          </cell>
        </row>
        <row r="14561">
          <cell r="A14561" t="str">
            <v>14.006.0012-0</v>
          </cell>
          <cell r="B14561">
            <v>393.12</v>
          </cell>
        </row>
        <row r="14562">
          <cell r="A14562" t="str">
            <v>14.006.0012-A</v>
          </cell>
          <cell r="B14562">
            <v>365.13</v>
          </cell>
        </row>
        <row r="14563">
          <cell r="A14563" t="str">
            <v>14.006.0014-0</v>
          </cell>
          <cell r="B14563">
            <v>388.9</v>
          </cell>
        </row>
        <row r="14564">
          <cell r="A14564" t="str">
            <v>14.006.0014-A</v>
          </cell>
          <cell r="B14564">
            <v>360.9</v>
          </cell>
        </row>
        <row r="14565">
          <cell r="A14565" t="str">
            <v>14.006.0017-0</v>
          </cell>
          <cell r="B14565">
            <v>197.87</v>
          </cell>
        </row>
        <row r="14566">
          <cell r="A14566" t="str">
            <v>14.006.0017-A</v>
          </cell>
          <cell r="B14566">
            <v>179.21</v>
          </cell>
        </row>
        <row r="14567">
          <cell r="A14567" t="str">
            <v>14.006.0019-0</v>
          </cell>
          <cell r="B14567">
            <v>199.87</v>
          </cell>
        </row>
        <row r="14568">
          <cell r="A14568" t="str">
            <v>14.006.0019-A</v>
          </cell>
          <cell r="B14568">
            <v>181.21</v>
          </cell>
        </row>
        <row r="14569">
          <cell r="A14569" t="str">
            <v>14.006.0021-0</v>
          </cell>
          <cell r="B14569">
            <v>200.87</v>
          </cell>
        </row>
        <row r="14570">
          <cell r="A14570" t="str">
            <v>14.006.0021-A</v>
          </cell>
          <cell r="B14570">
            <v>182.21</v>
          </cell>
        </row>
        <row r="14571">
          <cell r="A14571" t="str">
            <v>14.006.0023-0</v>
          </cell>
          <cell r="B14571">
            <v>217.87</v>
          </cell>
        </row>
        <row r="14572">
          <cell r="A14572" t="str">
            <v>14.006.0023-A</v>
          </cell>
          <cell r="B14572">
            <v>199.21</v>
          </cell>
        </row>
        <row r="14573">
          <cell r="A14573" t="str">
            <v>14.006.0025-0</v>
          </cell>
          <cell r="B14573">
            <v>229.77</v>
          </cell>
        </row>
        <row r="14574">
          <cell r="A14574" t="str">
            <v>14.006.0025-A</v>
          </cell>
          <cell r="B14574">
            <v>211.11</v>
          </cell>
        </row>
        <row r="14575">
          <cell r="A14575" t="str">
            <v>14.006.0030-0</v>
          </cell>
          <cell r="B14575">
            <v>603.35</v>
          </cell>
        </row>
        <row r="14576">
          <cell r="A14576" t="str">
            <v>14.006.0030-A</v>
          </cell>
          <cell r="B14576">
            <v>575.35</v>
          </cell>
        </row>
        <row r="14577">
          <cell r="A14577" t="str">
            <v>14.006.0033-0</v>
          </cell>
          <cell r="B14577">
            <v>601.12</v>
          </cell>
        </row>
        <row r="14578">
          <cell r="A14578" t="str">
            <v>14.006.0033-A</v>
          </cell>
          <cell r="B14578">
            <v>573.13</v>
          </cell>
        </row>
        <row r="14579">
          <cell r="A14579" t="str">
            <v>14.006.0036-0</v>
          </cell>
          <cell r="B14579">
            <v>598.9</v>
          </cell>
        </row>
        <row r="14580">
          <cell r="A14580" t="str">
            <v>14.006.0036-A</v>
          </cell>
          <cell r="B14580">
            <v>570.9</v>
          </cell>
        </row>
        <row r="14581">
          <cell r="A14581" t="str">
            <v>14.006.0037-0</v>
          </cell>
          <cell r="B14581">
            <v>563.73</v>
          </cell>
        </row>
        <row r="14582">
          <cell r="A14582" t="str">
            <v>14.006.0037-A</v>
          </cell>
          <cell r="B14582">
            <v>535.74</v>
          </cell>
        </row>
        <row r="14583">
          <cell r="A14583" t="str">
            <v>14.006.0038-0</v>
          </cell>
          <cell r="B14583">
            <v>562.37</v>
          </cell>
        </row>
        <row r="14584">
          <cell r="A14584" t="str">
            <v>14.006.0038-A</v>
          </cell>
          <cell r="B14584">
            <v>534.38</v>
          </cell>
        </row>
        <row r="14585">
          <cell r="A14585" t="str">
            <v>14.006.0039-0</v>
          </cell>
          <cell r="B14585">
            <v>407.87</v>
          </cell>
        </row>
        <row r="14586">
          <cell r="A14586" t="str">
            <v>14.006.0039-A</v>
          </cell>
          <cell r="B14586">
            <v>389.21</v>
          </cell>
        </row>
        <row r="14587">
          <cell r="A14587" t="str">
            <v>14.006.0041-0</v>
          </cell>
          <cell r="B14587">
            <v>407.87</v>
          </cell>
        </row>
        <row r="14588">
          <cell r="A14588" t="str">
            <v>14.006.0041-A</v>
          </cell>
          <cell r="B14588">
            <v>389.21</v>
          </cell>
        </row>
        <row r="14589">
          <cell r="A14589" t="str">
            <v>14.006.0043-0</v>
          </cell>
          <cell r="B14589">
            <v>407.87</v>
          </cell>
        </row>
        <row r="14590">
          <cell r="A14590" t="str">
            <v>14.006.0043-A</v>
          </cell>
          <cell r="B14590">
            <v>389.21</v>
          </cell>
        </row>
        <row r="14591">
          <cell r="A14591" t="str">
            <v>14.006.0050-0</v>
          </cell>
          <cell r="B14591">
            <v>725.35</v>
          </cell>
        </row>
        <row r="14592">
          <cell r="A14592" t="str">
            <v>14.006.0050-A</v>
          </cell>
          <cell r="B14592">
            <v>697.35</v>
          </cell>
        </row>
        <row r="14593">
          <cell r="A14593" t="str">
            <v>14.006.0052-0</v>
          </cell>
          <cell r="B14593">
            <v>703.12</v>
          </cell>
        </row>
        <row r="14594">
          <cell r="A14594" t="str">
            <v>14.006.0052-A</v>
          </cell>
          <cell r="B14594">
            <v>675.13</v>
          </cell>
        </row>
        <row r="14595">
          <cell r="A14595" t="str">
            <v>14.006.0054-0</v>
          </cell>
          <cell r="B14595">
            <v>670.9</v>
          </cell>
        </row>
        <row r="14596">
          <cell r="A14596" t="str">
            <v>14.006.0054-A</v>
          </cell>
          <cell r="B14596">
            <v>642.9</v>
          </cell>
        </row>
        <row r="14597">
          <cell r="A14597" t="str">
            <v>14.006.0058-0</v>
          </cell>
          <cell r="B14597">
            <v>529.87</v>
          </cell>
        </row>
        <row r="14598">
          <cell r="A14598" t="str">
            <v>14.006.0058-A</v>
          </cell>
          <cell r="B14598">
            <v>511.21</v>
          </cell>
        </row>
        <row r="14599">
          <cell r="A14599" t="str">
            <v>14.006.0062-0</v>
          </cell>
          <cell r="B14599">
            <v>509.87</v>
          </cell>
        </row>
        <row r="14600">
          <cell r="A14600" t="str">
            <v>14.006.0062-A</v>
          </cell>
          <cell r="B14600">
            <v>491.21</v>
          </cell>
        </row>
        <row r="14601">
          <cell r="A14601" t="str">
            <v>14.006.0064-0</v>
          </cell>
          <cell r="B14601">
            <v>479.87</v>
          </cell>
        </row>
        <row r="14602">
          <cell r="A14602" t="str">
            <v>14.006.0064-A</v>
          </cell>
          <cell r="B14602">
            <v>461.21</v>
          </cell>
        </row>
        <row r="14603">
          <cell r="A14603" t="str">
            <v>14.006.0077-0</v>
          </cell>
          <cell r="B14603">
            <v>553.88</v>
          </cell>
        </row>
        <row r="14604">
          <cell r="A14604" t="str">
            <v>14.006.0077-A</v>
          </cell>
          <cell r="B14604">
            <v>525.88</v>
          </cell>
        </row>
        <row r="14605">
          <cell r="A14605" t="str">
            <v>14.006.0078-0</v>
          </cell>
          <cell r="B14605">
            <v>568.85</v>
          </cell>
        </row>
        <row r="14606">
          <cell r="A14606" t="str">
            <v>14.006.0078-A</v>
          </cell>
          <cell r="B14606">
            <v>540.85</v>
          </cell>
        </row>
        <row r="14607">
          <cell r="A14607" t="str">
            <v>14.006.0079-0</v>
          </cell>
          <cell r="B14607">
            <v>567.27</v>
          </cell>
        </row>
        <row r="14608">
          <cell r="A14608" t="str">
            <v>14.006.0079-A</v>
          </cell>
          <cell r="B14608">
            <v>539.28</v>
          </cell>
        </row>
        <row r="14609">
          <cell r="A14609" t="str">
            <v>14.006.0081-0</v>
          </cell>
          <cell r="B14609">
            <v>565.7</v>
          </cell>
        </row>
        <row r="14610">
          <cell r="A14610" t="str">
            <v>14.006.0081-A</v>
          </cell>
          <cell r="B14610">
            <v>537.7</v>
          </cell>
        </row>
        <row r="14611">
          <cell r="A14611" t="str">
            <v>14.006.0082-0</v>
          </cell>
          <cell r="B14611">
            <v>407.87</v>
          </cell>
        </row>
        <row r="14612">
          <cell r="A14612" t="str">
            <v>14.006.0082-A</v>
          </cell>
          <cell r="B14612">
            <v>389.21</v>
          </cell>
        </row>
        <row r="14613">
          <cell r="A14613" t="str">
            <v>14.006.0083-0</v>
          </cell>
          <cell r="B14613">
            <v>407.87</v>
          </cell>
        </row>
        <row r="14614">
          <cell r="A14614" t="str">
            <v>14.006.0083-A</v>
          </cell>
          <cell r="B14614">
            <v>389.21</v>
          </cell>
        </row>
        <row r="14615">
          <cell r="A14615" t="str">
            <v>14.006.0084-0</v>
          </cell>
          <cell r="B14615">
            <v>407.87</v>
          </cell>
        </row>
        <row r="14616">
          <cell r="A14616" t="str">
            <v>14.006.0084-A</v>
          </cell>
          <cell r="B14616">
            <v>389.21</v>
          </cell>
        </row>
        <row r="14617">
          <cell r="A14617" t="str">
            <v>14.006.0085-0</v>
          </cell>
          <cell r="B14617">
            <v>204.66</v>
          </cell>
        </row>
        <row r="14618">
          <cell r="A14618" t="str">
            <v>14.006.0085-A</v>
          </cell>
          <cell r="B14618">
            <v>186</v>
          </cell>
        </row>
        <row r="14619">
          <cell r="A14619" t="str">
            <v>14.006.0086-0</v>
          </cell>
          <cell r="B14619">
            <v>201.28</v>
          </cell>
        </row>
        <row r="14620">
          <cell r="A14620" t="str">
            <v>14.006.0086-A</v>
          </cell>
          <cell r="B14620">
            <v>182.62</v>
          </cell>
        </row>
        <row r="14621">
          <cell r="A14621" t="str">
            <v>14.006.0087-0</v>
          </cell>
          <cell r="B14621">
            <v>190.33</v>
          </cell>
        </row>
        <row r="14622">
          <cell r="A14622" t="str">
            <v>14.006.0087-A</v>
          </cell>
          <cell r="B14622">
            <v>171.67</v>
          </cell>
        </row>
        <row r="14623">
          <cell r="A14623" t="str">
            <v>14.006.0088-0</v>
          </cell>
          <cell r="B14623">
            <v>254.29</v>
          </cell>
        </row>
        <row r="14624">
          <cell r="A14624" t="str">
            <v>14.006.0088-A</v>
          </cell>
          <cell r="B14624">
            <v>235.63</v>
          </cell>
        </row>
        <row r="14625">
          <cell r="A14625" t="str">
            <v>14.006.0089-0</v>
          </cell>
          <cell r="B14625">
            <v>246.91</v>
          </cell>
        </row>
        <row r="14626">
          <cell r="A14626" t="str">
            <v>14.006.0089-A</v>
          </cell>
          <cell r="B14626">
            <v>228.25</v>
          </cell>
        </row>
        <row r="14627">
          <cell r="A14627" t="str">
            <v>14.006.0091-0</v>
          </cell>
          <cell r="B14627">
            <v>786.35</v>
          </cell>
        </row>
        <row r="14628">
          <cell r="A14628" t="str">
            <v>14.006.0091-A</v>
          </cell>
          <cell r="B14628">
            <v>758.35</v>
          </cell>
        </row>
        <row r="14629">
          <cell r="A14629" t="str">
            <v>14.006.0092-0</v>
          </cell>
          <cell r="B14629">
            <v>784.12</v>
          </cell>
        </row>
        <row r="14630">
          <cell r="A14630" t="str">
            <v>14.006.0092-A</v>
          </cell>
          <cell r="B14630">
            <v>756.13</v>
          </cell>
        </row>
        <row r="14631">
          <cell r="A14631" t="str">
            <v>14.006.0093-0</v>
          </cell>
          <cell r="B14631">
            <v>876.75</v>
          </cell>
        </row>
        <row r="14632">
          <cell r="A14632" t="str">
            <v>14.006.0093-A</v>
          </cell>
          <cell r="B14632">
            <v>846.42</v>
          </cell>
        </row>
        <row r="14633">
          <cell r="A14633" t="str">
            <v>14.006.0094-0</v>
          </cell>
          <cell r="B14633">
            <v>873.15</v>
          </cell>
        </row>
        <row r="14634">
          <cell r="A14634" t="str">
            <v>14.006.0094-A</v>
          </cell>
          <cell r="B14634">
            <v>842.82</v>
          </cell>
        </row>
        <row r="14635">
          <cell r="A14635" t="str">
            <v>14.006.0095-0</v>
          </cell>
          <cell r="B14635">
            <v>869.55</v>
          </cell>
        </row>
        <row r="14636">
          <cell r="A14636" t="str">
            <v>14.006.0095-A</v>
          </cell>
          <cell r="B14636">
            <v>839.22</v>
          </cell>
        </row>
        <row r="14637">
          <cell r="A14637" t="str">
            <v>14.006.0100-0</v>
          </cell>
          <cell r="B14637">
            <v>1534.46</v>
          </cell>
        </row>
        <row r="14638">
          <cell r="A14638" t="str">
            <v>14.006.0100-A</v>
          </cell>
          <cell r="B14638">
            <v>1478.47</v>
          </cell>
        </row>
        <row r="14639">
          <cell r="A14639" t="str">
            <v>14.006.0101-0</v>
          </cell>
          <cell r="B14639">
            <v>1541.66</v>
          </cell>
        </row>
        <row r="14640">
          <cell r="A14640" t="str">
            <v>14.006.0101-A</v>
          </cell>
          <cell r="B14640">
            <v>1485.66</v>
          </cell>
        </row>
        <row r="14641">
          <cell r="A14641" t="str">
            <v>14.006.0102-0</v>
          </cell>
          <cell r="B14641">
            <v>2084.58</v>
          </cell>
        </row>
        <row r="14642">
          <cell r="A14642" t="str">
            <v>14.006.0102-A</v>
          </cell>
          <cell r="B14642">
            <v>2023.92</v>
          </cell>
        </row>
        <row r="14643">
          <cell r="A14643" t="str">
            <v>14.006.0103-0</v>
          </cell>
          <cell r="B14643">
            <v>590.87</v>
          </cell>
        </row>
        <row r="14644">
          <cell r="A14644" t="str">
            <v>14.006.0103-A</v>
          </cell>
          <cell r="B14644">
            <v>572.21</v>
          </cell>
        </row>
        <row r="14645">
          <cell r="A14645" t="str">
            <v>14.006.0104-0</v>
          </cell>
          <cell r="B14645">
            <v>590.87</v>
          </cell>
        </row>
        <row r="14646">
          <cell r="A14646" t="str">
            <v>14.006.0104-A</v>
          </cell>
          <cell r="B14646">
            <v>572.21</v>
          </cell>
        </row>
        <row r="14647">
          <cell r="A14647" t="str">
            <v>14.006.0105-0</v>
          </cell>
          <cell r="B14647">
            <v>643.43</v>
          </cell>
        </row>
        <row r="14648">
          <cell r="A14648" t="str">
            <v>14.006.0105-A</v>
          </cell>
          <cell r="B14648">
            <v>615.43</v>
          </cell>
        </row>
        <row r="14649">
          <cell r="A14649" t="str">
            <v>14.006.0110-0</v>
          </cell>
          <cell r="B14649">
            <v>630.62</v>
          </cell>
        </row>
        <row r="14650">
          <cell r="A14650" t="str">
            <v>14.006.0110-A</v>
          </cell>
          <cell r="B14650">
            <v>602.62</v>
          </cell>
        </row>
        <row r="14651">
          <cell r="A14651" t="str">
            <v>14.006.0115-0</v>
          </cell>
          <cell r="B14651">
            <v>607.8</v>
          </cell>
        </row>
        <row r="14652">
          <cell r="A14652" t="str">
            <v>14.006.0115-A</v>
          </cell>
          <cell r="B14652">
            <v>579.81</v>
          </cell>
        </row>
        <row r="14653">
          <cell r="A14653" t="str">
            <v>14.006.0120-0</v>
          </cell>
          <cell r="B14653">
            <v>1057.28</v>
          </cell>
        </row>
        <row r="14654">
          <cell r="A14654" t="str">
            <v>14.006.0120-A</v>
          </cell>
          <cell r="B14654">
            <v>1019.95</v>
          </cell>
        </row>
        <row r="14655">
          <cell r="A14655" t="str">
            <v>14.006.0121-0</v>
          </cell>
          <cell r="B14655">
            <v>1043.93</v>
          </cell>
        </row>
        <row r="14656">
          <cell r="A14656" t="str">
            <v>14.006.0121-A</v>
          </cell>
          <cell r="B14656">
            <v>1006.61</v>
          </cell>
        </row>
        <row r="14657">
          <cell r="A14657" t="str">
            <v>14.006.0123-0</v>
          </cell>
          <cell r="B14657">
            <v>2165.02</v>
          </cell>
        </row>
        <row r="14658">
          <cell r="A14658" t="str">
            <v>14.006.0123-A</v>
          </cell>
          <cell r="B14658">
            <v>2095.03</v>
          </cell>
        </row>
        <row r="14659">
          <cell r="A14659" t="str">
            <v>14.006.0124-0</v>
          </cell>
          <cell r="B14659">
            <v>4895.17</v>
          </cell>
        </row>
        <row r="14660">
          <cell r="A14660" t="str">
            <v>14.006.0124-A</v>
          </cell>
          <cell r="B14660">
            <v>4726.34</v>
          </cell>
        </row>
        <row r="14661">
          <cell r="A14661" t="str">
            <v>14.006.0126-0</v>
          </cell>
          <cell r="B14661">
            <v>1523.16</v>
          </cell>
        </row>
        <row r="14662">
          <cell r="A14662" t="str">
            <v>14.006.0126-A</v>
          </cell>
          <cell r="B14662">
            <v>1471.84</v>
          </cell>
        </row>
        <row r="14663">
          <cell r="A14663" t="str">
            <v>14.006.0127-0</v>
          </cell>
          <cell r="B14663">
            <v>478.17</v>
          </cell>
        </row>
        <row r="14664">
          <cell r="A14664" t="str">
            <v>14.006.0127-A</v>
          </cell>
          <cell r="B14664">
            <v>469.29</v>
          </cell>
        </row>
        <row r="14665">
          <cell r="A14665" t="str">
            <v>14.006.0150-0</v>
          </cell>
          <cell r="B14665">
            <v>652.77</v>
          </cell>
        </row>
        <row r="14666">
          <cell r="A14666" t="str">
            <v>14.006.0150-A</v>
          </cell>
          <cell r="B14666">
            <v>599.12</v>
          </cell>
        </row>
        <row r="14667">
          <cell r="A14667" t="str">
            <v>14.006.0155-0</v>
          </cell>
          <cell r="B14667">
            <v>661.22</v>
          </cell>
        </row>
        <row r="14668">
          <cell r="A14668" t="str">
            <v>14.006.0155-A</v>
          </cell>
          <cell r="B14668">
            <v>607.57</v>
          </cell>
        </row>
        <row r="14669">
          <cell r="A14669" t="str">
            <v>14.006.0156-0</v>
          </cell>
          <cell r="B14669">
            <v>665.45</v>
          </cell>
        </row>
        <row r="14670">
          <cell r="A14670" t="str">
            <v>14.006.0156-A</v>
          </cell>
          <cell r="B14670">
            <v>611.79</v>
          </cell>
        </row>
        <row r="14671">
          <cell r="A14671" t="str">
            <v>14.006.0160-0</v>
          </cell>
          <cell r="B14671">
            <v>667.67</v>
          </cell>
        </row>
        <row r="14672">
          <cell r="A14672" t="str">
            <v>14.006.0160-A</v>
          </cell>
          <cell r="B14672">
            <v>614.02</v>
          </cell>
        </row>
        <row r="14673">
          <cell r="A14673" t="str">
            <v>14.006.0185-0</v>
          </cell>
          <cell r="B14673">
            <v>810.2</v>
          </cell>
        </row>
        <row r="14674">
          <cell r="A14674" t="str">
            <v>14.006.0185-A</v>
          </cell>
          <cell r="B14674">
            <v>782.2</v>
          </cell>
        </row>
        <row r="14675">
          <cell r="A14675" t="str">
            <v>14.006.0190-0</v>
          </cell>
          <cell r="B14675">
            <v>578.27</v>
          </cell>
        </row>
        <row r="14676">
          <cell r="A14676" t="str">
            <v>14.006.0190-A</v>
          </cell>
          <cell r="B14676">
            <v>545.61</v>
          </cell>
        </row>
        <row r="14677">
          <cell r="A14677" t="str">
            <v>14.006.0220-0</v>
          </cell>
          <cell r="B14677">
            <v>343.61</v>
          </cell>
        </row>
        <row r="14678">
          <cell r="A14678" t="str">
            <v>14.006.0220-A</v>
          </cell>
          <cell r="B14678">
            <v>315.62</v>
          </cell>
        </row>
        <row r="14679">
          <cell r="A14679" t="str">
            <v>14.006.0225-0</v>
          </cell>
          <cell r="B14679">
            <v>524.13</v>
          </cell>
        </row>
        <row r="14680">
          <cell r="A14680" t="str">
            <v>14.006.0225-A</v>
          </cell>
          <cell r="B14680">
            <v>470.47</v>
          </cell>
        </row>
        <row r="14681">
          <cell r="A14681" t="str">
            <v>14.006.0232-0</v>
          </cell>
          <cell r="B14681">
            <v>842.24</v>
          </cell>
        </row>
        <row r="14682">
          <cell r="A14682" t="str">
            <v>14.006.0232-A</v>
          </cell>
          <cell r="B14682">
            <v>810.64</v>
          </cell>
        </row>
        <row r="14683">
          <cell r="A14683" t="str">
            <v>14.006.0233-0</v>
          </cell>
          <cell r="B14683">
            <v>863.7</v>
          </cell>
        </row>
        <row r="14684">
          <cell r="A14684" t="str">
            <v>14.006.0233-A</v>
          </cell>
          <cell r="B14684">
            <v>831.64</v>
          </cell>
        </row>
        <row r="14685">
          <cell r="A14685" t="str">
            <v>14.006.0234-0</v>
          </cell>
          <cell r="B14685">
            <v>901.17</v>
          </cell>
        </row>
        <row r="14686">
          <cell r="A14686" t="str">
            <v>14.006.0234-A</v>
          </cell>
          <cell r="B14686">
            <v>868.64</v>
          </cell>
        </row>
        <row r="14687">
          <cell r="A14687" t="str">
            <v>14.006.0235-0</v>
          </cell>
          <cell r="B14687">
            <v>360.52</v>
          </cell>
        </row>
        <row r="14688">
          <cell r="A14688" t="str">
            <v>14.006.0235-A</v>
          </cell>
          <cell r="B14688">
            <v>332.53</v>
          </cell>
        </row>
        <row r="14689">
          <cell r="A14689" t="str">
            <v>14.006.0237-0</v>
          </cell>
          <cell r="B14689">
            <v>355.65</v>
          </cell>
        </row>
        <row r="14690">
          <cell r="A14690" t="str">
            <v>14.006.0237-A</v>
          </cell>
          <cell r="B14690">
            <v>327.65</v>
          </cell>
        </row>
        <row r="14691">
          <cell r="A14691" t="str">
            <v>14.006.0238-0</v>
          </cell>
          <cell r="B14691">
            <v>343.2</v>
          </cell>
        </row>
        <row r="14692">
          <cell r="A14692" t="str">
            <v>14.006.0238-A</v>
          </cell>
          <cell r="B14692">
            <v>315.21</v>
          </cell>
        </row>
        <row r="14693">
          <cell r="A14693" t="str">
            <v>14.006.0240-0</v>
          </cell>
          <cell r="B14693">
            <v>262</v>
          </cell>
        </row>
        <row r="14694">
          <cell r="A14694" t="str">
            <v>14.006.0240-A</v>
          </cell>
          <cell r="B14694">
            <v>243.34</v>
          </cell>
        </row>
        <row r="14695">
          <cell r="A14695" t="str">
            <v>14.006.0245-0</v>
          </cell>
          <cell r="B14695">
            <v>140.29</v>
          </cell>
        </row>
        <row r="14696">
          <cell r="A14696" t="str">
            <v>14.006.0245-A</v>
          </cell>
          <cell r="B14696">
            <v>130.96</v>
          </cell>
        </row>
        <row r="14697">
          <cell r="A14697" t="str">
            <v>14.006.0255-0</v>
          </cell>
          <cell r="B14697">
            <v>1391.38</v>
          </cell>
        </row>
        <row r="14698">
          <cell r="A14698" t="str">
            <v>14.006.0255-A</v>
          </cell>
          <cell r="B14698">
            <v>1335.39</v>
          </cell>
        </row>
        <row r="14699">
          <cell r="A14699" t="str">
            <v>14.006.0260-0</v>
          </cell>
          <cell r="B14699">
            <v>979.46</v>
          </cell>
        </row>
        <row r="14700">
          <cell r="A14700" t="str">
            <v>14.006.0260-A</v>
          </cell>
          <cell r="B14700">
            <v>894.12</v>
          </cell>
        </row>
        <row r="14701">
          <cell r="A14701" t="str">
            <v>14.006.0265-0</v>
          </cell>
          <cell r="B14701">
            <v>789.61</v>
          </cell>
        </row>
        <row r="14702">
          <cell r="A14702" t="str">
            <v>14.006.0265-A</v>
          </cell>
          <cell r="B14702">
            <v>761.61</v>
          </cell>
        </row>
        <row r="14703">
          <cell r="A14703" t="str">
            <v>14.006.0270-0</v>
          </cell>
          <cell r="B14703">
            <v>902.95</v>
          </cell>
        </row>
        <row r="14704">
          <cell r="A14704" t="str">
            <v>14.006.0270-A</v>
          </cell>
          <cell r="B14704">
            <v>874.95</v>
          </cell>
        </row>
        <row r="14705">
          <cell r="A14705" t="str">
            <v>14.006.0275-0</v>
          </cell>
          <cell r="B14705">
            <v>1113.65</v>
          </cell>
        </row>
        <row r="14706">
          <cell r="A14706" t="str">
            <v>14.006.0275-A</v>
          </cell>
          <cell r="B14706">
            <v>1080.99</v>
          </cell>
        </row>
        <row r="14707">
          <cell r="A14707" t="str">
            <v>14.006.0285-0</v>
          </cell>
          <cell r="B14707">
            <v>784.3</v>
          </cell>
        </row>
        <row r="14708">
          <cell r="A14708" t="str">
            <v>14.006.0285-A</v>
          </cell>
          <cell r="B14708">
            <v>756.3</v>
          </cell>
        </row>
        <row r="14709">
          <cell r="A14709" t="str">
            <v>14.006.0286-0</v>
          </cell>
          <cell r="B14709">
            <v>409.88</v>
          </cell>
        </row>
        <row r="14710">
          <cell r="A14710" t="str">
            <v>14.006.0286-A</v>
          </cell>
          <cell r="B14710">
            <v>386.56</v>
          </cell>
        </row>
        <row r="14711">
          <cell r="A14711" t="str">
            <v>14.006.0288-0</v>
          </cell>
          <cell r="B14711">
            <v>974.39</v>
          </cell>
        </row>
        <row r="14712">
          <cell r="A14712" t="str">
            <v>14.006.0288-A</v>
          </cell>
          <cell r="B14712">
            <v>932.4</v>
          </cell>
        </row>
        <row r="14713">
          <cell r="A14713" t="str">
            <v>14.006.0290-0</v>
          </cell>
          <cell r="B14713">
            <v>1145.57</v>
          </cell>
        </row>
        <row r="14714">
          <cell r="A14714" t="str">
            <v>14.006.0290-A</v>
          </cell>
          <cell r="B14714">
            <v>1112.91</v>
          </cell>
        </row>
        <row r="14715">
          <cell r="A14715" t="str">
            <v>14.006.0295-0</v>
          </cell>
          <cell r="B14715">
            <v>1468.54</v>
          </cell>
        </row>
        <row r="14716">
          <cell r="A14716" t="str">
            <v>14.006.0295-A</v>
          </cell>
          <cell r="B14716">
            <v>1431.22</v>
          </cell>
        </row>
        <row r="14717">
          <cell r="A14717" t="str">
            <v>14.006.0296-0</v>
          </cell>
          <cell r="B14717">
            <v>1963.31</v>
          </cell>
        </row>
        <row r="14718">
          <cell r="A14718" t="str">
            <v>14.006.0296-A</v>
          </cell>
          <cell r="B14718">
            <v>1921.32</v>
          </cell>
        </row>
        <row r="14719">
          <cell r="A14719" t="str">
            <v>14.006.0297-0</v>
          </cell>
          <cell r="B14719">
            <v>1228.04</v>
          </cell>
        </row>
        <row r="14720">
          <cell r="A14720" t="str">
            <v>14.006.0297-A</v>
          </cell>
          <cell r="B14720">
            <v>1204.71</v>
          </cell>
        </row>
        <row r="14721">
          <cell r="A14721" t="str">
            <v>14.006.0299-0</v>
          </cell>
          <cell r="B14721">
            <v>1396.04</v>
          </cell>
        </row>
        <row r="14722">
          <cell r="A14722" t="str">
            <v>14.006.0299-A</v>
          </cell>
          <cell r="B14722">
            <v>1372.71</v>
          </cell>
        </row>
        <row r="14723">
          <cell r="A14723" t="str">
            <v>14.006.0301-0</v>
          </cell>
          <cell r="B14723">
            <v>1759.97</v>
          </cell>
        </row>
        <row r="14724">
          <cell r="A14724" t="str">
            <v>14.006.0301-A</v>
          </cell>
          <cell r="B14724">
            <v>1727.31</v>
          </cell>
        </row>
        <row r="14725">
          <cell r="A14725" t="str">
            <v>14.006.0303-0</v>
          </cell>
          <cell r="B14725">
            <v>2592.94</v>
          </cell>
        </row>
        <row r="14726">
          <cell r="A14726" t="str">
            <v>14.006.0303-A</v>
          </cell>
          <cell r="B14726">
            <v>2555.62</v>
          </cell>
        </row>
        <row r="14727">
          <cell r="A14727" t="str">
            <v>14.006.0305-0</v>
          </cell>
          <cell r="B14727">
            <v>751.05</v>
          </cell>
        </row>
        <row r="14728">
          <cell r="A14728" t="str">
            <v>14.006.0305-A</v>
          </cell>
          <cell r="B14728">
            <v>713.72</v>
          </cell>
        </row>
        <row r="14729">
          <cell r="A14729" t="str">
            <v>14.006.0310-0</v>
          </cell>
          <cell r="B14729">
            <v>202.64</v>
          </cell>
        </row>
        <row r="14730">
          <cell r="A14730" t="str">
            <v>14.006.0310-A</v>
          </cell>
          <cell r="B14730">
            <v>189.56</v>
          </cell>
        </row>
        <row r="14731">
          <cell r="A14731" t="str">
            <v>14.006.0353-0</v>
          </cell>
          <cell r="B14731">
            <v>135.21</v>
          </cell>
        </row>
        <row r="14732">
          <cell r="A14732" t="str">
            <v>14.006.0353-A</v>
          </cell>
          <cell r="B14732">
            <v>123.08</v>
          </cell>
        </row>
        <row r="14733">
          <cell r="A14733" t="str">
            <v>14.006.0355-0</v>
          </cell>
          <cell r="B14733">
            <v>213.79</v>
          </cell>
        </row>
        <row r="14734">
          <cell r="A14734" t="str">
            <v>14.006.0355-A</v>
          </cell>
          <cell r="B14734">
            <v>199.79</v>
          </cell>
        </row>
        <row r="14735">
          <cell r="A14735" t="str">
            <v>14.006.0360-0</v>
          </cell>
          <cell r="B14735">
            <v>274.7</v>
          </cell>
        </row>
        <row r="14736">
          <cell r="A14736" t="str">
            <v>14.006.0360-A</v>
          </cell>
          <cell r="B14736">
            <v>251.37</v>
          </cell>
        </row>
        <row r="14737">
          <cell r="A14737" t="str">
            <v>14.006.0362-0</v>
          </cell>
          <cell r="B14737">
            <v>118.75</v>
          </cell>
        </row>
        <row r="14738">
          <cell r="A14738" t="str">
            <v>14.006.0362-A</v>
          </cell>
          <cell r="B14738">
            <v>109.42</v>
          </cell>
        </row>
        <row r="14739">
          <cell r="A14739" t="str">
            <v>14.006.0370-0</v>
          </cell>
          <cell r="B14739">
            <v>239.8</v>
          </cell>
        </row>
        <row r="14740">
          <cell r="A14740" t="str">
            <v>14.006.0370-A</v>
          </cell>
          <cell r="B14740">
            <v>230.47</v>
          </cell>
        </row>
        <row r="14741">
          <cell r="A14741" t="str">
            <v>14.006.0371-0</v>
          </cell>
          <cell r="B14741">
            <v>194.69</v>
          </cell>
        </row>
        <row r="14742">
          <cell r="A14742" t="str">
            <v>14.006.0371-A</v>
          </cell>
          <cell r="B14742">
            <v>176.92</v>
          </cell>
        </row>
        <row r="14743">
          <cell r="A14743" t="str">
            <v>14.006.0372-0</v>
          </cell>
          <cell r="B14743">
            <v>1202.19</v>
          </cell>
        </row>
        <row r="14744">
          <cell r="A14744" t="str">
            <v>14.006.0372-A</v>
          </cell>
          <cell r="B14744">
            <v>1101.61</v>
          </cell>
        </row>
        <row r="14745">
          <cell r="A14745" t="str">
            <v>14.006.0373-0</v>
          </cell>
          <cell r="B14745">
            <v>1275.51</v>
          </cell>
        </row>
        <row r="14746">
          <cell r="A14746" t="str">
            <v>14.006.0373-A</v>
          </cell>
          <cell r="B14746">
            <v>1214.85</v>
          </cell>
        </row>
        <row r="14747">
          <cell r="A14747" t="str">
            <v>14.006.0374-0</v>
          </cell>
          <cell r="B14747">
            <v>847.9</v>
          </cell>
        </row>
        <row r="14748">
          <cell r="A14748" t="str">
            <v>14.006.0374-A</v>
          </cell>
          <cell r="B14748">
            <v>773.25</v>
          </cell>
        </row>
        <row r="14749">
          <cell r="A14749" t="str">
            <v>14.006.0375-0</v>
          </cell>
          <cell r="B14749">
            <v>69.07</v>
          </cell>
        </row>
        <row r="14750">
          <cell r="A14750" t="str">
            <v>14.006.0375-A</v>
          </cell>
          <cell r="B14750">
            <v>64.41</v>
          </cell>
        </row>
        <row r="14751">
          <cell r="A14751" t="str">
            <v>14.006.0380-0</v>
          </cell>
          <cell r="B14751">
            <v>75.96</v>
          </cell>
        </row>
        <row r="14752">
          <cell r="A14752" t="str">
            <v>14.006.0380-A</v>
          </cell>
          <cell r="B14752">
            <v>71.3</v>
          </cell>
        </row>
        <row r="14753">
          <cell r="A14753" t="str">
            <v>14.006.0385-0</v>
          </cell>
          <cell r="B14753">
            <v>82.63</v>
          </cell>
        </row>
        <row r="14754">
          <cell r="A14754" t="str">
            <v>14.006.0385-A</v>
          </cell>
          <cell r="B14754">
            <v>77.96</v>
          </cell>
        </row>
        <row r="14755">
          <cell r="A14755" t="str">
            <v>14.006.0399-0</v>
          </cell>
          <cell r="B14755">
            <v>53.85</v>
          </cell>
        </row>
        <row r="14756">
          <cell r="A14756" t="str">
            <v>14.006.0399-A</v>
          </cell>
          <cell r="B14756">
            <v>50.11</v>
          </cell>
        </row>
        <row r="14757">
          <cell r="A14757" t="str">
            <v>14.006.0400-0</v>
          </cell>
          <cell r="B14757">
            <v>52.8</v>
          </cell>
        </row>
        <row r="14758">
          <cell r="A14758" t="str">
            <v>14.006.0400-A</v>
          </cell>
          <cell r="B14758">
            <v>49.06</v>
          </cell>
        </row>
        <row r="14759">
          <cell r="A14759" t="str">
            <v>14.006.0401-0</v>
          </cell>
          <cell r="B14759">
            <v>17.31</v>
          </cell>
        </row>
        <row r="14760">
          <cell r="A14760" t="str">
            <v>14.006.0401-A</v>
          </cell>
          <cell r="B14760">
            <v>16.42</v>
          </cell>
        </row>
        <row r="14761">
          <cell r="A14761" t="str">
            <v>14.006.0405-0</v>
          </cell>
          <cell r="B14761">
            <v>30.6</v>
          </cell>
        </row>
        <row r="14762">
          <cell r="A14762" t="str">
            <v>14.006.0405-A</v>
          </cell>
          <cell r="B14762">
            <v>28.97</v>
          </cell>
        </row>
        <row r="14763">
          <cell r="A14763" t="str">
            <v>14.006.0407-0</v>
          </cell>
          <cell r="B14763">
            <v>31.04</v>
          </cell>
        </row>
        <row r="14764">
          <cell r="A14764" t="str">
            <v>14.006.0407-A</v>
          </cell>
          <cell r="B14764">
            <v>29.41</v>
          </cell>
        </row>
        <row r="14765">
          <cell r="A14765" t="str">
            <v>14.006.0408-0</v>
          </cell>
          <cell r="B14765">
            <v>27.22</v>
          </cell>
        </row>
        <row r="14766">
          <cell r="A14766" t="str">
            <v>14.006.0408-A</v>
          </cell>
          <cell r="B14766">
            <v>25.59</v>
          </cell>
        </row>
        <row r="14767">
          <cell r="A14767" t="str">
            <v>14.006.0409-0</v>
          </cell>
          <cell r="B14767">
            <v>6.45</v>
          </cell>
        </row>
        <row r="14768">
          <cell r="A14768" t="str">
            <v>14.006.0409-A</v>
          </cell>
          <cell r="B14768">
            <v>6.1</v>
          </cell>
        </row>
        <row r="14769">
          <cell r="A14769" t="str">
            <v>14.006.0415-0</v>
          </cell>
          <cell r="B14769">
            <v>44.49</v>
          </cell>
        </row>
        <row r="14770">
          <cell r="A14770" t="str">
            <v>14.006.0415-A</v>
          </cell>
          <cell r="B14770">
            <v>39.83</v>
          </cell>
        </row>
        <row r="14771">
          <cell r="A14771" t="str">
            <v>14.006.0417-0</v>
          </cell>
          <cell r="B14771">
            <v>53.83</v>
          </cell>
        </row>
        <row r="14772">
          <cell r="A14772" t="str">
            <v>14.006.0417-A</v>
          </cell>
          <cell r="B14772">
            <v>49.17</v>
          </cell>
        </row>
        <row r="14773">
          <cell r="A14773" t="str">
            <v>14.006.0420-0</v>
          </cell>
          <cell r="B14773">
            <v>515.11</v>
          </cell>
        </row>
        <row r="14774">
          <cell r="A14774" t="str">
            <v>14.006.0420-A</v>
          </cell>
          <cell r="B14774">
            <v>502.42</v>
          </cell>
        </row>
        <row r="14775">
          <cell r="A14775" t="str">
            <v>14.006.0422-1</v>
          </cell>
          <cell r="B14775">
            <v>683.11</v>
          </cell>
        </row>
        <row r="14776">
          <cell r="A14776" t="str">
            <v>14.006.0422-B</v>
          </cell>
          <cell r="B14776">
            <v>670.42</v>
          </cell>
        </row>
        <row r="14777">
          <cell r="A14777" t="str">
            <v>14.006.0423-0</v>
          </cell>
          <cell r="B14777">
            <v>599.11</v>
          </cell>
        </row>
        <row r="14778">
          <cell r="A14778" t="str">
            <v>14.006.0423-A</v>
          </cell>
          <cell r="B14778">
            <v>586.42</v>
          </cell>
        </row>
        <row r="14779">
          <cell r="A14779" t="str">
            <v>14.006.0424-0</v>
          </cell>
          <cell r="B14779">
            <v>664.93</v>
          </cell>
        </row>
        <row r="14780">
          <cell r="A14780" t="str">
            <v>14.006.0424-A</v>
          </cell>
          <cell r="B14780">
            <v>654.66</v>
          </cell>
        </row>
        <row r="14781">
          <cell r="A14781" t="str">
            <v>14.006.0426-0</v>
          </cell>
          <cell r="B14781">
            <v>454.93</v>
          </cell>
        </row>
        <row r="14782">
          <cell r="A14782" t="str">
            <v>14.006.0426-A</v>
          </cell>
          <cell r="B14782">
            <v>444.66</v>
          </cell>
        </row>
        <row r="14783">
          <cell r="A14783" t="str">
            <v>14.006.0428-0</v>
          </cell>
          <cell r="B14783">
            <v>622.96</v>
          </cell>
        </row>
        <row r="14784">
          <cell r="A14784" t="str">
            <v>14.006.0428-A</v>
          </cell>
          <cell r="B14784">
            <v>618.3</v>
          </cell>
        </row>
        <row r="14785">
          <cell r="A14785" t="str">
            <v>14.006.0430-0</v>
          </cell>
          <cell r="B14785">
            <v>404.22</v>
          </cell>
        </row>
        <row r="14786">
          <cell r="A14786" t="str">
            <v>14.006.0430-A</v>
          </cell>
          <cell r="B14786">
            <v>400.72</v>
          </cell>
        </row>
        <row r="14787">
          <cell r="A14787" t="str">
            <v>14.006.0440-0</v>
          </cell>
          <cell r="B14787">
            <v>1396.93</v>
          </cell>
        </row>
        <row r="14788">
          <cell r="A14788" t="str">
            <v>14.006.0440-A</v>
          </cell>
          <cell r="B14788">
            <v>1288.44</v>
          </cell>
        </row>
        <row r="14789">
          <cell r="A14789" t="str">
            <v>14.006.0445-0</v>
          </cell>
          <cell r="B14789">
            <v>292.91</v>
          </cell>
        </row>
        <row r="14790">
          <cell r="A14790" t="str">
            <v>14.006.0445-A</v>
          </cell>
          <cell r="B14790">
            <v>279.83</v>
          </cell>
        </row>
        <row r="14791">
          <cell r="A14791" t="str">
            <v>14.006.0609-0</v>
          </cell>
          <cell r="B14791">
            <v>10.15</v>
          </cell>
        </row>
        <row r="14792">
          <cell r="A14792" t="str">
            <v>14.006.0609-A</v>
          </cell>
          <cell r="B14792">
            <v>10.15</v>
          </cell>
        </row>
        <row r="14793">
          <cell r="A14793" t="str">
            <v>14.006.0612-0</v>
          </cell>
          <cell r="B14793">
            <v>17</v>
          </cell>
        </row>
        <row r="14794">
          <cell r="A14794" t="str">
            <v>14.006.0612-A</v>
          </cell>
          <cell r="B14794">
            <v>17</v>
          </cell>
        </row>
        <row r="14795">
          <cell r="A14795" t="str">
            <v>14.006.0615-0</v>
          </cell>
          <cell r="B14795">
            <v>22.6</v>
          </cell>
        </row>
        <row r="14796">
          <cell r="A14796" t="str">
            <v>14.006.0615-A</v>
          </cell>
          <cell r="B14796">
            <v>22.6</v>
          </cell>
        </row>
        <row r="14797">
          <cell r="A14797" t="str">
            <v>14.006.0624-0</v>
          </cell>
          <cell r="B14797">
            <v>24.43</v>
          </cell>
        </row>
        <row r="14798">
          <cell r="A14798" t="str">
            <v>14.006.0624-A</v>
          </cell>
          <cell r="B14798">
            <v>24.43</v>
          </cell>
        </row>
        <row r="14799">
          <cell r="A14799" t="str">
            <v>14.006.0627-0</v>
          </cell>
          <cell r="B14799">
            <v>34.96</v>
          </cell>
        </row>
        <row r="14800">
          <cell r="A14800" t="str">
            <v>14.006.0627-A</v>
          </cell>
          <cell r="B14800">
            <v>34.96</v>
          </cell>
        </row>
        <row r="14801">
          <cell r="A14801" t="str">
            <v>14.006.0630-0</v>
          </cell>
          <cell r="B14801">
            <v>50.62</v>
          </cell>
        </row>
        <row r="14802">
          <cell r="A14802" t="str">
            <v>14.006.0630-A</v>
          </cell>
          <cell r="B14802">
            <v>50.62</v>
          </cell>
        </row>
        <row r="14803">
          <cell r="A14803" t="str">
            <v>14.006.0633-0</v>
          </cell>
          <cell r="B14803">
            <v>56.47</v>
          </cell>
        </row>
        <row r="14804">
          <cell r="A14804" t="str">
            <v>14.006.0633-A</v>
          </cell>
          <cell r="B14804">
            <v>56.47</v>
          </cell>
        </row>
        <row r="14805">
          <cell r="A14805" t="str">
            <v>14.006.0636-0</v>
          </cell>
          <cell r="B14805">
            <v>88.12</v>
          </cell>
        </row>
        <row r="14806">
          <cell r="A14806" t="str">
            <v>14.006.0636-A</v>
          </cell>
          <cell r="B14806">
            <v>88.12</v>
          </cell>
        </row>
        <row r="14807">
          <cell r="A14807" t="str">
            <v>14.006.0639-0</v>
          </cell>
          <cell r="B14807">
            <v>18.89</v>
          </cell>
        </row>
        <row r="14808">
          <cell r="A14808" t="str">
            <v>14.006.0639-A</v>
          </cell>
          <cell r="B14808">
            <v>18.89</v>
          </cell>
        </row>
        <row r="14809">
          <cell r="A14809" t="str">
            <v>14.006.0645-0</v>
          </cell>
          <cell r="B14809">
            <v>27.68</v>
          </cell>
        </row>
        <row r="14810">
          <cell r="A14810" t="str">
            <v>14.006.0645-A</v>
          </cell>
          <cell r="B14810">
            <v>27.68</v>
          </cell>
        </row>
        <row r="14811">
          <cell r="A14811" t="str">
            <v>14.006.0648-0</v>
          </cell>
          <cell r="B14811">
            <v>23.9</v>
          </cell>
        </row>
        <row r="14812">
          <cell r="A14812" t="str">
            <v>14.006.0648-A</v>
          </cell>
          <cell r="B14812">
            <v>23.9</v>
          </cell>
        </row>
        <row r="14813">
          <cell r="A14813" t="str">
            <v>14.006.0680-0</v>
          </cell>
          <cell r="B14813">
            <v>6.3</v>
          </cell>
        </row>
        <row r="14814">
          <cell r="A14814" t="str">
            <v>14.006.0680-A</v>
          </cell>
          <cell r="B14814">
            <v>6.3</v>
          </cell>
        </row>
        <row r="14815">
          <cell r="A14815" t="str">
            <v>14.006.0685-0</v>
          </cell>
          <cell r="B14815">
            <v>11.88</v>
          </cell>
        </row>
        <row r="14816">
          <cell r="A14816" t="str">
            <v>14.006.0685-A</v>
          </cell>
          <cell r="B14816">
            <v>11.88</v>
          </cell>
        </row>
        <row r="14817">
          <cell r="A14817" t="str">
            <v>14.006.0690-0</v>
          </cell>
          <cell r="B14817">
            <v>15.48</v>
          </cell>
        </row>
        <row r="14818">
          <cell r="A14818" t="str">
            <v>14.006.0690-A</v>
          </cell>
          <cell r="B14818">
            <v>15.48</v>
          </cell>
        </row>
        <row r="14819">
          <cell r="A14819" t="str">
            <v>14.006.0695-0</v>
          </cell>
          <cell r="B14819">
            <v>24.02</v>
          </cell>
        </row>
        <row r="14820">
          <cell r="A14820" t="str">
            <v>14.006.0695-A</v>
          </cell>
          <cell r="B14820">
            <v>24.02</v>
          </cell>
        </row>
        <row r="14821">
          <cell r="A14821" t="str">
            <v>14.006.9999-0</v>
          </cell>
          <cell r="B14821">
            <v>4772</v>
          </cell>
        </row>
        <row r="14822">
          <cell r="A14822" t="str">
            <v>14.006.9999-A</v>
          </cell>
          <cell r="B14822">
            <v>4494</v>
          </cell>
        </row>
        <row r="14823">
          <cell r="A14823" t="str">
            <v>14.007.0005-0</v>
          </cell>
          <cell r="B14823">
            <v>636.35</v>
          </cell>
        </row>
        <row r="14824">
          <cell r="A14824" t="str">
            <v>14.007.0005-A</v>
          </cell>
          <cell r="B14824">
            <v>636.35</v>
          </cell>
        </row>
        <row r="14825">
          <cell r="A14825" t="str">
            <v>14.007.0010-0</v>
          </cell>
          <cell r="B14825">
            <v>206.34</v>
          </cell>
        </row>
        <row r="14826">
          <cell r="A14826" t="str">
            <v>14.007.0010-A</v>
          </cell>
          <cell r="B14826">
            <v>206.34</v>
          </cell>
        </row>
        <row r="14827">
          <cell r="A14827" t="str">
            <v>14.007.0015-0</v>
          </cell>
          <cell r="B14827">
            <v>199.11</v>
          </cell>
        </row>
        <row r="14828">
          <cell r="A14828" t="str">
            <v>14.007.0015-A</v>
          </cell>
          <cell r="B14828">
            <v>199.11</v>
          </cell>
        </row>
        <row r="14829">
          <cell r="A14829" t="str">
            <v>14.007.0020-0</v>
          </cell>
          <cell r="B14829">
            <v>752.11</v>
          </cell>
        </row>
        <row r="14830">
          <cell r="A14830" t="str">
            <v>14.007.0020-A</v>
          </cell>
          <cell r="B14830">
            <v>752.11</v>
          </cell>
        </row>
        <row r="14831">
          <cell r="A14831" t="str">
            <v>14.007.0025-0</v>
          </cell>
          <cell r="B14831">
            <v>481.74</v>
          </cell>
        </row>
        <row r="14832">
          <cell r="A14832" t="str">
            <v>14.007.0025-A</v>
          </cell>
          <cell r="B14832">
            <v>481.74</v>
          </cell>
        </row>
        <row r="14833">
          <cell r="A14833" t="str">
            <v>14.007.0030-0</v>
          </cell>
          <cell r="B14833">
            <v>116.89</v>
          </cell>
        </row>
        <row r="14834">
          <cell r="A14834" t="str">
            <v>14.007.0030-A</v>
          </cell>
          <cell r="B14834">
            <v>116.89</v>
          </cell>
        </row>
        <row r="14835">
          <cell r="A14835" t="str">
            <v>14.007.0035-0</v>
          </cell>
          <cell r="B14835">
            <v>197.91</v>
          </cell>
        </row>
        <row r="14836">
          <cell r="A14836" t="str">
            <v>14.007.0035-A</v>
          </cell>
          <cell r="B14836">
            <v>197.91</v>
          </cell>
        </row>
        <row r="14837">
          <cell r="A14837" t="str">
            <v>14.007.0038-0</v>
          </cell>
          <cell r="B14837">
            <v>55.37</v>
          </cell>
        </row>
        <row r="14838">
          <cell r="A14838" t="str">
            <v>14.007.0038-A</v>
          </cell>
          <cell r="B14838">
            <v>55.37</v>
          </cell>
        </row>
        <row r="14839">
          <cell r="A14839" t="str">
            <v>14.007.0040-0</v>
          </cell>
          <cell r="B14839">
            <v>277.38</v>
          </cell>
        </row>
        <row r="14840">
          <cell r="A14840" t="str">
            <v>14.007.0040-A</v>
          </cell>
          <cell r="B14840">
            <v>277.38</v>
          </cell>
        </row>
        <row r="14841">
          <cell r="A14841" t="str">
            <v>14.007.0045-0</v>
          </cell>
          <cell r="B14841">
            <v>55.81</v>
          </cell>
        </row>
        <row r="14842">
          <cell r="A14842" t="str">
            <v>14.007.0045-A</v>
          </cell>
          <cell r="B14842">
            <v>55.81</v>
          </cell>
        </row>
        <row r="14843">
          <cell r="A14843" t="str">
            <v>14.007.0050-0</v>
          </cell>
          <cell r="B14843">
            <v>497.64</v>
          </cell>
        </row>
        <row r="14844">
          <cell r="A14844" t="str">
            <v>14.007.0050-A</v>
          </cell>
          <cell r="B14844">
            <v>497.64</v>
          </cell>
        </row>
        <row r="14845">
          <cell r="A14845" t="str">
            <v>14.007.0055-0</v>
          </cell>
          <cell r="B14845">
            <v>603.68</v>
          </cell>
        </row>
        <row r="14846">
          <cell r="A14846" t="str">
            <v>14.007.0055-A</v>
          </cell>
          <cell r="B14846">
            <v>603.68</v>
          </cell>
        </row>
        <row r="14847">
          <cell r="A14847" t="str">
            <v>14.007.0057-0</v>
          </cell>
          <cell r="B14847">
            <v>43.88</v>
          </cell>
        </row>
        <row r="14848">
          <cell r="A14848" t="str">
            <v>14.007.0057-A</v>
          </cell>
          <cell r="B14848">
            <v>43.88</v>
          </cell>
        </row>
        <row r="14849">
          <cell r="A14849" t="str">
            <v>14.007.0060-0</v>
          </cell>
          <cell r="B14849">
            <v>277.38</v>
          </cell>
        </row>
        <row r="14850">
          <cell r="A14850" t="str">
            <v>14.007.0060-A</v>
          </cell>
          <cell r="B14850">
            <v>277.38</v>
          </cell>
        </row>
        <row r="14851">
          <cell r="A14851" t="str">
            <v>14.007.0065-0</v>
          </cell>
          <cell r="B14851">
            <v>107.11</v>
          </cell>
        </row>
        <row r="14852">
          <cell r="A14852" t="str">
            <v>14.007.0065-A</v>
          </cell>
          <cell r="B14852">
            <v>107.11</v>
          </cell>
        </row>
        <row r="14853">
          <cell r="A14853" t="str">
            <v>14.007.0070-0</v>
          </cell>
          <cell r="B14853">
            <v>43.48</v>
          </cell>
        </row>
        <row r="14854">
          <cell r="A14854" t="str">
            <v>14.007.0070-A</v>
          </cell>
          <cell r="B14854">
            <v>43.48</v>
          </cell>
        </row>
        <row r="14855">
          <cell r="A14855" t="str">
            <v>14.007.0075-0</v>
          </cell>
          <cell r="B14855">
            <v>44.68</v>
          </cell>
        </row>
        <row r="14856">
          <cell r="A14856" t="str">
            <v>14.007.0075-A</v>
          </cell>
          <cell r="B14856">
            <v>44.68</v>
          </cell>
        </row>
        <row r="14857">
          <cell r="A14857" t="str">
            <v>14.007.0080-0</v>
          </cell>
          <cell r="B14857">
            <v>61.64</v>
          </cell>
        </row>
        <row r="14858">
          <cell r="A14858" t="str">
            <v>14.007.0080-A</v>
          </cell>
          <cell r="B14858">
            <v>61.64</v>
          </cell>
        </row>
        <row r="14859">
          <cell r="A14859" t="str">
            <v>14.007.0085-0</v>
          </cell>
          <cell r="B14859">
            <v>168.57</v>
          </cell>
        </row>
        <row r="14860">
          <cell r="A14860" t="str">
            <v>14.007.0085-A</v>
          </cell>
          <cell r="B14860">
            <v>168.57</v>
          </cell>
        </row>
        <row r="14861">
          <cell r="A14861" t="str">
            <v>14.007.0090-0</v>
          </cell>
          <cell r="B14861">
            <v>217.42</v>
          </cell>
        </row>
        <row r="14862">
          <cell r="A14862" t="str">
            <v>14.007.0090-A</v>
          </cell>
          <cell r="B14862">
            <v>217.42</v>
          </cell>
        </row>
        <row r="14863">
          <cell r="A14863" t="str">
            <v>14.007.0095-0</v>
          </cell>
          <cell r="B14863">
            <v>336.92</v>
          </cell>
        </row>
        <row r="14864">
          <cell r="A14864" t="str">
            <v>14.007.0095-A</v>
          </cell>
          <cell r="B14864">
            <v>336.92</v>
          </cell>
        </row>
        <row r="14865">
          <cell r="A14865" t="str">
            <v>14.007.0101-0</v>
          </cell>
          <cell r="B14865">
            <v>780.47</v>
          </cell>
        </row>
        <row r="14866">
          <cell r="A14866" t="str">
            <v>14.007.0101-A</v>
          </cell>
          <cell r="B14866">
            <v>780.47</v>
          </cell>
        </row>
        <row r="14867">
          <cell r="A14867" t="str">
            <v>14.007.0105-0</v>
          </cell>
          <cell r="B14867">
            <v>945.5</v>
          </cell>
        </row>
        <row r="14868">
          <cell r="A14868" t="str">
            <v>14.007.0105-A</v>
          </cell>
          <cell r="B14868">
            <v>945.5</v>
          </cell>
        </row>
        <row r="14869">
          <cell r="A14869" t="str">
            <v>14.007.0110-0</v>
          </cell>
          <cell r="B14869">
            <v>16.51</v>
          </cell>
        </row>
        <row r="14870">
          <cell r="A14870" t="str">
            <v>14.007.0110-A</v>
          </cell>
          <cell r="B14870">
            <v>16.51</v>
          </cell>
        </row>
        <row r="14871">
          <cell r="A14871" t="str">
            <v>14.007.0115-0</v>
          </cell>
          <cell r="B14871">
            <v>83.67</v>
          </cell>
        </row>
        <row r="14872">
          <cell r="A14872" t="str">
            <v>14.007.0115-A</v>
          </cell>
          <cell r="B14872">
            <v>83.67</v>
          </cell>
        </row>
        <row r="14873">
          <cell r="A14873" t="str">
            <v>14.007.0120-0</v>
          </cell>
          <cell r="B14873">
            <v>21.18</v>
          </cell>
        </row>
        <row r="14874">
          <cell r="A14874" t="str">
            <v>14.007.0120-A</v>
          </cell>
          <cell r="B14874">
            <v>21.18</v>
          </cell>
        </row>
        <row r="14875">
          <cell r="A14875" t="str">
            <v>14.007.0125-0</v>
          </cell>
          <cell r="B14875">
            <v>29.3</v>
          </cell>
        </row>
        <row r="14876">
          <cell r="A14876" t="str">
            <v>14.007.0125-A</v>
          </cell>
          <cell r="B14876">
            <v>29.3</v>
          </cell>
        </row>
        <row r="14877">
          <cell r="A14877" t="str">
            <v>14.007.0130-0</v>
          </cell>
          <cell r="B14877">
            <v>183.92</v>
          </cell>
        </row>
        <row r="14878">
          <cell r="A14878" t="str">
            <v>14.007.0130-A</v>
          </cell>
          <cell r="B14878">
            <v>183.92</v>
          </cell>
        </row>
        <row r="14879">
          <cell r="A14879" t="str">
            <v>14.007.0135-0</v>
          </cell>
          <cell r="B14879">
            <v>22.17</v>
          </cell>
        </row>
        <row r="14880">
          <cell r="A14880" t="str">
            <v>14.007.0135-A</v>
          </cell>
          <cell r="B14880">
            <v>22.17</v>
          </cell>
        </row>
        <row r="14881">
          <cell r="A14881" t="str">
            <v>14.007.0140-0</v>
          </cell>
          <cell r="B14881">
            <v>74.94</v>
          </cell>
        </row>
        <row r="14882">
          <cell r="A14882" t="str">
            <v>14.007.0140-A</v>
          </cell>
          <cell r="B14882">
            <v>74.94</v>
          </cell>
        </row>
        <row r="14883">
          <cell r="A14883" t="str">
            <v>14.007.0145-0</v>
          </cell>
          <cell r="B14883">
            <v>62.26</v>
          </cell>
        </row>
        <row r="14884">
          <cell r="A14884" t="str">
            <v>14.007.0145-A</v>
          </cell>
          <cell r="B14884">
            <v>62.26</v>
          </cell>
        </row>
        <row r="14885">
          <cell r="A14885" t="str">
            <v>14.007.0150-0</v>
          </cell>
          <cell r="B14885">
            <v>78.62</v>
          </cell>
        </row>
        <row r="14886">
          <cell r="A14886" t="str">
            <v>14.007.0150-A</v>
          </cell>
          <cell r="B14886">
            <v>78.62</v>
          </cell>
        </row>
        <row r="14887">
          <cell r="A14887" t="str">
            <v>14.007.0155-0</v>
          </cell>
          <cell r="B14887">
            <v>70.58</v>
          </cell>
        </row>
        <row r="14888">
          <cell r="A14888" t="str">
            <v>14.007.0155-A</v>
          </cell>
          <cell r="B14888">
            <v>70.58</v>
          </cell>
        </row>
        <row r="14889">
          <cell r="A14889" t="str">
            <v>14.007.0160-0</v>
          </cell>
          <cell r="B14889">
            <v>170.63</v>
          </cell>
        </row>
        <row r="14890">
          <cell r="A14890" t="str">
            <v>14.007.0160-A</v>
          </cell>
          <cell r="B14890">
            <v>170.63</v>
          </cell>
        </row>
        <row r="14891">
          <cell r="A14891" t="str">
            <v>14.007.0165-0</v>
          </cell>
          <cell r="B14891">
            <v>216.74</v>
          </cell>
        </row>
        <row r="14892">
          <cell r="A14892" t="str">
            <v>14.007.0165-A</v>
          </cell>
          <cell r="B14892">
            <v>216.74</v>
          </cell>
        </row>
        <row r="14893">
          <cell r="A14893" t="str">
            <v>14.007.0170-0</v>
          </cell>
          <cell r="B14893">
            <v>325.63</v>
          </cell>
        </row>
        <row r="14894">
          <cell r="A14894" t="str">
            <v>14.007.0170-A</v>
          </cell>
          <cell r="B14894">
            <v>325.63</v>
          </cell>
        </row>
        <row r="14895">
          <cell r="A14895" t="str">
            <v>14.007.0175-0</v>
          </cell>
          <cell r="B14895">
            <v>415.68</v>
          </cell>
        </row>
        <row r="14896">
          <cell r="A14896" t="str">
            <v>14.007.0175-A</v>
          </cell>
          <cell r="B14896">
            <v>415.68</v>
          </cell>
        </row>
        <row r="14897">
          <cell r="A14897" t="str">
            <v>14.007.0185-0</v>
          </cell>
          <cell r="B14897">
            <v>621.88</v>
          </cell>
        </row>
        <row r="14898">
          <cell r="A14898" t="str">
            <v>14.007.0185-A</v>
          </cell>
          <cell r="B14898">
            <v>621.88</v>
          </cell>
        </row>
        <row r="14899">
          <cell r="A14899" t="str">
            <v>14.007.0190-0</v>
          </cell>
          <cell r="B14899">
            <v>560</v>
          </cell>
        </row>
        <row r="14900">
          <cell r="A14900" t="str">
            <v>14.007.0190-A</v>
          </cell>
          <cell r="B14900">
            <v>560</v>
          </cell>
        </row>
        <row r="14901">
          <cell r="A14901" t="str">
            <v>14.007.0195-0</v>
          </cell>
          <cell r="B14901">
            <v>85.14</v>
          </cell>
        </row>
        <row r="14902">
          <cell r="A14902" t="str">
            <v>14.007.0195-A</v>
          </cell>
          <cell r="B14902">
            <v>85.14</v>
          </cell>
        </row>
        <row r="14903">
          <cell r="A14903" t="str">
            <v>14.007.0200-0</v>
          </cell>
          <cell r="B14903">
            <v>103.96</v>
          </cell>
        </row>
        <row r="14904">
          <cell r="A14904" t="str">
            <v>14.007.0200-A</v>
          </cell>
          <cell r="B14904">
            <v>103.96</v>
          </cell>
        </row>
        <row r="14905">
          <cell r="A14905" t="str">
            <v>14.007.0250-0</v>
          </cell>
          <cell r="B14905">
            <v>353.2</v>
          </cell>
        </row>
        <row r="14906">
          <cell r="A14906" t="str">
            <v>14.007.0250-A</v>
          </cell>
          <cell r="B14906">
            <v>353.2</v>
          </cell>
        </row>
        <row r="14907">
          <cell r="A14907" t="str">
            <v>14.007.0251-0</v>
          </cell>
          <cell r="B14907">
            <v>185.43</v>
          </cell>
        </row>
        <row r="14908">
          <cell r="A14908" t="str">
            <v>14.007.0251-A</v>
          </cell>
          <cell r="B14908">
            <v>185.43</v>
          </cell>
        </row>
        <row r="14909">
          <cell r="A14909" t="str">
            <v>14.007.0253-0</v>
          </cell>
          <cell r="B14909">
            <v>185.43</v>
          </cell>
        </row>
        <row r="14910">
          <cell r="A14910" t="str">
            <v>14.007.0253-A</v>
          </cell>
          <cell r="B14910">
            <v>185.43</v>
          </cell>
        </row>
        <row r="14911">
          <cell r="A14911" t="str">
            <v>14.007.0256-0</v>
          </cell>
          <cell r="B14911">
            <v>19.25</v>
          </cell>
        </row>
        <row r="14912">
          <cell r="A14912" t="str">
            <v>14.007.0256-A</v>
          </cell>
          <cell r="B14912">
            <v>19.25</v>
          </cell>
        </row>
        <row r="14913">
          <cell r="A14913" t="str">
            <v>14.007.0258-0</v>
          </cell>
          <cell r="B14913">
            <v>264.9</v>
          </cell>
        </row>
        <row r="14914">
          <cell r="A14914" t="str">
            <v>14.007.0258-A</v>
          </cell>
          <cell r="B14914">
            <v>264.9</v>
          </cell>
        </row>
        <row r="14915">
          <cell r="A14915" t="str">
            <v>14.007.0261-0</v>
          </cell>
          <cell r="B14915">
            <v>19.25</v>
          </cell>
        </row>
        <row r="14916">
          <cell r="A14916" t="str">
            <v>14.007.0261-A</v>
          </cell>
          <cell r="B14916">
            <v>19.25</v>
          </cell>
        </row>
        <row r="14917">
          <cell r="A14917" t="str">
            <v>14.007.0263-0</v>
          </cell>
          <cell r="B14917">
            <v>264.9</v>
          </cell>
        </row>
        <row r="14918">
          <cell r="A14918" t="str">
            <v>14.007.0263-A</v>
          </cell>
          <cell r="B14918">
            <v>264.9</v>
          </cell>
        </row>
        <row r="14919">
          <cell r="A14919" t="str">
            <v>14.007.0266-0</v>
          </cell>
          <cell r="B14919">
            <v>48.87</v>
          </cell>
        </row>
        <row r="14920">
          <cell r="A14920" t="str">
            <v>14.007.0266-A</v>
          </cell>
          <cell r="B14920">
            <v>48.87</v>
          </cell>
        </row>
        <row r="14921">
          <cell r="A14921" t="str">
            <v>14.007.0267-0</v>
          </cell>
          <cell r="B14921">
            <v>33.31</v>
          </cell>
        </row>
        <row r="14922">
          <cell r="A14922" t="str">
            <v>14.007.0267-A</v>
          </cell>
          <cell r="B14922">
            <v>33.31</v>
          </cell>
        </row>
        <row r="14923">
          <cell r="A14923" t="str">
            <v>14.007.0268-0</v>
          </cell>
          <cell r="B14923">
            <v>5.58</v>
          </cell>
        </row>
        <row r="14924">
          <cell r="A14924" t="str">
            <v>14.007.0268-A</v>
          </cell>
          <cell r="B14924">
            <v>5.58</v>
          </cell>
        </row>
        <row r="14925">
          <cell r="A14925" t="str">
            <v>14.007.0269-0</v>
          </cell>
          <cell r="B14925">
            <v>5.58</v>
          </cell>
        </row>
        <row r="14926">
          <cell r="A14926" t="str">
            <v>14.007.0269-A</v>
          </cell>
          <cell r="B14926">
            <v>5.58</v>
          </cell>
        </row>
        <row r="14927">
          <cell r="A14927" t="str">
            <v>14.007.0270-0</v>
          </cell>
          <cell r="B14927">
            <v>27.15</v>
          </cell>
        </row>
        <row r="14928">
          <cell r="A14928" t="str">
            <v>14.007.0270-A</v>
          </cell>
          <cell r="B14928">
            <v>27.15</v>
          </cell>
        </row>
        <row r="14929">
          <cell r="A14929" t="str">
            <v>14.007.0274-0</v>
          </cell>
          <cell r="B14929">
            <v>22.14</v>
          </cell>
        </row>
        <row r="14930">
          <cell r="A14930" t="str">
            <v>14.007.0274-A</v>
          </cell>
          <cell r="B14930">
            <v>22.14</v>
          </cell>
        </row>
        <row r="14931">
          <cell r="A14931" t="str">
            <v>14.007.0276-0</v>
          </cell>
          <cell r="B14931">
            <v>150.17</v>
          </cell>
        </row>
        <row r="14932">
          <cell r="A14932" t="str">
            <v>14.007.0276-A</v>
          </cell>
          <cell r="B14932">
            <v>150.17</v>
          </cell>
        </row>
        <row r="14933">
          <cell r="A14933" t="str">
            <v>14.007.0277-0</v>
          </cell>
          <cell r="B14933">
            <v>10.89</v>
          </cell>
        </row>
        <row r="14934">
          <cell r="A14934" t="str">
            <v>14.007.0277-A</v>
          </cell>
          <cell r="B14934">
            <v>10.89</v>
          </cell>
        </row>
        <row r="14935">
          <cell r="A14935" t="str">
            <v>14.007.0278-0</v>
          </cell>
          <cell r="B14935">
            <v>22.57</v>
          </cell>
        </row>
        <row r="14936">
          <cell r="A14936" t="str">
            <v>14.007.0278-A</v>
          </cell>
          <cell r="B14936">
            <v>22.57</v>
          </cell>
        </row>
        <row r="14937">
          <cell r="A14937" t="str">
            <v>14.007.0279-0</v>
          </cell>
          <cell r="B14937">
            <v>7.27</v>
          </cell>
        </row>
        <row r="14938">
          <cell r="A14938" t="str">
            <v>14.007.0279-A</v>
          </cell>
          <cell r="B14938">
            <v>7.27</v>
          </cell>
        </row>
        <row r="14939">
          <cell r="A14939" t="str">
            <v>14.007.0280-0</v>
          </cell>
          <cell r="B14939">
            <v>21.45</v>
          </cell>
        </row>
        <row r="14940">
          <cell r="A14940" t="str">
            <v>14.007.0280-A</v>
          </cell>
          <cell r="B14940">
            <v>21.45</v>
          </cell>
        </row>
        <row r="14941">
          <cell r="A14941" t="str">
            <v>14.007.0281-0</v>
          </cell>
          <cell r="B14941">
            <v>12.34</v>
          </cell>
        </row>
        <row r="14942">
          <cell r="A14942" t="str">
            <v>14.007.0281-A</v>
          </cell>
          <cell r="B14942">
            <v>12.34</v>
          </cell>
        </row>
        <row r="14943">
          <cell r="A14943" t="str">
            <v>14.007.0282-0</v>
          </cell>
          <cell r="B14943">
            <v>20.38</v>
          </cell>
        </row>
        <row r="14944">
          <cell r="A14944" t="str">
            <v>14.007.0282-A</v>
          </cell>
          <cell r="B14944">
            <v>20.38</v>
          </cell>
        </row>
        <row r="14945">
          <cell r="A14945" t="str">
            <v>14.007.0283-0</v>
          </cell>
          <cell r="B14945">
            <v>1.41</v>
          </cell>
        </row>
        <row r="14946">
          <cell r="A14946" t="str">
            <v>14.007.0283-A</v>
          </cell>
          <cell r="B14946">
            <v>1.41</v>
          </cell>
        </row>
        <row r="14947">
          <cell r="A14947" t="str">
            <v>14.007.0284-0</v>
          </cell>
          <cell r="B14947">
            <v>5.42</v>
          </cell>
        </row>
        <row r="14948">
          <cell r="A14948" t="str">
            <v>14.007.0284-A</v>
          </cell>
          <cell r="B14948">
            <v>5.42</v>
          </cell>
        </row>
        <row r="14949">
          <cell r="A14949" t="str">
            <v>14.007.0286-0</v>
          </cell>
          <cell r="B14949">
            <v>10.71</v>
          </cell>
        </row>
        <row r="14950">
          <cell r="A14950" t="str">
            <v>14.007.0286-A</v>
          </cell>
          <cell r="B14950">
            <v>10.71</v>
          </cell>
        </row>
        <row r="14951">
          <cell r="A14951" t="str">
            <v>14.007.0287-0</v>
          </cell>
          <cell r="B14951">
            <v>28.89</v>
          </cell>
        </row>
        <row r="14952">
          <cell r="A14952" t="str">
            <v>14.007.0287-A</v>
          </cell>
          <cell r="B14952">
            <v>28.89</v>
          </cell>
        </row>
        <row r="14953">
          <cell r="A14953" t="str">
            <v>14.007.0288-0</v>
          </cell>
          <cell r="B14953">
            <v>4.56</v>
          </cell>
        </row>
        <row r="14954">
          <cell r="A14954" t="str">
            <v>14.007.0288-A</v>
          </cell>
          <cell r="B14954">
            <v>4.56</v>
          </cell>
        </row>
        <row r="14955">
          <cell r="A14955" t="str">
            <v>14.007.0289-0</v>
          </cell>
          <cell r="B14955">
            <v>29.54</v>
          </cell>
        </row>
        <row r="14956">
          <cell r="A14956" t="str">
            <v>14.007.0289-A</v>
          </cell>
          <cell r="B14956">
            <v>29.54</v>
          </cell>
        </row>
        <row r="14957">
          <cell r="A14957" t="str">
            <v>14.007.0290-0</v>
          </cell>
          <cell r="B14957">
            <v>4.16</v>
          </cell>
        </row>
        <row r="14958">
          <cell r="A14958" t="str">
            <v>14.007.0290-A</v>
          </cell>
          <cell r="B14958">
            <v>4.16</v>
          </cell>
        </row>
        <row r="14959">
          <cell r="A14959" t="str">
            <v>14.007.0292-0</v>
          </cell>
          <cell r="B14959">
            <v>2.95</v>
          </cell>
        </row>
        <row r="14960">
          <cell r="A14960" t="str">
            <v>14.007.0292-A</v>
          </cell>
          <cell r="B14960">
            <v>2.95</v>
          </cell>
        </row>
        <row r="14961">
          <cell r="A14961" t="str">
            <v>14.007.0294-0</v>
          </cell>
          <cell r="B14961">
            <v>71.56</v>
          </cell>
        </row>
        <row r="14962">
          <cell r="A14962" t="str">
            <v>14.007.0294-A</v>
          </cell>
          <cell r="B14962">
            <v>71.56</v>
          </cell>
        </row>
        <row r="14963">
          <cell r="A14963" t="str">
            <v>14.007.0296-0</v>
          </cell>
          <cell r="B14963">
            <v>31</v>
          </cell>
        </row>
        <row r="14964">
          <cell r="A14964" t="str">
            <v>14.007.0296-A</v>
          </cell>
          <cell r="B14964">
            <v>31</v>
          </cell>
        </row>
        <row r="14965">
          <cell r="A14965" t="str">
            <v>14.007.0298-0</v>
          </cell>
          <cell r="B14965">
            <v>103.89</v>
          </cell>
        </row>
        <row r="14966">
          <cell r="A14966" t="str">
            <v>14.007.0298-A</v>
          </cell>
          <cell r="B14966">
            <v>103.89</v>
          </cell>
        </row>
        <row r="14967">
          <cell r="A14967" t="str">
            <v>14.007.0300-0</v>
          </cell>
          <cell r="B14967">
            <v>6.96</v>
          </cell>
        </row>
        <row r="14968">
          <cell r="A14968" t="str">
            <v>14.007.0300-A</v>
          </cell>
          <cell r="B14968">
            <v>6.96</v>
          </cell>
        </row>
        <row r="14969">
          <cell r="A14969" t="str">
            <v>14.007.0302-0</v>
          </cell>
          <cell r="B14969">
            <v>13.06</v>
          </cell>
        </row>
        <row r="14970">
          <cell r="A14970" t="str">
            <v>14.007.0302-A</v>
          </cell>
          <cell r="B14970">
            <v>13.06</v>
          </cell>
        </row>
        <row r="14971">
          <cell r="A14971" t="str">
            <v>14.007.0304-0</v>
          </cell>
          <cell r="B14971">
            <v>18.48</v>
          </cell>
        </row>
        <row r="14972">
          <cell r="A14972" t="str">
            <v>14.007.0304-A</v>
          </cell>
          <cell r="B14972">
            <v>18.48</v>
          </cell>
        </row>
        <row r="14973">
          <cell r="A14973" t="str">
            <v>14.007.0306-0</v>
          </cell>
          <cell r="B14973">
            <v>4.08</v>
          </cell>
        </row>
        <row r="14974">
          <cell r="A14974" t="str">
            <v>14.007.0306-A</v>
          </cell>
          <cell r="B14974">
            <v>4.08</v>
          </cell>
        </row>
        <row r="14975">
          <cell r="A14975" t="str">
            <v>14.007.0308-0</v>
          </cell>
          <cell r="B14975">
            <v>19.26</v>
          </cell>
        </row>
        <row r="14976">
          <cell r="A14976" t="str">
            <v>14.007.0308-A</v>
          </cell>
          <cell r="B14976">
            <v>19.26</v>
          </cell>
        </row>
        <row r="14977">
          <cell r="A14977" t="str">
            <v>14.007.0310-0</v>
          </cell>
          <cell r="B14977">
            <v>24.64</v>
          </cell>
        </row>
        <row r="14978">
          <cell r="A14978" t="str">
            <v>14.007.0310-A</v>
          </cell>
          <cell r="B14978">
            <v>24.64</v>
          </cell>
        </row>
        <row r="14979">
          <cell r="A14979" t="str">
            <v>14.007.0312-0</v>
          </cell>
          <cell r="B14979">
            <v>12.67</v>
          </cell>
        </row>
        <row r="14980">
          <cell r="A14980" t="str">
            <v>14.007.0312-A</v>
          </cell>
          <cell r="B14980">
            <v>12.67</v>
          </cell>
        </row>
        <row r="14981">
          <cell r="A14981" t="str">
            <v>14.007.0313-0</v>
          </cell>
          <cell r="B14981">
            <v>163.12</v>
          </cell>
        </row>
        <row r="14982">
          <cell r="A14982" t="str">
            <v>14.007.0313-A</v>
          </cell>
          <cell r="B14982">
            <v>163.12</v>
          </cell>
        </row>
        <row r="14983">
          <cell r="A14983" t="str">
            <v>14.007.0314-0</v>
          </cell>
          <cell r="B14983">
            <v>150.03</v>
          </cell>
        </row>
        <row r="14984">
          <cell r="A14984" t="str">
            <v>14.007.0314-A</v>
          </cell>
          <cell r="B14984">
            <v>150.03</v>
          </cell>
        </row>
        <row r="14985">
          <cell r="A14985" t="str">
            <v>14.007.0315-0</v>
          </cell>
          <cell r="B14985">
            <v>185.73</v>
          </cell>
        </row>
        <row r="14986">
          <cell r="A14986" t="str">
            <v>14.007.0315-A</v>
          </cell>
          <cell r="B14986">
            <v>185.73</v>
          </cell>
        </row>
        <row r="14987">
          <cell r="A14987" t="str">
            <v>14.007.0316-0</v>
          </cell>
          <cell r="B14987">
            <v>4.35</v>
          </cell>
        </row>
        <row r="14988">
          <cell r="A14988" t="str">
            <v>14.007.0316-A</v>
          </cell>
          <cell r="B14988">
            <v>4.35</v>
          </cell>
        </row>
        <row r="14989">
          <cell r="A14989" t="str">
            <v>14.007.0318-0</v>
          </cell>
          <cell r="B14989">
            <v>17.58</v>
          </cell>
        </row>
        <row r="14990">
          <cell r="A14990" t="str">
            <v>14.007.0318-A</v>
          </cell>
          <cell r="B14990">
            <v>17.58</v>
          </cell>
        </row>
        <row r="14991">
          <cell r="A14991" t="str">
            <v>14.007.0320-0</v>
          </cell>
          <cell r="B14991">
            <v>10.44</v>
          </cell>
        </row>
        <row r="14992">
          <cell r="A14992" t="str">
            <v>14.007.0320-A</v>
          </cell>
          <cell r="B14992">
            <v>10.44</v>
          </cell>
        </row>
        <row r="14993">
          <cell r="A14993" t="str">
            <v>14.007.0321-0</v>
          </cell>
          <cell r="B14993">
            <v>90.13</v>
          </cell>
        </row>
        <row r="14994">
          <cell r="A14994" t="str">
            <v>14.007.0321-A</v>
          </cell>
          <cell r="B14994">
            <v>90.13</v>
          </cell>
        </row>
        <row r="14995">
          <cell r="A14995" t="str">
            <v>14.007.0322-0</v>
          </cell>
          <cell r="B14995">
            <v>16.46</v>
          </cell>
        </row>
        <row r="14996">
          <cell r="A14996" t="str">
            <v>14.007.0322-A</v>
          </cell>
          <cell r="B14996">
            <v>16.46</v>
          </cell>
        </row>
        <row r="14997">
          <cell r="A14997" t="str">
            <v>14.007.0324-0</v>
          </cell>
          <cell r="B14997">
            <v>34.29</v>
          </cell>
        </row>
        <row r="14998">
          <cell r="A14998" t="str">
            <v>14.007.0324-A</v>
          </cell>
          <cell r="B14998">
            <v>34.29</v>
          </cell>
        </row>
        <row r="14999">
          <cell r="A14999" t="str">
            <v>14.007.0326-0</v>
          </cell>
          <cell r="B14999">
            <v>27.15</v>
          </cell>
        </row>
        <row r="15000">
          <cell r="A15000" t="str">
            <v>14.007.0326-A</v>
          </cell>
          <cell r="B15000">
            <v>27.15</v>
          </cell>
        </row>
        <row r="15001">
          <cell r="A15001" t="str">
            <v>14.007.0328-0</v>
          </cell>
          <cell r="B15001">
            <v>3.94</v>
          </cell>
        </row>
        <row r="15002">
          <cell r="A15002" t="str">
            <v>14.007.0328-A</v>
          </cell>
          <cell r="B15002">
            <v>3.94</v>
          </cell>
        </row>
        <row r="15003">
          <cell r="A15003" t="str">
            <v>14.007.0330-0</v>
          </cell>
          <cell r="B15003">
            <v>90.67</v>
          </cell>
        </row>
        <row r="15004">
          <cell r="A15004" t="str">
            <v>14.007.0330-A</v>
          </cell>
          <cell r="B15004">
            <v>90.67</v>
          </cell>
        </row>
        <row r="15005">
          <cell r="A15005" t="str">
            <v>14.007.0332-0</v>
          </cell>
          <cell r="B15005">
            <v>1.14</v>
          </cell>
        </row>
        <row r="15006">
          <cell r="A15006" t="str">
            <v>14.007.0332-A</v>
          </cell>
          <cell r="B15006">
            <v>1.14</v>
          </cell>
        </row>
        <row r="15007">
          <cell r="A15007" t="str">
            <v>14.007.0334-0</v>
          </cell>
          <cell r="B15007">
            <v>24.34</v>
          </cell>
        </row>
        <row r="15008">
          <cell r="A15008" t="str">
            <v>14.007.0334-A</v>
          </cell>
          <cell r="B15008">
            <v>24.34</v>
          </cell>
        </row>
        <row r="15009">
          <cell r="A15009" t="str">
            <v>14.007.0335-0</v>
          </cell>
          <cell r="B15009">
            <v>4.63</v>
          </cell>
        </row>
        <row r="15010">
          <cell r="A15010" t="str">
            <v>14.007.0335-A</v>
          </cell>
          <cell r="B15010">
            <v>4.63</v>
          </cell>
        </row>
        <row r="15011">
          <cell r="A15011" t="str">
            <v>14.007.0336-0</v>
          </cell>
          <cell r="B15011">
            <v>14.29</v>
          </cell>
        </row>
        <row r="15012">
          <cell r="A15012" t="str">
            <v>14.007.0336-A</v>
          </cell>
          <cell r="B15012">
            <v>14.29</v>
          </cell>
        </row>
        <row r="15013">
          <cell r="A15013" t="str">
            <v>14.007.0337-0</v>
          </cell>
          <cell r="B15013">
            <v>22.44</v>
          </cell>
        </row>
        <row r="15014">
          <cell r="A15014" t="str">
            <v>14.007.0337-A</v>
          </cell>
          <cell r="B15014">
            <v>22.44</v>
          </cell>
        </row>
        <row r="15015">
          <cell r="A15015" t="str">
            <v>14.007.0338-0</v>
          </cell>
          <cell r="B15015">
            <v>61.54</v>
          </cell>
        </row>
        <row r="15016">
          <cell r="A15016" t="str">
            <v>14.007.0338-A</v>
          </cell>
          <cell r="B15016">
            <v>61.54</v>
          </cell>
        </row>
        <row r="15017">
          <cell r="A15017" t="str">
            <v>14.007.0340-0</v>
          </cell>
          <cell r="B15017">
            <v>36.84</v>
          </cell>
        </row>
        <row r="15018">
          <cell r="A15018" t="str">
            <v>14.007.0340-A</v>
          </cell>
          <cell r="B15018">
            <v>36.84</v>
          </cell>
        </row>
        <row r="15019">
          <cell r="A15019" t="str">
            <v>14.007.0342-0</v>
          </cell>
          <cell r="B15019">
            <v>16.87</v>
          </cell>
        </row>
        <row r="15020">
          <cell r="A15020" t="str">
            <v>14.007.0342-A</v>
          </cell>
          <cell r="B15020">
            <v>16.87</v>
          </cell>
        </row>
        <row r="15021">
          <cell r="A15021" t="str">
            <v>14.007.0344-0</v>
          </cell>
          <cell r="B15021">
            <v>46.41</v>
          </cell>
        </row>
        <row r="15022">
          <cell r="A15022" t="str">
            <v>14.007.0344-A</v>
          </cell>
          <cell r="B15022">
            <v>46.41</v>
          </cell>
        </row>
        <row r="15023">
          <cell r="A15023" t="str">
            <v>14.007.0345-0</v>
          </cell>
          <cell r="B15023">
            <v>7.75</v>
          </cell>
        </row>
        <row r="15024">
          <cell r="A15024" t="str">
            <v>14.007.0345-A</v>
          </cell>
          <cell r="B15024">
            <v>7.75</v>
          </cell>
        </row>
        <row r="15025">
          <cell r="A15025" t="str">
            <v>14.007.0346-0</v>
          </cell>
          <cell r="B15025">
            <v>14.14</v>
          </cell>
        </row>
        <row r="15026">
          <cell r="A15026" t="str">
            <v>14.007.0346-A</v>
          </cell>
          <cell r="B15026">
            <v>14.14</v>
          </cell>
        </row>
        <row r="15027">
          <cell r="A15027" t="str">
            <v>14.007.0347-0</v>
          </cell>
          <cell r="B15027">
            <v>21.43</v>
          </cell>
        </row>
        <row r="15028">
          <cell r="A15028" t="str">
            <v>14.007.0347-A</v>
          </cell>
          <cell r="B15028">
            <v>21.43</v>
          </cell>
        </row>
        <row r="15029">
          <cell r="A15029" t="str">
            <v>14.007.0348-0</v>
          </cell>
          <cell r="B15029">
            <v>7.73</v>
          </cell>
        </row>
        <row r="15030">
          <cell r="A15030" t="str">
            <v>14.007.0348-A</v>
          </cell>
          <cell r="B15030">
            <v>7.73</v>
          </cell>
        </row>
        <row r="15031">
          <cell r="A15031" t="str">
            <v>14.007.0360-0</v>
          </cell>
          <cell r="B15031">
            <v>3.16</v>
          </cell>
        </row>
        <row r="15032">
          <cell r="A15032" t="str">
            <v>14.007.0360-A</v>
          </cell>
          <cell r="B15032">
            <v>2.93</v>
          </cell>
        </row>
        <row r="15033">
          <cell r="A15033" t="str">
            <v>14.007.0365-0</v>
          </cell>
          <cell r="B15033">
            <v>2.32</v>
          </cell>
        </row>
        <row r="15034">
          <cell r="A15034" t="str">
            <v>14.007.0365-A</v>
          </cell>
          <cell r="B15034">
            <v>2.09</v>
          </cell>
        </row>
        <row r="15035">
          <cell r="A15035" t="str">
            <v>14.007.0390-0</v>
          </cell>
          <cell r="B15035">
            <v>0.75</v>
          </cell>
        </row>
        <row r="15036">
          <cell r="A15036" t="str">
            <v>14.007.0390-A</v>
          </cell>
          <cell r="B15036">
            <v>0.75</v>
          </cell>
        </row>
        <row r="15037">
          <cell r="A15037" t="str">
            <v>14.007.0396-0</v>
          </cell>
          <cell r="B15037">
            <v>36.69</v>
          </cell>
        </row>
        <row r="15038">
          <cell r="A15038" t="str">
            <v>14.007.0396-A</v>
          </cell>
          <cell r="B15038">
            <v>36.69</v>
          </cell>
        </row>
        <row r="15039">
          <cell r="A15039" t="str">
            <v>14.007.0400-0</v>
          </cell>
          <cell r="B15039">
            <v>97.66</v>
          </cell>
        </row>
        <row r="15040">
          <cell r="A15040" t="str">
            <v>14.007.0400-A</v>
          </cell>
          <cell r="B15040">
            <v>97.66</v>
          </cell>
        </row>
        <row r="15041">
          <cell r="A15041" t="str">
            <v>14.007.0405-0</v>
          </cell>
          <cell r="B15041">
            <v>31.68</v>
          </cell>
        </row>
        <row r="15042">
          <cell r="A15042" t="str">
            <v>14.007.0405-A</v>
          </cell>
          <cell r="B15042">
            <v>29.35</v>
          </cell>
        </row>
        <row r="15043">
          <cell r="A15043" t="str">
            <v>14.007.9999-0</v>
          </cell>
          <cell r="B15043">
            <v>4850</v>
          </cell>
        </row>
        <row r="15044">
          <cell r="A15044" t="str">
            <v>14.007.9999-A</v>
          </cell>
          <cell r="B15044">
            <v>4850</v>
          </cell>
        </row>
        <row r="15045">
          <cell r="A15045" t="str">
            <v>14.008.0010-0</v>
          </cell>
          <cell r="B15045">
            <v>627.57</v>
          </cell>
        </row>
        <row r="15046">
          <cell r="A15046" t="str">
            <v>14.008.0010-A</v>
          </cell>
          <cell r="B15046">
            <v>574.3</v>
          </cell>
        </row>
        <row r="15047">
          <cell r="A15047" t="str">
            <v>14.008.0015-0</v>
          </cell>
          <cell r="B15047">
            <v>937.69</v>
          </cell>
        </row>
        <row r="15048">
          <cell r="A15048" t="str">
            <v>14.008.0015-A</v>
          </cell>
          <cell r="B15048">
            <v>856.83</v>
          </cell>
        </row>
        <row r="15049">
          <cell r="A15049" t="str">
            <v>14.008.0020-0</v>
          </cell>
          <cell r="B15049">
            <v>939.92</v>
          </cell>
        </row>
        <row r="15050">
          <cell r="A15050" t="str">
            <v>14.008.0020-A</v>
          </cell>
          <cell r="B15050">
            <v>859.06</v>
          </cell>
        </row>
        <row r="15051">
          <cell r="A15051" t="str">
            <v>14.008.0025-0</v>
          </cell>
          <cell r="B15051">
            <v>1192.37</v>
          </cell>
        </row>
        <row r="15052">
          <cell r="A15052" t="str">
            <v>14.008.0025-A</v>
          </cell>
          <cell r="B15052">
            <v>1085.84</v>
          </cell>
        </row>
        <row r="15053">
          <cell r="A15053" t="str">
            <v>14.008.0030-0</v>
          </cell>
          <cell r="B15053">
            <v>1812.62</v>
          </cell>
        </row>
        <row r="15054">
          <cell r="A15054" t="str">
            <v>14.008.0030-A</v>
          </cell>
          <cell r="B15054">
            <v>1650.9</v>
          </cell>
        </row>
        <row r="15055">
          <cell r="A15055" t="str">
            <v>14.008.0035-0</v>
          </cell>
          <cell r="B15055">
            <v>1817.08</v>
          </cell>
        </row>
        <row r="15056">
          <cell r="A15056" t="str">
            <v>14.008.0035-A</v>
          </cell>
          <cell r="B15056">
            <v>1655.36</v>
          </cell>
        </row>
        <row r="15057">
          <cell r="A15057" t="str">
            <v>14.008.0045-0</v>
          </cell>
          <cell r="B15057">
            <v>556.27</v>
          </cell>
        </row>
        <row r="15058">
          <cell r="A15058" t="str">
            <v>14.008.0045-A</v>
          </cell>
          <cell r="B15058">
            <v>510</v>
          </cell>
        </row>
        <row r="15059">
          <cell r="A15059" t="str">
            <v>14.008.0050-0</v>
          </cell>
          <cell r="B15059">
            <v>1971.48</v>
          </cell>
        </row>
        <row r="15060">
          <cell r="A15060" t="str">
            <v>14.008.0050-A</v>
          </cell>
          <cell r="B15060">
            <v>1971.48</v>
          </cell>
        </row>
        <row r="15061">
          <cell r="A15061" t="str">
            <v>14.008.0052-0</v>
          </cell>
          <cell r="B15061">
            <v>1506.72</v>
          </cell>
        </row>
        <row r="15062">
          <cell r="A15062" t="str">
            <v>14.008.0052-A</v>
          </cell>
          <cell r="B15062">
            <v>1506.72</v>
          </cell>
        </row>
        <row r="15063">
          <cell r="A15063" t="str">
            <v>14.008.0055-0</v>
          </cell>
          <cell r="B15063">
            <v>1266.72</v>
          </cell>
        </row>
        <row r="15064">
          <cell r="A15064" t="str">
            <v>14.008.0055-A</v>
          </cell>
          <cell r="B15064">
            <v>1266.72</v>
          </cell>
        </row>
        <row r="15065">
          <cell r="A15065" t="str">
            <v>14.008.0065-0</v>
          </cell>
          <cell r="B15065">
            <v>542.59</v>
          </cell>
        </row>
        <row r="15066">
          <cell r="A15066" t="str">
            <v>14.008.0065-A</v>
          </cell>
          <cell r="B15066">
            <v>496.33</v>
          </cell>
        </row>
        <row r="15067">
          <cell r="A15067" t="str">
            <v>14.008.0070-0</v>
          </cell>
          <cell r="B15067">
            <v>140.81</v>
          </cell>
        </row>
        <row r="15068">
          <cell r="A15068" t="str">
            <v>14.008.0070-A</v>
          </cell>
          <cell r="B15068">
            <v>129.7</v>
          </cell>
        </row>
        <row r="15069">
          <cell r="A15069" t="str">
            <v>14.008.0075-0</v>
          </cell>
          <cell r="B15069">
            <v>163.65</v>
          </cell>
        </row>
        <row r="15070">
          <cell r="A15070" t="str">
            <v>14.008.0075-A</v>
          </cell>
          <cell r="B15070">
            <v>151.09</v>
          </cell>
        </row>
        <row r="15071">
          <cell r="A15071" t="str">
            <v>14.008.0080-0</v>
          </cell>
          <cell r="B15071">
            <v>186.25</v>
          </cell>
        </row>
        <row r="15072">
          <cell r="A15072" t="str">
            <v>14.008.0080-A</v>
          </cell>
          <cell r="B15072">
            <v>172.27</v>
          </cell>
        </row>
        <row r="15073">
          <cell r="A15073" t="str">
            <v>14.008.0090-0</v>
          </cell>
          <cell r="B15073">
            <v>1254.05</v>
          </cell>
        </row>
        <row r="15074">
          <cell r="A15074" t="str">
            <v>14.008.0090-A</v>
          </cell>
          <cell r="B15074">
            <v>1194.31</v>
          </cell>
        </row>
        <row r="15075">
          <cell r="A15075" t="str">
            <v>14.008.0092-0</v>
          </cell>
          <cell r="B15075">
            <v>1378.33</v>
          </cell>
        </row>
        <row r="15076">
          <cell r="A15076" t="str">
            <v>14.008.0092-A</v>
          </cell>
          <cell r="B15076">
            <v>1313.92</v>
          </cell>
        </row>
        <row r="15077">
          <cell r="A15077" t="str">
            <v>14.008.0093-0</v>
          </cell>
          <cell r="B15077">
            <v>464.72</v>
          </cell>
        </row>
        <row r="15078">
          <cell r="A15078" t="str">
            <v>14.008.0093-A</v>
          </cell>
          <cell r="B15078">
            <v>437.64</v>
          </cell>
        </row>
        <row r="15079">
          <cell r="A15079" t="str">
            <v>14.008.0095-0</v>
          </cell>
          <cell r="B15079">
            <v>558.21</v>
          </cell>
        </row>
        <row r="15080">
          <cell r="A15080" t="str">
            <v>14.008.0095-A</v>
          </cell>
          <cell r="B15080">
            <v>504.95</v>
          </cell>
        </row>
        <row r="15081">
          <cell r="A15081" t="str">
            <v>14.008.0096-0</v>
          </cell>
          <cell r="B15081">
            <v>867.1</v>
          </cell>
        </row>
        <row r="15082">
          <cell r="A15082" t="str">
            <v>14.008.0096-A</v>
          </cell>
          <cell r="B15082">
            <v>786.24</v>
          </cell>
        </row>
        <row r="15083">
          <cell r="A15083" t="str">
            <v>14.008.0097-0</v>
          </cell>
          <cell r="B15083">
            <v>868.1</v>
          </cell>
        </row>
        <row r="15084">
          <cell r="A15084" t="str">
            <v>14.008.0097-A</v>
          </cell>
          <cell r="B15084">
            <v>787.24</v>
          </cell>
        </row>
        <row r="15085">
          <cell r="A15085" t="str">
            <v>14.008.9999-0</v>
          </cell>
          <cell r="B15085">
            <v>4086</v>
          </cell>
        </row>
        <row r="15086">
          <cell r="A15086" t="str">
            <v>14.008.9999-A</v>
          </cell>
          <cell r="B15086">
            <v>3783</v>
          </cell>
        </row>
        <row r="15087">
          <cell r="A15087" t="str">
            <v>14.009.0010-0</v>
          </cell>
          <cell r="B15087">
            <v>47.04</v>
          </cell>
        </row>
        <row r="15088">
          <cell r="A15088" t="str">
            <v>14.009.0010-A</v>
          </cell>
          <cell r="B15088">
            <v>40.76</v>
          </cell>
        </row>
        <row r="15089">
          <cell r="A15089" t="str">
            <v>14.009.0015-0</v>
          </cell>
          <cell r="B15089">
            <v>42.86</v>
          </cell>
        </row>
        <row r="15090">
          <cell r="A15090" t="str">
            <v>14.009.0015-A</v>
          </cell>
          <cell r="B15090">
            <v>37.14</v>
          </cell>
        </row>
        <row r="15091">
          <cell r="A15091" t="str">
            <v>14.009.0020-0</v>
          </cell>
          <cell r="B15091">
            <v>38.89</v>
          </cell>
        </row>
        <row r="15092">
          <cell r="A15092" t="str">
            <v>14.009.0020-A</v>
          </cell>
          <cell r="B15092">
            <v>33.69</v>
          </cell>
        </row>
        <row r="15093">
          <cell r="A15093" t="str">
            <v>14.009.0022-0</v>
          </cell>
          <cell r="B15093">
            <v>18.81</v>
          </cell>
        </row>
        <row r="15094">
          <cell r="A15094" t="str">
            <v>14.009.0022-A</v>
          </cell>
          <cell r="B15094">
            <v>16.3</v>
          </cell>
        </row>
        <row r="15095">
          <cell r="A15095" t="str">
            <v>14.009.0024-0</v>
          </cell>
          <cell r="B15095">
            <v>17.14</v>
          </cell>
        </row>
        <row r="15096">
          <cell r="A15096" t="str">
            <v>14.009.0024-A</v>
          </cell>
          <cell r="B15096">
            <v>14.85</v>
          </cell>
        </row>
        <row r="15097">
          <cell r="A15097" t="str">
            <v>14.009.0026-0</v>
          </cell>
          <cell r="B15097">
            <v>15.47</v>
          </cell>
        </row>
        <row r="15098">
          <cell r="A15098" t="str">
            <v>14.009.0026-A</v>
          </cell>
          <cell r="B15098">
            <v>13.4</v>
          </cell>
        </row>
        <row r="15099">
          <cell r="A15099" t="str">
            <v>14.009.0040-0</v>
          </cell>
          <cell r="B15099">
            <v>15.68</v>
          </cell>
        </row>
        <row r="15100">
          <cell r="A15100" t="str">
            <v>14.009.0040-A</v>
          </cell>
          <cell r="B15100">
            <v>13.58</v>
          </cell>
        </row>
        <row r="15101">
          <cell r="A15101" t="str">
            <v>14.009.0045-0</v>
          </cell>
          <cell r="B15101">
            <v>12.54</v>
          </cell>
        </row>
        <row r="15102">
          <cell r="A15102" t="str">
            <v>14.009.0045-A</v>
          </cell>
          <cell r="B15102">
            <v>10.87</v>
          </cell>
        </row>
        <row r="15103">
          <cell r="A15103" t="str">
            <v>14.009.0050-0</v>
          </cell>
          <cell r="B15103">
            <v>9.4</v>
          </cell>
        </row>
        <row r="15104">
          <cell r="A15104" t="str">
            <v>14.009.0050-A</v>
          </cell>
          <cell r="B15104">
            <v>8.15</v>
          </cell>
        </row>
        <row r="15105">
          <cell r="A15105" t="str">
            <v>14.009.0052-0</v>
          </cell>
          <cell r="B15105">
            <v>7.31</v>
          </cell>
        </row>
        <row r="15106">
          <cell r="A15106" t="str">
            <v>14.009.0052-A</v>
          </cell>
          <cell r="B15106">
            <v>6.34</v>
          </cell>
        </row>
        <row r="15107">
          <cell r="A15107" t="str">
            <v>14.009.0054-0</v>
          </cell>
          <cell r="B15107">
            <v>6.27</v>
          </cell>
        </row>
        <row r="15108">
          <cell r="A15108" t="str">
            <v>14.009.0054-A</v>
          </cell>
          <cell r="B15108">
            <v>5.43</v>
          </cell>
        </row>
        <row r="15109">
          <cell r="A15109" t="str">
            <v>14.009.0056-0</v>
          </cell>
          <cell r="B15109">
            <v>5.22</v>
          </cell>
        </row>
        <row r="15110">
          <cell r="A15110" t="str">
            <v>14.009.0056-A</v>
          </cell>
          <cell r="B15110">
            <v>4.52</v>
          </cell>
        </row>
        <row r="15111">
          <cell r="A15111" t="str">
            <v>14.009.0060-0</v>
          </cell>
          <cell r="B15111">
            <v>10.45</v>
          </cell>
        </row>
        <row r="15112">
          <cell r="A15112" t="str">
            <v>14.009.0060-A</v>
          </cell>
          <cell r="B15112">
            <v>9.05</v>
          </cell>
        </row>
        <row r="15113">
          <cell r="A15113" t="str">
            <v>14.009.0070-0</v>
          </cell>
          <cell r="B15113">
            <v>47.04</v>
          </cell>
        </row>
        <row r="15114">
          <cell r="A15114" t="str">
            <v>14.009.0070-A</v>
          </cell>
          <cell r="B15114">
            <v>40.76</v>
          </cell>
        </row>
        <row r="15115">
          <cell r="A15115" t="str">
            <v>14.009.0075-0</v>
          </cell>
          <cell r="B15115">
            <v>35.54</v>
          </cell>
        </row>
        <row r="15116">
          <cell r="A15116" t="str">
            <v>14.009.0075-A</v>
          </cell>
          <cell r="B15116">
            <v>30.8</v>
          </cell>
        </row>
        <row r="15117">
          <cell r="A15117" t="str">
            <v>14.009.0080-0</v>
          </cell>
          <cell r="B15117">
            <v>73.18</v>
          </cell>
        </row>
        <row r="15118">
          <cell r="A15118" t="str">
            <v>14.009.0080-A</v>
          </cell>
          <cell r="B15118">
            <v>63.41</v>
          </cell>
        </row>
        <row r="15119">
          <cell r="A15119" t="str">
            <v>14.009.0085-0</v>
          </cell>
          <cell r="B15119">
            <v>5.22</v>
          </cell>
        </row>
        <row r="15120">
          <cell r="A15120" t="str">
            <v>14.009.0085-A</v>
          </cell>
          <cell r="B15120">
            <v>4.52</v>
          </cell>
        </row>
        <row r="15121">
          <cell r="A15121" t="str">
            <v>14.009.0090-0</v>
          </cell>
          <cell r="B15121">
            <v>6.27</v>
          </cell>
        </row>
        <row r="15122">
          <cell r="A15122" t="str">
            <v>14.009.0090-A</v>
          </cell>
          <cell r="B15122">
            <v>5.43</v>
          </cell>
        </row>
        <row r="15123">
          <cell r="A15123" t="str">
            <v>14.009.0095-0</v>
          </cell>
          <cell r="B15123">
            <v>4.18</v>
          </cell>
        </row>
        <row r="15124">
          <cell r="A15124" t="str">
            <v>14.009.0095-A</v>
          </cell>
          <cell r="B15124">
            <v>3.62</v>
          </cell>
        </row>
        <row r="15125">
          <cell r="A15125" t="str">
            <v>14.009.0110-0</v>
          </cell>
          <cell r="B15125">
            <v>20.9</v>
          </cell>
        </row>
        <row r="15126">
          <cell r="A15126" t="str">
            <v>14.009.0110-A</v>
          </cell>
          <cell r="B15126">
            <v>18.11</v>
          </cell>
        </row>
        <row r="15127">
          <cell r="A15127" t="str">
            <v>14.009.0120-0</v>
          </cell>
          <cell r="B15127">
            <v>41.81</v>
          </cell>
        </row>
        <row r="15128">
          <cell r="A15128" t="str">
            <v>14.009.0120-A</v>
          </cell>
          <cell r="B15128">
            <v>36.23</v>
          </cell>
        </row>
        <row r="15129">
          <cell r="A15129" t="str">
            <v>14.009.0125-0</v>
          </cell>
          <cell r="B15129">
            <v>20.9</v>
          </cell>
        </row>
        <row r="15130">
          <cell r="A15130" t="str">
            <v>14.009.0125-A</v>
          </cell>
          <cell r="B15130">
            <v>18.11</v>
          </cell>
        </row>
        <row r="15131">
          <cell r="A15131" t="str">
            <v>14.009.0130-0</v>
          </cell>
          <cell r="B15131">
            <v>20.9</v>
          </cell>
        </row>
        <row r="15132">
          <cell r="A15132" t="str">
            <v>14.009.0130-A</v>
          </cell>
          <cell r="B15132">
            <v>18.11</v>
          </cell>
        </row>
        <row r="15133">
          <cell r="A15133" t="str">
            <v>14.009.9999-0</v>
          </cell>
          <cell r="B15133">
            <v>7378</v>
          </cell>
        </row>
        <row r="15134">
          <cell r="A15134" t="str">
            <v>14.009.9999-A</v>
          </cell>
          <cell r="B15134">
            <v>6393</v>
          </cell>
        </row>
        <row r="15135">
          <cell r="A15135" t="str">
            <v>14.010.0010-0</v>
          </cell>
          <cell r="B15135">
            <v>897.75</v>
          </cell>
        </row>
        <row r="15136">
          <cell r="A15136" t="str">
            <v>14.010.0010-A</v>
          </cell>
          <cell r="B15136">
            <v>861.99</v>
          </cell>
        </row>
        <row r="15137">
          <cell r="A15137" t="str">
            <v>14.010.0015-0</v>
          </cell>
          <cell r="B15137">
            <v>846.49</v>
          </cell>
        </row>
        <row r="15138">
          <cell r="A15138" t="str">
            <v>14.010.0015-A</v>
          </cell>
          <cell r="B15138">
            <v>810.72</v>
          </cell>
        </row>
        <row r="15139">
          <cell r="A15139" t="str">
            <v>14.010.9999-0</v>
          </cell>
          <cell r="B15139">
            <v>5123</v>
          </cell>
        </row>
        <row r="15140">
          <cell r="A15140" t="str">
            <v>14.010.9999-A</v>
          </cell>
          <cell r="B15140">
            <v>4928</v>
          </cell>
        </row>
        <row r="15141">
          <cell r="A15141" t="str">
            <v>15.000.9999-0</v>
          </cell>
          <cell r="B15141">
            <v>5812</v>
          </cell>
        </row>
        <row r="15142">
          <cell r="A15142" t="str">
            <v>15.000.9999-A</v>
          </cell>
          <cell r="B15142">
            <v>5259</v>
          </cell>
        </row>
        <row r="15143">
          <cell r="A15143" t="str">
            <v>15.001.0020-1</v>
          </cell>
          <cell r="B15143">
            <v>171.15</v>
          </cell>
        </row>
        <row r="15144">
          <cell r="A15144" t="str">
            <v>15.001.0020-B</v>
          </cell>
          <cell r="B15144">
            <v>152.04</v>
          </cell>
        </row>
        <row r="15145">
          <cell r="A15145" t="str">
            <v>15.001.0025-0</v>
          </cell>
          <cell r="B15145">
            <v>196.16</v>
          </cell>
        </row>
        <row r="15146">
          <cell r="A15146" t="str">
            <v>15.001.0025-A</v>
          </cell>
          <cell r="B15146">
            <v>176.04</v>
          </cell>
        </row>
        <row r="15147">
          <cell r="A15147" t="str">
            <v>15.001.0026-0</v>
          </cell>
          <cell r="B15147">
            <v>244.04</v>
          </cell>
        </row>
        <row r="15148">
          <cell r="A15148" t="str">
            <v>15.001.0026-A</v>
          </cell>
          <cell r="B15148">
            <v>220.78</v>
          </cell>
        </row>
        <row r="15149">
          <cell r="A15149" t="str">
            <v>15.001.0027-0</v>
          </cell>
          <cell r="B15149">
            <v>395.54</v>
          </cell>
        </row>
        <row r="15150">
          <cell r="A15150" t="str">
            <v>15.001.0027-A</v>
          </cell>
          <cell r="B15150">
            <v>360.73</v>
          </cell>
        </row>
        <row r="15151">
          <cell r="A15151" t="str">
            <v>15.001.0028-0</v>
          </cell>
          <cell r="B15151">
            <v>334.54</v>
          </cell>
        </row>
        <row r="15152">
          <cell r="A15152" t="str">
            <v>15.001.0028-A</v>
          </cell>
          <cell r="B15152">
            <v>303.6</v>
          </cell>
        </row>
        <row r="15153">
          <cell r="A15153" t="str">
            <v>15.001.0029-0</v>
          </cell>
          <cell r="B15153">
            <v>1023.81</v>
          </cell>
        </row>
        <row r="15154">
          <cell r="A15154" t="str">
            <v>15.001.0029-A</v>
          </cell>
          <cell r="B15154">
            <v>947.05</v>
          </cell>
        </row>
        <row r="15155">
          <cell r="A15155" t="str">
            <v>15.001.0030-0</v>
          </cell>
          <cell r="B15155">
            <v>1173.33</v>
          </cell>
        </row>
        <row r="15156">
          <cell r="A15156" t="str">
            <v>15.001.0030-A</v>
          </cell>
          <cell r="B15156">
            <v>1085.02</v>
          </cell>
        </row>
        <row r="15157">
          <cell r="A15157" t="str">
            <v>15.001.0031-0</v>
          </cell>
          <cell r="B15157">
            <v>798.13</v>
          </cell>
        </row>
        <row r="15158">
          <cell r="A15158" t="str">
            <v>15.001.0031-A</v>
          </cell>
          <cell r="B15158">
            <v>736.96</v>
          </cell>
        </row>
        <row r="15159">
          <cell r="A15159" t="str">
            <v>15.001.0032-0</v>
          </cell>
          <cell r="B15159">
            <v>328.07</v>
          </cell>
        </row>
        <row r="15160">
          <cell r="A15160" t="str">
            <v>15.001.0032-A</v>
          </cell>
          <cell r="B15160">
            <v>297.57</v>
          </cell>
        </row>
        <row r="15161">
          <cell r="A15161" t="str">
            <v>15.001.0033-0</v>
          </cell>
          <cell r="B15161">
            <v>265.91</v>
          </cell>
        </row>
        <row r="15162">
          <cell r="A15162" t="str">
            <v>15.001.0033-A</v>
          </cell>
          <cell r="B15162">
            <v>239.45</v>
          </cell>
        </row>
        <row r="15163">
          <cell r="A15163" t="str">
            <v>15.001.0034-0</v>
          </cell>
          <cell r="B15163">
            <v>901.31</v>
          </cell>
        </row>
        <row r="15164">
          <cell r="A15164" t="str">
            <v>15.001.0034-A</v>
          </cell>
          <cell r="B15164">
            <v>835.49</v>
          </cell>
        </row>
        <row r="15165">
          <cell r="A15165" t="str">
            <v>15.001.0035-0</v>
          </cell>
          <cell r="B15165">
            <v>1018.83</v>
          </cell>
        </row>
        <row r="15166">
          <cell r="A15166" t="str">
            <v>15.001.0035-A</v>
          </cell>
          <cell r="B15166">
            <v>943.71</v>
          </cell>
        </row>
        <row r="15167">
          <cell r="A15167" t="str">
            <v>15.001.0053-0</v>
          </cell>
          <cell r="B15167">
            <v>2926.4</v>
          </cell>
        </row>
        <row r="15168">
          <cell r="A15168" t="str">
            <v>15.001.0053-A</v>
          </cell>
          <cell r="B15168">
            <v>2830.74</v>
          </cell>
        </row>
        <row r="15169">
          <cell r="A15169" t="str">
            <v>15.001.0054-0</v>
          </cell>
          <cell r="B15169">
            <v>1694.67</v>
          </cell>
        </row>
        <row r="15170">
          <cell r="A15170" t="str">
            <v>15.001.0054-A</v>
          </cell>
          <cell r="B15170">
            <v>1627.92</v>
          </cell>
        </row>
        <row r="15171">
          <cell r="A15171" t="str">
            <v>15.001.0055-0</v>
          </cell>
          <cell r="B15171">
            <v>1814.77</v>
          </cell>
        </row>
        <row r="15172">
          <cell r="A15172" t="str">
            <v>15.001.0055-A</v>
          </cell>
          <cell r="B15172">
            <v>1739.8</v>
          </cell>
        </row>
        <row r="15173">
          <cell r="A15173" t="str">
            <v>15.001.0056-0</v>
          </cell>
          <cell r="B15173">
            <v>1099.88</v>
          </cell>
        </row>
        <row r="15174">
          <cell r="A15174" t="str">
            <v>15.001.0056-A</v>
          </cell>
          <cell r="B15174">
            <v>1044.8</v>
          </cell>
        </row>
        <row r="15175">
          <cell r="A15175" t="str">
            <v>15.001.0057-0</v>
          </cell>
          <cell r="B15175">
            <v>3554.8</v>
          </cell>
        </row>
        <row r="15176">
          <cell r="A15176" t="str">
            <v>15.001.0057-A</v>
          </cell>
          <cell r="B15176">
            <v>3428.4</v>
          </cell>
        </row>
        <row r="15177">
          <cell r="A15177" t="str">
            <v>15.001.0060-0</v>
          </cell>
          <cell r="B15177">
            <v>449.3</v>
          </cell>
        </row>
        <row r="15178">
          <cell r="A15178" t="str">
            <v>15.001.0060-A</v>
          </cell>
          <cell r="B15178">
            <v>410.5</v>
          </cell>
        </row>
        <row r="15179">
          <cell r="A15179" t="str">
            <v>15.001.0061-0</v>
          </cell>
          <cell r="B15179">
            <v>781.57</v>
          </cell>
        </row>
        <row r="15180">
          <cell r="A15180" t="str">
            <v>15.001.0061-A</v>
          </cell>
          <cell r="B15180">
            <v>714.36</v>
          </cell>
        </row>
        <row r="15181">
          <cell r="A15181" t="str">
            <v>15.001.0070-0</v>
          </cell>
          <cell r="B15181">
            <v>507.95</v>
          </cell>
        </row>
        <row r="15182">
          <cell r="A15182" t="str">
            <v>15.001.0070-A</v>
          </cell>
          <cell r="B15182">
            <v>453.44</v>
          </cell>
        </row>
        <row r="15183">
          <cell r="A15183" t="str">
            <v>15.001.0071-0</v>
          </cell>
          <cell r="B15183">
            <v>583.04</v>
          </cell>
        </row>
        <row r="15184">
          <cell r="A15184" t="str">
            <v>15.001.0071-A</v>
          </cell>
          <cell r="B15184">
            <v>521.8</v>
          </cell>
        </row>
        <row r="15185">
          <cell r="A15185" t="str">
            <v>15.001.0072-0</v>
          </cell>
          <cell r="B15185">
            <v>653.41</v>
          </cell>
        </row>
        <row r="15186">
          <cell r="A15186" t="str">
            <v>15.001.0072-A</v>
          </cell>
          <cell r="B15186">
            <v>587.36</v>
          </cell>
        </row>
        <row r="15187">
          <cell r="A15187" t="str">
            <v>15.001.0073-0</v>
          </cell>
          <cell r="B15187">
            <v>754.23</v>
          </cell>
        </row>
        <row r="15188">
          <cell r="A15188" t="str">
            <v>15.001.0073-A</v>
          </cell>
          <cell r="B15188">
            <v>685.47</v>
          </cell>
        </row>
        <row r="15189">
          <cell r="A15189" t="str">
            <v>15.001.0075-0</v>
          </cell>
          <cell r="B15189">
            <v>551.39</v>
          </cell>
        </row>
        <row r="15190">
          <cell r="A15190" t="str">
            <v>15.001.0075-A</v>
          </cell>
          <cell r="B15190">
            <v>491.72</v>
          </cell>
        </row>
        <row r="15191">
          <cell r="A15191" t="str">
            <v>15.001.0076-0</v>
          </cell>
          <cell r="B15191">
            <v>643.94</v>
          </cell>
        </row>
        <row r="15192">
          <cell r="A15192" t="str">
            <v>15.001.0076-A</v>
          </cell>
          <cell r="B15192">
            <v>581.48</v>
          </cell>
        </row>
        <row r="15193">
          <cell r="A15193" t="str">
            <v>15.001.0077-0</v>
          </cell>
          <cell r="B15193">
            <v>93.9</v>
          </cell>
        </row>
        <row r="15194">
          <cell r="A15194" t="str">
            <v>15.001.0077-A</v>
          </cell>
          <cell r="B15194">
            <v>93.9</v>
          </cell>
        </row>
        <row r="15195">
          <cell r="A15195" t="str">
            <v>15.001.0078-0</v>
          </cell>
          <cell r="B15195">
            <v>112.62</v>
          </cell>
        </row>
        <row r="15196">
          <cell r="A15196" t="str">
            <v>15.001.0078-A</v>
          </cell>
          <cell r="B15196">
            <v>112.62</v>
          </cell>
        </row>
        <row r="15197">
          <cell r="A15197" t="str">
            <v>15.001.0079-0</v>
          </cell>
          <cell r="B15197">
            <v>379.9</v>
          </cell>
        </row>
        <row r="15198">
          <cell r="A15198" t="str">
            <v>15.001.0079-A</v>
          </cell>
          <cell r="B15198">
            <v>379.9</v>
          </cell>
        </row>
        <row r="15199">
          <cell r="A15199" t="str">
            <v>15.001.0080-0</v>
          </cell>
          <cell r="B15199">
            <v>33.74</v>
          </cell>
        </row>
        <row r="15200">
          <cell r="A15200" t="str">
            <v>15.001.0080-A</v>
          </cell>
          <cell r="B15200">
            <v>31.08</v>
          </cell>
        </row>
        <row r="15201">
          <cell r="A15201" t="str">
            <v>15.001.0090-0</v>
          </cell>
          <cell r="B15201">
            <v>47.14</v>
          </cell>
        </row>
        <row r="15202">
          <cell r="A15202" t="str">
            <v>15.001.0090-A</v>
          </cell>
          <cell r="B15202">
            <v>43.73</v>
          </cell>
        </row>
        <row r="15203">
          <cell r="A15203" t="str">
            <v>15.001.0095-0</v>
          </cell>
          <cell r="B15203">
            <v>64.79</v>
          </cell>
        </row>
        <row r="15204">
          <cell r="A15204" t="str">
            <v>15.001.0095-A</v>
          </cell>
          <cell r="B15204">
            <v>60.22</v>
          </cell>
        </row>
        <row r="15205">
          <cell r="A15205" t="str">
            <v>15.001.0100-0</v>
          </cell>
          <cell r="B15205">
            <v>90.15</v>
          </cell>
        </row>
        <row r="15206">
          <cell r="A15206" t="str">
            <v>15.001.0100-A</v>
          </cell>
          <cell r="B15206">
            <v>83.9</v>
          </cell>
        </row>
        <row r="15207">
          <cell r="A15207" t="str">
            <v>15.001.9999-0</v>
          </cell>
          <cell r="B15207">
            <v>5501</v>
          </cell>
        </row>
        <row r="15208">
          <cell r="A15208" t="str">
            <v>15.001.9999-A</v>
          </cell>
          <cell r="B15208">
            <v>5074</v>
          </cell>
        </row>
        <row r="15209">
          <cell r="A15209" t="str">
            <v>15.002.0062-0</v>
          </cell>
          <cell r="B15209">
            <v>152.77</v>
          </cell>
        </row>
        <row r="15210">
          <cell r="A15210" t="str">
            <v>15.002.0062-A</v>
          </cell>
          <cell r="B15210">
            <v>143.83</v>
          </cell>
        </row>
        <row r="15211">
          <cell r="A15211" t="str">
            <v>15.002.0063-0</v>
          </cell>
          <cell r="B15211">
            <v>192.16</v>
          </cell>
        </row>
        <row r="15212">
          <cell r="A15212" t="str">
            <v>15.002.0063-A</v>
          </cell>
          <cell r="B15212">
            <v>183.22</v>
          </cell>
        </row>
        <row r="15213">
          <cell r="A15213" t="str">
            <v>15.002.0080-0</v>
          </cell>
          <cell r="B15213">
            <v>1103.32</v>
          </cell>
        </row>
        <row r="15214">
          <cell r="A15214" t="str">
            <v>15.002.0080-A</v>
          </cell>
          <cell r="B15214">
            <v>1048.53</v>
          </cell>
        </row>
        <row r="15215">
          <cell r="A15215" t="str">
            <v>15.002.0082-0</v>
          </cell>
          <cell r="B15215">
            <v>1356.96</v>
          </cell>
        </row>
        <row r="15216">
          <cell r="A15216" t="str">
            <v>15.002.0082-A</v>
          </cell>
          <cell r="B15216">
            <v>1291.19</v>
          </cell>
        </row>
        <row r="15217">
          <cell r="A15217" t="str">
            <v>15.002.0084-0</v>
          </cell>
          <cell r="B15217">
            <v>1496.27</v>
          </cell>
        </row>
        <row r="15218">
          <cell r="A15218" t="str">
            <v>15.002.0084-A</v>
          </cell>
          <cell r="B15218">
            <v>1424.22</v>
          </cell>
        </row>
        <row r="15219">
          <cell r="A15219" t="str">
            <v>15.002.0086-0</v>
          </cell>
          <cell r="B15219">
            <v>1594.12</v>
          </cell>
        </row>
        <row r="15220">
          <cell r="A15220" t="str">
            <v>15.002.0086-A</v>
          </cell>
          <cell r="B15220">
            <v>1516.85</v>
          </cell>
        </row>
        <row r="15221">
          <cell r="A15221" t="str">
            <v>15.002.0088-0</v>
          </cell>
          <cell r="B15221">
            <v>1648.33</v>
          </cell>
        </row>
        <row r="15222">
          <cell r="A15222" t="str">
            <v>15.002.0088-A</v>
          </cell>
          <cell r="B15222">
            <v>1569.45</v>
          </cell>
        </row>
        <row r="15223">
          <cell r="A15223" t="str">
            <v>15.002.0090-0</v>
          </cell>
          <cell r="B15223">
            <v>1772.54</v>
          </cell>
        </row>
        <row r="15224">
          <cell r="A15224" t="str">
            <v>15.002.0090-A</v>
          </cell>
          <cell r="B15224">
            <v>1687.99</v>
          </cell>
        </row>
        <row r="15225">
          <cell r="A15225" t="str">
            <v>15.002.0092-0</v>
          </cell>
          <cell r="B15225">
            <v>1956.44</v>
          </cell>
        </row>
        <row r="15226">
          <cell r="A15226" t="str">
            <v>15.002.0092-A</v>
          </cell>
          <cell r="B15226">
            <v>1864.38</v>
          </cell>
        </row>
        <row r="15227">
          <cell r="A15227" t="str">
            <v>15.002.0094-0</v>
          </cell>
          <cell r="B15227">
            <v>2262.86</v>
          </cell>
        </row>
        <row r="15228">
          <cell r="A15228" t="str">
            <v>15.002.0094-A</v>
          </cell>
          <cell r="B15228">
            <v>2156.95</v>
          </cell>
        </row>
        <row r="15229">
          <cell r="A15229" t="str">
            <v>15.002.0096-0</v>
          </cell>
          <cell r="B15229">
            <v>2419.75</v>
          </cell>
        </row>
        <row r="15230">
          <cell r="A15230" t="str">
            <v>15.002.0096-A</v>
          </cell>
          <cell r="B15230">
            <v>2306.7</v>
          </cell>
        </row>
        <row r="15231">
          <cell r="A15231" t="str">
            <v>15.002.0120-0</v>
          </cell>
          <cell r="B15231">
            <v>158.03</v>
          </cell>
        </row>
        <row r="15232">
          <cell r="A15232" t="str">
            <v>15.002.0120-A</v>
          </cell>
          <cell r="B15232">
            <v>145.73</v>
          </cell>
        </row>
        <row r="15233">
          <cell r="A15233" t="str">
            <v>15.002.0125-0</v>
          </cell>
          <cell r="B15233">
            <v>281.38</v>
          </cell>
        </row>
        <row r="15234">
          <cell r="A15234" t="str">
            <v>15.002.0125-A</v>
          </cell>
          <cell r="B15234">
            <v>261.25</v>
          </cell>
        </row>
        <row r="15235">
          <cell r="A15235" t="str">
            <v>15.002.0130-0</v>
          </cell>
          <cell r="B15235">
            <v>958.34</v>
          </cell>
        </row>
        <row r="15236">
          <cell r="A15236" t="str">
            <v>15.002.0130-A</v>
          </cell>
          <cell r="B15236">
            <v>884.34</v>
          </cell>
        </row>
        <row r="15237">
          <cell r="A15237" t="str">
            <v>15.002.0135-0</v>
          </cell>
          <cell r="B15237">
            <v>1797.18</v>
          </cell>
        </row>
        <row r="15238">
          <cell r="A15238" t="str">
            <v>15.002.0135-A</v>
          </cell>
          <cell r="B15238">
            <v>1659.09</v>
          </cell>
        </row>
        <row r="15239">
          <cell r="A15239" t="str">
            <v>15.002.0200-0</v>
          </cell>
          <cell r="B15239">
            <v>183.65</v>
          </cell>
        </row>
        <row r="15240">
          <cell r="A15240" t="str">
            <v>15.002.0200-A</v>
          </cell>
          <cell r="B15240">
            <v>176.52</v>
          </cell>
        </row>
        <row r="15241">
          <cell r="A15241" t="str">
            <v>15.002.0205-0</v>
          </cell>
          <cell r="B15241">
            <v>137.09</v>
          </cell>
        </row>
        <row r="15242">
          <cell r="A15242" t="str">
            <v>15.002.0205-A</v>
          </cell>
          <cell r="B15242">
            <v>131.64</v>
          </cell>
        </row>
        <row r="15243">
          <cell r="A15243" t="str">
            <v>15.002.0210-0</v>
          </cell>
          <cell r="B15243">
            <v>101.34</v>
          </cell>
        </row>
        <row r="15244">
          <cell r="A15244" t="str">
            <v>15.002.0210-A</v>
          </cell>
          <cell r="B15244">
            <v>97.77</v>
          </cell>
        </row>
        <row r="15245">
          <cell r="A15245" t="str">
            <v>15.002.0310-0</v>
          </cell>
          <cell r="B15245">
            <v>1243.11</v>
          </cell>
        </row>
        <row r="15246">
          <cell r="A15246" t="str">
            <v>15.002.0310-A</v>
          </cell>
          <cell r="B15246">
            <v>1175.84</v>
          </cell>
        </row>
        <row r="15247">
          <cell r="A15247" t="str">
            <v>15.002.0400-0</v>
          </cell>
          <cell r="B15247">
            <v>152.77</v>
          </cell>
        </row>
        <row r="15248">
          <cell r="A15248" t="str">
            <v>15.002.0400-A</v>
          </cell>
          <cell r="B15248">
            <v>143.83</v>
          </cell>
        </row>
        <row r="15249">
          <cell r="A15249" t="str">
            <v>15.002.0401-0</v>
          </cell>
          <cell r="B15249">
            <v>192.3</v>
          </cell>
        </row>
        <row r="15250">
          <cell r="A15250" t="str">
            <v>15.002.0401-A</v>
          </cell>
          <cell r="B15250">
            <v>183.36</v>
          </cell>
        </row>
        <row r="15251">
          <cell r="A15251" t="str">
            <v>15.002.0580-0</v>
          </cell>
          <cell r="B15251">
            <v>3523.52</v>
          </cell>
        </row>
        <row r="15252">
          <cell r="A15252" t="str">
            <v>15.002.0580-A</v>
          </cell>
          <cell r="B15252">
            <v>3460.49</v>
          </cell>
        </row>
        <row r="15253">
          <cell r="A15253" t="str">
            <v>15.002.0582-0</v>
          </cell>
          <cell r="B15253">
            <v>4780.92</v>
          </cell>
        </row>
        <row r="15254">
          <cell r="A15254" t="str">
            <v>15.002.0582-A</v>
          </cell>
          <cell r="B15254">
            <v>4686.15</v>
          </cell>
        </row>
        <row r="15255">
          <cell r="A15255" t="str">
            <v>15.002.0584-0</v>
          </cell>
          <cell r="B15255">
            <v>5704.03</v>
          </cell>
        </row>
        <row r="15256">
          <cell r="A15256" t="str">
            <v>15.002.0584-A</v>
          </cell>
          <cell r="B15256">
            <v>5607</v>
          </cell>
        </row>
        <row r="15257">
          <cell r="A15257" t="str">
            <v>15.002.0586-0</v>
          </cell>
          <cell r="B15257">
            <v>5796.52</v>
          </cell>
        </row>
        <row r="15258">
          <cell r="A15258" t="str">
            <v>15.002.0586-A</v>
          </cell>
          <cell r="B15258">
            <v>5680.61</v>
          </cell>
        </row>
        <row r="15259">
          <cell r="A15259" t="str">
            <v>15.002.0588-0</v>
          </cell>
          <cell r="B15259">
            <v>6476.67</v>
          </cell>
        </row>
        <row r="15260">
          <cell r="A15260" t="str">
            <v>15.002.0588-A</v>
          </cell>
          <cell r="B15260">
            <v>6365.83</v>
          </cell>
        </row>
        <row r="15261">
          <cell r="A15261" t="str">
            <v>15.002.0590-0</v>
          </cell>
          <cell r="B15261">
            <v>6542.4</v>
          </cell>
        </row>
        <row r="15262">
          <cell r="A15262" t="str">
            <v>15.002.0590-A</v>
          </cell>
          <cell r="B15262">
            <v>6433.03</v>
          </cell>
        </row>
        <row r="15263">
          <cell r="A15263" t="str">
            <v>15.002.0592-0</v>
          </cell>
          <cell r="B15263">
            <v>7394</v>
          </cell>
        </row>
        <row r="15264">
          <cell r="A15264" t="str">
            <v>15.002.0592-A</v>
          </cell>
          <cell r="B15264">
            <v>7235.77</v>
          </cell>
        </row>
        <row r="15265">
          <cell r="A15265" t="str">
            <v>15.002.0594-0</v>
          </cell>
          <cell r="B15265">
            <v>7278.05</v>
          </cell>
        </row>
        <row r="15266">
          <cell r="A15266" t="str">
            <v>15.002.0594-A</v>
          </cell>
          <cell r="B15266">
            <v>7139.02</v>
          </cell>
        </row>
        <row r="15267">
          <cell r="A15267" t="str">
            <v>15.002.0596-0</v>
          </cell>
          <cell r="B15267">
            <v>7827.62</v>
          </cell>
        </row>
        <row r="15268">
          <cell r="A15268" t="str">
            <v>15.002.0596-A</v>
          </cell>
          <cell r="B15268">
            <v>7681.21</v>
          </cell>
        </row>
        <row r="15269">
          <cell r="A15269" t="str">
            <v>15.002.0598-0</v>
          </cell>
          <cell r="B15269">
            <v>8763.5</v>
          </cell>
        </row>
        <row r="15270">
          <cell r="A15270" t="str">
            <v>15.002.0598-A</v>
          </cell>
          <cell r="B15270">
            <v>8552.39</v>
          </cell>
        </row>
        <row r="15271">
          <cell r="A15271" t="str">
            <v>15.002.0600-0</v>
          </cell>
          <cell r="B15271">
            <v>8480.61</v>
          </cell>
        </row>
        <row r="15272">
          <cell r="A15272" t="str">
            <v>15.002.0600-A</v>
          </cell>
          <cell r="B15272">
            <v>8299.58</v>
          </cell>
        </row>
        <row r="15273">
          <cell r="A15273" t="str">
            <v>15.002.0602-0</v>
          </cell>
          <cell r="B15273">
            <v>8720.3</v>
          </cell>
        </row>
        <row r="15274">
          <cell r="A15274" t="str">
            <v>15.002.0602-A</v>
          </cell>
          <cell r="B15274">
            <v>8555.35</v>
          </cell>
        </row>
        <row r="15275">
          <cell r="A15275" t="str">
            <v>15.002.0604-0</v>
          </cell>
          <cell r="B15275">
            <v>9749.87</v>
          </cell>
        </row>
        <row r="15276">
          <cell r="A15276" t="str">
            <v>15.002.0604-A</v>
          </cell>
          <cell r="B15276">
            <v>9526.85</v>
          </cell>
        </row>
        <row r="15277">
          <cell r="A15277" t="str">
            <v>15.002.0606-0</v>
          </cell>
          <cell r="B15277">
            <v>10355.38</v>
          </cell>
        </row>
        <row r="15278">
          <cell r="A15278" t="str">
            <v>15.002.0606-A</v>
          </cell>
          <cell r="B15278">
            <v>10153.41</v>
          </cell>
        </row>
        <row r="15279">
          <cell r="A15279" t="str">
            <v>15.002.0608-0</v>
          </cell>
          <cell r="B15279">
            <v>11096.35</v>
          </cell>
        </row>
        <row r="15280">
          <cell r="A15280" t="str">
            <v>15.002.0608-A</v>
          </cell>
          <cell r="B15280">
            <v>10831.31</v>
          </cell>
        </row>
        <row r="15281">
          <cell r="A15281" t="str">
            <v>15.002.0610-0</v>
          </cell>
          <cell r="B15281">
            <v>11685.1</v>
          </cell>
        </row>
        <row r="15282">
          <cell r="A15282" t="str">
            <v>15.002.0610-A</v>
          </cell>
          <cell r="B15282">
            <v>11446.06</v>
          </cell>
        </row>
        <row r="15283">
          <cell r="A15283" t="str">
            <v>15.002.0612-0</v>
          </cell>
          <cell r="B15283">
            <v>12440.96</v>
          </cell>
        </row>
        <row r="15284">
          <cell r="A15284" t="str">
            <v>15.002.0612-A</v>
          </cell>
          <cell r="B15284">
            <v>12133.92</v>
          </cell>
        </row>
        <row r="15285">
          <cell r="A15285" t="str">
            <v>15.002.0614-0</v>
          </cell>
          <cell r="B15285">
            <v>12797.24</v>
          </cell>
        </row>
        <row r="15286">
          <cell r="A15286" t="str">
            <v>15.002.0614-A</v>
          </cell>
          <cell r="B15286">
            <v>12521.16</v>
          </cell>
        </row>
        <row r="15287">
          <cell r="A15287" t="str">
            <v>15.002.0616-0</v>
          </cell>
          <cell r="B15287">
            <v>13907.84</v>
          </cell>
        </row>
        <row r="15288">
          <cell r="A15288" t="str">
            <v>15.002.0616-A</v>
          </cell>
          <cell r="B15288">
            <v>13594.69</v>
          </cell>
        </row>
        <row r="15289">
          <cell r="A15289" t="str">
            <v>15.002.0618-0</v>
          </cell>
          <cell r="B15289">
            <v>15741.34</v>
          </cell>
        </row>
        <row r="15290">
          <cell r="A15290" t="str">
            <v>15.002.0618-A</v>
          </cell>
          <cell r="B15290">
            <v>15372.61</v>
          </cell>
        </row>
        <row r="15291">
          <cell r="A15291" t="str">
            <v>15.002.0620-0</v>
          </cell>
          <cell r="B15291">
            <v>16985.31</v>
          </cell>
        </row>
        <row r="15292">
          <cell r="A15292" t="str">
            <v>15.002.0620-A</v>
          </cell>
          <cell r="B15292">
            <v>16579.54</v>
          </cell>
        </row>
        <row r="15293">
          <cell r="A15293" t="str">
            <v>15.002.0622-0</v>
          </cell>
          <cell r="B15293">
            <v>913.98</v>
          </cell>
        </row>
        <row r="15294">
          <cell r="A15294" t="str">
            <v>15.002.0622-A</v>
          </cell>
          <cell r="B15294">
            <v>887.94</v>
          </cell>
        </row>
        <row r="15295">
          <cell r="A15295" t="str">
            <v>15.002.0623-0</v>
          </cell>
          <cell r="B15295">
            <v>1112.49</v>
          </cell>
        </row>
        <row r="15296">
          <cell r="A15296" t="str">
            <v>15.002.0623-A</v>
          </cell>
          <cell r="B15296">
            <v>1079.17</v>
          </cell>
        </row>
        <row r="15297">
          <cell r="A15297" t="str">
            <v>15.002.0624-0</v>
          </cell>
          <cell r="B15297">
            <v>1311.23</v>
          </cell>
        </row>
        <row r="15298">
          <cell r="A15298" t="str">
            <v>15.002.0624-A</v>
          </cell>
          <cell r="B15298">
            <v>1270.59</v>
          </cell>
        </row>
        <row r="15299">
          <cell r="A15299" t="str">
            <v>15.002.0625-0</v>
          </cell>
          <cell r="B15299">
            <v>1633.13</v>
          </cell>
        </row>
        <row r="15300">
          <cell r="A15300" t="str">
            <v>15.002.0625-A</v>
          </cell>
          <cell r="B15300">
            <v>1585.44</v>
          </cell>
        </row>
        <row r="15301">
          <cell r="A15301" t="str">
            <v>15.002.0626-0</v>
          </cell>
          <cell r="B15301">
            <v>1708.48</v>
          </cell>
        </row>
        <row r="15302">
          <cell r="A15302" t="str">
            <v>15.002.0626-A</v>
          </cell>
          <cell r="B15302">
            <v>1653.25</v>
          </cell>
        </row>
        <row r="15303">
          <cell r="A15303" t="str">
            <v>15.002.0627-0</v>
          </cell>
          <cell r="B15303">
            <v>1813.88</v>
          </cell>
        </row>
        <row r="15304">
          <cell r="A15304" t="str">
            <v>15.002.0627-A</v>
          </cell>
          <cell r="B15304">
            <v>1758.23</v>
          </cell>
        </row>
        <row r="15305">
          <cell r="A15305" t="str">
            <v>15.002.0628-0</v>
          </cell>
          <cell r="B15305">
            <v>2207.87</v>
          </cell>
        </row>
        <row r="15306">
          <cell r="A15306" t="str">
            <v>15.002.0628-A</v>
          </cell>
          <cell r="B15306">
            <v>2130.77</v>
          </cell>
        </row>
        <row r="15307">
          <cell r="A15307" t="str">
            <v>15.002.0629-0</v>
          </cell>
          <cell r="B15307">
            <v>2259.1</v>
          </cell>
        </row>
        <row r="15308">
          <cell r="A15308" t="str">
            <v>15.002.0629-A</v>
          </cell>
          <cell r="B15308">
            <v>2187.53</v>
          </cell>
        </row>
        <row r="15309">
          <cell r="A15309" t="str">
            <v>15.002.0630-0</v>
          </cell>
          <cell r="B15309">
            <v>2980.45</v>
          </cell>
        </row>
        <row r="15310">
          <cell r="A15310" t="str">
            <v>15.002.0630-A</v>
          </cell>
          <cell r="B15310">
            <v>2917.61</v>
          </cell>
        </row>
        <row r="15311">
          <cell r="A15311" t="str">
            <v>15.002.0631-0</v>
          </cell>
          <cell r="B15311">
            <v>2677.58</v>
          </cell>
        </row>
        <row r="15312">
          <cell r="A15312" t="str">
            <v>15.002.0631-A</v>
          </cell>
          <cell r="B15312">
            <v>2585.96</v>
          </cell>
        </row>
        <row r="15313">
          <cell r="A15313" t="str">
            <v>15.002.0632-0</v>
          </cell>
          <cell r="B15313">
            <v>2687.38</v>
          </cell>
        </row>
        <row r="15314">
          <cell r="A15314" t="str">
            <v>15.002.0632-A</v>
          </cell>
          <cell r="B15314">
            <v>2599.88</v>
          </cell>
        </row>
        <row r="15315">
          <cell r="A15315" t="str">
            <v>15.002.0633-0</v>
          </cell>
          <cell r="B15315">
            <v>3368.53</v>
          </cell>
        </row>
        <row r="15316">
          <cell r="A15316" t="str">
            <v>15.002.0633-A</v>
          </cell>
          <cell r="B15316">
            <v>3294.92</v>
          </cell>
        </row>
        <row r="15317">
          <cell r="A15317" t="str">
            <v>15.002.0634-0</v>
          </cell>
          <cell r="B15317">
            <v>2983.39</v>
          </cell>
        </row>
        <row r="15318">
          <cell r="A15318" t="str">
            <v>15.002.0634-A</v>
          </cell>
          <cell r="B15318">
            <v>2877.11</v>
          </cell>
        </row>
        <row r="15319">
          <cell r="A15319" t="str">
            <v>15.002.0635-0</v>
          </cell>
          <cell r="B15319">
            <v>2969.15</v>
          </cell>
        </row>
        <row r="15320">
          <cell r="A15320" t="str">
            <v>15.002.0635-A</v>
          </cell>
          <cell r="B15320">
            <v>2873.67</v>
          </cell>
        </row>
        <row r="15321">
          <cell r="A15321" t="str">
            <v>15.002.0636-0</v>
          </cell>
          <cell r="B15321">
            <v>4132.92</v>
          </cell>
        </row>
        <row r="15322">
          <cell r="A15322" t="str">
            <v>15.002.0636-A</v>
          </cell>
          <cell r="B15322">
            <v>4038.15</v>
          </cell>
        </row>
        <row r="15323">
          <cell r="A15323" t="str">
            <v>15.002.0637-0</v>
          </cell>
          <cell r="B15323">
            <v>4438.52</v>
          </cell>
        </row>
        <row r="15324">
          <cell r="A15324" t="str">
            <v>15.002.0637-A</v>
          </cell>
          <cell r="B15324">
            <v>4355.5</v>
          </cell>
        </row>
        <row r="15325">
          <cell r="A15325" t="str">
            <v>15.002.0638-0</v>
          </cell>
          <cell r="B15325">
            <v>4089.05</v>
          </cell>
        </row>
        <row r="15326">
          <cell r="A15326" t="str">
            <v>15.002.0638-A</v>
          </cell>
          <cell r="B15326">
            <v>3946.27</v>
          </cell>
        </row>
        <row r="15327">
          <cell r="A15327" t="str">
            <v>15.002.0639-0</v>
          </cell>
          <cell r="B15327">
            <v>4198.79</v>
          </cell>
        </row>
        <row r="15328">
          <cell r="A15328" t="str">
            <v>15.002.0639-A</v>
          </cell>
          <cell r="B15328">
            <v>4071.46</v>
          </cell>
        </row>
        <row r="15329">
          <cell r="A15329" t="str">
            <v>15.002.0640-0</v>
          </cell>
          <cell r="B15329">
            <v>4559</v>
          </cell>
        </row>
        <row r="15330">
          <cell r="A15330" t="str">
            <v>15.002.0640-A</v>
          </cell>
          <cell r="B15330">
            <v>4453.67</v>
          </cell>
        </row>
        <row r="15331">
          <cell r="A15331" t="str">
            <v>15.002.0641-0</v>
          </cell>
          <cell r="B15331">
            <v>4839.44</v>
          </cell>
        </row>
        <row r="15332">
          <cell r="A15332" t="str">
            <v>15.002.0641-A</v>
          </cell>
          <cell r="B15332">
            <v>4742.41</v>
          </cell>
        </row>
        <row r="15333">
          <cell r="A15333" t="str">
            <v>15.002.0642-0</v>
          </cell>
          <cell r="B15333">
            <v>4880.48</v>
          </cell>
        </row>
        <row r="15334">
          <cell r="A15334" t="str">
            <v>15.002.0642-A</v>
          </cell>
          <cell r="B15334">
            <v>4764.57</v>
          </cell>
        </row>
        <row r="15335">
          <cell r="A15335" t="str">
            <v>15.002.0643-0</v>
          </cell>
          <cell r="B15335">
            <v>5240.26</v>
          </cell>
        </row>
        <row r="15336">
          <cell r="A15336" t="str">
            <v>15.002.0643-A</v>
          </cell>
          <cell r="B15336">
            <v>5129.23</v>
          </cell>
        </row>
        <row r="15337">
          <cell r="A15337" t="str">
            <v>15.002.0644-0</v>
          </cell>
          <cell r="B15337">
            <v>5279.72</v>
          </cell>
        </row>
        <row r="15338">
          <cell r="A15338" t="str">
            <v>15.002.0644-A</v>
          </cell>
          <cell r="B15338">
            <v>5104.6</v>
          </cell>
        </row>
        <row r="15339">
          <cell r="A15339" t="str">
            <v>15.002.0645-0</v>
          </cell>
          <cell r="B15339">
            <v>5848.4</v>
          </cell>
        </row>
        <row r="15340">
          <cell r="A15340" t="str">
            <v>15.002.0645-A</v>
          </cell>
          <cell r="B15340">
            <v>5700.75</v>
          </cell>
        </row>
        <row r="15341">
          <cell r="A15341" t="str">
            <v>15.002.0646-0</v>
          </cell>
          <cell r="B15341">
            <v>5639.47</v>
          </cell>
        </row>
        <row r="15342">
          <cell r="A15342" t="str">
            <v>15.002.0646-A</v>
          </cell>
          <cell r="B15342">
            <v>5514.43</v>
          </cell>
        </row>
        <row r="15343">
          <cell r="A15343" t="str">
            <v>15.002.0647-0</v>
          </cell>
          <cell r="B15343">
            <v>6494.8</v>
          </cell>
        </row>
        <row r="15344">
          <cell r="A15344" t="str">
            <v>15.002.0647-A</v>
          </cell>
          <cell r="B15344">
            <v>6326</v>
          </cell>
        </row>
        <row r="15345">
          <cell r="A15345" t="str">
            <v>15.002.0648-0</v>
          </cell>
          <cell r="B15345">
            <v>6437.62</v>
          </cell>
        </row>
        <row r="15346">
          <cell r="A15346" t="str">
            <v>15.002.0648-A</v>
          </cell>
          <cell r="B15346">
            <v>6284.6</v>
          </cell>
        </row>
        <row r="15347">
          <cell r="A15347" t="str">
            <v>15.002.0649-0</v>
          </cell>
          <cell r="B15347">
            <v>6827.62</v>
          </cell>
        </row>
        <row r="15348">
          <cell r="A15348" t="str">
            <v>15.002.0649-A</v>
          </cell>
          <cell r="B15348">
            <v>6681.21</v>
          </cell>
        </row>
        <row r="15349">
          <cell r="A15349" t="str">
            <v>15.002.0650-0</v>
          </cell>
          <cell r="B15349">
            <v>8430.61</v>
          </cell>
        </row>
        <row r="15350">
          <cell r="A15350" t="str">
            <v>15.002.0650-A</v>
          </cell>
          <cell r="B15350">
            <v>8198.34</v>
          </cell>
        </row>
        <row r="15351">
          <cell r="A15351" t="str">
            <v>15.002.0651-0</v>
          </cell>
          <cell r="B15351">
            <v>8046.19</v>
          </cell>
        </row>
        <row r="15352">
          <cell r="A15352" t="str">
            <v>15.002.0651-A</v>
          </cell>
          <cell r="B15352">
            <v>7837.16</v>
          </cell>
        </row>
        <row r="15353">
          <cell r="A15353" t="str">
            <v>15.002.0652-0</v>
          </cell>
          <cell r="B15353">
            <v>8755.38</v>
          </cell>
        </row>
        <row r="15354">
          <cell r="A15354" t="str">
            <v>15.002.0652-A</v>
          </cell>
          <cell r="B15354">
            <v>8553.41</v>
          </cell>
        </row>
        <row r="15355">
          <cell r="A15355" t="str">
            <v>15.002.0653-0</v>
          </cell>
          <cell r="B15355">
            <v>10100.08</v>
          </cell>
        </row>
        <row r="15356">
          <cell r="A15356" t="str">
            <v>15.002.0653-A</v>
          </cell>
          <cell r="B15356">
            <v>9821.05</v>
          </cell>
        </row>
        <row r="15357">
          <cell r="A15357" t="str">
            <v>15.002.0654-0</v>
          </cell>
          <cell r="B15357">
            <v>10456.25</v>
          </cell>
        </row>
        <row r="15358">
          <cell r="A15358" t="str">
            <v>15.002.0654-A</v>
          </cell>
          <cell r="B15358">
            <v>10198.71</v>
          </cell>
        </row>
        <row r="15359">
          <cell r="A15359" t="str">
            <v>15.002.0655-0</v>
          </cell>
          <cell r="B15359">
            <v>11893.59</v>
          </cell>
        </row>
        <row r="15360">
          <cell r="A15360" t="str">
            <v>15.002.0655-A</v>
          </cell>
          <cell r="B15360">
            <v>11558.55</v>
          </cell>
        </row>
        <row r="15361">
          <cell r="A15361" t="str">
            <v>15.002.0656-0</v>
          </cell>
          <cell r="B15361">
            <v>12123.87</v>
          </cell>
        </row>
        <row r="15362">
          <cell r="A15362" t="str">
            <v>15.002.0656-A</v>
          </cell>
          <cell r="B15362">
            <v>11810.72</v>
          </cell>
        </row>
        <row r="15363">
          <cell r="A15363" t="str">
            <v>15.002.0657-0</v>
          </cell>
          <cell r="B15363">
            <v>13791.3</v>
          </cell>
        </row>
        <row r="15364">
          <cell r="A15364" t="str">
            <v>15.002.0657-A</v>
          </cell>
          <cell r="B15364">
            <v>13422.57</v>
          </cell>
        </row>
        <row r="15365">
          <cell r="A15365" t="str">
            <v>15.002.0658-0</v>
          </cell>
          <cell r="B15365">
            <v>15575.17</v>
          </cell>
        </row>
        <row r="15366">
          <cell r="A15366" t="str">
            <v>15.002.0658-A</v>
          </cell>
          <cell r="B15366">
            <v>15150.87</v>
          </cell>
        </row>
        <row r="15367">
          <cell r="A15367" t="str">
            <v>15.002.0659-0</v>
          </cell>
          <cell r="B15367">
            <v>18507.34</v>
          </cell>
        </row>
        <row r="15368">
          <cell r="A15368" t="str">
            <v>15.002.0659-A</v>
          </cell>
          <cell r="B15368">
            <v>18027.46</v>
          </cell>
        </row>
        <row r="15369">
          <cell r="A15369" t="str">
            <v>15.002.0660-0</v>
          </cell>
          <cell r="B15369">
            <v>19308.93</v>
          </cell>
        </row>
        <row r="15370">
          <cell r="A15370" t="str">
            <v>15.002.0660-A</v>
          </cell>
          <cell r="B15370">
            <v>18773.48</v>
          </cell>
        </row>
        <row r="15371">
          <cell r="A15371" t="str">
            <v>15.002.0661-0</v>
          </cell>
          <cell r="B15371">
            <v>21176.67</v>
          </cell>
        </row>
        <row r="15372">
          <cell r="A15372" t="str">
            <v>15.002.0661-A</v>
          </cell>
          <cell r="B15372">
            <v>20585.64</v>
          </cell>
        </row>
        <row r="15373">
          <cell r="A15373" t="str">
            <v>15.002.0662-0</v>
          </cell>
          <cell r="B15373">
            <v>1212.49</v>
          </cell>
        </row>
        <row r="15374">
          <cell r="A15374" t="str">
            <v>15.002.0662-A</v>
          </cell>
          <cell r="B15374">
            <v>1179.17</v>
          </cell>
        </row>
        <row r="15375">
          <cell r="A15375" t="str">
            <v>15.002.0663-0</v>
          </cell>
          <cell r="B15375">
            <v>1917.79</v>
          </cell>
        </row>
        <row r="15376">
          <cell r="A15376" t="str">
            <v>15.002.0663-A</v>
          </cell>
          <cell r="B15376">
            <v>1870.1</v>
          </cell>
        </row>
        <row r="15377">
          <cell r="A15377" t="str">
            <v>15.002.0664-0</v>
          </cell>
          <cell r="B15377">
            <v>3139.94</v>
          </cell>
        </row>
        <row r="15378">
          <cell r="A15378" t="str">
            <v>15.002.0664-A</v>
          </cell>
          <cell r="B15378">
            <v>3076.91</v>
          </cell>
        </row>
        <row r="15379">
          <cell r="A15379" t="str">
            <v>15.002.0665-0</v>
          </cell>
          <cell r="B15379">
            <v>4816.61</v>
          </cell>
        </row>
        <row r="15380">
          <cell r="A15380" t="str">
            <v>15.002.0665-A</v>
          </cell>
          <cell r="B15380">
            <v>4733.59</v>
          </cell>
        </row>
        <row r="15381">
          <cell r="A15381" t="str">
            <v>15.002.0666-0</v>
          </cell>
          <cell r="B15381">
            <v>6589.4</v>
          </cell>
        </row>
        <row r="15382">
          <cell r="A15382" t="str">
            <v>15.002.0666-A</v>
          </cell>
          <cell r="B15382">
            <v>6480.03</v>
          </cell>
        </row>
        <row r="15383">
          <cell r="A15383" t="str">
            <v>15.002.0668-0</v>
          </cell>
          <cell r="B15383">
            <v>678.51</v>
          </cell>
        </row>
        <row r="15384">
          <cell r="A15384" t="str">
            <v>15.002.0668-A</v>
          </cell>
          <cell r="B15384">
            <v>652.47</v>
          </cell>
        </row>
        <row r="15385">
          <cell r="A15385" t="str">
            <v>15.002.0669-0</v>
          </cell>
          <cell r="B15385">
            <v>793.94</v>
          </cell>
        </row>
        <row r="15386">
          <cell r="A15386" t="str">
            <v>15.002.0669-A</v>
          </cell>
          <cell r="B15386">
            <v>760.62</v>
          </cell>
        </row>
        <row r="15387">
          <cell r="A15387" t="str">
            <v>15.002.0670-0</v>
          </cell>
          <cell r="B15387">
            <v>935.91</v>
          </cell>
        </row>
        <row r="15388">
          <cell r="A15388" t="str">
            <v>15.002.0670-A</v>
          </cell>
          <cell r="B15388">
            <v>895.27</v>
          </cell>
        </row>
        <row r="15389">
          <cell r="A15389" t="str">
            <v>15.002.0671-0</v>
          </cell>
          <cell r="B15389">
            <v>1206.51</v>
          </cell>
        </row>
        <row r="15390">
          <cell r="A15390" t="str">
            <v>15.002.0671-A</v>
          </cell>
          <cell r="B15390">
            <v>1158.82</v>
          </cell>
        </row>
        <row r="15391">
          <cell r="A15391" t="str">
            <v>15.002.0672-0</v>
          </cell>
          <cell r="B15391">
            <v>1219.92</v>
          </cell>
        </row>
        <row r="15392">
          <cell r="A15392" t="str">
            <v>15.002.0672-A</v>
          </cell>
          <cell r="B15392">
            <v>1164.69</v>
          </cell>
        </row>
        <row r="15393">
          <cell r="A15393" t="str">
            <v>15.002.0673-0</v>
          </cell>
          <cell r="B15393">
            <v>1382.6</v>
          </cell>
        </row>
        <row r="15394">
          <cell r="A15394" t="str">
            <v>15.002.0673-A</v>
          </cell>
          <cell r="B15394">
            <v>1326.95</v>
          </cell>
        </row>
        <row r="15395">
          <cell r="A15395" t="str">
            <v>15.002.0674-0</v>
          </cell>
          <cell r="B15395">
            <v>1648.18</v>
          </cell>
        </row>
        <row r="15396">
          <cell r="A15396" t="str">
            <v>15.002.0674-A</v>
          </cell>
          <cell r="B15396">
            <v>1571.08</v>
          </cell>
        </row>
        <row r="15397">
          <cell r="A15397" t="str">
            <v>15.002.0675-0</v>
          </cell>
          <cell r="B15397">
            <v>1729.92</v>
          </cell>
        </row>
        <row r="15398">
          <cell r="A15398" t="str">
            <v>15.002.0675-A</v>
          </cell>
          <cell r="B15398">
            <v>1658.35</v>
          </cell>
        </row>
        <row r="15399">
          <cell r="A15399" t="str">
            <v>15.002.0676-0</v>
          </cell>
          <cell r="B15399">
            <v>2371.5</v>
          </cell>
        </row>
        <row r="15400">
          <cell r="A15400" t="str">
            <v>15.002.0676-A</v>
          </cell>
          <cell r="B15400">
            <v>2308.66</v>
          </cell>
        </row>
        <row r="15401">
          <cell r="A15401" t="str">
            <v>15.002.0677-0</v>
          </cell>
          <cell r="B15401">
            <v>1932.22</v>
          </cell>
        </row>
        <row r="15402">
          <cell r="A15402" t="str">
            <v>15.002.0677-A</v>
          </cell>
          <cell r="B15402">
            <v>1840.53</v>
          </cell>
        </row>
        <row r="15403">
          <cell r="A15403" t="str">
            <v>15.002.0678-0</v>
          </cell>
          <cell r="B15403">
            <v>2080.53</v>
          </cell>
        </row>
        <row r="15404">
          <cell r="A15404" t="str">
            <v>15.002.0678-A</v>
          </cell>
          <cell r="B15404">
            <v>1993.03</v>
          </cell>
        </row>
        <row r="15405">
          <cell r="A15405" t="str">
            <v>15.002.0679-0</v>
          </cell>
          <cell r="B15405">
            <v>2460.36</v>
          </cell>
        </row>
        <row r="15406">
          <cell r="A15406" t="str">
            <v>15.002.0679-A</v>
          </cell>
          <cell r="B15406">
            <v>2386.75</v>
          </cell>
        </row>
        <row r="15407">
          <cell r="A15407" t="str">
            <v>15.002.0680-0</v>
          </cell>
          <cell r="B15407">
            <v>2218.59</v>
          </cell>
        </row>
        <row r="15408">
          <cell r="A15408" t="str">
            <v>15.002.0680-A</v>
          </cell>
          <cell r="B15408">
            <v>2112.31</v>
          </cell>
        </row>
        <row r="15409">
          <cell r="A15409" t="str">
            <v>15.002.0681-0</v>
          </cell>
          <cell r="B15409">
            <v>2256.63</v>
          </cell>
        </row>
        <row r="15410">
          <cell r="A15410" t="str">
            <v>15.002.0681-A</v>
          </cell>
          <cell r="B15410">
            <v>2161.15</v>
          </cell>
        </row>
        <row r="15411">
          <cell r="A15411" t="str">
            <v>15.002.0682-0</v>
          </cell>
          <cell r="B15411">
            <v>3106.46</v>
          </cell>
        </row>
        <row r="15412">
          <cell r="A15412" t="str">
            <v>15.002.0682-A</v>
          </cell>
          <cell r="B15412">
            <v>3011.69</v>
          </cell>
        </row>
        <row r="15413">
          <cell r="A15413" t="str">
            <v>15.002.0683-0</v>
          </cell>
          <cell r="B15413">
            <v>3283.97</v>
          </cell>
        </row>
        <row r="15414">
          <cell r="A15414" t="str">
            <v>15.002.0683-A</v>
          </cell>
          <cell r="B15414">
            <v>3200.95</v>
          </cell>
        </row>
        <row r="15415">
          <cell r="A15415" t="str">
            <v>15.002.0684-0</v>
          </cell>
          <cell r="B15415">
            <v>2928.74</v>
          </cell>
        </row>
        <row r="15416">
          <cell r="A15416" t="str">
            <v>15.002.0684-A</v>
          </cell>
          <cell r="B15416">
            <v>2785.96</v>
          </cell>
        </row>
        <row r="15417">
          <cell r="A15417" t="str">
            <v>15.002.0685-0</v>
          </cell>
          <cell r="B15417">
            <v>2954.59</v>
          </cell>
        </row>
        <row r="15418">
          <cell r="A15418" t="str">
            <v>15.002.0685-A</v>
          </cell>
          <cell r="B15418">
            <v>2827.26</v>
          </cell>
        </row>
        <row r="15419">
          <cell r="A15419" t="str">
            <v>15.002.0686-0</v>
          </cell>
          <cell r="B15419">
            <v>3407.72</v>
          </cell>
        </row>
        <row r="15420">
          <cell r="A15420" t="str">
            <v>15.002.0686-A</v>
          </cell>
          <cell r="B15420">
            <v>3302.39</v>
          </cell>
        </row>
        <row r="15421">
          <cell r="A15421" t="str">
            <v>15.002.0687-0</v>
          </cell>
          <cell r="B15421">
            <v>3655.16</v>
          </cell>
        </row>
        <row r="15422">
          <cell r="A15422" t="str">
            <v>15.002.0687-A</v>
          </cell>
          <cell r="B15422">
            <v>3558.13</v>
          </cell>
        </row>
        <row r="15423">
          <cell r="A15423" t="str">
            <v>15.002.0688-0</v>
          </cell>
          <cell r="B15423">
            <v>3707.41</v>
          </cell>
        </row>
        <row r="15424">
          <cell r="A15424" t="str">
            <v>15.002.0688-A</v>
          </cell>
          <cell r="B15424">
            <v>3591.5</v>
          </cell>
        </row>
        <row r="15425">
          <cell r="A15425" t="str">
            <v>15.002.0689-0</v>
          </cell>
          <cell r="B15425">
            <v>4029.37</v>
          </cell>
        </row>
        <row r="15426">
          <cell r="A15426" t="str">
            <v>15.002.0689-A</v>
          </cell>
          <cell r="B15426">
            <v>3918.34</v>
          </cell>
        </row>
        <row r="15427">
          <cell r="A15427" t="str">
            <v>15.002.0690-0</v>
          </cell>
          <cell r="B15427">
            <v>4003.15</v>
          </cell>
        </row>
        <row r="15428">
          <cell r="A15428" t="str">
            <v>15.002.0690-A</v>
          </cell>
          <cell r="B15428">
            <v>3828.03</v>
          </cell>
        </row>
        <row r="15429">
          <cell r="A15429" t="str">
            <v>15.002.0691-0</v>
          </cell>
          <cell r="B15429">
            <v>4608.09</v>
          </cell>
        </row>
        <row r="15430">
          <cell r="A15430" t="str">
            <v>15.002.0691-A</v>
          </cell>
          <cell r="B15430">
            <v>4460.44</v>
          </cell>
        </row>
        <row r="15431">
          <cell r="A15431" t="str">
            <v>15.002.0692-0</v>
          </cell>
          <cell r="B15431">
            <v>4403.68</v>
          </cell>
        </row>
        <row r="15432">
          <cell r="A15432" t="str">
            <v>15.002.0692-A</v>
          </cell>
          <cell r="B15432">
            <v>4278.64</v>
          </cell>
        </row>
        <row r="15433">
          <cell r="A15433" t="str">
            <v>15.002.0693-0</v>
          </cell>
          <cell r="B15433">
            <v>5207.49</v>
          </cell>
        </row>
        <row r="15434">
          <cell r="A15434" t="str">
            <v>15.002.0693-A</v>
          </cell>
          <cell r="B15434">
            <v>5038.69</v>
          </cell>
        </row>
        <row r="15435">
          <cell r="A15435" t="str">
            <v>15.002.0694-0</v>
          </cell>
          <cell r="B15435">
            <v>5147.35</v>
          </cell>
        </row>
        <row r="15436">
          <cell r="A15436" t="str">
            <v>15.002.0694-A</v>
          </cell>
          <cell r="B15436">
            <v>4994.33</v>
          </cell>
        </row>
        <row r="15437">
          <cell r="A15437" t="str">
            <v>15.002.0695-0</v>
          </cell>
          <cell r="B15437">
            <v>5761.07</v>
          </cell>
        </row>
        <row r="15438">
          <cell r="A15438" t="str">
            <v>15.002.0695-A</v>
          </cell>
          <cell r="B15438">
            <v>5614.66</v>
          </cell>
        </row>
        <row r="15439">
          <cell r="A15439" t="str">
            <v>15.002.0696-0</v>
          </cell>
          <cell r="B15439">
            <v>7007.26</v>
          </cell>
        </row>
        <row r="15440">
          <cell r="A15440" t="str">
            <v>15.002.0696-A</v>
          </cell>
          <cell r="B15440">
            <v>6774.99</v>
          </cell>
        </row>
        <row r="15441">
          <cell r="A15441" t="str">
            <v>15.002.0697-0</v>
          </cell>
          <cell r="B15441">
            <v>6638.09</v>
          </cell>
        </row>
        <row r="15442">
          <cell r="A15442" t="str">
            <v>15.002.0697-A</v>
          </cell>
          <cell r="B15442">
            <v>6429.06</v>
          </cell>
        </row>
        <row r="15443">
          <cell r="A15443" t="str">
            <v>15.002.0698-0</v>
          </cell>
          <cell r="B15443">
            <v>7307.9</v>
          </cell>
        </row>
        <row r="15444">
          <cell r="A15444" t="str">
            <v>15.002.0698-A</v>
          </cell>
          <cell r="B15444">
            <v>7105.93</v>
          </cell>
        </row>
        <row r="15445">
          <cell r="A15445" t="str">
            <v>15.002.0699-0</v>
          </cell>
          <cell r="B15445">
            <v>8507.7</v>
          </cell>
        </row>
        <row r="15446">
          <cell r="A15446" t="str">
            <v>15.002.0699-A</v>
          </cell>
          <cell r="B15446">
            <v>8228.67</v>
          </cell>
        </row>
        <row r="15447">
          <cell r="A15447" t="str">
            <v>15.002.0700-0</v>
          </cell>
          <cell r="B15447">
            <v>8856.41</v>
          </cell>
        </row>
        <row r="15448">
          <cell r="A15448" t="str">
            <v>15.002.0700-A</v>
          </cell>
          <cell r="B15448">
            <v>8598.87</v>
          </cell>
        </row>
        <row r="15449">
          <cell r="A15449" t="str">
            <v>15.002.0701-0</v>
          </cell>
          <cell r="B15449">
            <v>10017.18</v>
          </cell>
        </row>
        <row r="15450">
          <cell r="A15450" t="str">
            <v>15.002.0701-A</v>
          </cell>
          <cell r="B15450">
            <v>9682.14</v>
          </cell>
        </row>
        <row r="15451">
          <cell r="A15451" t="str">
            <v>15.002.0702-0</v>
          </cell>
          <cell r="B15451">
            <v>10408.23</v>
          </cell>
        </row>
        <row r="15452">
          <cell r="A15452" t="str">
            <v>15.002.0702-A</v>
          </cell>
          <cell r="B15452">
            <v>10095.08</v>
          </cell>
        </row>
        <row r="15453">
          <cell r="A15453" t="str">
            <v>15.002.0703-0</v>
          </cell>
          <cell r="B15453">
            <v>11956.75</v>
          </cell>
        </row>
        <row r="15454">
          <cell r="A15454" t="str">
            <v>15.002.0703-A</v>
          </cell>
          <cell r="B15454">
            <v>11588.02</v>
          </cell>
        </row>
        <row r="15455">
          <cell r="A15455" t="str">
            <v>15.002.0704-0</v>
          </cell>
          <cell r="B15455">
            <v>13506.85</v>
          </cell>
        </row>
        <row r="15456">
          <cell r="A15456" t="str">
            <v>15.002.0704-A</v>
          </cell>
          <cell r="B15456">
            <v>13082.55</v>
          </cell>
        </row>
        <row r="15457">
          <cell r="A15457" t="str">
            <v>15.002.0705-0</v>
          </cell>
          <cell r="B15457">
            <v>15162.76</v>
          </cell>
        </row>
        <row r="15458">
          <cell r="A15458" t="str">
            <v>15.002.0705-A</v>
          </cell>
          <cell r="B15458">
            <v>14682.88</v>
          </cell>
        </row>
        <row r="15459">
          <cell r="A15459" t="str">
            <v>15.002.0706-0</v>
          </cell>
          <cell r="B15459">
            <v>16898.04</v>
          </cell>
        </row>
        <row r="15460">
          <cell r="A15460" t="str">
            <v>15.002.0706-A</v>
          </cell>
          <cell r="B15460">
            <v>16362.59</v>
          </cell>
        </row>
        <row r="15461">
          <cell r="A15461" t="str">
            <v>15.002.0707-0</v>
          </cell>
          <cell r="B15461">
            <v>18634.89</v>
          </cell>
        </row>
        <row r="15462">
          <cell r="A15462" t="str">
            <v>15.002.0707-A</v>
          </cell>
          <cell r="B15462">
            <v>18043.86</v>
          </cell>
        </row>
        <row r="15463">
          <cell r="A15463" t="str">
            <v>15.002.9999-0</v>
          </cell>
          <cell r="B15463">
            <v>5026</v>
          </cell>
        </row>
        <row r="15464">
          <cell r="A15464" t="str">
            <v>15.002.9999-A</v>
          </cell>
          <cell r="B15464">
            <v>4858</v>
          </cell>
        </row>
        <row r="15465">
          <cell r="A15465" t="str">
            <v>15.003.0023-0</v>
          </cell>
          <cell r="B15465">
            <v>31.29</v>
          </cell>
        </row>
        <row r="15466">
          <cell r="A15466" t="str">
            <v>15.003.0023-A</v>
          </cell>
          <cell r="B15466">
            <v>29.14</v>
          </cell>
        </row>
        <row r="15467">
          <cell r="A15467" t="str">
            <v>15.003.0024-0</v>
          </cell>
          <cell r="B15467">
            <v>42.88</v>
          </cell>
        </row>
        <row r="15468">
          <cell r="A15468" t="str">
            <v>15.003.0024-A</v>
          </cell>
          <cell r="B15468">
            <v>39.76</v>
          </cell>
        </row>
        <row r="15469">
          <cell r="A15469" t="str">
            <v>15.003.0025-1</v>
          </cell>
          <cell r="B15469">
            <v>57.68</v>
          </cell>
        </row>
        <row r="15470">
          <cell r="A15470" t="str">
            <v>15.003.0025-B</v>
          </cell>
          <cell r="B15470">
            <v>53.68</v>
          </cell>
        </row>
        <row r="15471">
          <cell r="A15471" t="str">
            <v>15.003.0026-1</v>
          </cell>
          <cell r="B15471">
            <v>66.83</v>
          </cell>
        </row>
        <row r="15472">
          <cell r="A15472" t="str">
            <v>15.003.0026-B</v>
          </cell>
          <cell r="B15472">
            <v>61.95</v>
          </cell>
        </row>
        <row r="15473">
          <cell r="A15473" t="str">
            <v>15.003.0027-1</v>
          </cell>
          <cell r="B15473">
            <v>80.63</v>
          </cell>
        </row>
        <row r="15474">
          <cell r="A15474" t="str">
            <v>15.003.0027-B</v>
          </cell>
          <cell r="B15474">
            <v>75.01</v>
          </cell>
        </row>
        <row r="15475">
          <cell r="A15475" t="str">
            <v>15.003.0028-0</v>
          </cell>
          <cell r="B15475">
            <v>108.93</v>
          </cell>
        </row>
        <row r="15476">
          <cell r="A15476" t="str">
            <v>15.003.0028-A</v>
          </cell>
          <cell r="B15476">
            <v>102.96</v>
          </cell>
        </row>
        <row r="15477">
          <cell r="A15477" t="str">
            <v>15.003.0066-0</v>
          </cell>
          <cell r="B15477">
            <v>746.77</v>
          </cell>
        </row>
        <row r="15478">
          <cell r="A15478" t="str">
            <v>15.003.0066-A</v>
          </cell>
          <cell r="B15478">
            <v>706.54</v>
          </cell>
        </row>
        <row r="15479">
          <cell r="A15479" t="str">
            <v>15.003.0068-0</v>
          </cell>
          <cell r="B15479">
            <v>954.99</v>
          </cell>
        </row>
        <row r="15480">
          <cell r="A15480" t="str">
            <v>15.003.0068-A</v>
          </cell>
          <cell r="B15480">
            <v>896.3</v>
          </cell>
        </row>
        <row r="15481">
          <cell r="A15481" t="str">
            <v>15.003.0069-0</v>
          </cell>
          <cell r="B15481">
            <v>262.42</v>
          </cell>
        </row>
        <row r="15482">
          <cell r="A15482" t="str">
            <v>15.003.0069-A</v>
          </cell>
          <cell r="B15482">
            <v>249.01</v>
          </cell>
        </row>
        <row r="15483">
          <cell r="A15483" t="str">
            <v>15.003.0073-0</v>
          </cell>
          <cell r="B15483">
            <v>611.22</v>
          </cell>
        </row>
        <row r="15484">
          <cell r="A15484" t="str">
            <v>15.003.0073-A</v>
          </cell>
          <cell r="B15484">
            <v>566.31</v>
          </cell>
        </row>
        <row r="15485">
          <cell r="A15485" t="str">
            <v>15.003.0175-0</v>
          </cell>
          <cell r="B15485">
            <v>16</v>
          </cell>
        </row>
        <row r="15486">
          <cell r="A15486" t="str">
            <v>15.003.0175-A</v>
          </cell>
          <cell r="B15486">
            <v>16</v>
          </cell>
        </row>
        <row r="15487">
          <cell r="A15487" t="str">
            <v>15.003.0177-0</v>
          </cell>
          <cell r="B15487">
            <v>20.46</v>
          </cell>
        </row>
        <row r="15488">
          <cell r="A15488" t="str">
            <v>15.003.0177-A</v>
          </cell>
          <cell r="B15488">
            <v>18.74</v>
          </cell>
        </row>
        <row r="15489">
          <cell r="A15489" t="str">
            <v>15.003.0178-0</v>
          </cell>
          <cell r="B15489">
            <v>32.05</v>
          </cell>
        </row>
        <row r="15490">
          <cell r="A15490" t="str">
            <v>15.003.0178-A</v>
          </cell>
          <cell r="B15490">
            <v>29.44</v>
          </cell>
        </row>
        <row r="15491">
          <cell r="A15491" t="str">
            <v>15.003.0180-0</v>
          </cell>
          <cell r="B15491">
            <v>45.46</v>
          </cell>
        </row>
        <row r="15492">
          <cell r="A15492" t="str">
            <v>15.003.0180-A</v>
          </cell>
          <cell r="B15492">
            <v>42.66</v>
          </cell>
        </row>
        <row r="15493">
          <cell r="A15493" t="str">
            <v>15.003.0181-0</v>
          </cell>
          <cell r="B15493">
            <v>35</v>
          </cell>
        </row>
        <row r="15494">
          <cell r="A15494" t="str">
            <v>15.003.0181-A</v>
          </cell>
          <cell r="B15494">
            <v>35</v>
          </cell>
        </row>
        <row r="15495">
          <cell r="A15495" t="str">
            <v>15.003.0185-0</v>
          </cell>
          <cell r="B15495">
            <v>10.25</v>
          </cell>
        </row>
        <row r="15496">
          <cell r="A15496" t="str">
            <v>15.003.0185-A</v>
          </cell>
          <cell r="B15496">
            <v>10.03</v>
          </cell>
        </row>
        <row r="15497">
          <cell r="A15497" t="str">
            <v>15.003.0186-0</v>
          </cell>
          <cell r="B15497">
            <v>250.24</v>
          </cell>
        </row>
        <row r="15498">
          <cell r="A15498" t="str">
            <v>15.003.0186-A</v>
          </cell>
          <cell r="B15498">
            <v>243.53</v>
          </cell>
        </row>
        <row r="15499">
          <cell r="A15499" t="str">
            <v>15.003.0190-0</v>
          </cell>
          <cell r="B15499">
            <v>191.67</v>
          </cell>
        </row>
        <row r="15500">
          <cell r="A15500" t="str">
            <v>15.003.0190-A</v>
          </cell>
          <cell r="B15500">
            <v>184.96</v>
          </cell>
        </row>
        <row r="15501">
          <cell r="A15501" t="str">
            <v>15.003.0192-0</v>
          </cell>
          <cell r="B15501">
            <v>109.59</v>
          </cell>
        </row>
        <row r="15502">
          <cell r="A15502" t="str">
            <v>15.003.0192-A</v>
          </cell>
          <cell r="B15502">
            <v>102.88</v>
          </cell>
        </row>
        <row r="15503">
          <cell r="A15503" t="str">
            <v>15.003.0193-0</v>
          </cell>
          <cell r="B15503">
            <v>99.39</v>
          </cell>
        </row>
        <row r="15504">
          <cell r="A15504" t="str">
            <v>15.003.0193-A</v>
          </cell>
          <cell r="B15504">
            <v>92.91</v>
          </cell>
        </row>
        <row r="15505">
          <cell r="A15505" t="str">
            <v>15.003.0194-0</v>
          </cell>
          <cell r="B15505">
            <v>87.78</v>
          </cell>
        </row>
        <row r="15506">
          <cell r="A15506" t="str">
            <v>15.003.0194-A</v>
          </cell>
          <cell r="B15506">
            <v>81.3</v>
          </cell>
        </row>
        <row r="15507">
          <cell r="A15507" t="str">
            <v>15.003.0200-0</v>
          </cell>
          <cell r="B15507">
            <v>7.91</v>
          </cell>
        </row>
        <row r="15508">
          <cell r="A15508" t="str">
            <v>15.003.0200-A</v>
          </cell>
          <cell r="B15508">
            <v>7.42</v>
          </cell>
        </row>
        <row r="15509">
          <cell r="A15509" t="str">
            <v>15.003.0202-0</v>
          </cell>
          <cell r="B15509">
            <v>9.86</v>
          </cell>
        </row>
        <row r="15510">
          <cell r="A15510" t="str">
            <v>15.003.0202-A</v>
          </cell>
          <cell r="B15510">
            <v>9.28</v>
          </cell>
        </row>
        <row r="15511">
          <cell r="A15511" t="str">
            <v>15.003.0204-0</v>
          </cell>
          <cell r="B15511">
            <v>13.2</v>
          </cell>
        </row>
        <row r="15512">
          <cell r="A15512" t="str">
            <v>15.003.0204-A</v>
          </cell>
          <cell r="B15512">
            <v>12.49</v>
          </cell>
        </row>
        <row r="15513">
          <cell r="A15513" t="str">
            <v>15.003.0206-0</v>
          </cell>
          <cell r="B15513">
            <v>17.97</v>
          </cell>
        </row>
        <row r="15514">
          <cell r="A15514" t="str">
            <v>15.003.0206-A</v>
          </cell>
          <cell r="B15514">
            <v>17.17</v>
          </cell>
        </row>
        <row r="15515">
          <cell r="A15515" t="str">
            <v>15.003.0208-0</v>
          </cell>
          <cell r="B15515">
            <v>22.03</v>
          </cell>
        </row>
        <row r="15516">
          <cell r="A15516" t="str">
            <v>15.003.0208-A</v>
          </cell>
          <cell r="B15516">
            <v>21.14</v>
          </cell>
        </row>
        <row r="15517">
          <cell r="A15517" t="str">
            <v>15.003.0210-0</v>
          </cell>
          <cell r="B15517">
            <v>27.19</v>
          </cell>
        </row>
        <row r="15518">
          <cell r="A15518" t="str">
            <v>15.003.0210-A</v>
          </cell>
          <cell r="B15518">
            <v>26.12</v>
          </cell>
        </row>
        <row r="15519">
          <cell r="A15519" t="str">
            <v>15.003.0212-0</v>
          </cell>
          <cell r="B15519">
            <v>38.97</v>
          </cell>
        </row>
        <row r="15520">
          <cell r="A15520" t="str">
            <v>15.003.0212-A</v>
          </cell>
          <cell r="B15520">
            <v>37.63</v>
          </cell>
        </row>
        <row r="15521">
          <cell r="A15521" t="str">
            <v>15.003.0214-0</v>
          </cell>
          <cell r="B15521">
            <v>49.19</v>
          </cell>
        </row>
        <row r="15522">
          <cell r="A15522" t="str">
            <v>15.003.0214-A</v>
          </cell>
          <cell r="B15522">
            <v>47.71</v>
          </cell>
        </row>
        <row r="15523">
          <cell r="A15523" t="str">
            <v>15.003.0216-0</v>
          </cell>
          <cell r="B15523">
            <v>61.71</v>
          </cell>
        </row>
        <row r="15524">
          <cell r="A15524" t="str">
            <v>15.003.0216-A</v>
          </cell>
          <cell r="B15524">
            <v>59.93</v>
          </cell>
        </row>
        <row r="15525">
          <cell r="A15525" t="str">
            <v>15.003.0350-0</v>
          </cell>
          <cell r="B15525">
            <v>9.99</v>
          </cell>
        </row>
        <row r="15526">
          <cell r="A15526" t="str">
            <v>15.003.0350-A</v>
          </cell>
          <cell r="B15526">
            <v>8.9</v>
          </cell>
        </row>
        <row r="15527">
          <cell r="A15527" t="str">
            <v>15.003.0351-0</v>
          </cell>
          <cell r="B15527">
            <v>15.71</v>
          </cell>
        </row>
        <row r="15528">
          <cell r="A15528" t="str">
            <v>15.003.0351-A</v>
          </cell>
          <cell r="B15528">
            <v>13.99</v>
          </cell>
        </row>
        <row r="15529">
          <cell r="A15529" t="str">
            <v>15.003.0352-0</v>
          </cell>
          <cell r="B15529">
            <v>17.14</v>
          </cell>
        </row>
        <row r="15530">
          <cell r="A15530" t="str">
            <v>15.003.0352-A</v>
          </cell>
          <cell r="B15530">
            <v>15.26</v>
          </cell>
        </row>
        <row r="15531">
          <cell r="A15531" t="str">
            <v>15.003.0353-0</v>
          </cell>
          <cell r="B15531">
            <v>25.71</v>
          </cell>
        </row>
        <row r="15532">
          <cell r="A15532" t="str">
            <v>15.003.0353-A</v>
          </cell>
          <cell r="B15532">
            <v>22.89</v>
          </cell>
        </row>
        <row r="15533">
          <cell r="A15533" t="str">
            <v>15.003.0354-1</v>
          </cell>
          <cell r="B15533">
            <v>28.57</v>
          </cell>
        </row>
        <row r="15534">
          <cell r="A15534" t="str">
            <v>15.003.0354-B</v>
          </cell>
          <cell r="B15534">
            <v>25.44</v>
          </cell>
        </row>
        <row r="15535">
          <cell r="A15535" t="str">
            <v>15.003.0355-0</v>
          </cell>
          <cell r="B15535">
            <v>42.85</v>
          </cell>
        </row>
        <row r="15536">
          <cell r="A15536" t="str">
            <v>15.003.0355-A</v>
          </cell>
          <cell r="B15536">
            <v>38.16</v>
          </cell>
        </row>
        <row r="15537">
          <cell r="A15537" t="str">
            <v>15.003.0356-1</v>
          </cell>
          <cell r="B15537">
            <v>34.63</v>
          </cell>
        </row>
        <row r="15538">
          <cell r="A15538" t="str">
            <v>15.003.0356-B</v>
          </cell>
          <cell r="B15538">
            <v>30.83</v>
          </cell>
        </row>
        <row r="15539">
          <cell r="A15539" t="str">
            <v>15.003.0357-0</v>
          </cell>
          <cell r="B15539">
            <v>51.94</v>
          </cell>
        </row>
        <row r="15540">
          <cell r="A15540" t="str">
            <v>15.003.0357-A</v>
          </cell>
          <cell r="B15540">
            <v>46.24</v>
          </cell>
        </row>
        <row r="15541">
          <cell r="A15541" t="str">
            <v>15.003.0358-1</v>
          </cell>
          <cell r="B15541">
            <v>45.08</v>
          </cell>
        </row>
        <row r="15542">
          <cell r="A15542" t="str">
            <v>15.003.0358-B</v>
          </cell>
          <cell r="B15542">
            <v>40.61</v>
          </cell>
        </row>
        <row r="15543">
          <cell r="A15543" t="str">
            <v>15.003.0359-0</v>
          </cell>
          <cell r="B15543">
            <v>74.38</v>
          </cell>
        </row>
        <row r="15544">
          <cell r="A15544" t="str">
            <v>15.003.0359-A</v>
          </cell>
          <cell r="B15544">
            <v>67.01</v>
          </cell>
        </row>
        <row r="15545">
          <cell r="A15545" t="str">
            <v>15.003.0360-0</v>
          </cell>
          <cell r="B15545">
            <v>62.96</v>
          </cell>
        </row>
        <row r="15546">
          <cell r="A15546" t="str">
            <v>15.003.0360-A</v>
          </cell>
          <cell r="B15546">
            <v>55.17</v>
          </cell>
        </row>
        <row r="15547">
          <cell r="A15547" t="str">
            <v>15.003.0361-0</v>
          </cell>
          <cell r="B15547">
            <v>92.11</v>
          </cell>
        </row>
        <row r="15548">
          <cell r="A15548" t="str">
            <v>15.003.0361-A</v>
          </cell>
          <cell r="B15548">
            <v>80.43</v>
          </cell>
        </row>
        <row r="15549">
          <cell r="A15549" t="str">
            <v>15.003.0365-0</v>
          </cell>
          <cell r="B15549">
            <v>23.84</v>
          </cell>
        </row>
        <row r="15550">
          <cell r="A15550" t="str">
            <v>15.003.0365-A</v>
          </cell>
          <cell r="B15550">
            <v>21.25</v>
          </cell>
        </row>
        <row r="15551">
          <cell r="A15551" t="str">
            <v>15.003.0370-0</v>
          </cell>
          <cell r="B15551">
            <v>8.93</v>
          </cell>
        </row>
        <row r="15552">
          <cell r="A15552" t="str">
            <v>15.003.0370-A</v>
          </cell>
          <cell r="B15552">
            <v>8.04</v>
          </cell>
        </row>
        <row r="15553">
          <cell r="A15553" t="str">
            <v>15.003.0371-0</v>
          </cell>
          <cell r="B15553">
            <v>9.54</v>
          </cell>
        </row>
        <row r="15554">
          <cell r="A15554" t="str">
            <v>15.003.0371-A</v>
          </cell>
          <cell r="B15554">
            <v>8.65</v>
          </cell>
        </row>
        <row r="15555">
          <cell r="A15555" t="str">
            <v>15.003.0372-0</v>
          </cell>
          <cell r="B15555">
            <v>9.58</v>
          </cell>
        </row>
        <row r="15556">
          <cell r="A15556" t="str">
            <v>15.003.0372-A</v>
          </cell>
          <cell r="B15556">
            <v>8.68</v>
          </cell>
        </row>
        <row r="15557">
          <cell r="A15557" t="str">
            <v>15.003.0373-0</v>
          </cell>
          <cell r="B15557">
            <v>15.59</v>
          </cell>
        </row>
        <row r="15558">
          <cell r="A15558" t="str">
            <v>15.003.0373-A</v>
          </cell>
          <cell r="B15558">
            <v>14.7</v>
          </cell>
        </row>
        <row r="15559">
          <cell r="A15559" t="str">
            <v>15.003.0375-0</v>
          </cell>
          <cell r="B15559">
            <v>52.08</v>
          </cell>
        </row>
        <row r="15560">
          <cell r="A15560" t="str">
            <v>15.003.0375-A</v>
          </cell>
          <cell r="B15560">
            <v>46.89</v>
          </cell>
        </row>
        <row r="15561">
          <cell r="A15561" t="str">
            <v>15.003.0377-0</v>
          </cell>
          <cell r="B15561">
            <v>38.97</v>
          </cell>
        </row>
        <row r="15562">
          <cell r="A15562" t="str">
            <v>15.003.0377-A</v>
          </cell>
          <cell r="B15562">
            <v>33.77</v>
          </cell>
        </row>
        <row r="15563">
          <cell r="A15563" t="str">
            <v>15.003.0379-0</v>
          </cell>
          <cell r="B15563">
            <v>19.53</v>
          </cell>
        </row>
        <row r="15564">
          <cell r="A15564" t="str">
            <v>15.003.0379-A</v>
          </cell>
          <cell r="B15564">
            <v>16.93</v>
          </cell>
        </row>
        <row r="15565">
          <cell r="A15565" t="str">
            <v>15.003.0380-0</v>
          </cell>
          <cell r="B15565">
            <v>32.52</v>
          </cell>
        </row>
        <row r="15566">
          <cell r="A15566" t="str">
            <v>15.003.0380-A</v>
          </cell>
          <cell r="B15566">
            <v>29.92</v>
          </cell>
        </row>
        <row r="15567">
          <cell r="A15567" t="str">
            <v>15.003.0381-0</v>
          </cell>
          <cell r="B15567">
            <v>21.14</v>
          </cell>
        </row>
        <row r="15568">
          <cell r="A15568" t="str">
            <v>15.003.0381-A</v>
          </cell>
          <cell r="B15568">
            <v>18.55</v>
          </cell>
        </row>
        <row r="15569">
          <cell r="A15569" t="str">
            <v>15.003.0390-0</v>
          </cell>
          <cell r="B15569">
            <v>5.09</v>
          </cell>
        </row>
        <row r="15570">
          <cell r="A15570" t="str">
            <v>15.003.0390-A</v>
          </cell>
          <cell r="B15570">
            <v>4.47</v>
          </cell>
        </row>
        <row r="15571">
          <cell r="A15571" t="str">
            <v>15.003.0391-0</v>
          </cell>
          <cell r="B15571">
            <v>5.1</v>
          </cell>
        </row>
        <row r="15572">
          <cell r="A15572" t="str">
            <v>15.003.0391-A</v>
          </cell>
          <cell r="B15572">
            <v>4.48</v>
          </cell>
        </row>
        <row r="15573">
          <cell r="A15573" t="str">
            <v>15.003.0392-0</v>
          </cell>
          <cell r="B15573">
            <v>5.15</v>
          </cell>
        </row>
        <row r="15574">
          <cell r="A15574" t="str">
            <v>15.003.0392-A</v>
          </cell>
          <cell r="B15574">
            <v>4.52</v>
          </cell>
        </row>
        <row r="15575">
          <cell r="A15575" t="str">
            <v>15.003.0393-0</v>
          </cell>
          <cell r="B15575">
            <v>5.61</v>
          </cell>
        </row>
        <row r="15576">
          <cell r="A15576" t="str">
            <v>15.003.0393-A</v>
          </cell>
          <cell r="B15576">
            <v>4.93</v>
          </cell>
        </row>
        <row r="15577">
          <cell r="A15577" t="str">
            <v>15.003.0394-0</v>
          </cell>
          <cell r="B15577">
            <v>5.72</v>
          </cell>
        </row>
        <row r="15578">
          <cell r="A15578" t="str">
            <v>15.003.0394-A</v>
          </cell>
          <cell r="B15578">
            <v>5.04</v>
          </cell>
        </row>
        <row r="15579">
          <cell r="A15579" t="str">
            <v>15.003.0395-0</v>
          </cell>
          <cell r="B15579">
            <v>6.22</v>
          </cell>
        </row>
        <row r="15580">
          <cell r="A15580" t="str">
            <v>15.003.0395-A</v>
          </cell>
          <cell r="B15580">
            <v>5.49</v>
          </cell>
        </row>
        <row r="15581">
          <cell r="A15581" t="str">
            <v>15.003.0396-0</v>
          </cell>
          <cell r="B15581">
            <v>6.47</v>
          </cell>
        </row>
        <row r="15582">
          <cell r="A15582" t="str">
            <v>15.003.0396-A</v>
          </cell>
          <cell r="B15582">
            <v>5.74</v>
          </cell>
        </row>
        <row r="15583">
          <cell r="A15583" t="str">
            <v>15.003.0397-0</v>
          </cell>
          <cell r="B15583">
            <v>7.26</v>
          </cell>
        </row>
        <row r="15584">
          <cell r="A15584" t="str">
            <v>15.003.0397-A</v>
          </cell>
          <cell r="B15584">
            <v>6.48</v>
          </cell>
        </row>
        <row r="15585">
          <cell r="A15585" t="str">
            <v>15.003.0398-0</v>
          </cell>
          <cell r="B15585">
            <v>8.54</v>
          </cell>
        </row>
        <row r="15586">
          <cell r="A15586" t="str">
            <v>15.003.0398-A</v>
          </cell>
          <cell r="B15586">
            <v>7.76</v>
          </cell>
        </row>
        <row r="15587">
          <cell r="A15587" t="str">
            <v>15.003.0400-0</v>
          </cell>
          <cell r="B15587">
            <v>156.2</v>
          </cell>
        </row>
        <row r="15588">
          <cell r="A15588" t="str">
            <v>15.003.0400-A</v>
          </cell>
          <cell r="B15588">
            <v>138.32</v>
          </cell>
        </row>
        <row r="15589">
          <cell r="A15589" t="str">
            <v>15.003.0405-0</v>
          </cell>
          <cell r="B15589">
            <v>38.21</v>
          </cell>
        </row>
        <row r="15590">
          <cell r="A15590" t="str">
            <v>15.003.0405-A</v>
          </cell>
          <cell r="B15590">
            <v>33.74</v>
          </cell>
        </row>
        <row r="15591">
          <cell r="A15591" t="str">
            <v>15.003.0410-0</v>
          </cell>
          <cell r="B15591">
            <v>104.39</v>
          </cell>
        </row>
        <row r="15592">
          <cell r="A15592" t="str">
            <v>15.003.0410-A</v>
          </cell>
          <cell r="B15592">
            <v>95.45</v>
          </cell>
        </row>
        <row r="15593">
          <cell r="A15593" t="str">
            <v>15.003.0415-0</v>
          </cell>
          <cell r="B15593">
            <v>129.64</v>
          </cell>
        </row>
        <row r="15594">
          <cell r="A15594" t="str">
            <v>15.003.0415-A</v>
          </cell>
          <cell r="B15594">
            <v>112.33</v>
          </cell>
        </row>
        <row r="15595">
          <cell r="A15595" t="str">
            <v>15.003.0420-0</v>
          </cell>
          <cell r="B15595">
            <v>20.86</v>
          </cell>
        </row>
        <row r="15596">
          <cell r="A15596" t="str">
            <v>15.003.0420-A</v>
          </cell>
          <cell r="B15596">
            <v>18.16</v>
          </cell>
        </row>
        <row r="15597">
          <cell r="A15597" t="str">
            <v>15.003.0421-0</v>
          </cell>
          <cell r="B15597">
            <v>27.82</v>
          </cell>
        </row>
        <row r="15598">
          <cell r="A15598" t="str">
            <v>15.003.0421-A</v>
          </cell>
          <cell r="B15598">
            <v>24.22</v>
          </cell>
        </row>
        <row r="15599">
          <cell r="A15599" t="str">
            <v>15.003.0500-0</v>
          </cell>
          <cell r="B15599">
            <v>63.85</v>
          </cell>
        </row>
        <row r="15600">
          <cell r="A15600" t="str">
            <v>15.003.0500-A</v>
          </cell>
          <cell r="B15600">
            <v>61.17</v>
          </cell>
        </row>
        <row r="15601">
          <cell r="A15601" t="str">
            <v>15.003.0505-0</v>
          </cell>
          <cell r="B15601">
            <v>92.8</v>
          </cell>
        </row>
        <row r="15602">
          <cell r="A15602" t="str">
            <v>15.003.0505-A</v>
          </cell>
          <cell r="B15602">
            <v>89.23</v>
          </cell>
        </row>
        <row r="15603">
          <cell r="A15603" t="str">
            <v>15.003.0510-0</v>
          </cell>
          <cell r="B15603">
            <v>68.58</v>
          </cell>
        </row>
        <row r="15604">
          <cell r="A15604" t="str">
            <v>15.003.0510-A</v>
          </cell>
          <cell r="B15604">
            <v>66.35</v>
          </cell>
        </row>
        <row r="15605">
          <cell r="A15605" t="str">
            <v>15.003.0515-0</v>
          </cell>
          <cell r="B15605">
            <v>38.57</v>
          </cell>
        </row>
        <row r="15606">
          <cell r="A15606" t="str">
            <v>15.003.0515-A</v>
          </cell>
          <cell r="B15606">
            <v>36.78</v>
          </cell>
        </row>
        <row r="15607">
          <cell r="A15607" t="str">
            <v>15.003.0550-0</v>
          </cell>
          <cell r="B15607">
            <v>54.55</v>
          </cell>
        </row>
        <row r="15608">
          <cell r="A15608" t="str">
            <v>15.003.0550-A</v>
          </cell>
          <cell r="B15608">
            <v>53.98</v>
          </cell>
        </row>
        <row r="15609">
          <cell r="A15609" t="str">
            <v>15.003.0552-0</v>
          </cell>
          <cell r="B15609">
            <v>63.49</v>
          </cell>
        </row>
        <row r="15610">
          <cell r="A15610" t="str">
            <v>15.003.0552-A</v>
          </cell>
          <cell r="B15610">
            <v>62.83</v>
          </cell>
        </row>
        <row r="15611">
          <cell r="A15611" t="str">
            <v>15.003.0600-0</v>
          </cell>
          <cell r="B15611">
            <v>100.99</v>
          </cell>
        </row>
        <row r="15612">
          <cell r="A15612" t="str">
            <v>15.003.0600-A</v>
          </cell>
          <cell r="B15612">
            <v>92.05</v>
          </cell>
        </row>
        <row r="15613">
          <cell r="A15613" t="str">
            <v>15.003.0650-0</v>
          </cell>
          <cell r="B15613">
            <v>101.82</v>
          </cell>
        </row>
        <row r="15614">
          <cell r="A15614" t="str">
            <v>15.003.0650-A</v>
          </cell>
          <cell r="B15614">
            <v>92.88</v>
          </cell>
        </row>
        <row r="15615">
          <cell r="A15615" t="str">
            <v>15.003.9999-0</v>
          </cell>
          <cell r="B15615">
            <v>6241</v>
          </cell>
        </row>
        <row r="15616">
          <cell r="A15616" t="str">
            <v>15.003.9999-A</v>
          </cell>
          <cell r="B15616">
            <v>5689</v>
          </cell>
        </row>
        <row r="15617">
          <cell r="A15617" t="str">
            <v>15.004.0010-0</v>
          </cell>
          <cell r="B15617">
            <v>496.16</v>
          </cell>
        </row>
        <row r="15618">
          <cell r="A15618" t="str">
            <v>15.004.0010-A</v>
          </cell>
          <cell r="B15618">
            <v>468.71</v>
          </cell>
        </row>
        <row r="15619">
          <cell r="A15619" t="str">
            <v>15.004.0011-0</v>
          </cell>
          <cell r="B15619">
            <v>645.93</v>
          </cell>
        </row>
        <row r="15620">
          <cell r="A15620" t="str">
            <v>15.004.0011-A</v>
          </cell>
          <cell r="B15620">
            <v>611.9</v>
          </cell>
        </row>
        <row r="15621">
          <cell r="A15621" t="str">
            <v>15.004.0012-0</v>
          </cell>
          <cell r="B15621">
            <v>1432.63</v>
          </cell>
        </row>
        <row r="15622">
          <cell r="A15622" t="str">
            <v>15.004.0012-A</v>
          </cell>
          <cell r="B15622">
            <v>1372.07</v>
          </cell>
        </row>
        <row r="15623">
          <cell r="A15623" t="str">
            <v>15.004.0013-0</v>
          </cell>
          <cell r="B15623">
            <v>1915.86</v>
          </cell>
        </row>
        <row r="15624">
          <cell r="A15624" t="str">
            <v>15.004.0013-A</v>
          </cell>
          <cell r="B15624">
            <v>1846.64</v>
          </cell>
        </row>
        <row r="15625">
          <cell r="A15625" t="str">
            <v>15.004.0014-0</v>
          </cell>
          <cell r="B15625">
            <v>2900.63</v>
          </cell>
        </row>
        <row r="15626">
          <cell r="A15626" t="str">
            <v>15.004.0014-A</v>
          </cell>
          <cell r="B15626">
            <v>2817.69</v>
          </cell>
        </row>
        <row r="15627">
          <cell r="A15627" t="str">
            <v>15.004.0023-0</v>
          </cell>
          <cell r="B15627">
            <v>18.57</v>
          </cell>
        </row>
        <row r="15628">
          <cell r="A15628" t="str">
            <v>15.004.0023-A</v>
          </cell>
          <cell r="B15628">
            <v>16.85</v>
          </cell>
        </row>
        <row r="15629">
          <cell r="A15629" t="str">
            <v>15.004.0024-0</v>
          </cell>
          <cell r="B15629">
            <v>20.28</v>
          </cell>
        </row>
        <row r="15630">
          <cell r="A15630" t="str">
            <v>15.004.0024-A</v>
          </cell>
          <cell r="B15630">
            <v>18.34</v>
          </cell>
        </row>
        <row r="15631">
          <cell r="A15631" t="str">
            <v>15.004.0025-0</v>
          </cell>
          <cell r="B15631">
            <v>24.29</v>
          </cell>
        </row>
        <row r="15632">
          <cell r="A15632" t="str">
            <v>15.004.0025-A</v>
          </cell>
          <cell r="B15632">
            <v>22.13</v>
          </cell>
        </row>
        <row r="15633">
          <cell r="A15633" t="str">
            <v>15.004.0026-0</v>
          </cell>
          <cell r="B15633">
            <v>27.95</v>
          </cell>
        </row>
        <row r="15634">
          <cell r="A15634" t="str">
            <v>15.004.0026-A</v>
          </cell>
          <cell r="B15634">
            <v>25.57</v>
          </cell>
        </row>
        <row r="15635">
          <cell r="A15635" t="str">
            <v>15.004.0027-0</v>
          </cell>
          <cell r="B15635">
            <v>37.04</v>
          </cell>
        </row>
        <row r="15636">
          <cell r="A15636" t="str">
            <v>15.004.0027-A</v>
          </cell>
          <cell r="B15636">
            <v>34.34</v>
          </cell>
        </row>
        <row r="15637">
          <cell r="A15637" t="str">
            <v>15.004.0028-0</v>
          </cell>
          <cell r="B15637">
            <v>49.27</v>
          </cell>
        </row>
        <row r="15638">
          <cell r="A15638" t="str">
            <v>15.004.0028-A</v>
          </cell>
          <cell r="B15638">
            <v>46.25</v>
          </cell>
        </row>
        <row r="15639">
          <cell r="A15639" t="str">
            <v>15.004.0045-0</v>
          </cell>
          <cell r="B15639">
            <v>190.12</v>
          </cell>
        </row>
        <row r="15640">
          <cell r="A15640" t="str">
            <v>15.004.0045-A</v>
          </cell>
          <cell r="B15640">
            <v>170</v>
          </cell>
        </row>
        <row r="15641">
          <cell r="A15641" t="str">
            <v>15.004.0046-0</v>
          </cell>
          <cell r="B15641">
            <v>311.83</v>
          </cell>
        </row>
        <row r="15642">
          <cell r="A15642" t="str">
            <v>15.004.0046-A</v>
          </cell>
          <cell r="B15642">
            <v>281.33</v>
          </cell>
        </row>
        <row r="15643">
          <cell r="A15643" t="str">
            <v>15.004.0050-0</v>
          </cell>
          <cell r="B15643">
            <v>144.44</v>
          </cell>
        </row>
        <row r="15644">
          <cell r="A15644" t="str">
            <v>15.004.0050-A</v>
          </cell>
          <cell r="B15644">
            <v>130.14</v>
          </cell>
        </row>
        <row r="15645">
          <cell r="A15645" t="str">
            <v>15.004.0051-0</v>
          </cell>
          <cell r="B15645">
            <v>138.09</v>
          </cell>
        </row>
        <row r="15646">
          <cell r="A15646" t="str">
            <v>15.004.0051-A</v>
          </cell>
          <cell r="B15646">
            <v>123.79</v>
          </cell>
        </row>
        <row r="15647">
          <cell r="A15647" t="str">
            <v>15.004.0053-0</v>
          </cell>
          <cell r="B15647">
            <v>275.4</v>
          </cell>
        </row>
        <row r="15648">
          <cell r="A15648" t="str">
            <v>15.004.0053-A</v>
          </cell>
          <cell r="B15648">
            <v>246.79</v>
          </cell>
        </row>
        <row r="15649">
          <cell r="A15649" t="str">
            <v>15.004.0055-0</v>
          </cell>
          <cell r="B15649">
            <v>253.11</v>
          </cell>
        </row>
        <row r="15650">
          <cell r="A15650" t="str">
            <v>15.004.0055-A</v>
          </cell>
          <cell r="B15650">
            <v>224.13</v>
          </cell>
        </row>
        <row r="15651">
          <cell r="A15651" t="str">
            <v>15.004.0058-0</v>
          </cell>
          <cell r="B15651">
            <v>245.37</v>
          </cell>
        </row>
        <row r="15652">
          <cell r="A15652" t="str">
            <v>15.004.0058-A</v>
          </cell>
          <cell r="B15652">
            <v>216.39</v>
          </cell>
        </row>
        <row r="15653">
          <cell r="A15653" t="str">
            <v>15.004.0059-0</v>
          </cell>
          <cell r="B15653">
            <v>130.66</v>
          </cell>
        </row>
        <row r="15654">
          <cell r="A15654" t="str">
            <v>15.004.0059-A</v>
          </cell>
          <cell r="B15654">
            <v>115.01</v>
          </cell>
        </row>
        <row r="15655">
          <cell r="A15655" t="str">
            <v>15.004.0060-1</v>
          </cell>
          <cell r="B15655">
            <v>212.44</v>
          </cell>
        </row>
        <row r="15656">
          <cell r="A15656" t="str">
            <v>15.004.0060-B</v>
          </cell>
          <cell r="B15656">
            <v>192.32</v>
          </cell>
        </row>
        <row r="15657">
          <cell r="A15657" t="str">
            <v>15.004.0061-0</v>
          </cell>
          <cell r="B15657">
            <v>279.78</v>
          </cell>
        </row>
        <row r="15658">
          <cell r="A15658" t="str">
            <v>15.004.0061-A</v>
          </cell>
          <cell r="B15658">
            <v>255.2</v>
          </cell>
        </row>
        <row r="15659">
          <cell r="A15659" t="str">
            <v>15.004.0062-0</v>
          </cell>
          <cell r="B15659">
            <v>266.47</v>
          </cell>
        </row>
        <row r="15660">
          <cell r="A15660" t="str">
            <v>15.004.0062-A</v>
          </cell>
          <cell r="B15660">
            <v>241.89</v>
          </cell>
        </row>
        <row r="15661">
          <cell r="A15661" t="str">
            <v>15.004.0063-0</v>
          </cell>
          <cell r="B15661">
            <v>150.68</v>
          </cell>
        </row>
        <row r="15662">
          <cell r="A15662" t="str">
            <v>15.004.0063-A</v>
          </cell>
          <cell r="B15662">
            <v>133.84</v>
          </cell>
        </row>
        <row r="15663">
          <cell r="A15663" t="str">
            <v>15.004.0064-0</v>
          </cell>
          <cell r="B15663">
            <v>191.4</v>
          </cell>
        </row>
        <row r="15664">
          <cell r="A15664" t="str">
            <v>15.004.0064-A</v>
          </cell>
          <cell r="B15664">
            <v>170.34</v>
          </cell>
        </row>
        <row r="15665">
          <cell r="A15665" t="str">
            <v>15.004.0065-0</v>
          </cell>
          <cell r="B15665">
            <v>129.89</v>
          </cell>
        </row>
        <row r="15666">
          <cell r="A15666" t="str">
            <v>15.004.0065-A</v>
          </cell>
          <cell r="B15666">
            <v>114.25</v>
          </cell>
        </row>
        <row r="15667">
          <cell r="A15667" t="str">
            <v>15.004.0067-0</v>
          </cell>
          <cell r="B15667">
            <v>144.25</v>
          </cell>
        </row>
        <row r="15668">
          <cell r="A15668" t="str">
            <v>15.004.0067-A</v>
          </cell>
          <cell r="B15668">
            <v>127.52</v>
          </cell>
        </row>
        <row r="15669">
          <cell r="A15669" t="str">
            <v>15.004.0070-0</v>
          </cell>
          <cell r="B15669">
            <v>210.53</v>
          </cell>
        </row>
        <row r="15670">
          <cell r="A15670" t="str">
            <v>15.004.0070-A</v>
          </cell>
          <cell r="B15670">
            <v>188.54</v>
          </cell>
        </row>
        <row r="15671">
          <cell r="A15671" t="str">
            <v>15.004.0074-0</v>
          </cell>
          <cell r="B15671">
            <v>290.76</v>
          </cell>
        </row>
        <row r="15672">
          <cell r="A15672" t="str">
            <v>15.004.0074-A</v>
          </cell>
          <cell r="B15672">
            <v>261.71</v>
          </cell>
        </row>
        <row r="15673">
          <cell r="A15673" t="str">
            <v>15.004.0075-0</v>
          </cell>
          <cell r="B15673">
            <v>146.43</v>
          </cell>
        </row>
        <row r="15674">
          <cell r="A15674" t="str">
            <v>15.004.0075-A</v>
          </cell>
          <cell r="B15674">
            <v>129.71</v>
          </cell>
        </row>
        <row r="15675">
          <cell r="A15675" t="str">
            <v>15.004.0076-0</v>
          </cell>
          <cell r="B15675">
            <v>34.55</v>
          </cell>
        </row>
        <row r="15676">
          <cell r="A15676" t="str">
            <v>15.004.0076-A</v>
          </cell>
          <cell r="B15676">
            <v>32.99</v>
          </cell>
        </row>
        <row r="15677">
          <cell r="A15677" t="str">
            <v>15.004.0080-0</v>
          </cell>
          <cell r="B15677">
            <v>174.82</v>
          </cell>
        </row>
        <row r="15678">
          <cell r="A15678" t="str">
            <v>15.004.0080-A</v>
          </cell>
          <cell r="B15678">
            <v>153.62</v>
          </cell>
        </row>
        <row r="15679">
          <cell r="A15679" t="str">
            <v>15.004.0085-0</v>
          </cell>
          <cell r="B15679">
            <v>178.76</v>
          </cell>
        </row>
        <row r="15680">
          <cell r="A15680" t="str">
            <v>15.004.0085-A</v>
          </cell>
          <cell r="B15680">
            <v>162.03</v>
          </cell>
        </row>
        <row r="15681">
          <cell r="A15681" t="str">
            <v>15.004.0086-0</v>
          </cell>
          <cell r="B15681">
            <v>12.61</v>
          </cell>
        </row>
        <row r="15682">
          <cell r="A15682" t="str">
            <v>15.004.0086-A</v>
          </cell>
          <cell r="B15682">
            <v>11.32</v>
          </cell>
        </row>
        <row r="15683">
          <cell r="A15683" t="str">
            <v>15.004.0090-0</v>
          </cell>
          <cell r="B15683">
            <v>128.18</v>
          </cell>
        </row>
        <row r="15684">
          <cell r="A15684" t="str">
            <v>15.004.0090-A</v>
          </cell>
          <cell r="B15684">
            <v>112.53</v>
          </cell>
        </row>
        <row r="15685">
          <cell r="A15685" t="str">
            <v>15.004.0102-1</v>
          </cell>
          <cell r="B15685">
            <v>302.26</v>
          </cell>
        </row>
        <row r="15686">
          <cell r="A15686" t="str">
            <v>15.004.0102-B</v>
          </cell>
          <cell r="B15686">
            <v>271.04</v>
          </cell>
        </row>
        <row r="15687">
          <cell r="A15687" t="str">
            <v>15.004.0103-0</v>
          </cell>
          <cell r="B15687">
            <v>260.04</v>
          </cell>
        </row>
        <row r="15688">
          <cell r="A15688" t="str">
            <v>15.004.0103-A</v>
          </cell>
          <cell r="B15688">
            <v>231.05</v>
          </cell>
        </row>
        <row r="15689">
          <cell r="A15689" t="str">
            <v>15.004.0104-0</v>
          </cell>
          <cell r="B15689">
            <v>267.64</v>
          </cell>
        </row>
        <row r="15690">
          <cell r="A15690" t="str">
            <v>15.004.0104-A</v>
          </cell>
          <cell r="B15690">
            <v>238.65</v>
          </cell>
        </row>
        <row r="15691">
          <cell r="A15691" t="str">
            <v>15.004.0105-0</v>
          </cell>
          <cell r="B15691">
            <v>285.51</v>
          </cell>
        </row>
        <row r="15692">
          <cell r="A15692" t="str">
            <v>15.004.0105-A</v>
          </cell>
          <cell r="B15692">
            <v>256.52</v>
          </cell>
        </row>
        <row r="15693">
          <cell r="A15693" t="str">
            <v>15.004.0108-0</v>
          </cell>
          <cell r="B15693">
            <v>250.89</v>
          </cell>
        </row>
        <row r="15694">
          <cell r="A15694" t="str">
            <v>15.004.0108-A</v>
          </cell>
          <cell r="B15694">
            <v>224.14</v>
          </cell>
        </row>
        <row r="15695">
          <cell r="A15695" t="str">
            <v>15.004.0110-0</v>
          </cell>
          <cell r="B15695">
            <v>244.46</v>
          </cell>
        </row>
        <row r="15696">
          <cell r="A15696" t="str">
            <v>15.004.0110-A</v>
          </cell>
          <cell r="B15696">
            <v>217.71</v>
          </cell>
        </row>
        <row r="15697">
          <cell r="A15697" t="str">
            <v>15.004.0125-0</v>
          </cell>
          <cell r="B15697">
            <v>267.23</v>
          </cell>
        </row>
        <row r="15698">
          <cell r="A15698" t="str">
            <v>15.004.0125-A</v>
          </cell>
          <cell r="B15698">
            <v>239.14</v>
          </cell>
        </row>
        <row r="15699">
          <cell r="A15699" t="str">
            <v>15.004.0126-0</v>
          </cell>
          <cell r="B15699">
            <v>242.73</v>
          </cell>
        </row>
        <row r="15700">
          <cell r="A15700" t="str">
            <v>15.004.0126-A</v>
          </cell>
          <cell r="B15700">
            <v>215.98</v>
          </cell>
        </row>
        <row r="15701">
          <cell r="A15701" t="str">
            <v>15.004.0127-0</v>
          </cell>
          <cell r="B15701">
            <v>236.3</v>
          </cell>
        </row>
        <row r="15702">
          <cell r="A15702" t="str">
            <v>15.004.0127-A</v>
          </cell>
          <cell r="B15702">
            <v>209.55</v>
          </cell>
        </row>
        <row r="15703">
          <cell r="A15703" t="str">
            <v>15.004.0130-0</v>
          </cell>
          <cell r="B15703">
            <v>257.18</v>
          </cell>
        </row>
        <row r="15704">
          <cell r="A15704" t="str">
            <v>15.004.0130-A</v>
          </cell>
          <cell r="B15704">
            <v>230.43</v>
          </cell>
        </row>
        <row r="15705">
          <cell r="A15705" t="str">
            <v>15.004.0131-0</v>
          </cell>
          <cell r="B15705">
            <v>225.99</v>
          </cell>
        </row>
        <row r="15706">
          <cell r="A15706" t="str">
            <v>15.004.0131-A</v>
          </cell>
          <cell r="B15706">
            <v>201.47</v>
          </cell>
        </row>
        <row r="15707">
          <cell r="A15707" t="str">
            <v>15.004.0133-0</v>
          </cell>
          <cell r="B15707">
            <v>219.56</v>
          </cell>
        </row>
        <row r="15708">
          <cell r="A15708" t="str">
            <v>15.004.0133-A</v>
          </cell>
          <cell r="B15708">
            <v>195.04</v>
          </cell>
        </row>
        <row r="15709">
          <cell r="A15709" t="str">
            <v>15.004.0150-0</v>
          </cell>
          <cell r="B15709">
            <v>203.59</v>
          </cell>
        </row>
        <row r="15710">
          <cell r="A15710" t="str">
            <v>15.004.0150-A</v>
          </cell>
          <cell r="B15710">
            <v>181.6</v>
          </cell>
        </row>
        <row r="15711">
          <cell r="A15711" t="str">
            <v>15.004.0151-0</v>
          </cell>
          <cell r="B15711">
            <v>174.43</v>
          </cell>
        </row>
        <row r="15712">
          <cell r="A15712" t="str">
            <v>15.004.0151-A</v>
          </cell>
          <cell r="B15712">
            <v>156.54</v>
          </cell>
        </row>
        <row r="15713">
          <cell r="A15713" t="str">
            <v>15.004.0160-0</v>
          </cell>
          <cell r="B15713">
            <v>124.43</v>
          </cell>
        </row>
        <row r="15714">
          <cell r="A15714" t="str">
            <v>15.004.0160-A</v>
          </cell>
          <cell r="B15714">
            <v>110.45</v>
          </cell>
        </row>
        <row r="15715">
          <cell r="A15715" t="str">
            <v>15.004.0161-0</v>
          </cell>
          <cell r="B15715">
            <v>161.67</v>
          </cell>
        </row>
        <row r="15716">
          <cell r="A15716" t="str">
            <v>15.004.0161-A</v>
          </cell>
          <cell r="B15716">
            <v>143.81</v>
          </cell>
        </row>
        <row r="15717">
          <cell r="A15717" t="str">
            <v>15.004.0170-0</v>
          </cell>
          <cell r="B15717">
            <v>42.65</v>
          </cell>
        </row>
        <row r="15718">
          <cell r="A15718" t="str">
            <v>15.004.0170-A</v>
          </cell>
          <cell r="B15718">
            <v>38.36</v>
          </cell>
        </row>
        <row r="15719">
          <cell r="A15719" t="str">
            <v>15.004.0175-1</v>
          </cell>
          <cell r="B15719">
            <v>158.96</v>
          </cell>
        </row>
        <row r="15720">
          <cell r="A15720" t="str">
            <v>15.004.0175-B</v>
          </cell>
          <cell r="B15720">
            <v>150.02</v>
          </cell>
        </row>
        <row r="15721">
          <cell r="A15721" t="str">
            <v>15.004.0176-0</v>
          </cell>
          <cell r="B15721">
            <v>96.85</v>
          </cell>
        </row>
        <row r="15722">
          <cell r="A15722" t="str">
            <v>15.004.0176-A</v>
          </cell>
          <cell r="B15722">
            <v>87.91</v>
          </cell>
        </row>
        <row r="15723">
          <cell r="A15723" t="str">
            <v>15.004.0180-0</v>
          </cell>
          <cell r="B15723">
            <v>92.61</v>
          </cell>
        </row>
        <row r="15724">
          <cell r="A15724" t="str">
            <v>15.004.0180-A</v>
          </cell>
          <cell r="B15724">
            <v>88.14</v>
          </cell>
        </row>
        <row r="15725">
          <cell r="A15725" t="str">
            <v>15.004.0181-0</v>
          </cell>
          <cell r="B15725">
            <v>55.26</v>
          </cell>
        </row>
        <row r="15726">
          <cell r="A15726" t="str">
            <v>15.004.0181-A</v>
          </cell>
          <cell r="B15726">
            <v>50.79</v>
          </cell>
        </row>
        <row r="15727">
          <cell r="A15727" t="str">
            <v>15.004.0190-0</v>
          </cell>
          <cell r="B15727">
            <v>37.47</v>
          </cell>
        </row>
        <row r="15728">
          <cell r="A15728" t="str">
            <v>15.004.0190-A</v>
          </cell>
          <cell r="B15728">
            <v>33.9</v>
          </cell>
        </row>
        <row r="15729">
          <cell r="A15729" t="str">
            <v>15.004.0200-0</v>
          </cell>
          <cell r="B15729">
            <v>120.02</v>
          </cell>
        </row>
        <row r="15730">
          <cell r="A15730" t="str">
            <v>15.004.0200-A</v>
          </cell>
          <cell r="B15730">
            <v>111.06</v>
          </cell>
        </row>
        <row r="15731">
          <cell r="A15731" t="str">
            <v>15.004.0202-0</v>
          </cell>
          <cell r="B15731">
            <v>74.04</v>
          </cell>
        </row>
        <row r="15732">
          <cell r="A15732" t="str">
            <v>15.004.0202-A</v>
          </cell>
          <cell r="B15732">
            <v>66.99</v>
          </cell>
        </row>
        <row r="15733">
          <cell r="A15733" t="str">
            <v>15.004.0204-0</v>
          </cell>
          <cell r="B15733">
            <v>43.92</v>
          </cell>
        </row>
        <row r="15734">
          <cell r="A15734" t="str">
            <v>15.004.0204-A</v>
          </cell>
          <cell r="B15734">
            <v>39.98</v>
          </cell>
        </row>
        <row r="15735">
          <cell r="A15735" t="str">
            <v>15.004.0210-0</v>
          </cell>
          <cell r="B15735">
            <v>21.45</v>
          </cell>
        </row>
        <row r="15736">
          <cell r="A15736" t="str">
            <v>15.004.0210-A</v>
          </cell>
          <cell r="B15736">
            <v>19.66</v>
          </cell>
        </row>
        <row r="15737">
          <cell r="A15737" t="str">
            <v>15.004.0212-0</v>
          </cell>
          <cell r="B15737">
            <v>17.42</v>
          </cell>
        </row>
        <row r="15738">
          <cell r="A15738" t="str">
            <v>15.004.0212-A</v>
          </cell>
          <cell r="B15738">
            <v>16.08</v>
          </cell>
        </row>
        <row r="15739">
          <cell r="A15739" t="str">
            <v>15.004.0220-0</v>
          </cell>
          <cell r="B15739">
            <v>137.64</v>
          </cell>
        </row>
        <row r="15740">
          <cell r="A15740" t="str">
            <v>15.004.0220-A</v>
          </cell>
          <cell r="B15740">
            <v>128.69</v>
          </cell>
        </row>
        <row r="15741">
          <cell r="A15741" t="str">
            <v>15.004.0222-0</v>
          </cell>
          <cell r="B15741">
            <v>91.4</v>
          </cell>
        </row>
        <row r="15742">
          <cell r="A15742" t="str">
            <v>15.004.0222-A</v>
          </cell>
          <cell r="B15742">
            <v>83.34</v>
          </cell>
        </row>
        <row r="15743">
          <cell r="A15743" t="str">
            <v>15.004.0224-0</v>
          </cell>
          <cell r="B15743">
            <v>47.8</v>
          </cell>
        </row>
        <row r="15744">
          <cell r="A15744" t="str">
            <v>15.004.0224-A</v>
          </cell>
          <cell r="B15744">
            <v>43.85</v>
          </cell>
        </row>
        <row r="15745">
          <cell r="A15745" t="str">
            <v>15.004.0250-0</v>
          </cell>
          <cell r="B15745">
            <v>203.32</v>
          </cell>
        </row>
        <row r="15746">
          <cell r="A15746" t="str">
            <v>15.004.0250-A</v>
          </cell>
          <cell r="B15746">
            <v>183.56</v>
          </cell>
        </row>
        <row r="15747">
          <cell r="A15747" t="str">
            <v>15.004.0251-0</v>
          </cell>
          <cell r="B15747">
            <v>272.64</v>
          </cell>
        </row>
        <row r="15748">
          <cell r="A15748" t="str">
            <v>15.004.0251-A</v>
          </cell>
          <cell r="B15748">
            <v>243.94</v>
          </cell>
        </row>
        <row r="15749">
          <cell r="A15749" t="str">
            <v>15.004.0255-0</v>
          </cell>
          <cell r="B15749">
            <v>251.32</v>
          </cell>
        </row>
        <row r="15750">
          <cell r="A15750" t="str">
            <v>15.004.0255-A</v>
          </cell>
          <cell r="B15750">
            <v>228.97</v>
          </cell>
        </row>
        <row r="15751">
          <cell r="A15751" t="str">
            <v>15.004.0300-0</v>
          </cell>
          <cell r="B15751">
            <v>10.03</v>
          </cell>
        </row>
        <row r="15752">
          <cell r="A15752" t="str">
            <v>15.004.0300-A</v>
          </cell>
          <cell r="B15752">
            <v>10.03</v>
          </cell>
        </row>
        <row r="15753">
          <cell r="A15753" t="str">
            <v>15.004.0305-0</v>
          </cell>
          <cell r="B15753">
            <v>4.25</v>
          </cell>
        </row>
        <row r="15754">
          <cell r="A15754" t="str">
            <v>15.004.0305-A</v>
          </cell>
          <cell r="B15754">
            <v>4.25</v>
          </cell>
        </row>
        <row r="15755">
          <cell r="A15755" t="str">
            <v>15.004.0310-0</v>
          </cell>
          <cell r="B15755">
            <v>27.65</v>
          </cell>
        </row>
        <row r="15756">
          <cell r="A15756" t="str">
            <v>15.004.0310-A</v>
          </cell>
          <cell r="B15756">
            <v>27.65</v>
          </cell>
        </row>
        <row r="15757">
          <cell r="A15757" t="str">
            <v>15.004.0315-0</v>
          </cell>
          <cell r="B15757">
            <v>5.87</v>
          </cell>
        </row>
        <row r="15758">
          <cell r="A15758" t="str">
            <v>15.004.0315-A</v>
          </cell>
          <cell r="B15758">
            <v>5.87</v>
          </cell>
        </row>
        <row r="15759">
          <cell r="A15759" t="str">
            <v>15.004.0320-0</v>
          </cell>
          <cell r="B15759">
            <v>19.71</v>
          </cell>
        </row>
        <row r="15760">
          <cell r="A15760" t="str">
            <v>15.004.0320-A</v>
          </cell>
          <cell r="B15760">
            <v>19.71</v>
          </cell>
        </row>
        <row r="15761">
          <cell r="A15761" t="str">
            <v>15.004.0325-0</v>
          </cell>
          <cell r="B15761">
            <v>9.81</v>
          </cell>
        </row>
        <row r="15762">
          <cell r="A15762" t="str">
            <v>15.004.0325-A</v>
          </cell>
          <cell r="B15762">
            <v>9.81</v>
          </cell>
        </row>
        <row r="15763">
          <cell r="A15763" t="str">
            <v>15.004.0330-0</v>
          </cell>
          <cell r="B15763">
            <v>31.97</v>
          </cell>
        </row>
        <row r="15764">
          <cell r="A15764" t="str">
            <v>15.004.0330-A</v>
          </cell>
          <cell r="B15764">
            <v>31.97</v>
          </cell>
        </row>
        <row r="15765">
          <cell r="A15765" t="str">
            <v>15.004.0335-0</v>
          </cell>
          <cell r="B15765">
            <v>23.82</v>
          </cell>
        </row>
        <row r="15766">
          <cell r="A15766" t="str">
            <v>15.004.0335-A</v>
          </cell>
          <cell r="B15766">
            <v>23.82</v>
          </cell>
        </row>
        <row r="15767">
          <cell r="A15767" t="str">
            <v>15.004.0600-0</v>
          </cell>
          <cell r="B15767">
            <v>72.37</v>
          </cell>
        </row>
        <row r="15768">
          <cell r="A15768" t="str">
            <v>15.004.0600-A</v>
          </cell>
          <cell r="B15768">
            <v>72.15</v>
          </cell>
        </row>
        <row r="15769">
          <cell r="A15769" t="str">
            <v>15.004.0620-0</v>
          </cell>
          <cell r="B15769">
            <v>135.73</v>
          </cell>
        </row>
        <row r="15770">
          <cell r="A15770" t="str">
            <v>15.004.0620-A</v>
          </cell>
          <cell r="B15770">
            <v>135.51</v>
          </cell>
        </row>
        <row r="15771">
          <cell r="A15771" t="str">
            <v>15.004.0700-0</v>
          </cell>
          <cell r="B15771">
            <v>2.96</v>
          </cell>
        </row>
        <row r="15772">
          <cell r="A15772" t="str">
            <v>15.004.0700-A</v>
          </cell>
          <cell r="B15772">
            <v>2.57</v>
          </cell>
        </row>
        <row r="15773">
          <cell r="A15773" t="str">
            <v>15.004.0705-0</v>
          </cell>
          <cell r="B15773">
            <v>3.94</v>
          </cell>
        </row>
        <row r="15774">
          <cell r="A15774" t="str">
            <v>15.004.0705-A</v>
          </cell>
          <cell r="B15774">
            <v>3.42</v>
          </cell>
        </row>
        <row r="15775">
          <cell r="A15775" t="str">
            <v>15.004.0710-0</v>
          </cell>
          <cell r="B15775">
            <v>5.99</v>
          </cell>
        </row>
        <row r="15776">
          <cell r="A15776" t="str">
            <v>15.004.0710-A</v>
          </cell>
          <cell r="B15776">
            <v>5.21</v>
          </cell>
        </row>
        <row r="15777">
          <cell r="A15777" t="str">
            <v>15.004.0715-0</v>
          </cell>
          <cell r="B15777">
            <v>8.06</v>
          </cell>
        </row>
        <row r="15778">
          <cell r="A15778" t="str">
            <v>15.004.0715-A</v>
          </cell>
          <cell r="B15778">
            <v>7.02</v>
          </cell>
        </row>
        <row r="15779">
          <cell r="A15779" t="str">
            <v>15.004.0720-0</v>
          </cell>
          <cell r="B15779">
            <v>16.03</v>
          </cell>
        </row>
        <row r="15780">
          <cell r="A15780" t="str">
            <v>15.004.0720-A</v>
          </cell>
          <cell r="B15780">
            <v>13.96</v>
          </cell>
        </row>
        <row r="15781">
          <cell r="A15781" t="str">
            <v>15.004.9999-0</v>
          </cell>
          <cell r="B15781">
            <v>4751</v>
          </cell>
        </row>
        <row r="15782">
          <cell r="A15782" t="str">
            <v>15.004.9999-A</v>
          </cell>
          <cell r="B15782">
            <v>4307</v>
          </cell>
        </row>
        <row r="15783">
          <cell r="A15783" t="str">
            <v>15.005.0010-0</v>
          </cell>
          <cell r="B15783">
            <v>197.22</v>
          </cell>
        </row>
        <row r="15784">
          <cell r="A15784" t="str">
            <v>15.005.0010-A</v>
          </cell>
          <cell r="B15784">
            <v>183.81</v>
          </cell>
        </row>
        <row r="15785">
          <cell r="A15785" t="str">
            <v>15.005.0020-0</v>
          </cell>
          <cell r="B15785">
            <v>306.16</v>
          </cell>
        </row>
        <row r="15786">
          <cell r="A15786" t="str">
            <v>15.005.0020-A</v>
          </cell>
          <cell r="B15786">
            <v>283.8</v>
          </cell>
        </row>
        <row r="15787">
          <cell r="A15787" t="str">
            <v>15.005.0030-0</v>
          </cell>
          <cell r="B15787">
            <v>192.9</v>
          </cell>
        </row>
        <row r="15788">
          <cell r="A15788" t="str">
            <v>15.005.0030-A</v>
          </cell>
          <cell r="B15788">
            <v>175.02</v>
          </cell>
        </row>
        <row r="15789">
          <cell r="A15789" t="str">
            <v>15.005.0040-1</v>
          </cell>
          <cell r="B15789">
            <v>179.21</v>
          </cell>
        </row>
        <row r="15790">
          <cell r="A15790" t="str">
            <v>15.005.0040-B</v>
          </cell>
          <cell r="B15790">
            <v>168.04</v>
          </cell>
        </row>
        <row r="15791">
          <cell r="A15791" t="str">
            <v>15.005.0050-0</v>
          </cell>
          <cell r="B15791">
            <v>201.8</v>
          </cell>
        </row>
        <row r="15792">
          <cell r="A15792" t="str">
            <v>15.005.0050-A</v>
          </cell>
          <cell r="B15792">
            <v>189.51</v>
          </cell>
        </row>
        <row r="15793">
          <cell r="A15793" t="str">
            <v>15.005.0060-0</v>
          </cell>
          <cell r="B15793">
            <v>222.86</v>
          </cell>
        </row>
        <row r="15794">
          <cell r="A15794" t="str">
            <v>15.005.0060-A</v>
          </cell>
          <cell r="B15794">
            <v>203.39</v>
          </cell>
        </row>
        <row r="15795">
          <cell r="A15795" t="str">
            <v>15.005.0070-0</v>
          </cell>
          <cell r="B15795">
            <v>186.24</v>
          </cell>
        </row>
        <row r="15796">
          <cell r="A15796" t="str">
            <v>15.005.0070-A</v>
          </cell>
          <cell r="B15796">
            <v>174.13</v>
          </cell>
        </row>
        <row r="15797">
          <cell r="A15797" t="str">
            <v>15.005.0100-0</v>
          </cell>
          <cell r="B15797">
            <v>51.38</v>
          </cell>
        </row>
        <row r="15798">
          <cell r="A15798" t="str">
            <v>15.005.0100-A</v>
          </cell>
          <cell r="B15798">
            <v>47.12</v>
          </cell>
        </row>
        <row r="15799">
          <cell r="A15799" t="str">
            <v>15.005.0110-0</v>
          </cell>
          <cell r="B15799">
            <v>62.68</v>
          </cell>
        </row>
        <row r="15800">
          <cell r="A15800" t="str">
            <v>15.005.0110-A</v>
          </cell>
          <cell r="B15800">
            <v>58.11</v>
          </cell>
        </row>
        <row r="15801">
          <cell r="A15801" t="str">
            <v>15.005.0120-0</v>
          </cell>
          <cell r="B15801">
            <v>75.68</v>
          </cell>
        </row>
        <row r="15802">
          <cell r="A15802" t="str">
            <v>15.005.0120-A</v>
          </cell>
          <cell r="B15802">
            <v>70.79</v>
          </cell>
        </row>
        <row r="15803">
          <cell r="A15803" t="str">
            <v>15.005.0130-0</v>
          </cell>
          <cell r="B15803">
            <v>99.98</v>
          </cell>
        </row>
        <row r="15804">
          <cell r="A15804" t="str">
            <v>15.005.0130-A</v>
          </cell>
          <cell r="B15804">
            <v>94.37</v>
          </cell>
        </row>
        <row r="15805">
          <cell r="A15805" t="str">
            <v>15.005.0140-0</v>
          </cell>
          <cell r="B15805">
            <v>134.42</v>
          </cell>
        </row>
        <row r="15806">
          <cell r="A15806" t="str">
            <v>15.005.0140-A</v>
          </cell>
          <cell r="B15806">
            <v>128.45</v>
          </cell>
        </row>
        <row r="15807">
          <cell r="A15807" t="str">
            <v>15.005.0200-0</v>
          </cell>
          <cell r="B15807">
            <v>353.26</v>
          </cell>
        </row>
        <row r="15808">
          <cell r="A15808" t="str">
            <v>15.005.0200-A</v>
          </cell>
          <cell r="B15808">
            <v>329.33</v>
          </cell>
        </row>
        <row r="15809">
          <cell r="A15809" t="str">
            <v>15.005.0201-0</v>
          </cell>
          <cell r="B15809">
            <v>389.27</v>
          </cell>
        </row>
        <row r="15810">
          <cell r="A15810" t="str">
            <v>15.005.0201-A</v>
          </cell>
          <cell r="B15810">
            <v>365.34</v>
          </cell>
        </row>
        <row r="15811">
          <cell r="A15811" t="str">
            <v>15.005.0202-0</v>
          </cell>
          <cell r="B15811">
            <v>743.3</v>
          </cell>
        </row>
        <row r="15812">
          <cell r="A15812" t="str">
            <v>15.005.0202-A</v>
          </cell>
          <cell r="B15812">
            <v>700.23</v>
          </cell>
        </row>
        <row r="15813">
          <cell r="A15813" t="str">
            <v>15.005.0203-0</v>
          </cell>
          <cell r="B15813">
            <v>1207.52</v>
          </cell>
        </row>
        <row r="15814">
          <cell r="A15814" t="str">
            <v>15.005.0203-A</v>
          </cell>
          <cell r="B15814">
            <v>1157.75</v>
          </cell>
        </row>
        <row r="15815">
          <cell r="A15815" t="str">
            <v>15.005.0204-0</v>
          </cell>
          <cell r="B15815">
            <v>804.06</v>
          </cell>
        </row>
        <row r="15816">
          <cell r="A15816" t="str">
            <v>15.005.0204-A</v>
          </cell>
          <cell r="B15816">
            <v>760.99</v>
          </cell>
        </row>
        <row r="15817">
          <cell r="A15817" t="str">
            <v>15.005.0205-0</v>
          </cell>
          <cell r="B15817">
            <v>1303.32</v>
          </cell>
        </row>
        <row r="15818">
          <cell r="A15818" t="str">
            <v>15.005.0205-A</v>
          </cell>
          <cell r="B15818">
            <v>1253.55</v>
          </cell>
        </row>
        <row r="15819">
          <cell r="A15819" t="str">
            <v>15.005.0206-0</v>
          </cell>
          <cell r="B15819">
            <v>1425.9</v>
          </cell>
        </row>
        <row r="15820">
          <cell r="A15820" t="str">
            <v>15.005.0206-A</v>
          </cell>
          <cell r="B15820">
            <v>1355.5</v>
          </cell>
        </row>
        <row r="15821">
          <cell r="A15821" t="str">
            <v>15.005.0207-0</v>
          </cell>
          <cell r="B15821">
            <v>1384.89</v>
          </cell>
        </row>
        <row r="15822">
          <cell r="A15822" t="str">
            <v>15.005.0207-A</v>
          </cell>
          <cell r="B15822">
            <v>1314.51</v>
          </cell>
        </row>
        <row r="15823">
          <cell r="A15823" t="str">
            <v>15.005.0208-0</v>
          </cell>
          <cell r="B15823">
            <v>1606.09</v>
          </cell>
        </row>
        <row r="15824">
          <cell r="A15824" t="str">
            <v>15.005.0208-A</v>
          </cell>
          <cell r="B15824">
            <v>1552.9</v>
          </cell>
        </row>
        <row r="15825">
          <cell r="A15825" t="str">
            <v>15.005.0209-0</v>
          </cell>
          <cell r="B15825">
            <v>1606.09</v>
          </cell>
        </row>
        <row r="15826">
          <cell r="A15826" t="str">
            <v>15.005.0209-A</v>
          </cell>
          <cell r="B15826">
            <v>1552.9</v>
          </cell>
        </row>
        <row r="15827">
          <cell r="A15827" t="str">
            <v>15.005.0253-0</v>
          </cell>
          <cell r="B15827">
            <v>30.89</v>
          </cell>
        </row>
        <row r="15828">
          <cell r="A15828" t="str">
            <v>15.005.0253-A</v>
          </cell>
          <cell r="B15828">
            <v>28.3</v>
          </cell>
        </row>
        <row r="15829">
          <cell r="A15829" t="str">
            <v>15.005.0255-0</v>
          </cell>
          <cell r="B15829">
            <v>113.72</v>
          </cell>
        </row>
        <row r="15830">
          <cell r="A15830" t="str">
            <v>15.005.0255-A</v>
          </cell>
          <cell r="B15830">
            <v>104.75</v>
          </cell>
        </row>
        <row r="15831">
          <cell r="A15831" t="str">
            <v>15.005.0260-0</v>
          </cell>
          <cell r="B15831">
            <v>133.42</v>
          </cell>
        </row>
        <row r="15832">
          <cell r="A15832" t="str">
            <v>15.005.0260-A</v>
          </cell>
          <cell r="B15832">
            <v>124.46</v>
          </cell>
        </row>
        <row r="15833">
          <cell r="A15833" t="str">
            <v>15.005.0275-0</v>
          </cell>
          <cell r="B15833">
            <v>30.42</v>
          </cell>
        </row>
        <row r="15834">
          <cell r="A15834" t="str">
            <v>15.005.0275-A</v>
          </cell>
          <cell r="B15834">
            <v>27.83</v>
          </cell>
        </row>
        <row r="15835">
          <cell r="A15835" t="str">
            <v>15.005.0278-0</v>
          </cell>
          <cell r="B15835">
            <v>19.52</v>
          </cell>
        </row>
        <row r="15836">
          <cell r="A15836" t="str">
            <v>15.005.0278-A</v>
          </cell>
          <cell r="B15836">
            <v>17.44</v>
          </cell>
        </row>
        <row r="15837">
          <cell r="A15837" t="str">
            <v>15.005.0280-0</v>
          </cell>
          <cell r="B15837">
            <v>31.45</v>
          </cell>
        </row>
        <row r="15838">
          <cell r="A15838" t="str">
            <v>15.005.0280-A</v>
          </cell>
          <cell r="B15838">
            <v>28.86</v>
          </cell>
        </row>
        <row r="15839">
          <cell r="A15839" t="str">
            <v>15.005.9999-0</v>
          </cell>
          <cell r="B15839">
            <v>5745</v>
          </cell>
        </row>
        <row r="15840">
          <cell r="A15840" t="str">
            <v>15.005.9999-A</v>
          </cell>
          <cell r="B15840">
            <v>5354</v>
          </cell>
        </row>
        <row r="15841">
          <cell r="A15841" t="str">
            <v>15.006.0010-0</v>
          </cell>
          <cell r="B15841">
            <v>746.19</v>
          </cell>
        </row>
        <row r="15842">
          <cell r="A15842" t="str">
            <v>15.006.0010-A</v>
          </cell>
          <cell r="B15842">
            <v>740.83</v>
          </cell>
        </row>
        <row r="15843">
          <cell r="A15843" t="str">
            <v>15.006.0012-0</v>
          </cell>
          <cell r="B15843">
            <v>739.49</v>
          </cell>
        </row>
        <row r="15844">
          <cell r="A15844" t="str">
            <v>15.006.0012-A</v>
          </cell>
          <cell r="B15844">
            <v>735.02</v>
          </cell>
        </row>
        <row r="15845">
          <cell r="A15845" t="str">
            <v>15.006.0015-0</v>
          </cell>
          <cell r="B15845">
            <v>181.88</v>
          </cell>
        </row>
        <row r="15846">
          <cell r="A15846" t="str">
            <v>15.006.0015-A</v>
          </cell>
          <cell r="B15846">
            <v>181.36</v>
          </cell>
        </row>
        <row r="15847">
          <cell r="A15847" t="str">
            <v>15.006.0016-0</v>
          </cell>
          <cell r="B15847">
            <v>362.8</v>
          </cell>
        </row>
        <row r="15848">
          <cell r="A15848" t="str">
            <v>15.006.0016-A</v>
          </cell>
          <cell r="B15848">
            <v>361.89</v>
          </cell>
        </row>
        <row r="15849">
          <cell r="A15849" t="str">
            <v>15.006.0035-0</v>
          </cell>
          <cell r="B15849">
            <v>4573.17</v>
          </cell>
        </row>
        <row r="15850">
          <cell r="A15850" t="str">
            <v>15.006.0035-A</v>
          </cell>
          <cell r="B15850">
            <v>4533.66</v>
          </cell>
        </row>
        <row r="15851">
          <cell r="A15851" t="str">
            <v>15.006.0040-0</v>
          </cell>
          <cell r="B15851">
            <v>754.38</v>
          </cell>
        </row>
        <row r="15852">
          <cell r="A15852" t="str">
            <v>15.006.0040-A</v>
          </cell>
          <cell r="B15852">
            <v>714.87</v>
          </cell>
        </row>
        <row r="15853">
          <cell r="A15853" t="str">
            <v>15.006.0045-0</v>
          </cell>
          <cell r="B15853">
            <v>1200.58</v>
          </cell>
        </row>
        <row r="15854">
          <cell r="A15854" t="str">
            <v>15.006.0045-A</v>
          </cell>
          <cell r="B15854">
            <v>1142.38</v>
          </cell>
        </row>
        <row r="15855">
          <cell r="A15855" t="str">
            <v>15.006.9999-0</v>
          </cell>
          <cell r="B15855">
            <v>3281</v>
          </cell>
        </row>
        <row r="15856">
          <cell r="A15856" t="str">
            <v>15.006.9999-A</v>
          </cell>
          <cell r="B15856">
            <v>3210</v>
          </cell>
        </row>
        <row r="15857">
          <cell r="A15857" t="str">
            <v>15.007.0208-0</v>
          </cell>
          <cell r="B15857">
            <v>166.77</v>
          </cell>
        </row>
        <row r="15858">
          <cell r="A15858" t="str">
            <v>15.007.0208-A</v>
          </cell>
          <cell r="B15858">
            <v>152.02</v>
          </cell>
        </row>
        <row r="15859">
          <cell r="A15859" t="str">
            <v>15.007.0209-0</v>
          </cell>
          <cell r="B15859">
            <v>138.91</v>
          </cell>
        </row>
        <row r="15860">
          <cell r="A15860" t="str">
            <v>15.007.0209-A</v>
          </cell>
          <cell r="B15860">
            <v>126.98</v>
          </cell>
        </row>
        <row r="15861">
          <cell r="A15861" t="str">
            <v>15.007.0210-0</v>
          </cell>
          <cell r="B15861">
            <v>803.22</v>
          </cell>
        </row>
        <row r="15862">
          <cell r="A15862" t="str">
            <v>15.007.0210-A</v>
          </cell>
          <cell r="B15862">
            <v>757.08</v>
          </cell>
        </row>
        <row r="15863">
          <cell r="A15863" t="str">
            <v>15.007.0214-0</v>
          </cell>
          <cell r="B15863">
            <v>34.33</v>
          </cell>
        </row>
        <row r="15864">
          <cell r="A15864" t="str">
            <v>15.007.0214-A</v>
          </cell>
          <cell r="B15864">
            <v>32.55</v>
          </cell>
        </row>
        <row r="15865">
          <cell r="A15865" t="str">
            <v>15.007.0216-0</v>
          </cell>
          <cell r="B15865">
            <v>24.4</v>
          </cell>
        </row>
        <row r="15866">
          <cell r="A15866" t="str">
            <v>15.007.0216-A</v>
          </cell>
          <cell r="B15866">
            <v>22.17</v>
          </cell>
        </row>
        <row r="15867">
          <cell r="A15867" t="str">
            <v>15.007.0218-0</v>
          </cell>
          <cell r="B15867">
            <v>11</v>
          </cell>
        </row>
        <row r="15868">
          <cell r="A15868" t="str">
            <v>15.007.0218-A</v>
          </cell>
          <cell r="B15868">
            <v>9.66</v>
          </cell>
        </row>
        <row r="15869">
          <cell r="A15869" t="str">
            <v>15.007.0250-0</v>
          </cell>
          <cell r="B15869">
            <v>21861.63</v>
          </cell>
        </row>
        <row r="15870">
          <cell r="A15870" t="str">
            <v>15.007.0250-A</v>
          </cell>
          <cell r="B15870">
            <v>21843.75</v>
          </cell>
        </row>
        <row r="15871">
          <cell r="A15871" t="str">
            <v>15.007.0255-0</v>
          </cell>
          <cell r="B15871">
            <v>14596.01</v>
          </cell>
        </row>
        <row r="15872">
          <cell r="A15872" t="str">
            <v>15.007.0255-A</v>
          </cell>
          <cell r="B15872">
            <v>14578.13</v>
          </cell>
        </row>
        <row r="15873">
          <cell r="A15873" t="str">
            <v>15.007.0260-0</v>
          </cell>
          <cell r="B15873">
            <v>25695.19</v>
          </cell>
        </row>
        <row r="15874">
          <cell r="A15874" t="str">
            <v>15.007.0260-A</v>
          </cell>
          <cell r="B15874">
            <v>25580.98</v>
          </cell>
        </row>
        <row r="15875">
          <cell r="A15875" t="str">
            <v>15.007.0280-0</v>
          </cell>
          <cell r="B15875">
            <v>931.15</v>
          </cell>
        </row>
        <row r="15876">
          <cell r="A15876" t="str">
            <v>15.007.0280-A</v>
          </cell>
          <cell r="B15876">
            <v>926.68</v>
          </cell>
        </row>
        <row r="15877">
          <cell r="A15877" t="str">
            <v>15.007.0285-0</v>
          </cell>
          <cell r="B15877">
            <v>760.99</v>
          </cell>
        </row>
        <row r="15878">
          <cell r="A15878" t="str">
            <v>15.007.0285-A</v>
          </cell>
          <cell r="B15878">
            <v>756.52</v>
          </cell>
        </row>
        <row r="15879">
          <cell r="A15879" t="str">
            <v>15.007.0290-0</v>
          </cell>
          <cell r="B15879">
            <v>420.07</v>
          </cell>
        </row>
        <row r="15880">
          <cell r="A15880" t="str">
            <v>15.007.0290-A</v>
          </cell>
          <cell r="B15880">
            <v>415.6</v>
          </cell>
        </row>
        <row r="15881">
          <cell r="A15881" t="str">
            <v>15.007.0295-0</v>
          </cell>
          <cell r="B15881">
            <v>584.27</v>
          </cell>
        </row>
        <row r="15882">
          <cell r="A15882" t="str">
            <v>15.007.0295-A</v>
          </cell>
          <cell r="B15882">
            <v>579.8</v>
          </cell>
        </row>
        <row r="15883">
          <cell r="A15883" t="str">
            <v>15.007.0334-0</v>
          </cell>
          <cell r="B15883">
            <v>103.09</v>
          </cell>
        </row>
        <row r="15884">
          <cell r="A15884" t="str">
            <v>15.007.0334-A</v>
          </cell>
          <cell r="B15884">
            <v>103.09</v>
          </cell>
        </row>
        <row r="15885">
          <cell r="A15885" t="str">
            <v>15.007.0338-0</v>
          </cell>
          <cell r="B15885">
            <v>220.02</v>
          </cell>
        </row>
        <row r="15886">
          <cell r="A15886" t="str">
            <v>15.007.0338-A</v>
          </cell>
          <cell r="B15886">
            <v>211.08</v>
          </cell>
        </row>
        <row r="15887">
          <cell r="A15887" t="str">
            <v>15.007.0340-0</v>
          </cell>
          <cell r="B15887">
            <v>34.62</v>
          </cell>
        </row>
        <row r="15888">
          <cell r="A15888" t="str">
            <v>15.007.0340-A</v>
          </cell>
          <cell r="B15888">
            <v>33.05</v>
          </cell>
        </row>
        <row r="15889">
          <cell r="A15889" t="str">
            <v>15.007.0345-0</v>
          </cell>
          <cell r="B15889">
            <v>21.06</v>
          </cell>
        </row>
        <row r="15890">
          <cell r="A15890" t="str">
            <v>15.007.0345-A</v>
          </cell>
          <cell r="B15890">
            <v>20.17</v>
          </cell>
        </row>
        <row r="15891">
          <cell r="A15891" t="str">
            <v>15.007.0347-0</v>
          </cell>
          <cell r="B15891">
            <v>51.86</v>
          </cell>
        </row>
        <row r="15892">
          <cell r="A15892" t="str">
            <v>15.007.0347-A</v>
          </cell>
          <cell r="B15892">
            <v>49.63</v>
          </cell>
        </row>
        <row r="15893">
          <cell r="A15893" t="str">
            <v>15.007.0350-0</v>
          </cell>
          <cell r="B15893">
            <v>586.06</v>
          </cell>
        </row>
        <row r="15894">
          <cell r="A15894" t="str">
            <v>15.007.0350-A</v>
          </cell>
          <cell r="B15894">
            <v>550.3</v>
          </cell>
        </row>
        <row r="15895">
          <cell r="A15895" t="str">
            <v>15.007.0351-0</v>
          </cell>
          <cell r="B15895">
            <v>269.7</v>
          </cell>
        </row>
        <row r="15896">
          <cell r="A15896" t="str">
            <v>15.007.0351-A</v>
          </cell>
          <cell r="B15896">
            <v>242.88</v>
          </cell>
        </row>
        <row r="15897">
          <cell r="A15897" t="str">
            <v>15.007.0357-0</v>
          </cell>
          <cell r="B15897">
            <v>341.22</v>
          </cell>
        </row>
        <row r="15898">
          <cell r="A15898" t="str">
            <v>15.007.0357-A</v>
          </cell>
          <cell r="B15898">
            <v>336.75</v>
          </cell>
        </row>
        <row r="15899">
          <cell r="A15899" t="str">
            <v>15.007.0359-0</v>
          </cell>
          <cell r="B15899">
            <v>465.77</v>
          </cell>
        </row>
        <row r="15900">
          <cell r="A15900" t="str">
            <v>15.007.0359-A</v>
          </cell>
          <cell r="B15900">
            <v>430.01</v>
          </cell>
        </row>
        <row r="15901">
          <cell r="A15901" t="str">
            <v>15.007.0400-0</v>
          </cell>
          <cell r="B15901">
            <v>72.56</v>
          </cell>
        </row>
        <row r="15902">
          <cell r="A15902" t="str">
            <v>15.007.0400-A</v>
          </cell>
          <cell r="B15902">
            <v>64.51</v>
          </cell>
        </row>
        <row r="15903">
          <cell r="A15903" t="str">
            <v>15.007.0405-0</v>
          </cell>
          <cell r="B15903">
            <v>77.64</v>
          </cell>
        </row>
        <row r="15904">
          <cell r="A15904" t="str">
            <v>15.007.0405-A</v>
          </cell>
          <cell r="B15904">
            <v>69.59</v>
          </cell>
        </row>
        <row r="15905">
          <cell r="A15905" t="str">
            <v>15.007.0410-0</v>
          </cell>
          <cell r="B15905">
            <v>189.47</v>
          </cell>
        </row>
        <row r="15906">
          <cell r="A15906" t="str">
            <v>15.007.0410-A</v>
          </cell>
          <cell r="B15906">
            <v>179.41</v>
          </cell>
        </row>
        <row r="15907">
          <cell r="A15907" t="str">
            <v>15.007.0415-0</v>
          </cell>
          <cell r="B15907">
            <v>277.75</v>
          </cell>
        </row>
        <row r="15908">
          <cell r="A15908" t="str">
            <v>15.007.0415-A</v>
          </cell>
          <cell r="B15908">
            <v>265.68</v>
          </cell>
        </row>
        <row r="15909">
          <cell r="A15909" t="str">
            <v>15.007.0420-0</v>
          </cell>
          <cell r="B15909">
            <v>266.79</v>
          </cell>
        </row>
        <row r="15910">
          <cell r="A15910" t="str">
            <v>15.007.0420-A</v>
          </cell>
          <cell r="B15910">
            <v>256.27</v>
          </cell>
        </row>
        <row r="15911">
          <cell r="A15911" t="str">
            <v>15.007.0425-0</v>
          </cell>
          <cell r="B15911">
            <v>345.86</v>
          </cell>
        </row>
        <row r="15912">
          <cell r="A15912" t="str">
            <v>15.007.0425-A</v>
          </cell>
          <cell r="B15912">
            <v>325.74</v>
          </cell>
        </row>
        <row r="15913">
          <cell r="A15913" t="str">
            <v>15.007.0430-0</v>
          </cell>
          <cell r="B15913">
            <v>521.85</v>
          </cell>
        </row>
        <row r="15914">
          <cell r="A15914" t="str">
            <v>15.007.0430-A</v>
          </cell>
          <cell r="B15914">
            <v>501.73</v>
          </cell>
        </row>
        <row r="15915">
          <cell r="A15915" t="str">
            <v>15.007.0435-0</v>
          </cell>
          <cell r="B15915">
            <v>705.03</v>
          </cell>
        </row>
        <row r="15916">
          <cell r="A15916" t="str">
            <v>15.007.0435-A</v>
          </cell>
          <cell r="B15916">
            <v>684.91</v>
          </cell>
        </row>
        <row r="15917">
          <cell r="A15917" t="str">
            <v>15.007.0495-0</v>
          </cell>
          <cell r="B15917">
            <v>79.71</v>
          </cell>
        </row>
        <row r="15918">
          <cell r="A15918" t="str">
            <v>15.007.0495-A</v>
          </cell>
          <cell r="B15918">
            <v>70.77</v>
          </cell>
        </row>
        <row r="15919">
          <cell r="A15919" t="str">
            <v>15.007.0498-0</v>
          </cell>
          <cell r="B15919">
            <v>84.22</v>
          </cell>
        </row>
        <row r="15920">
          <cell r="A15920" t="str">
            <v>15.007.0498-A</v>
          </cell>
          <cell r="B15920">
            <v>75.28</v>
          </cell>
        </row>
        <row r="15921">
          <cell r="A15921" t="str">
            <v>15.007.0501-0</v>
          </cell>
          <cell r="B15921">
            <v>112.87</v>
          </cell>
        </row>
        <row r="15922">
          <cell r="A15922" t="str">
            <v>15.007.0501-A</v>
          </cell>
          <cell r="B15922">
            <v>101.7</v>
          </cell>
        </row>
        <row r="15923">
          <cell r="A15923" t="str">
            <v>15.007.0504-0</v>
          </cell>
          <cell r="B15923">
            <v>241.16</v>
          </cell>
        </row>
        <row r="15924">
          <cell r="A15924" t="str">
            <v>15.007.0504-A</v>
          </cell>
          <cell r="B15924">
            <v>227.75</v>
          </cell>
        </row>
        <row r="15925">
          <cell r="A15925" t="str">
            <v>15.007.0507-0</v>
          </cell>
          <cell r="B15925">
            <v>276.44</v>
          </cell>
        </row>
        <row r="15926">
          <cell r="A15926" t="str">
            <v>15.007.0507-A</v>
          </cell>
          <cell r="B15926">
            <v>260.79</v>
          </cell>
        </row>
        <row r="15927">
          <cell r="A15927" t="str">
            <v>15.007.0511-0</v>
          </cell>
          <cell r="B15927">
            <v>366.58</v>
          </cell>
        </row>
        <row r="15928">
          <cell r="A15928" t="str">
            <v>15.007.0511-A</v>
          </cell>
          <cell r="B15928">
            <v>344.23</v>
          </cell>
        </row>
        <row r="15929">
          <cell r="A15929" t="str">
            <v>15.007.0514-0</v>
          </cell>
          <cell r="B15929">
            <v>446.06</v>
          </cell>
        </row>
        <row r="15930">
          <cell r="A15930" t="str">
            <v>15.007.0514-A</v>
          </cell>
          <cell r="B15930">
            <v>419.24</v>
          </cell>
        </row>
        <row r="15931">
          <cell r="A15931" t="str">
            <v>15.007.0517-0</v>
          </cell>
          <cell r="B15931">
            <v>816.15</v>
          </cell>
        </row>
        <row r="15932">
          <cell r="A15932" t="str">
            <v>15.007.0517-A</v>
          </cell>
          <cell r="B15932">
            <v>787.09</v>
          </cell>
        </row>
        <row r="15933">
          <cell r="A15933" t="str">
            <v>15.007.0520-0</v>
          </cell>
          <cell r="B15933">
            <v>49.83</v>
          </cell>
        </row>
        <row r="15934">
          <cell r="A15934" t="str">
            <v>15.007.0520-A</v>
          </cell>
          <cell r="B15934">
            <v>49.51</v>
          </cell>
        </row>
        <row r="15935">
          <cell r="A15935" t="str">
            <v>15.007.0521-0</v>
          </cell>
          <cell r="B15935">
            <v>49.83</v>
          </cell>
        </row>
        <row r="15936">
          <cell r="A15936" t="str">
            <v>15.007.0521-A</v>
          </cell>
          <cell r="B15936">
            <v>49.51</v>
          </cell>
        </row>
        <row r="15937">
          <cell r="A15937" t="str">
            <v>15.007.0522-0</v>
          </cell>
          <cell r="B15937">
            <v>55.22</v>
          </cell>
        </row>
        <row r="15938">
          <cell r="A15938" t="str">
            <v>15.007.0522-A</v>
          </cell>
          <cell r="B15938">
            <v>54.83</v>
          </cell>
        </row>
        <row r="15939">
          <cell r="A15939" t="str">
            <v>15.007.0523-0</v>
          </cell>
          <cell r="B15939">
            <v>70.33</v>
          </cell>
        </row>
        <row r="15940">
          <cell r="A15940" t="str">
            <v>15.007.0523-A</v>
          </cell>
          <cell r="B15940">
            <v>69.94</v>
          </cell>
        </row>
        <row r="15941">
          <cell r="A15941" t="str">
            <v>15.007.0524-0</v>
          </cell>
          <cell r="B15941">
            <v>75.19</v>
          </cell>
        </row>
        <row r="15942">
          <cell r="A15942" t="str">
            <v>15.007.0524-A</v>
          </cell>
          <cell r="B15942">
            <v>74.15</v>
          </cell>
        </row>
        <row r="15943">
          <cell r="A15943" t="str">
            <v>15.007.0525-0</v>
          </cell>
          <cell r="B15943">
            <v>75.19</v>
          </cell>
        </row>
        <row r="15944">
          <cell r="A15944" t="str">
            <v>15.007.0525-A</v>
          </cell>
          <cell r="B15944">
            <v>74.15</v>
          </cell>
        </row>
        <row r="15945">
          <cell r="A15945" t="str">
            <v>15.007.0526-0</v>
          </cell>
          <cell r="B15945">
            <v>85.26</v>
          </cell>
        </row>
        <row r="15946">
          <cell r="A15946" t="str">
            <v>15.007.0526-A</v>
          </cell>
          <cell r="B15946">
            <v>84.22</v>
          </cell>
        </row>
        <row r="15947">
          <cell r="A15947" t="str">
            <v>15.007.0527-0</v>
          </cell>
          <cell r="B15947">
            <v>104.97</v>
          </cell>
        </row>
        <row r="15948">
          <cell r="A15948" t="str">
            <v>15.007.0527-A</v>
          </cell>
          <cell r="B15948">
            <v>103.93</v>
          </cell>
        </row>
        <row r="15949">
          <cell r="A15949" t="str">
            <v>15.007.0528-0</v>
          </cell>
          <cell r="B15949">
            <v>159.26</v>
          </cell>
        </row>
        <row r="15950">
          <cell r="A15950" t="str">
            <v>15.007.0528-A</v>
          </cell>
          <cell r="B15950">
            <v>158.22</v>
          </cell>
        </row>
        <row r="15951">
          <cell r="A15951" t="str">
            <v>15.007.0529-0</v>
          </cell>
          <cell r="B15951">
            <v>331.54</v>
          </cell>
        </row>
        <row r="15952">
          <cell r="A15952" t="str">
            <v>15.007.0529-A</v>
          </cell>
          <cell r="B15952">
            <v>330.5</v>
          </cell>
        </row>
        <row r="15953">
          <cell r="A15953" t="str">
            <v>15.007.0530-0</v>
          </cell>
          <cell r="B15953">
            <v>23.18</v>
          </cell>
        </row>
        <row r="15954">
          <cell r="A15954" t="str">
            <v>15.007.0530-A</v>
          </cell>
          <cell r="B15954">
            <v>22.29</v>
          </cell>
        </row>
        <row r="15955">
          <cell r="A15955" t="str">
            <v>15.007.0531-0</v>
          </cell>
          <cell r="B15955">
            <v>23.6</v>
          </cell>
        </row>
        <row r="15956">
          <cell r="A15956" t="str">
            <v>15.007.0531-A</v>
          </cell>
          <cell r="B15956">
            <v>22.71</v>
          </cell>
        </row>
        <row r="15957">
          <cell r="A15957" t="str">
            <v>15.007.0532-0</v>
          </cell>
          <cell r="B15957">
            <v>28.69</v>
          </cell>
        </row>
        <row r="15958">
          <cell r="A15958" t="str">
            <v>15.007.0532-A</v>
          </cell>
          <cell r="B15958">
            <v>27.8</v>
          </cell>
        </row>
        <row r="15959">
          <cell r="A15959" t="str">
            <v>15.007.0533-0</v>
          </cell>
          <cell r="B15959">
            <v>39.14</v>
          </cell>
        </row>
        <row r="15960">
          <cell r="A15960" t="str">
            <v>15.007.0533-A</v>
          </cell>
          <cell r="B15960">
            <v>38.25</v>
          </cell>
        </row>
        <row r="15961">
          <cell r="A15961" t="str">
            <v>15.007.0534-0</v>
          </cell>
          <cell r="B15961">
            <v>43.25</v>
          </cell>
        </row>
        <row r="15962">
          <cell r="A15962" t="str">
            <v>15.007.0534-A</v>
          </cell>
          <cell r="B15962">
            <v>42.36</v>
          </cell>
        </row>
        <row r="15963">
          <cell r="A15963" t="str">
            <v>15.007.0535-0</v>
          </cell>
          <cell r="B15963">
            <v>50.33</v>
          </cell>
        </row>
        <row r="15964">
          <cell r="A15964" t="str">
            <v>15.007.0535-A</v>
          </cell>
          <cell r="B15964">
            <v>49.44</v>
          </cell>
        </row>
        <row r="15965">
          <cell r="A15965" t="str">
            <v>15.007.0550-0</v>
          </cell>
          <cell r="B15965">
            <v>3.71</v>
          </cell>
        </row>
        <row r="15966">
          <cell r="A15966" t="str">
            <v>15.007.0550-A</v>
          </cell>
          <cell r="B15966">
            <v>3.32</v>
          </cell>
        </row>
        <row r="15967">
          <cell r="A15967" t="str">
            <v>15.007.0552-0</v>
          </cell>
          <cell r="B15967">
            <v>4.41</v>
          </cell>
        </row>
        <row r="15968">
          <cell r="A15968" t="str">
            <v>15.007.0552-A</v>
          </cell>
          <cell r="B15968">
            <v>4.02</v>
          </cell>
        </row>
        <row r="15969">
          <cell r="A15969" t="str">
            <v>15.007.0554-0</v>
          </cell>
          <cell r="B15969">
            <v>16.39</v>
          </cell>
        </row>
        <row r="15970">
          <cell r="A15970" t="str">
            <v>15.007.0554-A</v>
          </cell>
          <cell r="B15970">
            <v>15.1</v>
          </cell>
        </row>
        <row r="15971">
          <cell r="A15971" t="str">
            <v>15.007.0556-0</v>
          </cell>
          <cell r="B15971">
            <v>25.79</v>
          </cell>
        </row>
        <row r="15972">
          <cell r="A15972" t="str">
            <v>15.007.0556-A</v>
          </cell>
          <cell r="B15972">
            <v>24.5</v>
          </cell>
        </row>
        <row r="15973">
          <cell r="A15973" t="str">
            <v>15.007.0558-0</v>
          </cell>
          <cell r="B15973">
            <v>60.47</v>
          </cell>
        </row>
        <row r="15974">
          <cell r="A15974" t="str">
            <v>15.007.0558-A</v>
          </cell>
          <cell r="B15974">
            <v>59.18</v>
          </cell>
        </row>
        <row r="15975">
          <cell r="A15975" t="str">
            <v>15.007.0560-0</v>
          </cell>
          <cell r="B15975">
            <v>77.71</v>
          </cell>
        </row>
        <row r="15976">
          <cell r="A15976" t="str">
            <v>15.007.0560-A</v>
          </cell>
          <cell r="B15976">
            <v>76.42</v>
          </cell>
        </row>
        <row r="15977">
          <cell r="A15977" t="str">
            <v>15.007.0566-0</v>
          </cell>
          <cell r="B15977">
            <v>17.52</v>
          </cell>
        </row>
        <row r="15978">
          <cell r="A15978" t="str">
            <v>15.007.0566-A</v>
          </cell>
          <cell r="B15978">
            <v>16.23</v>
          </cell>
        </row>
        <row r="15979">
          <cell r="A15979" t="str">
            <v>15.007.0567-0</v>
          </cell>
          <cell r="B15979">
            <v>24.25</v>
          </cell>
        </row>
        <row r="15980">
          <cell r="A15980" t="str">
            <v>15.007.0567-A</v>
          </cell>
          <cell r="B15980">
            <v>22.96</v>
          </cell>
        </row>
        <row r="15981">
          <cell r="A15981" t="str">
            <v>15.007.0568-0</v>
          </cell>
          <cell r="B15981">
            <v>24.25</v>
          </cell>
        </row>
        <row r="15982">
          <cell r="A15982" t="str">
            <v>15.007.0568-A</v>
          </cell>
          <cell r="B15982">
            <v>22.96</v>
          </cell>
        </row>
        <row r="15983">
          <cell r="A15983" t="str">
            <v>15.007.0569-0</v>
          </cell>
          <cell r="B15983">
            <v>40.12</v>
          </cell>
        </row>
        <row r="15984">
          <cell r="A15984" t="str">
            <v>15.007.0569-A</v>
          </cell>
          <cell r="B15984">
            <v>38.83</v>
          </cell>
        </row>
        <row r="15985">
          <cell r="A15985" t="str">
            <v>15.007.0570-0</v>
          </cell>
          <cell r="B15985">
            <v>7.77</v>
          </cell>
        </row>
        <row r="15986">
          <cell r="A15986" t="str">
            <v>15.007.0570-A</v>
          </cell>
          <cell r="B15986">
            <v>7.45</v>
          </cell>
        </row>
        <row r="15987">
          <cell r="A15987" t="str">
            <v>15.007.0572-0</v>
          </cell>
          <cell r="B15987">
            <v>17.33</v>
          </cell>
        </row>
        <row r="15988">
          <cell r="A15988" t="str">
            <v>15.007.0572-A</v>
          </cell>
          <cell r="B15988">
            <v>17.01</v>
          </cell>
        </row>
        <row r="15989">
          <cell r="A15989" t="str">
            <v>15.007.0575-0</v>
          </cell>
          <cell r="B15989">
            <v>32.61</v>
          </cell>
        </row>
        <row r="15990">
          <cell r="A15990" t="str">
            <v>15.007.0575-A</v>
          </cell>
          <cell r="B15990">
            <v>32.22</v>
          </cell>
        </row>
        <row r="15991">
          <cell r="A15991" t="str">
            <v>15.007.0600-0</v>
          </cell>
          <cell r="B15991">
            <v>35.26</v>
          </cell>
        </row>
        <row r="15992">
          <cell r="A15992" t="str">
            <v>15.007.0600-A</v>
          </cell>
          <cell r="B15992">
            <v>33.48</v>
          </cell>
        </row>
        <row r="15993">
          <cell r="A15993" t="str">
            <v>15.007.0605-0</v>
          </cell>
          <cell r="B15993">
            <v>64.74</v>
          </cell>
        </row>
        <row r="15994">
          <cell r="A15994" t="str">
            <v>15.007.0605-A</v>
          </cell>
          <cell r="B15994">
            <v>62.96</v>
          </cell>
        </row>
        <row r="15995">
          <cell r="A15995" t="str">
            <v>15.007.0608-0</v>
          </cell>
          <cell r="B15995">
            <v>157.23</v>
          </cell>
        </row>
        <row r="15996">
          <cell r="A15996" t="str">
            <v>15.007.0608-A</v>
          </cell>
          <cell r="B15996">
            <v>155.45</v>
          </cell>
        </row>
        <row r="15997">
          <cell r="A15997" t="str">
            <v>15.007.0609-0</v>
          </cell>
          <cell r="B15997">
            <v>168.42</v>
          </cell>
        </row>
        <row r="15998">
          <cell r="A15998" t="str">
            <v>15.007.0609-A</v>
          </cell>
          <cell r="B15998">
            <v>166.64</v>
          </cell>
        </row>
        <row r="15999">
          <cell r="A15999" t="str">
            <v>15.007.0610-0</v>
          </cell>
          <cell r="B15999">
            <v>264.06</v>
          </cell>
        </row>
        <row r="16000">
          <cell r="A16000" t="str">
            <v>15.007.0610-A</v>
          </cell>
          <cell r="B16000">
            <v>262.28</v>
          </cell>
        </row>
        <row r="16001">
          <cell r="A16001" t="str">
            <v>15.007.0611-0</v>
          </cell>
          <cell r="B16001">
            <v>584.81</v>
          </cell>
        </row>
        <row r="16002">
          <cell r="A16002" t="str">
            <v>15.007.0611-A</v>
          </cell>
          <cell r="B16002">
            <v>583.03</v>
          </cell>
        </row>
        <row r="16003">
          <cell r="A16003" t="str">
            <v>15.007.0615-0</v>
          </cell>
          <cell r="B16003">
            <v>1610.39</v>
          </cell>
        </row>
        <row r="16004">
          <cell r="A16004" t="str">
            <v>15.007.0615-A</v>
          </cell>
          <cell r="B16004">
            <v>1608.61</v>
          </cell>
        </row>
        <row r="16005">
          <cell r="A16005" t="str">
            <v>15.007.0620-0</v>
          </cell>
          <cell r="B16005">
            <v>37.74</v>
          </cell>
        </row>
        <row r="16006">
          <cell r="A16006" t="str">
            <v>15.007.0620-A</v>
          </cell>
          <cell r="B16006">
            <v>35.96</v>
          </cell>
        </row>
        <row r="16007">
          <cell r="A16007" t="str">
            <v>15.007.0623-0</v>
          </cell>
          <cell r="B16007">
            <v>51.45</v>
          </cell>
        </row>
        <row r="16008">
          <cell r="A16008" t="str">
            <v>15.007.0623-A</v>
          </cell>
          <cell r="B16008">
            <v>49.67</v>
          </cell>
        </row>
        <row r="16009">
          <cell r="A16009" t="str">
            <v>15.007.0628-0</v>
          </cell>
          <cell r="B16009">
            <v>114.18</v>
          </cell>
        </row>
        <row r="16010">
          <cell r="A16010" t="str">
            <v>15.007.0628-A</v>
          </cell>
          <cell r="B16010">
            <v>112.4</v>
          </cell>
        </row>
        <row r="16011">
          <cell r="A16011" t="str">
            <v>15.007.0630-0</v>
          </cell>
          <cell r="B16011">
            <v>217.99</v>
          </cell>
        </row>
        <row r="16012">
          <cell r="A16012" t="str">
            <v>15.007.0630-A</v>
          </cell>
          <cell r="B16012">
            <v>216.21</v>
          </cell>
        </row>
        <row r="16013">
          <cell r="A16013" t="str">
            <v>15.007.0633-0</v>
          </cell>
          <cell r="B16013">
            <v>587.39</v>
          </cell>
        </row>
        <row r="16014">
          <cell r="A16014" t="str">
            <v>15.007.0633-A</v>
          </cell>
          <cell r="B16014">
            <v>585.61</v>
          </cell>
        </row>
        <row r="16015">
          <cell r="A16015" t="str">
            <v>15.007.0635-0</v>
          </cell>
          <cell r="B16015">
            <v>961.15</v>
          </cell>
        </row>
        <row r="16016">
          <cell r="A16016" t="str">
            <v>15.007.0635-A</v>
          </cell>
          <cell r="B16016">
            <v>959.37</v>
          </cell>
        </row>
        <row r="16017">
          <cell r="A16017" t="str">
            <v>15.007.0650-0</v>
          </cell>
          <cell r="B16017">
            <v>30.29</v>
          </cell>
        </row>
        <row r="16018">
          <cell r="A16018" t="str">
            <v>15.007.0650-A</v>
          </cell>
          <cell r="B16018">
            <v>28.51</v>
          </cell>
        </row>
        <row r="16019">
          <cell r="A16019" t="str">
            <v>15.007.0652-0</v>
          </cell>
          <cell r="B16019">
            <v>50.7</v>
          </cell>
        </row>
        <row r="16020">
          <cell r="A16020" t="str">
            <v>15.007.0652-A</v>
          </cell>
          <cell r="B16020">
            <v>48.47</v>
          </cell>
        </row>
        <row r="16021">
          <cell r="A16021" t="str">
            <v>15.007.0655-0</v>
          </cell>
          <cell r="B16021">
            <v>88.25</v>
          </cell>
        </row>
        <row r="16022">
          <cell r="A16022" t="str">
            <v>15.007.0655-A</v>
          </cell>
          <cell r="B16022">
            <v>86.02</v>
          </cell>
        </row>
        <row r="16023">
          <cell r="A16023" t="str">
            <v>15.007.0658-0</v>
          </cell>
          <cell r="B16023">
            <v>100.2</v>
          </cell>
        </row>
        <row r="16024">
          <cell r="A16024" t="str">
            <v>15.007.0658-A</v>
          </cell>
          <cell r="B16024">
            <v>97.97</v>
          </cell>
        </row>
        <row r="16025">
          <cell r="A16025" t="str">
            <v>15.007.0660-0</v>
          </cell>
          <cell r="B16025">
            <v>341.93</v>
          </cell>
        </row>
        <row r="16026">
          <cell r="A16026" t="str">
            <v>15.007.0660-A</v>
          </cell>
          <cell r="B16026">
            <v>339.7</v>
          </cell>
        </row>
        <row r="16027">
          <cell r="A16027" t="str">
            <v>15.007.0663-0</v>
          </cell>
          <cell r="B16027">
            <v>427.73</v>
          </cell>
        </row>
        <row r="16028">
          <cell r="A16028" t="str">
            <v>15.007.0663-A</v>
          </cell>
          <cell r="B16028">
            <v>425.5</v>
          </cell>
        </row>
        <row r="16029">
          <cell r="A16029" t="str">
            <v>15.007.0665-0</v>
          </cell>
          <cell r="B16029">
            <v>1262.13</v>
          </cell>
        </row>
        <row r="16030">
          <cell r="A16030" t="str">
            <v>15.007.0665-A</v>
          </cell>
          <cell r="B16030">
            <v>1259.9</v>
          </cell>
        </row>
        <row r="16031">
          <cell r="A16031" t="str">
            <v>15.007.0670-0</v>
          </cell>
          <cell r="B16031">
            <v>27.39</v>
          </cell>
        </row>
        <row r="16032">
          <cell r="A16032" t="str">
            <v>15.007.0670-A</v>
          </cell>
          <cell r="B16032">
            <v>25.61</v>
          </cell>
        </row>
        <row r="16033">
          <cell r="A16033" t="str">
            <v>15.007.0673-0</v>
          </cell>
          <cell r="B16033">
            <v>37.39</v>
          </cell>
        </row>
        <row r="16034">
          <cell r="A16034" t="str">
            <v>15.007.0673-A</v>
          </cell>
          <cell r="B16034">
            <v>35.61</v>
          </cell>
        </row>
        <row r="16035">
          <cell r="A16035" t="str">
            <v>15.007.0680-0</v>
          </cell>
          <cell r="B16035">
            <v>134.39</v>
          </cell>
        </row>
        <row r="16036">
          <cell r="A16036" t="str">
            <v>15.007.0680-A</v>
          </cell>
          <cell r="B16036">
            <v>132.61</v>
          </cell>
        </row>
        <row r="16037">
          <cell r="A16037" t="str">
            <v>15.007.0682-0</v>
          </cell>
          <cell r="B16037">
            <v>166.27</v>
          </cell>
        </row>
        <row r="16038">
          <cell r="A16038" t="str">
            <v>15.007.0682-A</v>
          </cell>
          <cell r="B16038">
            <v>164.49</v>
          </cell>
        </row>
        <row r="16039">
          <cell r="A16039" t="str">
            <v>15.007.0684-0</v>
          </cell>
          <cell r="B16039">
            <v>297.39</v>
          </cell>
        </row>
        <row r="16040">
          <cell r="A16040" t="str">
            <v>15.007.0684-A</v>
          </cell>
          <cell r="B16040">
            <v>295.61</v>
          </cell>
        </row>
        <row r="16041">
          <cell r="A16041" t="str">
            <v>15.007.0686-0</v>
          </cell>
          <cell r="B16041">
            <v>429.89</v>
          </cell>
        </row>
        <row r="16042">
          <cell r="A16042" t="str">
            <v>15.007.0686-A</v>
          </cell>
          <cell r="B16042">
            <v>428.11</v>
          </cell>
        </row>
        <row r="16043">
          <cell r="A16043" t="str">
            <v>15.007.0688-0</v>
          </cell>
          <cell r="B16043">
            <v>1052.39</v>
          </cell>
        </row>
        <row r="16044">
          <cell r="A16044" t="str">
            <v>15.007.0688-A</v>
          </cell>
          <cell r="B16044">
            <v>1050.61</v>
          </cell>
        </row>
        <row r="16045">
          <cell r="A16045" t="str">
            <v>15.007.0689-0</v>
          </cell>
          <cell r="B16045">
            <v>1839.39</v>
          </cell>
        </row>
        <row r="16046">
          <cell r="A16046" t="str">
            <v>15.007.0689-A</v>
          </cell>
          <cell r="B16046">
            <v>1837.61</v>
          </cell>
        </row>
        <row r="16047">
          <cell r="A16047" t="str">
            <v>15.007.0696-0</v>
          </cell>
          <cell r="B16047">
            <v>163.39</v>
          </cell>
        </row>
        <row r="16048">
          <cell r="A16048" t="str">
            <v>15.007.0696-A</v>
          </cell>
          <cell r="B16048">
            <v>158.92</v>
          </cell>
        </row>
        <row r="16049">
          <cell r="A16049" t="str">
            <v>15.007.0697-0</v>
          </cell>
          <cell r="B16049">
            <v>203.95</v>
          </cell>
        </row>
        <row r="16050">
          <cell r="A16050" t="str">
            <v>15.007.0697-A</v>
          </cell>
          <cell r="B16050">
            <v>199.48</v>
          </cell>
        </row>
        <row r="16051">
          <cell r="A16051" t="str">
            <v>15.007.0699-0</v>
          </cell>
          <cell r="B16051">
            <v>263.04</v>
          </cell>
        </row>
        <row r="16052">
          <cell r="A16052" t="str">
            <v>15.007.0699-A</v>
          </cell>
          <cell r="B16052">
            <v>258.57</v>
          </cell>
        </row>
        <row r="16053">
          <cell r="A16053" t="str">
            <v>15.007.0705-0</v>
          </cell>
          <cell r="B16053">
            <v>98.61</v>
          </cell>
        </row>
        <row r="16054">
          <cell r="A16054" t="str">
            <v>15.007.0705-A</v>
          </cell>
          <cell r="B16054">
            <v>89.67</v>
          </cell>
        </row>
        <row r="16055">
          <cell r="A16055" t="str">
            <v>15.007.0710-0</v>
          </cell>
          <cell r="B16055">
            <v>93.99</v>
          </cell>
        </row>
        <row r="16056">
          <cell r="A16056" t="str">
            <v>15.007.0710-A</v>
          </cell>
          <cell r="B16056">
            <v>87.28</v>
          </cell>
        </row>
        <row r="16057">
          <cell r="A16057" t="str">
            <v>15.007.0711-0</v>
          </cell>
          <cell r="B16057">
            <v>134.52</v>
          </cell>
        </row>
        <row r="16058">
          <cell r="A16058" t="str">
            <v>15.007.0711-A</v>
          </cell>
          <cell r="B16058">
            <v>126.47</v>
          </cell>
        </row>
        <row r="16059">
          <cell r="A16059" t="str">
            <v>15.007.0712-0</v>
          </cell>
          <cell r="B16059">
            <v>158.18</v>
          </cell>
        </row>
        <row r="16060">
          <cell r="A16060" t="str">
            <v>15.007.0712-A</v>
          </cell>
          <cell r="B16060">
            <v>149.24</v>
          </cell>
        </row>
        <row r="16061">
          <cell r="A16061" t="str">
            <v>15.007.0713-0</v>
          </cell>
          <cell r="B16061">
            <v>24.63</v>
          </cell>
        </row>
        <row r="16062">
          <cell r="A16062" t="str">
            <v>15.007.0713-A</v>
          </cell>
          <cell r="B16062">
            <v>23.29</v>
          </cell>
        </row>
        <row r="16063">
          <cell r="A16063" t="str">
            <v>15.007.0714-0</v>
          </cell>
          <cell r="B16063">
            <v>30.23</v>
          </cell>
        </row>
        <row r="16064">
          <cell r="A16064" t="str">
            <v>15.007.0714-A</v>
          </cell>
          <cell r="B16064">
            <v>28.45</v>
          </cell>
        </row>
        <row r="16065">
          <cell r="A16065" t="str">
            <v>15.007.0715-0</v>
          </cell>
          <cell r="B16065">
            <v>34.01</v>
          </cell>
        </row>
        <row r="16066">
          <cell r="A16066" t="str">
            <v>15.007.0715-A</v>
          </cell>
          <cell r="B16066">
            <v>32.23</v>
          </cell>
        </row>
        <row r="16067">
          <cell r="A16067" t="str">
            <v>15.007.0716-0</v>
          </cell>
          <cell r="B16067">
            <v>46.29</v>
          </cell>
        </row>
        <row r="16068">
          <cell r="A16068" t="str">
            <v>15.007.0716-A</v>
          </cell>
          <cell r="B16068">
            <v>44.06</v>
          </cell>
        </row>
        <row r="16069">
          <cell r="A16069" t="str">
            <v>15.007.0717-0</v>
          </cell>
          <cell r="B16069">
            <v>63.57</v>
          </cell>
        </row>
        <row r="16070">
          <cell r="A16070" t="str">
            <v>15.007.0717-A</v>
          </cell>
          <cell r="B16070">
            <v>61.34</v>
          </cell>
        </row>
        <row r="16071">
          <cell r="A16071" t="str">
            <v>15.007.0718-0</v>
          </cell>
          <cell r="B16071">
            <v>119.83</v>
          </cell>
        </row>
        <row r="16072">
          <cell r="A16072" t="str">
            <v>15.007.0718-A</v>
          </cell>
          <cell r="B16072">
            <v>117.6</v>
          </cell>
        </row>
        <row r="16073">
          <cell r="A16073" t="str">
            <v>15.007.9999-0</v>
          </cell>
          <cell r="B16073">
            <v>6084</v>
          </cell>
        </row>
        <row r="16074">
          <cell r="A16074" t="str">
            <v>15.007.9999-A</v>
          </cell>
          <cell r="B16074">
            <v>5827</v>
          </cell>
        </row>
        <row r="16075">
          <cell r="A16075" t="str">
            <v>15.008.0010-0</v>
          </cell>
          <cell r="B16075">
            <v>1.3</v>
          </cell>
        </row>
        <row r="16076">
          <cell r="A16076" t="str">
            <v>15.008.0010-A</v>
          </cell>
          <cell r="B16076">
            <v>1.17</v>
          </cell>
        </row>
        <row r="16077">
          <cell r="A16077" t="str">
            <v>15.008.0015-0</v>
          </cell>
          <cell r="B16077">
            <v>1.79</v>
          </cell>
        </row>
        <row r="16078">
          <cell r="A16078" t="str">
            <v>15.008.0015-A</v>
          </cell>
          <cell r="B16078">
            <v>1.61</v>
          </cell>
        </row>
        <row r="16079">
          <cell r="A16079" t="str">
            <v>15.008.0020-0</v>
          </cell>
          <cell r="B16079">
            <v>2.36</v>
          </cell>
        </row>
        <row r="16080">
          <cell r="A16080" t="str">
            <v>15.008.0020-A</v>
          </cell>
          <cell r="B16080">
            <v>2.14</v>
          </cell>
        </row>
        <row r="16081">
          <cell r="A16081" t="str">
            <v>15.008.0025-0</v>
          </cell>
          <cell r="B16081">
            <v>3.22</v>
          </cell>
        </row>
        <row r="16082">
          <cell r="A16082" t="str">
            <v>15.008.0025-A</v>
          </cell>
          <cell r="B16082">
            <v>2.95</v>
          </cell>
        </row>
        <row r="16083">
          <cell r="A16083" t="str">
            <v>15.008.0030-0</v>
          </cell>
          <cell r="B16083">
            <v>3.99</v>
          </cell>
        </row>
        <row r="16084">
          <cell r="A16084" t="str">
            <v>15.008.0030-A</v>
          </cell>
          <cell r="B16084">
            <v>3.68</v>
          </cell>
        </row>
        <row r="16085">
          <cell r="A16085" t="str">
            <v>15.008.0035-0</v>
          </cell>
          <cell r="B16085">
            <v>5.58</v>
          </cell>
        </row>
        <row r="16086">
          <cell r="A16086" t="str">
            <v>15.008.0035-A</v>
          </cell>
          <cell r="B16086">
            <v>5.22</v>
          </cell>
        </row>
        <row r="16087">
          <cell r="A16087" t="str">
            <v>15.008.0080-0</v>
          </cell>
          <cell r="B16087">
            <v>1.75</v>
          </cell>
        </row>
        <row r="16088">
          <cell r="A16088" t="str">
            <v>15.008.0080-A</v>
          </cell>
          <cell r="B16088">
            <v>1.57</v>
          </cell>
        </row>
        <row r="16089">
          <cell r="A16089" t="str">
            <v>15.008.0085-0</v>
          </cell>
          <cell r="B16089">
            <v>2.35</v>
          </cell>
        </row>
        <row r="16090">
          <cell r="A16090" t="str">
            <v>15.008.0085-A</v>
          </cell>
          <cell r="B16090">
            <v>2.13</v>
          </cell>
        </row>
        <row r="16091">
          <cell r="A16091" t="str">
            <v>15.008.0090-0</v>
          </cell>
          <cell r="B16091">
            <v>3.08</v>
          </cell>
        </row>
        <row r="16092">
          <cell r="A16092" t="str">
            <v>15.008.0090-A</v>
          </cell>
          <cell r="B16092">
            <v>2.8</v>
          </cell>
        </row>
        <row r="16093">
          <cell r="A16093" t="str">
            <v>15.008.0095-0</v>
          </cell>
          <cell r="B16093">
            <v>3.91</v>
          </cell>
        </row>
        <row r="16094">
          <cell r="A16094" t="str">
            <v>15.008.0095-A</v>
          </cell>
          <cell r="B16094">
            <v>3.59</v>
          </cell>
        </row>
        <row r="16095">
          <cell r="A16095" t="str">
            <v>15.008.0100-0</v>
          </cell>
          <cell r="B16095">
            <v>5.23</v>
          </cell>
        </row>
        <row r="16096">
          <cell r="A16096" t="str">
            <v>15.008.0100-A</v>
          </cell>
          <cell r="B16096">
            <v>4.87</v>
          </cell>
        </row>
        <row r="16097">
          <cell r="A16097" t="str">
            <v>15.008.0105-0</v>
          </cell>
          <cell r="B16097">
            <v>7.05</v>
          </cell>
        </row>
        <row r="16098">
          <cell r="A16098" t="str">
            <v>15.008.0105-A</v>
          </cell>
          <cell r="B16098">
            <v>6.65</v>
          </cell>
        </row>
        <row r="16099">
          <cell r="A16099" t="str">
            <v>15.008.0110-0</v>
          </cell>
          <cell r="B16099">
            <v>9.69</v>
          </cell>
        </row>
        <row r="16100">
          <cell r="A16100" t="str">
            <v>15.008.0110-A</v>
          </cell>
          <cell r="B16100">
            <v>9.24</v>
          </cell>
        </row>
        <row r="16101">
          <cell r="A16101" t="str">
            <v>15.008.0112-0</v>
          </cell>
          <cell r="B16101">
            <v>13.83</v>
          </cell>
        </row>
        <row r="16102">
          <cell r="A16102" t="str">
            <v>15.008.0112-A</v>
          </cell>
          <cell r="B16102">
            <v>13.16</v>
          </cell>
        </row>
        <row r="16103">
          <cell r="A16103" t="str">
            <v>15.008.0115-0</v>
          </cell>
          <cell r="B16103">
            <v>21.85</v>
          </cell>
        </row>
        <row r="16104">
          <cell r="A16104" t="str">
            <v>15.008.0115-A</v>
          </cell>
          <cell r="B16104">
            <v>20.96</v>
          </cell>
        </row>
        <row r="16105">
          <cell r="A16105" t="str">
            <v>15.008.0120-0</v>
          </cell>
          <cell r="B16105">
            <v>29.96</v>
          </cell>
        </row>
        <row r="16106">
          <cell r="A16106" t="str">
            <v>15.008.0120-A</v>
          </cell>
          <cell r="B16106">
            <v>28.85</v>
          </cell>
        </row>
        <row r="16107">
          <cell r="A16107" t="str">
            <v>15.008.0125-0</v>
          </cell>
          <cell r="B16107">
            <v>38.68</v>
          </cell>
        </row>
        <row r="16108">
          <cell r="A16108" t="str">
            <v>15.008.0125-A</v>
          </cell>
          <cell r="B16108">
            <v>37.34</v>
          </cell>
        </row>
        <row r="16109">
          <cell r="A16109" t="str">
            <v>15.008.0130-0</v>
          </cell>
          <cell r="B16109">
            <v>48.28</v>
          </cell>
        </row>
        <row r="16110">
          <cell r="A16110" t="str">
            <v>15.008.0130-A</v>
          </cell>
          <cell r="B16110">
            <v>46.71</v>
          </cell>
        </row>
        <row r="16111">
          <cell r="A16111" t="str">
            <v>15.008.0135-0</v>
          </cell>
          <cell r="B16111">
            <v>59.07</v>
          </cell>
        </row>
        <row r="16112">
          <cell r="A16112" t="str">
            <v>15.008.0135-A</v>
          </cell>
          <cell r="B16112">
            <v>57.29</v>
          </cell>
        </row>
        <row r="16113">
          <cell r="A16113" t="str">
            <v>15.008.0140-0</v>
          </cell>
          <cell r="B16113">
            <v>70.36</v>
          </cell>
        </row>
        <row r="16114">
          <cell r="A16114" t="str">
            <v>15.008.0140-A</v>
          </cell>
          <cell r="B16114">
            <v>68.35</v>
          </cell>
        </row>
        <row r="16115">
          <cell r="A16115" t="str">
            <v>15.008.0145-0</v>
          </cell>
          <cell r="B16115">
            <v>80.4</v>
          </cell>
        </row>
        <row r="16116">
          <cell r="A16116" t="str">
            <v>15.008.0145-A</v>
          </cell>
          <cell r="B16116">
            <v>78.17</v>
          </cell>
        </row>
        <row r="16117">
          <cell r="A16117" t="str">
            <v>15.008.0150-0</v>
          </cell>
          <cell r="B16117">
            <v>87.83</v>
          </cell>
        </row>
        <row r="16118">
          <cell r="A16118" t="str">
            <v>15.008.0150-A</v>
          </cell>
          <cell r="B16118">
            <v>85.37</v>
          </cell>
        </row>
        <row r="16119">
          <cell r="A16119" t="str">
            <v>15.008.0155-0</v>
          </cell>
          <cell r="B16119">
            <v>3.02</v>
          </cell>
        </row>
        <row r="16120">
          <cell r="A16120" t="str">
            <v>15.008.0155-A</v>
          </cell>
          <cell r="B16120">
            <v>2.8</v>
          </cell>
        </row>
        <row r="16121">
          <cell r="A16121" t="str">
            <v>15.008.0157-0</v>
          </cell>
          <cell r="B16121">
            <v>3.11</v>
          </cell>
        </row>
        <row r="16122">
          <cell r="A16122" t="str">
            <v>15.008.0157-A</v>
          </cell>
          <cell r="B16122">
            <v>2.88</v>
          </cell>
        </row>
        <row r="16123">
          <cell r="A16123" t="str">
            <v>15.008.0159-0</v>
          </cell>
          <cell r="B16123">
            <v>4.55</v>
          </cell>
        </row>
        <row r="16124">
          <cell r="A16124" t="str">
            <v>15.008.0159-A</v>
          </cell>
          <cell r="B16124">
            <v>4.28</v>
          </cell>
        </row>
        <row r="16125">
          <cell r="A16125" t="str">
            <v>15.008.0161-0</v>
          </cell>
          <cell r="B16125">
            <v>5.5</v>
          </cell>
        </row>
        <row r="16126">
          <cell r="A16126" t="str">
            <v>15.008.0161-A</v>
          </cell>
          <cell r="B16126">
            <v>5.23</v>
          </cell>
        </row>
        <row r="16127">
          <cell r="A16127" t="str">
            <v>15.008.0163-0</v>
          </cell>
          <cell r="B16127">
            <v>7.91</v>
          </cell>
        </row>
        <row r="16128">
          <cell r="A16128" t="str">
            <v>15.008.0163-A</v>
          </cell>
          <cell r="B16128">
            <v>7.6</v>
          </cell>
        </row>
        <row r="16129">
          <cell r="A16129" t="str">
            <v>15.008.0165-0</v>
          </cell>
          <cell r="B16129">
            <v>11.56</v>
          </cell>
        </row>
        <row r="16130">
          <cell r="A16130" t="str">
            <v>15.008.0165-A</v>
          </cell>
          <cell r="B16130">
            <v>11.24</v>
          </cell>
        </row>
        <row r="16131">
          <cell r="A16131" t="str">
            <v>15.008.0167-0</v>
          </cell>
          <cell r="B16131">
            <v>16.2</v>
          </cell>
        </row>
        <row r="16132">
          <cell r="A16132" t="str">
            <v>15.008.0167-A</v>
          </cell>
          <cell r="B16132">
            <v>15.84</v>
          </cell>
        </row>
        <row r="16133">
          <cell r="A16133" t="str">
            <v>15.008.0169-0</v>
          </cell>
          <cell r="B16133">
            <v>20.39</v>
          </cell>
        </row>
        <row r="16134">
          <cell r="A16134" t="str">
            <v>15.008.0169-A</v>
          </cell>
          <cell r="B16134">
            <v>20.04</v>
          </cell>
        </row>
        <row r="16135">
          <cell r="A16135" t="str">
            <v>15.008.0171-0</v>
          </cell>
          <cell r="B16135">
            <v>2.02</v>
          </cell>
        </row>
        <row r="16136">
          <cell r="A16136" t="str">
            <v>15.008.0171-A</v>
          </cell>
          <cell r="B16136">
            <v>1.84</v>
          </cell>
        </row>
        <row r="16137">
          <cell r="A16137" t="str">
            <v>15.008.0173-0</v>
          </cell>
          <cell r="B16137">
            <v>2.73</v>
          </cell>
        </row>
        <row r="16138">
          <cell r="A16138" t="str">
            <v>15.008.0173-A</v>
          </cell>
          <cell r="B16138">
            <v>2.51</v>
          </cell>
        </row>
        <row r="16139">
          <cell r="A16139" t="str">
            <v>15.008.0175-0</v>
          </cell>
          <cell r="B16139">
            <v>3.51</v>
          </cell>
        </row>
        <row r="16140">
          <cell r="A16140" t="str">
            <v>15.008.0175-A</v>
          </cell>
          <cell r="B16140">
            <v>3.25</v>
          </cell>
        </row>
        <row r="16141">
          <cell r="A16141" t="str">
            <v>15.008.0177-0</v>
          </cell>
          <cell r="B16141">
            <v>4.4</v>
          </cell>
        </row>
        <row r="16142">
          <cell r="A16142" t="str">
            <v>15.008.0177-A</v>
          </cell>
          <cell r="B16142">
            <v>4.08</v>
          </cell>
        </row>
        <row r="16143">
          <cell r="A16143" t="str">
            <v>15.008.0179-0</v>
          </cell>
          <cell r="B16143">
            <v>5.2</v>
          </cell>
        </row>
        <row r="16144">
          <cell r="A16144" t="str">
            <v>15.008.0179-A</v>
          </cell>
          <cell r="B16144">
            <v>4.84</v>
          </cell>
        </row>
        <row r="16145">
          <cell r="A16145" t="str">
            <v>15.008.0181-0</v>
          </cell>
          <cell r="B16145">
            <v>7.03</v>
          </cell>
        </row>
        <row r="16146">
          <cell r="A16146" t="str">
            <v>15.008.0181-A</v>
          </cell>
          <cell r="B16146">
            <v>6.62</v>
          </cell>
        </row>
        <row r="16147">
          <cell r="A16147" t="str">
            <v>15.008.0183-0</v>
          </cell>
          <cell r="B16147">
            <v>10.49</v>
          </cell>
        </row>
        <row r="16148">
          <cell r="A16148" t="str">
            <v>15.008.0183-A</v>
          </cell>
          <cell r="B16148">
            <v>10.04</v>
          </cell>
        </row>
        <row r="16149">
          <cell r="A16149" t="str">
            <v>15.008.0185-0</v>
          </cell>
          <cell r="B16149">
            <v>13.27</v>
          </cell>
        </row>
        <row r="16150">
          <cell r="A16150" t="str">
            <v>15.008.0185-A</v>
          </cell>
          <cell r="B16150">
            <v>12.6</v>
          </cell>
        </row>
        <row r="16151">
          <cell r="A16151" t="str">
            <v>15.008.0187-0</v>
          </cell>
          <cell r="B16151">
            <v>18.43</v>
          </cell>
        </row>
        <row r="16152">
          <cell r="A16152" t="str">
            <v>15.008.0187-A</v>
          </cell>
          <cell r="B16152">
            <v>17.54</v>
          </cell>
        </row>
        <row r="16153">
          <cell r="A16153" t="str">
            <v>15.008.0189-0</v>
          </cell>
          <cell r="B16153">
            <v>25.4</v>
          </cell>
        </row>
        <row r="16154">
          <cell r="A16154" t="str">
            <v>15.008.0189-A</v>
          </cell>
          <cell r="B16154">
            <v>24.28</v>
          </cell>
        </row>
        <row r="16155">
          <cell r="A16155" t="str">
            <v>15.008.0191-0</v>
          </cell>
          <cell r="B16155">
            <v>35.61</v>
          </cell>
        </row>
        <row r="16156">
          <cell r="A16156" t="str">
            <v>15.008.0191-A</v>
          </cell>
          <cell r="B16156">
            <v>34.26</v>
          </cell>
        </row>
        <row r="16157">
          <cell r="A16157" t="str">
            <v>15.008.0193-0</v>
          </cell>
          <cell r="B16157">
            <v>39.25</v>
          </cell>
        </row>
        <row r="16158">
          <cell r="A16158" t="str">
            <v>15.008.0193-A</v>
          </cell>
          <cell r="B16158">
            <v>37.68</v>
          </cell>
        </row>
        <row r="16159">
          <cell r="A16159" t="str">
            <v>15.008.0194-0</v>
          </cell>
          <cell r="B16159">
            <v>48.15</v>
          </cell>
        </row>
        <row r="16160">
          <cell r="A16160" t="str">
            <v>15.008.0194-A</v>
          </cell>
          <cell r="B16160">
            <v>46.36</v>
          </cell>
        </row>
        <row r="16161">
          <cell r="A16161" t="str">
            <v>15.008.0197-0</v>
          </cell>
          <cell r="B16161">
            <v>56.98</v>
          </cell>
        </row>
        <row r="16162">
          <cell r="A16162" t="str">
            <v>15.008.0197-A</v>
          </cell>
          <cell r="B16162">
            <v>54.96</v>
          </cell>
        </row>
        <row r="16163">
          <cell r="A16163" t="str">
            <v>15.008.0199-0</v>
          </cell>
          <cell r="B16163">
            <v>71.98</v>
          </cell>
        </row>
        <row r="16164">
          <cell r="A16164" t="str">
            <v>15.008.0199-A</v>
          </cell>
          <cell r="B16164">
            <v>69.74</v>
          </cell>
        </row>
        <row r="16165">
          <cell r="A16165" t="str">
            <v>15.008.0200-0</v>
          </cell>
          <cell r="B16165">
            <v>2.04</v>
          </cell>
        </row>
        <row r="16166">
          <cell r="A16166" t="str">
            <v>15.008.0200-A</v>
          </cell>
          <cell r="B16166">
            <v>1.86</v>
          </cell>
        </row>
        <row r="16167">
          <cell r="A16167" t="str">
            <v>15.008.0205-0</v>
          </cell>
          <cell r="B16167">
            <v>2.44</v>
          </cell>
        </row>
        <row r="16168">
          <cell r="A16168" t="str">
            <v>15.008.0205-A</v>
          </cell>
          <cell r="B16168">
            <v>2.22</v>
          </cell>
        </row>
        <row r="16169">
          <cell r="A16169" t="str">
            <v>15.008.0210-0</v>
          </cell>
          <cell r="B16169">
            <v>3.55</v>
          </cell>
        </row>
        <row r="16170">
          <cell r="A16170" t="str">
            <v>15.008.0210-A</v>
          </cell>
          <cell r="B16170">
            <v>3.28</v>
          </cell>
        </row>
        <row r="16171">
          <cell r="A16171" t="str">
            <v>15.008.0215-0</v>
          </cell>
          <cell r="B16171">
            <v>4.48</v>
          </cell>
        </row>
        <row r="16172">
          <cell r="A16172" t="str">
            <v>15.008.0215-A</v>
          </cell>
          <cell r="B16172">
            <v>4.17</v>
          </cell>
        </row>
        <row r="16173">
          <cell r="A16173" t="str">
            <v>15.008.0220-0</v>
          </cell>
          <cell r="B16173">
            <v>6.08</v>
          </cell>
        </row>
        <row r="16174">
          <cell r="A16174" t="str">
            <v>15.008.0220-A</v>
          </cell>
          <cell r="B16174">
            <v>5.72</v>
          </cell>
        </row>
        <row r="16175">
          <cell r="A16175" t="str">
            <v>15.008.0225-0</v>
          </cell>
          <cell r="B16175">
            <v>8.21</v>
          </cell>
        </row>
        <row r="16176">
          <cell r="A16176" t="str">
            <v>15.008.0225-A</v>
          </cell>
          <cell r="B16176">
            <v>7.81</v>
          </cell>
        </row>
        <row r="16177">
          <cell r="A16177" t="str">
            <v>15.008.0230-0</v>
          </cell>
          <cell r="B16177">
            <v>11.55</v>
          </cell>
        </row>
        <row r="16178">
          <cell r="A16178" t="str">
            <v>15.008.0230-A</v>
          </cell>
          <cell r="B16178">
            <v>11.11</v>
          </cell>
        </row>
        <row r="16179">
          <cell r="A16179" t="str">
            <v>15.008.0232-0</v>
          </cell>
          <cell r="B16179">
            <v>16.21</v>
          </cell>
        </row>
        <row r="16180">
          <cell r="A16180" t="str">
            <v>15.008.0232-A</v>
          </cell>
          <cell r="B16180">
            <v>15.53</v>
          </cell>
        </row>
        <row r="16181">
          <cell r="A16181" t="str">
            <v>15.008.0235-0</v>
          </cell>
          <cell r="B16181">
            <v>22.35</v>
          </cell>
        </row>
        <row r="16182">
          <cell r="A16182" t="str">
            <v>15.008.0235-A</v>
          </cell>
          <cell r="B16182">
            <v>21.45</v>
          </cell>
        </row>
        <row r="16183">
          <cell r="A16183" t="str">
            <v>15.008.0240-0</v>
          </cell>
          <cell r="B16183">
            <v>30.23</v>
          </cell>
        </row>
        <row r="16184">
          <cell r="A16184" t="str">
            <v>15.008.0240-A</v>
          </cell>
          <cell r="B16184">
            <v>29.11</v>
          </cell>
        </row>
        <row r="16185">
          <cell r="A16185" t="str">
            <v>15.008.0245-0</v>
          </cell>
          <cell r="B16185">
            <v>40.27</v>
          </cell>
        </row>
        <row r="16186">
          <cell r="A16186" t="str">
            <v>15.008.0245-A</v>
          </cell>
          <cell r="B16186">
            <v>38.93</v>
          </cell>
        </row>
        <row r="16187">
          <cell r="A16187" t="str">
            <v>15.008.0250-0</v>
          </cell>
          <cell r="B16187">
            <v>50.22</v>
          </cell>
        </row>
        <row r="16188">
          <cell r="A16188" t="str">
            <v>15.008.0250-A</v>
          </cell>
          <cell r="B16188">
            <v>48.66</v>
          </cell>
        </row>
        <row r="16189">
          <cell r="A16189" t="str">
            <v>15.008.0255-0</v>
          </cell>
          <cell r="B16189">
            <v>59.98</v>
          </cell>
        </row>
        <row r="16190">
          <cell r="A16190" t="str">
            <v>15.008.0255-A</v>
          </cell>
          <cell r="B16190">
            <v>58.19</v>
          </cell>
        </row>
        <row r="16191">
          <cell r="A16191" t="str">
            <v>15.008.0260-0</v>
          </cell>
          <cell r="B16191">
            <v>73.56</v>
          </cell>
        </row>
        <row r="16192">
          <cell r="A16192" t="str">
            <v>15.008.0260-A</v>
          </cell>
          <cell r="B16192">
            <v>71.54</v>
          </cell>
        </row>
        <row r="16193">
          <cell r="A16193" t="str">
            <v>15.008.0265-0</v>
          </cell>
          <cell r="B16193">
            <v>93.55</v>
          </cell>
        </row>
        <row r="16194">
          <cell r="A16194" t="str">
            <v>15.008.0265-A</v>
          </cell>
          <cell r="B16194">
            <v>91.32</v>
          </cell>
        </row>
        <row r="16195">
          <cell r="A16195" t="str">
            <v>15.008.0270-0</v>
          </cell>
          <cell r="B16195">
            <v>118.82</v>
          </cell>
        </row>
        <row r="16196">
          <cell r="A16196" t="str">
            <v>15.008.0270-A</v>
          </cell>
          <cell r="B16196">
            <v>116.36</v>
          </cell>
        </row>
        <row r="16197">
          <cell r="A16197" t="str">
            <v>15.008.0300-0</v>
          </cell>
          <cell r="B16197">
            <v>2.66</v>
          </cell>
        </row>
        <row r="16198">
          <cell r="A16198" t="str">
            <v>15.008.0300-A</v>
          </cell>
          <cell r="B16198">
            <v>2.44</v>
          </cell>
        </row>
        <row r="16199">
          <cell r="A16199" t="str">
            <v>15.008.0301-0</v>
          </cell>
          <cell r="B16199">
            <v>3.63</v>
          </cell>
        </row>
        <row r="16200">
          <cell r="A16200" t="str">
            <v>15.008.0301-A</v>
          </cell>
          <cell r="B16200">
            <v>3.36</v>
          </cell>
        </row>
        <row r="16201">
          <cell r="A16201" t="str">
            <v>15.008.0302-0</v>
          </cell>
          <cell r="B16201">
            <v>5.49</v>
          </cell>
        </row>
        <row r="16202">
          <cell r="A16202" t="str">
            <v>15.008.0302-A</v>
          </cell>
          <cell r="B16202">
            <v>5.09</v>
          </cell>
        </row>
        <row r="16203">
          <cell r="A16203" t="str">
            <v>15.008.0320-0</v>
          </cell>
          <cell r="B16203">
            <v>2.23</v>
          </cell>
        </row>
        <row r="16204">
          <cell r="A16204" t="str">
            <v>15.008.0320-A</v>
          </cell>
          <cell r="B16204">
            <v>2.01</v>
          </cell>
        </row>
        <row r="16205">
          <cell r="A16205" t="str">
            <v>15.008.0321-0</v>
          </cell>
          <cell r="B16205">
            <v>2.45</v>
          </cell>
        </row>
        <row r="16206">
          <cell r="A16206" t="str">
            <v>15.008.0321-A</v>
          </cell>
          <cell r="B16206">
            <v>2.22</v>
          </cell>
        </row>
        <row r="16207">
          <cell r="A16207" t="str">
            <v>15.008.0391-0</v>
          </cell>
          <cell r="B16207">
            <v>31.58</v>
          </cell>
        </row>
        <row r="16208">
          <cell r="A16208" t="str">
            <v>15.008.0391-A</v>
          </cell>
          <cell r="B16208">
            <v>29.79</v>
          </cell>
        </row>
        <row r="16209">
          <cell r="A16209" t="str">
            <v>15.008.0392-0</v>
          </cell>
          <cell r="B16209">
            <v>39.35</v>
          </cell>
        </row>
        <row r="16210">
          <cell r="A16210" t="str">
            <v>15.008.0392-A</v>
          </cell>
          <cell r="B16210">
            <v>37.11</v>
          </cell>
        </row>
        <row r="16211">
          <cell r="A16211" t="str">
            <v>15.008.0393-0</v>
          </cell>
          <cell r="B16211">
            <v>47.5</v>
          </cell>
        </row>
        <row r="16212">
          <cell r="A16212" t="str">
            <v>15.008.0393-A</v>
          </cell>
          <cell r="B16212">
            <v>44.82</v>
          </cell>
        </row>
        <row r="16213">
          <cell r="A16213" t="str">
            <v>15.008.9999-0</v>
          </cell>
          <cell r="B16213">
            <v>5301</v>
          </cell>
        </row>
        <row r="16214">
          <cell r="A16214" t="str">
            <v>15.008.9999-A</v>
          </cell>
          <cell r="B16214">
            <v>4994</v>
          </cell>
        </row>
        <row r="16215">
          <cell r="A16215" t="str">
            <v>15.009.0010-0</v>
          </cell>
          <cell r="B16215">
            <v>16.29</v>
          </cell>
        </row>
        <row r="16216">
          <cell r="A16216" t="str">
            <v>15.009.0010-A</v>
          </cell>
          <cell r="B16216">
            <v>15.16</v>
          </cell>
        </row>
        <row r="16217">
          <cell r="A16217" t="str">
            <v>15.009.0015-0</v>
          </cell>
          <cell r="B16217">
            <v>19.95</v>
          </cell>
        </row>
        <row r="16218">
          <cell r="A16218" t="str">
            <v>15.009.0015-A</v>
          </cell>
          <cell r="B16218">
            <v>18.6</v>
          </cell>
        </row>
        <row r="16219">
          <cell r="A16219" t="str">
            <v>15.009.0020-0</v>
          </cell>
          <cell r="B16219">
            <v>22.87</v>
          </cell>
        </row>
        <row r="16220">
          <cell r="A16220" t="str">
            <v>15.009.0020-A</v>
          </cell>
          <cell r="B16220">
            <v>21.51</v>
          </cell>
        </row>
        <row r="16221">
          <cell r="A16221" t="str">
            <v>15.009.0025-0</v>
          </cell>
          <cell r="B16221">
            <v>26.1</v>
          </cell>
        </row>
        <row r="16222">
          <cell r="A16222" t="str">
            <v>15.009.0025-A</v>
          </cell>
          <cell r="B16222">
            <v>24.74</v>
          </cell>
        </row>
        <row r="16223">
          <cell r="A16223" t="str">
            <v>15.009.0100-0</v>
          </cell>
          <cell r="B16223">
            <v>0.59</v>
          </cell>
        </row>
        <row r="16224">
          <cell r="A16224" t="str">
            <v>15.009.0100-A</v>
          </cell>
          <cell r="B16224">
            <v>0.55</v>
          </cell>
        </row>
        <row r="16225">
          <cell r="A16225" t="str">
            <v>15.009.0105-0</v>
          </cell>
          <cell r="B16225">
            <v>0.81</v>
          </cell>
        </row>
        <row r="16226">
          <cell r="A16226" t="str">
            <v>15.009.0105-A</v>
          </cell>
          <cell r="B16226">
            <v>0.77</v>
          </cell>
        </row>
        <row r="16227">
          <cell r="A16227" t="str">
            <v>15.009.0110-0</v>
          </cell>
          <cell r="B16227">
            <v>1.17</v>
          </cell>
        </row>
        <row r="16228">
          <cell r="A16228" t="str">
            <v>15.009.0110-A</v>
          </cell>
          <cell r="B16228">
            <v>1.12</v>
          </cell>
        </row>
        <row r="16229">
          <cell r="A16229" t="str">
            <v>15.009.0115-0</v>
          </cell>
          <cell r="B16229">
            <v>1.74</v>
          </cell>
        </row>
        <row r="16230">
          <cell r="A16230" t="str">
            <v>15.009.0115-A</v>
          </cell>
          <cell r="B16230">
            <v>1.68</v>
          </cell>
        </row>
        <row r="16231">
          <cell r="A16231" t="str">
            <v>15.009.0120-0</v>
          </cell>
          <cell r="B16231">
            <v>2.66</v>
          </cell>
        </row>
        <row r="16232">
          <cell r="A16232" t="str">
            <v>15.009.0120-A</v>
          </cell>
          <cell r="B16232">
            <v>2.57</v>
          </cell>
        </row>
        <row r="16233">
          <cell r="A16233" t="str">
            <v>15.009.0125-0</v>
          </cell>
          <cell r="B16233">
            <v>4.07</v>
          </cell>
        </row>
        <row r="16234">
          <cell r="A16234" t="str">
            <v>15.009.0125-A</v>
          </cell>
          <cell r="B16234">
            <v>3.95</v>
          </cell>
        </row>
        <row r="16235">
          <cell r="A16235" t="str">
            <v>15.009.0130-0</v>
          </cell>
          <cell r="B16235">
            <v>6.5</v>
          </cell>
        </row>
        <row r="16236">
          <cell r="A16236" t="str">
            <v>15.009.0130-A</v>
          </cell>
          <cell r="B16236">
            <v>6.32</v>
          </cell>
        </row>
        <row r="16237">
          <cell r="A16237" t="str">
            <v>15.009.0135-0</v>
          </cell>
          <cell r="B16237">
            <v>10.76</v>
          </cell>
        </row>
        <row r="16238">
          <cell r="A16238" t="str">
            <v>15.009.0135-A</v>
          </cell>
          <cell r="B16238">
            <v>10.4</v>
          </cell>
        </row>
        <row r="16239">
          <cell r="A16239" t="str">
            <v>15.009.0140-0</v>
          </cell>
          <cell r="B16239">
            <v>13.99</v>
          </cell>
        </row>
        <row r="16240">
          <cell r="A16240" t="str">
            <v>15.009.0140-A</v>
          </cell>
          <cell r="B16240">
            <v>13.63</v>
          </cell>
        </row>
        <row r="16241">
          <cell r="A16241" t="str">
            <v>15.009.0143-0</v>
          </cell>
          <cell r="B16241">
            <v>19.56</v>
          </cell>
        </row>
        <row r="16242">
          <cell r="A16242" t="str">
            <v>15.009.0143-A</v>
          </cell>
          <cell r="B16242">
            <v>19.11</v>
          </cell>
        </row>
        <row r="16243">
          <cell r="A16243" t="str">
            <v>15.009.0150-0</v>
          </cell>
          <cell r="B16243">
            <v>25.49</v>
          </cell>
        </row>
        <row r="16244">
          <cell r="A16244" t="str">
            <v>15.009.0150-A</v>
          </cell>
          <cell r="B16244">
            <v>25</v>
          </cell>
        </row>
        <row r="16245">
          <cell r="A16245" t="str">
            <v>15.009.0155-0</v>
          </cell>
          <cell r="B16245">
            <v>34.33</v>
          </cell>
        </row>
        <row r="16246">
          <cell r="A16246" t="str">
            <v>15.009.0155-A</v>
          </cell>
          <cell r="B16246">
            <v>33.8</v>
          </cell>
        </row>
        <row r="16247">
          <cell r="A16247" t="str">
            <v>15.009.9999-0</v>
          </cell>
          <cell r="B16247">
            <v>4516</v>
          </cell>
        </row>
        <row r="16248">
          <cell r="A16248" t="str">
            <v>15.009.9999-A</v>
          </cell>
          <cell r="B16248">
            <v>4304</v>
          </cell>
        </row>
        <row r="16249">
          <cell r="A16249" t="str">
            <v>15.010.0010-0</v>
          </cell>
          <cell r="B16249">
            <v>1.1</v>
          </cell>
        </row>
        <row r="16250">
          <cell r="A16250" t="str">
            <v>15.010.0010-A</v>
          </cell>
          <cell r="B16250">
            <v>0.99</v>
          </cell>
        </row>
        <row r="16251">
          <cell r="A16251" t="str">
            <v>15.010.0012-0</v>
          </cell>
          <cell r="B16251">
            <v>1.79</v>
          </cell>
        </row>
        <row r="16252">
          <cell r="A16252" t="str">
            <v>15.010.0012-A</v>
          </cell>
          <cell r="B16252">
            <v>1.62</v>
          </cell>
        </row>
        <row r="16253">
          <cell r="A16253" t="str">
            <v>15.010.0030-0</v>
          </cell>
          <cell r="B16253">
            <v>4.9</v>
          </cell>
        </row>
        <row r="16254">
          <cell r="A16254" t="str">
            <v>15.010.0030-A</v>
          </cell>
          <cell r="B16254">
            <v>4.63</v>
          </cell>
        </row>
        <row r="16255">
          <cell r="A16255" t="str">
            <v>15.010.0031-0</v>
          </cell>
          <cell r="B16255">
            <v>7</v>
          </cell>
        </row>
        <row r="16256">
          <cell r="A16256" t="str">
            <v>15.010.0031-A</v>
          </cell>
          <cell r="B16256">
            <v>6.68</v>
          </cell>
        </row>
        <row r="16257">
          <cell r="A16257" t="str">
            <v>15.010.0032-0</v>
          </cell>
          <cell r="B16257">
            <v>9.11</v>
          </cell>
        </row>
        <row r="16258">
          <cell r="A16258" t="str">
            <v>15.010.0032-A</v>
          </cell>
          <cell r="B16258">
            <v>8.75</v>
          </cell>
        </row>
        <row r="16259">
          <cell r="A16259" t="str">
            <v>15.010.0035-0</v>
          </cell>
          <cell r="B16259">
            <v>18.88</v>
          </cell>
        </row>
        <row r="16260">
          <cell r="A16260" t="str">
            <v>15.010.0035-A</v>
          </cell>
          <cell r="B16260">
            <v>17.53</v>
          </cell>
        </row>
        <row r="16261">
          <cell r="A16261" t="str">
            <v>15.010.0036-0</v>
          </cell>
          <cell r="B16261">
            <v>37.91</v>
          </cell>
        </row>
        <row r="16262">
          <cell r="A16262" t="str">
            <v>15.010.0036-A</v>
          </cell>
          <cell r="B16262">
            <v>35.23</v>
          </cell>
        </row>
        <row r="16263">
          <cell r="A16263" t="str">
            <v>15.010.0040-0</v>
          </cell>
          <cell r="B16263">
            <v>3.56</v>
          </cell>
        </row>
        <row r="16264">
          <cell r="A16264" t="str">
            <v>15.010.0040-A</v>
          </cell>
          <cell r="B16264">
            <v>3.3</v>
          </cell>
        </row>
        <row r="16265">
          <cell r="A16265" t="str">
            <v>15.010.0041-0</v>
          </cell>
          <cell r="B16265">
            <v>4.95</v>
          </cell>
        </row>
        <row r="16266">
          <cell r="A16266" t="str">
            <v>15.010.0041-A</v>
          </cell>
          <cell r="B16266">
            <v>4.64</v>
          </cell>
        </row>
        <row r="16267">
          <cell r="A16267" t="str">
            <v>15.010.0042-0</v>
          </cell>
          <cell r="B16267">
            <v>6.58</v>
          </cell>
        </row>
        <row r="16268">
          <cell r="A16268" t="str">
            <v>15.010.0042-A</v>
          </cell>
          <cell r="B16268">
            <v>6.22</v>
          </cell>
        </row>
        <row r="16269">
          <cell r="A16269" t="str">
            <v>15.010.0043-0</v>
          </cell>
          <cell r="B16269">
            <v>10.78</v>
          </cell>
        </row>
        <row r="16270">
          <cell r="A16270" t="str">
            <v>15.010.0043-A</v>
          </cell>
          <cell r="B16270">
            <v>10.34</v>
          </cell>
        </row>
        <row r="16271">
          <cell r="A16271" t="str">
            <v>15.010.0045-0</v>
          </cell>
          <cell r="B16271">
            <v>18.13</v>
          </cell>
        </row>
        <row r="16272">
          <cell r="A16272" t="str">
            <v>15.010.0045-A</v>
          </cell>
          <cell r="B16272">
            <v>17.5</v>
          </cell>
        </row>
        <row r="16273">
          <cell r="A16273" t="str">
            <v>15.010.0046-0</v>
          </cell>
          <cell r="B16273">
            <v>29.34</v>
          </cell>
        </row>
        <row r="16274">
          <cell r="A16274" t="str">
            <v>15.010.0046-A</v>
          </cell>
          <cell r="B16274">
            <v>28.44</v>
          </cell>
        </row>
        <row r="16275">
          <cell r="A16275" t="str">
            <v>15.010.0047-0</v>
          </cell>
          <cell r="B16275">
            <v>93.09</v>
          </cell>
        </row>
        <row r="16276">
          <cell r="A16276" t="str">
            <v>15.010.0047-A</v>
          </cell>
          <cell r="B16276">
            <v>85.04</v>
          </cell>
        </row>
        <row r="16277">
          <cell r="A16277" t="str">
            <v>15.010.0048-0</v>
          </cell>
          <cell r="B16277">
            <v>123.35</v>
          </cell>
        </row>
        <row r="16278">
          <cell r="A16278" t="str">
            <v>15.010.0048-A</v>
          </cell>
          <cell r="B16278">
            <v>112.62</v>
          </cell>
        </row>
        <row r="16279">
          <cell r="A16279" t="str">
            <v>15.010.0049-0</v>
          </cell>
          <cell r="B16279">
            <v>164.58</v>
          </cell>
        </row>
        <row r="16280">
          <cell r="A16280" t="str">
            <v>15.010.0049-A</v>
          </cell>
          <cell r="B16280">
            <v>151.17</v>
          </cell>
        </row>
        <row r="16281">
          <cell r="A16281" t="str">
            <v>15.010.0060-0</v>
          </cell>
          <cell r="B16281">
            <v>1.75</v>
          </cell>
        </row>
        <row r="16282">
          <cell r="A16282" t="str">
            <v>15.010.0060-A</v>
          </cell>
          <cell r="B16282">
            <v>1.66</v>
          </cell>
        </row>
        <row r="16283">
          <cell r="A16283" t="str">
            <v>15.010.0061-0</v>
          </cell>
          <cell r="B16283">
            <v>2.53</v>
          </cell>
        </row>
        <row r="16284">
          <cell r="A16284" t="str">
            <v>15.010.0061-A</v>
          </cell>
          <cell r="B16284">
            <v>2.4</v>
          </cell>
        </row>
        <row r="16285">
          <cell r="A16285" t="str">
            <v>15.010.0062-0</v>
          </cell>
          <cell r="B16285">
            <v>3.41</v>
          </cell>
        </row>
        <row r="16286">
          <cell r="A16286" t="str">
            <v>15.010.0062-A</v>
          </cell>
          <cell r="B16286">
            <v>3.19</v>
          </cell>
        </row>
        <row r="16287">
          <cell r="A16287" t="str">
            <v>15.010.0063-0</v>
          </cell>
          <cell r="B16287">
            <v>3.65</v>
          </cell>
        </row>
        <row r="16288">
          <cell r="A16288" t="str">
            <v>15.010.0063-A</v>
          </cell>
          <cell r="B16288">
            <v>3.43</v>
          </cell>
        </row>
        <row r="16289">
          <cell r="A16289" t="str">
            <v>15.010.0064-0</v>
          </cell>
          <cell r="B16289">
            <v>2.15</v>
          </cell>
        </row>
        <row r="16290">
          <cell r="A16290" t="str">
            <v>15.010.0064-A</v>
          </cell>
          <cell r="B16290">
            <v>2.06</v>
          </cell>
        </row>
        <row r="16291">
          <cell r="A16291" t="str">
            <v>15.010.0065-0</v>
          </cell>
          <cell r="B16291">
            <v>3.13</v>
          </cell>
        </row>
        <row r="16292">
          <cell r="A16292" t="str">
            <v>15.010.0065-A</v>
          </cell>
          <cell r="B16292">
            <v>2.99</v>
          </cell>
        </row>
        <row r="16293">
          <cell r="A16293" t="str">
            <v>15.010.0066-0</v>
          </cell>
          <cell r="B16293">
            <v>4.19</v>
          </cell>
        </row>
        <row r="16294">
          <cell r="A16294" t="str">
            <v>15.010.0066-A</v>
          </cell>
          <cell r="B16294">
            <v>3.97</v>
          </cell>
        </row>
        <row r="16295">
          <cell r="A16295" t="str">
            <v>15.010.0067-0</v>
          </cell>
          <cell r="B16295">
            <v>4.47</v>
          </cell>
        </row>
        <row r="16296">
          <cell r="A16296" t="str">
            <v>15.010.0067-A</v>
          </cell>
          <cell r="B16296">
            <v>4.25</v>
          </cell>
        </row>
        <row r="16297">
          <cell r="A16297" t="str">
            <v>15.010.0070-0</v>
          </cell>
          <cell r="B16297">
            <v>1.08</v>
          </cell>
        </row>
        <row r="16298">
          <cell r="A16298" t="str">
            <v>15.010.0070-A</v>
          </cell>
          <cell r="B16298">
            <v>0.99</v>
          </cell>
        </row>
        <row r="16299">
          <cell r="A16299" t="str">
            <v>15.010.0071-0</v>
          </cell>
          <cell r="B16299">
            <v>1.77</v>
          </cell>
        </row>
        <row r="16300">
          <cell r="A16300" t="str">
            <v>15.010.0071-A</v>
          </cell>
          <cell r="B16300">
            <v>1.64</v>
          </cell>
        </row>
        <row r="16301">
          <cell r="A16301" t="str">
            <v>15.010.0072-0</v>
          </cell>
          <cell r="B16301">
            <v>2.6</v>
          </cell>
        </row>
        <row r="16302">
          <cell r="A16302" t="str">
            <v>15.010.0072-A</v>
          </cell>
          <cell r="B16302">
            <v>2.37</v>
          </cell>
        </row>
        <row r="16303">
          <cell r="A16303" t="str">
            <v>15.010.0073-0</v>
          </cell>
          <cell r="B16303">
            <v>2.79</v>
          </cell>
        </row>
        <row r="16304">
          <cell r="A16304" t="str">
            <v>15.010.0073-A</v>
          </cell>
          <cell r="B16304">
            <v>2.56</v>
          </cell>
        </row>
        <row r="16305">
          <cell r="A16305" t="str">
            <v>15.010.0100-0</v>
          </cell>
          <cell r="B16305">
            <v>60.65</v>
          </cell>
        </row>
        <row r="16306">
          <cell r="A16306" t="str">
            <v>15.010.0100-A</v>
          </cell>
          <cell r="B16306">
            <v>52.61</v>
          </cell>
        </row>
        <row r="16307">
          <cell r="A16307" t="str">
            <v>15.010.0110-0</v>
          </cell>
          <cell r="B16307">
            <v>101.04</v>
          </cell>
        </row>
        <row r="16308">
          <cell r="A16308" t="str">
            <v>15.010.0110-A</v>
          </cell>
          <cell r="B16308">
            <v>87.63</v>
          </cell>
        </row>
        <row r="16309">
          <cell r="A16309" t="str">
            <v>15.010.9999-0</v>
          </cell>
          <cell r="B16309">
            <v>4732</v>
          </cell>
        </row>
        <row r="16310">
          <cell r="A16310" t="str">
            <v>15.010.9999-A</v>
          </cell>
          <cell r="B16310">
            <v>4396</v>
          </cell>
        </row>
        <row r="16311">
          <cell r="A16311" t="str">
            <v>15.011.0009-0</v>
          </cell>
          <cell r="B16311">
            <v>1342.75</v>
          </cell>
        </row>
        <row r="16312">
          <cell r="A16312" t="str">
            <v>15.011.0009-A</v>
          </cell>
          <cell r="B16312">
            <v>1246.62</v>
          </cell>
        </row>
        <row r="16313">
          <cell r="A16313" t="str">
            <v>15.011.0012-0</v>
          </cell>
          <cell r="B16313">
            <v>1494.73</v>
          </cell>
        </row>
        <row r="16314">
          <cell r="A16314" t="str">
            <v>15.011.0012-A</v>
          </cell>
          <cell r="B16314">
            <v>1387.66</v>
          </cell>
        </row>
        <row r="16315">
          <cell r="A16315" t="str">
            <v>15.011.0014-0</v>
          </cell>
          <cell r="B16315">
            <v>2056.88</v>
          </cell>
        </row>
        <row r="16316">
          <cell r="A16316" t="str">
            <v>15.011.0014-A</v>
          </cell>
          <cell r="B16316">
            <v>1911.48</v>
          </cell>
        </row>
        <row r="16317">
          <cell r="A16317" t="str">
            <v>15.011.0017-0</v>
          </cell>
          <cell r="B16317">
            <v>3573.51</v>
          </cell>
        </row>
        <row r="16318">
          <cell r="A16318" t="str">
            <v>15.011.0017-A</v>
          </cell>
          <cell r="B16318">
            <v>3393.31</v>
          </cell>
        </row>
        <row r="16319">
          <cell r="A16319" t="str">
            <v>15.011.0021-0</v>
          </cell>
          <cell r="B16319">
            <v>835.13</v>
          </cell>
        </row>
        <row r="16320">
          <cell r="A16320" t="str">
            <v>15.011.0021-A</v>
          </cell>
          <cell r="B16320">
            <v>751.35</v>
          </cell>
        </row>
        <row r="16321">
          <cell r="A16321" t="str">
            <v>15.011.0024-0</v>
          </cell>
          <cell r="B16321">
            <v>1062.05</v>
          </cell>
        </row>
        <row r="16322">
          <cell r="A16322" t="str">
            <v>15.011.0024-A</v>
          </cell>
          <cell r="B16322">
            <v>955.91</v>
          </cell>
        </row>
        <row r="16323">
          <cell r="A16323" t="str">
            <v>15.011.0027-0</v>
          </cell>
          <cell r="B16323">
            <v>1132.09</v>
          </cell>
        </row>
        <row r="16324">
          <cell r="A16324" t="str">
            <v>15.011.0027-A</v>
          </cell>
          <cell r="B16324">
            <v>1017.02</v>
          </cell>
        </row>
        <row r="16325">
          <cell r="A16325" t="str">
            <v>15.011.0030-0</v>
          </cell>
          <cell r="B16325">
            <v>2678.82</v>
          </cell>
        </row>
        <row r="16326">
          <cell r="A16326" t="str">
            <v>15.011.0030-A</v>
          </cell>
          <cell r="B16326">
            <v>2497.49</v>
          </cell>
        </row>
        <row r="16327">
          <cell r="A16327" t="str">
            <v>15.011.0070-0</v>
          </cell>
          <cell r="B16327">
            <v>11547.28</v>
          </cell>
        </row>
        <row r="16328">
          <cell r="A16328" t="str">
            <v>15.011.0070-A</v>
          </cell>
          <cell r="B16328">
            <v>11278.29</v>
          </cell>
        </row>
        <row r="16329">
          <cell r="A16329" t="str">
            <v>15.011.0071-0</v>
          </cell>
          <cell r="B16329">
            <v>12933.28</v>
          </cell>
        </row>
        <row r="16330">
          <cell r="A16330" t="str">
            <v>15.011.0071-A</v>
          </cell>
          <cell r="B16330">
            <v>12664.29</v>
          </cell>
        </row>
        <row r="16331">
          <cell r="A16331" t="str">
            <v>15.011.0072-0</v>
          </cell>
          <cell r="B16331">
            <v>14313.28</v>
          </cell>
        </row>
        <row r="16332">
          <cell r="A16332" t="str">
            <v>15.011.0072-A</v>
          </cell>
          <cell r="B16332">
            <v>14044.29</v>
          </cell>
        </row>
        <row r="16333">
          <cell r="A16333" t="str">
            <v>15.011.0073-0</v>
          </cell>
          <cell r="B16333">
            <v>18120.28</v>
          </cell>
        </row>
        <row r="16334">
          <cell r="A16334" t="str">
            <v>15.011.0073-A</v>
          </cell>
          <cell r="B16334">
            <v>17851.29</v>
          </cell>
        </row>
        <row r="16335">
          <cell r="A16335" t="str">
            <v>15.011.0074-0</v>
          </cell>
          <cell r="B16335">
            <v>20463.28</v>
          </cell>
        </row>
        <row r="16336">
          <cell r="A16336" t="str">
            <v>15.011.0074-A</v>
          </cell>
          <cell r="B16336">
            <v>20194.29</v>
          </cell>
        </row>
        <row r="16337">
          <cell r="A16337" t="str">
            <v>15.011.0075-0</v>
          </cell>
          <cell r="B16337">
            <v>17461.27</v>
          </cell>
        </row>
        <row r="16338">
          <cell r="A16338" t="str">
            <v>15.011.0075-A</v>
          </cell>
          <cell r="B16338">
            <v>17015.74</v>
          </cell>
        </row>
        <row r="16339">
          <cell r="A16339" t="str">
            <v>15.011.0076-0</v>
          </cell>
          <cell r="B16339">
            <v>20411.34</v>
          </cell>
        </row>
        <row r="16340">
          <cell r="A16340" t="str">
            <v>15.011.0076-A</v>
          </cell>
          <cell r="B16340">
            <v>19965.82</v>
          </cell>
        </row>
        <row r="16341">
          <cell r="A16341" t="str">
            <v>15.011.0077-0</v>
          </cell>
          <cell r="B16341">
            <v>21709.12</v>
          </cell>
        </row>
        <row r="16342">
          <cell r="A16342" t="str">
            <v>15.011.0077-A</v>
          </cell>
          <cell r="B16342">
            <v>21263.6</v>
          </cell>
        </row>
        <row r="16343">
          <cell r="A16343" t="str">
            <v>15.011.0078-0</v>
          </cell>
          <cell r="B16343">
            <v>28030.17</v>
          </cell>
        </row>
        <row r="16344">
          <cell r="A16344" t="str">
            <v>15.011.0078-A</v>
          </cell>
          <cell r="B16344">
            <v>27584.64</v>
          </cell>
        </row>
        <row r="16345">
          <cell r="A16345" t="str">
            <v>15.011.0079-0</v>
          </cell>
          <cell r="B16345">
            <v>31899.23</v>
          </cell>
        </row>
        <row r="16346">
          <cell r="A16346" t="str">
            <v>15.011.0079-A</v>
          </cell>
          <cell r="B16346">
            <v>31457.12</v>
          </cell>
        </row>
        <row r="16347">
          <cell r="A16347" t="str">
            <v>15.011.0081-0</v>
          </cell>
          <cell r="B16347">
            <v>1984.18</v>
          </cell>
        </row>
        <row r="16348">
          <cell r="A16348" t="str">
            <v>15.011.0081-A</v>
          </cell>
          <cell r="B16348">
            <v>1875.45</v>
          </cell>
        </row>
        <row r="16349">
          <cell r="A16349" t="str">
            <v>15.011.0084-0</v>
          </cell>
          <cell r="B16349">
            <v>2166.27</v>
          </cell>
        </row>
        <row r="16350">
          <cell r="A16350" t="str">
            <v>15.011.0084-A</v>
          </cell>
          <cell r="B16350">
            <v>2043.06</v>
          </cell>
        </row>
        <row r="16351">
          <cell r="A16351" t="str">
            <v>15.011.0087-0</v>
          </cell>
          <cell r="B16351">
            <v>2234.72</v>
          </cell>
        </row>
        <row r="16352">
          <cell r="A16352" t="str">
            <v>15.011.0087-A</v>
          </cell>
          <cell r="B16352">
            <v>2102.56</v>
          </cell>
        </row>
        <row r="16353">
          <cell r="A16353" t="str">
            <v>15.011.0093-0</v>
          </cell>
          <cell r="B16353">
            <v>3568.33</v>
          </cell>
        </row>
        <row r="16354">
          <cell r="A16354" t="str">
            <v>15.011.0093-A</v>
          </cell>
          <cell r="B16354">
            <v>3372.42</v>
          </cell>
        </row>
        <row r="16355">
          <cell r="A16355" t="str">
            <v>15.011.0130-0</v>
          </cell>
          <cell r="B16355">
            <v>12368.92</v>
          </cell>
        </row>
        <row r="16356">
          <cell r="A16356" t="str">
            <v>15.011.0130-A</v>
          </cell>
          <cell r="B16356">
            <v>11880.27</v>
          </cell>
        </row>
        <row r="16357">
          <cell r="A16357" t="str">
            <v>15.011.0132-0</v>
          </cell>
          <cell r="B16357">
            <v>13899.76</v>
          </cell>
        </row>
        <row r="16358">
          <cell r="A16358" t="str">
            <v>15.011.0132-A</v>
          </cell>
          <cell r="B16358">
            <v>13411.11</v>
          </cell>
        </row>
        <row r="16359">
          <cell r="A16359" t="str">
            <v>15.011.0134-0</v>
          </cell>
          <cell r="B16359">
            <v>16673.81</v>
          </cell>
        </row>
        <row r="16360">
          <cell r="A16360" t="str">
            <v>15.011.0134-A</v>
          </cell>
          <cell r="B16360">
            <v>16185.16</v>
          </cell>
        </row>
        <row r="16361">
          <cell r="A16361" t="str">
            <v>15.011.0136-0</v>
          </cell>
          <cell r="B16361">
            <v>18165.57</v>
          </cell>
        </row>
        <row r="16362">
          <cell r="A16362" t="str">
            <v>15.011.0136-A</v>
          </cell>
          <cell r="B16362">
            <v>17672.21</v>
          </cell>
        </row>
        <row r="16363">
          <cell r="A16363" t="str">
            <v>15.011.0138-0</v>
          </cell>
          <cell r="B16363">
            <v>20070.53</v>
          </cell>
        </row>
        <row r="16364">
          <cell r="A16364" t="str">
            <v>15.011.0138-A</v>
          </cell>
          <cell r="B16364">
            <v>19577.17</v>
          </cell>
        </row>
        <row r="16365">
          <cell r="A16365" t="str">
            <v>15.011.0150-0</v>
          </cell>
          <cell r="B16365">
            <v>9784.55</v>
          </cell>
        </row>
        <row r="16366">
          <cell r="A16366" t="str">
            <v>15.011.0150-A</v>
          </cell>
          <cell r="B16366">
            <v>9467.75</v>
          </cell>
        </row>
        <row r="16367">
          <cell r="A16367" t="str">
            <v>15.011.0152-0</v>
          </cell>
          <cell r="B16367">
            <v>10555.34</v>
          </cell>
        </row>
        <row r="16368">
          <cell r="A16368" t="str">
            <v>15.011.0152-A</v>
          </cell>
          <cell r="B16368">
            <v>10238.54</v>
          </cell>
        </row>
        <row r="16369">
          <cell r="A16369" t="str">
            <v>15.011.0154-0</v>
          </cell>
          <cell r="B16369">
            <v>11807.4</v>
          </cell>
        </row>
        <row r="16370">
          <cell r="A16370" t="str">
            <v>15.011.0154-A</v>
          </cell>
          <cell r="B16370">
            <v>11490.6</v>
          </cell>
        </row>
        <row r="16371">
          <cell r="A16371" t="str">
            <v>15.011.0156-0</v>
          </cell>
          <cell r="B16371">
            <v>13260.66</v>
          </cell>
        </row>
        <row r="16372">
          <cell r="A16372" t="str">
            <v>15.011.0156-A</v>
          </cell>
          <cell r="B16372">
            <v>12941.09</v>
          </cell>
        </row>
        <row r="16373">
          <cell r="A16373" t="str">
            <v>15.011.0158-0</v>
          </cell>
          <cell r="B16373">
            <v>14601.46</v>
          </cell>
        </row>
        <row r="16374">
          <cell r="A16374" t="str">
            <v>15.011.0158-A</v>
          </cell>
          <cell r="B16374">
            <v>14281.89</v>
          </cell>
        </row>
        <row r="16375">
          <cell r="A16375" t="str">
            <v>15.011.0160-0</v>
          </cell>
          <cell r="B16375">
            <v>27474.55</v>
          </cell>
        </row>
        <row r="16376">
          <cell r="A16376" t="str">
            <v>15.011.0160-A</v>
          </cell>
          <cell r="B16376">
            <v>26975.4</v>
          </cell>
        </row>
        <row r="16377">
          <cell r="A16377" t="str">
            <v>15.011.0162-0</v>
          </cell>
          <cell r="B16377">
            <v>19487.68</v>
          </cell>
        </row>
        <row r="16378">
          <cell r="A16378" t="str">
            <v>15.011.0162-A</v>
          </cell>
          <cell r="B16378">
            <v>19162.33</v>
          </cell>
        </row>
        <row r="16379">
          <cell r="A16379" t="str">
            <v>15.011.9999-0</v>
          </cell>
          <cell r="B16379">
            <v>3861</v>
          </cell>
        </row>
        <row r="16380">
          <cell r="A16380" t="str">
            <v>15.011.9999-A</v>
          </cell>
          <cell r="B16380">
            <v>3683</v>
          </cell>
        </row>
        <row r="16381">
          <cell r="A16381" t="str">
            <v>15.012.0060-0</v>
          </cell>
          <cell r="B16381">
            <v>15.75</v>
          </cell>
        </row>
        <row r="16382">
          <cell r="A16382" t="str">
            <v>15.012.0060-A</v>
          </cell>
          <cell r="B16382">
            <v>14.88</v>
          </cell>
        </row>
        <row r="16383">
          <cell r="A16383" t="str">
            <v>15.012.9999-0</v>
          </cell>
          <cell r="B16383">
            <v>13838</v>
          </cell>
        </row>
        <row r="16384">
          <cell r="A16384" t="str">
            <v>15.012.9999-A</v>
          </cell>
          <cell r="B16384">
            <v>13297</v>
          </cell>
        </row>
        <row r="16385">
          <cell r="A16385" t="str">
            <v>15.013.9999-0</v>
          </cell>
          <cell r="B16385">
            <v>5054</v>
          </cell>
        </row>
        <row r="16386">
          <cell r="A16386" t="str">
            <v>15.013.9999-A</v>
          </cell>
          <cell r="B16386">
            <v>4827</v>
          </cell>
        </row>
        <row r="16387">
          <cell r="A16387" t="str">
            <v>15.014.0005-0</v>
          </cell>
          <cell r="B16387">
            <v>67.09</v>
          </cell>
        </row>
        <row r="16388">
          <cell r="A16388" t="str">
            <v>15.014.0005-A</v>
          </cell>
          <cell r="B16388">
            <v>60.32</v>
          </cell>
        </row>
        <row r="16389">
          <cell r="A16389" t="str">
            <v>15.014.0010-0</v>
          </cell>
          <cell r="B16389">
            <v>76.33</v>
          </cell>
        </row>
        <row r="16390">
          <cell r="A16390" t="str">
            <v>15.014.0010-A</v>
          </cell>
          <cell r="B16390">
            <v>69.39</v>
          </cell>
        </row>
        <row r="16391">
          <cell r="A16391" t="str">
            <v>15.014.0015-0</v>
          </cell>
          <cell r="B16391">
            <v>84.24</v>
          </cell>
        </row>
        <row r="16392">
          <cell r="A16392" t="str">
            <v>15.014.0015-A</v>
          </cell>
          <cell r="B16392">
            <v>77.13</v>
          </cell>
        </row>
        <row r="16393">
          <cell r="A16393" t="str">
            <v>15.014.0020-0</v>
          </cell>
          <cell r="B16393">
            <v>102.21</v>
          </cell>
        </row>
        <row r="16394">
          <cell r="A16394" t="str">
            <v>15.014.0020-A</v>
          </cell>
          <cell r="B16394">
            <v>94.92</v>
          </cell>
        </row>
        <row r="16395">
          <cell r="A16395" t="str">
            <v>15.014.0025-0</v>
          </cell>
          <cell r="B16395">
            <v>114.1</v>
          </cell>
        </row>
        <row r="16396">
          <cell r="A16396" t="str">
            <v>15.014.0025-A</v>
          </cell>
          <cell r="B16396">
            <v>106.62</v>
          </cell>
        </row>
        <row r="16397">
          <cell r="A16397" t="str">
            <v>15.014.0030-0</v>
          </cell>
          <cell r="B16397">
            <v>140.5</v>
          </cell>
        </row>
        <row r="16398">
          <cell r="A16398" t="str">
            <v>15.014.0030-A</v>
          </cell>
          <cell r="B16398">
            <v>132.83</v>
          </cell>
        </row>
        <row r="16399">
          <cell r="A16399" t="str">
            <v>15.014.0035-0</v>
          </cell>
          <cell r="B16399">
            <v>182.17</v>
          </cell>
        </row>
        <row r="16400">
          <cell r="A16400" t="str">
            <v>15.014.0035-A</v>
          </cell>
          <cell r="B16400">
            <v>174.31</v>
          </cell>
        </row>
        <row r="16401">
          <cell r="A16401" t="str">
            <v>15.014.0100-0</v>
          </cell>
          <cell r="B16401">
            <v>1086</v>
          </cell>
        </row>
        <row r="16402">
          <cell r="A16402" t="str">
            <v>15.014.0100-A</v>
          </cell>
          <cell r="B16402">
            <v>992.67</v>
          </cell>
        </row>
        <row r="16403">
          <cell r="A16403" t="str">
            <v>15.014.0105-0</v>
          </cell>
          <cell r="B16403">
            <v>1353.62</v>
          </cell>
        </row>
        <row r="16404">
          <cell r="A16404" t="str">
            <v>15.014.0105-A</v>
          </cell>
          <cell r="B16404">
            <v>1229.19</v>
          </cell>
        </row>
        <row r="16405">
          <cell r="A16405" t="str">
            <v>15.014.0110-0</v>
          </cell>
          <cell r="B16405">
            <v>1353.62</v>
          </cell>
        </row>
        <row r="16406">
          <cell r="A16406" t="str">
            <v>15.014.0110-A</v>
          </cell>
          <cell r="B16406">
            <v>1229.19</v>
          </cell>
        </row>
        <row r="16407">
          <cell r="A16407" t="str">
            <v>15.014.0115-0</v>
          </cell>
          <cell r="B16407">
            <v>1415.46</v>
          </cell>
        </row>
        <row r="16408">
          <cell r="A16408" t="str">
            <v>15.014.0115-A</v>
          </cell>
          <cell r="B16408">
            <v>1291.03</v>
          </cell>
        </row>
        <row r="16409">
          <cell r="A16409" t="str">
            <v>15.014.0120-0</v>
          </cell>
          <cell r="B16409">
            <v>1764.79</v>
          </cell>
        </row>
        <row r="16410">
          <cell r="A16410" t="str">
            <v>15.014.0120-A</v>
          </cell>
          <cell r="B16410">
            <v>1609.26</v>
          </cell>
        </row>
        <row r="16411">
          <cell r="A16411" t="str">
            <v>15.014.0125-0</v>
          </cell>
          <cell r="B16411">
            <v>1706.09</v>
          </cell>
        </row>
        <row r="16412">
          <cell r="A16412" t="str">
            <v>15.014.0125-A</v>
          </cell>
          <cell r="B16412">
            <v>1550.56</v>
          </cell>
        </row>
        <row r="16413">
          <cell r="A16413" t="str">
            <v>15.014.0130-0</v>
          </cell>
          <cell r="B16413">
            <v>1805.14</v>
          </cell>
        </row>
        <row r="16414">
          <cell r="A16414" t="str">
            <v>15.014.0130-A</v>
          </cell>
          <cell r="B16414">
            <v>1649.61</v>
          </cell>
        </row>
        <row r="16415">
          <cell r="A16415" t="str">
            <v>15.014.0135-0</v>
          </cell>
          <cell r="B16415">
            <v>1762.69</v>
          </cell>
        </row>
        <row r="16416">
          <cell r="A16416" t="str">
            <v>15.014.0135-A</v>
          </cell>
          <cell r="B16416">
            <v>1607.16</v>
          </cell>
        </row>
        <row r="16417">
          <cell r="A16417" t="str">
            <v>15.014.0140-0</v>
          </cell>
          <cell r="B16417">
            <v>2062.87</v>
          </cell>
        </row>
        <row r="16418">
          <cell r="A16418" t="str">
            <v>15.014.0140-A</v>
          </cell>
          <cell r="B16418">
            <v>1876.23</v>
          </cell>
        </row>
        <row r="16419">
          <cell r="A16419" t="str">
            <v>15.014.0145-0</v>
          </cell>
          <cell r="B16419">
            <v>2129.71</v>
          </cell>
        </row>
        <row r="16420">
          <cell r="A16420" t="str">
            <v>15.014.0145-A</v>
          </cell>
          <cell r="B16420">
            <v>1943.03</v>
          </cell>
        </row>
        <row r="16421">
          <cell r="A16421" t="str">
            <v>15.014.9999-0</v>
          </cell>
          <cell r="B16421">
            <v>4040</v>
          </cell>
        </row>
        <row r="16422">
          <cell r="A16422" t="str">
            <v>15.014.9999-A</v>
          </cell>
          <cell r="B16422">
            <v>3697</v>
          </cell>
        </row>
        <row r="16423">
          <cell r="A16423" t="str">
            <v>15.015.0020-0</v>
          </cell>
          <cell r="B16423">
            <v>250.07</v>
          </cell>
        </row>
        <row r="16424">
          <cell r="A16424" t="str">
            <v>15.015.0020-A</v>
          </cell>
          <cell r="B16424">
            <v>220.33</v>
          </cell>
        </row>
        <row r="16425">
          <cell r="A16425" t="str">
            <v>15.015.0021-0</v>
          </cell>
          <cell r="B16425">
            <v>189.09</v>
          </cell>
        </row>
        <row r="16426">
          <cell r="A16426" t="str">
            <v>15.015.0021-A</v>
          </cell>
          <cell r="B16426">
            <v>167.46</v>
          </cell>
        </row>
        <row r="16427">
          <cell r="A16427" t="str">
            <v>15.015.0022-0</v>
          </cell>
          <cell r="B16427">
            <v>248.55</v>
          </cell>
        </row>
        <row r="16428">
          <cell r="A16428" t="str">
            <v>15.015.0022-A</v>
          </cell>
          <cell r="B16428">
            <v>224.69</v>
          </cell>
        </row>
        <row r="16429">
          <cell r="A16429" t="str">
            <v>15.015.0025-0</v>
          </cell>
          <cell r="B16429">
            <v>189.99</v>
          </cell>
        </row>
        <row r="16430">
          <cell r="A16430" t="str">
            <v>15.015.0025-A</v>
          </cell>
          <cell r="B16430">
            <v>167.58</v>
          </cell>
        </row>
        <row r="16431">
          <cell r="A16431" t="str">
            <v>15.015.0026-0</v>
          </cell>
          <cell r="B16431">
            <v>163.3</v>
          </cell>
        </row>
        <row r="16432">
          <cell r="A16432" t="str">
            <v>15.015.0026-A</v>
          </cell>
          <cell r="B16432">
            <v>144.84</v>
          </cell>
        </row>
        <row r="16433">
          <cell r="A16433" t="str">
            <v>15.015.0027-0</v>
          </cell>
          <cell r="B16433">
            <v>206.64</v>
          </cell>
        </row>
        <row r="16434">
          <cell r="A16434" t="str">
            <v>15.015.0027-A</v>
          </cell>
          <cell r="B16434">
            <v>188.18</v>
          </cell>
        </row>
        <row r="16435">
          <cell r="A16435" t="str">
            <v>15.015.0035-0</v>
          </cell>
          <cell r="B16435">
            <v>465.16</v>
          </cell>
        </row>
        <row r="16436">
          <cell r="A16436" t="str">
            <v>15.015.0035-A</v>
          </cell>
          <cell r="B16436">
            <v>411.63</v>
          </cell>
        </row>
        <row r="16437">
          <cell r="A16437" t="str">
            <v>15.015.0036-0</v>
          </cell>
          <cell r="B16437">
            <v>310.48</v>
          </cell>
        </row>
        <row r="16438">
          <cell r="A16438" t="str">
            <v>15.015.0036-A</v>
          </cell>
          <cell r="B16438">
            <v>277.23</v>
          </cell>
        </row>
        <row r="16439">
          <cell r="A16439" t="str">
            <v>15.015.0037-0</v>
          </cell>
          <cell r="B16439">
            <v>369.02</v>
          </cell>
        </row>
        <row r="16440">
          <cell r="A16440" t="str">
            <v>15.015.0037-A</v>
          </cell>
          <cell r="B16440">
            <v>333.98</v>
          </cell>
        </row>
        <row r="16441">
          <cell r="A16441" t="str">
            <v>15.015.0040-0</v>
          </cell>
          <cell r="B16441">
            <v>350.52</v>
          </cell>
        </row>
        <row r="16442">
          <cell r="A16442" t="str">
            <v>15.015.0040-A</v>
          </cell>
          <cell r="B16442">
            <v>310.62</v>
          </cell>
        </row>
        <row r="16443">
          <cell r="A16443" t="str">
            <v>15.015.0041-0</v>
          </cell>
          <cell r="B16443">
            <v>281.57</v>
          </cell>
        </row>
        <row r="16444">
          <cell r="A16444" t="str">
            <v>15.015.0041-A</v>
          </cell>
          <cell r="B16444">
            <v>251.56</v>
          </cell>
        </row>
        <row r="16445">
          <cell r="A16445" t="str">
            <v>15.015.0042-0</v>
          </cell>
          <cell r="B16445">
            <v>346.31</v>
          </cell>
        </row>
        <row r="16446">
          <cell r="A16446" t="str">
            <v>15.015.0042-A</v>
          </cell>
          <cell r="B16446">
            <v>314.44</v>
          </cell>
        </row>
        <row r="16447">
          <cell r="A16447" t="str">
            <v>15.015.0050-0</v>
          </cell>
          <cell r="B16447">
            <v>589.38</v>
          </cell>
        </row>
        <row r="16448">
          <cell r="A16448" t="str">
            <v>15.015.0050-A</v>
          </cell>
          <cell r="B16448">
            <v>522</v>
          </cell>
        </row>
        <row r="16449">
          <cell r="A16449" t="str">
            <v>15.015.0051-0</v>
          </cell>
          <cell r="B16449">
            <v>403.47</v>
          </cell>
        </row>
        <row r="16450">
          <cell r="A16450" t="str">
            <v>15.015.0051-A</v>
          </cell>
          <cell r="B16450">
            <v>360.43</v>
          </cell>
        </row>
        <row r="16451">
          <cell r="A16451" t="str">
            <v>15.015.0052-0</v>
          </cell>
          <cell r="B16451">
            <v>494.31</v>
          </cell>
        </row>
        <row r="16452">
          <cell r="A16452" t="str">
            <v>15.015.0052-A</v>
          </cell>
          <cell r="B16452">
            <v>449.03</v>
          </cell>
        </row>
        <row r="16453">
          <cell r="A16453" t="str">
            <v>15.015.0055-0</v>
          </cell>
          <cell r="B16453">
            <v>448.99</v>
          </cell>
        </row>
        <row r="16454">
          <cell r="A16454" t="str">
            <v>15.015.0055-A</v>
          </cell>
          <cell r="B16454">
            <v>398.36</v>
          </cell>
        </row>
        <row r="16455">
          <cell r="A16455" t="str">
            <v>15.015.0056-0</v>
          </cell>
          <cell r="B16455">
            <v>365.96</v>
          </cell>
        </row>
        <row r="16456">
          <cell r="A16456" t="str">
            <v>15.015.0056-A</v>
          </cell>
          <cell r="B16456">
            <v>327.19</v>
          </cell>
        </row>
        <row r="16457">
          <cell r="A16457" t="str">
            <v>15.015.0057-0</v>
          </cell>
          <cell r="B16457">
            <v>462.47</v>
          </cell>
        </row>
        <row r="16458">
          <cell r="A16458" t="str">
            <v>15.015.0057-A</v>
          </cell>
          <cell r="B16458">
            <v>421.66</v>
          </cell>
        </row>
        <row r="16459">
          <cell r="A16459" t="str">
            <v>15.015.0065-0</v>
          </cell>
          <cell r="B16459">
            <v>639.49</v>
          </cell>
        </row>
        <row r="16460">
          <cell r="A16460" t="str">
            <v>15.015.0065-A</v>
          </cell>
          <cell r="B16460">
            <v>567.12</v>
          </cell>
        </row>
        <row r="16461">
          <cell r="A16461" t="str">
            <v>15.015.0066-0</v>
          </cell>
          <cell r="B16461">
            <v>421.81</v>
          </cell>
        </row>
        <row r="16462">
          <cell r="A16462" t="str">
            <v>15.015.0066-A</v>
          </cell>
          <cell r="B16462">
            <v>377.83</v>
          </cell>
        </row>
        <row r="16463">
          <cell r="A16463" t="str">
            <v>15.015.0067-0</v>
          </cell>
          <cell r="B16463">
            <v>541.6</v>
          </cell>
        </row>
        <row r="16464">
          <cell r="A16464" t="str">
            <v>15.015.0067-A</v>
          </cell>
          <cell r="B16464">
            <v>495.39</v>
          </cell>
        </row>
        <row r="16465">
          <cell r="A16465" t="str">
            <v>15.015.0070-0</v>
          </cell>
          <cell r="B16465">
            <v>493.66</v>
          </cell>
        </row>
        <row r="16466">
          <cell r="A16466" t="str">
            <v>15.015.0070-A</v>
          </cell>
          <cell r="B16466">
            <v>438.43</v>
          </cell>
        </row>
        <row r="16467">
          <cell r="A16467" t="str">
            <v>15.015.0071-0</v>
          </cell>
          <cell r="B16467">
            <v>395.99</v>
          </cell>
        </row>
        <row r="16468">
          <cell r="A16468" t="str">
            <v>15.015.0071-A</v>
          </cell>
          <cell r="B16468">
            <v>354.62</v>
          </cell>
        </row>
        <row r="16469">
          <cell r="A16469" t="str">
            <v>15.015.0072-0</v>
          </cell>
          <cell r="B16469">
            <v>518.96</v>
          </cell>
        </row>
        <row r="16470">
          <cell r="A16470" t="str">
            <v>15.015.0072-A</v>
          </cell>
          <cell r="B16470">
            <v>475.36</v>
          </cell>
        </row>
        <row r="16471">
          <cell r="A16471" t="str">
            <v>15.015.0080-0</v>
          </cell>
          <cell r="B16471">
            <v>724.88</v>
          </cell>
        </row>
        <row r="16472">
          <cell r="A16472" t="str">
            <v>15.015.0080-A</v>
          </cell>
          <cell r="B16472">
            <v>643.04</v>
          </cell>
        </row>
        <row r="16473">
          <cell r="A16473" t="str">
            <v>15.015.0081-0</v>
          </cell>
          <cell r="B16473">
            <v>476.4</v>
          </cell>
        </row>
        <row r="16474">
          <cell r="A16474" t="str">
            <v>15.015.0081-A</v>
          </cell>
          <cell r="B16474">
            <v>427.01</v>
          </cell>
        </row>
        <row r="16475">
          <cell r="A16475" t="str">
            <v>15.015.0082-0</v>
          </cell>
          <cell r="B16475">
            <v>616.77</v>
          </cell>
        </row>
        <row r="16476">
          <cell r="A16476" t="str">
            <v>15.015.0082-A</v>
          </cell>
          <cell r="B16476">
            <v>565.15</v>
          </cell>
        </row>
        <row r="16477">
          <cell r="A16477" t="str">
            <v>15.015.0085-0</v>
          </cell>
          <cell r="B16477">
            <v>553.79</v>
          </cell>
        </row>
        <row r="16478">
          <cell r="A16478" t="str">
            <v>15.015.0085-A</v>
          </cell>
          <cell r="B16478">
            <v>492.16</v>
          </cell>
        </row>
        <row r="16479">
          <cell r="A16479" t="str">
            <v>15.015.0086-0</v>
          </cell>
          <cell r="B16479">
            <v>442.47</v>
          </cell>
        </row>
        <row r="16480">
          <cell r="A16480" t="str">
            <v>15.015.0086-A</v>
          </cell>
          <cell r="B16480">
            <v>396.67</v>
          </cell>
        </row>
        <row r="16481">
          <cell r="A16481" t="str">
            <v>15.015.0087-0</v>
          </cell>
          <cell r="B16481">
            <v>586.68</v>
          </cell>
        </row>
        <row r="16482">
          <cell r="A16482" t="str">
            <v>15.015.0087-A</v>
          </cell>
          <cell r="B16482">
            <v>538.65</v>
          </cell>
        </row>
        <row r="16483">
          <cell r="A16483" t="str">
            <v>15.015.0095-0</v>
          </cell>
          <cell r="B16483">
            <v>833.4</v>
          </cell>
        </row>
        <row r="16484">
          <cell r="A16484" t="str">
            <v>15.015.0095-A</v>
          </cell>
          <cell r="B16484">
            <v>738.95</v>
          </cell>
        </row>
        <row r="16485">
          <cell r="A16485" t="str">
            <v>15.015.0096-0</v>
          </cell>
          <cell r="B16485">
            <v>553.69</v>
          </cell>
        </row>
        <row r="16486">
          <cell r="A16486" t="str">
            <v>15.015.0096-A</v>
          </cell>
          <cell r="B16486">
            <v>495.75</v>
          </cell>
        </row>
        <row r="16487">
          <cell r="A16487" t="str">
            <v>15.015.0097-0</v>
          </cell>
          <cell r="B16487">
            <v>714.64</v>
          </cell>
        </row>
        <row r="16488">
          <cell r="A16488" t="str">
            <v>15.015.0097-A</v>
          </cell>
          <cell r="B16488">
            <v>654.47</v>
          </cell>
        </row>
        <row r="16489">
          <cell r="A16489" t="str">
            <v>15.015.0100-0</v>
          </cell>
          <cell r="B16489">
            <v>640.65</v>
          </cell>
        </row>
        <row r="16490">
          <cell r="A16490" t="str">
            <v>15.015.0100-A</v>
          </cell>
          <cell r="B16490">
            <v>568.99</v>
          </cell>
        </row>
        <row r="16491">
          <cell r="A16491" t="str">
            <v>15.015.0101-0</v>
          </cell>
          <cell r="B16491">
            <v>515.24</v>
          </cell>
        </row>
        <row r="16492">
          <cell r="A16492" t="str">
            <v>15.015.0101-A</v>
          </cell>
          <cell r="B16492">
            <v>461.4</v>
          </cell>
        </row>
        <row r="16493">
          <cell r="A16493" t="str">
            <v>15.015.0102-0</v>
          </cell>
          <cell r="B16493">
            <v>680.32</v>
          </cell>
        </row>
        <row r="16494">
          <cell r="A16494" t="str">
            <v>15.015.0102-A</v>
          </cell>
          <cell r="B16494">
            <v>624.24</v>
          </cell>
        </row>
        <row r="16495">
          <cell r="A16495" t="str">
            <v>15.015.0104-0</v>
          </cell>
          <cell r="B16495">
            <v>944.81</v>
          </cell>
        </row>
        <row r="16496">
          <cell r="A16496" t="str">
            <v>15.015.0104-A</v>
          </cell>
          <cell r="B16496">
            <v>839.04</v>
          </cell>
        </row>
        <row r="16497">
          <cell r="A16497" t="str">
            <v>15.015.0105-0</v>
          </cell>
          <cell r="B16497">
            <v>642.86</v>
          </cell>
        </row>
        <row r="16498">
          <cell r="A16498" t="str">
            <v>15.015.0105-A</v>
          </cell>
          <cell r="B16498">
            <v>576.53</v>
          </cell>
        </row>
        <row r="16499">
          <cell r="A16499" t="str">
            <v>15.015.0106-0</v>
          </cell>
          <cell r="B16499">
            <v>858.26</v>
          </cell>
        </row>
        <row r="16500">
          <cell r="A16500" t="str">
            <v>15.015.0106-A</v>
          </cell>
          <cell r="B16500">
            <v>789.69</v>
          </cell>
        </row>
        <row r="16501">
          <cell r="A16501" t="str">
            <v>15.015.0107-0</v>
          </cell>
          <cell r="B16501">
            <v>390.26</v>
          </cell>
        </row>
        <row r="16502">
          <cell r="A16502" t="str">
            <v>15.015.0107-A</v>
          </cell>
          <cell r="B16502">
            <v>343.05</v>
          </cell>
        </row>
        <row r="16503">
          <cell r="A16503" t="str">
            <v>15.015.0108-0</v>
          </cell>
          <cell r="B16503">
            <v>296.56</v>
          </cell>
        </row>
        <row r="16504">
          <cell r="A16504" t="str">
            <v>15.015.0108-A</v>
          </cell>
          <cell r="B16504">
            <v>261.52</v>
          </cell>
        </row>
        <row r="16505">
          <cell r="A16505" t="str">
            <v>15.015.0109-0</v>
          </cell>
          <cell r="B16505">
            <v>401.71</v>
          </cell>
        </row>
        <row r="16506">
          <cell r="A16506" t="str">
            <v>15.015.0109-A</v>
          </cell>
          <cell r="B16506">
            <v>364.44</v>
          </cell>
        </row>
        <row r="16507">
          <cell r="A16507" t="str">
            <v>15.015.0114-0</v>
          </cell>
          <cell r="B16507">
            <v>336.31</v>
          </cell>
        </row>
        <row r="16508">
          <cell r="A16508" t="str">
            <v>15.015.0114-A</v>
          </cell>
          <cell r="B16508">
            <v>295.33</v>
          </cell>
        </row>
        <row r="16509">
          <cell r="A16509" t="str">
            <v>15.015.0117-0</v>
          </cell>
          <cell r="B16509">
            <v>294.05</v>
          </cell>
        </row>
        <row r="16510">
          <cell r="A16510" t="str">
            <v>15.015.0117-A</v>
          </cell>
          <cell r="B16510">
            <v>259.01</v>
          </cell>
        </row>
        <row r="16511">
          <cell r="A16511" t="str">
            <v>15.015.0118-0</v>
          </cell>
          <cell r="B16511">
            <v>400.52</v>
          </cell>
        </row>
        <row r="16512">
          <cell r="A16512" t="str">
            <v>15.015.0118-A</v>
          </cell>
          <cell r="B16512">
            <v>363.25</v>
          </cell>
        </row>
        <row r="16513">
          <cell r="A16513" t="str">
            <v>15.015.0119-0</v>
          </cell>
          <cell r="B16513">
            <v>505.66</v>
          </cell>
        </row>
        <row r="16514">
          <cell r="A16514" t="str">
            <v>15.015.0119-A</v>
          </cell>
          <cell r="B16514">
            <v>445.86</v>
          </cell>
        </row>
        <row r="16515">
          <cell r="A16515" t="str">
            <v>15.015.0121-0</v>
          </cell>
          <cell r="B16515">
            <v>349.5</v>
          </cell>
        </row>
        <row r="16516">
          <cell r="A16516" t="str">
            <v>15.015.0121-A</v>
          </cell>
          <cell r="B16516">
            <v>309.99</v>
          </cell>
        </row>
        <row r="16517">
          <cell r="A16517" t="str">
            <v>15.015.0122-0</v>
          </cell>
          <cell r="B16517">
            <v>477.92</v>
          </cell>
        </row>
        <row r="16518">
          <cell r="A16518" t="str">
            <v>15.015.0122-A</v>
          </cell>
          <cell r="B16518">
            <v>436.17</v>
          </cell>
        </row>
        <row r="16519">
          <cell r="A16519" t="str">
            <v>15.015.0123-0</v>
          </cell>
          <cell r="B16519">
            <v>415.83</v>
          </cell>
        </row>
        <row r="16520">
          <cell r="A16520" t="str">
            <v>15.015.0123-A</v>
          </cell>
          <cell r="B16520">
            <v>366.42</v>
          </cell>
        </row>
        <row r="16521">
          <cell r="A16521" t="str">
            <v>15.015.0124-0</v>
          </cell>
          <cell r="B16521">
            <v>345.4</v>
          </cell>
        </row>
        <row r="16522">
          <cell r="A16522" t="str">
            <v>15.015.0124-A</v>
          </cell>
          <cell r="B16522">
            <v>305.89</v>
          </cell>
        </row>
        <row r="16523">
          <cell r="A16523" t="str">
            <v>15.015.0126-0</v>
          </cell>
          <cell r="B16523">
            <v>478.05</v>
          </cell>
        </row>
        <row r="16524">
          <cell r="A16524" t="str">
            <v>15.015.0126-A</v>
          </cell>
          <cell r="B16524">
            <v>436.3</v>
          </cell>
        </row>
        <row r="16525">
          <cell r="A16525" t="str">
            <v>15.015.0127-0</v>
          </cell>
          <cell r="B16525">
            <v>506.77</v>
          </cell>
        </row>
        <row r="16526">
          <cell r="A16526" t="str">
            <v>15.015.0127-A</v>
          </cell>
          <cell r="B16526">
            <v>449.27</v>
          </cell>
        </row>
        <row r="16527">
          <cell r="A16527" t="str">
            <v>15.015.0128-0</v>
          </cell>
          <cell r="B16527">
            <v>319.38</v>
          </cell>
        </row>
        <row r="16528">
          <cell r="A16528" t="str">
            <v>15.015.0128-A</v>
          </cell>
          <cell r="B16528">
            <v>286.22</v>
          </cell>
        </row>
        <row r="16529">
          <cell r="A16529" t="str">
            <v>15.015.0129-0</v>
          </cell>
          <cell r="B16529">
            <v>473.64</v>
          </cell>
        </row>
        <row r="16530">
          <cell r="A16530" t="str">
            <v>15.015.0129-A</v>
          </cell>
          <cell r="B16530">
            <v>438.09</v>
          </cell>
        </row>
        <row r="16531">
          <cell r="A16531" t="str">
            <v>15.015.0130-0</v>
          </cell>
          <cell r="B16531">
            <v>373.61</v>
          </cell>
        </row>
        <row r="16532">
          <cell r="A16532" t="str">
            <v>15.015.0130-A</v>
          </cell>
          <cell r="B16532">
            <v>331.92</v>
          </cell>
        </row>
        <row r="16533">
          <cell r="A16533" t="str">
            <v>15.015.0131-0</v>
          </cell>
          <cell r="B16533">
            <v>289.09</v>
          </cell>
        </row>
        <row r="16534">
          <cell r="A16534" t="str">
            <v>15.015.0131-A</v>
          </cell>
          <cell r="B16534">
            <v>259.28</v>
          </cell>
        </row>
        <row r="16535">
          <cell r="A16535" t="str">
            <v>15.015.0132-0</v>
          </cell>
          <cell r="B16535">
            <v>441.38</v>
          </cell>
        </row>
        <row r="16536">
          <cell r="A16536" t="str">
            <v>15.015.0132-A</v>
          </cell>
          <cell r="B16536">
            <v>409.34</v>
          </cell>
        </row>
        <row r="16537">
          <cell r="A16537" t="str">
            <v>15.015.0135-0</v>
          </cell>
          <cell r="B16537">
            <v>582.85</v>
          </cell>
        </row>
        <row r="16538">
          <cell r="A16538" t="str">
            <v>15.015.0135-A</v>
          </cell>
          <cell r="B16538">
            <v>516.82</v>
          </cell>
        </row>
        <row r="16539">
          <cell r="A16539" t="str">
            <v>15.015.0136-0</v>
          </cell>
          <cell r="B16539">
            <v>364.23</v>
          </cell>
        </row>
        <row r="16540">
          <cell r="A16540" t="str">
            <v>15.015.0136-A</v>
          </cell>
          <cell r="B16540">
            <v>326.59</v>
          </cell>
        </row>
        <row r="16541">
          <cell r="A16541" t="str">
            <v>15.015.0137-0</v>
          </cell>
          <cell r="B16541">
            <v>568.06</v>
          </cell>
        </row>
        <row r="16542">
          <cell r="A16542" t="str">
            <v>15.015.0137-A</v>
          </cell>
          <cell r="B16542">
            <v>528.19</v>
          </cell>
        </row>
        <row r="16543">
          <cell r="A16543" t="str">
            <v>15.015.0140-0</v>
          </cell>
          <cell r="B16543">
            <v>433.39</v>
          </cell>
        </row>
        <row r="16544">
          <cell r="A16544" t="str">
            <v>15.015.0140-A</v>
          </cell>
          <cell r="B16544">
            <v>385.03</v>
          </cell>
        </row>
        <row r="16545">
          <cell r="A16545" t="str">
            <v>15.015.0141-0</v>
          </cell>
          <cell r="B16545">
            <v>334.78</v>
          </cell>
        </row>
        <row r="16546">
          <cell r="A16546" t="str">
            <v>15.015.0141-A</v>
          </cell>
          <cell r="B16546">
            <v>300.28</v>
          </cell>
        </row>
        <row r="16547">
          <cell r="A16547" t="str">
            <v>15.015.0142-0</v>
          </cell>
          <cell r="B16547">
            <v>508.32</v>
          </cell>
        </row>
        <row r="16548">
          <cell r="A16548" t="str">
            <v>15.015.0142-A</v>
          </cell>
          <cell r="B16548">
            <v>471.58</v>
          </cell>
        </row>
        <row r="16549">
          <cell r="A16549" t="str">
            <v>15.015.0150-0</v>
          </cell>
          <cell r="B16549">
            <v>676.86</v>
          </cell>
        </row>
        <row r="16550">
          <cell r="A16550" t="str">
            <v>15.015.0150-A</v>
          </cell>
          <cell r="B16550">
            <v>600.07</v>
          </cell>
        </row>
        <row r="16551">
          <cell r="A16551" t="str">
            <v>15.015.0151-0</v>
          </cell>
          <cell r="B16551">
            <v>427.01</v>
          </cell>
        </row>
        <row r="16552">
          <cell r="A16552" t="str">
            <v>15.015.0151-A</v>
          </cell>
          <cell r="B16552">
            <v>382.67</v>
          </cell>
        </row>
        <row r="16553">
          <cell r="A16553" t="str">
            <v>15.015.0152-0</v>
          </cell>
          <cell r="B16553">
            <v>592.87</v>
          </cell>
        </row>
        <row r="16554">
          <cell r="A16554" t="str">
            <v>15.015.0152-A</v>
          </cell>
          <cell r="B16554">
            <v>546.29</v>
          </cell>
        </row>
        <row r="16555">
          <cell r="A16555" t="str">
            <v>15.015.0155-0</v>
          </cell>
          <cell r="B16555">
            <v>499.46</v>
          </cell>
        </row>
        <row r="16556">
          <cell r="A16556" t="str">
            <v>15.015.0155-A</v>
          </cell>
          <cell r="B16556">
            <v>443.75</v>
          </cell>
        </row>
        <row r="16557">
          <cell r="A16557" t="str">
            <v>15.015.0156-0</v>
          </cell>
          <cell r="B16557">
            <v>386.77</v>
          </cell>
        </row>
        <row r="16558">
          <cell r="A16558" t="str">
            <v>15.015.0156-A</v>
          </cell>
          <cell r="B16558">
            <v>346.9</v>
          </cell>
        </row>
        <row r="16559">
          <cell r="A16559" t="str">
            <v>15.015.0157-0</v>
          </cell>
          <cell r="B16559">
            <v>615.01</v>
          </cell>
        </row>
        <row r="16560">
          <cell r="A16560" t="str">
            <v>15.015.0157-A</v>
          </cell>
          <cell r="B16560">
            <v>572.9</v>
          </cell>
        </row>
        <row r="16561">
          <cell r="A16561" t="str">
            <v>15.015.0160-0</v>
          </cell>
          <cell r="B16561">
            <v>755.51</v>
          </cell>
        </row>
        <row r="16562">
          <cell r="A16562" t="str">
            <v>15.015.0160-A</v>
          </cell>
          <cell r="B16562">
            <v>670.19</v>
          </cell>
        </row>
        <row r="16563">
          <cell r="A16563" t="str">
            <v>15.015.0161-0</v>
          </cell>
          <cell r="B16563">
            <v>474.43</v>
          </cell>
        </row>
        <row r="16564">
          <cell r="A16564" t="str">
            <v>15.015.0161-A</v>
          </cell>
          <cell r="B16564">
            <v>425.62</v>
          </cell>
        </row>
        <row r="16565">
          <cell r="A16565" t="str">
            <v>15.015.0162-0</v>
          </cell>
          <cell r="B16565">
            <v>753.28</v>
          </cell>
        </row>
        <row r="16566">
          <cell r="A16566" t="str">
            <v>15.015.0162-A</v>
          </cell>
          <cell r="B16566">
            <v>702.23</v>
          </cell>
        </row>
        <row r="16567">
          <cell r="A16567" t="str">
            <v>15.015.0171-0</v>
          </cell>
          <cell r="B16567">
            <v>324.15</v>
          </cell>
        </row>
        <row r="16568">
          <cell r="A16568" t="str">
            <v>15.015.0171-A</v>
          </cell>
          <cell r="B16568">
            <v>283.91</v>
          </cell>
        </row>
        <row r="16569">
          <cell r="A16569" t="str">
            <v>15.015.0173-0</v>
          </cell>
          <cell r="B16569">
            <v>369.05</v>
          </cell>
        </row>
        <row r="16570">
          <cell r="A16570" t="str">
            <v>15.015.0173-A</v>
          </cell>
          <cell r="B16570">
            <v>324.35</v>
          </cell>
        </row>
        <row r="16571">
          <cell r="A16571" t="str">
            <v>15.015.0175-0</v>
          </cell>
          <cell r="B16571">
            <v>436.04</v>
          </cell>
        </row>
        <row r="16572">
          <cell r="A16572" t="str">
            <v>15.015.0175-A</v>
          </cell>
          <cell r="B16572">
            <v>382.4</v>
          </cell>
        </row>
        <row r="16573">
          <cell r="A16573" t="str">
            <v>15.015.0177-0</v>
          </cell>
          <cell r="B16573">
            <v>552.82</v>
          </cell>
        </row>
        <row r="16574">
          <cell r="A16574" t="str">
            <v>15.015.0177-A</v>
          </cell>
          <cell r="B16574">
            <v>485.77</v>
          </cell>
        </row>
        <row r="16575">
          <cell r="A16575" t="str">
            <v>15.015.0179-0</v>
          </cell>
          <cell r="B16575">
            <v>658.91</v>
          </cell>
        </row>
        <row r="16576">
          <cell r="A16576" t="str">
            <v>15.015.0179-A</v>
          </cell>
          <cell r="B16576">
            <v>582.92</v>
          </cell>
        </row>
        <row r="16577">
          <cell r="A16577" t="str">
            <v>15.015.0199-0</v>
          </cell>
          <cell r="B16577">
            <v>315.96</v>
          </cell>
        </row>
        <row r="16578">
          <cell r="A16578" t="str">
            <v>15.015.0199-A</v>
          </cell>
          <cell r="B16578">
            <v>277.96</v>
          </cell>
        </row>
        <row r="16579">
          <cell r="A16579" t="str">
            <v>15.015.0203-0</v>
          </cell>
          <cell r="B16579">
            <v>294.86</v>
          </cell>
        </row>
        <row r="16580">
          <cell r="A16580" t="str">
            <v>15.015.0203-A</v>
          </cell>
          <cell r="B16580">
            <v>259.1</v>
          </cell>
        </row>
        <row r="16581">
          <cell r="A16581" t="str">
            <v>15.015.0204-0</v>
          </cell>
          <cell r="B16581">
            <v>261.36</v>
          </cell>
        </row>
        <row r="16582">
          <cell r="A16582" t="str">
            <v>15.015.0204-A</v>
          </cell>
          <cell r="B16582">
            <v>230.07</v>
          </cell>
        </row>
        <row r="16583">
          <cell r="A16583" t="str">
            <v>15.015.0205-0</v>
          </cell>
          <cell r="B16583">
            <v>158.84</v>
          </cell>
        </row>
        <row r="16584">
          <cell r="A16584" t="str">
            <v>15.015.0205-A</v>
          </cell>
          <cell r="B16584">
            <v>140.96</v>
          </cell>
        </row>
        <row r="16585">
          <cell r="A16585" t="str">
            <v>15.015.0207-0</v>
          </cell>
          <cell r="B16585">
            <v>463.61</v>
          </cell>
        </row>
        <row r="16586">
          <cell r="A16586" t="str">
            <v>15.015.0207-A</v>
          </cell>
          <cell r="B16586">
            <v>441.26</v>
          </cell>
        </row>
        <row r="16587">
          <cell r="A16587" t="str">
            <v>15.015.0208-0</v>
          </cell>
          <cell r="B16587">
            <v>352.57</v>
          </cell>
        </row>
        <row r="16588">
          <cell r="A16588" t="str">
            <v>15.015.0208-A</v>
          </cell>
          <cell r="B16588">
            <v>348.1</v>
          </cell>
        </row>
        <row r="16589">
          <cell r="A16589" t="str">
            <v>15.015.0213-0</v>
          </cell>
          <cell r="B16589">
            <v>220.8</v>
          </cell>
        </row>
        <row r="16590">
          <cell r="A16590" t="str">
            <v>15.015.0213-A</v>
          </cell>
          <cell r="B16590">
            <v>194.52</v>
          </cell>
        </row>
        <row r="16591">
          <cell r="A16591" t="str">
            <v>15.015.0214-0</v>
          </cell>
          <cell r="B16591">
            <v>158.34</v>
          </cell>
        </row>
        <row r="16592">
          <cell r="A16592" t="str">
            <v>15.015.0214-A</v>
          </cell>
          <cell r="B16592">
            <v>140.17</v>
          </cell>
        </row>
        <row r="16593">
          <cell r="A16593" t="str">
            <v>15.015.0215-0</v>
          </cell>
          <cell r="B16593">
            <v>228.39</v>
          </cell>
        </row>
        <row r="16594">
          <cell r="A16594" t="str">
            <v>15.015.0215-A</v>
          </cell>
          <cell r="B16594">
            <v>207.99</v>
          </cell>
        </row>
        <row r="16595">
          <cell r="A16595" t="str">
            <v>15.015.0220-0</v>
          </cell>
          <cell r="B16595">
            <v>289.83</v>
          </cell>
        </row>
        <row r="16596">
          <cell r="A16596" t="str">
            <v>15.015.0220-A</v>
          </cell>
          <cell r="B16596">
            <v>256.38</v>
          </cell>
        </row>
        <row r="16597">
          <cell r="A16597" t="str">
            <v>15.015.0221-0</v>
          </cell>
          <cell r="B16597">
            <v>206.55</v>
          </cell>
        </row>
        <row r="16598">
          <cell r="A16598" t="str">
            <v>15.015.0221-A</v>
          </cell>
          <cell r="B16598">
            <v>183.91</v>
          </cell>
        </row>
        <row r="16599">
          <cell r="A16599" t="str">
            <v>15.015.0222-0</v>
          </cell>
          <cell r="B16599">
            <v>293.32</v>
          </cell>
        </row>
        <row r="16600">
          <cell r="A16600" t="str">
            <v>15.015.0222-A</v>
          </cell>
          <cell r="B16600">
            <v>268.45</v>
          </cell>
        </row>
        <row r="16601">
          <cell r="A16601" t="str">
            <v>15.015.0225-0</v>
          </cell>
          <cell r="B16601">
            <v>334.68</v>
          </cell>
        </row>
        <row r="16602">
          <cell r="A16602" t="str">
            <v>15.015.0225-A</v>
          </cell>
          <cell r="B16602">
            <v>296.28</v>
          </cell>
        </row>
        <row r="16603">
          <cell r="A16603" t="str">
            <v>15.015.0226-0</v>
          </cell>
          <cell r="B16603">
            <v>230.57</v>
          </cell>
        </row>
        <row r="16604">
          <cell r="A16604" t="str">
            <v>15.015.0226-A</v>
          </cell>
          <cell r="B16604">
            <v>205.7</v>
          </cell>
        </row>
        <row r="16605">
          <cell r="A16605" t="str">
            <v>15.015.0227-0</v>
          </cell>
          <cell r="B16605">
            <v>350.81</v>
          </cell>
        </row>
        <row r="16606">
          <cell r="A16606" t="str">
            <v>15.015.0227-A</v>
          </cell>
          <cell r="B16606">
            <v>323.7</v>
          </cell>
        </row>
        <row r="16607">
          <cell r="A16607" t="str">
            <v>15.015.0250-0</v>
          </cell>
          <cell r="B16607">
            <v>238.4</v>
          </cell>
        </row>
        <row r="16608">
          <cell r="A16608" t="str">
            <v>15.015.0250-A</v>
          </cell>
          <cell r="B16608">
            <v>210.89</v>
          </cell>
        </row>
        <row r="16609">
          <cell r="A16609" t="str">
            <v>15.015.0251-0</v>
          </cell>
          <cell r="B16609">
            <v>175.5</v>
          </cell>
        </row>
        <row r="16610">
          <cell r="A16610" t="str">
            <v>15.015.0251-A</v>
          </cell>
          <cell r="B16610">
            <v>156.1</v>
          </cell>
        </row>
        <row r="16611">
          <cell r="A16611" t="str">
            <v>15.015.0255-0</v>
          </cell>
          <cell r="B16611">
            <v>241.23</v>
          </cell>
        </row>
        <row r="16612">
          <cell r="A16612" t="str">
            <v>15.015.0255-A</v>
          </cell>
          <cell r="B16612">
            <v>213.72</v>
          </cell>
        </row>
        <row r="16613">
          <cell r="A16613" t="str">
            <v>15.015.0256-0</v>
          </cell>
          <cell r="B16613">
            <v>175.58</v>
          </cell>
        </row>
        <row r="16614">
          <cell r="A16614" t="str">
            <v>15.015.0256-A</v>
          </cell>
          <cell r="B16614">
            <v>156.18</v>
          </cell>
        </row>
        <row r="16615">
          <cell r="A16615" t="str">
            <v>15.015.0257-0</v>
          </cell>
          <cell r="B16615">
            <v>249.69</v>
          </cell>
        </row>
        <row r="16616">
          <cell r="A16616" t="str">
            <v>15.015.0257-A</v>
          </cell>
          <cell r="B16616">
            <v>228.06</v>
          </cell>
        </row>
        <row r="16617">
          <cell r="A16617" t="str">
            <v>15.015.0258-0</v>
          </cell>
          <cell r="B16617">
            <v>249.77</v>
          </cell>
        </row>
        <row r="16618">
          <cell r="A16618" t="str">
            <v>15.015.0258-A</v>
          </cell>
          <cell r="B16618">
            <v>228.14</v>
          </cell>
        </row>
        <row r="16619">
          <cell r="A16619" t="str">
            <v>15.015.0260-0</v>
          </cell>
          <cell r="B16619">
            <v>185.35</v>
          </cell>
        </row>
        <row r="16620">
          <cell r="A16620" t="str">
            <v>15.015.0260-A</v>
          </cell>
          <cell r="B16620">
            <v>164.24</v>
          </cell>
        </row>
        <row r="16621">
          <cell r="A16621" t="str">
            <v>15.015.0261-0</v>
          </cell>
          <cell r="B16621">
            <v>156.74</v>
          </cell>
        </row>
        <row r="16622">
          <cell r="A16622" t="str">
            <v>15.015.0261-A</v>
          </cell>
          <cell r="B16622">
            <v>139.58</v>
          </cell>
        </row>
        <row r="16623">
          <cell r="A16623" t="str">
            <v>15.015.0265-0</v>
          </cell>
          <cell r="B16623">
            <v>188.18</v>
          </cell>
        </row>
        <row r="16624">
          <cell r="A16624" t="str">
            <v>15.015.0265-A</v>
          </cell>
          <cell r="B16624">
            <v>167.07</v>
          </cell>
        </row>
        <row r="16625">
          <cell r="A16625" t="str">
            <v>15.015.0266-0</v>
          </cell>
          <cell r="B16625">
            <v>156.82</v>
          </cell>
        </row>
        <row r="16626">
          <cell r="A16626" t="str">
            <v>15.015.0266-A</v>
          </cell>
          <cell r="B16626">
            <v>139.66</v>
          </cell>
        </row>
        <row r="16627">
          <cell r="A16627" t="str">
            <v>15.015.0267-0</v>
          </cell>
          <cell r="B16627">
            <v>220.97</v>
          </cell>
        </row>
        <row r="16628">
          <cell r="A16628" t="str">
            <v>15.015.0267-A</v>
          </cell>
          <cell r="B16628">
            <v>201.57</v>
          </cell>
        </row>
        <row r="16629">
          <cell r="A16629" t="str">
            <v>15.015.0268-0</v>
          </cell>
          <cell r="B16629">
            <v>221.05</v>
          </cell>
        </row>
        <row r="16630">
          <cell r="A16630" t="str">
            <v>15.015.0268-A</v>
          </cell>
          <cell r="B16630">
            <v>201.65</v>
          </cell>
        </row>
        <row r="16631">
          <cell r="A16631" t="str">
            <v>15.015.0270-0</v>
          </cell>
          <cell r="B16631">
            <v>315.99</v>
          </cell>
        </row>
        <row r="16632">
          <cell r="A16632" t="str">
            <v>15.015.0270-A</v>
          </cell>
          <cell r="B16632">
            <v>280.3</v>
          </cell>
        </row>
        <row r="16633">
          <cell r="A16633" t="str">
            <v>15.015.0271-0</v>
          </cell>
          <cell r="B16633">
            <v>223.96</v>
          </cell>
        </row>
        <row r="16634">
          <cell r="A16634" t="str">
            <v>15.015.0271-A</v>
          </cell>
          <cell r="B16634">
            <v>200.1</v>
          </cell>
        </row>
        <row r="16635">
          <cell r="A16635" t="str">
            <v>15.015.0275-0</v>
          </cell>
          <cell r="B16635">
            <v>324.2</v>
          </cell>
        </row>
        <row r="16636">
          <cell r="A16636" t="str">
            <v>15.015.0275-A</v>
          </cell>
          <cell r="B16636">
            <v>288.16</v>
          </cell>
        </row>
        <row r="16637">
          <cell r="A16637" t="str">
            <v>15.015.0276-0</v>
          </cell>
          <cell r="B16637">
            <v>224.12</v>
          </cell>
        </row>
        <row r="16638">
          <cell r="A16638" t="str">
            <v>15.015.0276-A</v>
          </cell>
          <cell r="B16638">
            <v>200.26</v>
          </cell>
        </row>
        <row r="16639">
          <cell r="A16639" t="str">
            <v>15.015.0277-0</v>
          </cell>
          <cell r="B16639">
            <v>314.88</v>
          </cell>
        </row>
        <row r="16640">
          <cell r="A16640" t="str">
            <v>15.015.0277-A</v>
          </cell>
          <cell r="B16640">
            <v>288.78</v>
          </cell>
        </row>
        <row r="16641">
          <cell r="A16641" t="str">
            <v>15.015.0278-0</v>
          </cell>
          <cell r="B16641">
            <v>315.04</v>
          </cell>
        </row>
        <row r="16642">
          <cell r="A16642" t="str">
            <v>15.015.0278-A</v>
          </cell>
          <cell r="B16642">
            <v>288.94</v>
          </cell>
        </row>
        <row r="16643">
          <cell r="A16643" t="str">
            <v>15.015.0280-0</v>
          </cell>
          <cell r="B16643">
            <v>249.94</v>
          </cell>
        </row>
        <row r="16644">
          <cell r="A16644" t="str">
            <v>15.015.0280-A</v>
          </cell>
          <cell r="B16644">
            <v>222.37</v>
          </cell>
        </row>
        <row r="16645">
          <cell r="A16645" t="str">
            <v>15.015.0281-0</v>
          </cell>
          <cell r="B16645">
            <v>206.8</v>
          </cell>
        </row>
        <row r="16646">
          <cell r="A16646" t="str">
            <v>15.015.0281-A</v>
          </cell>
          <cell r="B16646">
            <v>185.17</v>
          </cell>
        </row>
        <row r="16647">
          <cell r="A16647" t="str">
            <v>15.015.0285-0</v>
          </cell>
          <cell r="B16647">
            <v>255.6</v>
          </cell>
        </row>
        <row r="16648">
          <cell r="A16648" t="str">
            <v>15.015.0285-A</v>
          </cell>
          <cell r="B16648">
            <v>228.03</v>
          </cell>
        </row>
        <row r="16649">
          <cell r="A16649" t="str">
            <v>15.015.0286-0</v>
          </cell>
          <cell r="B16649">
            <v>206.96</v>
          </cell>
        </row>
        <row r="16650">
          <cell r="A16650" t="str">
            <v>15.015.0286-A</v>
          </cell>
          <cell r="B16650">
            <v>185.33</v>
          </cell>
        </row>
        <row r="16651">
          <cell r="A16651" t="str">
            <v>15.015.0287-0</v>
          </cell>
          <cell r="B16651">
            <v>287.75</v>
          </cell>
        </row>
        <row r="16652">
          <cell r="A16652" t="str">
            <v>15.015.0287-A</v>
          </cell>
          <cell r="B16652">
            <v>263.89</v>
          </cell>
        </row>
        <row r="16653">
          <cell r="A16653" t="str">
            <v>15.015.0288-0</v>
          </cell>
          <cell r="B16653">
            <v>287.91</v>
          </cell>
        </row>
        <row r="16654">
          <cell r="A16654" t="str">
            <v>15.015.0288-A</v>
          </cell>
          <cell r="B16654">
            <v>264.05</v>
          </cell>
        </row>
        <row r="16655">
          <cell r="A16655" t="str">
            <v>15.015.0290-0</v>
          </cell>
          <cell r="B16655">
            <v>404.21</v>
          </cell>
        </row>
        <row r="16656">
          <cell r="A16656" t="str">
            <v>15.015.0290-A</v>
          </cell>
          <cell r="B16656">
            <v>359.64</v>
          </cell>
        </row>
        <row r="16657">
          <cell r="A16657" t="str">
            <v>15.015.0291-0</v>
          </cell>
          <cell r="B16657">
            <v>277.96</v>
          </cell>
        </row>
        <row r="16658">
          <cell r="A16658" t="str">
            <v>15.015.0291-A</v>
          </cell>
          <cell r="B16658">
            <v>249.62</v>
          </cell>
        </row>
        <row r="16659">
          <cell r="A16659" t="str">
            <v>15.015.0295-0</v>
          </cell>
          <cell r="B16659">
            <v>412.7</v>
          </cell>
        </row>
        <row r="16660">
          <cell r="A16660" t="str">
            <v>15.015.0295-A</v>
          </cell>
          <cell r="B16660">
            <v>368.13</v>
          </cell>
        </row>
        <row r="16661">
          <cell r="A16661" t="str">
            <v>15.015.0296-0</v>
          </cell>
          <cell r="B16661">
            <v>278.2</v>
          </cell>
        </row>
        <row r="16662">
          <cell r="A16662" t="str">
            <v>15.015.0296-A</v>
          </cell>
          <cell r="B16662">
            <v>249.86</v>
          </cell>
        </row>
        <row r="16663">
          <cell r="A16663" t="str">
            <v>15.015.0297-0</v>
          </cell>
          <cell r="B16663">
            <v>402.34</v>
          </cell>
        </row>
        <row r="16664">
          <cell r="A16664" t="str">
            <v>15.015.0297-A</v>
          </cell>
          <cell r="B16664">
            <v>371.77</v>
          </cell>
        </row>
        <row r="16665">
          <cell r="A16665" t="str">
            <v>15.015.0298-0</v>
          </cell>
          <cell r="B16665">
            <v>402.58</v>
          </cell>
        </row>
        <row r="16666">
          <cell r="A16666" t="str">
            <v>15.015.0298-A</v>
          </cell>
          <cell r="B16666">
            <v>372.01</v>
          </cell>
        </row>
        <row r="16667">
          <cell r="A16667" t="str">
            <v>15.015.0300-0</v>
          </cell>
          <cell r="B16667">
            <v>315.21</v>
          </cell>
        </row>
        <row r="16668">
          <cell r="A16668" t="str">
            <v>15.015.0300-A</v>
          </cell>
          <cell r="B16668">
            <v>281.19</v>
          </cell>
        </row>
        <row r="16669">
          <cell r="A16669" t="str">
            <v>15.015.0301-0</v>
          </cell>
          <cell r="B16669">
            <v>257.54</v>
          </cell>
        </row>
        <row r="16670">
          <cell r="A16670" t="str">
            <v>15.015.0301-A</v>
          </cell>
          <cell r="B16670">
            <v>231.44</v>
          </cell>
        </row>
        <row r="16671">
          <cell r="A16671" t="str">
            <v>15.015.0305-0</v>
          </cell>
          <cell r="B16671">
            <v>323.7</v>
          </cell>
        </row>
        <row r="16672">
          <cell r="A16672" t="str">
            <v>15.015.0305-A</v>
          </cell>
          <cell r="B16672">
            <v>289.68</v>
          </cell>
        </row>
        <row r="16673">
          <cell r="A16673" t="str">
            <v>15.015.0306-0</v>
          </cell>
          <cell r="B16673">
            <v>257.78</v>
          </cell>
        </row>
        <row r="16674">
          <cell r="A16674" t="str">
            <v>15.015.0306-A</v>
          </cell>
          <cell r="B16674">
            <v>231.68</v>
          </cell>
        </row>
        <row r="16675">
          <cell r="A16675" t="str">
            <v>15.015.0307-0</v>
          </cell>
          <cell r="B16675">
            <v>371.96</v>
          </cell>
        </row>
        <row r="16676">
          <cell r="A16676" t="str">
            <v>15.015.0307-A</v>
          </cell>
          <cell r="B16676">
            <v>343.62</v>
          </cell>
        </row>
        <row r="16677">
          <cell r="A16677" t="str">
            <v>15.015.0308-0</v>
          </cell>
          <cell r="B16677">
            <v>372.2</v>
          </cell>
        </row>
        <row r="16678">
          <cell r="A16678" t="str">
            <v>15.015.0308-A</v>
          </cell>
          <cell r="B16678">
            <v>343.86</v>
          </cell>
        </row>
        <row r="16679">
          <cell r="A16679" t="str">
            <v>15.015.0310-0</v>
          </cell>
          <cell r="B16679">
            <v>486.07</v>
          </cell>
        </row>
        <row r="16680">
          <cell r="A16680" t="str">
            <v>15.015.0310-A</v>
          </cell>
          <cell r="B16680">
            <v>432.98</v>
          </cell>
        </row>
        <row r="16681">
          <cell r="A16681" t="str">
            <v>15.015.0311-0</v>
          </cell>
          <cell r="B16681">
            <v>328.16</v>
          </cell>
        </row>
        <row r="16682">
          <cell r="A16682" t="str">
            <v>15.015.0311-A</v>
          </cell>
          <cell r="B16682">
            <v>295.35</v>
          </cell>
        </row>
        <row r="16683">
          <cell r="A16683" t="str">
            <v>15.015.0315-0</v>
          </cell>
          <cell r="B16683">
            <v>483.33</v>
          </cell>
        </row>
        <row r="16684">
          <cell r="A16684" t="str">
            <v>15.015.0315-A</v>
          </cell>
          <cell r="B16684">
            <v>432.12</v>
          </cell>
        </row>
        <row r="16685">
          <cell r="A16685" t="str">
            <v>15.015.0316-0</v>
          </cell>
          <cell r="B16685">
            <v>328.48</v>
          </cell>
        </row>
        <row r="16686">
          <cell r="A16686" t="str">
            <v>15.015.0316-A</v>
          </cell>
          <cell r="B16686">
            <v>295.67</v>
          </cell>
        </row>
        <row r="16687">
          <cell r="A16687" t="str">
            <v>15.015.0317-0</v>
          </cell>
          <cell r="B16687">
            <v>485.99</v>
          </cell>
        </row>
        <row r="16688">
          <cell r="A16688" t="str">
            <v>15.015.0317-A</v>
          </cell>
          <cell r="B16688">
            <v>450.95</v>
          </cell>
        </row>
        <row r="16689">
          <cell r="A16689" t="str">
            <v>15.015.0318-0</v>
          </cell>
          <cell r="B16689">
            <v>486.31</v>
          </cell>
        </row>
        <row r="16690">
          <cell r="A16690" t="str">
            <v>15.015.0318-A</v>
          </cell>
          <cell r="B16690">
            <v>451.27</v>
          </cell>
        </row>
        <row r="16691">
          <cell r="A16691" t="str">
            <v>15.015.0320-0</v>
          </cell>
          <cell r="B16691">
            <v>379.1</v>
          </cell>
        </row>
        <row r="16692">
          <cell r="A16692" t="str">
            <v>15.015.0320-A</v>
          </cell>
          <cell r="B16692">
            <v>338.63</v>
          </cell>
        </row>
        <row r="16693">
          <cell r="A16693" t="str">
            <v>15.015.0321-0</v>
          </cell>
          <cell r="B16693">
            <v>306.91</v>
          </cell>
        </row>
        <row r="16694">
          <cell r="A16694" t="str">
            <v>15.015.0321-A</v>
          </cell>
          <cell r="B16694">
            <v>276.34</v>
          </cell>
        </row>
        <row r="16695">
          <cell r="A16695" t="str">
            <v>15.015.0325-0</v>
          </cell>
          <cell r="B16695">
            <v>390.42</v>
          </cell>
        </row>
        <row r="16696">
          <cell r="A16696" t="str">
            <v>15.015.0325-A</v>
          </cell>
          <cell r="B16696">
            <v>349.95</v>
          </cell>
        </row>
        <row r="16697">
          <cell r="A16697" t="str">
            <v>15.015.0326-0</v>
          </cell>
          <cell r="B16697">
            <v>307.23</v>
          </cell>
        </row>
        <row r="16698">
          <cell r="A16698" t="str">
            <v>15.015.0326-A</v>
          </cell>
          <cell r="B16698">
            <v>276.66</v>
          </cell>
        </row>
        <row r="16699">
          <cell r="A16699" t="str">
            <v>15.015.0327-0</v>
          </cell>
          <cell r="B16699">
            <v>454.79</v>
          </cell>
        </row>
        <row r="16700">
          <cell r="A16700" t="str">
            <v>15.015.0327-A</v>
          </cell>
          <cell r="B16700">
            <v>421.98</v>
          </cell>
        </row>
        <row r="16701">
          <cell r="A16701" t="str">
            <v>15.015.0328-0</v>
          </cell>
          <cell r="B16701">
            <v>455.11</v>
          </cell>
        </row>
        <row r="16702">
          <cell r="A16702" t="str">
            <v>15.015.0328-A</v>
          </cell>
          <cell r="B16702">
            <v>422.3</v>
          </cell>
        </row>
        <row r="16703">
          <cell r="A16703" t="str">
            <v>15.015.0400-0</v>
          </cell>
          <cell r="B16703">
            <v>165.12</v>
          </cell>
        </row>
        <row r="16704">
          <cell r="A16704" t="str">
            <v>15.015.0400-A</v>
          </cell>
          <cell r="B16704">
            <v>145.75</v>
          </cell>
        </row>
        <row r="16705">
          <cell r="A16705" t="str">
            <v>15.015.9999-0</v>
          </cell>
          <cell r="B16705">
            <v>5803</v>
          </cell>
        </row>
        <row r="16706">
          <cell r="A16706" t="str">
            <v>15.015.9999-A</v>
          </cell>
          <cell r="B16706">
            <v>5211</v>
          </cell>
        </row>
        <row r="16707">
          <cell r="A16707" t="str">
            <v>15.016.0010-0</v>
          </cell>
          <cell r="B16707">
            <v>228.01</v>
          </cell>
        </row>
        <row r="16708">
          <cell r="A16708" t="str">
            <v>15.016.0010-A</v>
          </cell>
          <cell r="B16708">
            <v>203.79</v>
          </cell>
        </row>
        <row r="16709">
          <cell r="A16709" t="str">
            <v>15.016.0015-0</v>
          </cell>
          <cell r="B16709">
            <v>214.09</v>
          </cell>
        </row>
        <row r="16710">
          <cell r="A16710" t="str">
            <v>15.016.0015-A</v>
          </cell>
          <cell r="B16710">
            <v>191.17</v>
          </cell>
        </row>
        <row r="16711">
          <cell r="A16711" t="str">
            <v>15.016.0030-0</v>
          </cell>
          <cell r="B16711">
            <v>412.86</v>
          </cell>
        </row>
        <row r="16712">
          <cell r="A16712" t="str">
            <v>15.016.0030-A</v>
          </cell>
          <cell r="B16712">
            <v>372.05</v>
          </cell>
        </row>
        <row r="16713">
          <cell r="A16713" t="str">
            <v>15.016.0045-0</v>
          </cell>
          <cell r="B16713">
            <v>522.83</v>
          </cell>
        </row>
        <row r="16714">
          <cell r="A16714" t="str">
            <v>15.016.0045-A</v>
          </cell>
          <cell r="B16714">
            <v>471.78</v>
          </cell>
        </row>
        <row r="16715">
          <cell r="A16715" t="str">
            <v>15.016.0060-0</v>
          </cell>
          <cell r="B16715">
            <v>562.79</v>
          </cell>
        </row>
        <row r="16716">
          <cell r="A16716" t="str">
            <v>15.016.0060-A</v>
          </cell>
          <cell r="B16716">
            <v>508.31</v>
          </cell>
        </row>
        <row r="16717">
          <cell r="A16717" t="str">
            <v>15.016.0075-0</v>
          </cell>
          <cell r="B16717">
            <v>662.34</v>
          </cell>
        </row>
        <row r="16718">
          <cell r="A16718" t="str">
            <v>15.016.0075-A</v>
          </cell>
          <cell r="B16718">
            <v>597.65</v>
          </cell>
        </row>
        <row r="16719">
          <cell r="A16719" t="str">
            <v>15.016.0090-0</v>
          </cell>
          <cell r="B16719">
            <v>749.81</v>
          </cell>
        </row>
        <row r="16720">
          <cell r="A16720" t="str">
            <v>15.016.0090-A</v>
          </cell>
          <cell r="B16720">
            <v>676.42</v>
          </cell>
        </row>
        <row r="16721">
          <cell r="A16721" t="str">
            <v>15.016.0105-0</v>
          </cell>
          <cell r="B16721">
            <v>864.28</v>
          </cell>
        </row>
        <row r="16722">
          <cell r="A16722" t="str">
            <v>15.016.0105-A</v>
          </cell>
          <cell r="B16722">
            <v>780.07</v>
          </cell>
        </row>
        <row r="16723">
          <cell r="A16723" t="str">
            <v>15.016.0111-0</v>
          </cell>
          <cell r="B16723">
            <v>310.97</v>
          </cell>
        </row>
        <row r="16724">
          <cell r="A16724" t="str">
            <v>15.016.0111-A</v>
          </cell>
          <cell r="B16724">
            <v>277.81</v>
          </cell>
        </row>
        <row r="16725">
          <cell r="A16725" t="str">
            <v>15.016.0114-0</v>
          </cell>
          <cell r="B16725">
            <v>382.86</v>
          </cell>
        </row>
        <row r="16726">
          <cell r="A16726" t="str">
            <v>15.016.0114-A</v>
          </cell>
          <cell r="B16726">
            <v>345.22</v>
          </cell>
        </row>
        <row r="16727">
          <cell r="A16727" t="str">
            <v>15.016.0119-0</v>
          </cell>
          <cell r="B16727">
            <v>440.78</v>
          </cell>
        </row>
        <row r="16728">
          <cell r="A16728" t="str">
            <v>15.016.0119-A</v>
          </cell>
          <cell r="B16728">
            <v>398.53</v>
          </cell>
        </row>
        <row r="16729">
          <cell r="A16729" t="str">
            <v>15.016.0130-0</v>
          </cell>
          <cell r="B16729">
            <v>515.68</v>
          </cell>
        </row>
        <row r="16730">
          <cell r="A16730" t="str">
            <v>15.016.0130-A</v>
          </cell>
          <cell r="B16730">
            <v>466.09</v>
          </cell>
        </row>
        <row r="16731">
          <cell r="A16731" t="str">
            <v>15.016.0145-0</v>
          </cell>
          <cell r="B16731">
            <v>724.04</v>
          </cell>
        </row>
        <row r="16732">
          <cell r="A16732" t="str">
            <v>15.016.0145-A</v>
          </cell>
          <cell r="B16732">
            <v>666.66</v>
          </cell>
        </row>
        <row r="16733">
          <cell r="A16733" t="str">
            <v>15.016.0160-0</v>
          </cell>
          <cell r="B16733">
            <v>826.02</v>
          </cell>
        </row>
        <row r="16734">
          <cell r="A16734" t="str">
            <v>15.016.0160-A</v>
          </cell>
          <cell r="B16734">
            <v>759.98</v>
          </cell>
        </row>
        <row r="16735">
          <cell r="A16735" t="str">
            <v>15.016.0170-0</v>
          </cell>
          <cell r="B16735">
            <v>380.4</v>
          </cell>
        </row>
        <row r="16736">
          <cell r="A16736" t="str">
            <v>15.016.0170-A</v>
          </cell>
          <cell r="B16736">
            <v>335.7</v>
          </cell>
        </row>
        <row r="16737">
          <cell r="A16737" t="str">
            <v>15.016.0172-0</v>
          </cell>
          <cell r="B16737">
            <v>426.18</v>
          </cell>
        </row>
        <row r="16738">
          <cell r="A16738" t="str">
            <v>15.016.0172-A</v>
          </cell>
          <cell r="B16738">
            <v>377</v>
          </cell>
        </row>
        <row r="16739">
          <cell r="A16739" t="str">
            <v>15.016.0174-0</v>
          </cell>
          <cell r="B16739">
            <v>493.17</v>
          </cell>
        </row>
        <row r="16740">
          <cell r="A16740" t="str">
            <v>15.016.0174-A</v>
          </cell>
          <cell r="B16740">
            <v>435.06</v>
          </cell>
        </row>
        <row r="16741">
          <cell r="A16741" t="str">
            <v>15.016.0176-0</v>
          </cell>
          <cell r="B16741">
            <v>616.95</v>
          </cell>
        </row>
        <row r="16742">
          <cell r="A16742" t="str">
            <v>15.016.0176-A</v>
          </cell>
          <cell r="B16742">
            <v>545.43</v>
          </cell>
        </row>
        <row r="16743">
          <cell r="A16743" t="str">
            <v>15.016.0178-0</v>
          </cell>
          <cell r="B16743">
            <v>737.54</v>
          </cell>
        </row>
        <row r="16744">
          <cell r="A16744" t="str">
            <v>15.016.0178-A</v>
          </cell>
          <cell r="B16744">
            <v>657.07</v>
          </cell>
        </row>
        <row r="16745">
          <cell r="A16745" t="str">
            <v>15.016.0190-0</v>
          </cell>
          <cell r="B16745">
            <v>212.08</v>
          </cell>
        </row>
        <row r="16746">
          <cell r="A16746" t="str">
            <v>15.016.0190-A</v>
          </cell>
          <cell r="B16746">
            <v>190.09</v>
          </cell>
        </row>
        <row r="16747">
          <cell r="A16747" t="str">
            <v>15.016.0193-0</v>
          </cell>
          <cell r="B16747">
            <v>271.5</v>
          </cell>
        </row>
        <row r="16748">
          <cell r="A16748" t="str">
            <v>15.016.0193-A</v>
          </cell>
          <cell r="B16748">
            <v>245.04</v>
          </cell>
        </row>
        <row r="16749">
          <cell r="A16749" t="str">
            <v>15.016.0196-0</v>
          </cell>
          <cell r="B16749">
            <v>331.61</v>
          </cell>
        </row>
        <row r="16750">
          <cell r="A16750" t="str">
            <v>15.016.0196-A</v>
          </cell>
          <cell r="B16750">
            <v>300.67</v>
          </cell>
        </row>
        <row r="16751">
          <cell r="A16751" t="str">
            <v>15.016.0199-0</v>
          </cell>
          <cell r="B16751">
            <v>390.33</v>
          </cell>
        </row>
        <row r="16752">
          <cell r="A16752" t="str">
            <v>15.016.0199-A</v>
          </cell>
          <cell r="B16752">
            <v>354.93</v>
          </cell>
        </row>
        <row r="16753">
          <cell r="A16753" t="str">
            <v>15.016.9999-0</v>
          </cell>
          <cell r="B16753">
            <v>6118</v>
          </cell>
        </row>
        <row r="16754">
          <cell r="A16754" t="str">
            <v>15.016.9999-A</v>
          </cell>
          <cell r="B16754">
            <v>5467</v>
          </cell>
        </row>
        <row r="16755">
          <cell r="A16755" t="str">
            <v>15.017.0155-0</v>
          </cell>
          <cell r="B16755">
            <v>11.1</v>
          </cell>
        </row>
        <row r="16756">
          <cell r="A16756" t="str">
            <v>15.017.0155-A</v>
          </cell>
          <cell r="B16756">
            <v>9.98</v>
          </cell>
        </row>
        <row r="16757">
          <cell r="A16757" t="str">
            <v>15.017.0160-0</v>
          </cell>
          <cell r="B16757">
            <v>12.1</v>
          </cell>
        </row>
        <row r="16758">
          <cell r="A16758" t="str">
            <v>15.017.0160-A</v>
          </cell>
          <cell r="B16758">
            <v>10.85</v>
          </cell>
        </row>
        <row r="16759">
          <cell r="A16759" t="str">
            <v>15.017.0165-0</v>
          </cell>
          <cell r="B16759">
            <v>13.53</v>
          </cell>
        </row>
        <row r="16760">
          <cell r="A16760" t="str">
            <v>15.017.0165-A</v>
          </cell>
          <cell r="B16760">
            <v>12.14</v>
          </cell>
        </row>
        <row r="16761">
          <cell r="A16761" t="str">
            <v>15.017.0170-0</v>
          </cell>
          <cell r="B16761">
            <v>15.9</v>
          </cell>
        </row>
        <row r="16762">
          <cell r="A16762" t="str">
            <v>15.017.0170-A</v>
          </cell>
          <cell r="B16762">
            <v>14.38</v>
          </cell>
        </row>
        <row r="16763">
          <cell r="A16763" t="str">
            <v>15.017.0175-0</v>
          </cell>
          <cell r="B16763">
            <v>20.79</v>
          </cell>
        </row>
        <row r="16764">
          <cell r="A16764" t="str">
            <v>15.017.0175-A</v>
          </cell>
          <cell r="B16764">
            <v>19.13</v>
          </cell>
        </row>
        <row r="16765">
          <cell r="A16765" t="str">
            <v>15.017.0180-0</v>
          </cell>
          <cell r="B16765">
            <v>26.52</v>
          </cell>
        </row>
        <row r="16766">
          <cell r="A16766" t="str">
            <v>15.017.0180-A</v>
          </cell>
          <cell r="B16766">
            <v>24.74</v>
          </cell>
        </row>
        <row r="16767">
          <cell r="A16767" t="str">
            <v>15.017.0185-0</v>
          </cell>
          <cell r="B16767">
            <v>30.78</v>
          </cell>
        </row>
        <row r="16768">
          <cell r="A16768" t="str">
            <v>15.017.0185-A</v>
          </cell>
          <cell r="B16768">
            <v>28.86</v>
          </cell>
        </row>
        <row r="16769">
          <cell r="A16769" t="str">
            <v>15.017.0190-0</v>
          </cell>
          <cell r="B16769">
            <v>34.96</v>
          </cell>
        </row>
        <row r="16770">
          <cell r="A16770" t="str">
            <v>15.017.0190-A</v>
          </cell>
          <cell r="B16770">
            <v>32.86</v>
          </cell>
        </row>
        <row r="16771">
          <cell r="A16771" t="str">
            <v>15.017.0195-0</v>
          </cell>
          <cell r="B16771">
            <v>39.05</v>
          </cell>
        </row>
        <row r="16772">
          <cell r="A16772" t="str">
            <v>15.017.0195-A</v>
          </cell>
          <cell r="B16772">
            <v>36.28</v>
          </cell>
        </row>
        <row r="16773">
          <cell r="A16773" t="str">
            <v>15.017.0200-0</v>
          </cell>
          <cell r="B16773">
            <v>50.08</v>
          </cell>
        </row>
        <row r="16774">
          <cell r="A16774" t="str">
            <v>15.017.0200-A</v>
          </cell>
          <cell r="B16774">
            <v>47.04</v>
          </cell>
        </row>
        <row r="16775">
          <cell r="A16775" t="str">
            <v>15.017.0205-0</v>
          </cell>
          <cell r="B16775">
            <v>54.42</v>
          </cell>
        </row>
        <row r="16776">
          <cell r="A16776" t="str">
            <v>15.017.0205-A</v>
          </cell>
          <cell r="B16776">
            <v>51.11</v>
          </cell>
        </row>
        <row r="16777">
          <cell r="A16777" t="str">
            <v>15.017.0210-0</v>
          </cell>
          <cell r="B16777">
            <v>92.72</v>
          </cell>
        </row>
        <row r="16778">
          <cell r="A16778" t="str">
            <v>15.017.0210-A</v>
          </cell>
          <cell r="B16778">
            <v>89.15</v>
          </cell>
        </row>
        <row r="16779">
          <cell r="A16779" t="str">
            <v>15.017.0215-0</v>
          </cell>
          <cell r="B16779">
            <v>106.96</v>
          </cell>
        </row>
        <row r="16780">
          <cell r="A16780" t="str">
            <v>15.017.0215-A</v>
          </cell>
          <cell r="B16780">
            <v>103.12</v>
          </cell>
        </row>
        <row r="16781">
          <cell r="A16781" t="str">
            <v>15.017.0220-0</v>
          </cell>
          <cell r="B16781">
            <v>155</v>
          </cell>
        </row>
        <row r="16782">
          <cell r="A16782" t="str">
            <v>15.017.0220-A</v>
          </cell>
          <cell r="B16782">
            <v>150.8</v>
          </cell>
        </row>
        <row r="16783">
          <cell r="A16783" t="str">
            <v>15.017.0225-0</v>
          </cell>
          <cell r="B16783">
            <v>26.69</v>
          </cell>
        </row>
        <row r="16784">
          <cell r="A16784" t="str">
            <v>15.017.0225-A</v>
          </cell>
          <cell r="B16784">
            <v>25.57</v>
          </cell>
        </row>
        <row r="16785">
          <cell r="A16785" t="str">
            <v>15.017.0230-0</v>
          </cell>
          <cell r="B16785">
            <v>41.96</v>
          </cell>
        </row>
        <row r="16786">
          <cell r="A16786" t="str">
            <v>15.017.0230-A</v>
          </cell>
          <cell r="B16786">
            <v>40.71</v>
          </cell>
        </row>
        <row r="16787">
          <cell r="A16787" t="str">
            <v>15.017.0235-0</v>
          </cell>
          <cell r="B16787">
            <v>63.12</v>
          </cell>
        </row>
        <row r="16788">
          <cell r="A16788" t="str">
            <v>15.017.0235-A</v>
          </cell>
          <cell r="B16788">
            <v>61.6</v>
          </cell>
        </row>
        <row r="16789">
          <cell r="A16789" t="str">
            <v>15.017.0240-0</v>
          </cell>
          <cell r="B16789">
            <v>8.72</v>
          </cell>
        </row>
        <row r="16790">
          <cell r="A16790" t="str">
            <v>15.017.0240-A</v>
          </cell>
          <cell r="B16790">
            <v>7.6</v>
          </cell>
        </row>
        <row r="16791">
          <cell r="A16791" t="str">
            <v>15.017.0245-0</v>
          </cell>
          <cell r="B16791">
            <v>8.84</v>
          </cell>
        </row>
        <row r="16792">
          <cell r="A16792" t="str">
            <v>15.017.0245-A</v>
          </cell>
          <cell r="B16792">
            <v>7.72</v>
          </cell>
        </row>
        <row r="16793">
          <cell r="A16793" t="str">
            <v>15.017.0250-0</v>
          </cell>
          <cell r="B16793">
            <v>8.88</v>
          </cell>
        </row>
        <row r="16794">
          <cell r="A16794" t="str">
            <v>15.017.0250-A</v>
          </cell>
          <cell r="B16794">
            <v>7.76</v>
          </cell>
        </row>
        <row r="16795">
          <cell r="A16795" t="str">
            <v>15.017.0255-0</v>
          </cell>
          <cell r="B16795">
            <v>8.86</v>
          </cell>
        </row>
        <row r="16796">
          <cell r="A16796" t="str">
            <v>15.017.0255-A</v>
          </cell>
          <cell r="B16796">
            <v>7.74</v>
          </cell>
        </row>
        <row r="16797">
          <cell r="A16797" t="str">
            <v>15.017.0260-0</v>
          </cell>
          <cell r="B16797">
            <v>8.87</v>
          </cell>
        </row>
        <row r="16798">
          <cell r="A16798" t="str">
            <v>15.017.0260-A</v>
          </cell>
          <cell r="B16798">
            <v>7.75</v>
          </cell>
        </row>
        <row r="16799">
          <cell r="A16799" t="str">
            <v>15.017.0265-0</v>
          </cell>
          <cell r="B16799">
            <v>10.2</v>
          </cell>
        </row>
        <row r="16800">
          <cell r="A16800" t="str">
            <v>15.017.0265-A</v>
          </cell>
          <cell r="B16800">
            <v>8.95</v>
          </cell>
        </row>
        <row r="16801">
          <cell r="A16801" t="str">
            <v>15.017.0270-0</v>
          </cell>
          <cell r="B16801">
            <v>10.49</v>
          </cell>
        </row>
        <row r="16802">
          <cell r="A16802" t="str">
            <v>15.017.0270-A</v>
          </cell>
          <cell r="B16802">
            <v>9.24</v>
          </cell>
        </row>
        <row r="16803">
          <cell r="A16803" t="str">
            <v>15.017.0275-0</v>
          </cell>
          <cell r="B16803">
            <v>11.62</v>
          </cell>
        </row>
        <row r="16804">
          <cell r="A16804" t="str">
            <v>15.017.0275-A</v>
          </cell>
          <cell r="B16804">
            <v>10.23</v>
          </cell>
        </row>
        <row r="16805">
          <cell r="A16805" t="str">
            <v>15.017.0280-0</v>
          </cell>
          <cell r="B16805">
            <v>13.69</v>
          </cell>
        </row>
        <row r="16806">
          <cell r="A16806" t="str">
            <v>15.017.0280-A</v>
          </cell>
          <cell r="B16806">
            <v>12.17</v>
          </cell>
        </row>
        <row r="16807">
          <cell r="A16807" t="str">
            <v>15.017.0285-0</v>
          </cell>
          <cell r="B16807">
            <v>14.11</v>
          </cell>
        </row>
        <row r="16808">
          <cell r="A16808" t="str">
            <v>15.017.0285-A</v>
          </cell>
          <cell r="B16808">
            <v>12.59</v>
          </cell>
        </row>
        <row r="16809">
          <cell r="A16809" t="str">
            <v>15.017.0290-0</v>
          </cell>
          <cell r="B16809">
            <v>15.64</v>
          </cell>
        </row>
        <row r="16810">
          <cell r="A16810" t="str">
            <v>15.017.0290-A</v>
          </cell>
          <cell r="B16810">
            <v>13.98</v>
          </cell>
        </row>
        <row r="16811">
          <cell r="A16811" t="str">
            <v>15.017.0295-0</v>
          </cell>
          <cell r="B16811">
            <v>19.32</v>
          </cell>
        </row>
        <row r="16812">
          <cell r="A16812" t="str">
            <v>15.017.0295-A</v>
          </cell>
          <cell r="B16812">
            <v>17.54</v>
          </cell>
        </row>
        <row r="16813">
          <cell r="A16813" t="str">
            <v>15.017.0300-0</v>
          </cell>
          <cell r="B16813">
            <v>20.34</v>
          </cell>
        </row>
        <row r="16814">
          <cell r="A16814" t="str">
            <v>15.017.0300-A</v>
          </cell>
          <cell r="B16814">
            <v>18.56</v>
          </cell>
        </row>
        <row r="16815">
          <cell r="A16815" t="str">
            <v>15.017.0305-0</v>
          </cell>
          <cell r="B16815">
            <v>21</v>
          </cell>
        </row>
        <row r="16816">
          <cell r="A16816" t="str">
            <v>15.017.0305-A</v>
          </cell>
          <cell r="B16816">
            <v>19.22</v>
          </cell>
        </row>
        <row r="16817">
          <cell r="A16817" t="str">
            <v>15.017.0310-0</v>
          </cell>
          <cell r="B16817">
            <v>27.36</v>
          </cell>
        </row>
        <row r="16818">
          <cell r="A16818" t="str">
            <v>15.017.0310-A</v>
          </cell>
          <cell r="B16818">
            <v>25.44</v>
          </cell>
        </row>
        <row r="16819">
          <cell r="A16819" t="str">
            <v>15.017.0315-0</v>
          </cell>
          <cell r="B16819">
            <v>36.14</v>
          </cell>
        </row>
        <row r="16820">
          <cell r="A16820" t="str">
            <v>15.017.0315-A</v>
          </cell>
          <cell r="B16820">
            <v>34.04</v>
          </cell>
        </row>
        <row r="16821">
          <cell r="A16821" t="str">
            <v>15.017.0320-0</v>
          </cell>
          <cell r="B16821">
            <v>11.11</v>
          </cell>
        </row>
        <row r="16822">
          <cell r="A16822" t="str">
            <v>15.017.0320-A</v>
          </cell>
          <cell r="B16822">
            <v>9.99</v>
          </cell>
        </row>
        <row r="16823">
          <cell r="A16823" t="str">
            <v>15.017.0325-0</v>
          </cell>
          <cell r="B16823">
            <v>12.78</v>
          </cell>
        </row>
        <row r="16824">
          <cell r="A16824" t="str">
            <v>15.017.0325-A</v>
          </cell>
          <cell r="B16824">
            <v>11.53</v>
          </cell>
        </row>
        <row r="16825">
          <cell r="A16825" t="str">
            <v>15.017.0327-0</v>
          </cell>
          <cell r="B16825">
            <v>13.75</v>
          </cell>
        </row>
        <row r="16826">
          <cell r="A16826" t="str">
            <v>15.017.0327-A</v>
          </cell>
          <cell r="B16826">
            <v>12.45</v>
          </cell>
        </row>
        <row r="16827">
          <cell r="A16827" t="str">
            <v>15.017.0330-0</v>
          </cell>
          <cell r="B16827">
            <v>14.66</v>
          </cell>
        </row>
        <row r="16828">
          <cell r="A16828" t="str">
            <v>15.017.0330-A</v>
          </cell>
          <cell r="B16828">
            <v>13.32</v>
          </cell>
        </row>
        <row r="16829">
          <cell r="A16829" t="str">
            <v>15.017.0331-0</v>
          </cell>
          <cell r="B16829">
            <v>16.37</v>
          </cell>
        </row>
        <row r="16830">
          <cell r="A16830" t="str">
            <v>15.017.0331-A</v>
          </cell>
          <cell r="B16830">
            <v>14.98</v>
          </cell>
        </row>
        <row r="16831">
          <cell r="A16831" t="str">
            <v>15.017.0332-0</v>
          </cell>
          <cell r="B16831">
            <v>19.48</v>
          </cell>
        </row>
        <row r="16832">
          <cell r="A16832" t="str">
            <v>15.017.0332-A</v>
          </cell>
          <cell r="B16832">
            <v>18.05</v>
          </cell>
        </row>
        <row r="16833">
          <cell r="A16833" t="str">
            <v>15.017.0333-0</v>
          </cell>
          <cell r="B16833">
            <v>24.28</v>
          </cell>
        </row>
        <row r="16834">
          <cell r="A16834" t="str">
            <v>15.017.0333-A</v>
          </cell>
          <cell r="B16834">
            <v>22.8</v>
          </cell>
        </row>
        <row r="16835">
          <cell r="A16835" t="str">
            <v>15.017.0335-0</v>
          </cell>
          <cell r="B16835">
            <v>25.24</v>
          </cell>
        </row>
        <row r="16836">
          <cell r="A16836" t="str">
            <v>15.017.0335-A</v>
          </cell>
          <cell r="B16836">
            <v>23.72</v>
          </cell>
        </row>
        <row r="16837">
          <cell r="A16837" t="str">
            <v>15.017.0337-0</v>
          </cell>
          <cell r="B16837">
            <v>27.65</v>
          </cell>
        </row>
        <row r="16838">
          <cell r="A16838" t="str">
            <v>15.017.0337-A</v>
          </cell>
          <cell r="B16838">
            <v>26.04</v>
          </cell>
        </row>
        <row r="16839">
          <cell r="A16839" t="str">
            <v>15.017.0338-0</v>
          </cell>
          <cell r="B16839">
            <v>36.02</v>
          </cell>
        </row>
        <row r="16840">
          <cell r="A16840" t="str">
            <v>15.017.0338-A</v>
          </cell>
          <cell r="B16840">
            <v>34.36</v>
          </cell>
        </row>
        <row r="16841">
          <cell r="A16841" t="str">
            <v>15.017.0340-0</v>
          </cell>
          <cell r="B16841">
            <v>45.15</v>
          </cell>
        </row>
        <row r="16842">
          <cell r="A16842" t="str">
            <v>15.017.0340-A</v>
          </cell>
          <cell r="B16842">
            <v>43.37</v>
          </cell>
        </row>
        <row r="16843">
          <cell r="A16843" t="str">
            <v>15.017.9999-0</v>
          </cell>
          <cell r="B16843">
            <v>5237</v>
          </cell>
        </row>
        <row r="16844">
          <cell r="A16844" t="str">
            <v>15.017.9999-A</v>
          </cell>
          <cell r="B16844">
            <v>4813</v>
          </cell>
        </row>
        <row r="16845">
          <cell r="A16845" t="str">
            <v>15.018.0010-0</v>
          </cell>
          <cell r="B16845">
            <v>11.01</v>
          </cell>
        </row>
        <row r="16846">
          <cell r="A16846" t="str">
            <v>15.018.0010-A</v>
          </cell>
          <cell r="B16846">
            <v>10.49</v>
          </cell>
        </row>
        <row r="16847">
          <cell r="A16847" t="str">
            <v>15.018.0015-0</v>
          </cell>
          <cell r="B16847">
            <v>12.1</v>
          </cell>
        </row>
        <row r="16848">
          <cell r="A16848" t="str">
            <v>15.018.0015-A</v>
          </cell>
          <cell r="B16848">
            <v>11.46</v>
          </cell>
        </row>
        <row r="16849">
          <cell r="A16849" t="str">
            <v>15.018.0020-0</v>
          </cell>
          <cell r="B16849">
            <v>17.48</v>
          </cell>
        </row>
        <row r="16850">
          <cell r="A16850" t="str">
            <v>15.018.0020-A</v>
          </cell>
          <cell r="B16850">
            <v>16.7</v>
          </cell>
        </row>
        <row r="16851">
          <cell r="A16851" t="str">
            <v>15.018.0025-0</v>
          </cell>
          <cell r="B16851">
            <v>11.58</v>
          </cell>
        </row>
        <row r="16852">
          <cell r="A16852" t="str">
            <v>15.018.0025-A</v>
          </cell>
          <cell r="B16852">
            <v>11.06</v>
          </cell>
        </row>
        <row r="16853">
          <cell r="A16853" t="str">
            <v>15.018.0030-0</v>
          </cell>
          <cell r="B16853">
            <v>12.61</v>
          </cell>
        </row>
        <row r="16854">
          <cell r="A16854" t="str">
            <v>15.018.0030-A</v>
          </cell>
          <cell r="B16854">
            <v>11.97</v>
          </cell>
        </row>
        <row r="16855">
          <cell r="A16855" t="str">
            <v>15.018.0035-0</v>
          </cell>
          <cell r="B16855">
            <v>17.35</v>
          </cell>
        </row>
        <row r="16856">
          <cell r="A16856" t="str">
            <v>15.018.0035-A</v>
          </cell>
          <cell r="B16856">
            <v>16.57</v>
          </cell>
        </row>
        <row r="16857">
          <cell r="A16857" t="str">
            <v>15.018.0040-0</v>
          </cell>
          <cell r="B16857">
            <v>11.01</v>
          </cell>
        </row>
        <row r="16858">
          <cell r="A16858" t="str">
            <v>15.018.0040-A</v>
          </cell>
          <cell r="B16858">
            <v>10.49</v>
          </cell>
        </row>
        <row r="16859">
          <cell r="A16859" t="str">
            <v>15.018.0050-0</v>
          </cell>
          <cell r="B16859">
            <v>12.1</v>
          </cell>
        </row>
        <row r="16860">
          <cell r="A16860" t="str">
            <v>15.018.0050-A</v>
          </cell>
          <cell r="B16860">
            <v>11.46</v>
          </cell>
        </row>
        <row r="16861">
          <cell r="A16861" t="str">
            <v>15.018.0055-0</v>
          </cell>
          <cell r="B16861">
            <v>16.64</v>
          </cell>
        </row>
        <row r="16862">
          <cell r="A16862" t="str">
            <v>15.018.0055-A</v>
          </cell>
          <cell r="B16862">
            <v>15.86</v>
          </cell>
        </row>
        <row r="16863">
          <cell r="A16863" t="str">
            <v>15.018.0060-0</v>
          </cell>
          <cell r="B16863">
            <v>11.58</v>
          </cell>
        </row>
        <row r="16864">
          <cell r="A16864" t="str">
            <v>15.018.0060-A</v>
          </cell>
          <cell r="B16864">
            <v>11.06</v>
          </cell>
        </row>
        <row r="16865">
          <cell r="A16865" t="str">
            <v>15.018.0065-0</v>
          </cell>
          <cell r="B16865">
            <v>12.61</v>
          </cell>
        </row>
        <row r="16866">
          <cell r="A16866" t="str">
            <v>15.018.0065-A</v>
          </cell>
          <cell r="B16866">
            <v>11.97</v>
          </cell>
        </row>
        <row r="16867">
          <cell r="A16867" t="str">
            <v>15.018.0070-0</v>
          </cell>
          <cell r="B16867">
            <v>16.01</v>
          </cell>
        </row>
        <row r="16868">
          <cell r="A16868" t="str">
            <v>15.018.0070-A</v>
          </cell>
          <cell r="B16868">
            <v>15.23</v>
          </cell>
        </row>
        <row r="16869">
          <cell r="A16869" t="str">
            <v>15.018.0075-0</v>
          </cell>
          <cell r="B16869">
            <v>11.58</v>
          </cell>
        </row>
        <row r="16870">
          <cell r="A16870" t="str">
            <v>15.018.0075-A</v>
          </cell>
          <cell r="B16870">
            <v>11.06</v>
          </cell>
        </row>
        <row r="16871">
          <cell r="A16871" t="str">
            <v>15.018.0080-0</v>
          </cell>
          <cell r="B16871">
            <v>12.61</v>
          </cell>
        </row>
        <row r="16872">
          <cell r="A16872" t="str">
            <v>15.018.0080-A</v>
          </cell>
          <cell r="B16872">
            <v>11.97</v>
          </cell>
        </row>
        <row r="16873">
          <cell r="A16873" t="str">
            <v>15.018.0085-0</v>
          </cell>
          <cell r="B16873">
            <v>15.63</v>
          </cell>
        </row>
        <row r="16874">
          <cell r="A16874" t="str">
            <v>15.018.0085-A</v>
          </cell>
          <cell r="B16874">
            <v>14.85</v>
          </cell>
        </row>
        <row r="16875">
          <cell r="A16875" t="str">
            <v>15.018.0090-0</v>
          </cell>
          <cell r="B16875">
            <v>11.58</v>
          </cell>
        </row>
        <row r="16876">
          <cell r="A16876" t="str">
            <v>15.018.0090-A</v>
          </cell>
          <cell r="B16876">
            <v>11.06</v>
          </cell>
        </row>
        <row r="16877">
          <cell r="A16877" t="str">
            <v>15.018.0095-0</v>
          </cell>
          <cell r="B16877">
            <v>12.61</v>
          </cell>
        </row>
        <row r="16878">
          <cell r="A16878" t="str">
            <v>15.018.0095-A</v>
          </cell>
          <cell r="B16878">
            <v>11.97</v>
          </cell>
        </row>
        <row r="16879">
          <cell r="A16879" t="str">
            <v>15.018.0100-0</v>
          </cell>
          <cell r="B16879">
            <v>15.03</v>
          </cell>
        </row>
        <row r="16880">
          <cell r="A16880" t="str">
            <v>15.018.0100-A</v>
          </cell>
          <cell r="B16880">
            <v>14.25</v>
          </cell>
        </row>
        <row r="16881">
          <cell r="A16881" t="str">
            <v>15.018.0105-0</v>
          </cell>
          <cell r="B16881">
            <v>11.13</v>
          </cell>
        </row>
        <row r="16882">
          <cell r="A16882" t="str">
            <v>15.018.0105-A</v>
          </cell>
          <cell r="B16882">
            <v>10.61</v>
          </cell>
        </row>
        <row r="16883">
          <cell r="A16883" t="str">
            <v>15.018.0110-0</v>
          </cell>
          <cell r="B16883">
            <v>12.79</v>
          </cell>
        </row>
        <row r="16884">
          <cell r="A16884" t="str">
            <v>15.018.0110-A</v>
          </cell>
          <cell r="B16884">
            <v>12.15</v>
          </cell>
        </row>
        <row r="16885">
          <cell r="A16885" t="str">
            <v>15.018.0115-0</v>
          </cell>
          <cell r="B16885">
            <v>18.13</v>
          </cell>
        </row>
        <row r="16886">
          <cell r="A16886" t="str">
            <v>15.018.0115-A</v>
          </cell>
          <cell r="B16886">
            <v>17.35</v>
          </cell>
        </row>
        <row r="16887">
          <cell r="A16887" t="str">
            <v>15.018.0117-0</v>
          </cell>
          <cell r="B16887">
            <v>7.13</v>
          </cell>
        </row>
        <row r="16888">
          <cell r="A16888" t="str">
            <v>15.018.0117-A</v>
          </cell>
          <cell r="B16888">
            <v>6.61</v>
          </cell>
        </row>
        <row r="16889">
          <cell r="A16889" t="str">
            <v>15.018.0118-0</v>
          </cell>
          <cell r="B16889">
            <v>8.62</v>
          </cell>
        </row>
        <row r="16890">
          <cell r="A16890" t="str">
            <v>15.018.0118-A</v>
          </cell>
          <cell r="B16890">
            <v>7.98</v>
          </cell>
        </row>
        <row r="16891">
          <cell r="A16891" t="str">
            <v>15.018.0119-0</v>
          </cell>
          <cell r="B16891">
            <v>10.18</v>
          </cell>
        </row>
        <row r="16892">
          <cell r="A16892" t="str">
            <v>15.018.0119-A</v>
          </cell>
          <cell r="B16892">
            <v>9.4</v>
          </cell>
        </row>
        <row r="16893">
          <cell r="A16893" t="str">
            <v>15.018.0120-0</v>
          </cell>
          <cell r="B16893">
            <v>5.55</v>
          </cell>
        </row>
        <row r="16894">
          <cell r="A16894" t="str">
            <v>15.018.0120-A</v>
          </cell>
          <cell r="B16894">
            <v>5.02</v>
          </cell>
        </row>
        <row r="16895">
          <cell r="A16895" t="str">
            <v>15.018.0125-0</v>
          </cell>
          <cell r="B16895">
            <v>5.59</v>
          </cell>
        </row>
        <row r="16896">
          <cell r="A16896" t="str">
            <v>15.018.0125-A</v>
          </cell>
          <cell r="B16896">
            <v>5.06</v>
          </cell>
        </row>
        <row r="16897">
          <cell r="A16897" t="str">
            <v>15.018.0130-0</v>
          </cell>
          <cell r="B16897">
            <v>6.13</v>
          </cell>
        </row>
        <row r="16898">
          <cell r="A16898" t="str">
            <v>15.018.0130-A</v>
          </cell>
          <cell r="B16898">
            <v>5.6</v>
          </cell>
        </row>
        <row r="16899">
          <cell r="A16899" t="str">
            <v>15.018.0133-0</v>
          </cell>
          <cell r="B16899">
            <v>28.35</v>
          </cell>
        </row>
        <row r="16900">
          <cell r="A16900" t="str">
            <v>15.018.0133-A</v>
          </cell>
          <cell r="B16900">
            <v>25.22</v>
          </cell>
        </row>
        <row r="16901">
          <cell r="A16901" t="str">
            <v>15.018.0136-0</v>
          </cell>
          <cell r="B16901">
            <v>14.84</v>
          </cell>
        </row>
        <row r="16902">
          <cell r="A16902" t="str">
            <v>15.018.0136-A</v>
          </cell>
          <cell r="B16902">
            <v>13.02</v>
          </cell>
        </row>
        <row r="16903">
          <cell r="A16903" t="str">
            <v>15.018.0140-0</v>
          </cell>
          <cell r="B16903">
            <v>38.6</v>
          </cell>
        </row>
        <row r="16904">
          <cell r="A16904" t="str">
            <v>15.018.0140-A</v>
          </cell>
          <cell r="B16904">
            <v>36.78</v>
          </cell>
        </row>
        <row r="16905">
          <cell r="A16905" t="str">
            <v>15.018.0145-0</v>
          </cell>
          <cell r="B16905">
            <v>99.09</v>
          </cell>
        </row>
        <row r="16906">
          <cell r="A16906" t="str">
            <v>15.018.0145-A</v>
          </cell>
          <cell r="B16906">
            <v>97.15</v>
          </cell>
        </row>
        <row r="16907">
          <cell r="A16907" t="str">
            <v>15.018.0150-0</v>
          </cell>
          <cell r="B16907">
            <v>130.14</v>
          </cell>
        </row>
        <row r="16908">
          <cell r="A16908" t="str">
            <v>15.018.0150-A</v>
          </cell>
          <cell r="B16908">
            <v>128.07</v>
          </cell>
        </row>
        <row r="16909">
          <cell r="A16909" t="str">
            <v>15.018.0155-0</v>
          </cell>
          <cell r="B16909">
            <v>246.47</v>
          </cell>
        </row>
        <row r="16910">
          <cell r="A16910" t="str">
            <v>15.018.0155-A</v>
          </cell>
          <cell r="B16910">
            <v>244.26</v>
          </cell>
        </row>
        <row r="16911">
          <cell r="A16911" t="str">
            <v>15.018.0160-0</v>
          </cell>
          <cell r="B16911">
            <v>554.37</v>
          </cell>
        </row>
        <row r="16912">
          <cell r="A16912" t="str">
            <v>15.018.0160-A</v>
          </cell>
          <cell r="B16912">
            <v>552.03</v>
          </cell>
        </row>
        <row r="16913">
          <cell r="A16913" t="str">
            <v>15.018.0165-0</v>
          </cell>
          <cell r="B16913">
            <v>1026.74</v>
          </cell>
        </row>
        <row r="16914">
          <cell r="A16914" t="str">
            <v>15.018.0165-A</v>
          </cell>
          <cell r="B16914">
            <v>1024.15</v>
          </cell>
        </row>
        <row r="16915">
          <cell r="A16915" t="str">
            <v>15.018.0170-0</v>
          </cell>
          <cell r="B16915">
            <v>1792.37</v>
          </cell>
        </row>
        <row r="16916">
          <cell r="A16916" t="str">
            <v>15.018.0170-A</v>
          </cell>
          <cell r="B16916">
            <v>1789.52</v>
          </cell>
        </row>
        <row r="16917">
          <cell r="A16917" t="str">
            <v>15.018.0175-0</v>
          </cell>
          <cell r="B16917">
            <v>43.66</v>
          </cell>
        </row>
        <row r="16918">
          <cell r="A16918" t="str">
            <v>15.018.0175-A</v>
          </cell>
          <cell r="B16918">
            <v>39.19</v>
          </cell>
        </row>
        <row r="16919">
          <cell r="A16919" t="str">
            <v>15.018.0180-0</v>
          </cell>
          <cell r="B16919">
            <v>24.55</v>
          </cell>
        </row>
        <row r="16920">
          <cell r="A16920" t="str">
            <v>15.018.0180-A</v>
          </cell>
          <cell r="B16920">
            <v>22.54</v>
          </cell>
        </row>
        <row r="16921">
          <cell r="A16921" t="str">
            <v>15.018.0250-0</v>
          </cell>
          <cell r="B16921">
            <v>20.77</v>
          </cell>
        </row>
        <row r="16922">
          <cell r="A16922" t="str">
            <v>15.018.0250-A</v>
          </cell>
          <cell r="B16922">
            <v>18.54</v>
          </cell>
        </row>
        <row r="16923">
          <cell r="A16923" t="str">
            <v>15.018.0255-0</v>
          </cell>
          <cell r="B16923">
            <v>27.12</v>
          </cell>
        </row>
        <row r="16924">
          <cell r="A16924" t="str">
            <v>15.018.0255-A</v>
          </cell>
          <cell r="B16924">
            <v>24.44</v>
          </cell>
        </row>
        <row r="16925">
          <cell r="A16925" t="str">
            <v>15.018.0260-0</v>
          </cell>
          <cell r="B16925">
            <v>41.32</v>
          </cell>
        </row>
        <row r="16926">
          <cell r="A16926" t="str">
            <v>15.018.0260-A</v>
          </cell>
          <cell r="B16926">
            <v>37.3</v>
          </cell>
        </row>
        <row r="16927">
          <cell r="A16927" t="str">
            <v>15.018.0265-0</v>
          </cell>
          <cell r="B16927">
            <v>48.26</v>
          </cell>
        </row>
        <row r="16928">
          <cell r="A16928" t="str">
            <v>15.018.0265-A</v>
          </cell>
          <cell r="B16928">
            <v>43.79</v>
          </cell>
        </row>
        <row r="16929">
          <cell r="A16929" t="str">
            <v>15.018.0270-0</v>
          </cell>
          <cell r="B16929">
            <v>65.39</v>
          </cell>
        </row>
        <row r="16930">
          <cell r="A16930" t="str">
            <v>15.018.0270-A</v>
          </cell>
          <cell r="B16930">
            <v>60.03</v>
          </cell>
        </row>
        <row r="16931">
          <cell r="A16931" t="str">
            <v>15.018.0275-0</v>
          </cell>
          <cell r="B16931">
            <v>94.87</v>
          </cell>
        </row>
        <row r="16932">
          <cell r="A16932" t="str">
            <v>15.018.0275-A</v>
          </cell>
          <cell r="B16932">
            <v>88.16</v>
          </cell>
        </row>
        <row r="16933">
          <cell r="A16933" t="str">
            <v>15.018.0280-0</v>
          </cell>
          <cell r="B16933">
            <v>123.1</v>
          </cell>
        </row>
        <row r="16934">
          <cell r="A16934" t="str">
            <v>15.018.0280-A</v>
          </cell>
          <cell r="B16934">
            <v>114.6</v>
          </cell>
        </row>
        <row r="16935">
          <cell r="A16935" t="str">
            <v>15.018.0450-0</v>
          </cell>
          <cell r="B16935">
            <v>64.09</v>
          </cell>
        </row>
        <row r="16936">
          <cell r="A16936" t="str">
            <v>15.018.0450-A</v>
          </cell>
          <cell r="B16936">
            <v>59.62</v>
          </cell>
        </row>
        <row r="16937">
          <cell r="A16937" t="str">
            <v>15.018.0455-0</v>
          </cell>
          <cell r="B16937">
            <v>68.12</v>
          </cell>
        </row>
        <row r="16938">
          <cell r="A16938" t="str">
            <v>15.018.0455-A</v>
          </cell>
          <cell r="B16938">
            <v>63.65</v>
          </cell>
        </row>
        <row r="16939">
          <cell r="A16939" t="str">
            <v>15.018.0460-0</v>
          </cell>
          <cell r="B16939">
            <v>81.18</v>
          </cell>
        </row>
        <row r="16940">
          <cell r="A16940" t="str">
            <v>15.018.0460-A</v>
          </cell>
          <cell r="B16940">
            <v>76.71</v>
          </cell>
        </row>
        <row r="16941">
          <cell r="A16941" t="str">
            <v>15.018.0465-0</v>
          </cell>
          <cell r="B16941">
            <v>92.47</v>
          </cell>
        </row>
        <row r="16942">
          <cell r="A16942" t="str">
            <v>15.018.0465-A</v>
          </cell>
          <cell r="B16942">
            <v>88</v>
          </cell>
        </row>
        <row r="16943">
          <cell r="A16943" t="str">
            <v>15.018.0466-0</v>
          </cell>
          <cell r="B16943">
            <v>46.56</v>
          </cell>
        </row>
        <row r="16944">
          <cell r="A16944" t="str">
            <v>15.018.0466-A</v>
          </cell>
          <cell r="B16944">
            <v>42.09</v>
          </cell>
        </row>
        <row r="16945">
          <cell r="A16945" t="str">
            <v>15.018.0467-0</v>
          </cell>
          <cell r="B16945">
            <v>48.92</v>
          </cell>
        </row>
        <row r="16946">
          <cell r="A16946" t="str">
            <v>15.018.0467-A</v>
          </cell>
          <cell r="B16946">
            <v>44.45</v>
          </cell>
        </row>
        <row r="16947">
          <cell r="A16947" t="str">
            <v>15.018.0468-0</v>
          </cell>
          <cell r="B16947">
            <v>51.22</v>
          </cell>
        </row>
        <row r="16948">
          <cell r="A16948" t="str">
            <v>15.018.0468-A</v>
          </cell>
          <cell r="B16948">
            <v>46.75</v>
          </cell>
        </row>
        <row r="16949">
          <cell r="A16949" t="str">
            <v>15.018.0469-0</v>
          </cell>
          <cell r="B16949">
            <v>53.74</v>
          </cell>
        </row>
        <row r="16950">
          <cell r="A16950" t="str">
            <v>15.018.0469-A</v>
          </cell>
          <cell r="B16950">
            <v>49.27</v>
          </cell>
        </row>
        <row r="16951">
          <cell r="A16951" t="str">
            <v>15.018.0470-0</v>
          </cell>
          <cell r="B16951">
            <v>62.02</v>
          </cell>
        </row>
        <row r="16952">
          <cell r="A16952" t="str">
            <v>15.018.0470-A</v>
          </cell>
          <cell r="B16952">
            <v>57.55</v>
          </cell>
        </row>
        <row r="16953">
          <cell r="A16953" t="str">
            <v>15.018.0471-0</v>
          </cell>
          <cell r="B16953">
            <v>68.32</v>
          </cell>
        </row>
        <row r="16954">
          <cell r="A16954" t="str">
            <v>15.018.0471-A</v>
          </cell>
          <cell r="B16954">
            <v>63.85</v>
          </cell>
        </row>
        <row r="16955">
          <cell r="A16955" t="str">
            <v>15.018.0472-0</v>
          </cell>
          <cell r="B16955">
            <v>51.12</v>
          </cell>
        </row>
        <row r="16956">
          <cell r="A16956" t="str">
            <v>15.018.0472-A</v>
          </cell>
          <cell r="B16956">
            <v>46.65</v>
          </cell>
        </row>
        <row r="16957">
          <cell r="A16957" t="str">
            <v>15.018.0473-0</v>
          </cell>
          <cell r="B16957">
            <v>53.64</v>
          </cell>
        </row>
        <row r="16958">
          <cell r="A16958" t="str">
            <v>15.018.0473-A</v>
          </cell>
          <cell r="B16958">
            <v>49.17</v>
          </cell>
        </row>
        <row r="16959">
          <cell r="A16959" t="str">
            <v>15.018.0474-0</v>
          </cell>
          <cell r="B16959">
            <v>56.04</v>
          </cell>
        </row>
        <row r="16960">
          <cell r="A16960" t="str">
            <v>15.018.0474-A</v>
          </cell>
          <cell r="B16960">
            <v>51.57</v>
          </cell>
        </row>
        <row r="16961">
          <cell r="A16961" t="str">
            <v>15.018.0475-0</v>
          </cell>
          <cell r="B16961">
            <v>64.74</v>
          </cell>
        </row>
        <row r="16962">
          <cell r="A16962" t="str">
            <v>15.018.0475-A</v>
          </cell>
          <cell r="B16962">
            <v>60.27</v>
          </cell>
        </row>
        <row r="16963">
          <cell r="A16963" t="str">
            <v>15.018.0476-0</v>
          </cell>
          <cell r="B16963">
            <v>76.24</v>
          </cell>
        </row>
        <row r="16964">
          <cell r="A16964" t="str">
            <v>15.018.0476-A</v>
          </cell>
          <cell r="B16964">
            <v>71.77</v>
          </cell>
        </row>
        <row r="16965">
          <cell r="A16965" t="str">
            <v>15.018.0477-0</v>
          </cell>
          <cell r="B16965">
            <v>53.31</v>
          </cell>
        </row>
        <row r="16966">
          <cell r="A16966" t="str">
            <v>15.018.0477-A</v>
          </cell>
          <cell r="B16966">
            <v>48.84</v>
          </cell>
        </row>
        <row r="16967">
          <cell r="A16967" t="str">
            <v>15.018.0478-0</v>
          </cell>
          <cell r="B16967">
            <v>55.48</v>
          </cell>
        </row>
        <row r="16968">
          <cell r="A16968" t="str">
            <v>15.018.0478-A</v>
          </cell>
          <cell r="B16968">
            <v>51.01</v>
          </cell>
        </row>
        <row r="16969">
          <cell r="A16969" t="str">
            <v>15.018.0479-0</v>
          </cell>
          <cell r="B16969">
            <v>58.19</v>
          </cell>
        </row>
        <row r="16970">
          <cell r="A16970" t="str">
            <v>15.018.0479-A</v>
          </cell>
          <cell r="B16970">
            <v>53.72</v>
          </cell>
        </row>
        <row r="16971">
          <cell r="A16971" t="str">
            <v>15.018.0480-0</v>
          </cell>
          <cell r="B16971">
            <v>67.65</v>
          </cell>
        </row>
        <row r="16972">
          <cell r="A16972" t="str">
            <v>15.018.0480-A</v>
          </cell>
          <cell r="B16972">
            <v>63.18</v>
          </cell>
        </row>
        <row r="16973">
          <cell r="A16973" t="str">
            <v>15.018.0481-0</v>
          </cell>
          <cell r="B16973">
            <v>73.83</v>
          </cell>
        </row>
        <row r="16974">
          <cell r="A16974" t="str">
            <v>15.018.0481-A</v>
          </cell>
          <cell r="B16974">
            <v>69.36</v>
          </cell>
        </row>
        <row r="16975">
          <cell r="A16975" t="str">
            <v>15.018.0482-0</v>
          </cell>
          <cell r="B16975">
            <v>38.91</v>
          </cell>
        </row>
        <row r="16976">
          <cell r="A16976" t="str">
            <v>15.018.0482-A</v>
          </cell>
          <cell r="B16976">
            <v>34.44</v>
          </cell>
        </row>
        <row r="16977">
          <cell r="A16977" t="str">
            <v>15.018.0483-0</v>
          </cell>
          <cell r="B16977">
            <v>40.71</v>
          </cell>
        </row>
        <row r="16978">
          <cell r="A16978" t="str">
            <v>15.018.0483-A</v>
          </cell>
          <cell r="B16978">
            <v>36.24</v>
          </cell>
        </row>
        <row r="16979">
          <cell r="A16979" t="str">
            <v>15.018.0484-0</v>
          </cell>
          <cell r="B16979">
            <v>42.48</v>
          </cell>
        </row>
        <row r="16980">
          <cell r="A16980" t="str">
            <v>15.018.0484-A</v>
          </cell>
          <cell r="B16980">
            <v>38.01</v>
          </cell>
        </row>
        <row r="16981">
          <cell r="A16981" t="str">
            <v>15.018.0485-0</v>
          </cell>
          <cell r="B16981">
            <v>44.33</v>
          </cell>
        </row>
        <row r="16982">
          <cell r="A16982" t="str">
            <v>15.018.0485-A</v>
          </cell>
          <cell r="B16982">
            <v>39.86</v>
          </cell>
        </row>
        <row r="16983">
          <cell r="A16983" t="str">
            <v>15.018.0486-0</v>
          </cell>
          <cell r="B16983">
            <v>50.9</v>
          </cell>
        </row>
        <row r="16984">
          <cell r="A16984" t="str">
            <v>15.018.0486-A</v>
          </cell>
          <cell r="B16984">
            <v>46.43</v>
          </cell>
        </row>
        <row r="16985">
          <cell r="A16985" t="str">
            <v>15.018.0487-0</v>
          </cell>
          <cell r="B16985">
            <v>55.26</v>
          </cell>
        </row>
        <row r="16986">
          <cell r="A16986" t="str">
            <v>15.018.0487-A</v>
          </cell>
          <cell r="B16986">
            <v>50.79</v>
          </cell>
        </row>
        <row r="16987">
          <cell r="A16987" t="str">
            <v>15.018.0488-0</v>
          </cell>
          <cell r="B16987">
            <v>42.52</v>
          </cell>
        </row>
        <row r="16988">
          <cell r="A16988" t="str">
            <v>15.018.0488-A</v>
          </cell>
          <cell r="B16988">
            <v>38.05</v>
          </cell>
        </row>
        <row r="16989">
          <cell r="A16989" t="str">
            <v>15.018.0489-0</v>
          </cell>
          <cell r="B16989">
            <v>44.28</v>
          </cell>
        </row>
        <row r="16990">
          <cell r="A16990" t="str">
            <v>15.018.0489-A</v>
          </cell>
          <cell r="B16990">
            <v>39.81</v>
          </cell>
        </row>
        <row r="16991">
          <cell r="A16991" t="str">
            <v>15.018.0490-0</v>
          </cell>
          <cell r="B16991">
            <v>46.08</v>
          </cell>
        </row>
        <row r="16992">
          <cell r="A16992" t="str">
            <v>15.018.0490-A</v>
          </cell>
          <cell r="B16992">
            <v>41.61</v>
          </cell>
        </row>
        <row r="16993">
          <cell r="A16993" t="str">
            <v>15.018.0491-0</v>
          </cell>
          <cell r="B16993">
            <v>53.09</v>
          </cell>
        </row>
        <row r="16994">
          <cell r="A16994" t="str">
            <v>15.018.0491-A</v>
          </cell>
          <cell r="B16994">
            <v>48.62</v>
          </cell>
        </row>
        <row r="16995">
          <cell r="A16995" t="str">
            <v>15.018.0492-0</v>
          </cell>
          <cell r="B16995">
            <v>61.7</v>
          </cell>
        </row>
        <row r="16996">
          <cell r="A16996" t="str">
            <v>15.018.0492-A</v>
          </cell>
          <cell r="B16996">
            <v>57.23</v>
          </cell>
        </row>
        <row r="16997">
          <cell r="A16997" t="str">
            <v>15.018.0493-0</v>
          </cell>
          <cell r="B16997">
            <v>44.33</v>
          </cell>
        </row>
        <row r="16998">
          <cell r="A16998" t="str">
            <v>15.018.0493-A</v>
          </cell>
          <cell r="B16998">
            <v>39.86</v>
          </cell>
        </row>
        <row r="16999">
          <cell r="A16999" t="str">
            <v>15.018.0494-0</v>
          </cell>
          <cell r="B16999">
            <v>46.14</v>
          </cell>
        </row>
        <row r="17000">
          <cell r="A17000" t="str">
            <v>15.018.0494-A</v>
          </cell>
          <cell r="B17000">
            <v>41.67</v>
          </cell>
        </row>
        <row r="17001">
          <cell r="A17001" t="str">
            <v>15.018.0495-0</v>
          </cell>
          <cell r="B17001">
            <v>47.93</v>
          </cell>
        </row>
        <row r="17002">
          <cell r="A17002" t="str">
            <v>15.018.0495-A</v>
          </cell>
          <cell r="B17002">
            <v>43.46</v>
          </cell>
        </row>
        <row r="17003">
          <cell r="A17003" t="str">
            <v>15.018.0496-0</v>
          </cell>
          <cell r="B17003">
            <v>55.26</v>
          </cell>
        </row>
        <row r="17004">
          <cell r="A17004" t="str">
            <v>15.018.0496-A</v>
          </cell>
          <cell r="B17004">
            <v>50.79</v>
          </cell>
        </row>
        <row r="17005">
          <cell r="A17005" t="str">
            <v>15.018.0497-0</v>
          </cell>
          <cell r="B17005">
            <v>59.61</v>
          </cell>
        </row>
        <row r="17006">
          <cell r="A17006" t="str">
            <v>15.018.0497-A</v>
          </cell>
          <cell r="B17006">
            <v>55.14</v>
          </cell>
        </row>
        <row r="17007">
          <cell r="A17007" t="str">
            <v>15.018.0498-0</v>
          </cell>
          <cell r="B17007">
            <v>49.21</v>
          </cell>
        </row>
        <row r="17008">
          <cell r="A17008" t="str">
            <v>15.018.0498-A</v>
          </cell>
          <cell r="B17008">
            <v>44.74</v>
          </cell>
        </row>
        <row r="17009">
          <cell r="A17009" t="str">
            <v>15.018.0499-0</v>
          </cell>
          <cell r="B17009">
            <v>53.38</v>
          </cell>
        </row>
        <row r="17010">
          <cell r="A17010" t="str">
            <v>15.018.0499-A</v>
          </cell>
          <cell r="B17010">
            <v>48.91</v>
          </cell>
        </row>
        <row r="17011">
          <cell r="A17011" t="str">
            <v>15.018.0500-0</v>
          </cell>
          <cell r="B17011">
            <v>57.51</v>
          </cell>
        </row>
        <row r="17012">
          <cell r="A17012" t="str">
            <v>15.018.0500-A</v>
          </cell>
          <cell r="B17012">
            <v>53.04</v>
          </cell>
        </row>
        <row r="17013">
          <cell r="A17013" t="str">
            <v>15.018.0501-0</v>
          </cell>
          <cell r="B17013">
            <v>61.89</v>
          </cell>
        </row>
        <row r="17014">
          <cell r="A17014" t="str">
            <v>15.018.0501-A</v>
          </cell>
          <cell r="B17014">
            <v>57.42</v>
          </cell>
        </row>
        <row r="17015">
          <cell r="A17015" t="str">
            <v>15.018.0502-0</v>
          </cell>
          <cell r="B17015">
            <v>73.84</v>
          </cell>
        </row>
        <row r="17016">
          <cell r="A17016" t="str">
            <v>15.018.0502-A</v>
          </cell>
          <cell r="B17016">
            <v>69.37</v>
          </cell>
        </row>
        <row r="17017">
          <cell r="A17017" t="str">
            <v>15.018.0503-0</v>
          </cell>
          <cell r="B17017">
            <v>86.74</v>
          </cell>
        </row>
        <row r="17018">
          <cell r="A17018" t="str">
            <v>15.018.0503-A</v>
          </cell>
          <cell r="B17018">
            <v>82.27</v>
          </cell>
        </row>
        <row r="17019">
          <cell r="A17019" t="str">
            <v>15.018.0504-0</v>
          </cell>
          <cell r="B17019">
            <v>55.57</v>
          </cell>
        </row>
        <row r="17020">
          <cell r="A17020" t="str">
            <v>15.018.0504-A</v>
          </cell>
          <cell r="B17020">
            <v>51.1</v>
          </cell>
        </row>
        <row r="17021">
          <cell r="A17021" t="str">
            <v>15.018.0505-0</v>
          </cell>
          <cell r="B17021">
            <v>59.97</v>
          </cell>
        </row>
        <row r="17022">
          <cell r="A17022" t="str">
            <v>15.018.0505-A</v>
          </cell>
          <cell r="B17022">
            <v>55.5</v>
          </cell>
        </row>
        <row r="17023">
          <cell r="A17023" t="str">
            <v>15.018.0506-0</v>
          </cell>
          <cell r="B17023">
            <v>64.19</v>
          </cell>
        </row>
        <row r="17024">
          <cell r="A17024" t="str">
            <v>15.018.0506-A</v>
          </cell>
          <cell r="B17024">
            <v>59.72</v>
          </cell>
        </row>
        <row r="17025">
          <cell r="A17025" t="str">
            <v>15.018.0507-0</v>
          </cell>
          <cell r="B17025">
            <v>76.56</v>
          </cell>
        </row>
        <row r="17026">
          <cell r="A17026" t="str">
            <v>15.018.0507-A</v>
          </cell>
          <cell r="B17026">
            <v>72.09</v>
          </cell>
        </row>
        <row r="17027">
          <cell r="A17027" t="str">
            <v>15.018.0508-0</v>
          </cell>
          <cell r="B17027">
            <v>94.67</v>
          </cell>
        </row>
        <row r="17028">
          <cell r="A17028" t="str">
            <v>15.018.0508-A</v>
          </cell>
          <cell r="B17028">
            <v>90.2</v>
          </cell>
        </row>
        <row r="17029">
          <cell r="A17029" t="str">
            <v>15.018.0509-0</v>
          </cell>
          <cell r="B17029">
            <v>57.77</v>
          </cell>
        </row>
        <row r="17030">
          <cell r="A17030" t="str">
            <v>15.018.0509-A</v>
          </cell>
          <cell r="B17030">
            <v>53.3</v>
          </cell>
        </row>
        <row r="17031">
          <cell r="A17031" t="str">
            <v>15.018.0510-0</v>
          </cell>
          <cell r="B17031">
            <v>61.76</v>
          </cell>
        </row>
        <row r="17032">
          <cell r="A17032" t="str">
            <v>15.018.0510-A</v>
          </cell>
          <cell r="B17032">
            <v>57.29</v>
          </cell>
        </row>
        <row r="17033">
          <cell r="A17033" t="str">
            <v>15.018.0511-0</v>
          </cell>
          <cell r="B17033">
            <v>66.35</v>
          </cell>
        </row>
        <row r="17034">
          <cell r="A17034" t="str">
            <v>15.018.0511-A</v>
          </cell>
          <cell r="B17034">
            <v>61.88</v>
          </cell>
        </row>
        <row r="17035">
          <cell r="A17035" t="str">
            <v>15.018.0512-0</v>
          </cell>
          <cell r="B17035">
            <v>79.47</v>
          </cell>
        </row>
        <row r="17036">
          <cell r="A17036" t="str">
            <v>15.018.0512-A</v>
          </cell>
          <cell r="B17036">
            <v>75</v>
          </cell>
        </row>
        <row r="17037">
          <cell r="A17037" t="str">
            <v>15.018.0513-0</v>
          </cell>
          <cell r="B17037">
            <v>92.26</v>
          </cell>
        </row>
        <row r="17038">
          <cell r="A17038" t="str">
            <v>15.018.0513-A</v>
          </cell>
          <cell r="B17038">
            <v>87.79</v>
          </cell>
        </row>
        <row r="17039">
          <cell r="A17039" t="str">
            <v>15.018.0514-0</v>
          </cell>
          <cell r="B17039">
            <v>41.12</v>
          </cell>
        </row>
        <row r="17040">
          <cell r="A17040" t="str">
            <v>15.018.0514-A</v>
          </cell>
          <cell r="B17040">
            <v>36.65</v>
          </cell>
        </row>
        <row r="17041">
          <cell r="A17041" t="str">
            <v>15.018.0515-0</v>
          </cell>
          <cell r="B17041">
            <v>44.43</v>
          </cell>
        </row>
        <row r="17042">
          <cell r="A17042" t="str">
            <v>15.018.0515-A</v>
          </cell>
          <cell r="B17042">
            <v>39.96</v>
          </cell>
        </row>
        <row r="17043">
          <cell r="A17043" t="str">
            <v>15.018.0516-0</v>
          </cell>
          <cell r="B17043">
            <v>47.72</v>
          </cell>
        </row>
        <row r="17044">
          <cell r="A17044" t="str">
            <v>15.018.0516-A</v>
          </cell>
          <cell r="B17044">
            <v>43.25</v>
          </cell>
        </row>
        <row r="17045">
          <cell r="A17045" t="str">
            <v>15.018.0517-0</v>
          </cell>
          <cell r="B17045">
            <v>51.13</v>
          </cell>
        </row>
        <row r="17046">
          <cell r="A17046" t="str">
            <v>15.018.0517-A</v>
          </cell>
          <cell r="B17046">
            <v>46.66</v>
          </cell>
        </row>
        <row r="17047">
          <cell r="A17047" t="str">
            <v>15.018.0518-0</v>
          </cell>
          <cell r="B17047">
            <v>60.76</v>
          </cell>
        </row>
        <row r="17048">
          <cell r="A17048" t="str">
            <v>15.018.0518-A</v>
          </cell>
          <cell r="B17048">
            <v>56.29</v>
          </cell>
        </row>
        <row r="17049">
          <cell r="A17049" t="str">
            <v>15.018.0519-0</v>
          </cell>
          <cell r="B17049">
            <v>70.62</v>
          </cell>
        </row>
        <row r="17050">
          <cell r="A17050" t="str">
            <v>15.018.0519-A</v>
          </cell>
          <cell r="B17050">
            <v>66.15</v>
          </cell>
        </row>
        <row r="17051">
          <cell r="A17051" t="str">
            <v>15.018.0520-0</v>
          </cell>
          <cell r="B17051">
            <v>46.23</v>
          </cell>
        </row>
        <row r="17052">
          <cell r="A17052" t="str">
            <v>15.018.0520-A</v>
          </cell>
          <cell r="B17052">
            <v>41.76</v>
          </cell>
        </row>
        <row r="17053">
          <cell r="A17053" t="str">
            <v>15.018.0521-0</v>
          </cell>
          <cell r="B17053">
            <v>49.53</v>
          </cell>
        </row>
        <row r="17054">
          <cell r="A17054" t="str">
            <v>15.018.0521-A</v>
          </cell>
          <cell r="B17054">
            <v>45.06</v>
          </cell>
        </row>
        <row r="17055">
          <cell r="A17055" t="str">
            <v>15.018.0522-0</v>
          </cell>
          <cell r="B17055">
            <v>52.88</v>
          </cell>
        </row>
        <row r="17056">
          <cell r="A17056" t="str">
            <v>15.018.0522-A</v>
          </cell>
          <cell r="B17056">
            <v>48.41</v>
          </cell>
        </row>
        <row r="17057">
          <cell r="A17057" t="str">
            <v>15.018.0523-0</v>
          </cell>
          <cell r="B17057">
            <v>62.94</v>
          </cell>
        </row>
        <row r="17058">
          <cell r="A17058" t="str">
            <v>15.018.0523-A</v>
          </cell>
          <cell r="B17058">
            <v>58.47</v>
          </cell>
        </row>
        <row r="17059">
          <cell r="A17059" t="str">
            <v>15.018.0524-0</v>
          </cell>
          <cell r="B17059">
            <v>77.05</v>
          </cell>
        </row>
        <row r="17060">
          <cell r="A17060" t="str">
            <v>15.018.0524-A</v>
          </cell>
          <cell r="B17060">
            <v>72.58</v>
          </cell>
        </row>
        <row r="17061">
          <cell r="A17061" t="str">
            <v>15.018.0525-0</v>
          </cell>
          <cell r="B17061">
            <v>48.05</v>
          </cell>
        </row>
        <row r="17062">
          <cell r="A17062" t="str">
            <v>15.018.0525-A</v>
          </cell>
          <cell r="B17062">
            <v>43.58</v>
          </cell>
        </row>
        <row r="17063">
          <cell r="A17063" t="str">
            <v>15.018.0526-0</v>
          </cell>
          <cell r="B17063">
            <v>51.38</v>
          </cell>
        </row>
        <row r="17064">
          <cell r="A17064" t="str">
            <v>15.018.0526-A</v>
          </cell>
          <cell r="B17064">
            <v>46.91</v>
          </cell>
        </row>
        <row r="17065">
          <cell r="A17065" t="str">
            <v>15.018.0527-0</v>
          </cell>
          <cell r="B17065">
            <v>54.73</v>
          </cell>
        </row>
        <row r="17066">
          <cell r="A17066" t="str">
            <v>15.018.0527-A</v>
          </cell>
          <cell r="B17066">
            <v>50.26</v>
          </cell>
        </row>
        <row r="17067">
          <cell r="A17067" t="str">
            <v>15.018.0528-0</v>
          </cell>
          <cell r="B17067">
            <v>65.11</v>
          </cell>
        </row>
        <row r="17068">
          <cell r="A17068" t="str">
            <v>15.018.0528-A</v>
          </cell>
          <cell r="B17068">
            <v>60.64</v>
          </cell>
        </row>
        <row r="17069">
          <cell r="A17069" t="str">
            <v>15.018.0529-0</v>
          </cell>
          <cell r="B17069">
            <v>74.96</v>
          </cell>
        </row>
        <row r="17070">
          <cell r="A17070" t="str">
            <v>15.018.0529-A</v>
          </cell>
          <cell r="B17070">
            <v>70.49</v>
          </cell>
        </row>
        <row r="17071">
          <cell r="A17071" t="str">
            <v>15.018.0540-0</v>
          </cell>
          <cell r="B17071">
            <v>49.21</v>
          </cell>
        </row>
        <row r="17072">
          <cell r="A17072" t="str">
            <v>15.018.0540-A</v>
          </cell>
          <cell r="B17072">
            <v>44.74</v>
          </cell>
        </row>
        <row r="17073">
          <cell r="A17073" t="str">
            <v>15.018.0550-0</v>
          </cell>
          <cell r="B17073">
            <v>53.35</v>
          </cell>
        </row>
        <row r="17074">
          <cell r="A17074" t="str">
            <v>15.018.0550-A</v>
          </cell>
          <cell r="B17074">
            <v>48.88</v>
          </cell>
        </row>
        <row r="17075">
          <cell r="A17075" t="str">
            <v>15.018.0551-0</v>
          </cell>
          <cell r="B17075">
            <v>57.52</v>
          </cell>
        </row>
        <row r="17076">
          <cell r="A17076" t="str">
            <v>15.018.0551-A</v>
          </cell>
          <cell r="B17076">
            <v>53.05</v>
          </cell>
        </row>
        <row r="17077">
          <cell r="A17077" t="str">
            <v>15.018.0552-0</v>
          </cell>
          <cell r="B17077">
            <v>61.84</v>
          </cell>
        </row>
        <row r="17078">
          <cell r="A17078" t="str">
            <v>15.018.0552-A</v>
          </cell>
          <cell r="B17078">
            <v>57.37</v>
          </cell>
        </row>
        <row r="17079">
          <cell r="A17079" t="str">
            <v>15.018.0554-0</v>
          </cell>
          <cell r="B17079">
            <v>73.83</v>
          </cell>
        </row>
        <row r="17080">
          <cell r="A17080" t="str">
            <v>15.018.0554-A</v>
          </cell>
          <cell r="B17080">
            <v>69.36</v>
          </cell>
        </row>
        <row r="17081">
          <cell r="A17081" t="str">
            <v>15.018.0555-0</v>
          </cell>
          <cell r="B17081">
            <v>86.61</v>
          </cell>
        </row>
        <row r="17082">
          <cell r="A17082" t="str">
            <v>15.018.0555-A</v>
          </cell>
          <cell r="B17082">
            <v>82.14</v>
          </cell>
        </row>
        <row r="17083">
          <cell r="A17083" t="str">
            <v>15.018.0556-0</v>
          </cell>
          <cell r="B17083">
            <v>55.53</v>
          </cell>
        </row>
        <row r="17084">
          <cell r="A17084" t="str">
            <v>15.018.0556-A</v>
          </cell>
          <cell r="B17084">
            <v>51.06</v>
          </cell>
        </row>
        <row r="17085">
          <cell r="A17085" t="str">
            <v>15.018.0557-0</v>
          </cell>
          <cell r="B17085">
            <v>59.97</v>
          </cell>
        </row>
        <row r="17086">
          <cell r="A17086" t="str">
            <v>15.018.0557-A</v>
          </cell>
          <cell r="B17086">
            <v>55.5</v>
          </cell>
        </row>
        <row r="17087">
          <cell r="A17087" t="str">
            <v>15.018.0558-0</v>
          </cell>
          <cell r="B17087">
            <v>64.21</v>
          </cell>
        </row>
        <row r="17088">
          <cell r="A17088" t="str">
            <v>15.018.0558-A</v>
          </cell>
          <cell r="B17088">
            <v>59.73</v>
          </cell>
        </row>
        <row r="17089">
          <cell r="A17089" t="str">
            <v>15.018.0560-0</v>
          </cell>
          <cell r="B17089">
            <v>76.55</v>
          </cell>
        </row>
        <row r="17090">
          <cell r="A17090" t="str">
            <v>15.018.0560-A</v>
          </cell>
          <cell r="B17090">
            <v>72.08</v>
          </cell>
        </row>
        <row r="17091">
          <cell r="A17091" t="str">
            <v>15.018.0561-0</v>
          </cell>
          <cell r="B17091">
            <v>94.65</v>
          </cell>
        </row>
        <row r="17092">
          <cell r="A17092" t="str">
            <v>15.018.0561-A</v>
          </cell>
          <cell r="B17092">
            <v>90.18</v>
          </cell>
        </row>
        <row r="17093">
          <cell r="A17093" t="str">
            <v>15.018.0562-0</v>
          </cell>
          <cell r="B17093">
            <v>57.77</v>
          </cell>
        </row>
        <row r="17094">
          <cell r="A17094" t="str">
            <v>15.018.0562-A</v>
          </cell>
          <cell r="B17094">
            <v>53.3</v>
          </cell>
        </row>
        <row r="17095">
          <cell r="A17095" t="str">
            <v>15.018.0563-0</v>
          </cell>
          <cell r="B17095">
            <v>61.75</v>
          </cell>
        </row>
        <row r="17096">
          <cell r="A17096" t="str">
            <v>15.018.0563-A</v>
          </cell>
          <cell r="B17096">
            <v>57.28</v>
          </cell>
        </row>
        <row r="17097">
          <cell r="A17097" t="str">
            <v>15.018.0564-0</v>
          </cell>
          <cell r="B17097">
            <v>66.36</v>
          </cell>
        </row>
        <row r="17098">
          <cell r="A17098" t="str">
            <v>15.018.0564-A</v>
          </cell>
          <cell r="B17098">
            <v>61.89</v>
          </cell>
        </row>
        <row r="17099">
          <cell r="A17099" t="str">
            <v>15.018.0566-0</v>
          </cell>
          <cell r="B17099">
            <v>79.45</v>
          </cell>
        </row>
        <row r="17100">
          <cell r="A17100" t="str">
            <v>15.018.0566-A</v>
          </cell>
          <cell r="B17100">
            <v>74.98</v>
          </cell>
        </row>
        <row r="17101">
          <cell r="A17101" t="str">
            <v>15.018.0567-0</v>
          </cell>
          <cell r="B17101">
            <v>92.24</v>
          </cell>
        </row>
        <row r="17102">
          <cell r="A17102" t="str">
            <v>15.018.0567-A</v>
          </cell>
          <cell r="B17102">
            <v>87.77</v>
          </cell>
        </row>
        <row r="17103">
          <cell r="A17103" t="str">
            <v>15.018.0568-0</v>
          </cell>
          <cell r="B17103">
            <v>41.12</v>
          </cell>
        </row>
        <row r="17104">
          <cell r="A17104" t="str">
            <v>15.018.0568-A</v>
          </cell>
          <cell r="B17104">
            <v>36.65</v>
          </cell>
        </row>
        <row r="17105">
          <cell r="A17105" t="str">
            <v>15.018.0570-0</v>
          </cell>
          <cell r="B17105">
            <v>44.4</v>
          </cell>
        </row>
        <row r="17106">
          <cell r="A17106" t="str">
            <v>15.018.0570-A</v>
          </cell>
          <cell r="B17106">
            <v>39.93</v>
          </cell>
        </row>
        <row r="17107">
          <cell r="A17107" t="str">
            <v>15.018.0571-0</v>
          </cell>
          <cell r="B17107">
            <v>47.73</v>
          </cell>
        </row>
        <row r="17108">
          <cell r="A17108" t="str">
            <v>15.018.0571-A</v>
          </cell>
          <cell r="B17108">
            <v>43.26</v>
          </cell>
        </row>
        <row r="17109">
          <cell r="A17109" t="str">
            <v>15.018.0572-0</v>
          </cell>
          <cell r="B17109">
            <v>51.09</v>
          </cell>
        </row>
        <row r="17110">
          <cell r="A17110" t="str">
            <v>15.018.0572-A</v>
          </cell>
          <cell r="B17110">
            <v>46.62</v>
          </cell>
        </row>
        <row r="17111">
          <cell r="A17111" t="str">
            <v>15.018.0574-0</v>
          </cell>
          <cell r="B17111">
            <v>60.75</v>
          </cell>
        </row>
        <row r="17112">
          <cell r="A17112" t="str">
            <v>15.018.0574-A</v>
          </cell>
          <cell r="B17112">
            <v>56.28</v>
          </cell>
        </row>
        <row r="17113">
          <cell r="A17113" t="str">
            <v>15.018.0575-0</v>
          </cell>
          <cell r="B17113">
            <v>70.5</v>
          </cell>
        </row>
        <row r="17114">
          <cell r="A17114" t="str">
            <v>15.018.0575-A</v>
          </cell>
          <cell r="B17114">
            <v>66.03</v>
          </cell>
        </row>
        <row r="17115">
          <cell r="A17115" t="str">
            <v>15.018.0576-0</v>
          </cell>
          <cell r="B17115">
            <v>46.2</v>
          </cell>
        </row>
        <row r="17116">
          <cell r="A17116" t="str">
            <v>15.018.0576-A</v>
          </cell>
          <cell r="B17116">
            <v>41.73</v>
          </cell>
        </row>
        <row r="17117">
          <cell r="A17117" t="str">
            <v>15.018.0577-0</v>
          </cell>
          <cell r="B17117">
            <v>49.53</v>
          </cell>
        </row>
        <row r="17118">
          <cell r="A17118" t="str">
            <v>15.018.0577-A</v>
          </cell>
          <cell r="B17118">
            <v>45.06</v>
          </cell>
        </row>
        <row r="17119">
          <cell r="A17119" t="str">
            <v>15.018.0578-0</v>
          </cell>
          <cell r="B17119">
            <v>52.89</v>
          </cell>
        </row>
        <row r="17120">
          <cell r="A17120" t="str">
            <v>15.018.0578-A</v>
          </cell>
          <cell r="B17120">
            <v>48.42</v>
          </cell>
        </row>
        <row r="17121">
          <cell r="A17121" t="str">
            <v>15.018.0580-0</v>
          </cell>
          <cell r="B17121">
            <v>62.93</v>
          </cell>
        </row>
        <row r="17122">
          <cell r="A17122" t="str">
            <v>15.018.0580-A</v>
          </cell>
          <cell r="B17122">
            <v>58.46</v>
          </cell>
        </row>
        <row r="17123">
          <cell r="A17123" t="str">
            <v>15.018.0581-0</v>
          </cell>
          <cell r="B17123">
            <v>77.04</v>
          </cell>
        </row>
        <row r="17124">
          <cell r="A17124" t="str">
            <v>15.018.0581-A</v>
          </cell>
          <cell r="B17124">
            <v>72.57</v>
          </cell>
        </row>
        <row r="17125">
          <cell r="A17125" t="str">
            <v>15.018.0582-0</v>
          </cell>
          <cell r="B17125">
            <v>48.05</v>
          </cell>
        </row>
        <row r="17126">
          <cell r="A17126" t="str">
            <v>15.018.0582-A</v>
          </cell>
          <cell r="B17126">
            <v>43.58</v>
          </cell>
        </row>
        <row r="17127">
          <cell r="A17127" t="str">
            <v>15.018.0583-0</v>
          </cell>
          <cell r="B17127">
            <v>51.38</v>
          </cell>
        </row>
        <row r="17128">
          <cell r="A17128" t="str">
            <v>15.018.0583-A</v>
          </cell>
          <cell r="B17128">
            <v>46.91</v>
          </cell>
        </row>
        <row r="17129">
          <cell r="A17129" t="str">
            <v>15.018.0584-0</v>
          </cell>
          <cell r="B17129">
            <v>54.74</v>
          </cell>
        </row>
        <row r="17130">
          <cell r="A17130" t="str">
            <v>15.018.0584-A</v>
          </cell>
          <cell r="B17130">
            <v>50.27</v>
          </cell>
        </row>
        <row r="17131">
          <cell r="A17131" t="str">
            <v>15.018.0586-0</v>
          </cell>
          <cell r="B17131">
            <v>65.1</v>
          </cell>
        </row>
        <row r="17132">
          <cell r="A17132" t="str">
            <v>15.018.0586-A</v>
          </cell>
          <cell r="B17132">
            <v>60.63</v>
          </cell>
        </row>
        <row r="17133">
          <cell r="A17133" t="str">
            <v>15.018.0587-0</v>
          </cell>
          <cell r="B17133">
            <v>74.95</v>
          </cell>
        </row>
        <row r="17134">
          <cell r="A17134" t="str">
            <v>15.018.0587-A</v>
          </cell>
          <cell r="B17134">
            <v>70.48</v>
          </cell>
        </row>
        <row r="17135">
          <cell r="A17135" t="str">
            <v>15.018.0588-0</v>
          </cell>
          <cell r="B17135">
            <v>20.19</v>
          </cell>
        </row>
        <row r="17136">
          <cell r="A17136" t="str">
            <v>15.018.0588-A</v>
          </cell>
          <cell r="B17136">
            <v>17.96</v>
          </cell>
        </row>
        <row r="17137">
          <cell r="A17137" t="str">
            <v>15.018.0590-0</v>
          </cell>
          <cell r="B17137">
            <v>21.92</v>
          </cell>
        </row>
        <row r="17138">
          <cell r="A17138" t="str">
            <v>15.018.0590-A</v>
          </cell>
          <cell r="B17138">
            <v>19.69</v>
          </cell>
        </row>
        <row r="17139">
          <cell r="A17139" t="str">
            <v>15.018.0591-0</v>
          </cell>
          <cell r="B17139">
            <v>23.79</v>
          </cell>
        </row>
        <row r="17140">
          <cell r="A17140" t="str">
            <v>15.018.0591-A</v>
          </cell>
          <cell r="B17140">
            <v>21.56</v>
          </cell>
        </row>
        <row r="17141">
          <cell r="A17141" t="str">
            <v>15.018.0592-0</v>
          </cell>
          <cell r="B17141">
            <v>26.08</v>
          </cell>
        </row>
        <row r="17142">
          <cell r="A17142" t="str">
            <v>15.018.0592-A</v>
          </cell>
          <cell r="B17142">
            <v>23.85</v>
          </cell>
        </row>
        <row r="17143">
          <cell r="A17143" t="str">
            <v>15.018.0594-0</v>
          </cell>
          <cell r="B17143">
            <v>33.16</v>
          </cell>
        </row>
        <row r="17144">
          <cell r="A17144" t="str">
            <v>15.018.0594-A</v>
          </cell>
          <cell r="B17144">
            <v>30.93</v>
          </cell>
        </row>
        <row r="17145">
          <cell r="A17145" t="str">
            <v>15.018.0595-0</v>
          </cell>
          <cell r="B17145">
            <v>40.14</v>
          </cell>
        </row>
        <row r="17146">
          <cell r="A17146" t="str">
            <v>15.018.0595-A</v>
          </cell>
          <cell r="B17146">
            <v>37.91</v>
          </cell>
        </row>
        <row r="17147">
          <cell r="A17147" t="str">
            <v>15.018.0596-0</v>
          </cell>
          <cell r="B17147">
            <v>23.22</v>
          </cell>
        </row>
        <row r="17148">
          <cell r="A17148" t="str">
            <v>15.018.0596-A</v>
          </cell>
          <cell r="B17148">
            <v>20.99</v>
          </cell>
        </row>
        <row r="17149">
          <cell r="A17149" t="str">
            <v>15.018.0597-0</v>
          </cell>
          <cell r="B17149">
            <v>25.23</v>
          </cell>
        </row>
        <row r="17150">
          <cell r="A17150" t="str">
            <v>15.018.0597-A</v>
          </cell>
          <cell r="B17150">
            <v>23</v>
          </cell>
        </row>
        <row r="17151">
          <cell r="A17151" t="str">
            <v>15.018.0598-0</v>
          </cell>
          <cell r="B17151">
            <v>26.52</v>
          </cell>
        </row>
        <row r="17152">
          <cell r="A17152" t="str">
            <v>15.018.0598-A</v>
          </cell>
          <cell r="B17152">
            <v>24.29</v>
          </cell>
        </row>
        <row r="17153">
          <cell r="A17153" t="str">
            <v>15.018.0600-0</v>
          </cell>
          <cell r="B17153">
            <v>35.21</v>
          </cell>
        </row>
        <row r="17154">
          <cell r="A17154" t="str">
            <v>15.018.0600-A</v>
          </cell>
          <cell r="B17154">
            <v>32.98</v>
          </cell>
        </row>
        <row r="17155">
          <cell r="A17155" t="str">
            <v>15.018.0601-0</v>
          </cell>
          <cell r="B17155">
            <v>40.06</v>
          </cell>
        </row>
        <row r="17156">
          <cell r="A17156" t="str">
            <v>15.018.0601-A</v>
          </cell>
          <cell r="B17156">
            <v>37.83</v>
          </cell>
        </row>
        <row r="17157">
          <cell r="A17157" t="str">
            <v>15.018.0602-0</v>
          </cell>
          <cell r="B17157">
            <v>24.52</v>
          </cell>
        </row>
        <row r="17158">
          <cell r="A17158" t="str">
            <v>15.018.0602-A</v>
          </cell>
          <cell r="B17158">
            <v>22.29</v>
          </cell>
        </row>
        <row r="17159">
          <cell r="A17159" t="str">
            <v>15.018.0603-0</v>
          </cell>
          <cell r="B17159">
            <v>26.68</v>
          </cell>
        </row>
        <row r="17160">
          <cell r="A17160" t="str">
            <v>15.018.0603-A</v>
          </cell>
          <cell r="B17160">
            <v>24.45</v>
          </cell>
        </row>
        <row r="17161">
          <cell r="A17161" t="str">
            <v>15.018.0604-0</v>
          </cell>
          <cell r="B17161">
            <v>29.12</v>
          </cell>
        </row>
        <row r="17162">
          <cell r="A17162" t="str">
            <v>15.018.0604-A</v>
          </cell>
          <cell r="B17162">
            <v>26.89</v>
          </cell>
        </row>
        <row r="17163">
          <cell r="A17163" t="str">
            <v>15.018.0606-0</v>
          </cell>
          <cell r="B17163">
            <v>37.27</v>
          </cell>
        </row>
        <row r="17164">
          <cell r="A17164" t="str">
            <v>15.018.0606-A</v>
          </cell>
          <cell r="B17164">
            <v>35.04</v>
          </cell>
        </row>
        <row r="17165">
          <cell r="A17165" t="str">
            <v>15.018.0607-0</v>
          </cell>
          <cell r="B17165">
            <v>48.21</v>
          </cell>
        </row>
        <row r="17166">
          <cell r="A17166" t="str">
            <v>15.018.0607-A</v>
          </cell>
          <cell r="B17166">
            <v>45.98</v>
          </cell>
        </row>
        <row r="17167">
          <cell r="A17167" t="str">
            <v>15.018.0608-0</v>
          </cell>
          <cell r="B17167">
            <v>22.93</v>
          </cell>
        </row>
        <row r="17168">
          <cell r="A17168" t="str">
            <v>15.018.0608-A</v>
          </cell>
          <cell r="B17168">
            <v>20.7</v>
          </cell>
        </row>
        <row r="17169">
          <cell r="A17169" t="str">
            <v>15.018.0610-0</v>
          </cell>
          <cell r="B17169">
            <v>24.11</v>
          </cell>
        </row>
        <row r="17170">
          <cell r="A17170" t="str">
            <v>15.018.0610-A</v>
          </cell>
          <cell r="B17170">
            <v>21.88</v>
          </cell>
        </row>
        <row r="17171">
          <cell r="A17171" t="str">
            <v>15.018.0611-0</v>
          </cell>
          <cell r="B17171">
            <v>26.87</v>
          </cell>
        </row>
        <row r="17172">
          <cell r="A17172" t="str">
            <v>15.018.0611-A</v>
          </cell>
          <cell r="B17172">
            <v>24.64</v>
          </cell>
        </row>
        <row r="17173">
          <cell r="A17173" t="str">
            <v>15.018.0612-0</v>
          </cell>
          <cell r="B17173">
            <v>31.97</v>
          </cell>
        </row>
        <row r="17174">
          <cell r="A17174" t="str">
            <v>15.018.0612-A</v>
          </cell>
          <cell r="B17174">
            <v>29.74</v>
          </cell>
        </row>
        <row r="17175">
          <cell r="A17175" t="str">
            <v>15.018.0614-0</v>
          </cell>
          <cell r="B17175">
            <v>41.73</v>
          </cell>
        </row>
        <row r="17176">
          <cell r="A17176" t="str">
            <v>15.018.0614-A</v>
          </cell>
          <cell r="B17176">
            <v>39.5</v>
          </cell>
        </row>
        <row r="17177">
          <cell r="A17177" t="str">
            <v>15.018.0615-0</v>
          </cell>
          <cell r="B17177">
            <v>64.01</v>
          </cell>
        </row>
        <row r="17178">
          <cell r="A17178" t="str">
            <v>15.018.0615-A</v>
          </cell>
          <cell r="B17178">
            <v>61.78</v>
          </cell>
        </row>
        <row r="17179">
          <cell r="A17179" t="str">
            <v>15.018.0616-0</v>
          </cell>
          <cell r="B17179">
            <v>25.95</v>
          </cell>
        </row>
        <row r="17180">
          <cell r="A17180" t="str">
            <v>15.018.0616-A</v>
          </cell>
          <cell r="B17180">
            <v>23.72</v>
          </cell>
        </row>
        <row r="17181">
          <cell r="A17181" t="str">
            <v>15.018.0617-0</v>
          </cell>
          <cell r="B17181">
            <v>28.83</v>
          </cell>
        </row>
        <row r="17182">
          <cell r="A17182" t="str">
            <v>15.018.0617-A</v>
          </cell>
          <cell r="B17182">
            <v>26.6</v>
          </cell>
        </row>
        <row r="17183">
          <cell r="A17183" t="str">
            <v>15.018.0618-0</v>
          </cell>
          <cell r="B17183">
            <v>32.17</v>
          </cell>
        </row>
        <row r="17184">
          <cell r="A17184" t="str">
            <v>15.018.0618-A</v>
          </cell>
          <cell r="B17184">
            <v>29.94</v>
          </cell>
        </row>
        <row r="17185">
          <cell r="A17185" t="str">
            <v>15.018.0620-0</v>
          </cell>
          <cell r="B17185">
            <v>53.88</v>
          </cell>
        </row>
        <row r="17186">
          <cell r="A17186" t="str">
            <v>15.018.0620-A</v>
          </cell>
          <cell r="B17186">
            <v>51.65</v>
          </cell>
        </row>
        <row r="17187">
          <cell r="A17187" t="str">
            <v>15.018.0621-0</v>
          </cell>
          <cell r="B17187">
            <v>68.71</v>
          </cell>
        </row>
        <row r="17188">
          <cell r="A17188" t="str">
            <v>15.018.0621-A</v>
          </cell>
          <cell r="B17188">
            <v>66.48</v>
          </cell>
        </row>
        <row r="17189">
          <cell r="A17189" t="str">
            <v>15.018.0622-0</v>
          </cell>
          <cell r="B17189">
            <v>28.77</v>
          </cell>
        </row>
        <row r="17190">
          <cell r="A17190" t="str">
            <v>15.018.0622-A</v>
          </cell>
          <cell r="B17190">
            <v>26.54</v>
          </cell>
        </row>
        <row r="17191">
          <cell r="A17191" t="str">
            <v>15.018.0623-0</v>
          </cell>
          <cell r="B17191">
            <v>30.9</v>
          </cell>
        </row>
        <row r="17192">
          <cell r="A17192" t="str">
            <v>15.018.0623-A</v>
          </cell>
          <cell r="B17192">
            <v>28.67</v>
          </cell>
        </row>
        <row r="17193">
          <cell r="A17193" t="str">
            <v>15.018.0624-0</v>
          </cell>
          <cell r="B17193">
            <v>34.35</v>
          </cell>
        </row>
        <row r="17194">
          <cell r="A17194" t="str">
            <v>15.018.0624-A</v>
          </cell>
          <cell r="B17194">
            <v>32.12</v>
          </cell>
        </row>
        <row r="17195">
          <cell r="A17195" t="str">
            <v>15.018.0626-0</v>
          </cell>
          <cell r="B17195">
            <v>58.05</v>
          </cell>
        </row>
        <row r="17196">
          <cell r="A17196" t="str">
            <v>15.018.0626-A</v>
          </cell>
          <cell r="B17196">
            <v>55.82</v>
          </cell>
        </row>
        <row r="17197">
          <cell r="A17197" t="str">
            <v>15.018.0627-0</v>
          </cell>
          <cell r="B17197">
            <v>73.43</v>
          </cell>
        </row>
        <row r="17198">
          <cell r="A17198" t="str">
            <v>15.018.0627-A</v>
          </cell>
          <cell r="B17198">
            <v>71.2</v>
          </cell>
        </row>
        <row r="17199">
          <cell r="A17199" t="str">
            <v>15.018.0628-0</v>
          </cell>
          <cell r="B17199">
            <v>21.19</v>
          </cell>
        </row>
        <row r="17200">
          <cell r="A17200" t="str">
            <v>15.018.0628-A</v>
          </cell>
          <cell r="B17200">
            <v>18.96</v>
          </cell>
        </row>
        <row r="17201">
          <cell r="A17201" t="str">
            <v>15.018.0630-0</v>
          </cell>
          <cell r="B17201">
            <v>21.34</v>
          </cell>
        </row>
        <row r="17202">
          <cell r="A17202" t="str">
            <v>15.018.0630-A</v>
          </cell>
          <cell r="B17202">
            <v>19.11</v>
          </cell>
        </row>
        <row r="17203">
          <cell r="A17203" t="str">
            <v>15.018.0631-0</v>
          </cell>
          <cell r="B17203">
            <v>22.5</v>
          </cell>
        </row>
        <row r="17204">
          <cell r="A17204" t="str">
            <v>15.018.0631-A</v>
          </cell>
          <cell r="B17204">
            <v>20.27</v>
          </cell>
        </row>
        <row r="17205">
          <cell r="A17205" t="str">
            <v>15.018.0632-0</v>
          </cell>
          <cell r="B17205">
            <v>23.64</v>
          </cell>
        </row>
        <row r="17206">
          <cell r="A17206" t="str">
            <v>15.018.0632-A</v>
          </cell>
          <cell r="B17206">
            <v>21.41</v>
          </cell>
        </row>
        <row r="17207">
          <cell r="A17207" t="str">
            <v>15.018.0634-0</v>
          </cell>
          <cell r="B17207">
            <v>26.57</v>
          </cell>
        </row>
        <row r="17208">
          <cell r="A17208" t="str">
            <v>15.018.0634-A</v>
          </cell>
          <cell r="B17208">
            <v>24.34</v>
          </cell>
        </row>
        <row r="17209">
          <cell r="A17209" t="str">
            <v>15.018.0635-0</v>
          </cell>
          <cell r="B17209">
            <v>28.95</v>
          </cell>
        </row>
        <row r="17210">
          <cell r="A17210" t="str">
            <v>15.018.0635-A</v>
          </cell>
          <cell r="B17210">
            <v>26.72</v>
          </cell>
        </row>
        <row r="17211">
          <cell r="A17211" t="str">
            <v>15.018.0636-0</v>
          </cell>
          <cell r="B17211">
            <v>23.36</v>
          </cell>
        </row>
        <row r="17212">
          <cell r="A17212" t="str">
            <v>15.018.0636-A</v>
          </cell>
          <cell r="B17212">
            <v>21.13</v>
          </cell>
        </row>
        <row r="17213">
          <cell r="A17213" t="str">
            <v>15.018.0637-0</v>
          </cell>
          <cell r="B17213">
            <v>23.93</v>
          </cell>
        </row>
        <row r="17214">
          <cell r="A17214" t="str">
            <v>15.018.0637-A</v>
          </cell>
          <cell r="B17214">
            <v>21.7</v>
          </cell>
        </row>
        <row r="17215">
          <cell r="A17215" t="str">
            <v>15.018.0638-0</v>
          </cell>
          <cell r="B17215">
            <v>24.44</v>
          </cell>
        </row>
        <row r="17216">
          <cell r="A17216" t="str">
            <v>15.018.0638-A</v>
          </cell>
          <cell r="B17216">
            <v>22.21</v>
          </cell>
        </row>
        <row r="17217">
          <cell r="A17217" t="str">
            <v>15.018.0640-0</v>
          </cell>
          <cell r="B17217">
            <v>27.05</v>
          </cell>
        </row>
        <row r="17218">
          <cell r="A17218" t="str">
            <v>15.018.0640-A</v>
          </cell>
          <cell r="B17218">
            <v>24.82</v>
          </cell>
        </row>
        <row r="17219">
          <cell r="A17219" t="str">
            <v>15.018.0641-0</v>
          </cell>
          <cell r="B17219">
            <v>30.49</v>
          </cell>
        </row>
        <row r="17220">
          <cell r="A17220" t="str">
            <v>15.018.0641-A</v>
          </cell>
          <cell r="B17220">
            <v>28.26</v>
          </cell>
        </row>
        <row r="17221">
          <cell r="A17221" t="str">
            <v>15.018.0642-0</v>
          </cell>
          <cell r="B17221">
            <v>24.37</v>
          </cell>
        </row>
        <row r="17222">
          <cell r="A17222" t="str">
            <v>15.018.0642-A</v>
          </cell>
          <cell r="B17222">
            <v>22.14</v>
          </cell>
        </row>
        <row r="17223">
          <cell r="A17223" t="str">
            <v>15.018.0643-0</v>
          </cell>
          <cell r="B17223">
            <v>25.66</v>
          </cell>
        </row>
        <row r="17224">
          <cell r="A17224" t="str">
            <v>15.018.0643-A</v>
          </cell>
          <cell r="B17224">
            <v>23.43</v>
          </cell>
        </row>
        <row r="17225">
          <cell r="A17225" t="str">
            <v>15.018.0644-0</v>
          </cell>
          <cell r="B17225">
            <v>26.96</v>
          </cell>
        </row>
        <row r="17226">
          <cell r="A17226" t="str">
            <v>15.018.0644-A</v>
          </cell>
          <cell r="B17226">
            <v>24.73</v>
          </cell>
        </row>
        <row r="17227">
          <cell r="A17227" t="str">
            <v>15.018.0646-0</v>
          </cell>
          <cell r="B17227">
            <v>29.8</v>
          </cell>
        </row>
        <row r="17228">
          <cell r="A17228" t="str">
            <v>15.018.0646-A</v>
          </cell>
          <cell r="B17228">
            <v>27.57</v>
          </cell>
        </row>
        <row r="17229">
          <cell r="A17229" t="str">
            <v>15.018.0647-0</v>
          </cell>
          <cell r="B17229">
            <v>32.19</v>
          </cell>
        </row>
        <row r="17230">
          <cell r="A17230" t="str">
            <v>15.018.0647-A</v>
          </cell>
          <cell r="B17230">
            <v>29.96</v>
          </cell>
        </row>
        <row r="17231">
          <cell r="A17231" t="str">
            <v>15.018.0648-0</v>
          </cell>
          <cell r="B17231">
            <v>21.19</v>
          </cell>
        </row>
        <row r="17232">
          <cell r="A17232" t="str">
            <v>15.018.0648-A</v>
          </cell>
          <cell r="B17232">
            <v>18.96</v>
          </cell>
        </row>
        <row r="17233">
          <cell r="A17233" t="str">
            <v>15.018.0650-0</v>
          </cell>
          <cell r="B17233">
            <v>21.34</v>
          </cell>
        </row>
        <row r="17234">
          <cell r="A17234" t="str">
            <v>15.018.0650-A</v>
          </cell>
          <cell r="B17234">
            <v>19.11</v>
          </cell>
        </row>
        <row r="17235">
          <cell r="A17235" t="str">
            <v>15.018.0651-0</v>
          </cell>
          <cell r="B17235">
            <v>22.5</v>
          </cell>
        </row>
        <row r="17236">
          <cell r="A17236" t="str">
            <v>15.018.0651-A</v>
          </cell>
          <cell r="B17236">
            <v>20.27</v>
          </cell>
        </row>
        <row r="17237">
          <cell r="A17237" t="str">
            <v>15.018.0652-0</v>
          </cell>
          <cell r="B17237">
            <v>23.64</v>
          </cell>
        </row>
        <row r="17238">
          <cell r="A17238" t="str">
            <v>15.018.0652-A</v>
          </cell>
          <cell r="B17238">
            <v>21.41</v>
          </cell>
        </row>
        <row r="17239">
          <cell r="A17239" t="str">
            <v>15.018.0654-0</v>
          </cell>
          <cell r="B17239">
            <v>26.57</v>
          </cell>
        </row>
        <row r="17240">
          <cell r="A17240" t="str">
            <v>15.018.0654-A</v>
          </cell>
          <cell r="B17240">
            <v>24.34</v>
          </cell>
        </row>
        <row r="17241">
          <cell r="A17241" t="str">
            <v>15.018.0655-0</v>
          </cell>
          <cell r="B17241">
            <v>28.95</v>
          </cell>
        </row>
        <row r="17242">
          <cell r="A17242" t="str">
            <v>15.018.0655-A</v>
          </cell>
          <cell r="B17242">
            <v>26.72</v>
          </cell>
        </row>
        <row r="17243">
          <cell r="A17243" t="str">
            <v>15.018.0656-0</v>
          </cell>
          <cell r="B17243">
            <v>23.36</v>
          </cell>
        </row>
        <row r="17244">
          <cell r="A17244" t="str">
            <v>15.018.0656-A</v>
          </cell>
          <cell r="B17244">
            <v>21.13</v>
          </cell>
        </row>
        <row r="17245">
          <cell r="A17245" t="str">
            <v>15.018.0657-0</v>
          </cell>
          <cell r="B17245">
            <v>23.93</v>
          </cell>
        </row>
        <row r="17246">
          <cell r="A17246" t="str">
            <v>15.018.0657-A</v>
          </cell>
          <cell r="B17246">
            <v>21.7</v>
          </cell>
        </row>
        <row r="17247">
          <cell r="A17247" t="str">
            <v>15.018.0658-0</v>
          </cell>
          <cell r="B17247">
            <v>24.44</v>
          </cell>
        </row>
        <row r="17248">
          <cell r="A17248" t="str">
            <v>15.018.0658-A</v>
          </cell>
          <cell r="B17248">
            <v>22.21</v>
          </cell>
        </row>
        <row r="17249">
          <cell r="A17249" t="str">
            <v>15.018.0660-0</v>
          </cell>
          <cell r="B17249">
            <v>27.05</v>
          </cell>
        </row>
        <row r="17250">
          <cell r="A17250" t="str">
            <v>15.018.0660-A</v>
          </cell>
          <cell r="B17250">
            <v>24.82</v>
          </cell>
        </row>
        <row r="17251">
          <cell r="A17251" t="str">
            <v>15.018.0661-0</v>
          </cell>
          <cell r="B17251">
            <v>30.49</v>
          </cell>
        </row>
        <row r="17252">
          <cell r="A17252" t="str">
            <v>15.018.0661-A</v>
          </cell>
          <cell r="B17252">
            <v>28.26</v>
          </cell>
        </row>
        <row r="17253">
          <cell r="A17253" t="str">
            <v>15.018.0662-0</v>
          </cell>
          <cell r="B17253">
            <v>24.37</v>
          </cell>
        </row>
        <row r="17254">
          <cell r="A17254" t="str">
            <v>15.018.0662-A</v>
          </cell>
          <cell r="B17254">
            <v>22.14</v>
          </cell>
        </row>
        <row r="17255">
          <cell r="A17255" t="str">
            <v>15.018.0663-0</v>
          </cell>
          <cell r="B17255">
            <v>25.66</v>
          </cell>
        </row>
        <row r="17256">
          <cell r="A17256" t="str">
            <v>15.018.0663-A</v>
          </cell>
          <cell r="B17256">
            <v>23.43</v>
          </cell>
        </row>
        <row r="17257">
          <cell r="A17257" t="str">
            <v>15.018.0664-0</v>
          </cell>
          <cell r="B17257">
            <v>26.96</v>
          </cell>
        </row>
        <row r="17258">
          <cell r="A17258" t="str">
            <v>15.018.0664-A</v>
          </cell>
          <cell r="B17258">
            <v>24.73</v>
          </cell>
        </row>
        <row r="17259">
          <cell r="A17259" t="str">
            <v>15.018.0666-0</v>
          </cell>
          <cell r="B17259">
            <v>29.8</v>
          </cell>
        </row>
        <row r="17260">
          <cell r="A17260" t="str">
            <v>15.018.0666-A</v>
          </cell>
          <cell r="B17260">
            <v>27.57</v>
          </cell>
        </row>
        <row r="17261">
          <cell r="A17261" t="str">
            <v>15.018.0667-0</v>
          </cell>
          <cell r="B17261">
            <v>32.19</v>
          </cell>
        </row>
        <row r="17262">
          <cell r="A17262" t="str">
            <v>15.018.0667-A</v>
          </cell>
          <cell r="B17262">
            <v>29.96</v>
          </cell>
        </row>
        <row r="17263">
          <cell r="A17263" t="str">
            <v>15.018.0668-0</v>
          </cell>
          <cell r="B17263">
            <v>22.31</v>
          </cell>
        </row>
        <row r="17264">
          <cell r="A17264" t="str">
            <v>15.018.0668-A</v>
          </cell>
          <cell r="B17264">
            <v>20.08</v>
          </cell>
        </row>
        <row r="17265">
          <cell r="A17265" t="str">
            <v>15.018.0670-0</v>
          </cell>
          <cell r="B17265">
            <v>23.95</v>
          </cell>
        </row>
        <row r="17266">
          <cell r="A17266" t="str">
            <v>15.018.0670-A</v>
          </cell>
          <cell r="B17266">
            <v>21.72</v>
          </cell>
        </row>
        <row r="17267">
          <cell r="A17267" t="str">
            <v>15.018.0671-0</v>
          </cell>
          <cell r="B17267">
            <v>25.6</v>
          </cell>
        </row>
        <row r="17268">
          <cell r="A17268" t="str">
            <v>15.018.0671-A</v>
          </cell>
          <cell r="B17268">
            <v>23.37</v>
          </cell>
        </row>
        <row r="17269">
          <cell r="A17269" t="str">
            <v>15.018.0672-0</v>
          </cell>
          <cell r="B17269">
            <v>27.13</v>
          </cell>
        </row>
        <row r="17270">
          <cell r="A17270" t="str">
            <v>15.018.0672-A</v>
          </cell>
          <cell r="B17270">
            <v>24.9</v>
          </cell>
        </row>
        <row r="17271">
          <cell r="A17271" t="str">
            <v>15.018.0674-0</v>
          </cell>
          <cell r="B17271">
            <v>34.27</v>
          </cell>
        </row>
        <row r="17272">
          <cell r="A17272" t="str">
            <v>15.018.0674-A</v>
          </cell>
          <cell r="B17272">
            <v>32.04</v>
          </cell>
        </row>
        <row r="17273">
          <cell r="A17273" t="str">
            <v>15.018.0675-0</v>
          </cell>
          <cell r="B17273">
            <v>37.59</v>
          </cell>
        </row>
        <row r="17274">
          <cell r="A17274" t="str">
            <v>15.018.0675-A</v>
          </cell>
          <cell r="B17274">
            <v>35.36</v>
          </cell>
        </row>
        <row r="17275">
          <cell r="A17275" t="str">
            <v>15.018.0676-0</v>
          </cell>
          <cell r="B17275">
            <v>25.72</v>
          </cell>
        </row>
        <row r="17276">
          <cell r="A17276" t="str">
            <v>15.018.0676-A</v>
          </cell>
          <cell r="B17276">
            <v>23.49</v>
          </cell>
        </row>
        <row r="17277">
          <cell r="A17277" t="str">
            <v>15.018.0677-0</v>
          </cell>
          <cell r="B17277">
            <v>27.21</v>
          </cell>
        </row>
        <row r="17278">
          <cell r="A17278" t="str">
            <v>15.018.0677-A</v>
          </cell>
          <cell r="B17278">
            <v>24.98</v>
          </cell>
        </row>
        <row r="17279">
          <cell r="A17279" t="str">
            <v>15.018.0678-0</v>
          </cell>
          <cell r="B17279">
            <v>28.6</v>
          </cell>
        </row>
        <row r="17280">
          <cell r="A17280" t="str">
            <v>15.018.0678-A</v>
          </cell>
          <cell r="B17280">
            <v>26.37</v>
          </cell>
        </row>
        <row r="17281">
          <cell r="A17281" t="str">
            <v>15.018.0680-0</v>
          </cell>
          <cell r="B17281">
            <v>36.81</v>
          </cell>
        </row>
        <row r="17282">
          <cell r="A17282" t="str">
            <v>15.018.0680-A</v>
          </cell>
          <cell r="B17282">
            <v>34.58</v>
          </cell>
        </row>
        <row r="17283">
          <cell r="A17283" t="str">
            <v>15.018.0681-0</v>
          </cell>
          <cell r="B17283">
            <v>40.24</v>
          </cell>
        </row>
        <row r="17284">
          <cell r="A17284" t="str">
            <v>15.018.0681-A</v>
          </cell>
          <cell r="B17284">
            <v>38.01</v>
          </cell>
        </row>
        <row r="17285">
          <cell r="A17285" t="str">
            <v>15.018.0682-0</v>
          </cell>
          <cell r="B17285">
            <v>28.49</v>
          </cell>
        </row>
        <row r="17286">
          <cell r="A17286" t="str">
            <v>15.018.0682-A</v>
          </cell>
          <cell r="B17286">
            <v>26.26</v>
          </cell>
        </row>
        <row r="17287">
          <cell r="A17287" t="str">
            <v>15.018.0683-0</v>
          </cell>
          <cell r="B17287">
            <v>31.3</v>
          </cell>
        </row>
        <row r="17288">
          <cell r="A17288" t="str">
            <v>15.018.0683-A</v>
          </cell>
          <cell r="B17288">
            <v>29.07</v>
          </cell>
        </row>
        <row r="17289">
          <cell r="A17289" t="str">
            <v>15.018.0684-0</v>
          </cell>
          <cell r="B17289">
            <v>31.36</v>
          </cell>
        </row>
        <row r="17290">
          <cell r="A17290" t="str">
            <v>15.018.0684-A</v>
          </cell>
          <cell r="B17290">
            <v>29.13</v>
          </cell>
        </row>
        <row r="17291">
          <cell r="A17291" t="str">
            <v>15.018.0686-0</v>
          </cell>
          <cell r="B17291">
            <v>39.69</v>
          </cell>
        </row>
        <row r="17292">
          <cell r="A17292" t="str">
            <v>15.018.0686-A</v>
          </cell>
          <cell r="B17292">
            <v>37.46</v>
          </cell>
        </row>
        <row r="17293">
          <cell r="A17293" t="str">
            <v>15.018.0687-0</v>
          </cell>
          <cell r="B17293">
            <v>43.13</v>
          </cell>
        </row>
        <row r="17294">
          <cell r="A17294" t="str">
            <v>15.018.0687-A</v>
          </cell>
          <cell r="B17294">
            <v>40.9</v>
          </cell>
        </row>
        <row r="17295">
          <cell r="A17295" t="str">
            <v>15.018.0688-0</v>
          </cell>
          <cell r="B17295">
            <v>22.15</v>
          </cell>
        </row>
        <row r="17296">
          <cell r="A17296" t="str">
            <v>15.018.0688-A</v>
          </cell>
          <cell r="B17296">
            <v>19.92</v>
          </cell>
        </row>
        <row r="17297">
          <cell r="A17297" t="str">
            <v>15.018.0690-0</v>
          </cell>
          <cell r="B17297">
            <v>24.34</v>
          </cell>
        </row>
        <row r="17298">
          <cell r="A17298" t="str">
            <v>15.018.0690-A</v>
          </cell>
          <cell r="B17298">
            <v>22.11</v>
          </cell>
        </row>
        <row r="17299">
          <cell r="A17299" t="str">
            <v>15.018.0691-0</v>
          </cell>
          <cell r="B17299">
            <v>26.76</v>
          </cell>
        </row>
        <row r="17300">
          <cell r="A17300" t="str">
            <v>15.018.0691-A</v>
          </cell>
          <cell r="B17300">
            <v>24.53</v>
          </cell>
        </row>
        <row r="17301">
          <cell r="A17301" t="str">
            <v>15.018.0692-0</v>
          </cell>
          <cell r="B17301">
            <v>29.41</v>
          </cell>
        </row>
        <row r="17302">
          <cell r="A17302" t="str">
            <v>15.018.0692-A</v>
          </cell>
          <cell r="B17302">
            <v>27.18</v>
          </cell>
        </row>
        <row r="17303">
          <cell r="A17303" t="str">
            <v>15.018.0694-0</v>
          </cell>
          <cell r="B17303">
            <v>31.7</v>
          </cell>
        </row>
        <row r="17304">
          <cell r="A17304" t="str">
            <v>15.018.0694-A</v>
          </cell>
          <cell r="B17304">
            <v>29.47</v>
          </cell>
        </row>
        <row r="17305">
          <cell r="A17305" t="str">
            <v>15.018.0695-0</v>
          </cell>
          <cell r="B17305">
            <v>42.25</v>
          </cell>
        </row>
        <row r="17306">
          <cell r="A17306" t="str">
            <v>15.018.0695-A</v>
          </cell>
          <cell r="B17306">
            <v>40.02</v>
          </cell>
        </row>
        <row r="17307">
          <cell r="A17307" t="str">
            <v>15.018.0696-0</v>
          </cell>
          <cell r="B17307">
            <v>26.3</v>
          </cell>
        </row>
        <row r="17308">
          <cell r="A17308" t="str">
            <v>15.018.0696-A</v>
          </cell>
          <cell r="B17308">
            <v>24.07</v>
          </cell>
        </row>
        <row r="17309">
          <cell r="A17309" t="str">
            <v>15.018.0697-0</v>
          </cell>
          <cell r="B17309">
            <v>25.87</v>
          </cell>
        </row>
        <row r="17310">
          <cell r="A17310" t="str">
            <v>15.018.0697-A</v>
          </cell>
          <cell r="B17310">
            <v>23.64</v>
          </cell>
        </row>
        <row r="17311">
          <cell r="A17311" t="str">
            <v>15.018.0698-0</v>
          </cell>
          <cell r="B17311">
            <v>31.48</v>
          </cell>
        </row>
        <row r="17312">
          <cell r="A17312" t="str">
            <v>15.018.0698-A</v>
          </cell>
          <cell r="B17312">
            <v>29.25</v>
          </cell>
        </row>
        <row r="17313">
          <cell r="A17313" t="str">
            <v>15.018.0700-0</v>
          </cell>
          <cell r="B17313">
            <v>31.72</v>
          </cell>
        </row>
        <row r="17314">
          <cell r="A17314" t="str">
            <v>15.018.0700-A</v>
          </cell>
          <cell r="B17314">
            <v>29.49</v>
          </cell>
        </row>
        <row r="17315">
          <cell r="A17315" t="str">
            <v>15.018.0701-0</v>
          </cell>
          <cell r="B17315">
            <v>37.39</v>
          </cell>
        </row>
        <row r="17316">
          <cell r="A17316" t="str">
            <v>15.018.0701-A</v>
          </cell>
          <cell r="B17316">
            <v>35.16</v>
          </cell>
        </row>
        <row r="17317">
          <cell r="A17317" t="str">
            <v>15.018.0702-0</v>
          </cell>
          <cell r="B17317">
            <v>28.26</v>
          </cell>
        </row>
        <row r="17318">
          <cell r="A17318" t="str">
            <v>15.018.0702-A</v>
          </cell>
          <cell r="B17318">
            <v>26.03</v>
          </cell>
        </row>
        <row r="17319">
          <cell r="A17319" t="str">
            <v>15.018.0703-0</v>
          </cell>
          <cell r="B17319">
            <v>30.78</v>
          </cell>
        </row>
        <row r="17320">
          <cell r="A17320" t="str">
            <v>15.018.0703-A</v>
          </cell>
          <cell r="B17320">
            <v>28.55</v>
          </cell>
        </row>
        <row r="17321">
          <cell r="A17321" t="str">
            <v>15.018.0704-0</v>
          </cell>
          <cell r="B17321">
            <v>28.66</v>
          </cell>
        </row>
        <row r="17322">
          <cell r="A17322" t="str">
            <v>15.018.0704-A</v>
          </cell>
          <cell r="B17322">
            <v>26.43</v>
          </cell>
        </row>
        <row r="17323">
          <cell r="A17323" t="str">
            <v>15.018.0706-0</v>
          </cell>
          <cell r="B17323">
            <v>28.72</v>
          </cell>
        </row>
        <row r="17324">
          <cell r="A17324" t="str">
            <v>15.018.0706-A</v>
          </cell>
          <cell r="B17324">
            <v>26.49</v>
          </cell>
        </row>
        <row r="17325">
          <cell r="A17325" t="str">
            <v>15.018.0707-0</v>
          </cell>
          <cell r="B17325">
            <v>41.39</v>
          </cell>
        </row>
        <row r="17326">
          <cell r="A17326" t="str">
            <v>15.018.0707-A</v>
          </cell>
          <cell r="B17326">
            <v>39.16</v>
          </cell>
        </row>
        <row r="17327">
          <cell r="A17327" t="str">
            <v>15.018.0708-0</v>
          </cell>
          <cell r="B17327">
            <v>24.11</v>
          </cell>
        </row>
        <row r="17328">
          <cell r="A17328" t="str">
            <v>15.018.0708-A</v>
          </cell>
          <cell r="B17328">
            <v>21.88</v>
          </cell>
        </row>
        <row r="17329">
          <cell r="A17329" t="str">
            <v>15.018.0710-0</v>
          </cell>
          <cell r="B17329">
            <v>26.52</v>
          </cell>
        </row>
        <row r="17330">
          <cell r="A17330" t="str">
            <v>15.018.0710-A</v>
          </cell>
          <cell r="B17330">
            <v>24.29</v>
          </cell>
        </row>
        <row r="17331">
          <cell r="A17331" t="str">
            <v>15.018.0711-0</v>
          </cell>
          <cell r="B17331">
            <v>28.95</v>
          </cell>
        </row>
        <row r="17332">
          <cell r="A17332" t="str">
            <v>15.018.0711-A</v>
          </cell>
          <cell r="B17332">
            <v>26.72</v>
          </cell>
        </row>
        <row r="17333">
          <cell r="A17333" t="str">
            <v>15.018.0712-0</v>
          </cell>
          <cell r="B17333">
            <v>31.48</v>
          </cell>
        </row>
        <row r="17334">
          <cell r="A17334" t="str">
            <v>15.018.0712-A</v>
          </cell>
          <cell r="B17334">
            <v>29.25</v>
          </cell>
        </row>
        <row r="17335">
          <cell r="A17335" t="str">
            <v>15.018.0714-0</v>
          </cell>
          <cell r="B17335">
            <v>36.81</v>
          </cell>
        </row>
        <row r="17336">
          <cell r="A17336" t="str">
            <v>15.018.0714-A</v>
          </cell>
          <cell r="B17336">
            <v>34.58</v>
          </cell>
        </row>
        <row r="17337">
          <cell r="A17337" t="str">
            <v>15.018.0715-0</v>
          </cell>
          <cell r="B17337">
            <v>41.14</v>
          </cell>
        </row>
        <row r="17338">
          <cell r="A17338" t="str">
            <v>15.018.0715-A</v>
          </cell>
          <cell r="B17338">
            <v>38.91</v>
          </cell>
        </row>
        <row r="17339">
          <cell r="A17339" t="str">
            <v>15.018.0716-0</v>
          </cell>
          <cell r="B17339">
            <v>29.98</v>
          </cell>
        </row>
        <row r="17340">
          <cell r="A17340" t="str">
            <v>15.018.0716-A</v>
          </cell>
          <cell r="B17340">
            <v>27.75</v>
          </cell>
        </row>
        <row r="17341">
          <cell r="A17341" t="str">
            <v>15.018.0717-0</v>
          </cell>
          <cell r="B17341">
            <v>29.41</v>
          </cell>
        </row>
        <row r="17342">
          <cell r="A17342" t="str">
            <v>15.018.0717-A</v>
          </cell>
          <cell r="B17342">
            <v>27.18</v>
          </cell>
        </row>
        <row r="17343">
          <cell r="A17343" t="str">
            <v>15.018.0718-0</v>
          </cell>
          <cell r="B17343">
            <v>32.17</v>
          </cell>
        </row>
        <row r="17344">
          <cell r="A17344" t="str">
            <v>15.018.0718-A</v>
          </cell>
          <cell r="B17344">
            <v>29.94</v>
          </cell>
        </row>
        <row r="17345">
          <cell r="A17345" t="str">
            <v>15.018.0720-0</v>
          </cell>
          <cell r="B17345">
            <v>40.8</v>
          </cell>
        </row>
        <row r="17346">
          <cell r="A17346" t="str">
            <v>15.018.0720-A</v>
          </cell>
          <cell r="B17346">
            <v>38.57</v>
          </cell>
        </row>
        <row r="17347">
          <cell r="A17347" t="str">
            <v>15.018.0721-0</v>
          </cell>
          <cell r="B17347">
            <v>45.45</v>
          </cell>
        </row>
        <row r="17348">
          <cell r="A17348" t="str">
            <v>15.018.0721-A</v>
          </cell>
          <cell r="B17348">
            <v>43.22</v>
          </cell>
        </row>
        <row r="17349">
          <cell r="A17349" t="str">
            <v>15.018.0722-0</v>
          </cell>
          <cell r="B17349">
            <v>28.66</v>
          </cell>
        </row>
        <row r="17350">
          <cell r="A17350" t="str">
            <v>15.018.0722-A</v>
          </cell>
          <cell r="B17350">
            <v>26.43</v>
          </cell>
        </row>
        <row r="17351">
          <cell r="A17351" t="str">
            <v>15.018.0723-0</v>
          </cell>
          <cell r="B17351">
            <v>32.17</v>
          </cell>
        </row>
        <row r="17352">
          <cell r="A17352" t="str">
            <v>15.018.0723-A</v>
          </cell>
          <cell r="B17352">
            <v>29.94</v>
          </cell>
        </row>
        <row r="17353">
          <cell r="A17353" t="str">
            <v>15.018.0724-0</v>
          </cell>
          <cell r="B17353">
            <v>41.56</v>
          </cell>
        </row>
        <row r="17354">
          <cell r="A17354" t="str">
            <v>15.018.0724-A</v>
          </cell>
          <cell r="B17354">
            <v>39.33</v>
          </cell>
        </row>
        <row r="17355">
          <cell r="A17355" t="str">
            <v>15.018.0726-0</v>
          </cell>
          <cell r="B17355">
            <v>44.9</v>
          </cell>
        </row>
        <row r="17356">
          <cell r="A17356" t="str">
            <v>15.018.0726-A</v>
          </cell>
          <cell r="B17356">
            <v>42.67</v>
          </cell>
        </row>
        <row r="17357">
          <cell r="A17357" t="str">
            <v>15.018.0727-0</v>
          </cell>
          <cell r="B17357">
            <v>50.11</v>
          </cell>
        </row>
        <row r="17358">
          <cell r="A17358" t="str">
            <v>15.018.0727-A</v>
          </cell>
          <cell r="B17358">
            <v>47.88</v>
          </cell>
        </row>
        <row r="17359">
          <cell r="A17359" t="str">
            <v>15.018.0728-0</v>
          </cell>
          <cell r="B17359">
            <v>23.02</v>
          </cell>
        </row>
        <row r="17360">
          <cell r="A17360" t="str">
            <v>15.018.0728-A</v>
          </cell>
          <cell r="B17360">
            <v>20.79</v>
          </cell>
        </row>
        <row r="17361">
          <cell r="A17361" t="str">
            <v>15.018.0730-0</v>
          </cell>
          <cell r="B17361">
            <v>25.68</v>
          </cell>
        </row>
        <row r="17362">
          <cell r="A17362" t="str">
            <v>15.018.0730-A</v>
          </cell>
          <cell r="B17362">
            <v>23.45</v>
          </cell>
        </row>
        <row r="17363">
          <cell r="A17363" t="str">
            <v>15.018.0731-0</v>
          </cell>
          <cell r="B17363">
            <v>28.76</v>
          </cell>
        </row>
        <row r="17364">
          <cell r="A17364" t="str">
            <v>15.018.0731-A</v>
          </cell>
          <cell r="B17364">
            <v>26.53</v>
          </cell>
        </row>
        <row r="17365">
          <cell r="A17365" t="str">
            <v>15.018.0732-0</v>
          </cell>
          <cell r="B17365">
            <v>32.28</v>
          </cell>
        </row>
        <row r="17366">
          <cell r="A17366" t="str">
            <v>15.018.0732-A</v>
          </cell>
          <cell r="B17366">
            <v>30.05</v>
          </cell>
        </row>
        <row r="17367">
          <cell r="A17367" t="str">
            <v>15.018.0734-0</v>
          </cell>
          <cell r="B17367">
            <v>45.24</v>
          </cell>
        </row>
        <row r="17368">
          <cell r="A17368" t="str">
            <v>15.018.0734-A</v>
          </cell>
          <cell r="B17368">
            <v>43.01</v>
          </cell>
        </row>
        <row r="17369">
          <cell r="A17369" t="str">
            <v>15.018.0735-0</v>
          </cell>
          <cell r="B17369">
            <v>51.11</v>
          </cell>
        </row>
        <row r="17370">
          <cell r="A17370" t="str">
            <v>15.018.0735-A</v>
          </cell>
          <cell r="B17370">
            <v>48.88</v>
          </cell>
        </row>
        <row r="17371">
          <cell r="A17371" t="str">
            <v>15.018.0736-0</v>
          </cell>
          <cell r="B17371">
            <v>27.69</v>
          </cell>
        </row>
        <row r="17372">
          <cell r="A17372" t="str">
            <v>15.018.0736-A</v>
          </cell>
          <cell r="B17372">
            <v>25.46</v>
          </cell>
        </row>
        <row r="17373">
          <cell r="A17373" t="str">
            <v>15.018.0737-0</v>
          </cell>
          <cell r="B17373">
            <v>30.78</v>
          </cell>
        </row>
        <row r="17374">
          <cell r="A17374" t="str">
            <v>15.018.0737-A</v>
          </cell>
          <cell r="B17374">
            <v>28.55</v>
          </cell>
        </row>
        <row r="17375">
          <cell r="A17375" t="str">
            <v>15.018.0738-0</v>
          </cell>
          <cell r="B17375">
            <v>34.31</v>
          </cell>
        </row>
        <row r="17376">
          <cell r="A17376" t="str">
            <v>15.018.0738-A</v>
          </cell>
          <cell r="B17376">
            <v>32.08</v>
          </cell>
        </row>
        <row r="17377">
          <cell r="A17377" t="str">
            <v>15.018.0740-0</v>
          </cell>
          <cell r="B17377">
            <v>48.68</v>
          </cell>
        </row>
        <row r="17378">
          <cell r="A17378" t="str">
            <v>15.018.0740-A</v>
          </cell>
          <cell r="B17378">
            <v>46.45</v>
          </cell>
        </row>
        <row r="17379">
          <cell r="A17379" t="str">
            <v>15.018.0741-0</v>
          </cell>
          <cell r="B17379">
            <v>51.2</v>
          </cell>
        </row>
        <row r="17380">
          <cell r="A17380" t="str">
            <v>15.018.0741-A</v>
          </cell>
          <cell r="B17380">
            <v>48.97</v>
          </cell>
        </row>
        <row r="17381">
          <cell r="A17381" t="str">
            <v>15.018.0742-0</v>
          </cell>
          <cell r="B17381">
            <v>29.93</v>
          </cell>
        </row>
        <row r="17382">
          <cell r="A17382" t="str">
            <v>15.018.0742-A</v>
          </cell>
          <cell r="B17382">
            <v>27.7</v>
          </cell>
        </row>
        <row r="17383">
          <cell r="A17383" t="str">
            <v>15.018.0743-0</v>
          </cell>
          <cell r="B17383">
            <v>34.12</v>
          </cell>
        </row>
        <row r="17384">
          <cell r="A17384" t="str">
            <v>15.018.0743-A</v>
          </cell>
          <cell r="B17384">
            <v>31.89</v>
          </cell>
        </row>
        <row r="17385">
          <cell r="A17385" t="str">
            <v>15.018.0744-0</v>
          </cell>
          <cell r="B17385">
            <v>34.81</v>
          </cell>
        </row>
        <row r="17386">
          <cell r="A17386" t="str">
            <v>15.018.0744-A</v>
          </cell>
          <cell r="B17386">
            <v>32.58</v>
          </cell>
        </row>
        <row r="17387">
          <cell r="A17387" t="str">
            <v>15.018.0746-0</v>
          </cell>
          <cell r="B17387">
            <v>52.34</v>
          </cell>
        </row>
        <row r="17388">
          <cell r="A17388" t="str">
            <v>15.018.0746-A</v>
          </cell>
          <cell r="B17388">
            <v>50.11</v>
          </cell>
        </row>
        <row r="17389">
          <cell r="A17389" t="str">
            <v>15.018.0747-0</v>
          </cell>
          <cell r="B17389">
            <v>58.77</v>
          </cell>
        </row>
        <row r="17390">
          <cell r="A17390" t="str">
            <v>15.018.0747-A</v>
          </cell>
          <cell r="B17390">
            <v>56.54</v>
          </cell>
        </row>
        <row r="17391">
          <cell r="A17391" t="str">
            <v>15.018.0748-0</v>
          </cell>
          <cell r="B17391">
            <v>29.79</v>
          </cell>
        </row>
        <row r="17392">
          <cell r="A17392" t="str">
            <v>15.018.0748-A</v>
          </cell>
          <cell r="B17392">
            <v>27.56</v>
          </cell>
        </row>
        <row r="17393">
          <cell r="A17393" t="str">
            <v>15.018.0750-0</v>
          </cell>
          <cell r="B17393">
            <v>29.86</v>
          </cell>
        </row>
        <row r="17394">
          <cell r="A17394" t="str">
            <v>15.018.0750-A</v>
          </cell>
          <cell r="B17394">
            <v>27.63</v>
          </cell>
        </row>
        <row r="17395">
          <cell r="A17395" t="str">
            <v>15.018.0751-0</v>
          </cell>
          <cell r="B17395">
            <v>33.43</v>
          </cell>
        </row>
        <row r="17396">
          <cell r="A17396" t="str">
            <v>15.018.0751-A</v>
          </cell>
          <cell r="B17396">
            <v>31.2</v>
          </cell>
        </row>
        <row r="17397">
          <cell r="A17397" t="str">
            <v>15.018.0752-0</v>
          </cell>
          <cell r="B17397">
            <v>37.46</v>
          </cell>
        </row>
        <row r="17398">
          <cell r="A17398" t="str">
            <v>15.018.0752-A</v>
          </cell>
          <cell r="B17398">
            <v>35.23</v>
          </cell>
        </row>
        <row r="17399">
          <cell r="A17399" t="str">
            <v>15.018.0754-0</v>
          </cell>
          <cell r="B17399">
            <v>54.77</v>
          </cell>
        </row>
        <row r="17400">
          <cell r="A17400" t="str">
            <v>15.018.0754-A</v>
          </cell>
          <cell r="B17400">
            <v>52.54</v>
          </cell>
        </row>
        <row r="17401">
          <cell r="A17401" t="str">
            <v>15.018.0755-0</v>
          </cell>
          <cell r="B17401">
            <v>68.86</v>
          </cell>
        </row>
        <row r="17402">
          <cell r="A17402" t="str">
            <v>15.018.0755-A</v>
          </cell>
          <cell r="B17402">
            <v>66.63</v>
          </cell>
        </row>
        <row r="17403">
          <cell r="A17403" t="str">
            <v>15.018.0756-0</v>
          </cell>
          <cell r="B17403">
            <v>32.73</v>
          </cell>
        </row>
        <row r="17404">
          <cell r="A17404" t="str">
            <v>15.018.0756-A</v>
          </cell>
          <cell r="B17404">
            <v>30.5</v>
          </cell>
        </row>
        <row r="17405">
          <cell r="A17405" t="str">
            <v>15.018.0757-0</v>
          </cell>
          <cell r="B17405">
            <v>35.47</v>
          </cell>
        </row>
        <row r="17406">
          <cell r="A17406" t="str">
            <v>15.018.0757-A</v>
          </cell>
          <cell r="B17406">
            <v>33.24</v>
          </cell>
        </row>
        <row r="17407">
          <cell r="A17407" t="str">
            <v>15.018.0758-0</v>
          </cell>
          <cell r="B17407">
            <v>39.41</v>
          </cell>
        </row>
        <row r="17408">
          <cell r="A17408" t="str">
            <v>15.018.0758-A</v>
          </cell>
          <cell r="B17408">
            <v>37.18</v>
          </cell>
        </row>
        <row r="17409">
          <cell r="A17409" t="str">
            <v>15.018.0760-0</v>
          </cell>
          <cell r="B17409">
            <v>65.59</v>
          </cell>
        </row>
        <row r="17410">
          <cell r="A17410" t="str">
            <v>15.018.0760-A</v>
          </cell>
          <cell r="B17410">
            <v>63.36</v>
          </cell>
        </row>
        <row r="17411">
          <cell r="A17411" t="str">
            <v>15.018.0761-0</v>
          </cell>
          <cell r="B17411">
            <v>73.52</v>
          </cell>
        </row>
        <row r="17412">
          <cell r="A17412" t="str">
            <v>15.018.0761-A</v>
          </cell>
          <cell r="B17412">
            <v>71.29</v>
          </cell>
        </row>
        <row r="17413">
          <cell r="A17413" t="str">
            <v>15.018.0762-0</v>
          </cell>
          <cell r="B17413">
            <v>35.61</v>
          </cell>
        </row>
        <row r="17414">
          <cell r="A17414" t="str">
            <v>15.018.0762-A</v>
          </cell>
          <cell r="B17414">
            <v>33.38</v>
          </cell>
        </row>
        <row r="17415">
          <cell r="A17415" t="str">
            <v>15.018.0763-0</v>
          </cell>
          <cell r="B17415">
            <v>36.58</v>
          </cell>
        </row>
        <row r="17416">
          <cell r="A17416" t="str">
            <v>15.018.0763-A</v>
          </cell>
          <cell r="B17416">
            <v>34.35</v>
          </cell>
        </row>
        <row r="17417">
          <cell r="A17417" t="str">
            <v>15.018.0764-0</v>
          </cell>
          <cell r="B17417">
            <v>45.52</v>
          </cell>
        </row>
        <row r="17418">
          <cell r="A17418" t="str">
            <v>15.018.0764-A</v>
          </cell>
          <cell r="B17418">
            <v>43.29</v>
          </cell>
        </row>
        <row r="17419">
          <cell r="A17419" t="str">
            <v>15.018.0766-0</v>
          </cell>
          <cell r="B17419">
            <v>63.53</v>
          </cell>
        </row>
        <row r="17420">
          <cell r="A17420" t="str">
            <v>15.018.0766-A</v>
          </cell>
          <cell r="B17420">
            <v>61.3</v>
          </cell>
        </row>
        <row r="17421">
          <cell r="A17421" t="str">
            <v>15.018.0767-0</v>
          </cell>
          <cell r="B17421">
            <v>78.17</v>
          </cell>
        </row>
        <row r="17422">
          <cell r="A17422" t="str">
            <v>15.018.0767-A</v>
          </cell>
          <cell r="B17422">
            <v>75.94</v>
          </cell>
        </row>
        <row r="17423">
          <cell r="A17423" t="str">
            <v>15.018.0768-0</v>
          </cell>
          <cell r="B17423">
            <v>29.98</v>
          </cell>
        </row>
        <row r="17424">
          <cell r="A17424" t="str">
            <v>15.018.0768-A</v>
          </cell>
          <cell r="B17424">
            <v>27.75</v>
          </cell>
        </row>
        <row r="17425">
          <cell r="A17425" t="str">
            <v>15.018.0770-0</v>
          </cell>
          <cell r="B17425">
            <v>34</v>
          </cell>
        </row>
        <row r="17426">
          <cell r="A17426" t="str">
            <v>15.018.0770-A</v>
          </cell>
          <cell r="B17426">
            <v>31.77</v>
          </cell>
        </row>
        <row r="17427">
          <cell r="A17427" t="str">
            <v>15.018.0771-0</v>
          </cell>
          <cell r="B17427">
            <v>38.5</v>
          </cell>
        </row>
        <row r="17428">
          <cell r="A17428" t="str">
            <v>15.018.0771-A</v>
          </cell>
          <cell r="B17428">
            <v>36.27</v>
          </cell>
        </row>
        <row r="17429">
          <cell r="A17429" t="str">
            <v>15.018.0772-0</v>
          </cell>
          <cell r="B17429">
            <v>43.45</v>
          </cell>
        </row>
        <row r="17430">
          <cell r="A17430" t="str">
            <v>15.018.0772-A</v>
          </cell>
          <cell r="B17430">
            <v>41.22</v>
          </cell>
        </row>
        <row r="17431">
          <cell r="A17431" t="str">
            <v>15.018.0774-0</v>
          </cell>
          <cell r="B17431">
            <v>57.3</v>
          </cell>
        </row>
        <row r="17432">
          <cell r="A17432" t="str">
            <v>15.018.0774-A</v>
          </cell>
          <cell r="B17432">
            <v>55.07</v>
          </cell>
        </row>
        <row r="17433">
          <cell r="A17433" t="str">
            <v>15.018.0775-0</v>
          </cell>
          <cell r="B17433">
            <v>65.84</v>
          </cell>
        </row>
        <row r="17434">
          <cell r="A17434" t="str">
            <v>15.018.0775-A</v>
          </cell>
          <cell r="B17434">
            <v>63.61</v>
          </cell>
        </row>
        <row r="17435">
          <cell r="A17435" t="str">
            <v>15.018.0776-0</v>
          </cell>
          <cell r="B17435">
            <v>36.66</v>
          </cell>
        </row>
        <row r="17436">
          <cell r="A17436" t="str">
            <v>15.018.0776-A</v>
          </cell>
          <cell r="B17436">
            <v>34.43</v>
          </cell>
        </row>
        <row r="17437">
          <cell r="A17437" t="str">
            <v>15.018.0777-0</v>
          </cell>
          <cell r="B17437">
            <v>41.37</v>
          </cell>
        </row>
        <row r="17438">
          <cell r="A17438" t="str">
            <v>15.018.0777-A</v>
          </cell>
          <cell r="B17438">
            <v>39.14</v>
          </cell>
        </row>
        <row r="17439">
          <cell r="A17439" t="str">
            <v>15.018.0778-0</v>
          </cell>
          <cell r="B17439">
            <v>39.56</v>
          </cell>
        </row>
        <row r="17440">
          <cell r="A17440" t="str">
            <v>15.018.0778-A</v>
          </cell>
          <cell r="B17440">
            <v>37.33</v>
          </cell>
        </row>
        <row r="17441">
          <cell r="A17441" t="str">
            <v>15.018.0780-0</v>
          </cell>
          <cell r="B17441">
            <v>60.86</v>
          </cell>
        </row>
        <row r="17442">
          <cell r="A17442" t="str">
            <v>15.018.0780-A</v>
          </cell>
          <cell r="B17442">
            <v>58.63</v>
          </cell>
        </row>
        <row r="17443">
          <cell r="A17443" t="str">
            <v>15.018.0781-0</v>
          </cell>
          <cell r="B17443">
            <v>69.93</v>
          </cell>
        </row>
        <row r="17444">
          <cell r="A17444" t="str">
            <v>15.018.0781-A</v>
          </cell>
          <cell r="B17444">
            <v>67.7</v>
          </cell>
        </row>
        <row r="17445">
          <cell r="A17445" t="str">
            <v>15.018.0782-0</v>
          </cell>
          <cell r="B17445">
            <v>39.42</v>
          </cell>
        </row>
        <row r="17446">
          <cell r="A17446" t="str">
            <v>15.018.0782-A</v>
          </cell>
          <cell r="B17446">
            <v>37.19</v>
          </cell>
        </row>
        <row r="17447">
          <cell r="A17447" t="str">
            <v>15.018.0783-0</v>
          </cell>
          <cell r="B17447">
            <v>44.38</v>
          </cell>
        </row>
        <row r="17448">
          <cell r="A17448" t="str">
            <v>15.018.0783-A</v>
          </cell>
          <cell r="B17448">
            <v>42.15</v>
          </cell>
        </row>
        <row r="17449">
          <cell r="A17449" t="str">
            <v>15.018.0784-0</v>
          </cell>
          <cell r="B17449">
            <v>49.66</v>
          </cell>
        </row>
        <row r="17450">
          <cell r="A17450" t="str">
            <v>15.018.0784-A</v>
          </cell>
          <cell r="B17450">
            <v>47.43</v>
          </cell>
        </row>
        <row r="17451">
          <cell r="A17451" t="str">
            <v>15.018.0786-0</v>
          </cell>
          <cell r="B17451">
            <v>59.37</v>
          </cell>
        </row>
        <row r="17452">
          <cell r="A17452" t="str">
            <v>15.018.0786-A</v>
          </cell>
          <cell r="B17452">
            <v>57.14</v>
          </cell>
        </row>
        <row r="17453">
          <cell r="A17453" t="str">
            <v>15.018.0787-0</v>
          </cell>
          <cell r="B17453">
            <v>81.03</v>
          </cell>
        </row>
        <row r="17454">
          <cell r="A17454" t="str">
            <v>15.018.0787-A</v>
          </cell>
          <cell r="B17454">
            <v>78.8</v>
          </cell>
        </row>
        <row r="17455">
          <cell r="A17455" t="str">
            <v>15.018.0788-0</v>
          </cell>
          <cell r="B17455">
            <v>36.09</v>
          </cell>
        </row>
        <row r="17456">
          <cell r="A17456" t="str">
            <v>15.018.0788-A</v>
          </cell>
          <cell r="B17456">
            <v>33.86</v>
          </cell>
        </row>
        <row r="17457">
          <cell r="A17457" t="str">
            <v>15.018.0790-0</v>
          </cell>
          <cell r="B17457">
            <v>39.76</v>
          </cell>
        </row>
        <row r="17458">
          <cell r="A17458" t="str">
            <v>15.018.0790-A</v>
          </cell>
          <cell r="B17458">
            <v>37.53</v>
          </cell>
        </row>
        <row r="17459">
          <cell r="A17459" t="str">
            <v>15.018.0791-0</v>
          </cell>
          <cell r="B17459">
            <v>43.8</v>
          </cell>
        </row>
        <row r="17460">
          <cell r="A17460" t="str">
            <v>15.018.0791-A</v>
          </cell>
          <cell r="B17460">
            <v>41.57</v>
          </cell>
        </row>
        <row r="17461">
          <cell r="A17461" t="str">
            <v>15.018.0792-0</v>
          </cell>
          <cell r="B17461">
            <v>48.28</v>
          </cell>
        </row>
        <row r="17462">
          <cell r="A17462" t="str">
            <v>15.018.0792-A</v>
          </cell>
          <cell r="B17462">
            <v>46.05</v>
          </cell>
        </row>
        <row r="17463">
          <cell r="A17463" t="str">
            <v>15.018.0794-0</v>
          </cell>
          <cell r="B17463">
            <v>70.3</v>
          </cell>
        </row>
        <row r="17464">
          <cell r="A17464" t="str">
            <v>15.018.0794-A</v>
          </cell>
          <cell r="B17464">
            <v>68.07</v>
          </cell>
        </row>
        <row r="17465">
          <cell r="A17465" t="str">
            <v>15.018.0795-0</v>
          </cell>
          <cell r="B17465">
            <v>85.71</v>
          </cell>
        </row>
        <row r="17466">
          <cell r="A17466" t="str">
            <v>15.018.0795-A</v>
          </cell>
          <cell r="B17466">
            <v>83.48</v>
          </cell>
        </row>
        <row r="17467">
          <cell r="A17467" t="str">
            <v>15.018.0796-0</v>
          </cell>
          <cell r="B17467">
            <v>42.64</v>
          </cell>
        </row>
        <row r="17468">
          <cell r="A17468" t="str">
            <v>15.018.0796-A</v>
          </cell>
          <cell r="B17468">
            <v>40.41</v>
          </cell>
        </row>
        <row r="17469">
          <cell r="A17469" t="str">
            <v>15.018.0797-0</v>
          </cell>
          <cell r="B17469">
            <v>46.79</v>
          </cell>
        </row>
        <row r="17470">
          <cell r="A17470" t="str">
            <v>15.018.0797-A</v>
          </cell>
          <cell r="B17470">
            <v>44.56</v>
          </cell>
        </row>
        <row r="17471">
          <cell r="A17471" t="str">
            <v>15.018.0798-0</v>
          </cell>
          <cell r="B17471">
            <v>60.87</v>
          </cell>
        </row>
        <row r="17472">
          <cell r="A17472" t="str">
            <v>15.018.0798-A</v>
          </cell>
          <cell r="B17472">
            <v>58.64</v>
          </cell>
        </row>
        <row r="17473">
          <cell r="A17473" t="str">
            <v>15.018.0800-0</v>
          </cell>
          <cell r="B17473">
            <v>74.07</v>
          </cell>
        </row>
        <row r="17474">
          <cell r="A17474" t="str">
            <v>15.018.0800-A</v>
          </cell>
          <cell r="B17474">
            <v>71.84</v>
          </cell>
        </row>
        <row r="17475">
          <cell r="A17475" t="str">
            <v>15.018.0801-0</v>
          </cell>
          <cell r="B17475">
            <v>89.48</v>
          </cell>
        </row>
        <row r="17476">
          <cell r="A17476" t="str">
            <v>15.018.0801-A</v>
          </cell>
          <cell r="B17476">
            <v>87.25</v>
          </cell>
        </row>
        <row r="17477">
          <cell r="A17477" t="str">
            <v>15.018.0802-0</v>
          </cell>
          <cell r="B17477">
            <v>45.63</v>
          </cell>
        </row>
        <row r="17478">
          <cell r="A17478" t="str">
            <v>15.018.0802-A</v>
          </cell>
          <cell r="B17478">
            <v>43.4</v>
          </cell>
        </row>
        <row r="17479">
          <cell r="A17479" t="str">
            <v>15.018.0803-0</v>
          </cell>
          <cell r="B17479">
            <v>49.66</v>
          </cell>
        </row>
        <row r="17480">
          <cell r="A17480" t="str">
            <v>15.018.0803-A</v>
          </cell>
          <cell r="B17480">
            <v>47.43</v>
          </cell>
        </row>
        <row r="17481">
          <cell r="A17481" t="str">
            <v>15.018.0804-0</v>
          </cell>
          <cell r="B17481">
            <v>54.16</v>
          </cell>
        </row>
        <row r="17482">
          <cell r="A17482" t="str">
            <v>15.018.0804-A</v>
          </cell>
          <cell r="B17482">
            <v>51.93</v>
          </cell>
        </row>
        <row r="17483">
          <cell r="A17483" t="str">
            <v>15.018.0806-0</v>
          </cell>
          <cell r="B17483">
            <v>77.84</v>
          </cell>
        </row>
        <row r="17484">
          <cell r="A17484" t="str">
            <v>15.018.0806-A</v>
          </cell>
          <cell r="B17484">
            <v>75.61</v>
          </cell>
        </row>
        <row r="17485">
          <cell r="A17485" t="str">
            <v>15.018.0807-0</v>
          </cell>
          <cell r="B17485">
            <v>93.26</v>
          </cell>
        </row>
        <row r="17486">
          <cell r="A17486" t="str">
            <v>15.018.0807-A</v>
          </cell>
          <cell r="B17486">
            <v>91.03</v>
          </cell>
        </row>
        <row r="17487">
          <cell r="A17487" t="str">
            <v>15.018.0808-0</v>
          </cell>
          <cell r="B17487">
            <v>20.87</v>
          </cell>
        </row>
        <row r="17488">
          <cell r="A17488" t="str">
            <v>15.018.0808-A</v>
          </cell>
          <cell r="B17488">
            <v>18.64</v>
          </cell>
        </row>
        <row r="17489">
          <cell r="A17489" t="str">
            <v>15.018.0810-0</v>
          </cell>
          <cell r="B17489">
            <v>22.85</v>
          </cell>
        </row>
        <row r="17490">
          <cell r="A17490" t="str">
            <v>15.018.0810-A</v>
          </cell>
          <cell r="B17490">
            <v>20.62</v>
          </cell>
        </row>
        <row r="17491">
          <cell r="A17491" t="str">
            <v>15.018.0811-0</v>
          </cell>
          <cell r="B17491">
            <v>25.15</v>
          </cell>
        </row>
        <row r="17492">
          <cell r="A17492" t="str">
            <v>15.018.0811-A</v>
          </cell>
          <cell r="B17492">
            <v>22.92</v>
          </cell>
        </row>
        <row r="17493">
          <cell r="A17493" t="str">
            <v>15.018.0812-0</v>
          </cell>
          <cell r="B17493">
            <v>28.01</v>
          </cell>
        </row>
        <row r="17494">
          <cell r="A17494" t="str">
            <v>15.018.0812-A</v>
          </cell>
          <cell r="B17494">
            <v>25.78</v>
          </cell>
        </row>
        <row r="17495">
          <cell r="A17495" t="str">
            <v>15.018.0814-0</v>
          </cell>
          <cell r="B17495">
            <v>40.02</v>
          </cell>
        </row>
        <row r="17496">
          <cell r="A17496" t="str">
            <v>15.018.0814-A</v>
          </cell>
          <cell r="B17496">
            <v>37.79</v>
          </cell>
        </row>
        <row r="17497">
          <cell r="A17497" t="str">
            <v>15.018.0815-0</v>
          </cell>
          <cell r="B17497">
            <v>51.11</v>
          </cell>
        </row>
        <row r="17498">
          <cell r="A17498" t="str">
            <v>15.018.0815-A</v>
          </cell>
          <cell r="B17498">
            <v>48.88</v>
          </cell>
        </row>
        <row r="17499">
          <cell r="A17499" t="str">
            <v>15.018.0816-0</v>
          </cell>
          <cell r="B17499">
            <v>22.61</v>
          </cell>
        </row>
        <row r="17500">
          <cell r="A17500" t="str">
            <v>15.018.0816-A</v>
          </cell>
          <cell r="B17500">
            <v>20.38</v>
          </cell>
        </row>
        <row r="17501">
          <cell r="A17501" t="str">
            <v>15.018.0817-0</v>
          </cell>
          <cell r="B17501">
            <v>25.15</v>
          </cell>
        </row>
        <row r="17502">
          <cell r="A17502" t="str">
            <v>15.018.0817-A</v>
          </cell>
          <cell r="B17502">
            <v>22.92</v>
          </cell>
        </row>
        <row r="17503">
          <cell r="A17503" t="str">
            <v>15.018.0818-0</v>
          </cell>
          <cell r="B17503">
            <v>29.75</v>
          </cell>
        </row>
        <row r="17504">
          <cell r="A17504" t="str">
            <v>15.018.0818-A</v>
          </cell>
          <cell r="B17504">
            <v>27.52</v>
          </cell>
        </row>
        <row r="17505">
          <cell r="A17505" t="str">
            <v>15.018.0820-0</v>
          </cell>
          <cell r="B17505">
            <v>42.8</v>
          </cell>
        </row>
        <row r="17506">
          <cell r="A17506" t="str">
            <v>15.018.0820-A</v>
          </cell>
          <cell r="B17506">
            <v>40.57</v>
          </cell>
        </row>
        <row r="17507">
          <cell r="A17507" t="str">
            <v>15.018.0821-0</v>
          </cell>
          <cell r="B17507">
            <v>50.9</v>
          </cell>
        </row>
        <row r="17508">
          <cell r="A17508" t="str">
            <v>15.018.0821-A</v>
          </cell>
          <cell r="B17508">
            <v>48.67</v>
          </cell>
        </row>
        <row r="17509">
          <cell r="A17509" t="str">
            <v>15.018.0822-0</v>
          </cell>
          <cell r="B17509">
            <v>25.37</v>
          </cell>
        </row>
        <row r="17510">
          <cell r="A17510" t="str">
            <v>15.018.0822-A</v>
          </cell>
          <cell r="B17510">
            <v>23.14</v>
          </cell>
        </row>
        <row r="17511">
          <cell r="A17511" t="str">
            <v>15.018.0823-0</v>
          </cell>
          <cell r="B17511">
            <v>28.26</v>
          </cell>
        </row>
        <row r="17512">
          <cell r="A17512" t="str">
            <v>15.018.0823-A</v>
          </cell>
          <cell r="B17512">
            <v>26.03</v>
          </cell>
        </row>
        <row r="17513">
          <cell r="A17513" t="str">
            <v>15.018.0824-0</v>
          </cell>
          <cell r="B17513">
            <v>31.48</v>
          </cell>
        </row>
        <row r="17514">
          <cell r="A17514" t="str">
            <v>15.018.0824-A</v>
          </cell>
          <cell r="B17514">
            <v>29.25</v>
          </cell>
        </row>
        <row r="17515">
          <cell r="A17515" t="str">
            <v>15.018.0826-0</v>
          </cell>
          <cell r="B17515">
            <v>45.57</v>
          </cell>
        </row>
        <row r="17516">
          <cell r="A17516" t="str">
            <v>15.018.0826-A</v>
          </cell>
          <cell r="B17516">
            <v>43.34</v>
          </cell>
        </row>
        <row r="17517">
          <cell r="A17517" t="str">
            <v>15.018.0827-0</v>
          </cell>
          <cell r="B17517">
            <v>73.43</v>
          </cell>
        </row>
        <row r="17518">
          <cell r="A17518" t="str">
            <v>15.018.0827-A</v>
          </cell>
          <cell r="B17518">
            <v>71.2</v>
          </cell>
        </row>
        <row r="17519">
          <cell r="A17519" t="str">
            <v>15.018.0828-0</v>
          </cell>
          <cell r="B17519">
            <v>22.85</v>
          </cell>
        </row>
        <row r="17520">
          <cell r="A17520" t="str">
            <v>15.018.0828-A</v>
          </cell>
          <cell r="B17520">
            <v>20.62</v>
          </cell>
        </row>
        <row r="17521">
          <cell r="A17521" t="str">
            <v>15.018.0830-0</v>
          </cell>
          <cell r="B17521">
            <v>25.03</v>
          </cell>
        </row>
        <row r="17522">
          <cell r="A17522" t="str">
            <v>15.018.0830-A</v>
          </cell>
          <cell r="B17522">
            <v>22.8</v>
          </cell>
        </row>
        <row r="17523">
          <cell r="A17523" t="str">
            <v>15.018.0831-0</v>
          </cell>
          <cell r="B17523">
            <v>27.55</v>
          </cell>
        </row>
        <row r="17524">
          <cell r="A17524" t="str">
            <v>15.018.0831-A</v>
          </cell>
          <cell r="B17524">
            <v>25.32</v>
          </cell>
        </row>
        <row r="17525">
          <cell r="A17525" t="str">
            <v>15.018.0832-0</v>
          </cell>
          <cell r="B17525">
            <v>30.56</v>
          </cell>
        </row>
        <row r="17526">
          <cell r="A17526" t="str">
            <v>15.018.0832-A</v>
          </cell>
          <cell r="B17526">
            <v>28.33</v>
          </cell>
        </row>
        <row r="17527">
          <cell r="A17527" t="str">
            <v>15.018.0834-0</v>
          </cell>
          <cell r="B17527">
            <v>43.91</v>
          </cell>
        </row>
        <row r="17528">
          <cell r="A17528" t="str">
            <v>15.018.0834-A</v>
          </cell>
          <cell r="B17528">
            <v>41.68</v>
          </cell>
        </row>
        <row r="17529">
          <cell r="A17529" t="str">
            <v>15.018.0835-0</v>
          </cell>
          <cell r="B17529">
            <v>55.54</v>
          </cell>
        </row>
        <row r="17530">
          <cell r="A17530" t="str">
            <v>15.018.0835-A</v>
          </cell>
          <cell r="B17530">
            <v>53.31</v>
          </cell>
        </row>
        <row r="17531">
          <cell r="A17531" t="str">
            <v>15.018.0836-0</v>
          </cell>
          <cell r="B17531">
            <v>26.52</v>
          </cell>
        </row>
        <row r="17532">
          <cell r="A17532" t="str">
            <v>15.018.0836-A</v>
          </cell>
          <cell r="B17532">
            <v>24.29</v>
          </cell>
        </row>
        <row r="17533">
          <cell r="A17533" t="str">
            <v>15.018.0837-0</v>
          </cell>
          <cell r="B17533">
            <v>29.17</v>
          </cell>
        </row>
        <row r="17534">
          <cell r="A17534" t="str">
            <v>15.018.0837-A</v>
          </cell>
          <cell r="B17534">
            <v>26.94</v>
          </cell>
        </row>
        <row r="17535">
          <cell r="A17535" t="str">
            <v>15.018.0838-0</v>
          </cell>
          <cell r="B17535">
            <v>36.7</v>
          </cell>
        </row>
        <row r="17536">
          <cell r="A17536" t="str">
            <v>15.018.0838-A</v>
          </cell>
          <cell r="B17536">
            <v>34.47</v>
          </cell>
        </row>
        <row r="17537">
          <cell r="A17537" t="str">
            <v>15.018.0840-0</v>
          </cell>
          <cell r="B17537">
            <v>43.66</v>
          </cell>
        </row>
        <row r="17538">
          <cell r="A17538" t="str">
            <v>15.018.0840-A</v>
          </cell>
          <cell r="B17538">
            <v>41.43</v>
          </cell>
        </row>
        <row r="17539">
          <cell r="A17539" t="str">
            <v>15.018.0841-0</v>
          </cell>
          <cell r="B17539">
            <v>55.11</v>
          </cell>
        </row>
        <row r="17540">
          <cell r="A17540" t="str">
            <v>15.018.0841-A</v>
          </cell>
          <cell r="B17540">
            <v>52.88</v>
          </cell>
        </row>
        <row r="17541">
          <cell r="A17541" t="str">
            <v>15.018.0842-0</v>
          </cell>
          <cell r="B17541">
            <v>28.01</v>
          </cell>
        </row>
        <row r="17542">
          <cell r="A17542" t="str">
            <v>15.018.0842-A</v>
          </cell>
          <cell r="B17542">
            <v>25.78</v>
          </cell>
        </row>
        <row r="17543">
          <cell r="A17543" t="str">
            <v>15.018.0843-0</v>
          </cell>
          <cell r="B17543">
            <v>30.78</v>
          </cell>
        </row>
        <row r="17544">
          <cell r="A17544" t="str">
            <v>15.018.0843-A</v>
          </cell>
          <cell r="B17544">
            <v>28.55</v>
          </cell>
        </row>
        <row r="17545">
          <cell r="A17545" t="str">
            <v>15.018.0844-0</v>
          </cell>
          <cell r="B17545">
            <v>34.12</v>
          </cell>
        </row>
        <row r="17546">
          <cell r="A17546" t="str">
            <v>15.018.0844-A</v>
          </cell>
          <cell r="B17546">
            <v>31.89</v>
          </cell>
        </row>
        <row r="17547">
          <cell r="A17547" t="str">
            <v>15.018.0846-0</v>
          </cell>
          <cell r="B17547">
            <v>48.91</v>
          </cell>
        </row>
        <row r="17548">
          <cell r="A17548" t="str">
            <v>15.018.0846-A</v>
          </cell>
          <cell r="B17548">
            <v>46.68</v>
          </cell>
        </row>
        <row r="17549">
          <cell r="A17549" t="str">
            <v>15.018.0847-0</v>
          </cell>
          <cell r="B17549">
            <v>61.09</v>
          </cell>
        </row>
        <row r="17550">
          <cell r="A17550" t="str">
            <v>15.018.0847-A</v>
          </cell>
          <cell r="B17550">
            <v>58.86</v>
          </cell>
        </row>
        <row r="17551">
          <cell r="A17551" t="str">
            <v>15.018.0848-0</v>
          </cell>
          <cell r="B17551">
            <v>25.6</v>
          </cell>
        </row>
        <row r="17552">
          <cell r="A17552" t="str">
            <v>15.018.0848-A</v>
          </cell>
          <cell r="B17552">
            <v>23.37</v>
          </cell>
        </row>
        <row r="17553">
          <cell r="A17553" t="str">
            <v>15.018.0850-0</v>
          </cell>
          <cell r="B17553">
            <v>28.01</v>
          </cell>
        </row>
        <row r="17554">
          <cell r="A17554" t="str">
            <v>15.018.0850-A</v>
          </cell>
          <cell r="B17554">
            <v>25.78</v>
          </cell>
        </row>
        <row r="17555">
          <cell r="A17555" t="str">
            <v>15.018.0851-0</v>
          </cell>
          <cell r="B17555">
            <v>41.32</v>
          </cell>
        </row>
        <row r="17556">
          <cell r="A17556" t="str">
            <v>15.018.0851-A</v>
          </cell>
          <cell r="B17556">
            <v>39.09</v>
          </cell>
        </row>
        <row r="17557">
          <cell r="A17557" t="str">
            <v>15.018.0852-0</v>
          </cell>
          <cell r="B17557">
            <v>34.12</v>
          </cell>
        </row>
        <row r="17558">
          <cell r="A17558" t="str">
            <v>15.018.0852-A</v>
          </cell>
          <cell r="B17558">
            <v>31.89</v>
          </cell>
        </row>
        <row r="17559">
          <cell r="A17559" t="str">
            <v>15.018.0854-0</v>
          </cell>
          <cell r="B17559">
            <v>48.91</v>
          </cell>
        </row>
        <row r="17560">
          <cell r="A17560" t="str">
            <v>15.018.0854-A</v>
          </cell>
          <cell r="B17560">
            <v>46.68</v>
          </cell>
        </row>
        <row r="17561">
          <cell r="A17561" t="str">
            <v>15.018.0855-0</v>
          </cell>
          <cell r="B17561">
            <v>61.09</v>
          </cell>
        </row>
        <row r="17562">
          <cell r="A17562" t="str">
            <v>15.018.0855-A</v>
          </cell>
          <cell r="B17562">
            <v>58.86</v>
          </cell>
        </row>
        <row r="17563">
          <cell r="A17563" t="str">
            <v>15.018.0856-0</v>
          </cell>
          <cell r="B17563">
            <v>40.27</v>
          </cell>
        </row>
        <row r="17564">
          <cell r="A17564" t="str">
            <v>15.018.0856-A</v>
          </cell>
          <cell r="B17564">
            <v>38.04</v>
          </cell>
        </row>
        <row r="17565">
          <cell r="A17565" t="str">
            <v>15.018.0857-0</v>
          </cell>
          <cell r="B17565">
            <v>33.88</v>
          </cell>
        </row>
        <row r="17566">
          <cell r="A17566" t="str">
            <v>15.018.0857-A</v>
          </cell>
          <cell r="B17566">
            <v>31.65</v>
          </cell>
        </row>
        <row r="17567">
          <cell r="A17567" t="str">
            <v>15.018.0858-0</v>
          </cell>
          <cell r="B17567">
            <v>37.52</v>
          </cell>
        </row>
        <row r="17568">
          <cell r="A17568" t="str">
            <v>15.018.0858-A</v>
          </cell>
          <cell r="B17568">
            <v>35.29</v>
          </cell>
        </row>
        <row r="17569">
          <cell r="A17569" t="str">
            <v>15.018.0860-0</v>
          </cell>
          <cell r="B17569">
            <v>51.11</v>
          </cell>
        </row>
        <row r="17570">
          <cell r="A17570" t="str">
            <v>15.018.0860-A</v>
          </cell>
          <cell r="B17570">
            <v>48.88</v>
          </cell>
        </row>
        <row r="17571">
          <cell r="A17571" t="str">
            <v>15.018.0861-0</v>
          </cell>
          <cell r="B17571">
            <v>63.32</v>
          </cell>
        </row>
        <row r="17572">
          <cell r="A17572" t="str">
            <v>15.018.0861-A</v>
          </cell>
          <cell r="B17572">
            <v>61.09</v>
          </cell>
        </row>
        <row r="17573">
          <cell r="A17573" t="str">
            <v>15.018.0862-0</v>
          </cell>
          <cell r="B17573">
            <v>31.48</v>
          </cell>
        </row>
        <row r="17574">
          <cell r="A17574" t="str">
            <v>15.018.0862-A</v>
          </cell>
          <cell r="B17574">
            <v>29.25</v>
          </cell>
        </row>
        <row r="17575">
          <cell r="A17575" t="str">
            <v>15.018.0863-0</v>
          </cell>
          <cell r="B17575">
            <v>34.23</v>
          </cell>
        </row>
        <row r="17576">
          <cell r="A17576" t="str">
            <v>15.018.0863-A</v>
          </cell>
          <cell r="B17576">
            <v>32</v>
          </cell>
        </row>
        <row r="17577">
          <cell r="A17577" t="str">
            <v>15.018.0864-0</v>
          </cell>
          <cell r="B17577">
            <v>37.58</v>
          </cell>
        </row>
        <row r="17578">
          <cell r="A17578" t="str">
            <v>15.018.0864-A</v>
          </cell>
          <cell r="B17578">
            <v>35.35</v>
          </cell>
        </row>
        <row r="17579">
          <cell r="A17579" t="str">
            <v>15.018.0866-0</v>
          </cell>
          <cell r="B17579">
            <v>53.34</v>
          </cell>
        </row>
        <row r="17580">
          <cell r="A17580" t="str">
            <v>15.018.0866-A</v>
          </cell>
          <cell r="B17580">
            <v>51.11</v>
          </cell>
        </row>
        <row r="17581">
          <cell r="A17581" t="str">
            <v>15.018.0867-0</v>
          </cell>
          <cell r="B17581">
            <v>65.53</v>
          </cell>
        </row>
        <row r="17582">
          <cell r="A17582" t="str">
            <v>15.018.0867-A</v>
          </cell>
          <cell r="B17582">
            <v>63.3</v>
          </cell>
        </row>
        <row r="17583">
          <cell r="A17583" t="str">
            <v>15.018.0870-0</v>
          </cell>
          <cell r="B17583">
            <v>22.86</v>
          </cell>
        </row>
        <row r="17584">
          <cell r="A17584" t="str">
            <v>15.018.0870-A</v>
          </cell>
          <cell r="B17584">
            <v>20.63</v>
          </cell>
        </row>
        <row r="17585">
          <cell r="A17585" t="str">
            <v>15.018.0871-0</v>
          </cell>
          <cell r="B17585">
            <v>30.38</v>
          </cell>
        </row>
        <row r="17586">
          <cell r="A17586" t="str">
            <v>15.018.0871-A</v>
          </cell>
          <cell r="B17586">
            <v>28.15</v>
          </cell>
        </row>
        <row r="17587">
          <cell r="A17587" t="str">
            <v>15.018.0872-0</v>
          </cell>
          <cell r="B17587">
            <v>26.5</v>
          </cell>
        </row>
        <row r="17588">
          <cell r="A17588" t="str">
            <v>15.018.0872-A</v>
          </cell>
          <cell r="B17588">
            <v>24.27</v>
          </cell>
        </row>
        <row r="17589">
          <cell r="A17589" t="str">
            <v>15.018.0873-0</v>
          </cell>
          <cell r="B17589">
            <v>32.38</v>
          </cell>
        </row>
        <row r="17590">
          <cell r="A17590" t="str">
            <v>15.018.0873-A</v>
          </cell>
          <cell r="B17590">
            <v>30.15</v>
          </cell>
        </row>
        <row r="17591">
          <cell r="A17591" t="str">
            <v>15.018.0874-0</v>
          </cell>
          <cell r="B17591">
            <v>28.95</v>
          </cell>
        </row>
        <row r="17592">
          <cell r="A17592" t="str">
            <v>15.018.0874-A</v>
          </cell>
          <cell r="B17592">
            <v>26.72</v>
          </cell>
        </row>
        <row r="17593">
          <cell r="A17593" t="str">
            <v>15.018.0875-0</v>
          </cell>
          <cell r="B17593">
            <v>25.95</v>
          </cell>
        </row>
        <row r="17594">
          <cell r="A17594" t="str">
            <v>15.018.0875-A</v>
          </cell>
          <cell r="B17594">
            <v>23.72</v>
          </cell>
        </row>
        <row r="17595">
          <cell r="A17595" t="str">
            <v>15.018.0881-0</v>
          </cell>
          <cell r="B17595">
            <v>36.26</v>
          </cell>
        </row>
        <row r="17596">
          <cell r="A17596" t="str">
            <v>15.018.0881-A</v>
          </cell>
          <cell r="B17596">
            <v>34.03</v>
          </cell>
        </row>
        <row r="17597">
          <cell r="A17597" t="str">
            <v>15.018.0882-0</v>
          </cell>
          <cell r="B17597">
            <v>36.26</v>
          </cell>
        </row>
        <row r="17598">
          <cell r="A17598" t="str">
            <v>15.018.0882-A</v>
          </cell>
          <cell r="B17598">
            <v>34.03</v>
          </cell>
        </row>
        <row r="17599">
          <cell r="A17599" t="str">
            <v>15.018.0883-0</v>
          </cell>
          <cell r="B17599">
            <v>40.69</v>
          </cell>
        </row>
        <row r="17600">
          <cell r="A17600" t="str">
            <v>15.018.0883-A</v>
          </cell>
          <cell r="B17600">
            <v>38.46</v>
          </cell>
        </row>
        <row r="17601">
          <cell r="A17601" t="str">
            <v>15.018.0884-0</v>
          </cell>
          <cell r="B17601">
            <v>32.38</v>
          </cell>
        </row>
        <row r="17602">
          <cell r="A17602" t="str">
            <v>15.018.0884-A</v>
          </cell>
          <cell r="B17602">
            <v>30.15</v>
          </cell>
        </row>
        <row r="17603">
          <cell r="A17603" t="str">
            <v>15.018.0885-0</v>
          </cell>
          <cell r="B17603">
            <v>54.62</v>
          </cell>
        </row>
        <row r="17604">
          <cell r="A17604" t="str">
            <v>15.018.0885-A</v>
          </cell>
          <cell r="B17604">
            <v>52.39</v>
          </cell>
        </row>
        <row r="17605">
          <cell r="A17605" t="str">
            <v>15.018.0887-0</v>
          </cell>
          <cell r="B17605">
            <v>54.62</v>
          </cell>
        </row>
        <row r="17606">
          <cell r="A17606" t="str">
            <v>15.018.0887-A</v>
          </cell>
          <cell r="B17606">
            <v>52.39</v>
          </cell>
        </row>
        <row r="17607">
          <cell r="A17607" t="str">
            <v>15.018.0888-0</v>
          </cell>
          <cell r="B17607">
            <v>54.62</v>
          </cell>
        </row>
        <row r="17608">
          <cell r="A17608" t="str">
            <v>15.018.0888-A</v>
          </cell>
          <cell r="B17608">
            <v>52.39</v>
          </cell>
        </row>
        <row r="17609">
          <cell r="A17609" t="str">
            <v>15.018.0889-0</v>
          </cell>
          <cell r="B17609">
            <v>49.67</v>
          </cell>
        </row>
        <row r="17610">
          <cell r="A17610" t="str">
            <v>15.018.0889-A</v>
          </cell>
          <cell r="B17610">
            <v>47.44</v>
          </cell>
        </row>
        <row r="17611">
          <cell r="A17611" t="str">
            <v>15.018.0890-0</v>
          </cell>
          <cell r="B17611">
            <v>44.25</v>
          </cell>
        </row>
        <row r="17612">
          <cell r="A17612" t="str">
            <v>15.018.0890-A</v>
          </cell>
          <cell r="B17612">
            <v>42.02</v>
          </cell>
        </row>
        <row r="17613">
          <cell r="A17613" t="str">
            <v>15.018.0898-0</v>
          </cell>
          <cell r="B17613">
            <v>26.79</v>
          </cell>
        </row>
        <row r="17614">
          <cell r="A17614" t="str">
            <v>15.018.0898-A</v>
          </cell>
          <cell r="B17614">
            <v>24.56</v>
          </cell>
        </row>
        <row r="17615">
          <cell r="A17615" t="str">
            <v>15.018.0900-0</v>
          </cell>
          <cell r="B17615">
            <v>29.23</v>
          </cell>
        </row>
        <row r="17616">
          <cell r="A17616" t="str">
            <v>15.018.0900-A</v>
          </cell>
          <cell r="B17616">
            <v>27</v>
          </cell>
        </row>
        <row r="17617">
          <cell r="A17617" t="str">
            <v>15.018.0901-0</v>
          </cell>
          <cell r="B17617">
            <v>31.69</v>
          </cell>
        </row>
        <row r="17618">
          <cell r="A17618" t="str">
            <v>15.018.0901-A</v>
          </cell>
          <cell r="B17618">
            <v>29.46</v>
          </cell>
        </row>
        <row r="17619">
          <cell r="A17619" t="str">
            <v>15.018.0902-0</v>
          </cell>
          <cell r="B17619">
            <v>34.13</v>
          </cell>
        </row>
        <row r="17620">
          <cell r="A17620" t="str">
            <v>15.018.0902-A</v>
          </cell>
          <cell r="B17620">
            <v>31.9</v>
          </cell>
        </row>
        <row r="17621">
          <cell r="A17621" t="str">
            <v>15.018.0904-0</v>
          </cell>
          <cell r="B17621">
            <v>45.24</v>
          </cell>
        </row>
        <row r="17622">
          <cell r="A17622" t="str">
            <v>15.018.0904-A</v>
          </cell>
          <cell r="B17622">
            <v>43.01</v>
          </cell>
        </row>
        <row r="17623">
          <cell r="A17623" t="str">
            <v>15.018.0905-0</v>
          </cell>
          <cell r="B17623">
            <v>53.02</v>
          </cell>
        </row>
        <row r="17624">
          <cell r="A17624" t="str">
            <v>15.018.0905-A</v>
          </cell>
          <cell r="B17624">
            <v>50.79</v>
          </cell>
        </row>
        <row r="17625">
          <cell r="A17625" t="str">
            <v>15.018.0906-0</v>
          </cell>
          <cell r="B17625">
            <v>34.81</v>
          </cell>
        </row>
        <row r="17626">
          <cell r="A17626" t="str">
            <v>15.018.0906-A</v>
          </cell>
          <cell r="B17626">
            <v>32.58</v>
          </cell>
        </row>
        <row r="17627">
          <cell r="A17627" t="str">
            <v>15.018.0907-0</v>
          </cell>
          <cell r="B17627">
            <v>33.4</v>
          </cell>
        </row>
        <row r="17628">
          <cell r="A17628" t="str">
            <v>15.018.0907-A</v>
          </cell>
          <cell r="B17628">
            <v>31.17</v>
          </cell>
        </row>
        <row r="17629">
          <cell r="A17629" t="str">
            <v>15.018.0908-0</v>
          </cell>
          <cell r="B17629">
            <v>41.35</v>
          </cell>
        </row>
        <row r="17630">
          <cell r="A17630" t="str">
            <v>15.018.0908-A</v>
          </cell>
          <cell r="B17630">
            <v>39.12</v>
          </cell>
        </row>
        <row r="17631">
          <cell r="A17631" t="str">
            <v>15.018.0910-0</v>
          </cell>
          <cell r="B17631">
            <v>47.9</v>
          </cell>
        </row>
        <row r="17632">
          <cell r="A17632" t="str">
            <v>15.018.0910-A</v>
          </cell>
          <cell r="B17632">
            <v>45.67</v>
          </cell>
        </row>
        <row r="17633">
          <cell r="A17633" t="str">
            <v>15.018.0911-0</v>
          </cell>
          <cell r="B17633">
            <v>54.44</v>
          </cell>
        </row>
        <row r="17634">
          <cell r="A17634" t="str">
            <v>15.018.0911-A</v>
          </cell>
          <cell r="B17634">
            <v>52.21</v>
          </cell>
        </row>
        <row r="17635">
          <cell r="A17635" t="str">
            <v>15.018.0912-0</v>
          </cell>
          <cell r="B17635">
            <v>32.54</v>
          </cell>
        </row>
        <row r="17636">
          <cell r="A17636" t="str">
            <v>15.018.0912-A</v>
          </cell>
          <cell r="B17636">
            <v>30.31</v>
          </cell>
        </row>
        <row r="17637">
          <cell r="A17637" t="str">
            <v>15.018.0913-0</v>
          </cell>
          <cell r="B17637">
            <v>35.21</v>
          </cell>
        </row>
        <row r="17638">
          <cell r="A17638" t="str">
            <v>15.018.0913-A</v>
          </cell>
          <cell r="B17638">
            <v>32.98</v>
          </cell>
        </row>
        <row r="17639">
          <cell r="A17639" t="str">
            <v>15.018.0914-0</v>
          </cell>
          <cell r="B17639">
            <v>37.88</v>
          </cell>
        </row>
        <row r="17640">
          <cell r="A17640" t="str">
            <v>15.018.0914-A</v>
          </cell>
          <cell r="B17640">
            <v>35.65</v>
          </cell>
        </row>
        <row r="17641">
          <cell r="A17641" t="str">
            <v>15.018.0916-0</v>
          </cell>
          <cell r="B17641">
            <v>50.67</v>
          </cell>
        </row>
        <row r="17642">
          <cell r="A17642" t="str">
            <v>15.018.0916-A</v>
          </cell>
          <cell r="B17642">
            <v>48.44</v>
          </cell>
        </row>
        <row r="17643">
          <cell r="A17643" t="str">
            <v>15.018.0917-0</v>
          </cell>
          <cell r="B17643">
            <v>57.44</v>
          </cell>
        </row>
        <row r="17644">
          <cell r="A17644" t="str">
            <v>15.018.0917-A</v>
          </cell>
          <cell r="B17644">
            <v>55.21</v>
          </cell>
        </row>
        <row r="17645">
          <cell r="A17645" t="str">
            <v>15.018.0918-0</v>
          </cell>
          <cell r="B17645">
            <v>34.81</v>
          </cell>
        </row>
        <row r="17646">
          <cell r="A17646" t="str">
            <v>15.018.0918-A</v>
          </cell>
          <cell r="B17646">
            <v>32.58</v>
          </cell>
        </row>
        <row r="17647">
          <cell r="A17647" t="str">
            <v>15.018.0920-0</v>
          </cell>
          <cell r="B17647">
            <v>37.81</v>
          </cell>
        </row>
        <row r="17648">
          <cell r="A17648" t="str">
            <v>15.018.0920-A</v>
          </cell>
          <cell r="B17648">
            <v>35.58</v>
          </cell>
        </row>
        <row r="17649">
          <cell r="A17649" t="str">
            <v>15.018.0921-0</v>
          </cell>
          <cell r="B17649">
            <v>40.8</v>
          </cell>
        </row>
        <row r="17650">
          <cell r="A17650" t="str">
            <v>15.018.0921-A</v>
          </cell>
          <cell r="B17650">
            <v>38.57</v>
          </cell>
        </row>
        <row r="17651">
          <cell r="A17651" t="str">
            <v>15.018.0922-0</v>
          </cell>
          <cell r="B17651">
            <v>43.69</v>
          </cell>
        </row>
        <row r="17652">
          <cell r="A17652" t="str">
            <v>15.018.0922-A</v>
          </cell>
          <cell r="B17652">
            <v>41.46</v>
          </cell>
        </row>
        <row r="17653">
          <cell r="A17653" t="str">
            <v>15.018.0924-0</v>
          </cell>
          <cell r="B17653">
            <v>49.9</v>
          </cell>
        </row>
        <row r="17654">
          <cell r="A17654" t="str">
            <v>15.018.0924-A</v>
          </cell>
          <cell r="B17654">
            <v>47.67</v>
          </cell>
        </row>
        <row r="17655">
          <cell r="A17655" t="str">
            <v>15.018.0925-0</v>
          </cell>
          <cell r="B17655">
            <v>57.44</v>
          </cell>
        </row>
        <row r="17656">
          <cell r="A17656" t="str">
            <v>15.018.0925-A</v>
          </cell>
          <cell r="B17656">
            <v>55.21</v>
          </cell>
        </row>
        <row r="17657">
          <cell r="A17657" t="str">
            <v>15.018.0926-0</v>
          </cell>
          <cell r="B17657">
            <v>38.34</v>
          </cell>
        </row>
        <row r="17658">
          <cell r="A17658" t="str">
            <v>15.018.0926-A</v>
          </cell>
          <cell r="B17658">
            <v>36.11</v>
          </cell>
        </row>
        <row r="17659">
          <cell r="A17659" t="str">
            <v>15.018.0927-0</v>
          </cell>
          <cell r="B17659">
            <v>43.57</v>
          </cell>
        </row>
        <row r="17660">
          <cell r="A17660" t="str">
            <v>15.018.0927-A</v>
          </cell>
          <cell r="B17660">
            <v>41.34</v>
          </cell>
        </row>
        <row r="17661">
          <cell r="A17661" t="str">
            <v>15.018.0928-0</v>
          </cell>
          <cell r="B17661">
            <v>45.9</v>
          </cell>
        </row>
        <row r="17662">
          <cell r="A17662" t="str">
            <v>15.018.0928-A</v>
          </cell>
          <cell r="B17662">
            <v>43.67</v>
          </cell>
        </row>
        <row r="17663">
          <cell r="A17663" t="str">
            <v>15.018.0930-0</v>
          </cell>
          <cell r="B17663">
            <v>54.98</v>
          </cell>
        </row>
        <row r="17664">
          <cell r="A17664" t="str">
            <v>15.018.0930-A</v>
          </cell>
          <cell r="B17664">
            <v>52.75</v>
          </cell>
        </row>
        <row r="17665">
          <cell r="A17665" t="str">
            <v>15.018.0931-0</v>
          </cell>
          <cell r="B17665">
            <v>60.99</v>
          </cell>
        </row>
        <row r="17666">
          <cell r="A17666" t="str">
            <v>15.018.0931-A</v>
          </cell>
          <cell r="B17666">
            <v>58.76</v>
          </cell>
        </row>
        <row r="17667">
          <cell r="A17667" t="str">
            <v>15.018.0932-0</v>
          </cell>
          <cell r="B17667">
            <v>43.57</v>
          </cell>
        </row>
        <row r="17668">
          <cell r="A17668" t="str">
            <v>15.018.0932-A</v>
          </cell>
          <cell r="B17668">
            <v>41.34</v>
          </cell>
        </row>
        <row r="17669">
          <cell r="A17669" t="str">
            <v>15.018.0933-0</v>
          </cell>
          <cell r="B17669">
            <v>46.56</v>
          </cell>
        </row>
        <row r="17670">
          <cell r="A17670" t="str">
            <v>15.018.0933-A</v>
          </cell>
          <cell r="B17670">
            <v>44.33</v>
          </cell>
        </row>
        <row r="17671">
          <cell r="A17671" t="str">
            <v>15.018.0934-0</v>
          </cell>
          <cell r="B17671">
            <v>49.43</v>
          </cell>
        </row>
        <row r="17672">
          <cell r="A17672" t="str">
            <v>15.018.0934-A</v>
          </cell>
          <cell r="B17672">
            <v>47.2</v>
          </cell>
        </row>
        <row r="17673">
          <cell r="A17673" t="str">
            <v>15.018.0936-0</v>
          </cell>
          <cell r="B17673">
            <v>57.32</v>
          </cell>
        </row>
        <row r="17674">
          <cell r="A17674" t="str">
            <v>15.018.0936-A</v>
          </cell>
          <cell r="B17674">
            <v>55.09</v>
          </cell>
        </row>
        <row r="17675">
          <cell r="A17675" t="str">
            <v>15.018.0937-0</v>
          </cell>
          <cell r="B17675">
            <v>64.87</v>
          </cell>
        </row>
        <row r="17676">
          <cell r="A17676" t="str">
            <v>15.018.0937-A</v>
          </cell>
          <cell r="B17676">
            <v>62.64</v>
          </cell>
        </row>
        <row r="17677">
          <cell r="A17677" t="str">
            <v>15.018.0938-0</v>
          </cell>
          <cell r="B17677">
            <v>7.89</v>
          </cell>
        </row>
        <row r="17678">
          <cell r="A17678" t="str">
            <v>15.018.0938-A</v>
          </cell>
          <cell r="B17678">
            <v>7</v>
          </cell>
        </row>
        <row r="17679">
          <cell r="A17679" t="str">
            <v>15.018.0940-0</v>
          </cell>
          <cell r="B17679">
            <v>8</v>
          </cell>
        </row>
        <row r="17680">
          <cell r="A17680" t="str">
            <v>15.018.0940-A</v>
          </cell>
          <cell r="B17680">
            <v>7.11</v>
          </cell>
        </row>
        <row r="17681">
          <cell r="A17681" t="str">
            <v>15.018.0941-0</v>
          </cell>
          <cell r="B17681">
            <v>8.39</v>
          </cell>
        </row>
        <row r="17682">
          <cell r="A17682" t="str">
            <v>15.018.0941-A</v>
          </cell>
          <cell r="B17682">
            <v>7.5</v>
          </cell>
        </row>
        <row r="17683">
          <cell r="A17683" t="str">
            <v>15.018.0942-0</v>
          </cell>
          <cell r="B17683">
            <v>9.52</v>
          </cell>
        </row>
        <row r="17684">
          <cell r="A17684" t="str">
            <v>15.018.0942-A</v>
          </cell>
          <cell r="B17684">
            <v>8.63</v>
          </cell>
        </row>
        <row r="17685">
          <cell r="A17685" t="str">
            <v>15.018.0944-0</v>
          </cell>
          <cell r="B17685">
            <v>9.42</v>
          </cell>
        </row>
        <row r="17686">
          <cell r="A17686" t="str">
            <v>15.018.0944-A</v>
          </cell>
          <cell r="B17686">
            <v>8.53</v>
          </cell>
        </row>
        <row r="17687">
          <cell r="A17687" t="str">
            <v>15.018.0945-0</v>
          </cell>
          <cell r="B17687">
            <v>9.76</v>
          </cell>
        </row>
        <row r="17688">
          <cell r="A17688" t="str">
            <v>15.018.0945-A</v>
          </cell>
          <cell r="B17688">
            <v>8.87</v>
          </cell>
        </row>
        <row r="17689">
          <cell r="A17689" t="str">
            <v>15.018.0946-0</v>
          </cell>
          <cell r="B17689">
            <v>8.32</v>
          </cell>
        </row>
        <row r="17690">
          <cell r="A17690" t="str">
            <v>15.018.0946-A</v>
          </cell>
          <cell r="B17690">
            <v>7.43</v>
          </cell>
        </row>
        <row r="17691">
          <cell r="A17691" t="str">
            <v>15.018.0947-0</v>
          </cell>
          <cell r="B17691">
            <v>8.76</v>
          </cell>
        </row>
        <row r="17692">
          <cell r="A17692" t="str">
            <v>15.018.0947-A</v>
          </cell>
          <cell r="B17692">
            <v>7.87</v>
          </cell>
        </row>
        <row r="17693">
          <cell r="A17693" t="str">
            <v>15.018.0948-0</v>
          </cell>
          <cell r="B17693">
            <v>9.03</v>
          </cell>
        </row>
        <row r="17694">
          <cell r="A17694" t="str">
            <v>15.018.0948-A</v>
          </cell>
          <cell r="B17694">
            <v>8.14</v>
          </cell>
        </row>
        <row r="17695">
          <cell r="A17695" t="str">
            <v>15.018.0950-0</v>
          </cell>
          <cell r="B17695">
            <v>10.05</v>
          </cell>
        </row>
        <row r="17696">
          <cell r="A17696" t="str">
            <v>15.018.0950-A</v>
          </cell>
          <cell r="B17696">
            <v>9.16</v>
          </cell>
        </row>
        <row r="17697">
          <cell r="A17697" t="str">
            <v>15.018.0951-0</v>
          </cell>
          <cell r="B17697">
            <v>10.53</v>
          </cell>
        </row>
        <row r="17698">
          <cell r="A17698" t="str">
            <v>15.018.0951-A</v>
          </cell>
          <cell r="B17698">
            <v>9.64</v>
          </cell>
        </row>
        <row r="17699">
          <cell r="A17699" t="str">
            <v>15.018.0952-0</v>
          </cell>
          <cell r="B17699">
            <v>8.81</v>
          </cell>
        </row>
        <row r="17700">
          <cell r="A17700" t="str">
            <v>15.018.0952-A</v>
          </cell>
          <cell r="B17700">
            <v>7.92</v>
          </cell>
        </row>
        <row r="17701">
          <cell r="A17701" t="str">
            <v>15.018.0953-0</v>
          </cell>
          <cell r="B17701">
            <v>9.16</v>
          </cell>
        </row>
        <row r="17702">
          <cell r="A17702" t="str">
            <v>15.018.0953-A</v>
          </cell>
          <cell r="B17702">
            <v>8.27</v>
          </cell>
        </row>
        <row r="17703">
          <cell r="A17703" t="str">
            <v>15.018.0954-0</v>
          </cell>
          <cell r="B17703">
            <v>9.46</v>
          </cell>
        </row>
        <row r="17704">
          <cell r="A17704" t="str">
            <v>15.018.0954-A</v>
          </cell>
          <cell r="B17704">
            <v>8.57</v>
          </cell>
        </row>
        <row r="17705">
          <cell r="A17705" t="str">
            <v>15.018.0956-0</v>
          </cell>
          <cell r="B17705">
            <v>10.64</v>
          </cell>
        </row>
        <row r="17706">
          <cell r="A17706" t="str">
            <v>15.018.0956-A</v>
          </cell>
          <cell r="B17706">
            <v>9.75</v>
          </cell>
        </row>
        <row r="17707">
          <cell r="A17707" t="str">
            <v>15.018.0957-0</v>
          </cell>
          <cell r="B17707">
            <v>11.31</v>
          </cell>
        </row>
        <row r="17708">
          <cell r="A17708" t="str">
            <v>15.018.0957-A</v>
          </cell>
          <cell r="B17708">
            <v>10.42</v>
          </cell>
        </row>
        <row r="17709">
          <cell r="A17709" t="str">
            <v>15.018.0958-0</v>
          </cell>
          <cell r="B17709">
            <v>8.41</v>
          </cell>
        </row>
        <row r="17710">
          <cell r="A17710" t="str">
            <v>15.018.0958-A</v>
          </cell>
          <cell r="B17710">
            <v>7.52</v>
          </cell>
        </row>
        <row r="17711">
          <cell r="A17711" t="str">
            <v>15.018.0960-0</v>
          </cell>
          <cell r="B17711">
            <v>8.65</v>
          </cell>
        </row>
        <row r="17712">
          <cell r="A17712" t="str">
            <v>15.018.0960-A</v>
          </cell>
          <cell r="B17712">
            <v>7.76</v>
          </cell>
        </row>
        <row r="17713">
          <cell r="A17713" t="str">
            <v>15.018.0961-0</v>
          </cell>
          <cell r="B17713">
            <v>9.18</v>
          </cell>
        </row>
        <row r="17714">
          <cell r="A17714" t="str">
            <v>15.018.0961-A</v>
          </cell>
          <cell r="B17714">
            <v>8.29</v>
          </cell>
        </row>
        <row r="17715">
          <cell r="A17715" t="str">
            <v>15.018.0962-0</v>
          </cell>
          <cell r="B17715">
            <v>9.16</v>
          </cell>
        </row>
        <row r="17716">
          <cell r="A17716" t="str">
            <v>15.018.0962-A</v>
          </cell>
          <cell r="B17716">
            <v>8.27</v>
          </cell>
        </row>
        <row r="17717">
          <cell r="A17717" t="str">
            <v>15.018.0964-0</v>
          </cell>
          <cell r="B17717">
            <v>10.7</v>
          </cell>
        </row>
        <row r="17718">
          <cell r="A17718" t="str">
            <v>15.018.0964-A</v>
          </cell>
          <cell r="B17718">
            <v>9.81</v>
          </cell>
        </row>
        <row r="17719">
          <cell r="A17719" t="str">
            <v>15.018.0965-0</v>
          </cell>
          <cell r="B17719">
            <v>10.74</v>
          </cell>
        </row>
        <row r="17720">
          <cell r="A17720" t="str">
            <v>15.018.0965-A</v>
          </cell>
          <cell r="B17720">
            <v>9.85</v>
          </cell>
        </row>
        <row r="17721">
          <cell r="A17721" t="str">
            <v>15.018.0966-0</v>
          </cell>
          <cell r="B17721">
            <v>8.78</v>
          </cell>
        </row>
        <row r="17722">
          <cell r="A17722" t="str">
            <v>15.018.0966-A</v>
          </cell>
          <cell r="B17722">
            <v>7.89</v>
          </cell>
        </row>
        <row r="17723">
          <cell r="A17723" t="str">
            <v>15.018.0967-0</v>
          </cell>
          <cell r="B17723">
            <v>9.45</v>
          </cell>
        </row>
        <row r="17724">
          <cell r="A17724" t="str">
            <v>15.018.0967-A</v>
          </cell>
          <cell r="B17724">
            <v>8.56</v>
          </cell>
        </row>
        <row r="17725">
          <cell r="A17725" t="str">
            <v>15.018.0968-0</v>
          </cell>
          <cell r="B17725">
            <v>10.08</v>
          </cell>
        </row>
        <row r="17726">
          <cell r="A17726" t="str">
            <v>15.018.0968-A</v>
          </cell>
          <cell r="B17726">
            <v>9.19</v>
          </cell>
        </row>
        <row r="17727">
          <cell r="A17727" t="str">
            <v>15.018.0970-0</v>
          </cell>
          <cell r="B17727">
            <v>11.11</v>
          </cell>
        </row>
        <row r="17728">
          <cell r="A17728" t="str">
            <v>15.018.0970-A</v>
          </cell>
          <cell r="B17728">
            <v>10.22</v>
          </cell>
        </row>
        <row r="17729">
          <cell r="A17729" t="str">
            <v>15.018.0971-0</v>
          </cell>
          <cell r="B17729">
            <v>12.29</v>
          </cell>
        </row>
        <row r="17730">
          <cell r="A17730" t="str">
            <v>15.018.0971-A</v>
          </cell>
          <cell r="B17730">
            <v>11.4</v>
          </cell>
        </row>
        <row r="17731">
          <cell r="A17731" t="str">
            <v>15.018.0972-0</v>
          </cell>
          <cell r="B17731">
            <v>9.78</v>
          </cell>
        </row>
        <row r="17732">
          <cell r="A17732" t="str">
            <v>15.018.0972-A</v>
          </cell>
          <cell r="B17732">
            <v>8.89</v>
          </cell>
        </row>
        <row r="17733">
          <cell r="A17733" t="str">
            <v>15.018.0973-0</v>
          </cell>
          <cell r="B17733">
            <v>10.27</v>
          </cell>
        </row>
        <row r="17734">
          <cell r="A17734" t="str">
            <v>15.018.0973-A</v>
          </cell>
          <cell r="B17734">
            <v>9.38</v>
          </cell>
        </row>
        <row r="17735">
          <cell r="A17735" t="str">
            <v>15.018.0974-0</v>
          </cell>
          <cell r="B17735">
            <v>10.75</v>
          </cell>
        </row>
        <row r="17736">
          <cell r="A17736" t="str">
            <v>15.018.0974-A</v>
          </cell>
          <cell r="B17736">
            <v>9.86</v>
          </cell>
        </row>
        <row r="17737">
          <cell r="A17737" t="str">
            <v>15.018.0976-0</v>
          </cell>
          <cell r="B17737">
            <v>12.48</v>
          </cell>
        </row>
        <row r="17738">
          <cell r="A17738" t="str">
            <v>15.018.0976-A</v>
          </cell>
          <cell r="B17738">
            <v>11.59</v>
          </cell>
        </row>
        <row r="17739">
          <cell r="A17739" t="str">
            <v>15.018.0977-0</v>
          </cell>
          <cell r="B17739">
            <v>13.44</v>
          </cell>
        </row>
        <row r="17740">
          <cell r="A17740" t="str">
            <v>15.018.0977-A</v>
          </cell>
          <cell r="B17740">
            <v>12.55</v>
          </cell>
        </row>
        <row r="17741">
          <cell r="A17741" t="str">
            <v>15.018.0978-0</v>
          </cell>
          <cell r="B17741">
            <v>8.58</v>
          </cell>
        </row>
        <row r="17742">
          <cell r="A17742" t="str">
            <v>15.018.0978-A</v>
          </cell>
          <cell r="B17742">
            <v>7.69</v>
          </cell>
        </row>
        <row r="17743">
          <cell r="A17743" t="str">
            <v>15.018.0980-0</v>
          </cell>
          <cell r="B17743">
            <v>9.16</v>
          </cell>
        </row>
        <row r="17744">
          <cell r="A17744" t="str">
            <v>15.018.0980-A</v>
          </cell>
          <cell r="B17744">
            <v>8.27</v>
          </cell>
        </row>
        <row r="17745">
          <cell r="A17745" t="str">
            <v>15.018.0981-0</v>
          </cell>
          <cell r="B17745">
            <v>10.07</v>
          </cell>
        </row>
        <row r="17746">
          <cell r="A17746" t="str">
            <v>15.018.0981-A</v>
          </cell>
          <cell r="B17746">
            <v>9.18</v>
          </cell>
        </row>
        <row r="17747">
          <cell r="A17747" t="str">
            <v>15.018.0982-0</v>
          </cell>
          <cell r="B17747">
            <v>10.1</v>
          </cell>
        </row>
        <row r="17748">
          <cell r="A17748" t="str">
            <v>15.018.0982-A</v>
          </cell>
          <cell r="B17748">
            <v>9.21</v>
          </cell>
        </row>
        <row r="17749">
          <cell r="A17749" t="str">
            <v>15.018.0984-0</v>
          </cell>
          <cell r="B17749">
            <v>11.15</v>
          </cell>
        </row>
        <row r="17750">
          <cell r="A17750" t="str">
            <v>15.018.0984-A</v>
          </cell>
          <cell r="B17750">
            <v>10.26</v>
          </cell>
        </row>
        <row r="17751">
          <cell r="A17751" t="str">
            <v>15.018.0985-0</v>
          </cell>
          <cell r="B17751">
            <v>12.22</v>
          </cell>
        </row>
        <row r="17752">
          <cell r="A17752" t="str">
            <v>15.018.0985-A</v>
          </cell>
          <cell r="B17752">
            <v>11.33</v>
          </cell>
        </row>
        <row r="17753">
          <cell r="A17753" t="str">
            <v>15.018.0986-0</v>
          </cell>
          <cell r="B17753">
            <v>10</v>
          </cell>
        </row>
        <row r="17754">
          <cell r="A17754" t="str">
            <v>15.018.0986-A</v>
          </cell>
          <cell r="B17754">
            <v>9.11</v>
          </cell>
        </row>
        <row r="17755">
          <cell r="A17755" t="str">
            <v>15.018.0987-0</v>
          </cell>
          <cell r="B17755">
            <v>11.04</v>
          </cell>
        </row>
        <row r="17756">
          <cell r="A17756" t="str">
            <v>15.018.0987-A</v>
          </cell>
          <cell r="B17756">
            <v>10.15</v>
          </cell>
        </row>
        <row r="17757">
          <cell r="A17757" t="str">
            <v>15.018.0988-0</v>
          </cell>
          <cell r="B17757">
            <v>11.75</v>
          </cell>
        </row>
        <row r="17758">
          <cell r="A17758" t="str">
            <v>15.018.0988-A</v>
          </cell>
          <cell r="B17758">
            <v>10.86</v>
          </cell>
        </row>
        <row r="17759">
          <cell r="A17759" t="str">
            <v>15.018.0990-0</v>
          </cell>
          <cell r="B17759">
            <v>13.04</v>
          </cell>
        </row>
        <row r="17760">
          <cell r="A17760" t="str">
            <v>15.018.0990-A</v>
          </cell>
          <cell r="B17760">
            <v>12.15</v>
          </cell>
        </row>
        <row r="17761">
          <cell r="A17761" t="str">
            <v>15.018.0991-0</v>
          </cell>
          <cell r="B17761">
            <v>14.33</v>
          </cell>
        </row>
        <row r="17762">
          <cell r="A17762" t="str">
            <v>15.018.0991-A</v>
          </cell>
          <cell r="B17762">
            <v>13.44</v>
          </cell>
        </row>
        <row r="17763">
          <cell r="A17763" t="str">
            <v>15.018.0992-0</v>
          </cell>
          <cell r="B17763">
            <v>10.43</v>
          </cell>
        </row>
        <row r="17764">
          <cell r="A17764" t="str">
            <v>15.018.0992-A</v>
          </cell>
          <cell r="B17764">
            <v>9.54</v>
          </cell>
        </row>
        <row r="17765">
          <cell r="A17765" t="str">
            <v>15.018.0993-0</v>
          </cell>
          <cell r="B17765">
            <v>12.69</v>
          </cell>
        </row>
        <row r="17766">
          <cell r="A17766" t="str">
            <v>15.018.0993-A</v>
          </cell>
          <cell r="B17766">
            <v>11.8</v>
          </cell>
        </row>
        <row r="17767">
          <cell r="A17767" t="str">
            <v>15.018.0994-0</v>
          </cell>
          <cell r="B17767">
            <v>13.09</v>
          </cell>
        </row>
        <row r="17768">
          <cell r="A17768" t="str">
            <v>15.018.0994-A</v>
          </cell>
          <cell r="B17768">
            <v>12.2</v>
          </cell>
        </row>
        <row r="17769">
          <cell r="A17769" t="str">
            <v>15.018.0996-0</v>
          </cell>
          <cell r="B17769">
            <v>14.67</v>
          </cell>
        </row>
        <row r="17770">
          <cell r="A17770" t="str">
            <v>15.018.0996-A</v>
          </cell>
          <cell r="B17770">
            <v>13.78</v>
          </cell>
        </row>
        <row r="17771">
          <cell r="A17771" t="str">
            <v>15.018.0997-0</v>
          </cell>
          <cell r="B17771">
            <v>19.16</v>
          </cell>
        </row>
        <row r="17772">
          <cell r="A17772" t="str">
            <v>15.018.0997-A</v>
          </cell>
          <cell r="B17772">
            <v>18.27</v>
          </cell>
        </row>
        <row r="17773">
          <cell r="A17773" t="str">
            <v>15.018.0998-0</v>
          </cell>
          <cell r="B17773">
            <v>8.17</v>
          </cell>
        </row>
        <row r="17774">
          <cell r="A17774" t="str">
            <v>15.018.0998-A</v>
          </cell>
          <cell r="B17774">
            <v>7.28</v>
          </cell>
        </row>
        <row r="17775">
          <cell r="A17775" t="str">
            <v>15.018.1000-0</v>
          </cell>
          <cell r="B17775">
            <v>8.96</v>
          </cell>
        </row>
        <row r="17776">
          <cell r="A17776" t="str">
            <v>15.018.1000-A</v>
          </cell>
          <cell r="B17776">
            <v>8.07</v>
          </cell>
        </row>
        <row r="17777">
          <cell r="A17777" t="str">
            <v>15.018.1001-0</v>
          </cell>
          <cell r="B17777">
            <v>9.6</v>
          </cell>
        </row>
        <row r="17778">
          <cell r="A17778" t="str">
            <v>15.018.1001-A</v>
          </cell>
          <cell r="B17778">
            <v>8.71</v>
          </cell>
        </row>
        <row r="17779">
          <cell r="A17779" t="str">
            <v>15.018.1002-0</v>
          </cell>
          <cell r="B17779">
            <v>10.24</v>
          </cell>
        </row>
        <row r="17780">
          <cell r="A17780" t="str">
            <v>15.018.1002-A</v>
          </cell>
          <cell r="B17780">
            <v>9.35</v>
          </cell>
        </row>
        <row r="17781">
          <cell r="A17781" t="str">
            <v>15.018.1004-0</v>
          </cell>
          <cell r="B17781">
            <v>12.6</v>
          </cell>
        </row>
        <row r="17782">
          <cell r="A17782" t="str">
            <v>15.018.1004-A</v>
          </cell>
          <cell r="B17782">
            <v>11.71</v>
          </cell>
        </row>
        <row r="17783">
          <cell r="A17783" t="str">
            <v>15.018.1005-0</v>
          </cell>
          <cell r="B17783">
            <v>14.28</v>
          </cell>
        </row>
        <row r="17784">
          <cell r="A17784" t="str">
            <v>15.018.1005-A</v>
          </cell>
          <cell r="B17784">
            <v>13.39</v>
          </cell>
        </row>
        <row r="17785">
          <cell r="A17785" t="str">
            <v>15.018.1006-0</v>
          </cell>
          <cell r="B17785">
            <v>9.2</v>
          </cell>
        </row>
        <row r="17786">
          <cell r="A17786" t="str">
            <v>15.018.1006-A</v>
          </cell>
          <cell r="B17786">
            <v>8.31</v>
          </cell>
        </row>
        <row r="17787">
          <cell r="A17787" t="str">
            <v>15.018.1007-0</v>
          </cell>
          <cell r="B17787">
            <v>9.95</v>
          </cell>
        </row>
        <row r="17788">
          <cell r="A17788" t="str">
            <v>15.018.1007-A</v>
          </cell>
          <cell r="B17788">
            <v>9.06</v>
          </cell>
        </row>
        <row r="17789">
          <cell r="A17789" t="str">
            <v>15.018.1008-0</v>
          </cell>
          <cell r="B17789">
            <v>11.41</v>
          </cell>
        </row>
        <row r="17790">
          <cell r="A17790" t="str">
            <v>15.018.1008-A</v>
          </cell>
          <cell r="B17790">
            <v>10.52</v>
          </cell>
        </row>
        <row r="17791">
          <cell r="A17791" t="str">
            <v>15.018.1010-0</v>
          </cell>
          <cell r="B17791">
            <v>13.1</v>
          </cell>
        </row>
        <row r="17792">
          <cell r="A17792" t="str">
            <v>15.018.1010-A</v>
          </cell>
          <cell r="B17792">
            <v>12.21</v>
          </cell>
        </row>
        <row r="17793">
          <cell r="A17793" t="str">
            <v>15.018.1011-0</v>
          </cell>
          <cell r="B17793">
            <v>14.77</v>
          </cell>
        </row>
        <row r="17794">
          <cell r="A17794" t="str">
            <v>15.018.1011-A</v>
          </cell>
          <cell r="B17794">
            <v>13.88</v>
          </cell>
        </row>
        <row r="17795">
          <cell r="A17795" t="str">
            <v>15.018.1012-0</v>
          </cell>
          <cell r="B17795">
            <v>9.45</v>
          </cell>
        </row>
        <row r="17796">
          <cell r="A17796" t="str">
            <v>15.018.1012-A</v>
          </cell>
          <cell r="B17796">
            <v>8.56</v>
          </cell>
        </row>
        <row r="17797">
          <cell r="A17797" t="str">
            <v>15.018.1013-0</v>
          </cell>
          <cell r="B17797">
            <v>10.92</v>
          </cell>
        </row>
        <row r="17798">
          <cell r="A17798" t="str">
            <v>15.018.1013-A</v>
          </cell>
          <cell r="B17798">
            <v>10.03</v>
          </cell>
        </row>
        <row r="17799">
          <cell r="A17799" t="str">
            <v>15.018.1014-0</v>
          </cell>
          <cell r="B17799">
            <v>10.74</v>
          </cell>
        </row>
        <row r="17800">
          <cell r="A17800" t="str">
            <v>15.018.1014-A</v>
          </cell>
          <cell r="B17800">
            <v>9.85</v>
          </cell>
        </row>
        <row r="17801">
          <cell r="A17801" t="str">
            <v>15.018.1016-0</v>
          </cell>
          <cell r="B17801">
            <v>12.92</v>
          </cell>
        </row>
        <row r="17802">
          <cell r="A17802" t="str">
            <v>15.018.1016-A</v>
          </cell>
          <cell r="B17802">
            <v>12.03</v>
          </cell>
        </row>
        <row r="17803">
          <cell r="A17803" t="str">
            <v>15.018.1017-0</v>
          </cell>
          <cell r="B17803">
            <v>15.17</v>
          </cell>
        </row>
        <row r="17804">
          <cell r="A17804" t="str">
            <v>15.018.1017-A</v>
          </cell>
          <cell r="B17804">
            <v>14.28</v>
          </cell>
        </row>
        <row r="17805">
          <cell r="A17805" t="str">
            <v>15.018.9999-0</v>
          </cell>
          <cell r="B17805">
            <v>6281</v>
          </cell>
        </row>
        <row r="17806">
          <cell r="A17806" t="str">
            <v>15.018.9999-A</v>
          </cell>
          <cell r="B17806">
            <v>5861</v>
          </cell>
        </row>
        <row r="17807">
          <cell r="A17807" t="str">
            <v>15.019.0010-0</v>
          </cell>
          <cell r="B17807">
            <v>31.28</v>
          </cell>
        </row>
        <row r="17808">
          <cell r="A17808" t="str">
            <v>15.019.0010-A</v>
          </cell>
          <cell r="B17808">
            <v>29.99</v>
          </cell>
        </row>
        <row r="17809">
          <cell r="A17809" t="str">
            <v>15.019.0015-0</v>
          </cell>
          <cell r="B17809">
            <v>35.52</v>
          </cell>
        </row>
        <row r="17810">
          <cell r="A17810" t="str">
            <v>15.019.0015-A</v>
          </cell>
          <cell r="B17810">
            <v>34.1</v>
          </cell>
        </row>
        <row r="17811">
          <cell r="A17811" t="str">
            <v>15.019.0020-0</v>
          </cell>
          <cell r="B17811">
            <v>6</v>
          </cell>
        </row>
        <row r="17812">
          <cell r="A17812" t="str">
            <v>15.019.0020-A</v>
          </cell>
          <cell r="B17812">
            <v>5.48</v>
          </cell>
        </row>
        <row r="17813">
          <cell r="A17813" t="str">
            <v>15.019.0025-0</v>
          </cell>
          <cell r="B17813">
            <v>10.92</v>
          </cell>
        </row>
        <row r="17814">
          <cell r="A17814" t="str">
            <v>15.019.0025-A</v>
          </cell>
          <cell r="B17814">
            <v>10.28</v>
          </cell>
        </row>
        <row r="17815">
          <cell r="A17815" t="str">
            <v>15.019.0030-0</v>
          </cell>
          <cell r="B17815">
            <v>13.68</v>
          </cell>
        </row>
        <row r="17816">
          <cell r="A17816" t="str">
            <v>15.019.0030-A</v>
          </cell>
          <cell r="B17816">
            <v>12.9</v>
          </cell>
        </row>
        <row r="17817">
          <cell r="A17817" t="str">
            <v>15.019.0035-0</v>
          </cell>
          <cell r="B17817">
            <v>9.39</v>
          </cell>
        </row>
        <row r="17818">
          <cell r="A17818" t="str">
            <v>15.019.0035-A</v>
          </cell>
          <cell r="B17818">
            <v>8.61</v>
          </cell>
        </row>
        <row r="17819">
          <cell r="A17819" t="str">
            <v>15.019.0040-0</v>
          </cell>
          <cell r="B17819">
            <v>11.97</v>
          </cell>
        </row>
        <row r="17820">
          <cell r="A17820" t="str">
            <v>15.019.0040-A</v>
          </cell>
          <cell r="B17820">
            <v>10.93</v>
          </cell>
        </row>
        <row r="17821">
          <cell r="A17821" t="str">
            <v>15.019.0045-0</v>
          </cell>
          <cell r="B17821">
            <v>13.73</v>
          </cell>
        </row>
        <row r="17822">
          <cell r="A17822" t="str">
            <v>15.019.0045-A</v>
          </cell>
          <cell r="B17822">
            <v>12.69</v>
          </cell>
        </row>
        <row r="17823">
          <cell r="A17823" t="str">
            <v>15.019.0050-0</v>
          </cell>
          <cell r="B17823">
            <v>8.18</v>
          </cell>
        </row>
        <row r="17824">
          <cell r="A17824" t="str">
            <v>15.019.0050-A</v>
          </cell>
          <cell r="B17824">
            <v>7.66</v>
          </cell>
        </row>
        <row r="17825">
          <cell r="A17825" t="str">
            <v>15.019.0052-0</v>
          </cell>
          <cell r="B17825">
            <v>11.01</v>
          </cell>
        </row>
        <row r="17826">
          <cell r="A17826" t="str">
            <v>15.019.0052-A</v>
          </cell>
          <cell r="B17826">
            <v>10.49</v>
          </cell>
        </row>
        <row r="17827">
          <cell r="A17827" t="str">
            <v>15.019.0055-0</v>
          </cell>
          <cell r="B17827">
            <v>7.74</v>
          </cell>
        </row>
        <row r="17828">
          <cell r="A17828" t="str">
            <v>15.019.0055-A</v>
          </cell>
          <cell r="B17828">
            <v>7.22</v>
          </cell>
        </row>
        <row r="17829">
          <cell r="A17829" t="str">
            <v>15.019.0057-0</v>
          </cell>
          <cell r="B17829">
            <v>7.82</v>
          </cell>
        </row>
        <row r="17830">
          <cell r="A17830" t="str">
            <v>15.019.0057-A</v>
          </cell>
          <cell r="B17830">
            <v>7.3</v>
          </cell>
        </row>
        <row r="17831">
          <cell r="A17831" t="str">
            <v>15.019.0060-0</v>
          </cell>
          <cell r="B17831">
            <v>41.52</v>
          </cell>
        </row>
        <row r="17832">
          <cell r="A17832" t="str">
            <v>15.019.0060-A</v>
          </cell>
          <cell r="B17832">
            <v>38.93</v>
          </cell>
        </row>
        <row r="17833">
          <cell r="A17833" t="str">
            <v>15.019.0065-0</v>
          </cell>
          <cell r="B17833">
            <v>73.32</v>
          </cell>
        </row>
        <row r="17834">
          <cell r="A17834" t="str">
            <v>15.019.0065-A</v>
          </cell>
          <cell r="B17834">
            <v>68.85</v>
          </cell>
        </row>
        <row r="17835">
          <cell r="A17835" t="str">
            <v>15.019.0068-0</v>
          </cell>
          <cell r="B17835">
            <v>5.11</v>
          </cell>
        </row>
        <row r="17836">
          <cell r="A17836" t="str">
            <v>15.019.0068-A</v>
          </cell>
          <cell r="B17836">
            <v>4.59</v>
          </cell>
        </row>
        <row r="17837">
          <cell r="A17837" t="str">
            <v>15.019.0069-0</v>
          </cell>
          <cell r="B17837">
            <v>8.13</v>
          </cell>
        </row>
        <row r="17838">
          <cell r="A17838" t="str">
            <v>15.019.0069-A</v>
          </cell>
          <cell r="B17838">
            <v>7.61</v>
          </cell>
        </row>
        <row r="17839">
          <cell r="A17839" t="str">
            <v>15.019.0070-0</v>
          </cell>
          <cell r="B17839">
            <v>1.12</v>
          </cell>
        </row>
        <row r="17840">
          <cell r="A17840" t="str">
            <v>15.019.0070-A</v>
          </cell>
          <cell r="B17840">
            <v>1.04</v>
          </cell>
        </row>
        <row r="17841">
          <cell r="A17841" t="str">
            <v>15.019.0081-0</v>
          </cell>
          <cell r="B17841">
            <v>12.07</v>
          </cell>
        </row>
        <row r="17842">
          <cell r="A17842" t="str">
            <v>15.019.0081-A</v>
          </cell>
          <cell r="B17842">
            <v>11.55</v>
          </cell>
        </row>
        <row r="17843">
          <cell r="A17843" t="str">
            <v>15.019.0082-0</v>
          </cell>
          <cell r="B17843">
            <v>13</v>
          </cell>
        </row>
        <row r="17844">
          <cell r="A17844" t="str">
            <v>15.019.0082-A</v>
          </cell>
          <cell r="B17844">
            <v>12.48</v>
          </cell>
        </row>
        <row r="17845">
          <cell r="A17845" t="str">
            <v>15.019.0090-0</v>
          </cell>
          <cell r="B17845">
            <v>27.45</v>
          </cell>
        </row>
        <row r="17846">
          <cell r="A17846" t="str">
            <v>15.019.0090-A</v>
          </cell>
          <cell r="B17846">
            <v>26.93</v>
          </cell>
        </row>
        <row r="17847">
          <cell r="A17847" t="str">
            <v>15.019.0095-0</v>
          </cell>
          <cell r="B17847">
            <v>24.37</v>
          </cell>
        </row>
        <row r="17848">
          <cell r="A17848" t="str">
            <v>15.019.0095-A</v>
          </cell>
          <cell r="B17848">
            <v>23.85</v>
          </cell>
        </row>
        <row r="17849">
          <cell r="A17849" t="str">
            <v>15.019.0100-0</v>
          </cell>
          <cell r="B17849">
            <v>11.42</v>
          </cell>
        </row>
        <row r="17850">
          <cell r="A17850" t="str">
            <v>15.019.0100-A</v>
          </cell>
          <cell r="B17850">
            <v>10.9</v>
          </cell>
        </row>
        <row r="17851">
          <cell r="A17851" t="str">
            <v>15.019.0110-0</v>
          </cell>
          <cell r="B17851">
            <v>11.05</v>
          </cell>
        </row>
        <row r="17852">
          <cell r="A17852" t="str">
            <v>15.019.0110-A</v>
          </cell>
          <cell r="B17852">
            <v>10.53</v>
          </cell>
        </row>
        <row r="17853">
          <cell r="A17853" t="str">
            <v>15.019.9999-0</v>
          </cell>
          <cell r="B17853">
            <v>5199</v>
          </cell>
        </row>
        <row r="17854">
          <cell r="A17854" t="str">
            <v>15.019.9999-A</v>
          </cell>
          <cell r="B17854">
            <v>4867</v>
          </cell>
        </row>
        <row r="17855">
          <cell r="A17855" t="str">
            <v>15.020.0010-0</v>
          </cell>
          <cell r="B17855">
            <v>5.23</v>
          </cell>
        </row>
        <row r="17856">
          <cell r="A17856" t="str">
            <v>15.020.0010-A</v>
          </cell>
          <cell r="B17856">
            <v>4.84</v>
          </cell>
        </row>
        <row r="17857">
          <cell r="A17857" t="str">
            <v>15.020.0027-0</v>
          </cell>
          <cell r="B17857">
            <v>2.76</v>
          </cell>
        </row>
        <row r="17858">
          <cell r="A17858" t="str">
            <v>15.020.0027-A</v>
          </cell>
          <cell r="B17858">
            <v>2.63</v>
          </cell>
        </row>
        <row r="17859">
          <cell r="A17859" t="str">
            <v>15.020.0028-0</v>
          </cell>
          <cell r="B17859">
            <v>1.58</v>
          </cell>
        </row>
        <row r="17860">
          <cell r="A17860" t="str">
            <v>15.020.0028-A</v>
          </cell>
          <cell r="B17860">
            <v>1.45</v>
          </cell>
        </row>
        <row r="17861">
          <cell r="A17861" t="str">
            <v>15.020.0029-0</v>
          </cell>
          <cell r="B17861">
            <v>4.74</v>
          </cell>
        </row>
        <row r="17862">
          <cell r="A17862" t="str">
            <v>15.020.0029-A</v>
          </cell>
          <cell r="B17862">
            <v>4.48</v>
          </cell>
        </row>
        <row r="17863">
          <cell r="A17863" t="str">
            <v>15.020.0031-0</v>
          </cell>
          <cell r="B17863">
            <v>5.83</v>
          </cell>
        </row>
        <row r="17864">
          <cell r="A17864" t="str">
            <v>15.020.0031-A</v>
          </cell>
          <cell r="B17864">
            <v>5.57</v>
          </cell>
        </row>
        <row r="17865">
          <cell r="A17865" t="str">
            <v>15.020.0032-0</v>
          </cell>
          <cell r="B17865">
            <v>7.26</v>
          </cell>
        </row>
        <row r="17866">
          <cell r="A17866" t="str">
            <v>15.020.0032-A</v>
          </cell>
          <cell r="B17866">
            <v>7</v>
          </cell>
        </row>
        <row r="17867">
          <cell r="A17867" t="str">
            <v>15.020.0033-0</v>
          </cell>
          <cell r="B17867">
            <v>4.74</v>
          </cell>
        </row>
        <row r="17868">
          <cell r="A17868" t="str">
            <v>15.020.0033-A</v>
          </cell>
          <cell r="B17868">
            <v>4.48</v>
          </cell>
        </row>
        <row r="17869">
          <cell r="A17869" t="str">
            <v>15.020.0034-0</v>
          </cell>
          <cell r="B17869">
            <v>4.45</v>
          </cell>
        </row>
        <row r="17870">
          <cell r="A17870" t="str">
            <v>15.020.0034-A</v>
          </cell>
          <cell r="B17870">
            <v>4.19</v>
          </cell>
        </row>
        <row r="17871">
          <cell r="A17871" t="str">
            <v>15.020.0036-0</v>
          </cell>
          <cell r="B17871">
            <v>4.94</v>
          </cell>
        </row>
        <row r="17872">
          <cell r="A17872" t="str">
            <v>15.020.0036-A</v>
          </cell>
          <cell r="B17872">
            <v>4.68</v>
          </cell>
        </row>
        <row r="17873">
          <cell r="A17873" t="str">
            <v>15.020.0037-0</v>
          </cell>
          <cell r="B17873">
            <v>13.76</v>
          </cell>
        </row>
        <row r="17874">
          <cell r="A17874" t="str">
            <v>15.020.0037-A</v>
          </cell>
          <cell r="B17874">
            <v>13.5</v>
          </cell>
        </row>
        <row r="17875">
          <cell r="A17875" t="str">
            <v>15.020.0038-0</v>
          </cell>
          <cell r="B17875">
            <v>18.47</v>
          </cell>
        </row>
        <row r="17876">
          <cell r="A17876" t="str">
            <v>15.020.0038-A</v>
          </cell>
          <cell r="B17876">
            <v>18.21</v>
          </cell>
        </row>
        <row r="17877">
          <cell r="A17877" t="str">
            <v>15.020.0039-0</v>
          </cell>
          <cell r="B17877">
            <v>4.94</v>
          </cell>
        </row>
        <row r="17878">
          <cell r="A17878" t="str">
            <v>15.020.0039-A</v>
          </cell>
          <cell r="B17878">
            <v>4.68</v>
          </cell>
        </row>
        <row r="17879">
          <cell r="A17879" t="str">
            <v>15.020.0043-0</v>
          </cell>
          <cell r="B17879">
            <v>7.55</v>
          </cell>
        </row>
        <row r="17880">
          <cell r="A17880" t="str">
            <v>15.020.0043-A</v>
          </cell>
          <cell r="B17880">
            <v>7.29</v>
          </cell>
        </row>
        <row r="17881">
          <cell r="A17881" t="str">
            <v>15.020.0044-0</v>
          </cell>
          <cell r="B17881">
            <v>9.23</v>
          </cell>
        </row>
        <row r="17882">
          <cell r="A17882" t="str">
            <v>15.020.0044-A</v>
          </cell>
          <cell r="B17882">
            <v>8.84</v>
          </cell>
        </row>
        <row r="17883">
          <cell r="A17883" t="str">
            <v>15.020.0045-0</v>
          </cell>
          <cell r="B17883">
            <v>10.18</v>
          </cell>
        </row>
        <row r="17884">
          <cell r="A17884" t="str">
            <v>15.020.0045-A</v>
          </cell>
          <cell r="B17884">
            <v>9.79</v>
          </cell>
        </row>
        <row r="17885">
          <cell r="A17885" t="str">
            <v>15.020.0050-0</v>
          </cell>
          <cell r="B17885">
            <v>16.98</v>
          </cell>
        </row>
        <row r="17886">
          <cell r="A17886" t="str">
            <v>15.020.0050-A</v>
          </cell>
          <cell r="B17886">
            <v>16.46</v>
          </cell>
        </row>
        <row r="17887">
          <cell r="A17887" t="str">
            <v>15.020.0055-0</v>
          </cell>
          <cell r="B17887">
            <v>22.46</v>
          </cell>
        </row>
        <row r="17888">
          <cell r="A17888" t="str">
            <v>15.020.0055-A</v>
          </cell>
          <cell r="B17888">
            <v>21.94</v>
          </cell>
        </row>
        <row r="17889">
          <cell r="A17889" t="str">
            <v>15.020.0058-0</v>
          </cell>
          <cell r="B17889">
            <v>10.65</v>
          </cell>
        </row>
        <row r="17890">
          <cell r="A17890" t="str">
            <v>15.020.0058-A</v>
          </cell>
          <cell r="B17890">
            <v>10.26</v>
          </cell>
        </row>
        <row r="17891">
          <cell r="A17891" t="str">
            <v>15.020.0060-0</v>
          </cell>
          <cell r="B17891">
            <v>15.38</v>
          </cell>
        </row>
        <row r="17892">
          <cell r="A17892" t="str">
            <v>15.020.0060-A</v>
          </cell>
          <cell r="B17892">
            <v>14.99</v>
          </cell>
        </row>
        <row r="17893">
          <cell r="A17893" t="str">
            <v>15.020.0061-0</v>
          </cell>
          <cell r="B17893">
            <v>22.24</v>
          </cell>
        </row>
        <row r="17894">
          <cell r="A17894" t="str">
            <v>15.020.0061-A</v>
          </cell>
          <cell r="B17894">
            <v>21.85</v>
          </cell>
        </row>
        <row r="17895">
          <cell r="A17895" t="str">
            <v>15.020.0070-0</v>
          </cell>
          <cell r="B17895">
            <v>15.79</v>
          </cell>
        </row>
        <row r="17896">
          <cell r="A17896" t="str">
            <v>15.020.0070-A</v>
          </cell>
          <cell r="B17896">
            <v>15.27</v>
          </cell>
        </row>
        <row r="17897">
          <cell r="A17897" t="str">
            <v>15.020.0072-0</v>
          </cell>
          <cell r="B17897">
            <v>21.84</v>
          </cell>
        </row>
        <row r="17898">
          <cell r="A17898" t="str">
            <v>15.020.0072-A</v>
          </cell>
          <cell r="B17898">
            <v>21.32</v>
          </cell>
        </row>
        <row r="17899">
          <cell r="A17899" t="str">
            <v>15.020.0075-0</v>
          </cell>
          <cell r="B17899">
            <v>20.08</v>
          </cell>
        </row>
        <row r="17900">
          <cell r="A17900" t="str">
            <v>15.020.0075-A</v>
          </cell>
          <cell r="B17900">
            <v>19.56</v>
          </cell>
        </row>
        <row r="17901">
          <cell r="A17901" t="str">
            <v>15.020.0078-0</v>
          </cell>
          <cell r="B17901">
            <v>28.86</v>
          </cell>
        </row>
        <row r="17902">
          <cell r="A17902" t="str">
            <v>15.020.0078-A</v>
          </cell>
          <cell r="B17902">
            <v>28.34</v>
          </cell>
        </row>
        <row r="17903">
          <cell r="A17903" t="str">
            <v>15.020.0080-0</v>
          </cell>
          <cell r="B17903">
            <v>24.99</v>
          </cell>
        </row>
        <row r="17904">
          <cell r="A17904" t="str">
            <v>15.020.0080-A</v>
          </cell>
          <cell r="B17904">
            <v>24.47</v>
          </cell>
        </row>
        <row r="17905">
          <cell r="A17905" t="str">
            <v>15.020.0090-0</v>
          </cell>
          <cell r="B17905">
            <v>38.98</v>
          </cell>
        </row>
        <row r="17906">
          <cell r="A17906" t="str">
            <v>15.020.0090-A</v>
          </cell>
          <cell r="B17906">
            <v>38.46</v>
          </cell>
        </row>
        <row r="17907">
          <cell r="A17907" t="str">
            <v>15.020.0095-0</v>
          </cell>
          <cell r="B17907">
            <v>33.71</v>
          </cell>
        </row>
        <row r="17908">
          <cell r="A17908" t="str">
            <v>15.020.0095-A</v>
          </cell>
          <cell r="B17908">
            <v>33.19</v>
          </cell>
        </row>
        <row r="17909">
          <cell r="A17909" t="str">
            <v>15.020.0100-0</v>
          </cell>
          <cell r="B17909">
            <v>224.19</v>
          </cell>
        </row>
        <row r="17910">
          <cell r="A17910" t="str">
            <v>15.020.0100-A</v>
          </cell>
          <cell r="B17910">
            <v>223.67</v>
          </cell>
        </row>
        <row r="17911">
          <cell r="A17911" t="str">
            <v>15.020.0150-0</v>
          </cell>
          <cell r="B17911">
            <v>39.62</v>
          </cell>
        </row>
        <row r="17912">
          <cell r="A17912" t="str">
            <v>15.020.0150-A</v>
          </cell>
          <cell r="B17912">
            <v>39.49</v>
          </cell>
        </row>
        <row r="17913">
          <cell r="A17913" t="str">
            <v>15.020.0153-0</v>
          </cell>
          <cell r="B17913">
            <v>43.09</v>
          </cell>
        </row>
        <row r="17914">
          <cell r="A17914" t="str">
            <v>15.020.0153-A</v>
          </cell>
          <cell r="B17914">
            <v>42.96</v>
          </cell>
        </row>
        <row r="17915">
          <cell r="A17915" t="str">
            <v>15.020.0155-0</v>
          </cell>
          <cell r="B17915">
            <v>92.2</v>
          </cell>
        </row>
        <row r="17916">
          <cell r="A17916" t="str">
            <v>15.020.0155-A</v>
          </cell>
          <cell r="B17916">
            <v>92.07</v>
          </cell>
        </row>
        <row r="17917">
          <cell r="A17917" t="str">
            <v>15.020.0158-0</v>
          </cell>
          <cell r="B17917">
            <v>121.68</v>
          </cell>
        </row>
        <row r="17918">
          <cell r="A17918" t="str">
            <v>15.020.0158-A</v>
          </cell>
          <cell r="B17918">
            <v>121.55</v>
          </cell>
        </row>
        <row r="17919">
          <cell r="A17919" t="str">
            <v>15.020.0159-0</v>
          </cell>
          <cell r="B17919">
            <v>42.05</v>
          </cell>
        </row>
        <row r="17920">
          <cell r="A17920" t="str">
            <v>15.020.0159-A</v>
          </cell>
          <cell r="B17920">
            <v>41.92</v>
          </cell>
        </row>
        <row r="17921">
          <cell r="A17921" t="str">
            <v>15.020.0160-0</v>
          </cell>
          <cell r="B17921">
            <v>54.79</v>
          </cell>
        </row>
        <row r="17922">
          <cell r="A17922" t="str">
            <v>15.020.0160-A</v>
          </cell>
          <cell r="B17922">
            <v>54.66</v>
          </cell>
        </row>
        <row r="17923">
          <cell r="A17923" t="str">
            <v>15.020.0163-0</v>
          </cell>
          <cell r="B17923">
            <v>82.67</v>
          </cell>
        </row>
        <row r="17924">
          <cell r="A17924" t="str">
            <v>15.020.0163-A</v>
          </cell>
          <cell r="B17924">
            <v>82.54</v>
          </cell>
        </row>
        <row r="17925">
          <cell r="A17925" t="str">
            <v>15.020.0165-0</v>
          </cell>
          <cell r="B17925">
            <v>82.67</v>
          </cell>
        </row>
        <row r="17926">
          <cell r="A17926" t="str">
            <v>15.020.0165-A</v>
          </cell>
          <cell r="B17926">
            <v>82.54</v>
          </cell>
        </row>
        <row r="17927">
          <cell r="A17927" t="str">
            <v>15.020.0168-0</v>
          </cell>
          <cell r="B17927">
            <v>111.17</v>
          </cell>
        </row>
        <row r="17928">
          <cell r="A17928" t="str">
            <v>15.020.0168-A</v>
          </cell>
          <cell r="B17928">
            <v>111.04</v>
          </cell>
        </row>
        <row r="17929">
          <cell r="A17929" t="str">
            <v>15.020.0170-0</v>
          </cell>
          <cell r="B17929">
            <v>98.07</v>
          </cell>
        </row>
        <row r="17930">
          <cell r="A17930" t="str">
            <v>15.020.0170-A</v>
          </cell>
          <cell r="B17930">
            <v>97.94</v>
          </cell>
        </row>
        <row r="17931">
          <cell r="A17931" t="str">
            <v>15.020.0173-0</v>
          </cell>
          <cell r="B17931">
            <v>154.97</v>
          </cell>
        </row>
        <row r="17932">
          <cell r="A17932" t="str">
            <v>15.020.0173-A</v>
          </cell>
          <cell r="B17932">
            <v>154.84</v>
          </cell>
        </row>
        <row r="17933">
          <cell r="A17933" t="str">
            <v>15.020.0178-0</v>
          </cell>
          <cell r="B17933">
            <v>37.81</v>
          </cell>
        </row>
        <row r="17934">
          <cell r="A17934" t="str">
            <v>15.020.0178-A</v>
          </cell>
          <cell r="B17934">
            <v>37.68</v>
          </cell>
        </row>
        <row r="17935">
          <cell r="A17935" t="str">
            <v>15.020.9999-0</v>
          </cell>
          <cell r="B17935">
            <v>2560</v>
          </cell>
        </row>
        <row r="17936">
          <cell r="A17936" t="str">
            <v>15.020.9999-A</v>
          </cell>
          <cell r="B17936">
            <v>2479</v>
          </cell>
        </row>
        <row r="17937">
          <cell r="A17937" t="str">
            <v>15.021.9999-0</v>
          </cell>
          <cell r="B17937">
            <v>5812</v>
          </cell>
        </row>
        <row r="17938">
          <cell r="A17938" t="str">
            <v>15.021.9999-A</v>
          </cell>
          <cell r="B17938">
            <v>5259</v>
          </cell>
        </row>
        <row r="17939">
          <cell r="A17939" t="str">
            <v>15.023.9999-0</v>
          </cell>
          <cell r="B17939">
            <v>5098</v>
          </cell>
        </row>
        <row r="17940">
          <cell r="A17940" t="str">
            <v>15.023.9999-A</v>
          </cell>
          <cell r="B17940">
            <v>4525</v>
          </cell>
        </row>
        <row r="17941">
          <cell r="A17941" t="str">
            <v>15.028.0001-0</v>
          </cell>
          <cell r="B17941">
            <v>409.18</v>
          </cell>
        </row>
        <row r="17942">
          <cell r="A17942" t="str">
            <v>15.028.0001-A</v>
          </cell>
          <cell r="B17942">
            <v>361.01</v>
          </cell>
        </row>
        <row r="17943">
          <cell r="A17943" t="str">
            <v>15.028.0003-0</v>
          </cell>
          <cell r="B17943">
            <v>426.94</v>
          </cell>
        </row>
        <row r="17944">
          <cell r="A17944" t="str">
            <v>15.028.0003-A</v>
          </cell>
          <cell r="B17944">
            <v>376.54</v>
          </cell>
        </row>
        <row r="17945">
          <cell r="A17945" t="str">
            <v>15.028.0005-0</v>
          </cell>
          <cell r="B17945">
            <v>450.43</v>
          </cell>
        </row>
        <row r="17946">
          <cell r="A17946" t="str">
            <v>15.028.0005-A</v>
          </cell>
          <cell r="B17946">
            <v>397.79</v>
          </cell>
        </row>
        <row r="17947">
          <cell r="A17947" t="str">
            <v>15.028.0010-0</v>
          </cell>
          <cell r="B17947">
            <v>499.14</v>
          </cell>
        </row>
        <row r="17948">
          <cell r="A17948" t="str">
            <v>15.028.0010-A</v>
          </cell>
          <cell r="B17948">
            <v>442.03</v>
          </cell>
        </row>
        <row r="17949">
          <cell r="A17949" t="str">
            <v>15.028.0015-0</v>
          </cell>
          <cell r="B17949">
            <v>519.95</v>
          </cell>
        </row>
        <row r="17950">
          <cell r="A17950" t="str">
            <v>15.028.0015-A</v>
          </cell>
          <cell r="B17950">
            <v>460.6</v>
          </cell>
        </row>
        <row r="17951">
          <cell r="A17951" t="str">
            <v>15.028.0017-0</v>
          </cell>
          <cell r="B17951">
            <v>539.74</v>
          </cell>
        </row>
        <row r="17952">
          <cell r="A17952" t="str">
            <v>15.028.0017-A</v>
          </cell>
          <cell r="B17952">
            <v>478.16</v>
          </cell>
        </row>
        <row r="17953">
          <cell r="A17953" t="str">
            <v>15.028.0018-0</v>
          </cell>
          <cell r="B17953">
            <v>575.92</v>
          </cell>
        </row>
        <row r="17954">
          <cell r="A17954" t="str">
            <v>15.028.0018-A</v>
          </cell>
          <cell r="B17954">
            <v>509.51</v>
          </cell>
        </row>
        <row r="17955">
          <cell r="A17955" t="str">
            <v>15.028.0020-0</v>
          </cell>
          <cell r="B17955">
            <v>593.68</v>
          </cell>
        </row>
        <row r="17956">
          <cell r="A17956" t="str">
            <v>15.028.0020-A</v>
          </cell>
          <cell r="B17956">
            <v>525.04</v>
          </cell>
        </row>
        <row r="17957">
          <cell r="A17957" t="str">
            <v>15.028.0025-0</v>
          </cell>
          <cell r="B17957">
            <v>656.77</v>
          </cell>
        </row>
        <row r="17958">
          <cell r="A17958" t="str">
            <v>15.028.0025-A</v>
          </cell>
          <cell r="B17958">
            <v>581.06</v>
          </cell>
        </row>
        <row r="17959">
          <cell r="A17959" t="str">
            <v>15.028.9999-0</v>
          </cell>
          <cell r="B17959">
            <v>5336</v>
          </cell>
        </row>
        <row r="17960">
          <cell r="A17960" t="str">
            <v>15.028.9999-A</v>
          </cell>
          <cell r="B17960">
            <v>4687</v>
          </cell>
        </row>
        <row r="17961">
          <cell r="A17961" t="str">
            <v>15.029.0010-0</v>
          </cell>
          <cell r="B17961">
            <v>33.25</v>
          </cell>
        </row>
        <row r="17962">
          <cell r="A17962" t="str">
            <v>15.029.0010-A</v>
          </cell>
          <cell r="B17962">
            <v>30.57</v>
          </cell>
        </row>
        <row r="17963">
          <cell r="A17963" t="str">
            <v>15.029.0011-0</v>
          </cell>
          <cell r="B17963">
            <v>36.08</v>
          </cell>
        </row>
        <row r="17964">
          <cell r="A17964" t="str">
            <v>15.029.0011-A</v>
          </cell>
          <cell r="B17964">
            <v>33.4</v>
          </cell>
        </row>
        <row r="17965">
          <cell r="A17965" t="str">
            <v>15.029.0012-0</v>
          </cell>
          <cell r="B17965">
            <v>49.1</v>
          </cell>
        </row>
        <row r="17966">
          <cell r="A17966" t="str">
            <v>15.029.0012-A</v>
          </cell>
          <cell r="B17966">
            <v>46.42</v>
          </cell>
        </row>
        <row r="17967">
          <cell r="A17967" t="str">
            <v>15.029.0013-0</v>
          </cell>
          <cell r="B17967">
            <v>54.41</v>
          </cell>
        </row>
        <row r="17968">
          <cell r="A17968" t="str">
            <v>15.029.0013-A</v>
          </cell>
          <cell r="B17968">
            <v>51.73</v>
          </cell>
        </row>
        <row r="17969">
          <cell r="A17969" t="str">
            <v>15.029.0014-0</v>
          </cell>
          <cell r="B17969">
            <v>70.76</v>
          </cell>
        </row>
        <row r="17970">
          <cell r="A17970" t="str">
            <v>15.029.0014-A</v>
          </cell>
          <cell r="B17970">
            <v>67.63</v>
          </cell>
        </row>
        <row r="17971">
          <cell r="A17971" t="str">
            <v>15.029.0015-0</v>
          </cell>
          <cell r="B17971">
            <v>95.2</v>
          </cell>
        </row>
        <row r="17972">
          <cell r="A17972" t="str">
            <v>15.029.0015-A</v>
          </cell>
          <cell r="B17972">
            <v>92.07</v>
          </cell>
        </row>
        <row r="17973">
          <cell r="A17973" t="str">
            <v>15.029.0016-0</v>
          </cell>
          <cell r="B17973">
            <v>196.58</v>
          </cell>
        </row>
        <row r="17974">
          <cell r="A17974" t="str">
            <v>15.029.0016-A</v>
          </cell>
          <cell r="B17974">
            <v>193.01</v>
          </cell>
        </row>
        <row r="17975">
          <cell r="A17975" t="str">
            <v>15.029.0017-0</v>
          </cell>
          <cell r="B17975">
            <v>260.32</v>
          </cell>
        </row>
        <row r="17976">
          <cell r="A17976" t="str">
            <v>15.029.0017-A</v>
          </cell>
          <cell r="B17976">
            <v>256.75</v>
          </cell>
        </row>
        <row r="17977">
          <cell r="A17977" t="str">
            <v>15.029.0018-0</v>
          </cell>
          <cell r="B17977">
            <v>469.37</v>
          </cell>
        </row>
        <row r="17978">
          <cell r="A17978" t="str">
            <v>15.029.0018-A</v>
          </cell>
          <cell r="B17978">
            <v>464.9</v>
          </cell>
        </row>
        <row r="17979">
          <cell r="A17979" t="str">
            <v>15.029.0019-0</v>
          </cell>
          <cell r="B17979">
            <v>43.57</v>
          </cell>
        </row>
        <row r="17980">
          <cell r="A17980" t="str">
            <v>15.029.0019-A</v>
          </cell>
          <cell r="B17980">
            <v>40.89</v>
          </cell>
        </row>
        <row r="17981">
          <cell r="A17981" t="str">
            <v>15.029.0020-0</v>
          </cell>
          <cell r="B17981">
            <v>48.37</v>
          </cell>
        </row>
        <row r="17982">
          <cell r="A17982" t="str">
            <v>15.029.0020-A</v>
          </cell>
          <cell r="B17982">
            <v>45.69</v>
          </cell>
        </row>
        <row r="17983">
          <cell r="A17983" t="str">
            <v>15.029.0021-0</v>
          </cell>
          <cell r="B17983">
            <v>61.43</v>
          </cell>
        </row>
        <row r="17984">
          <cell r="A17984" t="str">
            <v>15.029.0021-A</v>
          </cell>
          <cell r="B17984">
            <v>58.75</v>
          </cell>
        </row>
        <row r="17985">
          <cell r="A17985" t="str">
            <v>15.029.0022-0</v>
          </cell>
          <cell r="B17985">
            <v>79.77</v>
          </cell>
        </row>
        <row r="17986">
          <cell r="A17986" t="str">
            <v>15.029.0022-A</v>
          </cell>
          <cell r="B17986">
            <v>77.09</v>
          </cell>
        </row>
        <row r="17987">
          <cell r="A17987" t="str">
            <v>15.029.0023-0</v>
          </cell>
          <cell r="B17987">
            <v>95.39</v>
          </cell>
        </row>
        <row r="17988">
          <cell r="A17988" t="str">
            <v>15.029.0023-A</v>
          </cell>
          <cell r="B17988">
            <v>92.26</v>
          </cell>
        </row>
        <row r="17989">
          <cell r="A17989" t="str">
            <v>15.029.0024-0</v>
          </cell>
          <cell r="B17989">
            <v>135.05</v>
          </cell>
        </row>
        <row r="17990">
          <cell r="A17990" t="str">
            <v>15.029.0024-A</v>
          </cell>
          <cell r="B17990">
            <v>131.92</v>
          </cell>
        </row>
        <row r="17991">
          <cell r="A17991" t="str">
            <v>15.029.0049-0</v>
          </cell>
          <cell r="B17991">
            <v>40.53</v>
          </cell>
        </row>
        <row r="17992">
          <cell r="A17992" t="str">
            <v>15.029.0049-A</v>
          </cell>
          <cell r="B17992">
            <v>37.85</v>
          </cell>
        </row>
        <row r="17993">
          <cell r="A17993" t="str">
            <v>15.029.0050-0</v>
          </cell>
          <cell r="B17993">
            <v>47.59</v>
          </cell>
        </row>
        <row r="17994">
          <cell r="A17994" t="str">
            <v>15.029.0050-A</v>
          </cell>
          <cell r="B17994">
            <v>44.91</v>
          </cell>
        </row>
        <row r="17995">
          <cell r="A17995" t="str">
            <v>15.029.0051-0</v>
          </cell>
          <cell r="B17995">
            <v>77.09</v>
          </cell>
        </row>
        <row r="17996">
          <cell r="A17996" t="str">
            <v>15.029.0051-A</v>
          </cell>
          <cell r="B17996">
            <v>74.41</v>
          </cell>
        </row>
        <row r="17997">
          <cell r="A17997" t="str">
            <v>15.029.0052-0</v>
          </cell>
          <cell r="B17997">
            <v>90.79</v>
          </cell>
        </row>
        <row r="17998">
          <cell r="A17998" t="str">
            <v>15.029.0052-A</v>
          </cell>
          <cell r="B17998">
            <v>87.66</v>
          </cell>
        </row>
        <row r="17999">
          <cell r="A17999" t="str">
            <v>15.029.0053-0</v>
          </cell>
          <cell r="B17999">
            <v>123.59</v>
          </cell>
        </row>
        <row r="18000">
          <cell r="A18000" t="str">
            <v>15.029.0053-A</v>
          </cell>
          <cell r="B18000">
            <v>120.46</v>
          </cell>
        </row>
        <row r="18001">
          <cell r="A18001" t="str">
            <v>15.029.0054-0</v>
          </cell>
          <cell r="B18001">
            <v>176.41</v>
          </cell>
        </row>
        <row r="18002">
          <cell r="A18002" t="str">
            <v>15.029.0054-A</v>
          </cell>
          <cell r="B18002">
            <v>172.84</v>
          </cell>
        </row>
        <row r="18003">
          <cell r="A18003" t="str">
            <v>15.029.0055-0</v>
          </cell>
          <cell r="B18003">
            <v>266.64</v>
          </cell>
        </row>
        <row r="18004">
          <cell r="A18004" t="str">
            <v>15.029.0055-A</v>
          </cell>
          <cell r="B18004">
            <v>263.07</v>
          </cell>
        </row>
        <row r="18005">
          <cell r="A18005" t="str">
            <v>15.029.0056-0</v>
          </cell>
          <cell r="B18005">
            <v>455.49</v>
          </cell>
        </row>
        <row r="18006">
          <cell r="A18006" t="str">
            <v>15.029.0056-A</v>
          </cell>
          <cell r="B18006">
            <v>451.02</v>
          </cell>
        </row>
        <row r="18007">
          <cell r="A18007" t="str">
            <v>15.029.0080-0</v>
          </cell>
          <cell r="B18007">
            <v>48.2</v>
          </cell>
        </row>
        <row r="18008">
          <cell r="A18008" t="str">
            <v>15.029.0080-A</v>
          </cell>
          <cell r="B18008">
            <v>45.52</v>
          </cell>
        </row>
        <row r="18009">
          <cell r="A18009" t="str">
            <v>15.029.0081-0</v>
          </cell>
          <cell r="B18009">
            <v>50.74</v>
          </cell>
        </row>
        <row r="18010">
          <cell r="A18010" t="str">
            <v>15.029.0081-A</v>
          </cell>
          <cell r="B18010">
            <v>48.06</v>
          </cell>
        </row>
        <row r="18011">
          <cell r="A18011" t="str">
            <v>15.029.0082-0</v>
          </cell>
          <cell r="B18011">
            <v>61.69</v>
          </cell>
        </row>
        <row r="18012">
          <cell r="A18012" t="str">
            <v>15.029.0082-A</v>
          </cell>
          <cell r="B18012">
            <v>59.01</v>
          </cell>
        </row>
        <row r="18013">
          <cell r="A18013" t="str">
            <v>15.029.0083-0</v>
          </cell>
          <cell r="B18013">
            <v>78.63</v>
          </cell>
        </row>
        <row r="18014">
          <cell r="A18014" t="str">
            <v>15.029.0083-A</v>
          </cell>
          <cell r="B18014">
            <v>75.5</v>
          </cell>
        </row>
        <row r="18015">
          <cell r="A18015" t="str">
            <v>15.029.0084-0</v>
          </cell>
          <cell r="B18015">
            <v>108.24</v>
          </cell>
        </row>
        <row r="18016">
          <cell r="A18016" t="str">
            <v>15.029.0084-A</v>
          </cell>
          <cell r="B18016">
            <v>105.11</v>
          </cell>
        </row>
        <row r="18017">
          <cell r="A18017" t="str">
            <v>15.029.0085-0</v>
          </cell>
          <cell r="B18017">
            <v>210.43</v>
          </cell>
        </row>
        <row r="18018">
          <cell r="A18018" t="str">
            <v>15.029.0085-A</v>
          </cell>
          <cell r="B18018">
            <v>206.86</v>
          </cell>
        </row>
        <row r="18019">
          <cell r="A18019" t="str">
            <v>15.029.0086-0</v>
          </cell>
          <cell r="B18019">
            <v>279.59</v>
          </cell>
        </row>
        <row r="18020">
          <cell r="A18020" t="str">
            <v>15.029.0086-A</v>
          </cell>
          <cell r="B18020">
            <v>276.02</v>
          </cell>
        </row>
        <row r="18021">
          <cell r="A18021" t="str">
            <v>15.029.0087-0</v>
          </cell>
          <cell r="B18021">
            <v>460.83</v>
          </cell>
        </row>
        <row r="18022">
          <cell r="A18022" t="str">
            <v>15.029.0087-A</v>
          </cell>
          <cell r="B18022">
            <v>456.36</v>
          </cell>
        </row>
        <row r="18023">
          <cell r="A18023" t="str">
            <v>15.029.0100-0</v>
          </cell>
          <cell r="B18023">
            <v>58.99</v>
          </cell>
        </row>
        <row r="18024">
          <cell r="A18024" t="str">
            <v>15.029.0100-A</v>
          </cell>
          <cell r="B18024">
            <v>56.31</v>
          </cell>
        </row>
        <row r="18025">
          <cell r="A18025" t="str">
            <v>15.029.0101-0</v>
          </cell>
          <cell r="B18025">
            <v>81.04</v>
          </cell>
        </row>
        <row r="18026">
          <cell r="A18026" t="str">
            <v>15.029.0101-A</v>
          </cell>
          <cell r="B18026">
            <v>78.36</v>
          </cell>
        </row>
        <row r="18027">
          <cell r="A18027" t="str">
            <v>15.029.0102-0</v>
          </cell>
          <cell r="B18027">
            <v>130.09</v>
          </cell>
        </row>
        <row r="18028">
          <cell r="A18028" t="str">
            <v>15.029.0102-A</v>
          </cell>
          <cell r="B18028">
            <v>127.41</v>
          </cell>
        </row>
        <row r="18029">
          <cell r="A18029" t="str">
            <v>15.029.0103-0</v>
          </cell>
          <cell r="B18029">
            <v>168.68</v>
          </cell>
        </row>
        <row r="18030">
          <cell r="A18030" t="str">
            <v>15.029.0103-A</v>
          </cell>
          <cell r="B18030">
            <v>165.55</v>
          </cell>
        </row>
        <row r="18031">
          <cell r="A18031" t="str">
            <v>15.029.0104-0</v>
          </cell>
          <cell r="B18031">
            <v>233.04</v>
          </cell>
        </row>
        <row r="18032">
          <cell r="A18032" t="str">
            <v>15.029.0104-A</v>
          </cell>
          <cell r="B18032">
            <v>229.91</v>
          </cell>
        </row>
        <row r="18033">
          <cell r="A18033" t="str">
            <v>15.029.0105-0</v>
          </cell>
          <cell r="B18033">
            <v>350.29</v>
          </cell>
        </row>
        <row r="18034">
          <cell r="A18034" t="str">
            <v>15.029.0105-A</v>
          </cell>
          <cell r="B18034">
            <v>346.72</v>
          </cell>
        </row>
        <row r="18035">
          <cell r="A18035" t="str">
            <v>15.029.0106-0</v>
          </cell>
          <cell r="B18035">
            <v>436.84</v>
          </cell>
        </row>
        <row r="18036">
          <cell r="A18036" t="str">
            <v>15.029.0106-A</v>
          </cell>
          <cell r="B18036">
            <v>433.27</v>
          </cell>
        </row>
        <row r="18037">
          <cell r="A18037" t="str">
            <v>15.029.0107-0</v>
          </cell>
          <cell r="B18037">
            <v>563.52</v>
          </cell>
        </row>
        <row r="18038">
          <cell r="A18038" t="str">
            <v>15.029.0107-A</v>
          </cell>
          <cell r="B18038">
            <v>559.05</v>
          </cell>
        </row>
        <row r="18039">
          <cell r="A18039" t="str">
            <v>15.029.9999-0</v>
          </cell>
          <cell r="B18039">
            <v>3204</v>
          </cell>
        </row>
        <row r="18040">
          <cell r="A18040" t="str">
            <v>15.029.9999-A</v>
          </cell>
          <cell r="B18040">
            <v>3098</v>
          </cell>
        </row>
        <row r="18041">
          <cell r="A18041" t="str">
            <v>15.030.0030-0</v>
          </cell>
          <cell r="B18041">
            <v>28.37</v>
          </cell>
        </row>
        <row r="18042">
          <cell r="A18042" t="str">
            <v>15.030.0030-A</v>
          </cell>
          <cell r="B18042">
            <v>25.69</v>
          </cell>
        </row>
        <row r="18043">
          <cell r="A18043" t="str">
            <v>15.030.0032-0</v>
          </cell>
          <cell r="B18043">
            <v>28.23</v>
          </cell>
        </row>
        <row r="18044">
          <cell r="A18044" t="str">
            <v>15.030.0032-A</v>
          </cell>
          <cell r="B18044">
            <v>25.55</v>
          </cell>
        </row>
        <row r="18045">
          <cell r="A18045" t="str">
            <v>15.030.0034-0</v>
          </cell>
          <cell r="B18045">
            <v>40.25</v>
          </cell>
        </row>
        <row r="18046">
          <cell r="A18046" t="str">
            <v>15.030.0034-A</v>
          </cell>
          <cell r="B18046">
            <v>37.57</v>
          </cell>
        </row>
        <row r="18047">
          <cell r="A18047" t="str">
            <v>15.030.0036-0</v>
          </cell>
          <cell r="B18047">
            <v>51.08</v>
          </cell>
        </row>
        <row r="18048">
          <cell r="A18048" t="str">
            <v>15.030.0036-A</v>
          </cell>
          <cell r="B18048">
            <v>47.95</v>
          </cell>
        </row>
        <row r="18049">
          <cell r="A18049" t="str">
            <v>15.030.0038-0</v>
          </cell>
          <cell r="B18049">
            <v>49.87</v>
          </cell>
        </row>
        <row r="18050">
          <cell r="A18050" t="str">
            <v>15.030.0038-A</v>
          </cell>
          <cell r="B18050">
            <v>46.74</v>
          </cell>
        </row>
        <row r="18051">
          <cell r="A18051" t="str">
            <v>15.030.0040-0</v>
          </cell>
          <cell r="B18051">
            <v>67.32</v>
          </cell>
        </row>
        <row r="18052">
          <cell r="A18052" t="str">
            <v>15.030.0040-A</v>
          </cell>
          <cell r="B18052">
            <v>64.19</v>
          </cell>
        </row>
        <row r="18053">
          <cell r="A18053" t="str">
            <v>15.030.0050-0</v>
          </cell>
          <cell r="B18053">
            <v>34.76</v>
          </cell>
        </row>
        <row r="18054">
          <cell r="A18054" t="str">
            <v>15.030.0050-A</v>
          </cell>
          <cell r="B18054">
            <v>32.08</v>
          </cell>
        </row>
        <row r="18055">
          <cell r="A18055" t="str">
            <v>15.030.0052-0</v>
          </cell>
          <cell r="B18055">
            <v>42.5</v>
          </cell>
        </row>
        <row r="18056">
          <cell r="A18056" t="str">
            <v>15.030.0052-A</v>
          </cell>
          <cell r="B18056">
            <v>39.82</v>
          </cell>
        </row>
        <row r="18057">
          <cell r="A18057" t="str">
            <v>15.030.0054-0</v>
          </cell>
          <cell r="B18057">
            <v>57.45</v>
          </cell>
        </row>
        <row r="18058">
          <cell r="A18058" t="str">
            <v>15.030.0054-A</v>
          </cell>
          <cell r="B18058">
            <v>54.32</v>
          </cell>
        </row>
        <row r="18059">
          <cell r="A18059" t="str">
            <v>15.030.0056-0</v>
          </cell>
          <cell r="B18059">
            <v>70.66</v>
          </cell>
        </row>
        <row r="18060">
          <cell r="A18060" t="str">
            <v>15.030.0056-A</v>
          </cell>
          <cell r="B18060">
            <v>67.53</v>
          </cell>
        </row>
        <row r="18061">
          <cell r="A18061" t="str">
            <v>15.030.0058-0</v>
          </cell>
          <cell r="B18061">
            <v>94.36</v>
          </cell>
        </row>
        <row r="18062">
          <cell r="A18062" t="str">
            <v>15.030.0058-A</v>
          </cell>
          <cell r="B18062">
            <v>91.23</v>
          </cell>
        </row>
        <row r="18063">
          <cell r="A18063" t="str">
            <v>15.030.0070-0</v>
          </cell>
          <cell r="B18063">
            <v>34.03</v>
          </cell>
        </row>
        <row r="18064">
          <cell r="A18064" t="str">
            <v>15.030.0070-A</v>
          </cell>
          <cell r="B18064">
            <v>31.35</v>
          </cell>
        </row>
        <row r="18065">
          <cell r="A18065" t="str">
            <v>15.030.0072-0</v>
          </cell>
          <cell r="B18065">
            <v>41.19</v>
          </cell>
        </row>
        <row r="18066">
          <cell r="A18066" t="str">
            <v>15.030.0072-A</v>
          </cell>
          <cell r="B18066">
            <v>38.51</v>
          </cell>
        </row>
        <row r="18067">
          <cell r="A18067" t="str">
            <v>15.030.0074-0</v>
          </cell>
          <cell r="B18067">
            <v>56.14</v>
          </cell>
        </row>
        <row r="18068">
          <cell r="A18068" t="str">
            <v>15.030.0074-A</v>
          </cell>
          <cell r="B18068">
            <v>53.01</v>
          </cell>
        </row>
        <row r="18069">
          <cell r="A18069" t="str">
            <v>15.030.0076-0</v>
          </cell>
          <cell r="B18069">
            <v>65.19</v>
          </cell>
        </row>
        <row r="18070">
          <cell r="A18070" t="str">
            <v>15.030.0076-A</v>
          </cell>
          <cell r="B18070">
            <v>62.06</v>
          </cell>
        </row>
        <row r="18071">
          <cell r="A18071" t="str">
            <v>15.030.0078-0</v>
          </cell>
          <cell r="B18071">
            <v>86.69</v>
          </cell>
        </row>
        <row r="18072">
          <cell r="A18072" t="str">
            <v>15.030.0078-A</v>
          </cell>
          <cell r="B18072">
            <v>83.56</v>
          </cell>
        </row>
        <row r="18073">
          <cell r="A18073" t="str">
            <v>15.030.0080-0</v>
          </cell>
          <cell r="B18073">
            <v>32.36</v>
          </cell>
        </row>
        <row r="18074">
          <cell r="A18074" t="str">
            <v>15.030.0080-A</v>
          </cell>
          <cell r="B18074">
            <v>29.68</v>
          </cell>
        </row>
        <row r="18075">
          <cell r="A18075" t="str">
            <v>15.030.0082-0</v>
          </cell>
          <cell r="B18075">
            <v>37.45</v>
          </cell>
        </row>
        <row r="18076">
          <cell r="A18076" t="str">
            <v>15.030.0082-A</v>
          </cell>
          <cell r="B18076">
            <v>34.77</v>
          </cell>
        </row>
        <row r="18077">
          <cell r="A18077" t="str">
            <v>15.030.0084-0</v>
          </cell>
          <cell r="B18077">
            <v>51.88</v>
          </cell>
        </row>
        <row r="18078">
          <cell r="A18078" t="str">
            <v>15.030.0084-A</v>
          </cell>
          <cell r="B18078">
            <v>48.75</v>
          </cell>
        </row>
        <row r="18079">
          <cell r="A18079" t="str">
            <v>15.030.0086-0</v>
          </cell>
          <cell r="B18079">
            <v>59.98</v>
          </cell>
        </row>
        <row r="18080">
          <cell r="A18080" t="str">
            <v>15.030.0086-A</v>
          </cell>
          <cell r="B18080">
            <v>56.85</v>
          </cell>
        </row>
        <row r="18081">
          <cell r="A18081" t="str">
            <v>15.030.0088-0</v>
          </cell>
          <cell r="B18081">
            <v>78.36</v>
          </cell>
        </row>
        <row r="18082">
          <cell r="A18082" t="str">
            <v>15.030.0088-A</v>
          </cell>
          <cell r="B18082">
            <v>75.23</v>
          </cell>
        </row>
        <row r="18083">
          <cell r="A18083" t="str">
            <v>15.030.9999-0</v>
          </cell>
          <cell r="B18083">
            <v>1232</v>
          </cell>
        </row>
        <row r="18084">
          <cell r="A18084" t="str">
            <v>15.030.9999-A</v>
          </cell>
          <cell r="B18084">
            <v>1146</v>
          </cell>
        </row>
        <row r="18085">
          <cell r="A18085" t="str">
            <v>15.031.0010-0</v>
          </cell>
          <cell r="B18085">
            <v>13.95</v>
          </cell>
        </row>
        <row r="18086">
          <cell r="A18086" t="str">
            <v>15.031.0010-A</v>
          </cell>
          <cell r="B18086">
            <v>13.43</v>
          </cell>
        </row>
        <row r="18087">
          <cell r="A18087" t="str">
            <v>15.031.0011-0</v>
          </cell>
          <cell r="B18087">
            <v>17.7</v>
          </cell>
        </row>
        <row r="18088">
          <cell r="A18088" t="str">
            <v>15.031.0011-A</v>
          </cell>
          <cell r="B18088">
            <v>17.08</v>
          </cell>
        </row>
        <row r="18089">
          <cell r="A18089" t="str">
            <v>15.031.0012-0</v>
          </cell>
          <cell r="B18089">
            <v>23.73</v>
          </cell>
        </row>
        <row r="18090">
          <cell r="A18090" t="str">
            <v>15.031.0012-A</v>
          </cell>
          <cell r="B18090">
            <v>23.01</v>
          </cell>
        </row>
        <row r="18091">
          <cell r="A18091" t="str">
            <v>15.031.0013-0</v>
          </cell>
          <cell r="B18091">
            <v>29.3</v>
          </cell>
        </row>
        <row r="18092">
          <cell r="A18092" t="str">
            <v>15.031.0013-A</v>
          </cell>
          <cell r="B18092">
            <v>28.5</v>
          </cell>
        </row>
        <row r="18093">
          <cell r="A18093" t="str">
            <v>15.031.0014-0</v>
          </cell>
          <cell r="B18093">
            <v>35.19</v>
          </cell>
        </row>
        <row r="18094">
          <cell r="A18094" t="str">
            <v>15.031.0014-A</v>
          </cell>
          <cell r="B18094">
            <v>34.25</v>
          </cell>
        </row>
        <row r="18095">
          <cell r="A18095" t="str">
            <v>15.031.0015-0</v>
          </cell>
          <cell r="B18095">
            <v>44.15</v>
          </cell>
        </row>
        <row r="18096">
          <cell r="A18096" t="str">
            <v>15.031.0015-A</v>
          </cell>
          <cell r="B18096">
            <v>43.04</v>
          </cell>
        </row>
        <row r="18097">
          <cell r="A18097" t="str">
            <v>15.031.0016-0</v>
          </cell>
          <cell r="B18097">
            <v>58.72</v>
          </cell>
        </row>
        <row r="18098">
          <cell r="A18098" t="str">
            <v>15.031.0016-A</v>
          </cell>
          <cell r="B18098">
            <v>57.47</v>
          </cell>
        </row>
        <row r="18099">
          <cell r="A18099" t="str">
            <v>15.031.0017-0</v>
          </cell>
          <cell r="B18099">
            <v>67.55</v>
          </cell>
        </row>
        <row r="18100">
          <cell r="A18100" t="str">
            <v>15.031.0017-A</v>
          </cell>
          <cell r="B18100">
            <v>66.21</v>
          </cell>
        </row>
        <row r="18101">
          <cell r="A18101" t="str">
            <v>15.031.0018-0</v>
          </cell>
          <cell r="B18101">
            <v>96.21</v>
          </cell>
        </row>
        <row r="18102">
          <cell r="A18102" t="str">
            <v>15.031.0018-A</v>
          </cell>
          <cell r="B18102">
            <v>94.65</v>
          </cell>
        </row>
        <row r="18103">
          <cell r="A18103" t="str">
            <v>15.031.0019-0</v>
          </cell>
          <cell r="B18103">
            <v>14.96</v>
          </cell>
        </row>
        <row r="18104">
          <cell r="A18104" t="str">
            <v>15.031.0019-A</v>
          </cell>
          <cell r="B18104">
            <v>14.44</v>
          </cell>
        </row>
        <row r="18105">
          <cell r="A18105" t="str">
            <v>15.031.0020-0</v>
          </cell>
          <cell r="B18105">
            <v>19.01</v>
          </cell>
        </row>
        <row r="18106">
          <cell r="A18106" t="str">
            <v>15.031.0020-A</v>
          </cell>
          <cell r="B18106">
            <v>18.38</v>
          </cell>
        </row>
        <row r="18107">
          <cell r="A18107" t="str">
            <v>15.031.0021-0</v>
          </cell>
          <cell r="B18107">
            <v>25.57</v>
          </cell>
        </row>
        <row r="18108">
          <cell r="A18108" t="str">
            <v>15.031.0021-A</v>
          </cell>
          <cell r="B18108">
            <v>24.85</v>
          </cell>
        </row>
        <row r="18109">
          <cell r="A18109" t="str">
            <v>15.031.0022-0</v>
          </cell>
          <cell r="B18109">
            <v>31.63</v>
          </cell>
        </row>
        <row r="18110">
          <cell r="A18110" t="str">
            <v>15.031.0022-A</v>
          </cell>
          <cell r="B18110">
            <v>30.83</v>
          </cell>
        </row>
        <row r="18111">
          <cell r="A18111" t="str">
            <v>15.031.0023-0</v>
          </cell>
          <cell r="B18111">
            <v>38.01</v>
          </cell>
        </row>
        <row r="18112">
          <cell r="A18112" t="str">
            <v>15.031.0023-A</v>
          </cell>
          <cell r="B18112">
            <v>37.07</v>
          </cell>
        </row>
        <row r="18113">
          <cell r="A18113" t="str">
            <v>15.031.0024-0</v>
          </cell>
          <cell r="B18113">
            <v>47.73</v>
          </cell>
        </row>
        <row r="18114">
          <cell r="A18114" t="str">
            <v>15.031.0024-A</v>
          </cell>
          <cell r="B18114">
            <v>46.61</v>
          </cell>
        </row>
        <row r="18115">
          <cell r="A18115" t="str">
            <v>15.031.0025-0</v>
          </cell>
          <cell r="B18115">
            <v>63.66</v>
          </cell>
        </row>
        <row r="18116">
          <cell r="A18116" t="str">
            <v>15.031.0025-A</v>
          </cell>
          <cell r="B18116">
            <v>62.41</v>
          </cell>
        </row>
        <row r="18117">
          <cell r="A18117" t="str">
            <v>15.031.0026-0</v>
          </cell>
          <cell r="B18117">
            <v>73.3</v>
          </cell>
        </row>
        <row r="18118">
          <cell r="A18118" t="str">
            <v>15.031.0026-A</v>
          </cell>
          <cell r="B18118">
            <v>71.96</v>
          </cell>
        </row>
        <row r="18119">
          <cell r="A18119" t="str">
            <v>15.031.0027-0</v>
          </cell>
          <cell r="B18119">
            <v>104.66</v>
          </cell>
        </row>
        <row r="18120">
          <cell r="A18120" t="str">
            <v>15.031.0027-A</v>
          </cell>
          <cell r="B18120">
            <v>103.1</v>
          </cell>
        </row>
        <row r="18121">
          <cell r="A18121" t="str">
            <v>15.031.9999-0</v>
          </cell>
          <cell r="B18121">
            <v>4528</v>
          </cell>
        </row>
        <row r="18122">
          <cell r="A18122" t="str">
            <v>15.031.9999-A</v>
          </cell>
          <cell r="B18122">
            <v>4403</v>
          </cell>
        </row>
        <row r="18123">
          <cell r="A18123" t="str">
            <v>15.032.9999-0</v>
          </cell>
          <cell r="B18123">
            <v>2167</v>
          </cell>
        </row>
        <row r="18124">
          <cell r="A18124" t="str">
            <v>15.032.9999-A</v>
          </cell>
          <cell r="B18124">
            <v>2167</v>
          </cell>
        </row>
        <row r="18125">
          <cell r="A18125" t="str">
            <v>15.033.9999-0</v>
          </cell>
          <cell r="B18125">
            <v>5077</v>
          </cell>
        </row>
        <row r="18126">
          <cell r="A18126" t="str">
            <v>15.033.9999-A</v>
          </cell>
          <cell r="B18126">
            <v>4850</v>
          </cell>
        </row>
        <row r="18127">
          <cell r="A18127" t="str">
            <v>15.034.0010-0</v>
          </cell>
          <cell r="B18127">
            <v>9.7</v>
          </cell>
        </row>
        <row r="18128">
          <cell r="A18128" t="str">
            <v>15.034.0010-A</v>
          </cell>
          <cell r="B18128">
            <v>9.07</v>
          </cell>
        </row>
        <row r="18129">
          <cell r="A18129" t="str">
            <v>15.034.0011-0</v>
          </cell>
          <cell r="B18129">
            <v>12.32</v>
          </cell>
        </row>
        <row r="18130">
          <cell r="A18130" t="str">
            <v>15.034.0011-A</v>
          </cell>
          <cell r="B18130">
            <v>11.6</v>
          </cell>
        </row>
        <row r="18131">
          <cell r="A18131" t="str">
            <v>15.034.0012-0</v>
          </cell>
          <cell r="B18131">
            <v>15.94</v>
          </cell>
        </row>
        <row r="18132">
          <cell r="A18132" t="str">
            <v>15.034.0012-A</v>
          </cell>
          <cell r="B18132">
            <v>15.14</v>
          </cell>
        </row>
        <row r="18133">
          <cell r="A18133" t="str">
            <v>15.034.0013-0</v>
          </cell>
          <cell r="B18133">
            <v>18.27</v>
          </cell>
        </row>
        <row r="18134">
          <cell r="A18134" t="str">
            <v>15.034.0013-A</v>
          </cell>
          <cell r="B18134">
            <v>17.33</v>
          </cell>
        </row>
        <row r="18135">
          <cell r="A18135" t="str">
            <v>15.034.0014-0</v>
          </cell>
          <cell r="B18135">
            <v>24.68</v>
          </cell>
        </row>
        <row r="18136">
          <cell r="A18136" t="str">
            <v>15.034.0014-A</v>
          </cell>
          <cell r="B18136">
            <v>23.56</v>
          </cell>
        </row>
        <row r="18137">
          <cell r="A18137" t="str">
            <v>15.034.0015-0</v>
          </cell>
          <cell r="B18137">
            <v>37.36</v>
          </cell>
        </row>
        <row r="18138">
          <cell r="A18138" t="str">
            <v>15.034.0015-A</v>
          </cell>
          <cell r="B18138">
            <v>36.11</v>
          </cell>
        </row>
        <row r="18139">
          <cell r="A18139" t="str">
            <v>15.034.0016-0</v>
          </cell>
          <cell r="B18139">
            <v>45.4</v>
          </cell>
        </row>
        <row r="18140">
          <cell r="A18140" t="str">
            <v>15.034.0016-A</v>
          </cell>
          <cell r="B18140">
            <v>44.06</v>
          </cell>
        </row>
        <row r="18141">
          <cell r="A18141" t="str">
            <v>15.034.0017-0</v>
          </cell>
          <cell r="B18141">
            <v>63.89</v>
          </cell>
        </row>
        <row r="18142">
          <cell r="A18142" t="str">
            <v>15.034.0017-A</v>
          </cell>
          <cell r="B18142">
            <v>62.33</v>
          </cell>
        </row>
        <row r="18143">
          <cell r="A18143" t="str">
            <v>15.034.0020-0</v>
          </cell>
          <cell r="B18143">
            <v>10.2</v>
          </cell>
        </row>
        <row r="18144">
          <cell r="A18144" t="str">
            <v>15.034.0020-A</v>
          </cell>
          <cell r="B18144">
            <v>9.58</v>
          </cell>
        </row>
        <row r="18145">
          <cell r="A18145" t="str">
            <v>15.034.0021-0</v>
          </cell>
          <cell r="B18145">
            <v>13.02</v>
          </cell>
        </row>
        <row r="18146">
          <cell r="A18146" t="str">
            <v>15.034.0021-A</v>
          </cell>
          <cell r="B18146">
            <v>12.3</v>
          </cell>
        </row>
        <row r="18147">
          <cell r="A18147" t="str">
            <v>15.034.0022-0</v>
          </cell>
          <cell r="B18147">
            <v>16.94</v>
          </cell>
        </row>
        <row r="18148">
          <cell r="A18148" t="str">
            <v>15.034.0022-A</v>
          </cell>
          <cell r="B18148">
            <v>16.13</v>
          </cell>
        </row>
        <row r="18149">
          <cell r="A18149" t="str">
            <v>15.034.0023-0</v>
          </cell>
          <cell r="B18149">
            <v>19.39</v>
          </cell>
        </row>
        <row r="18150">
          <cell r="A18150" t="str">
            <v>15.034.0023-A</v>
          </cell>
          <cell r="B18150">
            <v>18.45</v>
          </cell>
        </row>
        <row r="18151">
          <cell r="A18151" t="str">
            <v>15.034.0024-0</v>
          </cell>
          <cell r="B18151">
            <v>26.31</v>
          </cell>
        </row>
        <row r="18152">
          <cell r="A18152" t="str">
            <v>15.034.0024-A</v>
          </cell>
          <cell r="B18152">
            <v>25.19</v>
          </cell>
        </row>
        <row r="18153">
          <cell r="A18153" t="str">
            <v>15.034.0025-0</v>
          </cell>
          <cell r="B18153">
            <v>40.16</v>
          </cell>
        </row>
        <row r="18154">
          <cell r="A18154" t="str">
            <v>15.034.0025-A</v>
          </cell>
          <cell r="B18154">
            <v>38.91</v>
          </cell>
        </row>
        <row r="18155">
          <cell r="A18155" t="str">
            <v>15.034.0026-0</v>
          </cell>
          <cell r="B18155">
            <v>48.94</v>
          </cell>
        </row>
        <row r="18156">
          <cell r="A18156" t="str">
            <v>15.034.0026-A</v>
          </cell>
          <cell r="B18156">
            <v>47.6</v>
          </cell>
        </row>
        <row r="18157">
          <cell r="A18157" t="str">
            <v>15.034.0027-0</v>
          </cell>
          <cell r="B18157">
            <v>69.11</v>
          </cell>
        </row>
        <row r="18158">
          <cell r="A18158" t="str">
            <v>15.034.0027-A</v>
          </cell>
          <cell r="B18158">
            <v>67.55</v>
          </cell>
        </row>
        <row r="18159">
          <cell r="A18159" t="str">
            <v>15.034.9999-0</v>
          </cell>
          <cell r="B18159">
            <v>3740</v>
          </cell>
        </row>
        <row r="18160">
          <cell r="A18160" t="str">
            <v>15.034.9999-A</v>
          </cell>
          <cell r="B18160">
            <v>3547</v>
          </cell>
        </row>
        <row r="18161">
          <cell r="A18161" t="str">
            <v>15.035.0010-0</v>
          </cell>
          <cell r="B18161">
            <v>11.93</v>
          </cell>
        </row>
        <row r="18162">
          <cell r="A18162" t="str">
            <v>15.035.0010-A</v>
          </cell>
          <cell r="B18162">
            <v>11.41</v>
          </cell>
        </row>
        <row r="18163">
          <cell r="A18163" t="str">
            <v>15.035.0011-0</v>
          </cell>
          <cell r="B18163">
            <v>15.32</v>
          </cell>
        </row>
        <row r="18164">
          <cell r="A18164" t="str">
            <v>15.035.0011-A</v>
          </cell>
          <cell r="B18164">
            <v>14.69</v>
          </cell>
        </row>
        <row r="18165">
          <cell r="A18165" t="str">
            <v>15.035.0012-0</v>
          </cell>
          <cell r="B18165">
            <v>20.81</v>
          </cell>
        </row>
        <row r="18166">
          <cell r="A18166" t="str">
            <v>15.035.0012-A</v>
          </cell>
          <cell r="B18166">
            <v>20.09</v>
          </cell>
        </row>
        <row r="18167">
          <cell r="A18167" t="str">
            <v>15.035.0013-0</v>
          </cell>
          <cell r="B18167">
            <v>25.76</v>
          </cell>
        </row>
        <row r="18168">
          <cell r="A18168" t="str">
            <v>15.035.0013-A</v>
          </cell>
          <cell r="B18168">
            <v>24.96</v>
          </cell>
        </row>
        <row r="18169">
          <cell r="A18169" t="str">
            <v>15.035.0014-0</v>
          </cell>
          <cell r="B18169">
            <v>32.76</v>
          </cell>
        </row>
        <row r="18170">
          <cell r="A18170" t="str">
            <v>15.035.0014-A</v>
          </cell>
          <cell r="B18170">
            <v>31.82</v>
          </cell>
        </row>
        <row r="18171">
          <cell r="A18171" t="str">
            <v>15.035.0015-0</v>
          </cell>
          <cell r="B18171">
            <v>41.15</v>
          </cell>
        </row>
        <row r="18172">
          <cell r="A18172" t="str">
            <v>15.035.0015-A</v>
          </cell>
          <cell r="B18172">
            <v>40.03</v>
          </cell>
        </row>
        <row r="18173">
          <cell r="A18173" t="str">
            <v>15.035.0016-0</v>
          </cell>
          <cell r="B18173">
            <v>56.96</v>
          </cell>
        </row>
        <row r="18174">
          <cell r="A18174" t="str">
            <v>15.035.0016-A</v>
          </cell>
          <cell r="B18174">
            <v>55.75</v>
          </cell>
        </row>
        <row r="18175">
          <cell r="A18175" t="str">
            <v>15.035.0017-0</v>
          </cell>
          <cell r="B18175">
            <v>65.81</v>
          </cell>
        </row>
        <row r="18176">
          <cell r="A18176" t="str">
            <v>15.035.0017-A</v>
          </cell>
          <cell r="B18176">
            <v>64.46</v>
          </cell>
        </row>
        <row r="18177">
          <cell r="A18177" t="str">
            <v>15.035.0020-0</v>
          </cell>
          <cell r="B18177">
            <v>12.74</v>
          </cell>
        </row>
        <row r="18178">
          <cell r="A18178" t="str">
            <v>15.035.0020-A</v>
          </cell>
          <cell r="B18178">
            <v>12.22</v>
          </cell>
        </row>
        <row r="18179">
          <cell r="A18179" t="str">
            <v>15.035.0021-0</v>
          </cell>
          <cell r="B18179">
            <v>16.38</v>
          </cell>
        </row>
        <row r="18180">
          <cell r="A18180" t="str">
            <v>15.035.0021-A</v>
          </cell>
          <cell r="B18180">
            <v>15.76</v>
          </cell>
        </row>
        <row r="18181">
          <cell r="A18181" t="str">
            <v>15.035.0022-0</v>
          </cell>
          <cell r="B18181">
            <v>22.35</v>
          </cell>
        </row>
        <row r="18182">
          <cell r="A18182" t="str">
            <v>15.035.0022-A</v>
          </cell>
          <cell r="B18182">
            <v>21.64</v>
          </cell>
        </row>
        <row r="18183">
          <cell r="A18183" t="str">
            <v>15.035.0023-0</v>
          </cell>
          <cell r="B18183">
            <v>27.73</v>
          </cell>
        </row>
        <row r="18184">
          <cell r="A18184" t="str">
            <v>15.035.0023-A</v>
          </cell>
          <cell r="B18184">
            <v>26.93</v>
          </cell>
        </row>
        <row r="18185">
          <cell r="A18185" t="str">
            <v>15.035.0024-0</v>
          </cell>
          <cell r="B18185">
            <v>35.33</v>
          </cell>
        </row>
        <row r="18186">
          <cell r="A18186" t="str">
            <v>15.035.0024-A</v>
          </cell>
          <cell r="B18186">
            <v>34.4</v>
          </cell>
        </row>
        <row r="18187">
          <cell r="A18187" t="str">
            <v>15.035.0025-0</v>
          </cell>
          <cell r="B18187">
            <v>44.42</v>
          </cell>
        </row>
        <row r="18188">
          <cell r="A18188" t="str">
            <v>15.035.0025-A</v>
          </cell>
          <cell r="B18188">
            <v>43.31</v>
          </cell>
        </row>
        <row r="18189">
          <cell r="A18189" t="str">
            <v>15.035.0026-0</v>
          </cell>
          <cell r="B18189">
            <v>61.75</v>
          </cell>
        </row>
        <row r="18190">
          <cell r="A18190" t="str">
            <v>15.035.0026-A</v>
          </cell>
          <cell r="B18190">
            <v>60.54</v>
          </cell>
        </row>
        <row r="18191">
          <cell r="A18191" t="str">
            <v>15.035.0027-0</v>
          </cell>
          <cell r="B18191">
            <v>71.38</v>
          </cell>
        </row>
        <row r="18192">
          <cell r="A18192" t="str">
            <v>15.035.0027-A</v>
          </cell>
          <cell r="B18192">
            <v>70.04</v>
          </cell>
        </row>
        <row r="18193">
          <cell r="A18193" t="str">
            <v>15.035.9999-0</v>
          </cell>
          <cell r="B18193">
            <v>15108</v>
          </cell>
        </row>
        <row r="18194">
          <cell r="A18194" t="str">
            <v>15.035.9999-A</v>
          </cell>
          <cell r="B18194">
            <v>14592</v>
          </cell>
        </row>
        <row r="18195">
          <cell r="A18195" t="str">
            <v>15.036.0001-0</v>
          </cell>
          <cell r="B18195">
            <v>23.01</v>
          </cell>
        </row>
        <row r="18196">
          <cell r="A18196" t="str">
            <v>15.036.0001-A</v>
          </cell>
          <cell r="B18196">
            <v>22.38</v>
          </cell>
        </row>
        <row r="18197">
          <cell r="A18197" t="str">
            <v>15.036.0002-0</v>
          </cell>
          <cell r="B18197">
            <v>35.4</v>
          </cell>
        </row>
        <row r="18198">
          <cell r="A18198" t="str">
            <v>15.036.0002-A</v>
          </cell>
          <cell r="B18198">
            <v>34.73</v>
          </cell>
        </row>
        <row r="18199">
          <cell r="A18199" t="str">
            <v>15.036.0003-0</v>
          </cell>
          <cell r="B18199">
            <v>41.91</v>
          </cell>
        </row>
        <row r="18200">
          <cell r="A18200" t="str">
            <v>15.036.0003-A</v>
          </cell>
          <cell r="B18200">
            <v>41.2</v>
          </cell>
        </row>
        <row r="18201">
          <cell r="A18201" t="str">
            <v>15.036.0010-0</v>
          </cell>
          <cell r="B18201">
            <v>6.66</v>
          </cell>
        </row>
        <row r="18202">
          <cell r="A18202" t="str">
            <v>15.036.0010-A</v>
          </cell>
          <cell r="B18202">
            <v>6.21</v>
          </cell>
        </row>
        <row r="18203">
          <cell r="A18203" t="str">
            <v>15.036.0011-0</v>
          </cell>
          <cell r="B18203">
            <v>8.51</v>
          </cell>
        </row>
        <row r="18204">
          <cell r="A18204" t="str">
            <v>15.036.0011-A</v>
          </cell>
          <cell r="B18204">
            <v>7.98</v>
          </cell>
        </row>
        <row r="18205">
          <cell r="A18205" t="str">
            <v>15.036.0012-0</v>
          </cell>
          <cell r="B18205">
            <v>13.98</v>
          </cell>
        </row>
        <row r="18206">
          <cell r="A18206" t="str">
            <v>15.036.0012-A</v>
          </cell>
          <cell r="B18206">
            <v>13.35</v>
          </cell>
        </row>
        <row r="18207">
          <cell r="A18207" t="str">
            <v>15.036.0013-0</v>
          </cell>
          <cell r="B18207">
            <v>21.41</v>
          </cell>
        </row>
        <row r="18208">
          <cell r="A18208" t="str">
            <v>15.036.0013-A</v>
          </cell>
          <cell r="B18208">
            <v>20.6</v>
          </cell>
        </row>
        <row r="18209">
          <cell r="A18209" t="str">
            <v>15.036.0014-0</v>
          </cell>
          <cell r="B18209">
            <v>27.82</v>
          </cell>
        </row>
        <row r="18210">
          <cell r="A18210" t="str">
            <v>15.036.0014-A</v>
          </cell>
          <cell r="B18210">
            <v>26.84</v>
          </cell>
        </row>
        <row r="18211">
          <cell r="A18211" t="str">
            <v>15.036.0015-0</v>
          </cell>
          <cell r="B18211">
            <v>45.29</v>
          </cell>
        </row>
        <row r="18212">
          <cell r="A18212" t="str">
            <v>15.036.0015-A</v>
          </cell>
          <cell r="B18212">
            <v>44.13</v>
          </cell>
        </row>
        <row r="18213">
          <cell r="A18213" t="str">
            <v>15.036.0016-0</v>
          </cell>
          <cell r="B18213">
            <v>56.63</v>
          </cell>
        </row>
        <row r="18214">
          <cell r="A18214" t="str">
            <v>15.036.0016-A</v>
          </cell>
          <cell r="B18214">
            <v>55.29</v>
          </cell>
        </row>
        <row r="18215">
          <cell r="A18215" t="str">
            <v>15.036.0017-0</v>
          </cell>
          <cell r="B18215">
            <v>67.72</v>
          </cell>
        </row>
        <row r="18216">
          <cell r="A18216" t="str">
            <v>15.036.0017-A</v>
          </cell>
          <cell r="B18216">
            <v>66.15</v>
          </cell>
        </row>
        <row r="18217">
          <cell r="A18217" t="str">
            <v>15.036.0018-0</v>
          </cell>
          <cell r="B18217">
            <v>6.99</v>
          </cell>
        </row>
        <row r="18218">
          <cell r="A18218" t="str">
            <v>15.036.0018-A</v>
          </cell>
          <cell r="B18218">
            <v>6.55</v>
          </cell>
        </row>
        <row r="18219">
          <cell r="A18219" t="str">
            <v>15.036.0019-0</v>
          </cell>
          <cell r="B18219">
            <v>8.96</v>
          </cell>
        </row>
        <row r="18220">
          <cell r="A18220" t="str">
            <v>15.036.0019-A</v>
          </cell>
          <cell r="B18220">
            <v>8.43</v>
          </cell>
        </row>
        <row r="18221">
          <cell r="A18221" t="str">
            <v>15.036.0020-0</v>
          </cell>
          <cell r="B18221">
            <v>14.9</v>
          </cell>
        </row>
        <row r="18222">
          <cell r="A18222" t="str">
            <v>15.036.0020-A</v>
          </cell>
          <cell r="B18222">
            <v>14.28</v>
          </cell>
        </row>
        <row r="18223">
          <cell r="A18223" t="str">
            <v>15.036.0021-0</v>
          </cell>
          <cell r="B18223">
            <v>18.96</v>
          </cell>
        </row>
        <row r="18224">
          <cell r="A18224" t="str">
            <v>15.036.0021-A</v>
          </cell>
          <cell r="B18224">
            <v>18.24</v>
          </cell>
        </row>
        <row r="18225">
          <cell r="A18225" t="str">
            <v>15.036.0022-0</v>
          </cell>
          <cell r="B18225">
            <v>22.94</v>
          </cell>
        </row>
        <row r="18226">
          <cell r="A18226" t="str">
            <v>15.036.0022-A</v>
          </cell>
          <cell r="B18226">
            <v>22.14</v>
          </cell>
        </row>
        <row r="18227">
          <cell r="A18227" t="str">
            <v>15.036.0023-0</v>
          </cell>
          <cell r="B18227">
            <v>29.87</v>
          </cell>
        </row>
        <row r="18228">
          <cell r="A18228" t="str">
            <v>15.036.0023-A</v>
          </cell>
          <cell r="B18228">
            <v>28.88</v>
          </cell>
        </row>
        <row r="18229">
          <cell r="A18229" t="str">
            <v>15.036.0024-0</v>
          </cell>
          <cell r="B18229">
            <v>48.95</v>
          </cell>
        </row>
        <row r="18230">
          <cell r="A18230" t="str">
            <v>15.036.0024-A</v>
          </cell>
          <cell r="B18230">
            <v>47.79</v>
          </cell>
        </row>
        <row r="18231">
          <cell r="A18231" t="str">
            <v>15.036.0025-0</v>
          </cell>
          <cell r="B18231">
            <v>61.29</v>
          </cell>
        </row>
        <row r="18232">
          <cell r="A18232" t="str">
            <v>15.036.0025-A</v>
          </cell>
          <cell r="B18232">
            <v>59.95</v>
          </cell>
        </row>
        <row r="18233">
          <cell r="A18233" t="str">
            <v>15.036.0026-0</v>
          </cell>
          <cell r="B18233">
            <v>73.32</v>
          </cell>
        </row>
        <row r="18234">
          <cell r="A18234" t="str">
            <v>15.036.0026-A</v>
          </cell>
          <cell r="B18234">
            <v>71.75</v>
          </cell>
        </row>
        <row r="18235">
          <cell r="A18235" t="str">
            <v>15.036.0027-0</v>
          </cell>
          <cell r="B18235">
            <v>6.69</v>
          </cell>
        </row>
        <row r="18236">
          <cell r="A18236" t="str">
            <v>15.036.0027-A</v>
          </cell>
          <cell r="B18236">
            <v>6.06</v>
          </cell>
        </row>
        <row r="18237">
          <cell r="A18237" t="str">
            <v>15.036.0028-0</v>
          </cell>
          <cell r="B18237">
            <v>7.43</v>
          </cell>
        </row>
        <row r="18238">
          <cell r="A18238" t="str">
            <v>15.036.0028-A</v>
          </cell>
          <cell r="B18238">
            <v>6.76</v>
          </cell>
        </row>
        <row r="18239">
          <cell r="A18239" t="str">
            <v>15.036.0029-0</v>
          </cell>
          <cell r="B18239">
            <v>10.15</v>
          </cell>
        </row>
        <row r="18240">
          <cell r="A18240" t="str">
            <v>15.036.0029-A</v>
          </cell>
          <cell r="B18240">
            <v>9.44</v>
          </cell>
        </row>
        <row r="18241">
          <cell r="A18241" t="str">
            <v>15.036.0030-0</v>
          </cell>
          <cell r="B18241">
            <v>13.21</v>
          </cell>
        </row>
        <row r="18242">
          <cell r="A18242" t="str">
            <v>15.036.0030-A</v>
          </cell>
          <cell r="B18242">
            <v>12.41</v>
          </cell>
        </row>
        <row r="18243">
          <cell r="A18243" t="str">
            <v>15.036.0031-0</v>
          </cell>
          <cell r="B18243">
            <v>15.99</v>
          </cell>
        </row>
        <row r="18244">
          <cell r="A18244" t="str">
            <v>15.036.0031-A</v>
          </cell>
          <cell r="B18244">
            <v>15.01</v>
          </cell>
        </row>
        <row r="18245">
          <cell r="A18245" t="str">
            <v>15.036.0032-0</v>
          </cell>
          <cell r="B18245">
            <v>21.97</v>
          </cell>
        </row>
        <row r="18246">
          <cell r="A18246" t="str">
            <v>15.036.0032-A</v>
          </cell>
          <cell r="B18246">
            <v>20.81</v>
          </cell>
        </row>
        <row r="18247">
          <cell r="A18247" t="str">
            <v>15.036.0033-0</v>
          </cell>
          <cell r="B18247">
            <v>31.85</v>
          </cell>
        </row>
        <row r="18248">
          <cell r="A18248" t="str">
            <v>15.036.0033-A</v>
          </cell>
          <cell r="B18248">
            <v>30.51</v>
          </cell>
        </row>
        <row r="18249">
          <cell r="A18249" t="str">
            <v>15.036.0034-0</v>
          </cell>
          <cell r="B18249">
            <v>39.47</v>
          </cell>
        </row>
        <row r="18250">
          <cell r="A18250" t="str">
            <v>15.036.0034-A</v>
          </cell>
          <cell r="B18250">
            <v>37.91</v>
          </cell>
        </row>
        <row r="18251">
          <cell r="A18251" t="str">
            <v>15.036.0035-0</v>
          </cell>
          <cell r="B18251">
            <v>58.38</v>
          </cell>
        </row>
        <row r="18252">
          <cell r="A18252" t="str">
            <v>15.036.0035-A</v>
          </cell>
          <cell r="B18252">
            <v>56.59</v>
          </cell>
        </row>
        <row r="18253">
          <cell r="A18253" t="str">
            <v>15.036.0036-0</v>
          </cell>
          <cell r="B18253">
            <v>6.89</v>
          </cell>
        </row>
        <row r="18254">
          <cell r="A18254" t="str">
            <v>15.036.0036-A</v>
          </cell>
          <cell r="B18254">
            <v>6.26</v>
          </cell>
        </row>
        <row r="18255">
          <cell r="A18255" t="str">
            <v>15.036.0037-0</v>
          </cell>
          <cell r="B18255">
            <v>7.67</v>
          </cell>
        </row>
        <row r="18256">
          <cell r="A18256" t="str">
            <v>15.036.0037-A</v>
          </cell>
          <cell r="B18256">
            <v>7</v>
          </cell>
        </row>
        <row r="18257">
          <cell r="A18257" t="str">
            <v>15.036.0038-0</v>
          </cell>
          <cell r="B18257">
            <v>10.63</v>
          </cell>
        </row>
        <row r="18258">
          <cell r="A18258" t="str">
            <v>15.036.0038-A</v>
          </cell>
          <cell r="B18258">
            <v>9.92</v>
          </cell>
        </row>
        <row r="18259">
          <cell r="A18259" t="str">
            <v>15.036.0039-0</v>
          </cell>
          <cell r="B18259">
            <v>13.93</v>
          </cell>
        </row>
        <row r="18260">
          <cell r="A18260" t="str">
            <v>15.036.0039-A</v>
          </cell>
          <cell r="B18260">
            <v>13.13</v>
          </cell>
        </row>
        <row r="18261">
          <cell r="A18261" t="str">
            <v>15.036.0040-0</v>
          </cell>
          <cell r="B18261">
            <v>16.85</v>
          </cell>
        </row>
        <row r="18262">
          <cell r="A18262" t="str">
            <v>15.036.0040-A</v>
          </cell>
          <cell r="B18262">
            <v>15.87</v>
          </cell>
        </row>
        <row r="18263">
          <cell r="A18263" t="str">
            <v>15.036.0041-0</v>
          </cell>
          <cell r="B18263">
            <v>23.3</v>
          </cell>
        </row>
        <row r="18264">
          <cell r="A18264" t="str">
            <v>15.036.0041-A</v>
          </cell>
          <cell r="B18264">
            <v>22.14</v>
          </cell>
        </row>
        <row r="18265">
          <cell r="A18265" t="str">
            <v>15.036.0042-0</v>
          </cell>
          <cell r="B18265">
            <v>34.03</v>
          </cell>
        </row>
        <row r="18266">
          <cell r="A18266" t="str">
            <v>15.036.0042-A</v>
          </cell>
          <cell r="B18266">
            <v>32.69</v>
          </cell>
        </row>
        <row r="18267">
          <cell r="A18267" t="str">
            <v>15.036.0043-0</v>
          </cell>
          <cell r="B18267">
            <v>42.25</v>
          </cell>
        </row>
        <row r="18268">
          <cell r="A18268" t="str">
            <v>15.036.0043-A</v>
          </cell>
          <cell r="B18268">
            <v>40.68</v>
          </cell>
        </row>
        <row r="18269">
          <cell r="A18269" t="str">
            <v>15.036.0044-0</v>
          </cell>
          <cell r="B18269">
            <v>62.88</v>
          </cell>
        </row>
        <row r="18270">
          <cell r="A18270" t="str">
            <v>15.036.0044-A</v>
          </cell>
          <cell r="B18270">
            <v>61.09</v>
          </cell>
        </row>
        <row r="18271">
          <cell r="A18271" t="str">
            <v>15.036.0045-0</v>
          </cell>
          <cell r="B18271">
            <v>9.27</v>
          </cell>
        </row>
        <row r="18272">
          <cell r="A18272" t="str">
            <v>15.036.0045-A</v>
          </cell>
          <cell r="B18272">
            <v>8.46</v>
          </cell>
        </row>
        <row r="18273">
          <cell r="A18273" t="str">
            <v>15.036.0046-0</v>
          </cell>
          <cell r="B18273">
            <v>12.77</v>
          </cell>
        </row>
        <row r="18274">
          <cell r="A18274" t="str">
            <v>15.036.0046-A</v>
          </cell>
          <cell r="B18274">
            <v>11.79</v>
          </cell>
        </row>
        <row r="18275">
          <cell r="A18275" t="str">
            <v>15.036.0047-0</v>
          </cell>
          <cell r="B18275">
            <v>17.51</v>
          </cell>
        </row>
        <row r="18276">
          <cell r="A18276" t="str">
            <v>15.036.0047-A</v>
          </cell>
          <cell r="B18276">
            <v>16.17</v>
          </cell>
        </row>
        <row r="18277">
          <cell r="A18277" t="str">
            <v>15.036.0048-0</v>
          </cell>
          <cell r="B18277">
            <v>19.96</v>
          </cell>
        </row>
        <row r="18278">
          <cell r="A18278" t="str">
            <v>15.036.0048-A</v>
          </cell>
          <cell r="B18278">
            <v>18.39</v>
          </cell>
        </row>
        <row r="18279">
          <cell r="A18279" t="str">
            <v>15.036.0049-0</v>
          </cell>
          <cell r="B18279">
            <v>9.59</v>
          </cell>
        </row>
        <row r="18280">
          <cell r="A18280" t="str">
            <v>15.036.0049-A</v>
          </cell>
          <cell r="B18280">
            <v>8.79</v>
          </cell>
        </row>
        <row r="18281">
          <cell r="A18281" t="str">
            <v>15.036.0050-0</v>
          </cell>
          <cell r="B18281">
            <v>13.32</v>
          </cell>
        </row>
        <row r="18282">
          <cell r="A18282" t="str">
            <v>15.036.0050-A</v>
          </cell>
          <cell r="B18282">
            <v>12.33</v>
          </cell>
        </row>
        <row r="18283">
          <cell r="A18283" t="str">
            <v>15.036.0051-0</v>
          </cell>
          <cell r="B18283">
            <v>18.26</v>
          </cell>
        </row>
        <row r="18284">
          <cell r="A18284" t="str">
            <v>15.036.0051-A</v>
          </cell>
          <cell r="B18284">
            <v>16.92</v>
          </cell>
        </row>
        <row r="18285">
          <cell r="A18285" t="str">
            <v>15.036.0052-0</v>
          </cell>
          <cell r="B18285">
            <v>20.78</v>
          </cell>
        </row>
        <row r="18286">
          <cell r="A18286" t="str">
            <v>15.036.0052-A</v>
          </cell>
          <cell r="B18286">
            <v>19.21</v>
          </cell>
        </row>
        <row r="18287">
          <cell r="A18287" t="str">
            <v>15.036.0053-0</v>
          </cell>
          <cell r="B18287">
            <v>35.95</v>
          </cell>
        </row>
        <row r="18288">
          <cell r="A18288" t="str">
            <v>15.036.0053-A</v>
          </cell>
          <cell r="B18288">
            <v>34.03</v>
          </cell>
        </row>
        <row r="18289">
          <cell r="A18289" t="str">
            <v>15.036.0060-0</v>
          </cell>
          <cell r="B18289">
            <v>4.43</v>
          </cell>
        </row>
        <row r="18290">
          <cell r="A18290" t="str">
            <v>15.036.0060-A</v>
          </cell>
          <cell r="B18290">
            <v>3.98</v>
          </cell>
        </row>
        <row r="18291">
          <cell r="A18291" t="str">
            <v>15.036.0061-0</v>
          </cell>
          <cell r="B18291">
            <v>5.32</v>
          </cell>
        </row>
        <row r="18292">
          <cell r="A18292" t="str">
            <v>15.036.0061-A</v>
          </cell>
          <cell r="B18292">
            <v>4.78</v>
          </cell>
        </row>
        <row r="18293">
          <cell r="A18293" t="str">
            <v>15.036.0062-0</v>
          </cell>
          <cell r="B18293">
            <v>6.75</v>
          </cell>
        </row>
        <row r="18294">
          <cell r="A18294" t="str">
            <v>15.036.0062-A</v>
          </cell>
          <cell r="B18294">
            <v>6.12</v>
          </cell>
        </row>
        <row r="18295">
          <cell r="A18295" t="str">
            <v>15.036.0063-0</v>
          </cell>
          <cell r="B18295">
            <v>8.35</v>
          </cell>
        </row>
        <row r="18296">
          <cell r="A18296" t="str">
            <v>15.036.0063-A</v>
          </cell>
          <cell r="B18296">
            <v>7.63</v>
          </cell>
        </row>
        <row r="18297">
          <cell r="A18297" t="str">
            <v>15.036.0064-0</v>
          </cell>
          <cell r="B18297">
            <v>9.72</v>
          </cell>
        </row>
        <row r="18298">
          <cell r="A18298" t="str">
            <v>15.036.0064-A</v>
          </cell>
          <cell r="B18298">
            <v>8.92</v>
          </cell>
        </row>
        <row r="18299">
          <cell r="A18299" t="str">
            <v>15.036.0065-0</v>
          </cell>
          <cell r="B18299">
            <v>12.59</v>
          </cell>
        </row>
        <row r="18300">
          <cell r="A18300" t="str">
            <v>15.036.0065-A</v>
          </cell>
          <cell r="B18300">
            <v>11.6</v>
          </cell>
        </row>
        <row r="18301">
          <cell r="A18301" t="str">
            <v>15.036.0066-0</v>
          </cell>
          <cell r="B18301">
            <v>16.1</v>
          </cell>
        </row>
        <row r="18302">
          <cell r="A18302" t="str">
            <v>15.036.0066-A</v>
          </cell>
          <cell r="B18302">
            <v>14.93</v>
          </cell>
        </row>
        <row r="18303">
          <cell r="A18303" t="str">
            <v>15.036.0067-0</v>
          </cell>
          <cell r="B18303">
            <v>21.9</v>
          </cell>
        </row>
        <row r="18304">
          <cell r="A18304" t="str">
            <v>15.036.0067-A</v>
          </cell>
          <cell r="B18304">
            <v>20.56</v>
          </cell>
        </row>
        <row r="18305">
          <cell r="A18305" t="str">
            <v>15.036.0068-0</v>
          </cell>
          <cell r="B18305">
            <v>29.15</v>
          </cell>
        </row>
        <row r="18306">
          <cell r="A18306" t="str">
            <v>15.036.0068-A</v>
          </cell>
          <cell r="B18306">
            <v>27.58</v>
          </cell>
        </row>
        <row r="18307">
          <cell r="A18307" t="str">
            <v>15.036.0069-0</v>
          </cell>
          <cell r="B18307">
            <v>4.53</v>
          </cell>
        </row>
        <row r="18308">
          <cell r="A18308" t="str">
            <v>15.036.0069-A</v>
          </cell>
          <cell r="B18308">
            <v>4.09</v>
          </cell>
        </row>
        <row r="18309">
          <cell r="A18309" t="str">
            <v>15.036.0070-0</v>
          </cell>
          <cell r="B18309">
            <v>5.45</v>
          </cell>
        </row>
        <row r="18310">
          <cell r="A18310" t="str">
            <v>15.036.0070-A</v>
          </cell>
          <cell r="B18310">
            <v>4.91</v>
          </cell>
        </row>
        <row r="18311">
          <cell r="A18311" t="str">
            <v>15.036.0071-0</v>
          </cell>
          <cell r="B18311">
            <v>6.95</v>
          </cell>
        </row>
        <row r="18312">
          <cell r="A18312" t="str">
            <v>15.036.0071-A</v>
          </cell>
          <cell r="B18312">
            <v>6.33</v>
          </cell>
        </row>
        <row r="18313">
          <cell r="A18313" t="str">
            <v>15.036.0072-0</v>
          </cell>
          <cell r="B18313">
            <v>8.65</v>
          </cell>
        </row>
        <row r="18314">
          <cell r="A18314" t="str">
            <v>15.036.0072-A</v>
          </cell>
          <cell r="B18314">
            <v>7.93</v>
          </cell>
        </row>
        <row r="18315">
          <cell r="A18315" t="str">
            <v>15.036.0073-0</v>
          </cell>
          <cell r="B18315">
            <v>10.09</v>
          </cell>
        </row>
        <row r="18316">
          <cell r="A18316" t="str">
            <v>15.036.0073-A</v>
          </cell>
          <cell r="B18316">
            <v>9.29</v>
          </cell>
        </row>
        <row r="18317">
          <cell r="A18317" t="str">
            <v>15.036.0074-0</v>
          </cell>
          <cell r="B18317">
            <v>13.11</v>
          </cell>
        </row>
        <row r="18318">
          <cell r="A18318" t="str">
            <v>15.036.0074-A</v>
          </cell>
          <cell r="B18318">
            <v>12.12</v>
          </cell>
        </row>
        <row r="18319">
          <cell r="A18319" t="str">
            <v>15.036.0075-0</v>
          </cell>
          <cell r="B18319">
            <v>16.83</v>
          </cell>
        </row>
        <row r="18320">
          <cell r="A18320" t="str">
            <v>15.036.0075-A</v>
          </cell>
          <cell r="B18320">
            <v>15.67</v>
          </cell>
        </row>
        <row r="18321">
          <cell r="A18321" t="str">
            <v>15.036.0076-0</v>
          </cell>
          <cell r="B18321">
            <v>23.08</v>
          </cell>
        </row>
        <row r="18322">
          <cell r="A18322" t="str">
            <v>15.036.0076-A</v>
          </cell>
          <cell r="B18322">
            <v>21.74</v>
          </cell>
        </row>
        <row r="18323">
          <cell r="A18323" t="str">
            <v>15.036.0077-0</v>
          </cell>
          <cell r="B18323">
            <v>30.89</v>
          </cell>
        </row>
        <row r="18324">
          <cell r="A18324" t="str">
            <v>15.036.0077-A</v>
          </cell>
          <cell r="B18324">
            <v>29.33</v>
          </cell>
        </row>
        <row r="18325">
          <cell r="A18325" t="str">
            <v>15.036.0078-0</v>
          </cell>
          <cell r="B18325">
            <v>2.84</v>
          </cell>
        </row>
        <row r="18326">
          <cell r="A18326" t="str">
            <v>15.036.0078-A</v>
          </cell>
          <cell r="B18326">
            <v>2.57</v>
          </cell>
        </row>
        <row r="18327">
          <cell r="A18327" t="str">
            <v>15.036.0079-0</v>
          </cell>
          <cell r="B18327">
            <v>3.74</v>
          </cell>
        </row>
        <row r="18328">
          <cell r="A18328" t="str">
            <v>15.036.0079-A</v>
          </cell>
          <cell r="B18328">
            <v>3.38</v>
          </cell>
        </row>
        <row r="18329">
          <cell r="A18329" t="str">
            <v>15.036.0080-0</v>
          </cell>
          <cell r="B18329">
            <v>4.63</v>
          </cell>
        </row>
        <row r="18330">
          <cell r="A18330" t="str">
            <v>15.036.0080-A</v>
          </cell>
          <cell r="B18330">
            <v>4.18</v>
          </cell>
        </row>
        <row r="18331">
          <cell r="A18331" t="str">
            <v>15.036.0081-0</v>
          </cell>
          <cell r="B18331">
            <v>16.18</v>
          </cell>
        </row>
        <row r="18332">
          <cell r="A18332" t="str">
            <v>15.036.0081-A</v>
          </cell>
          <cell r="B18332">
            <v>15.5</v>
          </cell>
        </row>
        <row r="18333">
          <cell r="A18333" t="str">
            <v>15.036.0082-0</v>
          </cell>
          <cell r="B18333">
            <v>23.56</v>
          </cell>
        </row>
        <row r="18334">
          <cell r="A18334" t="str">
            <v>15.036.0082-A</v>
          </cell>
          <cell r="B18334">
            <v>22.76</v>
          </cell>
        </row>
        <row r="18335">
          <cell r="A18335" t="str">
            <v>15.036.0084-0</v>
          </cell>
          <cell r="B18335">
            <v>43.67</v>
          </cell>
        </row>
        <row r="18336">
          <cell r="A18336" t="str">
            <v>15.036.0084-A</v>
          </cell>
          <cell r="B18336">
            <v>42.86</v>
          </cell>
        </row>
        <row r="18337">
          <cell r="A18337" t="str">
            <v>15.036.0086-0</v>
          </cell>
          <cell r="B18337">
            <v>17.29</v>
          </cell>
        </row>
        <row r="18338">
          <cell r="A18338" t="str">
            <v>15.036.0086-A</v>
          </cell>
          <cell r="B18338">
            <v>16.62</v>
          </cell>
        </row>
        <row r="18339">
          <cell r="A18339" t="str">
            <v>15.036.0088-0</v>
          </cell>
          <cell r="B18339">
            <v>25.32</v>
          </cell>
        </row>
        <row r="18340">
          <cell r="A18340" t="str">
            <v>15.036.0088-A</v>
          </cell>
          <cell r="B18340">
            <v>24.51</v>
          </cell>
        </row>
        <row r="18341">
          <cell r="A18341" t="str">
            <v>15.036.0090-0</v>
          </cell>
          <cell r="B18341">
            <v>47.43</v>
          </cell>
        </row>
        <row r="18342">
          <cell r="A18342" t="str">
            <v>15.036.0090-A</v>
          </cell>
          <cell r="B18342">
            <v>46.63</v>
          </cell>
        </row>
        <row r="18343">
          <cell r="A18343" t="str">
            <v>15.036.0092-0</v>
          </cell>
          <cell r="B18343">
            <v>50.05</v>
          </cell>
        </row>
        <row r="18344">
          <cell r="A18344" t="str">
            <v>15.036.0092-A</v>
          </cell>
          <cell r="B18344">
            <v>49.25</v>
          </cell>
        </row>
        <row r="18345">
          <cell r="A18345" t="str">
            <v>15.036.0100-0</v>
          </cell>
          <cell r="B18345">
            <v>32.37</v>
          </cell>
        </row>
        <row r="18346">
          <cell r="A18346" t="str">
            <v>15.036.0100-A</v>
          </cell>
          <cell r="B18346">
            <v>30.49</v>
          </cell>
        </row>
        <row r="18347">
          <cell r="A18347" t="str">
            <v>15.036.0105-0</v>
          </cell>
          <cell r="B18347">
            <v>64.95</v>
          </cell>
        </row>
        <row r="18348">
          <cell r="A18348" t="str">
            <v>15.036.0105-A</v>
          </cell>
          <cell r="B18348">
            <v>61.15</v>
          </cell>
        </row>
        <row r="18349">
          <cell r="A18349" t="str">
            <v>15.036.0110-0</v>
          </cell>
          <cell r="B18349">
            <v>97.13</v>
          </cell>
        </row>
        <row r="18350">
          <cell r="A18350" t="str">
            <v>15.036.0110-A</v>
          </cell>
          <cell r="B18350">
            <v>91.48</v>
          </cell>
        </row>
        <row r="18351">
          <cell r="A18351" t="str">
            <v>15.036.0130-0</v>
          </cell>
          <cell r="B18351">
            <v>32.2</v>
          </cell>
        </row>
        <row r="18352">
          <cell r="A18352" t="str">
            <v>15.036.0130-A</v>
          </cell>
          <cell r="B18352">
            <v>31.49</v>
          </cell>
        </row>
        <row r="18353">
          <cell r="A18353" t="str">
            <v>15.036.0135-0</v>
          </cell>
          <cell r="B18353">
            <v>23.02</v>
          </cell>
        </row>
        <row r="18354">
          <cell r="A18354" t="str">
            <v>15.036.0135-A</v>
          </cell>
          <cell r="B18354">
            <v>22.31</v>
          </cell>
        </row>
        <row r="18355">
          <cell r="A18355" t="str">
            <v>15.036.0140-0</v>
          </cell>
          <cell r="B18355">
            <v>1.97</v>
          </cell>
        </row>
        <row r="18356">
          <cell r="A18356" t="str">
            <v>15.036.0140-A</v>
          </cell>
          <cell r="B18356">
            <v>1.83</v>
          </cell>
        </row>
        <row r="18357">
          <cell r="A18357" t="str">
            <v>15.036.0141-0</v>
          </cell>
          <cell r="B18357">
            <v>2.17</v>
          </cell>
        </row>
        <row r="18358">
          <cell r="A18358" t="str">
            <v>15.036.0141-A</v>
          </cell>
          <cell r="B18358">
            <v>2.03</v>
          </cell>
        </row>
        <row r="18359">
          <cell r="A18359" t="str">
            <v>15.036.0143-0</v>
          </cell>
          <cell r="B18359">
            <v>2.89</v>
          </cell>
        </row>
        <row r="18360">
          <cell r="A18360" t="str">
            <v>15.036.0143-A</v>
          </cell>
          <cell r="B18360">
            <v>2.76</v>
          </cell>
        </row>
        <row r="18361">
          <cell r="A18361" t="str">
            <v>15.036.9999-0</v>
          </cell>
          <cell r="B18361">
            <v>6328</v>
          </cell>
        </row>
        <row r="18362">
          <cell r="A18362" t="str">
            <v>15.036.9999-A</v>
          </cell>
          <cell r="B18362">
            <v>5935</v>
          </cell>
        </row>
        <row r="18363">
          <cell r="A18363" t="str">
            <v>15.037.0010-0</v>
          </cell>
          <cell r="B18363">
            <v>3.78</v>
          </cell>
        </row>
        <row r="18364">
          <cell r="A18364" t="str">
            <v>15.037.0010-A</v>
          </cell>
          <cell r="B18364">
            <v>3.56</v>
          </cell>
        </row>
        <row r="18365">
          <cell r="A18365" t="str">
            <v>15.037.0011-0</v>
          </cell>
          <cell r="B18365">
            <v>5.5</v>
          </cell>
        </row>
        <row r="18366">
          <cell r="A18366" t="str">
            <v>15.037.0011-A</v>
          </cell>
          <cell r="B18366">
            <v>5.23</v>
          </cell>
        </row>
        <row r="18367">
          <cell r="A18367" t="str">
            <v>15.037.0012-0</v>
          </cell>
          <cell r="B18367">
            <v>6.94</v>
          </cell>
        </row>
        <row r="18368">
          <cell r="A18368" t="str">
            <v>15.037.0012-A</v>
          </cell>
          <cell r="B18368">
            <v>6.63</v>
          </cell>
        </row>
        <row r="18369">
          <cell r="A18369" t="str">
            <v>15.037.0013-0</v>
          </cell>
          <cell r="B18369">
            <v>10.7</v>
          </cell>
        </row>
        <row r="18370">
          <cell r="A18370" t="str">
            <v>15.037.0013-A</v>
          </cell>
          <cell r="B18370">
            <v>10.34</v>
          </cell>
        </row>
        <row r="18371">
          <cell r="A18371" t="str">
            <v>15.037.0014-0</v>
          </cell>
          <cell r="B18371">
            <v>11.69</v>
          </cell>
        </row>
        <row r="18372">
          <cell r="A18372" t="str">
            <v>15.037.0014-A</v>
          </cell>
          <cell r="B18372">
            <v>11.29</v>
          </cell>
        </row>
        <row r="18373">
          <cell r="A18373" t="str">
            <v>15.037.0015-0</v>
          </cell>
          <cell r="B18373">
            <v>15.38</v>
          </cell>
        </row>
        <row r="18374">
          <cell r="A18374" t="str">
            <v>15.037.0015-A</v>
          </cell>
          <cell r="B18374">
            <v>14.88</v>
          </cell>
        </row>
        <row r="18375">
          <cell r="A18375" t="str">
            <v>15.037.0016-0</v>
          </cell>
          <cell r="B18375">
            <v>20.44</v>
          </cell>
        </row>
        <row r="18376">
          <cell r="A18376" t="str">
            <v>15.037.0016-A</v>
          </cell>
          <cell r="B18376">
            <v>19.85</v>
          </cell>
        </row>
        <row r="18377">
          <cell r="A18377" t="str">
            <v>15.037.0017-0</v>
          </cell>
          <cell r="B18377">
            <v>24.4</v>
          </cell>
        </row>
        <row r="18378">
          <cell r="A18378" t="str">
            <v>15.037.0017-A</v>
          </cell>
          <cell r="B18378">
            <v>23.73</v>
          </cell>
        </row>
        <row r="18379">
          <cell r="A18379" t="str">
            <v>15.037.9999-0</v>
          </cell>
          <cell r="B18379">
            <v>4793</v>
          </cell>
        </row>
        <row r="18380">
          <cell r="A18380" t="str">
            <v>15.037.9999-A</v>
          </cell>
          <cell r="B18380">
            <v>4586</v>
          </cell>
        </row>
        <row r="18381">
          <cell r="A18381" t="str">
            <v>15.038.0001-0</v>
          </cell>
          <cell r="B18381">
            <v>7.64</v>
          </cell>
        </row>
        <row r="18382">
          <cell r="A18382" t="str">
            <v>15.038.0001-A</v>
          </cell>
          <cell r="B18382">
            <v>7.64</v>
          </cell>
        </row>
        <row r="18383">
          <cell r="A18383" t="str">
            <v>15.038.0002-0</v>
          </cell>
          <cell r="B18383">
            <v>8.15</v>
          </cell>
        </row>
        <row r="18384">
          <cell r="A18384" t="str">
            <v>15.038.0002-A</v>
          </cell>
          <cell r="B18384">
            <v>8.15</v>
          </cell>
        </row>
        <row r="18385">
          <cell r="A18385" t="str">
            <v>15.038.0003-0</v>
          </cell>
          <cell r="B18385">
            <v>10.18</v>
          </cell>
        </row>
        <row r="18386">
          <cell r="A18386" t="str">
            <v>15.038.0003-A</v>
          </cell>
          <cell r="B18386">
            <v>10.18</v>
          </cell>
        </row>
        <row r="18387">
          <cell r="A18387" t="str">
            <v>15.038.0004-0</v>
          </cell>
          <cell r="B18387">
            <v>14.61</v>
          </cell>
        </row>
        <row r="18388">
          <cell r="A18388" t="str">
            <v>15.038.0004-A</v>
          </cell>
          <cell r="B18388">
            <v>14.61</v>
          </cell>
        </row>
        <row r="18389">
          <cell r="A18389" t="str">
            <v>15.038.0005-0</v>
          </cell>
          <cell r="B18389">
            <v>16.37</v>
          </cell>
        </row>
        <row r="18390">
          <cell r="A18390" t="str">
            <v>15.038.0005-A</v>
          </cell>
          <cell r="B18390">
            <v>16.37</v>
          </cell>
        </row>
        <row r="18391">
          <cell r="A18391" t="str">
            <v>15.038.0006-0</v>
          </cell>
          <cell r="B18391">
            <v>23.56</v>
          </cell>
        </row>
        <row r="18392">
          <cell r="A18392" t="str">
            <v>15.038.0006-A</v>
          </cell>
          <cell r="B18392">
            <v>23.56</v>
          </cell>
        </row>
        <row r="18393">
          <cell r="A18393" t="str">
            <v>15.038.0010-0</v>
          </cell>
          <cell r="B18393">
            <v>0.39</v>
          </cell>
        </row>
        <row r="18394">
          <cell r="A18394" t="str">
            <v>15.038.0010-A</v>
          </cell>
          <cell r="B18394">
            <v>0.39</v>
          </cell>
        </row>
        <row r="18395">
          <cell r="A18395" t="str">
            <v>15.038.0011-0</v>
          </cell>
          <cell r="B18395">
            <v>1.96</v>
          </cell>
        </row>
        <row r="18396">
          <cell r="A18396" t="str">
            <v>15.038.0011-A</v>
          </cell>
          <cell r="B18396">
            <v>1.96</v>
          </cell>
        </row>
        <row r="18397">
          <cell r="A18397" t="str">
            <v>15.038.0012-0</v>
          </cell>
          <cell r="B18397">
            <v>1.98</v>
          </cell>
        </row>
        <row r="18398">
          <cell r="A18398" t="str">
            <v>15.038.0012-A</v>
          </cell>
          <cell r="B18398">
            <v>1.98</v>
          </cell>
        </row>
        <row r="18399">
          <cell r="A18399" t="str">
            <v>15.038.0013-0</v>
          </cell>
          <cell r="B18399">
            <v>3.01</v>
          </cell>
        </row>
        <row r="18400">
          <cell r="A18400" t="str">
            <v>15.038.0013-A</v>
          </cell>
          <cell r="B18400">
            <v>3.01</v>
          </cell>
        </row>
        <row r="18401">
          <cell r="A18401" t="str">
            <v>15.038.0014-0</v>
          </cell>
          <cell r="B18401">
            <v>3.12</v>
          </cell>
        </row>
        <row r="18402">
          <cell r="A18402" t="str">
            <v>15.038.0014-A</v>
          </cell>
          <cell r="B18402">
            <v>3.12</v>
          </cell>
        </row>
        <row r="18403">
          <cell r="A18403" t="str">
            <v>15.038.0015-0</v>
          </cell>
          <cell r="B18403">
            <v>4.47</v>
          </cell>
        </row>
        <row r="18404">
          <cell r="A18404" t="str">
            <v>15.038.0015-A</v>
          </cell>
          <cell r="B18404">
            <v>4.47</v>
          </cell>
        </row>
        <row r="18405">
          <cell r="A18405" t="str">
            <v>15.038.0016-0</v>
          </cell>
          <cell r="B18405">
            <v>4.55</v>
          </cell>
        </row>
        <row r="18406">
          <cell r="A18406" t="str">
            <v>15.038.0016-A</v>
          </cell>
          <cell r="B18406">
            <v>4.55</v>
          </cell>
        </row>
        <row r="18407">
          <cell r="A18407" t="str">
            <v>15.038.0017-0</v>
          </cell>
          <cell r="B18407">
            <v>4.59</v>
          </cell>
        </row>
        <row r="18408">
          <cell r="A18408" t="str">
            <v>15.038.0017-A</v>
          </cell>
          <cell r="B18408">
            <v>4.59</v>
          </cell>
        </row>
        <row r="18409">
          <cell r="A18409" t="str">
            <v>15.038.0018-0</v>
          </cell>
          <cell r="B18409">
            <v>9.45</v>
          </cell>
        </row>
        <row r="18410">
          <cell r="A18410" t="str">
            <v>15.038.0018-A</v>
          </cell>
          <cell r="B18410">
            <v>9.45</v>
          </cell>
        </row>
        <row r="18411">
          <cell r="A18411" t="str">
            <v>15.038.0019-0</v>
          </cell>
          <cell r="B18411">
            <v>9.79</v>
          </cell>
        </row>
        <row r="18412">
          <cell r="A18412" t="str">
            <v>15.038.0019-A</v>
          </cell>
          <cell r="B18412">
            <v>9.79</v>
          </cell>
        </row>
        <row r="18413">
          <cell r="A18413" t="str">
            <v>15.038.0020-0</v>
          </cell>
          <cell r="B18413">
            <v>10</v>
          </cell>
        </row>
        <row r="18414">
          <cell r="A18414" t="str">
            <v>15.038.0020-A</v>
          </cell>
          <cell r="B18414">
            <v>10</v>
          </cell>
        </row>
        <row r="18415">
          <cell r="A18415" t="str">
            <v>15.038.0030-0</v>
          </cell>
          <cell r="B18415">
            <v>0.69</v>
          </cell>
        </row>
        <row r="18416">
          <cell r="A18416" t="str">
            <v>15.038.0030-A</v>
          </cell>
          <cell r="B18416">
            <v>0.69</v>
          </cell>
        </row>
        <row r="18417">
          <cell r="A18417" t="str">
            <v>15.038.0031-0</v>
          </cell>
          <cell r="B18417">
            <v>1</v>
          </cell>
        </row>
        <row r="18418">
          <cell r="A18418" t="str">
            <v>15.038.0031-A</v>
          </cell>
          <cell r="B18418">
            <v>1</v>
          </cell>
        </row>
        <row r="18419">
          <cell r="A18419" t="str">
            <v>15.038.0032-0</v>
          </cell>
          <cell r="B18419">
            <v>1.45</v>
          </cell>
        </row>
        <row r="18420">
          <cell r="A18420" t="str">
            <v>15.038.0032-A</v>
          </cell>
          <cell r="B18420">
            <v>1.45</v>
          </cell>
        </row>
        <row r="18421">
          <cell r="A18421" t="str">
            <v>15.038.0033-0</v>
          </cell>
          <cell r="B18421">
            <v>6.96</v>
          </cell>
        </row>
        <row r="18422">
          <cell r="A18422" t="str">
            <v>15.038.0033-A</v>
          </cell>
          <cell r="B18422">
            <v>6.96</v>
          </cell>
        </row>
        <row r="18423">
          <cell r="A18423" t="str">
            <v>15.038.0034-0</v>
          </cell>
          <cell r="B18423">
            <v>8.84</v>
          </cell>
        </row>
        <row r="18424">
          <cell r="A18424" t="str">
            <v>15.038.0034-A</v>
          </cell>
          <cell r="B18424">
            <v>8.84</v>
          </cell>
        </row>
        <row r="18425">
          <cell r="A18425" t="str">
            <v>15.038.0035-0</v>
          </cell>
          <cell r="B18425">
            <v>17.08</v>
          </cell>
        </row>
        <row r="18426">
          <cell r="A18426" t="str">
            <v>15.038.0035-A</v>
          </cell>
          <cell r="B18426">
            <v>17.08</v>
          </cell>
        </row>
        <row r="18427">
          <cell r="A18427" t="str">
            <v>15.038.0036-0</v>
          </cell>
          <cell r="B18427">
            <v>18.02</v>
          </cell>
        </row>
        <row r="18428">
          <cell r="A18428" t="str">
            <v>15.038.0036-A</v>
          </cell>
          <cell r="B18428">
            <v>18.02</v>
          </cell>
        </row>
        <row r="18429">
          <cell r="A18429" t="str">
            <v>15.038.0037-0</v>
          </cell>
          <cell r="B18429">
            <v>29.37</v>
          </cell>
        </row>
        <row r="18430">
          <cell r="A18430" t="str">
            <v>15.038.0037-A</v>
          </cell>
          <cell r="B18430">
            <v>29.37</v>
          </cell>
        </row>
        <row r="18431">
          <cell r="A18431" t="str">
            <v>15.038.0040-0</v>
          </cell>
          <cell r="B18431">
            <v>2.21</v>
          </cell>
        </row>
        <row r="18432">
          <cell r="A18432" t="str">
            <v>15.038.0040-A</v>
          </cell>
          <cell r="B18432">
            <v>2.21</v>
          </cell>
        </row>
        <row r="18433">
          <cell r="A18433" t="str">
            <v>15.038.0041-0</v>
          </cell>
          <cell r="B18433">
            <v>2.77</v>
          </cell>
        </row>
        <row r="18434">
          <cell r="A18434" t="str">
            <v>15.038.0041-A</v>
          </cell>
          <cell r="B18434">
            <v>2.77</v>
          </cell>
        </row>
        <row r="18435">
          <cell r="A18435" t="str">
            <v>15.038.0042-0</v>
          </cell>
          <cell r="B18435">
            <v>3.3</v>
          </cell>
        </row>
        <row r="18436">
          <cell r="A18436" t="str">
            <v>15.038.0042-A</v>
          </cell>
          <cell r="B18436">
            <v>3.3</v>
          </cell>
        </row>
        <row r="18437">
          <cell r="A18437" t="str">
            <v>15.038.0043-0</v>
          </cell>
          <cell r="B18437">
            <v>10.19</v>
          </cell>
        </row>
        <row r="18438">
          <cell r="A18438" t="str">
            <v>15.038.0043-A</v>
          </cell>
          <cell r="B18438">
            <v>10.19</v>
          </cell>
        </row>
        <row r="18439">
          <cell r="A18439" t="str">
            <v>15.038.0044-0</v>
          </cell>
          <cell r="B18439">
            <v>11.5</v>
          </cell>
        </row>
        <row r="18440">
          <cell r="A18440" t="str">
            <v>15.038.0044-A</v>
          </cell>
          <cell r="B18440">
            <v>11.5</v>
          </cell>
        </row>
        <row r="18441">
          <cell r="A18441" t="str">
            <v>15.038.0045-0</v>
          </cell>
          <cell r="B18441">
            <v>21.31</v>
          </cell>
        </row>
        <row r="18442">
          <cell r="A18442" t="str">
            <v>15.038.0045-A</v>
          </cell>
          <cell r="B18442">
            <v>21.31</v>
          </cell>
        </row>
        <row r="18443">
          <cell r="A18443" t="str">
            <v>15.038.0050-0</v>
          </cell>
          <cell r="B18443">
            <v>3.28</v>
          </cell>
        </row>
        <row r="18444">
          <cell r="A18444" t="str">
            <v>15.038.0050-A</v>
          </cell>
          <cell r="B18444">
            <v>3.28</v>
          </cell>
        </row>
        <row r="18445">
          <cell r="A18445" t="str">
            <v>15.038.0051-0</v>
          </cell>
          <cell r="B18445">
            <v>4.31</v>
          </cell>
        </row>
        <row r="18446">
          <cell r="A18446" t="str">
            <v>15.038.0051-A</v>
          </cell>
          <cell r="B18446">
            <v>4.31</v>
          </cell>
        </row>
        <row r="18447">
          <cell r="A18447" t="str">
            <v>15.038.0052-0</v>
          </cell>
          <cell r="B18447">
            <v>4.6</v>
          </cell>
        </row>
        <row r="18448">
          <cell r="A18448" t="str">
            <v>15.038.0052-A</v>
          </cell>
          <cell r="B18448">
            <v>4.6</v>
          </cell>
        </row>
        <row r="18449">
          <cell r="A18449" t="str">
            <v>15.038.0053-0</v>
          </cell>
          <cell r="B18449">
            <v>6.45</v>
          </cell>
        </row>
        <row r="18450">
          <cell r="A18450" t="str">
            <v>15.038.0053-A</v>
          </cell>
          <cell r="B18450">
            <v>6.45</v>
          </cell>
        </row>
        <row r="18451">
          <cell r="A18451" t="str">
            <v>15.038.0054-0</v>
          </cell>
          <cell r="B18451">
            <v>8.98</v>
          </cell>
        </row>
        <row r="18452">
          <cell r="A18452" t="str">
            <v>15.038.0054-A</v>
          </cell>
          <cell r="B18452">
            <v>8.98</v>
          </cell>
        </row>
        <row r="18453">
          <cell r="A18453" t="str">
            <v>15.038.0055-0</v>
          </cell>
          <cell r="B18453">
            <v>13.5</v>
          </cell>
        </row>
        <row r="18454">
          <cell r="A18454" t="str">
            <v>15.038.0055-A</v>
          </cell>
          <cell r="B18454">
            <v>13.5</v>
          </cell>
        </row>
        <row r="18455">
          <cell r="A18455" t="str">
            <v>15.038.0056-0</v>
          </cell>
          <cell r="B18455">
            <v>78.59</v>
          </cell>
        </row>
        <row r="18456">
          <cell r="A18456" t="str">
            <v>15.038.0056-A</v>
          </cell>
          <cell r="B18456">
            <v>78.59</v>
          </cell>
        </row>
        <row r="18457">
          <cell r="A18457" t="str">
            <v>15.038.0057-0</v>
          </cell>
          <cell r="B18457">
            <v>88.85</v>
          </cell>
        </row>
        <row r="18458">
          <cell r="A18458" t="str">
            <v>15.038.0057-A</v>
          </cell>
          <cell r="B18458">
            <v>88.85</v>
          </cell>
        </row>
        <row r="18459">
          <cell r="A18459" t="str">
            <v>15.038.0058-0</v>
          </cell>
          <cell r="B18459">
            <v>126.51</v>
          </cell>
        </row>
        <row r="18460">
          <cell r="A18460" t="str">
            <v>15.038.0058-A</v>
          </cell>
          <cell r="B18460">
            <v>126.51</v>
          </cell>
        </row>
        <row r="18461">
          <cell r="A18461" t="str">
            <v>15.038.0060-0</v>
          </cell>
          <cell r="B18461">
            <v>1.9</v>
          </cell>
        </row>
        <row r="18462">
          <cell r="A18462" t="str">
            <v>15.038.0060-A</v>
          </cell>
          <cell r="B18462">
            <v>1.9</v>
          </cell>
        </row>
        <row r="18463">
          <cell r="A18463" t="str">
            <v>15.038.0061-0</v>
          </cell>
          <cell r="B18463">
            <v>2.4</v>
          </cell>
        </row>
        <row r="18464">
          <cell r="A18464" t="str">
            <v>15.038.0061-A</v>
          </cell>
          <cell r="B18464">
            <v>2.4</v>
          </cell>
        </row>
        <row r="18465">
          <cell r="A18465" t="str">
            <v>15.038.0062-0</v>
          </cell>
          <cell r="B18465">
            <v>6.78</v>
          </cell>
        </row>
        <row r="18466">
          <cell r="A18466" t="str">
            <v>15.038.0062-A</v>
          </cell>
          <cell r="B18466">
            <v>6.78</v>
          </cell>
        </row>
        <row r="18467">
          <cell r="A18467" t="str">
            <v>15.038.0063-0</v>
          </cell>
          <cell r="B18467">
            <v>8.54</v>
          </cell>
        </row>
        <row r="18468">
          <cell r="A18468" t="str">
            <v>15.038.0063-A</v>
          </cell>
          <cell r="B18468">
            <v>8.54</v>
          </cell>
        </row>
        <row r="18469">
          <cell r="A18469" t="str">
            <v>15.038.0064-0</v>
          </cell>
          <cell r="B18469">
            <v>11.49</v>
          </cell>
        </row>
        <row r="18470">
          <cell r="A18470" t="str">
            <v>15.038.0064-A</v>
          </cell>
          <cell r="B18470">
            <v>11.49</v>
          </cell>
        </row>
        <row r="18471">
          <cell r="A18471" t="str">
            <v>15.038.0065-0</v>
          </cell>
          <cell r="B18471">
            <v>20.5</v>
          </cell>
        </row>
        <row r="18472">
          <cell r="A18472" t="str">
            <v>15.038.0065-A</v>
          </cell>
          <cell r="B18472">
            <v>20.5</v>
          </cell>
        </row>
        <row r="18473">
          <cell r="A18473" t="str">
            <v>15.038.0070-0</v>
          </cell>
          <cell r="B18473">
            <v>0.97</v>
          </cell>
        </row>
        <row r="18474">
          <cell r="A18474" t="str">
            <v>15.038.0070-A</v>
          </cell>
          <cell r="B18474">
            <v>0.97</v>
          </cell>
        </row>
        <row r="18475">
          <cell r="A18475" t="str">
            <v>15.038.0071-0</v>
          </cell>
          <cell r="B18475">
            <v>1.3</v>
          </cell>
        </row>
        <row r="18476">
          <cell r="A18476" t="str">
            <v>15.038.0071-A</v>
          </cell>
          <cell r="B18476">
            <v>1.3</v>
          </cell>
        </row>
        <row r="18477">
          <cell r="A18477" t="str">
            <v>15.038.0072-0</v>
          </cell>
          <cell r="B18477">
            <v>2.45</v>
          </cell>
        </row>
        <row r="18478">
          <cell r="A18478" t="str">
            <v>15.038.0072-A</v>
          </cell>
          <cell r="B18478">
            <v>2.45</v>
          </cell>
        </row>
        <row r="18479">
          <cell r="A18479" t="str">
            <v>15.038.0073-0</v>
          </cell>
          <cell r="B18479">
            <v>6.36</v>
          </cell>
        </row>
        <row r="18480">
          <cell r="A18480" t="str">
            <v>15.038.0073-A</v>
          </cell>
          <cell r="B18480">
            <v>6.36</v>
          </cell>
        </row>
        <row r="18481">
          <cell r="A18481" t="str">
            <v>15.038.0074-0</v>
          </cell>
          <cell r="B18481">
            <v>7.25</v>
          </cell>
        </row>
        <row r="18482">
          <cell r="A18482" t="str">
            <v>15.038.0074-A</v>
          </cell>
          <cell r="B18482">
            <v>7.25</v>
          </cell>
        </row>
        <row r="18483">
          <cell r="A18483" t="str">
            <v>15.038.0075-0</v>
          </cell>
          <cell r="B18483">
            <v>14.06</v>
          </cell>
        </row>
        <row r="18484">
          <cell r="A18484" t="str">
            <v>15.038.0075-A</v>
          </cell>
          <cell r="B18484">
            <v>14.06</v>
          </cell>
        </row>
        <row r="18485">
          <cell r="A18485" t="str">
            <v>15.038.0080-0</v>
          </cell>
          <cell r="B18485">
            <v>1.84</v>
          </cell>
        </row>
        <row r="18486">
          <cell r="A18486" t="str">
            <v>15.038.0080-A</v>
          </cell>
          <cell r="B18486">
            <v>1.84</v>
          </cell>
        </row>
        <row r="18487">
          <cell r="A18487" t="str">
            <v>15.038.0081-0</v>
          </cell>
          <cell r="B18487">
            <v>2.62</v>
          </cell>
        </row>
        <row r="18488">
          <cell r="A18488" t="str">
            <v>15.038.0081-A</v>
          </cell>
          <cell r="B18488">
            <v>2.62</v>
          </cell>
        </row>
        <row r="18489">
          <cell r="A18489" t="str">
            <v>15.038.0085-0</v>
          </cell>
          <cell r="B18489">
            <v>7.58</v>
          </cell>
        </row>
        <row r="18490">
          <cell r="A18490" t="str">
            <v>15.038.0085-A</v>
          </cell>
          <cell r="B18490">
            <v>7.58</v>
          </cell>
        </row>
        <row r="18491">
          <cell r="A18491" t="str">
            <v>15.038.0086-0</v>
          </cell>
          <cell r="B18491">
            <v>9.65</v>
          </cell>
        </row>
        <row r="18492">
          <cell r="A18492" t="str">
            <v>15.038.0086-A</v>
          </cell>
          <cell r="B18492">
            <v>9.65</v>
          </cell>
        </row>
        <row r="18493">
          <cell r="A18493" t="str">
            <v>15.038.0087-0</v>
          </cell>
          <cell r="B18493">
            <v>15.39</v>
          </cell>
        </row>
        <row r="18494">
          <cell r="A18494" t="str">
            <v>15.038.0087-A</v>
          </cell>
          <cell r="B18494">
            <v>15.39</v>
          </cell>
        </row>
        <row r="18495">
          <cell r="A18495" t="str">
            <v>15.038.0088-0</v>
          </cell>
          <cell r="B18495">
            <v>27.11</v>
          </cell>
        </row>
        <row r="18496">
          <cell r="A18496" t="str">
            <v>15.038.0088-A</v>
          </cell>
          <cell r="B18496">
            <v>27.11</v>
          </cell>
        </row>
        <row r="18497">
          <cell r="A18497" t="str">
            <v>15.038.0089-0</v>
          </cell>
          <cell r="B18497">
            <v>32.07</v>
          </cell>
        </row>
        <row r="18498">
          <cell r="A18498" t="str">
            <v>15.038.0089-A</v>
          </cell>
          <cell r="B18498">
            <v>32.07</v>
          </cell>
        </row>
        <row r="18499">
          <cell r="A18499" t="str">
            <v>15.038.0090-0</v>
          </cell>
          <cell r="B18499">
            <v>57.57</v>
          </cell>
        </row>
        <row r="18500">
          <cell r="A18500" t="str">
            <v>15.038.0090-A</v>
          </cell>
          <cell r="B18500">
            <v>57.57</v>
          </cell>
        </row>
        <row r="18501">
          <cell r="A18501" t="str">
            <v>15.038.0100-0</v>
          </cell>
          <cell r="B18501">
            <v>1.08</v>
          </cell>
        </row>
        <row r="18502">
          <cell r="A18502" t="str">
            <v>15.038.0100-A</v>
          </cell>
          <cell r="B18502">
            <v>1.08</v>
          </cell>
        </row>
        <row r="18503">
          <cell r="A18503" t="str">
            <v>15.038.0101-0</v>
          </cell>
          <cell r="B18503">
            <v>1.56</v>
          </cell>
        </row>
        <row r="18504">
          <cell r="A18504" t="str">
            <v>15.038.0101-A</v>
          </cell>
          <cell r="B18504">
            <v>1.56</v>
          </cell>
        </row>
        <row r="18505">
          <cell r="A18505" t="str">
            <v>15.038.0102-0</v>
          </cell>
          <cell r="B18505">
            <v>2.38</v>
          </cell>
        </row>
        <row r="18506">
          <cell r="A18506" t="str">
            <v>15.038.0102-A</v>
          </cell>
          <cell r="B18506">
            <v>2.38</v>
          </cell>
        </row>
        <row r="18507">
          <cell r="A18507" t="str">
            <v>15.038.0103-0</v>
          </cell>
          <cell r="B18507">
            <v>3.7</v>
          </cell>
        </row>
        <row r="18508">
          <cell r="A18508" t="str">
            <v>15.038.0103-A</v>
          </cell>
          <cell r="B18508">
            <v>3.7</v>
          </cell>
        </row>
        <row r="18509">
          <cell r="A18509" t="str">
            <v>15.038.0104-0</v>
          </cell>
          <cell r="B18509">
            <v>4.59</v>
          </cell>
        </row>
        <row r="18510">
          <cell r="A18510" t="str">
            <v>15.038.0104-A</v>
          </cell>
          <cell r="B18510">
            <v>4.59</v>
          </cell>
        </row>
        <row r="18511">
          <cell r="A18511" t="str">
            <v>15.038.0105-0</v>
          </cell>
          <cell r="B18511">
            <v>7.19</v>
          </cell>
        </row>
        <row r="18512">
          <cell r="A18512" t="str">
            <v>15.038.0105-A</v>
          </cell>
          <cell r="B18512">
            <v>7.19</v>
          </cell>
        </row>
        <row r="18513">
          <cell r="A18513" t="str">
            <v>15.038.0106-0</v>
          </cell>
          <cell r="B18513">
            <v>12.02</v>
          </cell>
        </row>
        <row r="18514">
          <cell r="A18514" t="str">
            <v>15.038.0106-A</v>
          </cell>
          <cell r="B18514">
            <v>12.02</v>
          </cell>
        </row>
        <row r="18515">
          <cell r="A18515" t="str">
            <v>15.038.0107-0</v>
          </cell>
          <cell r="B18515">
            <v>17.21</v>
          </cell>
        </row>
        <row r="18516">
          <cell r="A18516" t="str">
            <v>15.038.0107-A</v>
          </cell>
          <cell r="B18516">
            <v>17.21</v>
          </cell>
        </row>
        <row r="18517">
          <cell r="A18517" t="str">
            <v>15.038.0108-0</v>
          </cell>
          <cell r="B18517">
            <v>21.96</v>
          </cell>
        </row>
        <row r="18518">
          <cell r="A18518" t="str">
            <v>15.038.0108-A</v>
          </cell>
          <cell r="B18518">
            <v>21.96</v>
          </cell>
        </row>
        <row r="18519">
          <cell r="A18519" t="str">
            <v>15.038.0115-0</v>
          </cell>
          <cell r="B18519">
            <v>1.33</v>
          </cell>
        </row>
        <row r="18520">
          <cell r="A18520" t="str">
            <v>15.038.0115-A</v>
          </cell>
          <cell r="B18520">
            <v>1.33</v>
          </cell>
        </row>
        <row r="18521">
          <cell r="A18521" t="str">
            <v>15.038.0116-0</v>
          </cell>
          <cell r="B18521">
            <v>2.05</v>
          </cell>
        </row>
        <row r="18522">
          <cell r="A18522" t="str">
            <v>15.038.0116-A</v>
          </cell>
          <cell r="B18522">
            <v>2.05</v>
          </cell>
        </row>
        <row r="18523">
          <cell r="A18523" t="str">
            <v>15.038.0120-0</v>
          </cell>
          <cell r="B18523">
            <v>6.56</v>
          </cell>
        </row>
        <row r="18524">
          <cell r="A18524" t="str">
            <v>15.038.0120-A</v>
          </cell>
          <cell r="B18524">
            <v>6.56</v>
          </cell>
        </row>
        <row r="18525">
          <cell r="A18525" t="str">
            <v>15.038.0121-0</v>
          </cell>
          <cell r="B18525">
            <v>8.76</v>
          </cell>
        </row>
        <row r="18526">
          <cell r="A18526" t="str">
            <v>15.038.0121-A</v>
          </cell>
          <cell r="B18526">
            <v>8.76</v>
          </cell>
        </row>
        <row r="18527">
          <cell r="A18527" t="str">
            <v>15.038.0122-0</v>
          </cell>
          <cell r="B18527">
            <v>17.17</v>
          </cell>
        </row>
        <row r="18528">
          <cell r="A18528" t="str">
            <v>15.038.0122-A</v>
          </cell>
          <cell r="B18528">
            <v>17.17</v>
          </cell>
        </row>
        <row r="18529">
          <cell r="A18529" t="str">
            <v>15.038.0130-0</v>
          </cell>
          <cell r="B18529">
            <v>0.58</v>
          </cell>
        </row>
        <row r="18530">
          <cell r="A18530" t="str">
            <v>15.038.0130-A</v>
          </cell>
          <cell r="B18530">
            <v>0.58</v>
          </cell>
        </row>
        <row r="18531">
          <cell r="A18531" t="str">
            <v>15.038.0131-0</v>
          </cell>
          <cell r="B18531">
            <v>0.93</v>
          </cell>
        </row>
        <row r="18532">
          <cell r="A18532" t="str">
            <v>15.038.0131-A</v>
          </cell>
          <cell r="B18532">
            <v>0.93</v>
          </cell>
        </row>
        <row r="18533">
          <cell r="A18533" t="str">
            <v>15.038.0132-0</v>
          </cell>
          <cell r="B18533">
            <v>1.57</v>
          </cell>
        </row>
        <row r="18534">
          <cell r="A18534" t="str">
            <v>15.038.0132-A</v>
          </cell>
          <cell r="B18534">
            <v>1.57</v>
          </cell>
        </row>
        <row r="18535">
          <cell r="A18535" t="str">
            <v>15.038.0133-0</v>
          </cell>
          <cell r="B18535">
            <v>4.35</v>
          </cell>
        </row>
        <row r="18536">
          <cell r="A18536" t="str">
            <v>15.038.0133-A</v>
          </cell>
          <cell r="B18536">
            <v>4.35</v>
          </cell>
        </row>
        <row r="18537">
          <cell r="A18537" t="str">
            <v>15.038.0134-0</v>
          </cell>
          <cell r="B18537">
            <v>5.08</v>
          </cell>
        </row>
        <row r="18538">
          <cell r="A18538" t="str">
            <v>15.038.0134-A</v>
          </cell>
          <cell r="B18538">
            <v>5.08</v>
          </cell>
        </row>
        <row r="18539">
          <cell r="A18539" t="str">
            <v>15.038.0135-0</v>
          </cell>
          <cell r="B18539">
            <v>9.37</v>
          </cell>
        </row>
        <row r="18540">
          <cell r="A18540" t="str">
            <v>15.038.0135-A</v>
          </cell>
          <cell r="B18540">
            <v>9.37</v>
          </cell>
        </row>
        <row r="18541">
          <cell r="A18541" t="str">
            <v>15.038.0140-0</v>
          </cell>
          <cell r="B18541">
            <v>0.29</v>
          </cell>
        </row>
        <row r="18542">
          <cell r="A18542" t="str">
            <v>15.038.0140-A</v>
          </cell>
          <cell r="B18542">
            <v>0.29</v>
          </cell>
        </row>
        <row r="18543">
          <cell r="A18543" t="str">
            <v>15.038.0141-0</v>
          </cell>
          <cell r="B18543">
            <v>0.44</v>
          </cell>
        </row>
        <row r="18544">
          <cell r="A18544" t="str">
            <v>15.038.0141-A</v>
          </cell>
          <cell r="B18544">
            <v>0.44</v>
          </cell>
        </row>
        <row r="18545">
          <cell r="A18545" t="str">
            <v>15.038.0142-0</v>
          </cell>
          <cell r="B18545">
            <v>1.4</v>
          </cell>
        </row>
        <row r="18546">
          <cell r="A18546" t="str">
            <v>15.038.0142-A</v>
          </cell>
          <cell r="B18546">
            <v>1.4</v>
          </cell>
        </row>
        <row r="18547">
          <cell r="A18547" t="str">
            <v>15.038.0143-0</v>
          </cell>
          <cell r="B18547">
            <v>1.29</v>
          </cell>
        </row>
        <row r="18548">
          <cell r="A18548" t="str">
            <v>15.038.0143-A</v>
          </cell>
          <cell r="B18548">
            <v>1.29</v>
          </cell>
        </row>
        <row r="18549">
          <cell r="A18549" t="str">
            <v>15.038.0144-0</v>
          </cell>
          <cell r="B18549">
            <v>4.17</v>
          </cell>
        </row>
        <row r="18550">
          <cell r="A18550" t="str">
            <v>15.038.0144-A</v>
          </cell>
          <cell r="B18550">
            <v>4.17</v>
          </cell>
        </row>
        <row r="18551">
          <cell r="A18551" t="str">
            <v>15.038.0145-0</v>
          </cell>
          <cell r="B18551">
            <v>5.44</v>
          </cell>
        </row>
        <row r="18552">
          <cell r="A18552" t="str">
            <v>15.038.0145-A</v>
          </cell>
          <cell r="B18552">
            <v>5.44</v>
          </cell>
        </row>
        <row r="18553">
          <cell r="A18553" t="str">
            <v>15.038.0150-0</v>
          </cell>
          <cell r="B18553">
            <v>1.32</v>
          </cell>
        </row>
        <row r="18554">
          <cell r="A18554" t="str">
            <v>15.038.0150-A</v>
          </cell>
          <cell r="B18554">
            <v>1.32</v>
          </cell>
        </row>
        <row r="18555">
          <cell r="A18555" t="str">
            <v>15.038.0151-0</v>
          </cell>
          <cell r="B18555">
            <v>2.9</v>
          </cell>
        </row>
        <row r="18556">
          <cell r="A18556" t="str">
            <v>15.038.0151-A</v>
          </cell>
          <cell r="B18556">
            <v>2.9</v>
          </cell>
        </row>
        <row r="18557">
          <cell r="A18557" t="str">
            <v>15.038.0152-0</v>
          </cell>
          <cell r="B18557">
            <v>5.3</v>
          </cell>
        </row>
        <row r="18558">
          <cell r="A18558" t="str">
            <v>15.038.0152-A</v>
          </cell>
          <cell r="B18558">
            <v>5.3</v>
          </cell>
        </row>
        <row r="18559">
          <cell r="A18559" t="str">
            <v>15.038.0153-0</v>
          </cell>
          <cell r="B18559">
            <v>12.26</v>
          </cell>
        </row>
        <row r="18560">
          <cell r="A18560" t="str">
            <v>15.038.0153-A</v>
          </cell>
          <cell r="B18560">
            <v>12.26</v>
          </cell>
        </row>
        <row r="18561">
          <cell r="A18561" t="str">
            <v>15.038.0154-0</v>
          </cell>
          <cell r="B18561">
            <v>15.44</v>
          </cell>
        </row>
        <row r="18562">
          <cell r="A18562" t="str">
            <v>15.038.0154-A</v>
          </cell>
          <cell r="B18562">
            <v>15.44</v>
          </cell>
        </row>
        <row r="18563">
          <cell r="A18563" t="str">
            <v>15.038.0155-0</v>
          </cell>
          <cell r="B18563">
            <v>28.39</v>
          </cell>
        </row>
        <row r="18564">
          <cell r="A18564" t="str">
            <v>15.038.0155-A</v>
          </cell>
          <cell r="B18564">
            <v>28.39</v>
          </cell>
        </row>
        <row r="18565">
          <cell r="A18565" t="str">
            <v>15.038.0160-0</v>
          </cell>
          <cell r="B18565">
            <v>2.9</v>
          </cell>
        </row>
        <row r="18566">
          <cell r="A18566" t="str">
            <v>15.038.0160-A</v>
          </cell>
          <cell r="B18566">
            <v>2.9</v>
          </cell>
        </row>
        <row r="18567">
          <cell r="A18567" t="str">
            <v>15.038.0161-0</v>
          </cell>
          <cell r="B18567">
            <v>6.17</v>
          </cell>
        </row>
        <row r="18568">
          <cell r="A18568" t="str">
            <v>15.038.0161-A</v>
          </cell>
          <cell r="B18568">
            <v>6.17</v>
          </cell>
        </row>
        <row r="18569">
          <cell r="A18569" t="str">
            <v>15.038.0162-0</v>
          </cell>
          <cell r="B18569">
            <v>11.8</v>
          </cell>
        </row>
        <row r="18570">
          <cell r="A18570" t="str">
            <v>15.038.0162-A</v>
          </cell>
          <cell r="B18570">
            <v>11.8</v>
          </cell>
        </row>
        <row r="18571">
          <cell r="A18571" t="str">
            <v>15.038.0165-0</v>
          </cell>
          <cell r="B18571">
            <v>7.23</v>
          </cell>
        </row>
        <row r="18572">
          <cell r="A18572" t="str">
            <v>15.038.0165-A</v>
          </cell>
          <cell r="B18572">
            <v>7.23</v>
          </cell>
        </row>
        <row r="18573">
          <cell r="A18573" t="str">
            <v>15.038.0166-0</v>
          </cell>
          <cell r="B18573">
            <v>14.01</v>
          </cell>
        </row>
        <row r="18574">
          <cell r="A18574" t="str">
            <v>15.038.0166-A</v>
          </cell>
          <cell r="B18574">
            <v>14.01</v>
          </cell>
        </row>
        <row r="18575">
          <cell r="A18575" t="str">
            <v>15.038.0170-0</v>
          </cell>
          <cell r="B18575">
            <v>3.51</v>
          </cell>
        </row>
        <row r="18576">
          <cell r="A18576" t="str">
            <v>15.038.0170-A</v>
          </cell>
          <cell r="B18576">
            <v>3.51</v>
          </cell>
        </row>
        <row r="18577">
          <cell r="A18577" t="str">
            <v>15.038.0171-0</v>
          </cell>
          <cell r="B18577">
            <v>3.21</v>
          </cell>
        </row>
        <row r="18578">
          <cell r="A18578" t="str">
            <v>15.038.0171-A</v>
          </cell>
          <cell r="B18578">
            <v>3.21</v>
          </cell>
        </row>
        <row r="18579">
          <cell r="A18579" t="str">
            <v>15.038.0172-0</v>
          </cell>
          <cell r="B18579">
            <v>8.05</v>
          </cell>
        </row>
        <row r="18580">
          <cell r="A18580" t="str">
            <v>15.038.0172-A</v>
          </cell>
          <cell r="B18580">
            <v>8.05</v>
          </cell>
        </row>
        <row r="18581">
          <cell r="A18581" t="str">
            <v>15.038.0173-0</v>
          </cell>
          <cell r="B18581">
            <v>13.05</v>
          </cell>
        </row>
        <row r="18582">
          <cell r="A18582" t="str">
            <v>15.038.0173-A</v>
          </cell>
          <cell r="B18582">
            <v>13.05</v>
          </cell>
        </row>
        <row r="18583">
          <cell r="A18583" t="str">
            <v>15.038.0174-0</v>
          </cell>
          <cell r="B18583">
            <v>18.27</v>
          </cell>
        </row>
        <row r="18584">
          <cell r="A18584" t="str">
            <v>15.038.0174-A</v>
          </cell>
          <cell r="B18584">
            <v>18.27</v>
          </cell>
        </row>
        <row r="18585">
          <cell r="A18585" t="str">
            <v>15.038.0175-0</v>
          </cell>
          <cell r="B18585">
            <v>49.92</v>
          </cell>
        </row>
        <row r="18586">
          <cell r="A18586" t="str">
            <v>15.038.0175-A</v>
          </cell>
          <cell r="B18586">
            <v>49.92</v>
          </cell>
        </row>
        <row r="18587">
          <cell r="A18587" t="str">
            <v>15.038.0176-0</v>
          </cell>
          <cell r="B18587">
            <v>102.61</v>
          </cell>
        </row>
        <row r="18588">
          <cell r="A18588" t="str">
            <v>15.038.0176-A</v>
          </cell>
          <cell r="B18588">
            <v>102.61</v>
          </cell>
        </row>
        <row r="18589">
          <cell r="A18589" t="str">
            <v>15.038.0177-0</v>
          </cell>
          <cell r="B18589">
            <v>129.97</v>
          </cell>
        </row>
        <row r="18590">
          <cell r="A18590" t="str">
            <v>15.038.0177-A</v>
          </cell>
          <cell r="B18590">
            <v>129.97</v>
          </cell>
        </row>
        <row r="18591">
          <cell r="A18591" t="str">
            <v>15.038.0178-0</v>
          </cell>
          <cell r="B18591">
            <v>226.12</v>
          </cell>
        </row>
        <row r="18592">
          <cell r="A18592" t="str">
            <v>15.038.0178-A</v>
          </cell>
          <cell r="B18592">
            <v>226.12</v>
          </cell>
        </row>
        <row r="18593">
          <cell r="A18593" t="str">
            <v>15.038.0185-0</v>
          </cell>
          <cell r="B18593">
            <v>5.6</v>
          </cell>
        </row>
        <row r="18594">
          <cell r="A18594" t="str">
            <v>15.038.0185-A</v>
          </cell>
          <cell r="B18594">
            <v>5.6</v>
          </cell>
        </row>
        <row r="18595">
          <cell r="A18595" t="str">
            <v>15.038.0186-0</v>
          </cell>
          <cell r="B18595">
            <v>11.06</v>
          </cell>
        </row>
        <row r="18596">
          <cell r="A18596" t="str">
            <v>15.038.0186-A</v>
          </cell>
          <cell r="B18596">
            <v>11.06</v>
          </cell>
        </row>
        <row r="18597">
          <cell r="A18597" t="str">
            <v>15.038.0190-0</v>
          </cell>
          <cell r="B18597">
            <v>8.63</v>
          </cell>
        </row>
        <row r="18598">
          <cell r="A18598" t="str">
            <v>15.038.0190-A</v>
          </cell>
          <cell r="B18598">
            <v>8.63</v>
          </cell>
        </row>
        <row r="18599">
          <cell r="A18599" t="str">
            <v>15.038.0200-0</v>
          </cell>
          <cell r="B18599">
            <v>0.46</v>
          </cell>
        </row>
        <row r="18600">
          <cell r="A18600" t="str">
            <v>15.038.0200-A</v>
          </cell>
          <cell r="B18600">
            <v>0.46</v>
          </cell>
        </row>
        <row r="18601">
          <cell r="A18601" t="str">
            <v>15.038.0201-0</v>
          </cell>
          <cell r="B18601">
            <v>0.71</v>
          </cell>
        </row>
        <row r="18602">
          <cell r="A18602" t="str">
            <v>15.038.0201-A</v>
          </cell>
          <cell r="B18602">
            <v>0.71</v>
          </cell>
        </row>
        <row r="18603">
          <cell r="A18603" t="str">
            <v>15.038.0202-0</v>
          </cell>
          <cell r="B18603">
            <v>1.24</v>
          </cell>
        </row>
        <row r="18604">
          <cell r="A18604" t="str">
            <v>15.038.0202-A</v>
          </cell>
          <cell r="B18604">
            <v>1.24</v>
          </cell>
        </row>
        <row r="18605">
          <cell r="A18605" t="str">
            <v>15.038.0203-0</v>
          </cell>
          <cell r="B18605">
            <v>1.88</v>
          </cell>
        </row>
        <row r="18606">
          <cell r="A18606" t="str">
            <v>15.038.0203-A</v>
          </cell>
          <cell r="B18606">
            <v>1.88</v>
          </cell>
        </row>
        <row r="18607">
          <cell r="A18607" t="str">
            <v>15.038.0204-0</v>
          </cell>
          <cell r="B18607">
            <v>4.25</v>
          </cell>
        </row>
        <row r="18608">
          <cell r="A18608" t="str">
            <v>15.038.0204-A</v>
          </cell>
          <cell r="B18608">
            <v>4.25</v>
          </cell>
        </row>
        <row r="18609">
          <cell r="A18609" t="str">
            <v>15.038.0205-0</v>
          </cell>
          <cell r="B18609">
            <v>4.96</v>
          </cell>
        </row>
        <row r="18610">
          <cell r="A18610" t="str">
            <v>15.038.0205-A</v>
          </cell>
          <cell r="B18610">
            <v>4.96</v>
          </cell>
        </row>
        <row r="18611">
          <cell r="A18611" t="str">
            <v>15.038.0206-0</v>
          </cell>
          <cell r="B18611">
            <v>2.73</v>
          </cell>
        </row>
        <row r="18612">
          <cell r="A18612" t="str">
            <v>15.038.0206-A</v>
          </cell>
          <cell r="B18612">
            <v>2.73</v>
          </cell>
        </row>
        <row r="18613">
          <cell r="A18613" t="str">
            <v>15.038.0207-0</v>
          </cell>
          <cell r="B18613">
            <v>7.69</v>
          </cell>
        </row>
        <row r="18614">
          <cell r="A18614" t="str">
            <v>15.038.0207-A</v>
          </cell>
          <cell r="B18614">
            <v>7.69</v>
          </cell>
        </row>
        <row r="18615">
          <cell r="A18615" t="str">
            <v>15.038.0208-0</v>
          </cell>
          <cell r="B18615">
            <v>8.87</v>
          </cell>
        </row>
        <row r="18616">
          <cell r="A18616" t="str">
            <v>15.038.0208-A</v>
          </cell>
          <cell r="B18616">
            <v>8.87</v>
          </cell>
        </row>
        <row r="18617">
          <cell r="A18617" t="str">
            <v>15.038.0209-0</v>
          </cell>
          <cell r="B18617">
            <v>19.86</v>
          </cell>
        </row>
        <row r="18618">
          <cell r="A18618" t="str">
            <v>15.038.0209-A</v>
          </cell>
          <cell r="B18618">
            <v>19.86</v>
          </cell>
        </row>
        <row r="18619">
          <cell r="A18619" t="str">
            <v>15.038.0210-0</v>
          </cell>
          <cell r="B18619">
            <v>34.7</v>
          </cell>
        </row>
        <row r="18620">
          <cell r="A18620" t="str">
            <v>15.038.0210-A</v>
          </cell>
          <cell r="B18620">
            <v>34.7</v>
          </cell>
        </row>
        <row r="18621">
          <cell r="A18621" t="str">
            <v>15.038.0215-0</v>
          </cell>
          <cell r="B18621">
            <v>9.54</v>
          </cell>
        </row>
        <row r="18622">
          <cell r="A18622" t="str">
            <v>15.038.0215-A</v>
          </cell>
          <cell r="B18622">
            <v>9.54</v>
          </cell>
        </row>
        <row r="18623">
          <cell r="A18623" t="str">
            <v>15.038.0216-0</v>
          </cell>
          <cell r="B18623">
            <v>13.56</v>
          </cell>
        </row>
        <row r="18624">
          <cell r="A18624" t="str">
            <v>15.038.0216-A</v>
          </cell>
          <cell r="B18624">
            <v>13.56</v>
          </cell>
        </row>
        <row r="18625">
          <cell r="A18625" t="str">
            <v>15.038.0217-0</v>
          </cell>
          <cell r="B18625">
            <v>20.2</v>
          </cell>
        </row>
        <row r="18626">
          <cell r="A18626" t="str">
            <v>15.038.0217-A</v>
          </cell>
          <cell r="B18626">
            <v>20.2</v>
          </cell>
        </row>
        <row r="18627">
          <cell r="A18627" t="str">
            <v>15.038.0218-0</v>
          </cell>
          <cell r="B18627">
            <v>23.05</v>
          </cell>
        </row>
        <row r="18628">
          <cell r="A18628" t="str">
            <v>15.038.0218-A</v>
          </cell>
          <cell r="B18628">
            <v>23.05</v>
          </cell>
        </row>
        <row r="18629">
          <cell r="A18629" t="str">
            <v>15.038.0219-0</v>
          </cell>
          <cell r="B18629">
            <v>34.16</v>
          </cell>
        </row>
        <row r="18630">
          <cell r="A18630" t="str">
            <v>15.038.0219-A</v>
          </cell>
          <cell r="B18630">
            <v>34.16</v>
          </cell>
        </row>
        <row r="18631">
          <cell r="A18631" t="str">
            <v>15.038.0220-0</v>
          </cell>
          <cell r="B18631">
            <v>132.96</v>
          </cell>
        </row>
        <row r="18632">
          <cell r="A18632" t="str">
            <v>15.038.0220-A</v>
          </cell>
          <cell r="B18632">
            <v>132.96</v>
          </cell>
        </row>
        <row r="18633">
          <cell r="A18633" t="str">
            <v>15.038.0221-0</v>
          </cell>
          <cell r="B18633">
            <v>179.09</v>
          </cell>
        </row>
        <row r="18634">
          <cell r="A18634" t="str">
            <v>15.038.0221-A</v>
          </cell>
          <cell r="B18634">
            <v>179.09</v>
          </cell>
        </row>
        <row r="18635">
          <cell r="A18635" t="str">
            <v>15.038.0222-0</v>
          </cell>
          <cell r="B18635">
            <v>222</v>
          </cell>
        </row>
        <row r="18636">
          <cell r="A18636" t="str">
            <v>15.038.0222-A</v>
          </cell>
          <cell r="B18636">
            <v>222</v>
          </cell>
        </row>
        <row r="18637">
          <cell r="A18637" t="str">
            <v>15.038.0230-0</v>
          </cell>
          <cell r="B18637">
            <v>19.63</v>
          </cell>
        </row>
        <row r="18638">
          <cell r="A18638" t="str">
            <v>15.038.0230-A</v>
          </cell>
          <cell r="B18638">
            <v>19.63</v>
          </cell>
        </row>
        <row r="18639">
          <cell r="A18639" t="str">
            <v>15.038.0231-0</v>
          </cell>
          <cell r="B18639">
            <v>24</v>
          </cell>
        </row>
        <row r="18640">
          <cell r="A18640" t="str">
            <v>15.038.0231-A</v>
          </cell>
          <cell r="B18640">
            <v>24</v>
          </cell>
        </row>
        <row r="18641">
          <cell r="A18641" t="str">
            <v>15.038.0232-0</v>
          </cell>
          <cell r="B18641">
            <v>26.48</v>
          </cell>
        </row>
        <row r="18642">
          <cell r="A18642" t="str">
            <v>15.038.0232-A</v>
          </cell>
          <cell r="B18642">
            <v>26.48</v>
          </cell>
        </row>
        <row r="18643">
          <cell r="A18643" t="str">
            <v>15.038.0233-0</v>
          </cell>
          <cell r="B18643">
            <v>30.07</v>
          </cell>
        </row>
        <row r="18644">
          <cell r="A18644" t="str">
            <v>15.038.0233-A</v>
          </cell>
          <cell r="B18644">
            <v>30.07</v>
          </cell>
        </row>
        <row r="18645">
          <cell r="A18645" t="str">
            <v>15.038.0234-0</v>
          </cell>
          <cell r="B18645">
            <v>33.7</v>
          </cell>
        </row>
        <row r="18646">
          <cell r="A18646" t="str">
            <v>15.038.0234-A</v>
          </cell>
          <cell r="B18646">
            <v>33.7</v>
          </cell>
        </row>
        <row r="18647">
          <cell r="A18647" t="str">
            <v>15.038.0235-0</v>
          </cell>
          <cell r="B18647">
            <v>146.24</v>
          </cell>
        </row>
        <row r="18648">
          <cell r="A18648" t="str">
            <v>15.038.0235-A</v>
          </cell>
          <cell r="B18648">
            <v>146.24</v>
          </cell>
        </row>
        <row r="18649">
          <cell r="A18649" t="str">
            <v>15.038.0236-0</v>
          </cell>
          <cell r="B18649">
            <v>196.98</v>
          </cell>
        </row>
        <row r="18650">
          <cell r="A18650" t="str">
            <v>15.038.0236-A</v>
          </cell>
          <cell r="B18650">
            <v>196.98</v>
          </cell>
        </row>
        <row r="18651">
          <cell r="A18651" t="str">
            <v>15.038.0237-0</v>
          </cell>
          <cell r="B18651">
            <v>281.96</v>
          </cell>
        </row>
        <row r="18652">
          <cell r="A18652" t="str">
            <v>15.038.0237-A</v>
          </cell>
          <cell r="B18652">
            <v>281.96</v>
          </cell>
        </row>
        <row r="18653">
          <cell r="A18653" t="str">
            <v>15.038.0240-0</v>
          </cell>
          <cell r="B18653">
            <v>7.28</v>
          </cell>
        </row>
        <row r="18654">
          <cell r="A18654" t="str">
            <v>15.038.0240-A</v>
          </cell>
          <cell r="B18654">
            <v>7.28</v>
          </cell>
        </row>
        <row r="18655">
          <cell r="A18655" t="str">
            <v>15.038.0241-0</v>
          </cell>
          <cell r="B18655">
            <v>7.52</v>
          </cell>
        </row>
        <row r="18656">
          <cell r="A18656" t="str">
            <v>15.038.0241-A</v>
          </cell>
          <cell r="B18656">
            <v>7.52</v>
          </cell>
        </row>
        <row r="18657">
          <cell r="A18657" t="str">
            <v>15.038.0242-0</v>
          </cell>
          <cell r="B18657">
            <v>9.29</v>
          </cell>
        </row>
        <row r="18658">
          <cell r="A18658" t="str">
            <v>15.038.0242-A</v>
          </cell>
          <cell r="B18658">
            <v>9.29</v>
          </cell>
        </row>
        <row r="18659">
          <cell r="A18659" t="str">
            <v>15.038.0243-0</v>
          </cell>
          <cell r="B18659">
            <v>14.11</v>
          </cell>
        </row>
        <row r="18660">
          <cell r="A18660" t="str">
            <v>15.038.0243-A</v>
          </cell>
          <cell r="B18660">
            <v>14.11</v>
          </cell>
        </row>
        <row r="18661">
          <cell r="A18661" t="str">
            <v>15.038.0244-0</v>
          </cell>
          <cell r="B18661">
            <v>14.87</v>
          </cell>
        </row>
        <row r="18662">
          <cell r="A18662" t="str">
            <v>15.038.0244-A</v>
          </cell>
          <cell r="B18662">
            <v>14.87</v>
          </cell>
        </row>
        <row r="18663">
          <cell r="A18663" t="str">
            <v>15.038.0245-0</v>
          </cell>
          <cell r="B18663">
            <v>22.11</v>
          </cell>
        </row>
        <row r="18664">
          <cell r="A18664" t="str">
            <v>15.038.0245-A</v>
          </cell>
          <cell r="B18664">
            <v>22.11</v>
          </cell>
        </row>
        <row r="18665">
          <cell r="A18665" t="str">
            <v>15.038.0250-0</v>
          </cell>
          <cell r="B18665">
            <v>0.22</v>
          </cell>
        </row>
        <row r="18666">
          <cell r="A18666" t="str">
            <v>15.038.0250-A</v>
          </cell>
          <cell r="B18666">
            <v>0.22</v>
          </cell>
        </row>
        <row r="18667">
          <cell r="A18667" t="str">
            <v>15.038.0251-0</v>
          </cell>
          <cell r="B18667">
            <v>0.44</v>
          </cell>
        </row>
        <row r="18668">
          <cell r="A18668" t="str">
            <v>15.038.0251-A</v>
          </cell>
          <cell r="B18668">
            <v>0.44</v>
          </cell>
        </row>
        <row r="18669">
          <cell r="A18669" t="str">
            <v>15.038.0252-0</v>
          </cell>
          <cell r="B18669">
            <v>1.12</v>
          </cell>
        </row>
        <row r="18670">
          <cell r="A18670" t="str">
            <v>15.038.0252-A</v>
          </cell>
          <cell r="B18670">
            <v>1.12</v>
          </cell>
        </row>
        <row r="18671">
          <cell r="A18671" t="str">
            <v>15.038.0253-0</v>
          </cell>
          <cell r="B18671">
            <v>2.24</v>
          </cell>
        </row>
        <row r="18672">
          <cell r="A18672" t="str">
            <v>15.038.0253-A</v>
          </cell>
          <cell r="B18672">
            <v>2.24</v>
          </cell>
        </row>
        <row r="18673">
          <cell r="A18673" t="str">
            <v>15.038.0254-0</v>
          </cell>
          <cell r="B18673">
            <v>4.09</v>
          </cell>
        </row>
        <row r="18674">
          <cell r="A18674" t="str">
            <v>15.038.0254-A</v>
          </cell>
          <cell r="B18674">
            <v>4.09</v>
          </cell>
        </row>
        <row r="18675">
          <cell r="A18675" t="str">
            <v>15.038.0255-0</v>
          </cell>
          <cell r="B18675">
            <v>7.55</v>
          </cell>
        </row>
        <row r="18676">
          <cell r="A18676" t="str">
            <v>15.038.0255-A</v>
          </cell>
          <cell r="B18676">
            <v>7.55</v>
          </cell>
        </row>
        <row r="18677">
          <cell r="A18677" t="str">
            <v>15.038.0256-0</v>
          </cell>
          <cell r="B18677">
            <v>8.82</v>
          </cell>
        </row>
        <row r="18678">
          <cell r="A18678" t="str">
            <v>15.038.0256-A</v>
          </cell>
          <cell r="B18678">
            <v>8.82</v>
          </cell>
        </row>
        <row r="18679">
          <cell r="A18679" t="str">
            <v>15.038.0257-0</v>
          </cell>
          <cell r="B18679">
            <v>38.57</v>
          </cell>
        </row>
        <row r="18680">
          <cell r="A18680" t="str">
            <v>15.038.0257-A</v>
          </cell>
          <cell r="B18680">
            <v>38.57</v>
          </cell>
        </row>
        <row r="18681">
          <cell r="A18681" t="str">
            <v>15.038.0260-0</v>
          </cell>
          <cell r="B18681">
            <v>1.23</v>
          </cell>
        </row>
        <row r="18682">
          <cell r="A18682" t="str">
            <v>15.038.0260-A</v>
          </cell>
          <cell r="B18682">
            <v>1.23</v>
          </cell>
        </row>
        <row r="18683">
          <cell r="A18683" t="str">
            <v>15.038.0261-0</v>
          </cell>
          <cell r="B18683">
            <v>1.8</v>
          </cell>
        </row>
        <row r="18684">
          <cell r="A18684" t="str">
            <v>15.038.0261-A</v>
          </cell>
          <cell r="B18684">
            <v>1.8</v>
          </cell>
        </row>
        <row r="18685">
          <cell r="A18685" t="str">
            <v>15.038.0262-0</v>
          </cell>
          <cell r="B18685">
            <v>2.48</v>
          </cell>
        </row>
        <row r="18686">
          <cell r="A18686" t="str">
            <v>15.038.0262-A</v>
          </cell>
          <cell r="B18686">
            <v>2.48</v>
          </cell>
        </row>
        <row r="18687">
          <cell r="A18687" t="str">
            <v>15.038.0263-0</v>
          </cell>
          <cell r="B18687">
            <v>2.4</v>
          </cell>
        </row>
        <row r="18688">
          <cell r="A18688" t="str">
            <v>15.038.0263-A</v>
          </cell>
          <cell r="B18688">
            <v>2.4</v>
          </cell>
        </row>
        <row r="18689">
          <cell r="A18689" t="str">
            <v>15.038.0264-0</v>
          </cell>
          <cell r="B18689">
            <v>2.66</v>
          </cell>
        </row>
        <row r="18690">
          <cell r="A18690" t="str">
            <v>15.038.0264-A</v>
          </cell>
          <cell r="B18690">
            <v>2.66</v>
          </cell>
        </row>
        <row r="18691">
          <cell r="A18691" t="str">
            <v>15.038.0265-0</v>
          </cell>
          <cell r="B18691">
            <v>3.07</v>
          </cell>
        </row>
        <row r="18692">
          <cell r="A18692" t="str">
            <v>15.038.0265-A</v>
          </cell>
          <cell r="B18692">
            <v>3.07</v>
          </cell>
        </row>
        <row r="18693">
          <cell r="A18693" t="str">
            <v>15.038.0266-0</v>
          </cell>
          <cell r="B18693">
            <v>3.84</v>
          </cell>
        </row>
        <row r="18694">
          <cell r="A18694" t="str">
            <v>15.038.0266-A</v>
          </cell>
          <cell r="B18694">
            <v>3.84</v>
          </cell>
        </row>
        <row r="18695">
          <cell r="A18695" t="str">
            <v>15.038.0267-0</v>
          </cell>
          <cell r="B18695">
            <v>6.49</v>
          </cell>
        </row>
        <row r="18696">
          <cell r="A18696" t="str">
            <v>15.038.0267-A</v>
          </cell>
          <cell r="B18696">
            <v>6.49</v>
          </cell>
        </row>
        <row r="18697">
          <cell r="A18697" t="str">
            <v>15.038.0268-0</v>
          </cell>
          <cell r="B18697">
            <v>7.34</v>
          </cell>
        </row>
        <row r="18698">
          <cell r="A18698" t="str">
            <v>15.038.0268-A</v>
          </cell>
          <cell r="B18698">
            <v>7.34</v>
          </cell>
        </row>
        <row r="18699">
          <cell r="A18699" t="str">
            <v>15.038.0269-0</v>
          </cell>
          <cell r="B18699">
            <v>9.03</v>
          </cell>
        </row>
        <row r="18700">
          <cell r="A18700" t="str">
            <v>15.038.0269-A</v>
          </cell>
          <cell r="B18700">
            <v>9.03</v>
          </cell>
        </row>
        <row r="18701">
          <cell r="A18701" t="str">
            <v>15.038.0270-0</v>
          </cell>
          <cell r="B18701">
            <v>10.8</v>
          </cell>
        </row>
        <row r="18702">
          <cell r="A18702" t="str">
            <v>15.038.0270-A</v>
          </cell>
          <cell r="B18702">
            <v>10.8</v>
          </cell>
        </row>
        <row r="18703">
          <cell r="A18703" t="str">
            <v>15.038.0271-0</v>
          </cell>
          <cell r="B18703">
            <v>12.97</v>
          </cell>
        </row>
        <row r="18704">
          <cell r="A18704" t="str">
            <v>15.038.0271-A</v>
          </cell>
          <cell r="B18704">
            <v>12.97</v>
          </cell>
        </row>
        <row r="18705">
          <cell r="A18705" t="str">
            <v>15.038.0272-0</v>
          </cell>
          <cell r="B18705">
            <v>21.98</v>
          </cell>
        </row>
        <row r="18706">
          <cell r="A18706" t="str">
            <v>15.038.0272-A</v>
          </cell>
          <cell r="B18706">
            <v>21.98</v>
          </cell>
        </row>
        <row r="18707">
          <cell r="A18707" t="str">
            <v>15.038.0273-0</v>
          </cell>
          <cell r="B18707">
            <v>27.1</v>
          </cell>
        </row>
        <row r="18708">
          <cell r="A18708" t="str">
            <v>15.038.0273-A</v>
          </cell>
          <cell r="B18708">
            <v>27.1</v>
          </cell>
        </row>
        <row r="18709">
          <cell r="A18709" t="str">
            <v>15.038.0280-0</v>
          </cell>
          <cell r="B18709">
            <v>0.89</v>
          </cell>
        </row>
        <row r="18710">
          <cell r="A18710" t="str">
            <v>15.038.0280-A</v>
          </cell>
          <cell r="B18710">
            <v>0.89</v>
          </cell>
        </row>
        <row r="18711">
          <cell r="A18711" t="str">
            <v>15.038.0281-0</v>
          </cell>
          <cell r="B18711">
            <v>0.94</v>
          </cell>
        </row>
        <row r="18712">
          <cell r="A18712" t="str">
            <v>15.038.0281-A</v>
          </cell>
          <cell r="B18712">
            <v>0.94</v>
          </cell>
        </row>
        <row r="18713">
          <cell r="A18713" t="str">
            <v>15.038.0282-0</v>
          </cell>
          <cell r="B18713">
            <v>0.97</v>
          </cell>
        </row>
        <row r="18714">
          <cell r="A18714" t="str">
            <v>15.038.0282-A</v>
          </cell>
          <cell r="B18714">
            <v>0.97</v>
          </cell>
        </row>
        <row r="18715">
          <cell r="A18715" t="str">
            <v>15.038.0283-0</v>
          </cell>
          <cell r="B18715">
            <v>2.68</v>
          </cell>
        </row>
        <row r="18716">
          <cell r="A18716" t="str">
            <v>15.038.0283-A</v>
          </cell>
          <cell r="B18716">
            <v>2.68</v>
          </cell>
        </row>
        <row r="18717">
          <cell r="A18717" t="str">
            <v>15.038.0284-0</v>
          </cell>
          <cell r="B18717">
            <v>4.96</v>
          </cell>
        </row>
        <row r="18718">
          <cell r="A18718" t="str">
            <v>15.038.0284-A</v>
          </cell>
          <cell r="B18718">
            <v>4.96</v>
          </cell>
        </row>
        <row r="18719">
          <cell r="A18719" t="str">
            <v>15.038.0285-0</v>
          </cell>
          <cell r="B18719">
            <v>7.56</v>
          </cell>
        </row>
        <row r="18720">
          <cell r="A18720" t="str">
            <v>15.038.0285-A</v>
          </cell>
          <cell r="B18720">
            <v>7.56</v>
          </cell>
        </row>
        <row r="18721">
          <cell r="A18721" t="str">
            <v>15.038.0286-0</v>
          </cell>
          <cell r="B18721">
            <v>13.91</v>
          </cell>
        </row>
        <row r="18722">
          <cell r="A18722" t="str">
            <v>15.038.0286-A</v>
          </cell>
          <cell r="B18722">
            <v>13.91</v>
          </cell>
        </row>
        <row r="18723">
          <cell r="A18723" t="str">
            <v>15.038.0287-0</v>
          </cell>
          <cell r="B18723">
            <v>31.43</v>
          </cell>
        </row>
        <row r="18724">
          <cell r="A18724" t="str">
            <v>15.038.0287-A</v>
          </cell>
          <cell r="B18724">
            <v>31.43</v>
          </cell>
        </row>
        <row r="18725">
          <cell r="A18725" t="str">
            <v>15.038.0288-0</v>
          </cell>
          <cell r="B18725">
            <v>54.47</v>
          </cell>
        </row>
        <row r="18726">
          <cell r="A18726" t="str">
            <v>15.038.0288-A</v>
          </cell>
          <cell r="B18726">
            <v>54.47</v>
          </cell>
        </row>
        <row r="18727">
          <cell r="A18727" t="str">
            <v>15.038.0290-0</v>
          </cell>
          <cell r="B18727">
            <v>1.75</v>
          </cell>
        </row>
        <row r="18728">
          <cell r="A18728" t="str">
            <v>15.038.0290-A</v>
          </cell>
          <cell r="B18728">
            <v>1.75</v>
          </cell>
        </row>
        <row r="18729">
          <cell r="A18729" t="str">
            <v>15.038.0291-0</v>
          </cell>
          <cell r="B18729">
            <v>2.12</v>
          </cell>
        </row>
        <row r="18730">
          <cell r="A18730" t="str">
            <v>15.038.0291-A</v>
          </cell>
          <cell r="B18730">
            <v>2.12</v>
          </cell>
        </row>
        <row r="18731">
          <cell r="A18731" t="str">
            <v>15.038.0292-0</v>
          </cell>
          <cell r="B18731">
            <v>3.45</v>
          </cell>
        </row>
        <row r="18732">
          <cell r="A18732" t="str">
            <v>15.038.0292-A</v>
          </cell>
          <cell r="B18732">
            <v>3.45</v>
          </cell>
        </row>
        <row r="18733">
          <cell r="A18733" t="str">
            <v>15.038.0293-0</v>
          </cell>
          <cell r="B18733">
            <v>4.37</v>
          </cell>
        </row>
        <row r="18734">
          <cell r="A18734" t="str">
            <v>15.038.0293-A</v>
          </cell>
          <cell r="B18734">
            <v>4.37</v>
          </cell>
        </row>
        <row r="18735">
          <cell r="A18735" t="str">
            <v>15.038.0294-0</v>
          </cell>
          <cell r="B18735">
            <v>9.07</v>
          </cell>
        </row>
        <row r="18736">
          <cell r="A18736" t="str">
            <v>15.038.0294-A</v>
          </cell>
          <cell r="B18736">
            <v>9.07</v>
          </cell>
        </row>
        <row r="18737">
          <cell r="A18737" t="str">
            <v>15.038.0295-0</v>
          </cell>
          <cell r="B18737">
            <v>15.37</v>
          </cell>
        </row>
        <row r="18738">
          <cell r="A18738" t="str">
            <v>15.038.0295-A</v>
          </cell>
          <cell r="B18738">
            <v>15.37</v>
          </cell>
        </row>
        <row r="18739">
          <cell r="A18739" t="str">
            <v>15.038.0296-0</v>
          </cell>
          <cell r="B18739">
            <v>31.17</v>
          </cell>
        </row>
        <row r="18740">
          <cell r="A18740" t="str">
            <v>15.038.0296-A</v>
          </cell>
          <cell r="B18740">
            <v>31.17</v>
          </cell>
        </row>
        <row r="18741">
          <cell r="A18741" t="str">
            <v>15.038.0297-0</v>
          </cell>
          <cell r="B18741">
            <v>37.24</v>
          </cell>
        </row>
        <row r="18742">
          <cell r="A18742" t="str">
            <v>15.038.0297-A</v>
          </cell>
          <cell r="B18742">
            <v>37.24</v>
          </cell>
        </row>
        <row r="18743">
          <cell r="A18743" t="str">
            <v>15.038.0298-0</v>
          </cell>
          <cell r="B18743">
            <v>60.81</v>
          </cell>
        </row>
        <row r="18744">
          <cell r="A18744" t="str">
            <v>15.038.0298-A</v>
          </cell>
          <cell r="B18744">
            <v>60.81</v>
          </cell>
        </row>
        <row r="18745">
          <cell r="A18745" t="str">
            <v>15.038.0300-0</v>
          </cell>
          <cell r="B18745">
            <v>1.22</v>
          </cell>
        </row>
        <row r="18746">
          <cell r="A18746" t="str">
            <v>15.038.0300-A</v>
          </cell>
          <cell r="B18746">
            <v>1.22</v>
          </cell>
        </row>
        <row r="18747">
          <cell r="A18747" t="str">
            <v>15.038.0301-0</v>
          </cell>
          <cell r="B18747">
            <v>1.99</v>
          </cell>
        </row>
        <row r="18748">
          <cell r="A18748" t="str">
            <v>15.038.0301-A</v>
          </cell>
          <cell r="B18748">
            <v>1.99</v>
          </cell>
        </row>
        <row r="18749">
          <cell r="A18749" t="str">
            <v>15.038.0302-0</v>
          </cell>
          <cell r="B18749">
            <v>3.25</v>
          </cell>
        </row>
        <row r="18750">
          <cell r="A18750" t="str">
            <v>15.038.0302-A</v>
          </cell>
          <cell r="B18750">
            <v>3.25</v>
          </cell>
        </row>
        <row r="18751">
          <cell r="A18751" t="str">
            <v>15.038.0303-0</v>
          </cell>
          <cell r="B18751">
            <v>6.03</v>
          </cell>
        </row>
        <row r="18752">
          <cell r="A18752" t="str">
            <v>15.038.0303-A</v>
          </cell>
          <cell r="B18752">
            <v>6.03</v>
          </cell>
        </row>
        <row r="18753">
          <cell r="A18753" t="str">
            <v>15.038.0304-0</v>
          </cell>
          <cell r="B18753">
            <v>10.78</v>
          </cell>
        </row>
        <row r="18754">
          <cell r="A18754" t="str">
            <v>15.038.0304-A</v>
          </cell>
          <cell r="B18754">
            <v>10.78</v>
          </cell>
        </row>
        <row r="18755">
          <cell r="A18755" t="str">
            <v>15.038.0305-0</v>
          </cell>
          <cell r="B18755">
            <v>18.11</v>
          </cell>
        </row>
        <row r="18756">
          <cell r="A18756" t="str">
            <v>15.038.0305-A</v>
          </cell>
          <cell r="B18756">
            <v>18.11</v>
          </cell>
        </row>
        <row r="18757">
          <cell r="A18757" t="str">
            <v>15.038.0306-0</v>
          </cell>
          <cell r="B18757">
            <v>51.01</v>
          </cell>
        </row>
        <row r="18758">
          <cell r="A18758" t="str">
            <v>15.038.0306-A</v>
          </cell>
          <cell r="B18758">
            <v>51.01</v>
          </cell>
        </row>
        <row r="18759">
          <cell r="A18759" t="str">
            <v>15.038.0307-0</v>
          </cell>
          <cell r="B18759">
            <v>71.83</v>
          </cell>
        </row>
        <row r="18760">
          <cell r="A18760" t="str">
            <v>15.038.0307-A</v>
          </cell>
          <cell r="B18760">
            <v>71.83</v>
          </cell>
        </row>
        <row r="18761">
          <cell r="A18761" t="str">
            <v>15.038.0308-0</v>
          </cell>
          <cell r="B18761">
            <v>126.08</v>
          </cell>
        </row>
        <row r="18762">
          <cell r="A18762" t="str">
            <v>15.038.0308-A</v>
          </cell>
          <cell r="B18762">
            <v>126.08</v>
          </cell>
        </row>
        <row r="18763">
          <cell r="A18763" t="str">
            <v>15.038.0320-0</v>
          </cell>
          <cell r="B18763">
            <v>0.52</v>
          </cell>
        </row>
        <row r="18764">
          <cell r="A18764" t="str">
            <v>15.038.0320-A</v>
          </cell>
          <cell r="B18764">
            <v>0.52</v>
          </cell>
        </row>
        <row r="18765">
          <cell r="A18765" t="str">
            <v>15.038.0321-0</v>
          </cell>
          <cell r="B18765">
            <v>0.89</v>
          </cell>
        </row>
        <row r="18766">
          <cell r="A18766" t="str">
            <v>15.038.0321-A</v>
          </cell>
          <cell r="B18766">
            <v>0.89</v>
          </cell>
        </row>
        <row r="18767">
          <cell r="A18767" t="str">
            <v>15.038.0322-0</v>
          </cell>
          <cell r="B18767">
            <v>2.83</v>
          </cell>
        </row>
        <row r="18768">
          <cell r="A18768" t="str">
            <v>15.038.0322-A</v>
          </cell>
          <cell r="B18768">
            <v>2.83</v>
          </cell>
        </row>
        <row r="18769">
          <cell r="A18769" t="str">
            <v>15.038.0323-0</v>
          </cell>
          <cell r="B18769">
            <v>4.11</v>
          </cell>
        </row>
        <row r="18770">
          <cell r="A18770" t="str">
            <v>15.038.0323-A</v>
          </cell>
          <cell r="B18770">
            <v>4.11</v>
          </cell>
        </row>
        <row r="18771">
          <cell r="A18771" t="str">
            <v>15.038.0324-0</v>
          </cell>
          <cell r="B18771">
            <v>4.47</v>
          </cell>
        </row>
        <row r="18772">
          <cell r="A18772" t="str">
            <v>15.038.0324-A</v>
          </cell>
          <cell r="B18772">
            <v>4.47</v>
          </cell>
        </row>
        <row r="18773">
          <cell r="A18773" t="str">
            <v>15.038.0325-0</v>
          </cell>
          <cell r="B18773">
            <v>18.46</v>
          </cell>
        </row>
        <row r="18774">
          <cell r="A18774" t="str">
            <v>15.038.0325-A</v>
          </cell>
          <cell r="B18774">
            <v>18.46</v>
          </cell>
        </row>
        <row r="18775">
          <cell r="A18775" t="str">
            <v>15.038.0326-0</v>
          </cell>
          <cell r="B18775">
            <v>44.71</v>
          </cell>
        </row>
        <row r="18776">
          <cell r="A18776" t="str">
            <v>15.038.0326-A</v>
          </cell>
          <cell r="B18776">
            <v>44.71</v>
          </cell>
        </row>
        <row r="18777">
          <cell r="A18777" t="str">
            <v>15.038.0327-0</v>
          </cell>
          <cell r="B18777">
            <v>50.68</v>
          </cell>
        </row>
        <row r="18778">
          <cell r="A18778" t="str">
            <v>15.038.0327-A</v>
          </cell>
          <cell r="B18778">
            <v>50.68</v>
          </cell>
        </row>
        <row r="18779">
          <cell r="A18779" t="str">
            <v>15.038.0328-0</v>
          </cell>
          <cell r="B18779">
            <v>145.32</v>
          </cell>
        </row>
        <row r="18780">
          <cell r="A18780" t="str">
            <v>15.038.0328-A</v>
          </cell>
          <cell r="B18780">
            <v>145.32</v>
          </cell>
        </row>
        <row r="18781">
          <cell r="A18781" t="str">
            <v>15.038.0335-0</v>
          </cell>
          <cell r="B18781">
            <v>0.43</v>
          </cell>
        </row>
        <row r="18782">
          <cell r="A18782" t="str">
            <v>15.038.0335-A</v>
          </cell>
          <cell r="B18782">
            <v>0.43</v>
          </cell>
        </row>
        <row r="18783">
          <cell r="A18783" t="str">
            <v>15.038.0336-0</v>
          </cell>
          <cell r="B18783">
            <v>0.55</v>
          </cell>
        </row>
        <row r="18784">
          <cell r="A18784" t="str">
            <v>15.038.0336-A</v>
          </cell>
          <cell r="B18784">
            <v>0.55</v>
          </cell>
        </row>
        <row r="18785">
          <cell r="A18785" t="str">
            <v>15.038.0337-0</v>
          </cell>
          <cell r="B18785">
            <v>1.18</v>
          </cell>
        </row>
        <row r="18786">
          <cell r="A18786" t="str">
            <v>15.038.0337-A</v>
          </cell>
          <cell r="B18786">
            <v>1.18</v>
          </cell>
        </row>
        <row r="18787">
          <cell r="A18787" t="str">
            <v>15.038.0338-0</v>
          </cell>
          <cell r="B18787">
            <v>2.89</v>
          </cell>
        </row>
        <row r="18788">
          <cell r="A18788" t="str">
            <v>15.038.0338-A</v>
          </cell>
          <cell r="B18788">
            <v>2.89</v>
          </cell>
        </row>
        <row r="18789">
          <cell r="A18789" t="str">
            <v>15.038.0339-0</v>
          </cell>
          <cell r="B18789">
            <v>4.9</v>
          </cell>
        </row>
        <row r="18790">
          <cell r="A18790" t="str">
            <v>15.038.0339-A</v>
          </cell>
          <cell r="B18790">
            <v>4.9</v>
          </cell>
        </row>
        <row r="18791">
          <cell r="A18791" t="str">
            <v>15.038.0340-0</v>
          </cell>
          <cell r="B18791">
            <v>17.34</v>
          </cell>
        </row>
        <row r="18792">
          <cell r="A18792" t="str">
            <v>15.038.0340-A</v>
          </cell>
          <cell r="B18792">
            <v>17.34</v>
          </cell>
        </row>
        <row r="18793">
          <cell r="A18793" t="str">
            <v>15.038.0341-0</v>
          </cell>
          <cell r="B18793">
            <v>60.61</v>
          </cell>
        </row>
        <row r="18794">
          <cell r="A18794" t="str">
            <v>15.038.0341-A</v>
          </cell>
          <cell r="B18794">
            <v>60.61</v>
          </cell>
        </row>
        <row r="18795">
          <cell r="A18795" t="str">
            <v>15.038.0342-0</v>
          </cell>
          <cell r="B18795">
            <v>68.31</v>
          </cell>
        </row>
        <row r="18796">
          <cell r="A18796" t="str">
            <v>15.038.0342-A</v>
          </cell>
          <cell r="B18796">
            <v>68.31</v>
          </cell>
        </row>
        <row r="18797">
          <cell r="A18797" t="str">
            <v>15.038.0343-0</v>
          </cell>
          <cell r="B18797">
            <v>139.63</v>
          </cell>
        </row>
        <row r="18798">
          <cell r="A18798" t="str">
            <v>15.038.0343-A</v>
          </cell>
          <cell r="B18798">
            <v>139.63</v>
          </cell>
        </row>
        <row r="18799">
          <cell r="A18799" t="str">
            <v>15.038.0350-0</v>
          </cell>
          <cell r="B18799">
            <v>1.81</v>
          </cell>
        </row>
        <row r="18800">
          <cell r="A18800" t="str">
            <v>15.038.0350-A</v>
          </cell>
          <cell r="B18800">
            <v>1.81</v>
          </cell>
        </row>
        <row r="18801">
          <cell r="A18801" t="str">
            <v>15.038.0351-0</v>
          </cell>
          <cell r="B18801">
            <v>2.44</v>
          </cell>
        </row>
        <row r="18802">
          <cell r="A18802" t="str">
            <v>15.038.0351-A</v>
          </cell>
          <cell r="B18802">
            <v>2.44</v>
          </cell>
        </row>
        <row r="18803">
          <cell r="A18803" t="str">
            <v>15.038.0355-0</v>
          </cell>
          <cell r="B18803">
            <v>0.53</v>
          </cell>
        </row>
        <row r="18804">
          <cell r="A18804" t="str">
            <v>15.038.0355-A</v>
          </cell>
          <cell r="B18804">
            <v>0.53</v>
          </cell>
        </row>
        <row r="18805">
          <cell r="A18805" t="str">
            <v>15.038.0356-0</v>
          </cell>
          <cell r="B18805">
            <v>0.76</v>
          </cell>
        </row>
        <row r="18806">
          <cell r="A18806" t="str">
            <v>15.038.0356-A</v>
          </cell>
          <cell r="B18806">
            <v>0.76</v>
          </cell>
        </row>
        <row r="18807">
          <cell r="A18807" t="str">
            <v>15.038.0357-0</v>
          </cell>
          <cell r="B18807">
            <v>1.3</v>
          </cell>
        </row>
        <row r="18808">
          <cell r="A18808" t="str">
            <v>15.038.0357-A</v>
          </cell>
          <cell r="B18808">
            <v>1.3</v>
          </cell>
        </row>
        <row r="18809">
          <cell r="A18809" t="str">
            <v>15.038.0358-0</v>
          </cell>
          <cell r="B18809">
            <v>1.97</v>
          </cell>
        </row>
        <row r="18810">
          <cell r="A18810" t="str">
            <v>15.038.0358-A</v>
          </cell>
          <cell r="B18810">
            <v>1.97</v>
          </cell>
        </row>
        <row r="18811">
          <cell r="A18811" t="str">
            <v>15.038.0359-0</v>
          </cell>
          <cell r="B18811">
            <v>3.2</v>
          </cell>
        </row>
        <row r="18812">
          <cell r="A18812" t="str">
            <v>15.038.0359-A</v>
          </cell>
          <cell r="B18812">
            <v>3.2</v>
          </cell>
        </row>
        <row r="18813">
          <cell r="A18813" t="str">
            <v>15.038.0360-0</v>
          </cell>
          <cell r="B18813">
            <v>8.92</v>
          </cell>
        </row>
        <row r="18814">
          <cell r="A18814" t="str">
            <v>15.038.0360-A</v>
          </cell>
          <cell r="B18814">
            <v>8.92</v>
          </cell>
        </row>
        <row r="18815">
          <cell r="A18815" t="str">
            <v>15.038.0361-0</v>
          </cell>
          <cell r="B18815">
            <v>10.6</v>
          </cell>
        </row>
        <row r="18816">
          <cell r="A18816" t="str">
            <v>15.038.0361-A</v>
          </cell>
          <cell r="B18816">
            <v>10.6</v>
          </cell>
        </row>
        <row r="18817">
          <cell r="A18817" t="str">
            <v>15.038.0362-0</v>
          </cell>
          <cell r="B18817">
            <v>30.48</v>
          </cell>
        </row>
        <row r="18818">
          <cell r="A18818" t="str">
            <v>15.038.0362-A</v>
          </cell>
          <cell r="B18818">
            <v>30.48</v>
          </cell>
        </row>
        <row r="18819">
          <cell r="A18819" t="str">
            <v>15.038.0363-0</v>
          </cell>
          <cell r="B18819">
            <v>51.82</v>
          </cell>
        </row>
        <row r="18820">
          <cell r="A18820" t="str">
            <v>15.038.0363-A</v>
          </cell>
          <cell r="B18820">
            <v>51.82</v>
          </cell>
        </row>
        <row r="18821">
          <cell r="A18821" t="str">
            <v>15.038.0365-0</v>
          </cell>
          <cell r="B18821">
            <v>0.67</v>
          </cell>
        </row>
        <row r="18822">
          <cell r="A18822" t="str">
            <v>15.038.0365-A</v>
          </cell>
          <cell r="B18822">
            <v>0.67</v>
          </cell>
        </row>
        <row r="18823">
          <cell r="A18823" t="str">
            <v>15.038.0366-0</v>
          </cell>
          <cell r="B18823">
            <v>2.24</v>
          </cell>
        </row>
        <row r="18824">
          <cell r="A18824" t="str">
            <v>15.038.0366-A</v>
          </cell>
          <cell r="B18824">
            <v>2.24</v>
          </cell>
        </row>
        <row r="18825">
          <cell r="A18825" t="str">
            <v>15.038.0367-0</v>
          </cell>
          <cell r="B18825">
            <v>2.89</v>
          </cell>
        </row>
        <row r="18826">
          <cell r="A18826" t="str">
            <v>15.038.0367-A</v>
          </cell>
          <cell r="B18826">
            <v>2.89</v>
          </cell>
        </row>
        <row r="18827">
          <cell r="A18827" t="str">
            <v>15.038.0368-0</v>
          </cell>
          <cell r="B18827">
            <v>5.94</v>
          </cell>
        </row>
        <row r="18828">
          <cell r="A18828" t="str">
            <v>15.038.0368-A</v>
          </cell>
          <cell r="B18828">
            <v>5.94</v>
          </cell>
        </row>
        <row r="18829">
          <cell r="A18829" t="str">
            <v>15.038.0375-0</v>
          </cell>
          <cell r="B18829">
            <v>6.28</v>
          </cell>
        </row>
        <row r="18830">
          <cell r="A18830" t="str">
            <v>15.038.0375-A</v>
          </cell>
          <cell r="B18830">
            <v>6.28</v>
          </cell>
        </row>
        <row r="18831">
          <cell r="A18831" t="str">
            <v>15.038.0376-0</v>
          </cell>
          <cell r="B18831">
            <v>8.84</v>
          </cell>
        </row>
        <row r="18832">
          <cell r="A18832" t="str">
            <v>15.038.0376-A</v>
          </cell>
          <cell r="B18832">
            <v>8.84</v>
          </cell>
        </row>
        <row r="18833">
          <cell r="A18833" t="str">
            <v>15.038.0377-0</v>
          </cell>
          <cell r="B18833">
            <v>14.86</v>
          </cell>
        </row>
        <row r="18834">
          <cell r="A18834" t="str">
            <v>15.038.0377-A</v>
          </cell>
          <cell r="B18834">
            <v>14.86</v>
          </cell>
        </row>
        <row r="18835">
          <cell r="A18835" t="str">
            <v>15.038.0385-0</v>
          </cell>
          <cell r="B18835">
            <v>0.9</v>
          </cell>
        </row>
        <row r="18836">
          <cell r="A18836" t="str">
            <v>15.038.0385-A</v>
          </cell>
          <cell r="B18836">
            <v>0.9</v>
          </cell>
        </row>
        <row r="18837">
          <cell r="A18837" t="str">
            <v>15.038.0386-0</v>
          </cell>
          <cell r="B18837">
            <v>1</v>
          </cell>
        </row>
        <row r="18838">
          <cell r="A18838" t="str">
            <v>15.038.0386-A</v>
          </cell>
          <cell r="B18838">
            <v>1</v>
          </cell>
        </row>
        <row r="18839">
          <cell r="A18839" t="str">
            <v>15.038.0387-0</v>
          </cell>
          <cell r="B18839">
            <v>2.31</v>
          </cell>
        </row>
        <row r="18840">
          <cell r="A18840" t="str">
            <v>15.038.0387-A</v>
          </cell>
          <cell r="B18840">
            <v>2.31</v>
          </cell>
        </row>
        <row r="18841">
          <cell r="A18841" t="str">
            <v>15.038.0388-0</v>
          </cell>
          <cell r="B18841">
            <v>4.28</v>
          </cell>
        </row>
        <row r="18842">
          <cell r="A18842" t="str">
            <v>15.038.0388-A</v>
          </cell>
          <cell r="B18842">
            <v>4.28</v>
          </cell>
        </row>
        <row r="18843">
          <cell r="A18843" t="str">
            <v>15.038.0389-0</v>
          </cell>
          <cell r="B18843">
            <v>7.2</v>
          </cell>
        </row>
        <row r="18844">
          <cell r="A18844" t="str">
            <v>15.038.0389-A</v>
          </cell>
          <cell r="B18844">
            <v>7.2</v>
          </cell>
        </row>
        <row r="18845">
          <cell r="A18845" t="str">
            <v>15.038.0390-0</v>
          </cell>
          <cell r="B18845">
            <v>20.72</v>
          </cell>
        </row>
        <row r="18846">
          <cell r="A18846" t="str">
            <v>15.038.0390-A</v>
          </cell>
          <cell r="B18846">
            <v>20.72</v>
          </cell>
        </row>
        <row r="18847">
          <cell r="A18847" t="str">
            <v>15.038.0391-0</v>
          </cell>
          <cell r="B18847">
            <v>39.75</v>
          </cell>
        </row>
        <row r="18848">
          <cell r="A18848" t="str">
            <v>15.038.0391-A</v>
          </cell>
          <cell r="B18848">
            <v>39.75</v>
          </cell>
        </row>
        <row r="18849">
          <cell r="A18849" t="str">
            <v>15.038.0392-0</v>
          </cell>
          <cell r="B18849">
            <v>62.31</v>
          </cell>
        </row>
        <row r="18850">
          <cell r="A18850" t="str">
            <v>15.038.0392-A</v>
          </cell>
          <cell r="B18850">
            <v>62.31</v>
          </cell>
        </row>
        <row r="18851">
          <cell r="A18851" t="str">
            <v>15.038.0393-0</v>
          </cell>
          <cell r="B18851">
            <v>116.58</v>
          </cell>
        </row>
        <row r="18852">
          <cell r="A18852" t="str">
            <v>15.038.0393-A</v>
          </cell>
          <cell r="B18852">
            <v>116.58</v>
          </cell>
        </row>
        <row r="18853">
          <cell r="A18853" t="str">
            <v>15.038.0400-0</v>
          </cell>
          <cell r="B18853">
            <v>1.89</v>
          </cell>
        </row>
        <row r="18854">
          <cell r="A18854" t="str">
            <v>15.038.0400-A</v>
          </cell>
          <cell r="B18854">
            <v>1.89</v>
          </cell>
        </row>
        <row r="18855">
          <cell r="A18855" t="str">
            <v>15.038.0401-0</v>
          </cell>
          <cell r="B18855">
            <v>4.1</v>
          </cell>
        </row>
        <row r="18856">
          <cell r="A18856" t="str">
            <v>15.038.0401-A</v>
          </cell>
          <cell r="B18856">
            <v>4.1</v>
          </cell>
        </row>
        <row r="18857">
          <cell r="A18857" t="str">
            <v>15.038.0402-0</v>
          </cell>
          <cell r="B18857">
            <v>5.44</v>
          </cell>
        </row>
        <row r="18858">
          <cell r="A18858" t="str">
            <v>15.038.0402-A</v>
          </cell>
          <cell r="B18858">
            <v>5.44</v>
          </cell>
        </row>
        <row r="18859">
          <cell r="A18859" t="str">
            <v>15.038.0403-0</v>
          </cell>
          <cell r="B18859">
            <v>6.27</v>
          </cell>
        </row>
        <row r="18860">
          <cell r="A18860" t="str">
            <v>15.038.0403-A</v>
          </cell>
          <cell r="B18860">
            <v>6.27</v>
          </cell>
        </row>
        <row r="18861">
          <cell r="A18861" t="str">
            <v>15.038.0404-0</v>
          </cell>
          <cell r="B18861">
            <v>6.2</v>
          </cell>
        </row>
        <row r="18862">
          <cell r="A18862" t="str">
            <v>15.038.0404-A</v>
          </cell>
          <cell r="B18862">
            <v>6.2</v>
          </cell>
        </row>
        <row r="18863">
          <cell r="A18863" t="str">
            <v>15.038.0405-0</v>
          </cell>
          <cell r="B18863">
            <v>7.3</v>
          </cell>
        </row>
        <row r="18864">
          <cell r="A18864" t="str">
            <v>15.038.0405-A</v>
          </cell>
          <cell r="B18864">
            <v>7.3</v>
          </cell>
        </row>
        <row r="18865">
          <cell r="A18865" t="str">
            <v>15.038.0406-0</v>
          </cell>
          <cell r="B18865">
            <v>9.88</v>
          </cell>
        </row>
        <row r="18866">
          <cell r="A18866" t="str">
            <v>15.038.0406-A</v>
          </cell>
          <cell r="B18866">
            <v>9.88</v>
          </cell>
        </row>
        <row r="18867">
          <cell r="A18867" t="str">
            <v>15.038.0407-0</v>
          </cell>
          <cell r="B18867">
            <v>32.43</v>
          </cell>
        </row>
        <row r="18868">
          <cell r="A18868" t="str">
            <v>15.038.0407-A</v>
          </cell>
          <cell r="B18868">
            <v>32.43</v>
          </cell>
        </row>
        <row r="18869">
          <cell r="A18869" t="str">
            <v>15.038.0408-0</v>
          </cell>
          <cell r="B18869">
            <v>51.48</v>
          </cell>
        </row>
        <row r="18870">
          <cell r="A18870" t="str">
            <v>15.038.0408-A</v>
          </cell>
          <cell r="B18870">
            <v>51.48</v>
          </cell>
        </row>
        <row r="18871">
          <cell r="A18871" t="str">
            <v>15.038.0409-0</v>
          </cell>
          <cell r="B18871">
            <v>86.08</v>
          </cell>
        </row>
        <row r="18872">
          <cell r="A18872" t="str">
            <v>15.038.0409-A</v>
          </cell>
          <cell r="B18872">
            <v>86.08</v>
          </cell>
        </row>
        <row r="18873">
          <cell r="A18873" t="str">
            <v>15.038.0415-0</v>
          </cell>
          <cell r="B18873">
            <v>4.07</v>
          </cell>
        </row>
        <row r="18874">
          <cell r="A18874" t="str">
            <v>15.038.0415-A</v>
          </cell>
          <cell r="B18874">
            <v>4.07</v>
          </cell>
        </row>
        <row r="18875">
          <cell r="A18875" t="str">
            <v>15.038.0416-0</v>
          </cell>
          <cell r="B18875">
            <v>13.89</v>
          </cell>
        </row>
        <row r="18876">
          <cell r="A18876" t="str">
            <v>15.038.0416-A</v>
          </cell>
          <cell r="B18876">
            <v>13.89</v>
          </cell>
        </row>
        <row r="18877">
          <cell r="A18877" t="str">
            <v>15.038.0420-0</v>
          </cell>
          <cell r="B18877">
            <v>3.37</v>
          </cell>
        </row>
        <row r="18878">
          <cell r="A18878" t="str">
            <v>15.038.0420-A</v>
          </cell>
          <cell r="B18878">
            <v>3.37</v>
          </cell>
        </row>
        <row r="18879">
          <cell r="A18879" t="str">
            <v>15.038.0421-0</v>
          </cell>
          <cell r="B18879">
            <v>3.97</v>
          </cell>
        </row>
        <row r="18880">
          <cell r="A18880" t="str">
            <v>15.038.0421-A</v>
          </cell>
          <cell r="B18880">
            <v>3.97</v>
          </cell>
        </row>
        <row r="18881">
          <cell r="A18881" t="str">
            <v>15.038.0422-0</v>
          </cell>
          <cell r="B18881">
            <v>7.33</v>
          </cell>
        </row>
        <row r="18882">
          <cell r="A18882" t="str">
            <v>15.038.0422-A</v>
          </cell>
          <cell r="B18882">
            <v>7.33</v>
          </cell>
        </row>
        <row r="18883">
          <cell r="A18883" t="str">
            <v>15.038.0423-0</v>
          </cell>
          <cell r="B18883">
            <v>13.37</v>
          </cell>
        </row>
        <row r="18884">
          <cell r="A18884" t="str">
            <v>15.038.0423-A</v>
          </cell>
          <cell r="B18884">
            <v>13.37</v>
          </cell>
        </row>
        <row r="18885">
          <cell r="A18885" t="str">
            <v>15.038.0424-0</v>
          </cell>
          <cell r="B18885">
            <v>16.74</v>
          </cell>
        </row>
        <row r="18886">
          <cell r="A18886" t="str">
            <v>15.038.0424-A</v>
          </cell>
          <cell r="B18886">
            <v>16.74</v>
          </cell>
        </row>
        <row r="18887">
          <cell r="A18887" t="str">
            <v>15.038.0425-0</v>
          </cell>
          <cell r="B18887">
            <v>38.68</v>
          </cell>
        </row>
        <row r="18888">
          <cell r="A18888" t="str">
            <v>15.038.0425-A</v>
          </cell>
          <cell r="B18888">
            <v>38.68</v>
          </cell>
        </row>
        <row r="18889">
          <cell r="A18889" t="str">
            <v>15.038.0426-0</v>
          </cell>
          <cell r="B18889">
            <v>74.87</v>
          </cell>
        </row>
        <row r="18890">
          <cell r="A18890" t="str">
            <v>15.038.0426-A</v>
          </cell>
          <cell r="B18890">
            <v>74.87</v>
          </cell>
        </row>
        <row r="18891">
          <cell r="A18891" t="str">
            <v>15.038.0427-0</v>
          </cell>
          <cell r="B18891">
            <v>101.63</v>
          </cell>
        </row>
        <row r="18892">
          <cell r="A18892" t="str">
            <v>15.038.0427-A</v>
          </cell>
          <cell r="B18892">
            <v>101.63</v>
          </cell>
        </row>
        <row r="18893">
          <cell r="A18893" t="str">
            <v>15.038.0428-0</v>
          </cell>
          <cell r="B18893">
            <v>230.88</v>
          </cell>
        </row>
        <row r="18894">
          <cell r="A18894" t="str">
            <v>15.038.0428-A</v>
          </cell>
          <cell r="B18894">
            <v>230.88</v>
          </cell>
        </row>
        <row r="18895">
          <cell r="A18895" t="str">
            <v>15.038.0430-0</v>
          </cell>
          <cell r="B18895">
            <v>0.96</v>
          </cell>
        </row>
        <row r="18896">
          <cell r="A18896" t="str">
            <v>15.038.0430-A</v>
          </cell>
          <cell r="B18896">
            <v>0.96</v>
          </cell>
        </row>
        <row r="18897">
          <cell r="A18897" t="str">
            <v>15.038.0431-0</v>
          </cell>
          <cell r="B18897">
            <v>1.12</v>
          </cell>
        </row>
        <row r="18898">
          <cell r="A18898" t="str">
            <v>15.038.0431-A</v>
          </cell>
          <cell r="B18898">
            <v>1.12</v>
          </cell>
        </row>
        <row r="18899">
          <cell r="A18899" t="str">
            <v>15.038.0432-0</v>
          </cell>
          <cell r="B18899">
            <v>2.3</v>
          </cell>
        </row>
        <row r="18900">
          <cell r="A18900" t="str">
            <v>15.038.0432-A</v>
          </cell>
          <cell r="B18900">
            <v>2.3</v>
          </cell>
        </row>
        <row r="18901">
          <cell r="A18901" t="str">
            <v>15.038.0433-0</v>
          </cell>
          <cell r="B18901">
            <v>7.24</v>
          </cell>
        </row>
        <row r="18902">
          <cell r="A18902" t="str">
            <v>15.038.0433-A</v>
          </cell>
          <cell r="B18902">
            <v>7.24</v>
          </cell>
        </row>
        <row r="18903">
          <cell r="A18903" t="str">
            <v>15.038.0435-0</v>
          </cell>
          <cell r="B18903">
            <v>0.76</v>
          </cell>
        </row>
        <row r="18904">
          <cell r="A18904" t="str">
            <v>15.038.0435-A</v>
          </cell>
          <cell r="B18904">
            <v>0.76</v>
          </cell>
        </row>
        <row r="18905">
          <cell r="A18905" t="str">
            <v>15.038.0436-0</v>
          </cell>
          <cell r="B18905">
            <v>1.42</v>
          </cell>
        </row>
        <row r="18906">
          <cell r="A18906" t="str">
            <v>15.038.0436-A</v>
          </cell>
          <cell r="B18906">
            <v>1.42</v>
          </cell>
        </row>
        <row r="18907">
          <cell r="A18907" t="str">
            <v>15.038.0437-0</v>
          </cell>
          <cell r="B18907">
            <v>0.88</v>
          </cell>
        </row>
        <row r="18908">
          <cell r="A18908" t="str">
            <v>15.038.0437-A</v>
          </cell>
          <cell r="B18908">
            <v>0.88</v>
          </cell>
        </row>
        <row r="18909">
          <cell r="A18909" t="str">
            <v>15.038.0438-0</v>
          </cell>
          <cell r="B18909">
            <v>3.42</v>
          </cell>
        </row>
        <row r="18910">
          <cell r="A18910" t="str">
            <v>15.038.0438-A</v>
          </cell>
          <cell r="B18910">
            <v>3.42</v>
          </cell>
        </row>
        <row r="18911">
          <cell r="A18911" t="str">
            <v>15.038.0439-0</v>
          </cell>
          <cell r="B18911">
            <v>7.36</v>
          </cell>
        </row>
        <row r="18912">
          <cell r="A18912" t="str">
            <v>15.038.0439-A</v>
          </cell>
          <cell r="B18912">
            <v>7.36</v>
          </cell>
        </row>
        <row r="18913">
          <cell r="A18913" t="str">
            <v>15.038.0440-0</v>
          </cell>
          <cell r="B18913">
            <v>13.01</v>
          </cell>
        </row>
        <row r="18914">
          <cell r="A18914" t="str">
            <v>15.038.0440-A</v>
          </cell>
          <cell r="B18914">
            <v>13.01</v>
          </cell>
        </row>
        <row r="18915">
          <cell r="A18915" t="str">
            <v>15.038.0445-0</v>
          </cell>
          <cell r="B18915">
            <v>1.7</v>
          </cell>
        </row>
        <row r="18916">
          <cell r="A18916" t="str">
            <v>15.038.0445-A</v>
          </cell>
          <cell r="B18916">
            <v>1.7</v>
          </cell>
        </row>
        <row r="18917">
          <cell r="A18917" t="str">
            <v>15.038.0446-0</v>
          </cell>
          <cell r="B18917">
            <v>2.7</v>
          </cell>
        </row>
        <row r="18918">
          <cell r="A18918" t="str">
            <v>15.038.0446-A</v>
          </cell>
          <cell r="B18918">
            <v>2.7</v>
          </cell>
        </row>
        <row r="18919">
          <cell r="A18919" t="str">
            <v>15.038.0447-0</v>
          </cell>
          <cell r="B18919">
            <v>2.83</v>
          </cell>
        </row>
        <row r="18920">
          <cell r="A18920" t="str">
            <v>15.038.0447-A</v>
          </cell>
          <cell r="B18920">
            <v>2.83</v>
          </cell>
        </row>
        <row r="18921">
          <cell r="A18921" t="str">
            <v>15.038.0448-0</v>
          </cell>
          <cell r="B18921">
            <v>6.85</v>
          </cell>
        </row>
        <row r="18922">
          <cell r="A18922" t="str">
            <v>15.038.0448-A</v>
          </cell>
          <cell r="B18922">
            <v>6.85</v>
          </cell>
        </row>
        <row r="18923">
          <cell r="A18923" t="str">
            <v>15.038.0455-0</v>
          </cell>
          <cell r="B18923">
            <v>4.8</v>
          </cell>
        </row>
        <row r="18924">
          <cell r="A18924" t="str">
            <v>15.038.0455-A</v>
          </cell>
          <cell r="B18924">
            <v>4.8</v>
          </cell>
        </row>
        <row r="18925">
          <cell r="A18925" t="str">
            <v>15.038.0456-0</v>
          </cell>
          <cell r="B18925">
            <v>4.4</v>
          </cell>
        </row>
        <row r="18926">
          <cell r="A18926" t="str">
            <v>15.038.0456-A</v>
          </cell>
          <cell r="B18926">
            <v>4.4</v>
          </cell>
        </row>
        <row r="18927">
          <cell r="A18927" t="str">
            <v>15.038.0457-0</v>
          </cell>
          <cell r="B18927">
            <v>10.49</v>
          </cell>
        </row>
        <row r="18928">
          <cell r="A18928" t="str">
            <v>15.038.0457-A</v>
          </cell>
          <cell r="B18928">
            <v>10.49</v>
          </cell>
        </row>
        <row r="18929">
          <cell r="A18929" t="str">
            <v>15.038.0458-0</v>
          </cell>
          <cell r="B18929">
            <v>10.95</v>
          </cell>
        </row>
        <row r="18930">
          <cell r="A18930" t="str">
            <v>15.038.0458-A</v>
          </cell>
          <cell r="B18930">
            <v>10.95</v>
          </cell>
        </row>
        <row r="18931">
          <cell r="A18931" t="str">
            <v>15.038.0465-0</v>
          </cell>
          <cell r="B18931">
            <v>7.1</v>
          </cell>
        </row>
        <row r="18932">
          <cell r="A18932" t="str">
            <v>15.038.0465-A</v>
          </cell>
          <cell r="B18932">
            <v>7.1</v>
          </cell>
        </row>
        <row r="18933">
          <cell r="A18933" t="str">
            <v>15.038.0466-0</v>
          </cell>
          <cell r="B18933">
            <v>7.3</v>
          </cell>
        </row>
        <row r="18934">
          <cell r="A18934" t="str">
            <v>15.038.0466-A</v>
          </cell>
          <cell r="B18934">
            <v>7.3</v>
          </cell>
        </row>
        <row r="18935">
          <cell r="A18935" t="str">
            <v>15.038.0467-0</v>
          </cell>
          <cell r="B18935">
            <v>10.13</v>
          </cell>
        </row>
        <row r="18936">
          <cell r="A18936" t="str">
            <v>15.038.0467-A</v>
          </cell>
          <cell r="B18936">
            <v>10.13</v>
          </cell>
        </row>
        <row r="18937">
          <cell r="A18937" t="str">
            <v>15.038.0470-0</v>
          </cell>
          <cell r="B18937">
            <v>5.47</v>
          </cell>
        </row>
        <row r="18938">
          <cell r="A18938" t="str">
            <v>15.038.0470-A</v>
          </cell>
          <cell r="B18938">
            <v>5.47</v>
          </cell>
        </row>
        <row r="18939">
          <cell r="A18939" t="str">
            <v>15.038.0471-0</v>
          </cell>
          <cell r="B18939">
            <v>7.2</v>
          </cell>
        </row>
        <row r="18940">
          <cell r="A18940" t="str">
            <v>15.038.0471-A</v>
          </cell>
          <cell r="B18940">
            <v>7.2</v>
          </cell>
        </row>
        <row r="18941">
          <cell r="A18941" t="str">
            <v>15.038.0472-0</v>
          </cell>
          <cell r="B18941">
            <v>10.3</v>
          </cell>
        </row>
        <row r="18942">
          <cell r="A18942" t="str">
            <v>15.038.0472-A</v>
          </cell>
          <cell r="B18942">
            <v>10.3</v>
          </cell>
        </row>
        <row r="18943">
          <cell r="A18943" t="str">
            <v>15.038.0473-0</v>
          </cell>
          <cell r="B18943">
            <v>12.28</v>
          </cell>
        </row>
        <row r="18944">
          <cell r="A18944" t="str">
            <v>15.038.0473-A</v>
          </cell>
          <cell r="B18944">
            <v>12.28</v>
          </cell>
        </row>
        <row r="18945">
          <cell r="A18945" t="str">
            <v>15.038.9999-0</v>
          </cell>
          <cell r="B18945">
            <v>4451</v>
          </cell>
        </row>
        <row r="18946">
          <cell r="A18946" t="str">
            <v>15.038.9999-A</v>
          </cell>
          <cell r="B18946">
            <v>4451</v>
          </cell>
        </row>
        <row r="18947">
          <cell r="A18947" t="str">
            <v>15.039.9999-0</v>
          </cell>
          <cell r="B18947">
            <v>3630</v>
          </cell>
        </row>
        <row r="18948">
          <cell r="A18948" t="str">
            <v>15.039.9999-A</v>
          </cell>
          <cell r="B18948">
            <v>3630</v>
          </cell>
        </row>
        <row r="18949">
          <cell r="A18949" t="str">
            <v>15.040.9999-0</v>
          </cell>
          <cell r="B18949">
            <v>6601</v>
          </cell>
        </row>
        <row r="18950">
          <cell r="A18950" t="str">
            <v>15.040.9999-A</v>
          </cell>
          <cell r="B18950">
            <v>6563</v>
          </cell>
        </row>
        <row r="18951">
          <cell r="A18951" t="str">
            <v>15.041.0001-0</v>
          </cell>
          <cell r="B18951">
            <v>13.05</v>
          </cell>
        </row>
        <row r="18952">
          <cell r="A18952" t="str">
            <v>15.041.0001-A</v>
          </cell>
          <cell r="B18952">
            <v>12.43</v>
          </cell>
        </row>
        <row r="18953">
          <cell r="A18953" t="str">
            <v>15.041.0002-0</v>
          </cell>
          <cell r="B18953">
            <v>19</v>
          </cell>
        </row>
        <row r="18954">
          <cell r="A18954" t="str">
            <v>15.041.0002-A</v>
          </cell>
          <cell r="B18954">
            <v>18.31</v>
          </cell>
        </row>
        <row r="18955">
          <cell r="A18955" t="str">
            <v>15.041.0003-0</v>
          </cell>
          <cell r="B18955">
            <v>22.94</v>
          </cell>
        </row>
        <row r="18956">
          <cell r="A18956" t="str">
            <v>15.041.0003-A</v>
          </cell>
          <cell r="B18956">
            <v>22.2</v>
          </cell>
        </row>
        <row r="18957">
          <cell r="A18957" t="str">
            <v>15.041.0004-0</v>
          </cell>
          <cell r="B18957">
            <v>30.69</v>
          </cell>
        </row>
        <row r="18958">
          <cell r="A18958" t="str">
            <v>15.041.0004-A</v>
          </cell>
          <cell r="B18958">
            <v>29.9</v>
          </cell>
        </row>
        <row r="18959">
          <cell r="A18959" t="str">
            <v>15.041.0005-0</v>
          </cell>
          <cell r="B18959">
            <v>40.55</v>
          </cell>
        </row>
        <row r="18960">
          <cell r="A18960" t="str">
            <v>15.041.0005-A</v>
          </cell>
          <cell r="B18960">
            <v>39.67</v>
          </cell>
        </row>
        <row r="18961">
          <cell r="A18961" t="str">
            <v>15.041.0006-0</v>
          </cell>
          <cell r="B18961">
            <v>56.93</v>
          </cell>
        </row>
        <row r="18962">
          <cell r="A18962" t="str">
            <v>15.041.0006-A</v>
          </cell>
          <cell r="B18962">
            <v>55.84</v>
          </cell>
        </row>
        <row r="18963">
          <cell r="A18963" t="str">
            <v>15.041.0007-0</v>
          </cell>
          <cell r="B18963">
            <v>80.1</v>
          </cell>
        </row>
        <row r="18964">
          <cell r="A18964" t="str">
            <v>15.041.0007-A</v>
          </cell>
          <cell r="B18964">
            <v>78.82</v>
          </cell>
        </row>
        <row r="18965">
          <cell r="A18965" t="str">
            <v>15.041.0008-0</v>
          </cell>
          <cell r="B18965">
            <v>111.38</v>
          </cell>
        </row>
        <row r="18966">
          <cell r="A18966" t="str">
            <v>15.041.0008-A</v>
          </cell>
          <cell r="B18966">
            <v>109.9</v>
          </cell>
        </row>
        <row r="18967">
          <cell r="A18967" t="str">
            <v>15.041.0009-0</v>
          </cell>
          <cell r="B18967">
            <v>163.75</v>
          </cell>
        </row>
        <row r="18968">
          <cell r="A18968" t="str">
            <v>15.041.0009-A</v>
          </cell>
          <cell r="B18968">
            <v>161.78</v>
          </cell>
        </row>
        <row r="18969">
          <cell r="A18969" t="str">
            <v>15.041.0020-0</v>
          </cell>
          <cell r="B18969">
            <v>20</v>
          </cell>
        </row>
        <row r="18970">
          <cell r="A18970" t="str">
            <v>15.041.0020-A</v>
          </cell>
          <cell r="B18970">
            <v>19.38</v>
          </cell>
        </row>
        <row r="18971">
          <cell r="A18971" t="str">
            <v>15.041.0025-0</v>
          </cell>
          <cell r="B18971">
            <v>29.26</v>
          </cell>
        </row>
        <row r="18972">
          <cell r="A18972" t="str">
            <v>15.041.0025-A</v>
          </cell>
          <cell r="B18972">
            <v>28.57</v>
          </cell>
        </row>
        <row r="18973">
          <cell r="A18973" t="str">
            <v>15.041.0030-0</v>
          </cell>
          <cell r="B18973">
            <v>38.3</v>
          </cell>
        </row>
        <row r="18974">
          <cell r="A18974" t="str">
            <v>15.041.0030-A</v>
          </cell>
          <cell r="B18974">
            <v>37.57</v>
          </cell>
        </row>
        <row r="18975">
          <cell r="A18975" t="str">
            <v>15.041.0035-0</v>
          </cell>
          <cell r="B18975">
            <v>64.92</v>
          </cell>
        </row>
        <row r="18976">
          <cell r="A18976" t="str">
            <v>15.041.0035-A</v>
          </cell>
          <cell r="B18976">
            <v>64.04</v>
          </cell>
        </row>
        <row r="18977">
          <cell r="A18977" t="str">
            <v>15.041.9999-0</v>
          </cell>
          <cell r="B18977">
            <v>4726</v>
          </cell>
        </row>
        <row r="18978">
          <cell r="A18978" t="str">
            <v>15.041.9999-A</v>
          </cell>
          <cell r="B18978">
            <v>4606</v>
          </cell>
        </row>
        <row r="18979">
          <cell r="A18979" t="str">
            <v>15.045.0010-0</v>
          </cell>
          <cell r="B18979">
            <v>6.58</v>
          </cell>
        </row>
        <row r="18980">
          <cell r="A18980" t="str">
            <v>15.045.0010-A</v>
          </cell>
          <cell r="B18980">
            <v>5.8</v>
          </cell>
        </row>
        <row r="18981">
          <cell r="A18981" t="str">
            <v>15.045.0011-0</v>
          </cell>
          <cell r="B18981">
            <v>8.1</v>
          </cell>
        </row>
        <row r="18982">
          <cell r="A18982" t="str">
            <v>15.045.0011-A</v>
          </cell>
          <cell r="B18982">
            <v>7.12</v>
          </cell>
        </row>
        <row r="18983">
          <cell r="A18983" t="str">
            <v>15.045.0012-0</v>
          </cell>
          <cell r="B18983">
            <v>9.8</v>
          </cell>
        </row>
        <row r="18984">
          <cell r="A18984" t="str">
            <v>15.045.0012-A</v>
          </cell>
          <cell r="B18984">
            <v>8.61</v>
          </cell>
        </row>
        <row r="18985">
          <cell r="A18985" t="str">
            <v>15.045.0013-0</v>
          </cell>
          <cell r="B18985">
            <v>11.78</v>
          </cell>
        </row>
        <row r="18986">
          <cell r="A18986" t="str">
            <v>15.045.0013-A</v>
          </cell>
          <cell r="B18986">
            <v>10.41</v>
          </cell>
        </row>
        <row r="18987">
          <cell r="A18987" t="str">
            <v>15.045.0014-0</v>
          </cell>
          <cell r="B18987">
            <v>13.87</v>
          </cell>
        </row>
        <row r="18988">
          <cell r="A18988" t="str">
            <v>15.045.0014-A</v>
          </cell>
          <cell r="B18988">
            <v>12.3</v>
          </cell>
        </row>
        <row r="18989">
          <cell r="A18989" t="str">
            <v>15.045.0015-0</v>
          </cell>
          <cell r="B18989">
            <v>21.72</v>
          </cell>
        </row>
        <row r="18990">
          <cell r="A18990" t="str">
            <v>15.045.0015-A</v>
          </cell>
          <cell r="B18990">
            <v>19.24</v>
          </cell>
        </row>
        <row r="18991">
          <cell r="A18991" t="str">
            <v>15.045.0016-0</v>
          </cell>
          <cell r="B18991">
            <v>27.9</v>
          </cell>
        </row>
        <row r="18992">
          <cell r="A18992" t="str">
            <v>15.045.0016-A</v>
          </cell>
          <cell r="B18992">
            <v>24.7</v>
          </cell>
        </row>
        <row r="18993">
          <cell r="A18993" t="str">
            <v>15.045.0017-0</v>
          </cell>
          <cell r="B18993">
            <v>43.34</v>
          </cell>
        </row>
        <row r="18994">
          <cell r="A18994" t="str">
            <v>15.045.0017-A</v>
          </cell>
          <cell r="B18994">
            <v>38.37</v>
          </cell>
        </row>
        <row r="18995">
          <cell r="A18995" t="str">
            <v>15.045.0018-0</v>
          </cell>
          <cell r="B18995">
            <v>63.74</v>
          </cell>
        </row>
        <row r="18996">
          <cell r="A18996" t="str">
            <v>15.045.0018-A</v>
          </cell>
          <cell r="B18996">
            <v>56.66</v>
          </cell>
        </row>
        <row r="18997">
          <cell r="A18997" t="str">
            <v>15.045.0025-0</v>
          </cell>
          <cell r="B18997">
            <v>10.04</v>
          </cell>
        </row>
        <row r="18998">
          <cell r="A18998" t="str">
            <v>15.045.0025-A</v>
          </cell>
          <cell r="B18998">
            <v>8.7</v>
          </cell>
        </row>
        <row r="18999">
          <cell r="A18999" t="str">
            <v>15.045.0026-0</v>
          </cell>
          <cell r="B18999">
            <v>11.72</v>
          </cell>
        </row>
        <row r="19000">
          <cell r="A19000" t="str">
            <v>15.045.0026-A</v>
          </cell>
          <cell r="B19000">
            <v>10.15</v>
          </cell>
        </row>
        <row r="19001">
          <cell r="A19001" t="str">
            <v>15.045.0027-0</v>
          </cell>
          <cell r="B19001">
            <v>14.23</v>
          </cell>
        </row>
        <row r="19002">
          <cell r="A19002" t="str">
            <v>15.045.0027-A</v>
          </cell>
          <cell r="B19002">
            <v>12.33</v>
          </cell>
        </row>
        <row r="19003">
          <cell r="A19003" t="str">
            <v>15.045.0028-0</v>
          </cell>
          <cell r="B19003">
            <v>15.91</v>
          </cell>
        </row>
        <row r="19004">
          <cell r="A19004" t="str">
            <v>15.045.0028-A</v>
          </cell>
          <cell r="B19004">
            <v>13.78</v>
          </cell>
        </row>
        <row r="19005">
          <cell r="A19005" t="str">
            <v>15.045.0029-0</v>
          </cell>
          <cell r="B19005">
            <v>21.77</v>
          </cell>
        </row>
        <row r="19006">
          <cell r="A19006" t="str">
            <v>15.045.0029-A</v>
          </cell>
          <cell r="B19006">
            <v>18.86</v>
          </cell>
        </row>
        <row r="19007">
          <cell r="A19007" t="str">
            <v>15.045.0030-0</v>
          </cell>
          <cell r="B19007">
            <v>26.79</v>
          </cell>
        </row>
        <row r="19008">
          <cell r="A19008" t="str">
            <v>15.045.0030-A</v>
          </cell>
          <cell r="B19008">
            <v>23.22</v>
          </cell>
        </row>
        <row r="19009">
          <cell r="A19009" t="str">
            <v>15.045.0031-0</v>
          </cell>
          <cell r="B19009">
            <v>40.19</v>
          </cell>
        </row>
        <row r="19010">
          <cell r="A19010" t="str">
            <v>15.045.0031-A</v>
          </cell>
          <cell r="B19010">
            <v>34.83</v>
          </cell>
        </row>
        <row r="19011">
          <cell r="A19011" t="str">
            <v>15.045.0032-0</v>
          </cell>
          <cell r="B19011">
            <v>50.24</v>
          </cell>
        </row>
        <row r="19012">
          <cell r="A19012" t="str">
            <v>15.045.0032-A</v>
          </cell>
          <cell r="B19012">
            <v>43.53</v>
          </cell>
        </row>
        <row r="19013">
          <cell r="A19013" t="str">
            <v>15.045.0033-0</v>
          </cell>
          <cell r="B19013">
            <v>63.64</v>
          </cell>
        </row>
        <row r="19014">
          <cell r="A19014" t="str">
            <v>15.045.0033-A</v>
          </cell>
          <cell r="B19014">
            <v>55.14</v>
          </cell>
        </row>
        <row r="19015">
          <cell r="A19015" t="str">
            <v>15.045.0050-0</v>
          </cell>
          <cell r="B19015">
            <v>11.72</v>
          </cell>
        </row>
        <row r="19016">
          <cell r="A19016" t="str">
            <v>15.045.0050-A</v>
          </cell>
          <cell r="B19016">
            <v>10.15</v>
          </cell>
        </row>
        <row r="19017">
          <cell r="A19017" t="str">
            <v>15.045.0051-0</v>
          </cell>
          <cell r="B19017">
            <v>13.39</v>
          </cell>
        </row>
        <row r="19018">
          <cell r="A19018" t="str">
            <v>15.045.0051-A</v>
          </cell>
          <cell r="B19018">
            <v>11.61</v>
          </cell>
        </row>
        <row r="19019">
          <cell r="A19019" t="str">
            <v>15.045.0052-0</v>
          </cell>
          <cell r="B19019">
            <v>18.42</v>
          </cell>
        </row>
        <row r="19020">
          <cell r="A19020" t="str">
            <v>15.045.0052-A</v>
          </cell>
          <cell r="B19020">
            <v>15.96</v>
          </cell>
        </row>
        <row r="19021">
          <cell r="A19021" t="str">
            <v>15.045.0053-0</v>
          </cell>
          <cell r="B19021">
            <v>18.75</v>
          </cell>
        </row>
        <row r="19022">
          <cell r="A19022" t="str">
            <v>15.045.0053-A</v>
          </cell>
          <cell r="B19022">
            <v>16.25</v>
          </cell>
        </row>
        <row r="19023">
          <cell r="A19023" t="str">
            <v>15.045.0054-0</v>
          </cell>
          <cell r="B19023">
            <v>23.44</v>
          </cell>
        </row>
        <row r="19024">
          <cell r="A19024" t="str">
            <v>15.045.0054-A</v>
          </cell>
          <cell r="B19024">
            <v>20.31</v>
          </cell>
        </row>
        <row r="19025">
          <cell r="A19025" t="str">
            <v>15.045.0055-0</v>
          </cell>
          <cell r="B19025">
            <v>36.84</v>
          </cell>
        </row>
        <row r="19026">
          <cell r="A19026" t="str">
            <v>15.045.0055-A</v>
          </cell>
          <cell r="B19026">
            <v>31.92</v>
          </cell>
        </row>
        <row r="19027">
          <cell r="A19027" t="str">
            <v>15.045.0056-0</v>
          </cell>
          <cell r="B19027">
            <v>66.99</v>
          </cell>
        </row>
        <row r="19028">
          <cell r="A19028" t="str">
            <v>15.045.0056-A</v>
          </cell>
          <cell r="B19028">
            <v>58.05</v>
          </cell>
        </row>
        <row r="19029">
          <cell r="A19029" t="str">
            <v>15.045.0057-0</v>
          </cell>
          <cell r="B19029">
            <v>77.03</v>
          </cell>
        </row>
        <row r="19030">
          <cell r="A19030" t="str">
            <v>15.045.0057-A</v>
          </cell>
          <cell r="B19030">
            <v>66.75</v>
          </cell>
        </row>
        <row r="19031">
          <cell r="A19031" t="str">
            <v>15.045.0058-0</v>
          </cell>
          <cell r="B19031">
            <v>97.13</v>
          </cell>
        </row>
        <row r="19032">
          <cell r="A19032" t="str">
            <v>15.045.0058-A</v>
          </cell>
          <cell r="B19032">
            <v>84.17</v>
          </cell>
        </row>
        <row r="19033">
          <cell r="A19033" t="str">
            <v>15.045.0065-1</v>
          </cell>
          <cell r="B19033">
            <v>4.18</v>
          </cell>
        </row>
        <row r="19034">
          <cell r="A19034" t="str">
            <v>15.045.0065-B</v>
          </cell>
          <cell r="B19034">
            <v>3.62</v>
          </cell>
        </row>
        <row r="19035">
          <cell r="A19035" t="str">
            <v>15.045.0066-1</v>
          </cell>
          <cell r="B19035">
            <v>5.02</v>
          </cell>
        </row>
        <row r="19036">
          <cell r="A19036" t="str">
            <v>15.045.0066-B</v>
          </cell>
          <cell r="B19036">
            <v>4.35</v>
          </cell>
        </row>
        <row r="19037">
          <cell r="A19037" t="str">
            <v>15.045.0067-1</v>
          </cell>
          <cell r="B19037">
            <v>6.19</v>
          </cell>
        </row>
        <row r="19038">
          <cell r="A19038" t="str">
            <v>15.045.0067-B</v>
          </cell>
          <cell r="B19038">
            <v>5.36</v>
          </cell>
        </row>
        <row r="19039">
          <cell r="A19039" t="str">
            <v>15.045.0068-1</v>
          </cell>
          <cell r="B19039">
            <v>7.36</v>
          </cell>
        </row>
        <row r="19040">
          <cell r="A19040" t="str">
            <v>15.045.0068-B</v>
          </cell>
          <cell r="B19040">
            <v>6.38</v>
          </cell>
        </row>
        <row r="19041">
          <cell r="A19041" t="str">
            <v>15.045.0069-1</v>
          </cell>
          <cell r="B19041">
            <v>8.37</v>
          </cell>
        </row>
        <row r="19042">
          <cell r="A19042" t="str">
            <v>15.045.0069-B</v>
          </cell>
          <cell r="B19042">
            <v>7.25</v>
          </cell>
        </row>
        <row r="19043">
          <cell r="A19043" t="str">
            <v>15.045.0070-1</v>
          </cell>
          <cell r="B19043">
            <v>13.39</v>
          </cell>
        </row>
        <row r="19044">
          <cell r="A19044" t="str">
            <v>15.045.0070-B</v>
          </cell>
          <cell r="B19044">
            <v>11.61</v>
          </cell>
        </row>
        <row r="19045">
          <cell r="A19045" t="str">
            <v>15.045.0071-1</v>
          </cell>
          <cell r="B19045">
            <v>16.74</v>
          </cell>
        </row>
        <row r="19046">
          <cell r="A19046" t="str">
            <v>15.045.0071-B</v>
          </cell>
          <cell r="B19046">
            <v>14.51</v>
          </cell>
        </row>
        <row r="19047">
          <cell r="A19047" t="str">
            <v>15.045.0072-1</v>
          </cell>
          <cell r="B19047">
            <v>25.12</v>
          </cell>
        </row>
        <row r="19048">
          <cell r="A19048" t="str">
            <v>15.045.0072-B</v>
          </cell>
          <cell r="B19048">
            <v>21.76</v>
          </cell>
        </row>
        <row r="19049">
          <cell r="A19049" t="str">
            <v>15.045.0073-1</v>
          </cell>
          <cell r="B19049">
            <v>33.49</v>
          </cell>
        </row>
        <row r="19050">
          <cell r="A19050" t="str">
            <v>15.045.0073-B</v>
          </cell>
          <cell r="B19050">
            <v>29.02</v>
          </cell>
        </row>
        <row r="19051">
          <cell r="A19051" t="str">
            <v>15.045.0075-0</v>
          </cell>
          <cell r="B19051">
            <v>2.93</v>
          </cell>
        </row>
        <row r="19052">
          <cell r="A19052" t="str">
            <v>15.045.0075-A</v>
          </cell>
          <cell r="B19052">
            <v>2.53</v>
          </cell>
        </row>
        <row r="19053">
          <cell r="A19053" t="str">
            <v>15.045.0076-0</v>
          </cell>
          <cell r="B19053">
            <v>3.51</v>
          </cell>
        </row>
        <row r="19054">
          <cell r="A19054" t="str">
            <v>15.045.0076-A</v>
          </cell>
          <cell r="B19054">
            <v>3.04</v>
          </cell>
        </row>
        <row r="19055">
          <cell r="A19055" t="str">
            <v>15.045.0077-0</v>
          </cell>
          <cell r="B19055">
            <v>4.35</v>
          </cell>
        </row>
        <row r="19056">
          <cell r="A19056" t="str">
            <v>15.045.0077-A</v>
          </cell>
          <cell r="B19056">
            <v>3.77</v>
          </cell>
        </row>
        <row r="19057">
          <cell r="A19057" t="str">
            <v>15.045.0078-0</v>
          </cell>
          <cell r="B19057">
            <v>5.02</v>
          </cell>
        </row>
        <row r="19058">
          <cell r="A19058" t="str">
            <v>15.045.0078-A</v>
          </cell>
          <cell r="B19058">
            <v>4.35</v>
          </cell>
        </row>
        <row r="19059">
          <cell r="A19059" t="str">
            <v>15.045.0079-0</v>
          </cell>
          <cell r="B19059">
            <v>5.86</v>
          </cell>
        </row>
        <row r="19060">
          <cell r="A19060" t="str">
            <v>15.045.0079-A</v>
          </cell>
          <cell r="B19060">
            <v>5.07</v>
          </cell>
        </row>
        <row r="19061">
          <cell r="A19061" t="str">
            <v>15.045.0080-0</v>
          </cell>
          <cell r="B19061">
            <v>9.37</v>
          </cell>
        </row>
        <row r="19062">
          <cell r="A19062" t="str">
            <v>15.045.0080-A</v>
          </cell>
          <cell r="B19062">
            <v>8.12</v>
          </cell>
        </row>
        <row r="19063">
          <cell r="A19063" t="str">
            <v>15.045.0081-0</v>
          </cell>
          <cell r="B19063">
            <v>11.72</v>
          </cell>
        </row>
        <row r="19064">
          <cell r="A19064" t="str">
            <v>15.045.0081-A</v>
          </cell>
          <cell r="B19064">
            <v>10.15</v>
          </cell>
        </row>
        <row r="19065">
          <cell r="A19065" t="str">
            <v>15.045.0082-0</v>
          </cell>
          <cell r="B19065">
            <v>18.42</v>
          </cell>
        </row>
        <row r="19066">
          <cell r="A19066" t="str">
            <v>15.045.0082-A</v>
          </cell>
          <cell r="B19066">
            <v>15.96</v>
          </cell>
        </row>
        <row r="19067">
          <cell r="A19067" t="str">
            <v>15.045.0083-0</v>
          </cell>
          <cell r="B19067">
            <v>23.44</v>
          </cell>
        </row>
        <row r="19068">
          <cell r="A19068" t="str">
            <v>15.045.0083-A</v>
          </cell>
          <cell r="B19068">
            <v>20.31</v>
          </cell>
        </row>
        <row r="19069">
          <cell r="A19069" t="str">
            <v>15.045.0084-0</v>
          </cell>
          <cell r="B19069">
            <v>1.33</v>
          </cell>
        </row>
        <row r="19070">
          <cell r="A19070" t="str">
            <v>15.045.0084-A</v>
          </cell>
          <cell r="B19070">
            <v>1.16</v>
          </cell>
        </row>
        <row r="19071">
          <cell r="A19071" t="str">
            <v>15.045.0085-0</v>
          </cell>
          <cell r="B19071">
            <v>1.67</v>
          </cell>
        </row>
        <row r="19072">
          <cell r="A19072" t="str">
            <v>15.045.0085-A</v>
          </cell>
          <cell r="B19072">
            <v>1.45</v>
          </cell>
        </row>
        <row r="19073">
          <cell r="A19073" t="str">
            <v>15.045.0086-0</v>
          </cell>
          <cell r="B19073">
            <v>2</v>
          </cell>
        </row>
        <row r="19074">
          <cell r="A19074" t="str">
            <v>15.045.0086-A</v>
          </cell>
          <cell r="B19074">
            <v>1.74</v>
          </cell>
        </row>
        <row r="19075">
          <cell r="A19075" t="str">
            <v>15.045.0087-0</v>
          </cell>
          <cell r="B19075">
            <v>2.34</v>
          </cell>
        </row>
        <row r="19076">
          <cell r="A19076" t="str">
            <v>15.045.0087-A</v>
          </cell>
          <cell r="B19076">
            <v>2.03</v>
          </cell>
        </row>
        <row r="19077">
          <cell r="A19077" t="str">
            <v>15.045.0090-0</v>
          </cell>
          <cell r="B19077">
            <v>5.35</v>
          </cell>
        </row>
        <row r="19078">
          <cell r="A19078" t="str">
            <v>15.045.0090-A</v>
          </cell>
          <cell r="B19078">
            <v>4.64</v>
          </cell>
        </row>
        <row r="19079">
          <cell r="A19079" t="str">
            <v>15.045.0091-0</v>
          </cell>
          <cell r="B19079">
            <v>6.69</v>
          </cell>
        </row>
        <row r="19080">
          <cell r="A19080" t="str">
            <v>15.045.0091-A</v>
          </cell>
          <cell r="B19080">
            <v>5.8</v>
          </cell>
        </row>
        <row r="19081">
          <cell r="A19081" t="str">
            <v>15.045.0092-0</v>
          </cell>
          <cell r="B19081">
            <v>10.04</v>
          </cell>
        </row>
        <row r="19082">
          <cell r="A19082" t="str">
            <v>15.045.0092-A</v>
          </cell>
          <cell r="B19082">
            <v>8.7</v>
          </cell>
        </row>
        <row r="19083">
          <cell r="A19083" t="str">
            <v>15.045.0093-0</v>
          </cell>
          <cell r="B19083">
            <v>13.39</v>
          </cell>
        </row>
        <row r="19084">
          <cell r="A19084" t="str">
            <v>15.045.0093-A</v>
          </cell>
          <cell r="B19084">
            <v>11.61</v>
          </cell>
        </row>
        <row r="19085">
          <cell r="A19085" t="str">
            <v>15.045.0094-0</v>
          </cell>
          <cell r="B19085">
            <v>16.74</v>
          </cell>
        </row>
        <row r="19086">
          <cell r="A19086" t="str">
            <v>15.045.0094-A</v>
          </cell>
          <cell r="B19086">
            <v>14.51</v>
          </cell>
        </row>
        <row r="19087">
          <cell r="A19087" t="str">
            <v>15.045.0095-0</v>
          </cell>
          <cell r="B19087">
            <v>20.09</v>
          </cell>
        </row>
        <row r="19088">
          <cell r="A19088" t="str">
            <v>15.045.0095-A</v>
          </cell>
          <cell r="B19088">
            <v>17.41</v>
          </cell>
        </row>
        <row r="19089">
          <cell r="A19089" t="str">
            <v>15.045.0096-0</v>
          </cell>
          <cell r="B19089">
            <v>23.44</v>
          </cell>
        </row>
        <row r="19090">
          <cell r="A19090" t="str">
            <v>15.045.0096-A</v>
          </cell>
          <cell r="B19090">
            <v>20.31</v>
          </cell>
        </row>
        <row r="19091">
          <cell r="A19091" t="str">
            <v>15.045.0097-0</v>
          </cell>
          <cell r="B19091">
            <v>26.79</v>
          </cell>
        </row>
        <row r="19092">
          <cell r="A19092" t="str">
            <v>15.045.0097-A</v>
          </cell>
          <cell r="B19092">
            <v>23.22</v>
          </cell>
        </row>
        <row r="19093">
          <cell r="A19093" t="str">
            <v>15.045.0098-0</v>
          </cell>
          <cell r="B19093">
            <v>30.14</v>
          </cell>
        </row>
        <row r="19094">
          <cell r="A19094" t="str">
            <v>15.045.0098-A</v>
          </cell>
          <cell r="B19094">
            <v>26.12</v>
          </cell>
        </row>
        <row r="19095">
          <cell r="A19095" t="str">
            <v>15.045.0100-0</v>
          </cell>
          <cell r="B19095">
            <v>5.84</v>
          </cell>
        </row>
        <row r="19096">
          <cell r="A19096" t="str">
            <v>15.045.0100-A</v>
          </cell>
          <cell r="B19096">
            <v>5.08</v>
          </cell>
        </row>
        <row r="19097">
          <cell r="A19097" t="str">
            <v>15.045.0101-0</v>
          </cell>
          <cell r="B19097">
            <v>6.69</v>
          </cell>
        </row>
        <row r="19098">
          <cell r="A19098" t="str">
            <v>15.045.0101-A</v>
          </cell>
          <cell r="B19098">
            <v>5.83</v>
          </cell>
        </row>
        <row r="19099">
          <cell r="A19099" t="str">
            <v>15.045.0102-0</v>
          </cell>
          <cell r="B19099">
            <v>8.38</v>
          </cell>
        </row>
        <row r="19100">
          <cell r="A19100" t="str">
            <v>15.045.0102-A</v>
          </cell>
          <cell r="B19100">
            <v>7.31</v>
          </cell>
        </row>
        <row r="19101">
          <cell r="A19101" t="str">
            <v>15.045.0103-0</v>
          </cell>
          <cell r="B19101">
            <v>12.59</v>
          </cell>
        </row>
        <row r="19102">
          <cell r="A19102" t="str">
            <v>15.045.0103-A</v>
          </cell>
          <cell r="B19102">
            <v>10.98</v>
          </cell>
        </row>
        <row r="19103">
          <cell r="A19103" t="str">
            <v>15.045.0104-0</v>
          </cell>
          <cell r="B19103">
            <v>17.01</v>
          </cell>
        </row>
        <row r="19104">
          <cell r="A19104" t="str">
            <v>15.045.0104-A</v>
          </cell>
          <cell r="B19104">
            <v>14.87</v>
          </cell>
        </row>
        <row r="19105">
          <cell r="A19105" t="str">
            <v>15.045.0105-0</v>
          </cell>
          <cell r="B19105">
            <v>21.38</v>
          </cell>
        </row>
        <row r="19106">
          <cell r="A19106" t="str">
            <v>15.045.0105-A</v>
          </cell>
          <cell r="B19106">
            <v>18.7</v>
          </cell>
        </row>
        <row r="19107">
          <cell r="A19107" t="str">
            <v>15.045.0106-0</v>
          </cell>
          <cell r="B19107">
            <v>26.72</v>
          </cell>
        </row>
        <row r="19108">
          <cell r="A19108" t="str">
            <v>15.045.0106-A</v>
          </cell>
          <cell r="B19108">
            <v>23.37</v>
          </cell>
        </row>
        <row r="19109">
          <cell r="A19109" t="str">
            <v>15.045.0107-0</v>
          </cell>
          <cell r="B19109">
            <v>30.05</v>
          </cell>
        </row>
        <row r="19110">
          <cell r="A19110" t="str">
            <v>15.045.0107-A</v>
          </cell>
          <cell r="B19110">
            <v>26.3</v>
          </cell>
        </row>
        <row r="19111">
          <cell r="A19111" t="str">
            <v>15.045.0108-0</v>
          </cell>
          <cell r="B19111">
            <v>38.58</v>
          </cell>
        </row>
        <row r="19112">
          <cell r="A19112" t="str">
            <v>15.045.0108-A</v>
          </cell>
          <cell r="B19112">
            <v>33.75</v>
          </cell>
        </row>
        <row r="19113">
          <cell r="A19113" t="str">
            <v>15.045.0110-0</v>
          </cell>
          <cell r="B19113">
            <v>10.75</v>
          </cell>
        </row>
        <row r="19114">
          <cell r="A19114" t="str">
            <v>15.045.0110-A</v>
          </cell>
          <cell r="B19114">
            <v>9.34</v>
          </cell>
        </row>
        <row r="19115">
          <cell r="A19115" t="str">
            <v>15.045.0111-0</v>
          </cell>
          <cell r="B19115">
            <v>52.68</v>
          </cell>
        </row>
        <row r="19116">
          <cell r="A19116" t="str">
            <v>15.045.0111-A</v>
          </cell>
          <cell r="B19116">
            <v>45.68</v>
          </cell>
        </row>
        <row r="19117">
          <cell r="A19117" t="str">
            <v>15.045.0115-0</v>
          </cell>
          <cell r="B19117">
            <v>17.31</v>
          </cell>
        </row>
        <row r="19118">
          <cell r="A19118" t="str">
            <v>15.045.0115-A</v>
          </cell>
          <cell r="B19118">
            <v>15.08</v>
          </cell>
        </row>
        <row r="19119">
          <cell r="A19119" t="str">
            <v>15.045.0116-0</v>
          </cell>
          <cell r="B19119">
            <v>83.89</v>
          </cell>
        </row>
        <row r="19120">
          <cell r="A19120" t="str">
            <v>15.045.0116-A</v>
          </cell>
          <cell r="B19120">
            <v>72.77</v>
          </cell>
        </row>
        <row r="19121">
          <cell r="A19121" t="str">
            <v>15.045.0120-0</v>
          </cell>
          <cell r="B19121">
            <v>25.12</v>
          </cell>
        </row>
        <row r="19122">
          <cell r="A19122" t="str">
            <v>15.045.0120-A</v>
          </cell>
          <cell r="B19122">
            <v>21.92</v>
          </cell>
        </row>
        <row r="19123">
          <cell r="A19123" t="str">
            <v>15.045.0121-0</v>
          </cell>
          <cell r="B19123">
            <v>120.23</v>
          </cell>
        </row>
        <row r="19124">
          <cell r="A19124" t="str">
            <v>15.045.0121-A</v>
          </cell>
          <cell r="B19124">
            <v>104.34</v>
          </cell>
        </row>
        <row r="19125">
          <cell r="A19125" t="str">
            <v>15.045.9999-0</v>
          </cell>
          <cell r="B19125">
            <v>7793</v>
          </cell>
        </row>
        <row r="19126">
          <cell r="A19126" t="str">
            <v>15.045.9999-A</v>
          </cell>
          <cell r="B19126">
            <v>6776</v>
          </cell>
        </row>
        <row r="19127">
          <cell r="A19127" t="str">
            <v>15.046.0010-0</v>
          </cell>
          <cell r="B19127">
            <v>14.42</v>
          </cell>
        </row>
        <row r="19128">
          <cell r="A19128" t="str">
            <v>15.046.0010-A</v>
          </cell>
          <cell r="B19128">
            <v>12.57</v>
          </cell>
        </row>
        <row r="19129">
          <cell r="A19129" t="str">
            <v>15.046.0011-0</v>
          </cell>
          <cell r="B19129">
            <v>15.91</v>
          </cell>
        </row>
        <row r="19130">
          <cell r="A19130" t="str">
            <v>15.046.0011-A</v>
          </cell>
          <cell r="B19130">
            <v>13.87</v>
          </cell>
        </row>
        <row r="19131">
          <cell r="A19131" t="str">
            <v>15.046.0012-0</v>
          </cell>
          <cell r="B19131">
            <v>19.41</v>
          </cell>
        </row>
        <row r="19132">
          <cell r="A19132" t="str">
            <v>15.046.0012-A</v>
          </cell>
          <cell r="B19132">
            <v>16.93</v>
          </cell>
        </row>
        <row r="19133">
          <cell r="A19133" t="str">
            <v>15.046.0013-0</v>
          </cell>
          <cell r="B19133">
            <v>22.83</v>
          </cell>
        </row>
        <row r="19134">
          <cell r="A19134" t="str">
            <v>15.046.0013-A</v>
          </cell>
          <cell r="B19134">
            <v>19.92</v>
          </cell>
        </row>
        <row r="19135">
          <cell r="A19135" t="str">
            <v>15.046.0014-0</v>
          </cell>
          <cell r="B19135">
            <v>30.17</v>
          </cell>
        </row>
        <row r="19136">
          <cell r="A19136" t="str">
            <v>15.046.0014-A</v>
          </cell>
          <cell r="B19136">
            <v>26.31</v>
          </cell>
        </row>
        <row r="19137">
          <cell r="A19137" t="str">
            <v>15.046.0015-0</v>
          </cell>
          <cell r="B19137">
            <v>52.07</v>
          </cell>
        </row>
        <row r="19138">
          <cell r="A19138" t="str">
            <v>15.046.0015-A</v>
          </cell>
          <cell r="B19138">
            <v>45.44</v>
          </cell>
        </row>
        <row r="19139">
          <cell r="A19139" t="str">
            <v>15.046.0016-0</v>
          </cell>
          <cell r="B19139">
            <v>85.97</v>
          </cell>
        </row>
        <row r="19140">
          <cell r="A19140" t="str">
            <v>15.046.0016-A</v>
          </cell>
          <cell r="B19140">
            <v>74.92</v>
          </cell>
        </row>
        <row r="19141">
          <cell r="A19141" t="str">
            <v>15.046.0017-0</v>
          </cell>
          <cell r="B19141">
            <v>96.88</v>
          </cell>
        </row>
        <row r="19142">
          <cell r="A19142" t="str">
            <v>15.046.0017-A</v>
          </cell>
          <cell r="B19142">
            <v>84.61</v>
          </cell>
        </row>
        <row r="19143">
          <cell r="A19143" t="str">
            <v>15.046.0018-0</v>
          </cell>
          <cell r="B19143">
            <v>118.87</v>
          </cell>
        </row>
        <row r="19144">
          <cell r="A19144" t="str">
            <v>15.046.0018-A</v>
          </cell>
          <cell r="B19144">
            <v>104.02</v>
          </cell>
        </row>
        <row r="19145">
          <cell r="A19145" t="str">
            <v>15.046.9999-0</v>
          </cell>
          <cell r="B19145">
            <v>7308</v>
          </cell>
        </row>
        <row r="19146">
          <cell r="A19146" t="str">
            <v>15.046.9999-A</v>
          </cell>
          <cell r="B19146">
            <v>6380</v>
          </cell>
        </row>
        <row r="19147">
          <cell r="A19147" t="str">
            <v>15.047.0010-0</v>
          </cell>
          <cell r="B19147">
            <v>20.89</v>
          </cell>
        </row>
        <row r="19148">
          <cell r="A19148" t="str">
            <v>15.047.0010-A</v>
          </cell>
          <cell r="B19148">
            <v>20.22</v>
          </cell>
        </row>
        <row r="19149">
          <cell r="A19149" t="str">
            <v>15.047.0011-0</v>
          </cell>
          <cell r="B19149">
            <v>26.7</v>
          </cell>
        </row>
        <row r="19150">
          <cell r="A19150" t="str">
            <v>15.047.0011-A</v>
          </cell>
          <cell r="B19150">
            <v>25.94</v>
          </cell>
        </row>
        <row r="19151">
          <cell r="A19151" t="str">
            <v>15.047.0012-0</v>
          </cell>
          <cell r="B19151">
            <v>29.74</v>
          </cell>
        </row>
        <row r="19152">
          <cell r="A19152" t="str">
            <v>15.047.0012-A</v>
          </cell>
          <cell r="B19152">
            <v>28.84</v>
          </cell>
        </row>
        <row r="19153">
          <cell r="A19153" t="str">
            <v>15.047.0013-0</v>
          </cell>
          <cell r="B19153">
            <v>32.37</v>
          </cell>
        </row>
        <row r="19154">
          <cell r="A19154" t="str">
            <v>15.047.0013-A</v>
          </cell>
          <cell r="B19154">
            <v>31.38</v>
          </cell>
        </row>
        <row r="19155">
          <cell r="A19155" t="str">
            <v>15.047.0014-0</v>
          </cell>
          <cell r="B19155">
            <v>34.46</v>
          </cell>
        </row>
        <row r="19156">
          <cell r="A19156" t="str">
            <v>15.047.0014-A</v>
          </cell>
          <cell r="B19156">
            <v>33.43</v>
          </cell>
        </row>
        <row r="19157">
          <cell r="A19157" t="str">
            <v>15.047.0015-0</v>
          </cell>
          <cell r="B19157">
            <v>57.99</v>
          </cell>
        </row>
        <row r="19158">
          <cell r="A19158" t="str">
            <v>15.047.0015-A</v>
          </cell>
          <cell r="B19158">
            <v>56.87</v>
          </cell>
        </row>
        <row r="19159">
          <cell r="A19159" t="str">
            <v>15.047.0016-0</v>
          </cell>
          <cell r="B19159">
            <v>67.64</v>
          </cell>
        </row>
        <row r="19160">
          <cell r="A19160" t="str">
            <v>15.047.0016-A</v>
          </cell>
          <cell r="B19160">
            <v>66.39</v>
          </cell>
        </row>
        <row r="19161">
          <cell r="A19161" t="str">
            <v>15.047.0017-0</v>
          </cell>
          <cell r="B19161">
            <v>70.51</v>
          </cell>
        </row>
        <row r="19162">
          <cell r="A19162" t="str">
            <v>15.047.0017-A</v>
          </cell>
          <cell r="B19162">
            <v>69.17</v>
          </cell>
        </row>
        <row r="19163">
          <cell r="A19163" t="str">
            <v>15.047.0018-0</v>
          </cell>
          <cell r="B19163">
            <v>85.75</v>
          </cell>
        </row>
        <row r="19164">
          <cell r="A19164" t="str">
            <v>15.047.0018-A</v>
          </cell>
          <cell r="B19164">
            <v>84.18</v>
          </cell>
        </row>
        <row r="19165">
          <cell r="A19165" t="str">
            <v>15.047.9999-0</v>
          </cell>
          <cell r="B19165">
            <v>3747</v>
          </cell>
        </row>
        <row r="19166">
          <cell r="A19166" t="str">
            <v>15.047.9999-A</v>
          </cell>
          <cell r="B19166">
            <v>3673</v>
          </cell>
        </row>
        <row r="19167">
          <cell r="A19167" t="str">
            <v>15.058.0010-0</v>
          </cell>
          <cell r="B19167">
            <v>18.43</v>
          </cell>
        </row>
        <row r="19168">
          <cell r="A19168" t="str">
            <v>15.058.0010-A</v>
          </cell>
          <cell r="B19168">
            <v>18.43</v>
          </cell>
        </row>
        <row r="19169">
          <cell r="A19169" t="str">
            <v>15.058.0015-0</v>
          </cell>
          <cell r="B19169">
            <v>19.36</v>
          </cell>
        </row>
        <row r="19170">
          <cell r="A19170" t="str">
            <v>15.058.0015-A</v>
          </cell>
          <cell r="B19170">
            <v>19.36</v>
          </cell>
        </row>
        <row r="19171">
          <cell r="A19171" t="str">
            <v>15.058.0020-0</v>
          </cell>
          <cell r="B19171">
            <v>22.65</v>
          </cell>
        </row>
        <row r="19172">
          <cell r="A19172" t="str">
            <v>15.058.0020-A</v>
          </cell>
          <cell r="B19172">
            <v>22.65</v>
          </cell>
        </row>
        <row r="19173">
          <cell r="A19173" t="str">
            <v>15.058.0050-0</v>
          </cell>
          <cell r="B19173">
            <v>14.61</v>
          </cell>
        </row>
        <row r="19174">
          <cell r="A19174" t="str">
            <v>15.058.0050-A</v>
          </cell>
          <cell r="B19174">
            <v>14.61</v>
          </cell>
        </row>
        <row r="19175">
          <cell r="A19175" t="str">
            <v>15.058.0055-0</v>
          </cell>
          <cell r="B19175">
            <v>16.79</v>
          </cell>
        </row>
        <row r="19176">
          <cell r="A19176" t="str">
            <v>15.058.0055-A</v>
          </cell>
          <cell r="B19176">
            <v>16.79</v>
          </cell>
        </row>
        <row r="19177">
          <cell r="A19177" t="str">
            <v>15.058.0060-0</v>
          </cell>
          <cell r="B19177">
            <v>17.72</v>
          </cell>
        </row>
        <row r="19178">
          <cell r="A19178" t="str">
            <v>15.058.0060-A</v>
          </cell>
          <cell r="B19178">
            <v>17.72</v>
          </cell>
        </row>
        <row r="19179">
          <cell r="A19179" t="str">
            <v>15.058.9999-0</v>
          </cell>
          <cell r="B19179">
            <v>8460</v>
          </cell>
        </row>
        <row r="19180">
          <cell r="A19180" t="str">
            <v>15.058.9999-A</v>
          </cell>
          <cell r="B19180">
            <v>8460</v>
          </cell>
        </row>
        <row r="19181">
          <cell r="A19181" t="str">
            <v>15.065.0010-0</v>
          </cell>
          <cell r="B19181">
            <v>1330.59</v>
          </cell>
        </row>
        <row r="19182">
          <cell r="A19182" t="str">
            <v>15.065.0010-A</v>
          </cell>
          <cell r="B19182">
            <v>1222.1</v>
          </cell>
        </row>
        <row r="19183">
          <cell r="A19183" t="str">
            <v>15.065.0011-0</v>
          </cell>
          <cell r="B19183">
            <v>1432.51</v>
          </cell>
        </row>
        <row r="19184">
          <cell r="A19184" t="str">
            <v>15.065.0011-A</v>
          </cell>
          <cell r="B19184">
            <v>1324.04</v>
          </cell>
        </row>
        <row r="19185">
          <cell r="A19185" t="str">
            <v>15.065.0015-0</v>
          </cell>
          <cell r="B19185">
            <v>1893.11</v>
          </cell>
        </row>
        <row r="19186">
          <cell r="A19186" t="str">
            <v>15.065.0015-A</v>
          </cell>
          <cell r="B19186">
            <v>1716.34</v>
          </cell>
        </row>
        <row r="19187">
          <cell r="A19187" t="str">
            <v>15.065.0016-0</v>
          </cell>
          <cell r="B19187">
            <v>2006.19</v>
          </cell>
        </row>
        <row r="19188">
          <cell r="A19188" t="str">
            <v>15.065.0016-A</v>
          </cell>
          <cell r="B19188">
            <v>1829.42</v>
          </cell>
        </row>
        <row r="19189">
          <cell r="A19189" t="str">
            <v>15.065.0020-0</v>
          </cell>
          <cell r="B19189">
            <v>2655.74</v>
          </cell>
        </row>
        <row r="19190">
          <cell r="A19190" t="str">
            <v>15.065.0020-A</v>
          </cell>
          <cell r="B19190">
            <v>2406.38</v>
          </cell>
        </row>
        <row r="19191">
          <cell r="A19191" t="str">
            <v>15.065.0021-0</v>
          </cell>
          <cell r="B19191">
            <v>2731.22</v>
          </cell>
        </row>
        <row r="19192">
          <cell r="A19192" t="str">
            <v>15.065.0021-A</v>
          </cell>
          <cell r="B19192">
            <v>2484.67</v>
          </cell>
        </row>
        <row r="19193">
          <cell r="A19193" t="str">
            <v>15.065.0025-0</v>
          </cell>
          <cell r="B19193">
            <v>3294.39</v>
          </cell>
        </row>
        <row r="19194">
          <cell r="A19194" t="str">
            <v>15.065.0025-A</v>
          </cell>
          <cell r="B19194">
            <v>3030.8</v>
          </cell>
        </row>
        <row r="19195">
          <cell r="A19195" t="str">
            <v>15.065.0026-0</v>
          </cell>
          <cell r="B19195">
            <v>3980.21</v>
          </cell>
        </row>
        <row r="19196">
          <cell r="A19196" t="str">
            <v>15.065.0026-A</v>
          </cell>
          <cell r="B19196">
            <v>3638.75</v>
          </cell>
        </row>
        <row r="19197">
          <cell r="A19197" t="str">
            <v>15.065.9999-0</v>
          </cell>
          <cell r="B19197">
            <v>5130</v>
          </cell>
        </row>
        <row r="19198">
          <cell r="A19198" t="str">
            <v>15.065.9999-A</v>
          </cell>
          <cell r="B19198">
            <v>4686</v>
          </cell>
        </row>
        <row r="19199">
          <cell r="A19199" t="str">
            <v>15.066.0001-1</v>
          </cell>
          <cell r="B19199">
            <v>82.86</v>
          </cell>
        </row>
        <row r="19200">
          <cell r="A19200" t="str">
            <v>15.066.0001-B</v>
          </cell>
          <cell r="B19200">
            <v>82.86</v>
          </cell>
        </row>
        <row r="19201">
          <cell r="A19201" t="str">
            <v>15.066.0002-1</v>
          </cell>
          <cell r="B19201">
            <v>122.66</v>
          </cell>
        </row>
        <row r="19202">
          <cell r="A19202" t="str">
            <v>15.066.0002-B</v>
          </cell>
          <cell r="B19202">
            <v>122.66</v>
          </cell>
        </row>
        <row r="19203">
          <cell r="A19203" t="str">
            <v>15.066.0003-1</v>
          </cell>
          <cell r="B19203">
            <v>118.68</v>
          </cell>
        </row>
        <row r="19204">
          <cell r="A19204" t="str">
            <v>15.066.0003-B</v>
          </cell>
          <cell r="B19204">
            <v>118.68</v>
          </cell>
        </row>
        <row r="19205">
          <cell r="A19205" t="str">
            <v>15.066.0004-0</v>
          </cell>
          <cell r="B19205">
            <v>231.02</v>
          </cell>
        </row>
        <row r="19206">
          <cell r="A19206" t="str">
            <v>15.066.0004-A</v>
          </cell>
          <cell r="B19206">
            <v>231.02</v>
          </cell>
        </row>
        <row r="19207">
          <cell r="A19207" t="str">
            <v>15.066.0006-0</v>
          </cell>
          <cell r="B19207">
            <v>58.46</v>
          </cell>
        </row>
        <row r="19208">
          <cell r="A19208" t="str">
            <v>15.066.0006-A</v>
          </cell>
          <cell r="B19208">
            <v>58.46</v>
          </cell>
        </row>
        <row r="19209">
          <cell r="A19209" t="str">
            <v>15.066.0007-0</v>
          </cell>
          <cell r="B19209">
            <v>86.31</v>
          </cell>
        </row>
        <row r="19210">
          <cell r="A19210" t="str">
            <v>15.066.0007-A</v>
          </cell>
          <cell r="B19210">
            <v>86.31</v>
          </cell>
        </row>
        <row r="19211">
          <cell r="A19211" t="str">
            <v>15.066.0012-0</v>
          </cell>
          <cell r="B19211">
            <v>53.47</v>
          </cell>
        </row>
        <row r="19212">
          <cell r="A19212" t="str">
            <v>15.066.0012-A</v>
          </cell>
          <cell r="B19212">
            <v>53.47</v>
          </cell>
        </row>
        <row r="19213">
          <cell r="A19213" t="str">
            <v>15.066.0013-0</v>
          </cell>
          <cell r="B19213">
            <v>57.27</v>
          </cell>
        </row>
        <row r="19214">
          <cell r="A19214" t="str">
            <v>15.066.0013-A</v>
          </cell>
          <cell r="B19214">
            <v>57.27</v>
          </cell>
        </row>
        <row r="19215">
          <cell r="A19215" t="str">
            <v>15.066.0021-0</v>
          </cell>
          <cell r="B19215">
            <v>26.31</v>
          </cell>
        </row>
        <row r="19216">
          <cell r="A19216" t="str">
            <v>15.066.0021-A</v>
          </cell>
          <cell r="B19216">
            <v>26.31</v>
          </cell>
        </row>
        <row r="19217">
          <cell r="A19217" t="str">
            <v>15.066.0022-0</v>
          </cell>
          <cell r="B19217">
            <v>27.34</v>
          </cell>
        </row>
        <row r="19218">
          <cell r="A19218" t="str">
            <v>15.066.0022-A</v>
          </cell>
          <cell r="B19218">
            <v>27.34</v>
          </cell>
        </row>
        <row r="19219">
          <cell r="A19219" t="str">
            <v>15.066.0023-0</v>
          </cell>
          <cell r="B19219">
            <v>90.7</v>
          </cell>
        </row>
        <row r="19220">
          <cell r="A19220" t="str">
            <v>15.066.0023-A</v>
          </cell>
          <cell r="B19220">
            <v>90.7</v>
          </cell>
        </row>
        <row r="19221">
          <cell r="A19221" t="str">
            <v>15.066.0024-0</v>
          </cell>
          <cell r="B19221">
            <v>92.76</v>
          </cell>
        </row>
        <row r="19222">
          <cell r="A19222" t="str">
            <v>15.066.0024-A</v>
          </cell>
          <cell r="B19222">
            <v>92.76</v>
          </cell>
        </row>
        <row r="19223">
          <cell r="A19223" t="str">
            <v>15.066.0025-0</v>
          </cell>
          <cell r="B19223">
            <v>97.47</v>
          </cell>
        </row>
        <row r="19224">
          <cell r="A19224" t="str">
            <v>15.066.0025-A</v>
          </cell>
          <cell r="B19224">
            <v>97.47</v>
          </cell>
        </row>
        <row r="19225">
          <cell r="A19225" t="str">
            <v>15.066.0026-0</v>
          </cell>
          <cell r="B19225">
            <v>105.13</v>
          </cell>
        </row>
        <row r="19226">
          <cell r="A19226" t="str">
            <v>15.066.0026-A</v>
          </cell>
          <cell r="B19226">
            <v>105.13</v>
          </cell>
        </row>
        <row r="19227">
          <cell r="A19227" t="str">
            <v>15.066.0027-0</v>
          </cell>
          <cell r="B19227">
            <v>111.12</v>
          </cell>
        </row>
        <row r="19228">
          <cell r="A19228" t="str">
            <v>15.066.0027-A</v>
          </cell>
          <cell r="B19228">
            <v>111.12</v>
          </cell>
        </row>
        <row r="19229">
          <cell r="A19229" t="str">
            <v>15.066.0028-0</v>
          </cell>
          <cell r="B19229">
            <v>92.76</v>
          </cell>
        </row>
        <row r="19230">
          <cell r="A19230" t="str">
            <v>15.066.0028-A</v>
          </cell>
          <cell r="B19230">
            <v>92.76</v>
          </cell>
        </row>
        <row r="19231">
          <cell r="A19231" t="str">
            <v>15.066.0031-1</v>
          </cell>
          <cell r="B19231">
            <v>35.25</v>
          </cell>
        </row>
        <row r="19232">
          <cell r="A19232" t="str">
            <v>15.066.0031-B</v>
          </cell>
          <cell r="B19232">
            <v>35.25</v>
          </cell>
        </row>
        <row r="19233">
          <cell r="A19233" t="str">
            <v>15.066.0032-1</v>
          </cell>
          <cell r="B19233">
            <v>36.28</v>
          </cell>
        </row>
        <row r="19234">
          <cell r="A19234" t="str">
            <v>15.066.0032-B</v>
          </cell>
          <cell r="B19234">
            <v>36.28</v>
          </cell>
        </row>
        <row r="19235">
          <cell r="A19235" t="str">
            <v>15.066.0033-1</v>
          </cell>
          <cell r="B19235">
            <v>99.64</v>
          </cell>
        </row>
        <row r="19236">
          <cell r="A19236" t="str">
            <v>15.066.0033-B</v>
          </cell>
          <cell r="B19236">
            <v>99.64</v>
          </cell>
        </row>
        <row r="19237">
          <cell r="A19237" t="str">
            <v>15.066.0034-1</v>
          </cell>
          <cell r="B19237">
            <v>101.7</v>
          </cell>
        </row>
        <row r="19238">
          <cell r="A19238" t="str">
            <v>15.066.0034-B</v>
          </cell>
          <cell r="B19238">
            <v>101.7</v>
          </cell>
        </row>
        <row r="19239">
          <cell r="A19239" t="str">
            <v>15.066.0035-0</v>
          </cell>
          <cell r="B19239">
            <v>106.41</v>
          </cell>
        </row>
        <row r="19240">
          <cell r="A19240" t="str">
            <v>15.066.0035-A</v>
          </cell>
          <cell r="B19240">
            <v>106.41</v>
          </cell>
        </row>
        <row r="19241">
          <cell r="A19241" t="str">
            <v>15.066.0036-0</v>
          </cell>
          <cell r="B19241">
            <v>114.07</v>
          </cell>
        </row>
        <row r="19242">
          <cell r="A19242" t="str">
            <v>15.066.0036-A</v>
          </cell>
          <cell r="B19242">
            <v>114.07</v>
          </cell>
        </row>
        <row r="19243">
          <cell r="A19243" t="str">
            <v>15.066.0037-0</v>
          </cell>
          <cell r="B19243">
            <v>120.06</v>
          </cell>
        </row>
        <row r="19244">
          <cell r="A19244" t="str">
            <v>15.066.0037-A</v>
          </cell>
          <cell r="B19244">
            <v>120.06</v>
          </cell>
        </row>
        <row r="19245">
          <cell r="A19245" t="str">
            <v>15.066.0038-0</v>
          </cell>
          <cell r="B19245">
            <v>90.21</v>
          </cell>
        </row>
        <row r="19246">
          <cell r="A19246" t="str">
            <v>15.066.0038-A</v>
          </cell>
          <cell r="B19246">
            <v>90.21</v>
          </cell>
        </row>
        <row r="19247">
          <cell r="A19247" t="str">
            <v>15.066.0041-1</v>
          </cell>
          <cell r="B19247">
            <v>64.82</v>
          </cell>
        </row>
        <row r="19248">
          <cell r="A19248" t="str">
            <v>15.066.0041-B</v>
          </cell>
          <cell r="B19248">
            <v>64.82</v>
          </cell>
        </row>
        <row r="19249">
          <cell r="A19249" t="str">
            <v>15.066.0042-1</v>
          </cell>
          <cell r="B19249">
            <v>65.85</v>
          </cell>
        </row>
        <row r="19250">
          <cell r="A19250" t="str">
            <v>15.066.0042-B</v>
          </cell>
          <cell r="B19250">
            <v>65.85</v>
          </cell>
        </row>
        <row r="19251">
          <cell r="A19251" t="str">
            <v>15.066.0043-1</v>
          </cell>
          <cell r="B19251">
            <v>152.96</v>
          </cell>
        </row>
        <row r="19252">
          <cell r="A19252" t="str">
            <v>15.066.0043-B</v>
          </cell>
          <cell r="B19252">
            <v>152.96</v>
          </cell>
        </row>
        <row r="19253">
          <cell r="A19253" t="str">
            <v>15.066.0044-1</v>
          </cell>
          <cell r="B19253">
            <v>155.02</v>
          </cell>
        </row>
        <row r="19254">
          <cell r="A19254" t="str">
            <v>15.066.0044-B</v>
          </cell>
          <cell r="B19254">
            <v>155.02</v>
          </cell>
        </row>
        <row r="19255">
          <cell r="A19255" t="str">
            <v>15.066.0045-0</v>
          </cell>
          <cell r="B19255">
            <v>159.73</v>
          </cell>
        </row>
        <row r="19256">
          <cell r="A19256" t="str">
            <v>15.066.0045-A</v>
          </cell>
          <cell r="B19256">
            <v>159.73</v>
          </cell>
        </row>
        <row r="19257">
          <cell r="A19257" t="str">
            <v>15.066.0046-0</v>
          </cell>
          <cell r="B19257">
            <v>167.39</v>
          </cell>
        </row>
        <row r="19258">
          <cell r="A19258" t="str">
            <v>15.066.0046-A</v>
          </cell>
          <cell r="B19258">
            <v>167.39</v>
          </cell>
        </row>
        <row r="19259">
          <cell r="A19259" t="str">
            <v>15.066.0047-0</v>
          </cell>
          <cell r="B19259">
            <v>173.38</v>
          </cell>
        </row>
        <row r="19260">
          <cell r="A19260" t="str">
            <v>15.066.0047-A</v>
          </cell>
          <cell r="B19260">
            <v>173.38</v>
          </cell>
        </row>
        <row r="19261">
          <cell r="A19261" t="str">
            <v>15.066.0048-0</v>
          </cell>
          <cell r="B19261">
            <v>143.53</v>
          </cell>
        </row>
        <row r="19262">
          <cell r="A19262" t="str">
            <v>15.066.0048-A</v>
          </cell>
          <cell r="B19262">
            <v>143.53</v>
          </cell>
        </row>
        <row r="19263">
          <cell r="A19263" t="str">
            <v>15.066.0051-1</v>
          </cell>
          <cell r="B19263">
            <v>273.83</v>
          </cell>
        </row>
        <row r="19264">
          <cell r="A19264" t="str">
            <v>15.066.0051-B</v>
          </cell>
          <cell r="B19264">
            <v>273.83</v>
          </cell>
        </row>
        <row r="19265">
          <cell r="A19265" t="str">
            <v>15.066.0052-1</v>
          </cell>
          <cell r="B19265">
            <v>276.09</v>
          </cell>
        </row>
        <row r="19266">
          <cell r="A19266" t="str">
            <v>15.066.0052-B</v>
          </cell>
          <cell r="B19266">
            <v>276.09</v>
          </cell>
        </row>
        <row r="19267">
          <cell r="A19267" t="str">
            <v>15.066.0053-1</v>
          </cell>
          <cell r="B19267">
            <v>278.15</v>
          </cell>
        </row>
        <row r="19268">
          <cell r="A19268" t="str">
            <v>15.066.0053-B</v>
          </cell>
          <cell r="B19268">
            <v>278.15</v>
          </cell>
        </row>
        <row r="19269">
          <cell r="A19269" t="str">
            <v>15.066.0054-0</v>
          </cell>
          <cell r="B19269">
            <v>282.86</v>
          </cell>
        </row>
        <row r="19270">
          <cell r="A19270" t="str">
            <v>15.066.0054-A</v>
          </cell>
          <cell r="B19270">
            <v>282.86</v>
          </cell>
        </row>
        <row r="19271">
          <cell r="A19271" t="str">
            <v>15.066.0055-0</v>
          </cell>
          <cell r="B19271">
            <v>290.52</v>
          </cell>
        </row>
        <row r="19272">
          <cell r="A19272" t="str">
            <v>15.066.0055-A</v>
          </cell>
          <cell r="B19272">
            <v>290.52</v>
          </cell>
        </row>
        <row r="19273">
          <cell r="A19273" t="str">
            <v>15.066.0056-0</v>
          </cell>
          <cell r="B19273">
            <v>296.51</v>
          </cell>
        </row>
        <row r="19274">
          <cell r="A19274" t="str">
            <v>15.066.0056-A</v>
          </cell>
          <cell r="B19274">
            <v>296.51</v>
          </cell>
        </row>
        <row r="19275">
          <cell r="A19275" t="str">
            <v>15.066.0057-0</v>
          </cell>
          <cell r="B19275">
            <v>266.66</v>
          </cell>
        </row>
        <row r="19276">
          <cell r="A19276" t="str">
            <v>15.066.0057-A</v>
          </cell>
          <cell r="B19276">
            <v>266.66</v>
          </cell>
        </row>
        <row r="19277">
          <cell r="A19277" t="str">
            <v>15.066.0061-0</v>
          </cell>
          <cell r="B19277">
            <v>435.29</v>
          </cell>
        </row>
        <row r="19278">
          <cell r="A19278" t="str">
            <v>15.066.0061-A</v>
          </cell>
          <cell r="B19278">
            <v>435.29</v>
          </cell>
        </row>
        <row r="19279">
          <cell r="A19279" t="str">
            <v>15.066.0062-0</v>
          </cell>
          <cell r="B19279">
            <v>492.09</v>
          </cell>
        </row>
        <row r="19280">
          <cell r="A19280" t="str">
            <v>15.066.0062-A</v>
          </cell>
          <cell r="B19280">
            <v>492.09</v>
          </cell>
        </row>
        <row r="19281">
          <cell r="A19281" t="str">
            <v>15.066.0063-0</v>
          </cell>
          <cell r="B19281">
            <v>664.6</v>
          </cell>
        </row>
        <row r="19282">
          <cell r="A19282" t="str">
            <v>15.066.0063-A</v>
          </cell>
          <cell r="B19282">
            <v>664.6</v>
          </cell>
        </row>
        <row r="19283">
          <cell r="A19283" t="str">
            <v>15.066.0064-0</v>
          </cell>
          <cell r="B19283">
            <v>746.55</v>
          </cell>
        </row>
        <row r="19284">
          <cell r="A19284" t="str">
            <v>15.066.0064-A</v>
          </cell>
          <cell r="B19284">
            <v>746.55</v>
          </cell>
        </row>
        <row r="19285">
          <cell r="A19285" t="str">
            <v>15.066.0065-0</v>
          </cell>
          <cell r="B19285">
            <v>899.55</v>
          </cell>
        </row>
        <row r="19286">
          <cell r="A19286" t="str">
            <v>15.066.0065-A</v>
          </cell>
          <cell r="B19286">
            <v>899.55</v>
          </cell>
        </row>
        <row r="19287">
          <cell r="A19287" t="str">
            <v>15.066.0066-0</v>
          </cell>
          <cell r="B19287">
            <v>971.65</v>
          </cell>
        </row>
        <row r="19288">
          <cell r="A19288" t="str">
            <v>15.066.0066-A</v>
          </cell>
          <cell r="B19288">
            <v>971.65</v>
          </cell>
        </row>
        <row r="19289">
          <cell r="A19289" t="str">
            <v>15.066.0067-0</v>
          </cell>
          <cell r="B19289">
            <v>1356.26</v>
          </cell>
        </row>
        <row r="19290">
          <cell r="A19290" t="str">
            <v>15.066.0067-A</v>
          </cell>
          <cell r="B19290">
            <v>1356.26</v>
          </cell>
        </row>
        <row r="19291">
          <cell r="A19291" t="str">
            <v>15.066.0068-0</v>
          </cell>
          <cell r="B19291">
            <v>369.15</v>
          </cell>
        </row>
        <row r="19292">
          <cell r="A19292" t="str">
            <v>15.066.0068-A</v>
          </cell>
          <cell r="B19292">
            <v>369.15</v>
          </cell>
        </row>
        <row r="19293">
          <cell r="A19293" t="str">
            <v>15.066.0071-0</v>
          </cell>
          <cell r="B19293">
            <v>603.32</v>
          </cell>
        </row>
        <row r="19294">
          <cell r="A19294" t="str">
            <v>15.066.0071-A</v>
          </cell>
          <cell r="B19294">
            <v>603.32</v>
          </cell>
        </row>
        <row r="19295">
          <cell r="A19295" t="str">
            <v>15.066.0072-0</v>
          </cell>
          <cell r="B19295">
            <v>660.12</v>
          </cell>
        </row>
        <row r="19296">
          <cell r="A19296" t="str">
            <v>15.066.0072-A</v>
          </cell>
          <cell r="B19296">
            <v>660.12</v>
          </cell>
        </row>
        <row r="19297">
          <cell r="A19297" t="str">
            <v>15.066.0073-0</v>
          </cell>
          <cell r="B19297">
            <v>873.23</v>
          </cell>
        </row>
        <row r="19298">
          <cell r="A19298" t="str">
            <v>15.066.0073-A</v>
          </cell>
          <cell r="B19298">
            <v>873.23</v>
          </cell>
        </row>
        <row r="19299">
          <cell r="A19299" t="str">
            <v>15.066.0074-0</v>
          </cell>
          <cell r="B19299">
            <v>951.93</v>
          </cell>
        </row>
        <row r="19300">
          <cell r="A19300" t="str">
            <v>15.066.0074-A</v>
          </cell>
          <cell r="B19300">
            <v>951.93</v>
          </cell>
        </row>
        <row r="19301">
          <cell r="A19301" t="str">
            <v>15.066.0075-0</v>
          </cell>
          <cell r="B19301">
            <v>1166.72</v>
          </cell>
        </row>
        <row r="19302">
          <cell r="A19302" t="str">
            <v>15.066.0075-A</v>
          </cell>
          <cell r="B19302">
            <v>1166.72</v>
          </cell>
        </row>
        <row r="19303">
          <cell r="A19303" t="str">
            <v>15.066.0076-0</v>
          </cell>
          <cell r="B19303">
            <v>1171.75</v>
          </cell>
        </row>
        <row r="19304">
          <cell r="A19304" t="str">
            <v>15.066.0076-A</v>
          </cell>
          <cell r="B19304">
            <v>1171.75</v>
          </cell>
        </row>
        <row r="19305">
          <cell r="A19305" t="str">
            <v>15.066.0077-0</v>
          </cell>
          <cell r="B19305">
            <v>1557.69</v>
          </cell>
        </row>
        <row r="19306">
          <cell r="A19306" t="str">
            <v>15.066.0077-A</v>
          </cell>
          <cell r="B19306">
            <v>1557.69</v>
          </cell>
        </row>
        <row r="19307">
          <cell r="A19307" t="str">
            <v>15.066.0078-0</v>
          </cell>
          <cell r="B19307">
            <v>557.69</v>
          </cell>
        </row>
        <row r="19308">
          <cell r="A19308" t="str">
            <v>15.066.0078-A</v>
          </cell>
          <cell r="B19308">
            <v>557.69</v>
          </cell>
        </row>
        <row r="19309">
          <cell r="A19309" t="str">
            <v>15.066.9999-0</v>
          </cell>
          <cell r="B19309">
            <v>2822</v>
          </cell>
        </row>
        <row r="19310">
          <cell r="A19310" t="str">
            <v>15.066.9999-A</v>
          </cell>
          <cell r="B19310">
            <v>2822</v>
          </cell>
        </row>
        <row r="19311">
          <cell r="A19311" t="str">
            <v>15.067.0001-0</v>
          </cell>
          <cell r="B19311">
            <v>133.9</v>
          </cell>
        </row>
        <row r="19312">
          <cell r="A19312" t="str">
            <v>15.067.0001-A</v>
          </cell>
          <cell r="B19312">
            <v>127.64</v>
          </cell>
        </row>
        <row r="19313">
          <cell r="A19313" t="str">
            <v>15.067.0010-0</v>
          </cell>
          <cell r="B19313">
            <v>182.39</v>
          </cell>
        </row>
        <row r="19314">
          <cell r="A19314" t="str">
            <v>15.067.0010-A</v>
          </cell>
          <cell r="B19314">
            <v>175.24</v>
          </cell>
        </row>
        <row r="19315">
          <cell r="A19315" t="str">
            <v>15.067.0020-0</v>
          </cell>
          <cell r="B19315">
            <v>184.91</v>
          </cell>
        </row>
        <row r="19316">
          <cell r="A19316" t="str">
            <v>15.067.0020-A</v>
          </cell>
          <cell r="B19316">
            <v>176.86</v>
          </cell>
        </row>
        <row r="19317">
          <cell r="A19317" t="str">
            <v>15.067.0030-0</v>
          </cell>
          <cell r="B19317">
            <v>53.76</v>
          </cell>
        </row>
        <row r="19318">
          <cell r="A19318" t="str">
            <v>15.067.0030-A</v>
          </cell>
          <cell r="B19318">
            <v>51.52</v>
          </cell>
        </row>
        <row r="19319">
          <cell r="A19319" t="str">
            <v>15.067.0040-0</v>
          </cell>
          <cell r="B19319">
            <v>58.19</v>
          </cell>
        </row>
        <row r="19320">
          <cell r="A19320" t="str">
            <v>15.067.0040-A</v>
          </cell>
          <cell r="B19320">
            <v>55.51</v>
          </cell>
        </row>
        <row r="19321">
          <cell r="A19321" t="str">
            <v>15.067.0050-0</v>
          </cell>
          <cell r="B19321">
            <v>131.42</v>
          </cell>
        </row>
        <row r="19322">
          <cell r="A19322" t="str">
            <v>15.067.0050-A</v>
          </cell>
          <cell r="B19322">
            <v>127.84</v>
          </cell>
        </row>
        <row r="19323">
          <cell r="A19323" t="str">
            <v>15.067.0060-0</v>
          </cell>
          <cell r="B19323">
            <v>136.93</v>
          </cell>
        </row>
        <row r="19324">
          <cell r="A19324" t="str">
            <v>15.067.0060-A</v>
          </cell>
          <cell r="B19324">
            <v>132.91</v>
          </cell>
        </row>
        <row r="19325">
          <cell r="A19325" t="str">
            <v>15.067.0070-0</v>
          </cell>
          <cell r="B19325">
            <v>84.81</v>
          </cell>
        </row>
        <row r="19326">
          <cell r="A19326" t="str">
            <v>15.067.0070-A</v>
          </cell>
          <cell r="B19326">
            <v>82.57</v>
          </cell>
        </row>
        <row r="19327">
          <cell r="A19327" t="str">
            <v>15.067.0080-0</v>
          </cell>
          <cell r="B19327">
            <v>89.24</v>
          </cell>
        </row>
        <row r="19328">
          <cell r="A19328" t="str">
            <v>15.067.0080-A</v>
          </cell>
          <cell r="B19328">
            <v>86.56</v>
          </cell>
        </row>
        <row r="19329">
          <cell r="A19329" t="str">
            <v>15.067.0090-0</v>
          </cell>
          <cell r="B19329">
            <v>180.7</v>
          </cell>
        </row>
        <row r="19330">
          <cell r="A19330" t="str">
            <v>15.067.0090-A</v>
          </cell>
          <cell r="B19330">
            <v>178.02</v>
          </cell>
        </row>
        <row r="19331">
          <cell r="A19331" t="str">
            <v>15.067.0100-0</v>
          </cell>
          <cell r="B19331">
            <v>189.57</v>
          </cell>
        </row>
        <row r="19332">
          <cell r="A19332" t="str">
            <v>15.067.0100-A</v>
          </cell>
          <cell r="B19332">
            <v>185.99</v>
          </cell>
        </row>
        <row r="19333">
          <cell r="A19333" t="str">
            <v>15.067.0110-0</v>
          </cell>
          <cell r="B19333">
            <v>317.67</v>
          </cell>
        </row>
        <row r="19334">
          <cell r="A19334" t="str">
            <v>15.067.0110-A</v>
          </cell>
          <cell r="B19334">
            <v>313.65</v>
          </cell>
        </row>
        <row r="19335">
          <cell r="A19335" t="str">
            <v>15.067.0120-0</v>
          </cell>
          <cell r="B19335">
            <v>323.39</v>
          </cell>
        </row>
        <row r="19336">
          <cell r="A19336" t="str">
            <v>15.067.0120-A</v>
          </cell>
          <cell r="B19336">
            <v>318.92</v>
          </cell>
        </row>
        <row r="19337">
          <cell r="A19337" t="str">
            <v>15.067.0130-0</v>
          </cell>
          <cell r="B19337">
            <v>328.91</v>
          </cell>
        </row>
        <row r="19338">
          <cell r="A19338" t="str">
            <v>15.067.0130-A</v>
          </cell>
          <cell r="B19338">
            <v>323.99</v>
          </cell>
        </row>
        <row r="19339">
          <cell r="A19339" t="str">
            <v>15.067.9999-0</v>
          </cell>
          <cell r="B19339">
            <v>2570</v>
          </cell>
        </row>
        <row r="19340">
          <cell r="A19340" t="str">
            <v>15.067.9999-A</v>
          </cell>
          <cell r="B19340">
            <v>2490</v>
          </cell>
        </row>
        <row r="19341">
          <cell r="A19341" t="str">
            <v>15.068.0001-0</v>
          </cell>
          <cell r="B19341">
            <v>33.49</v>
          </cell>
        </row>
        <row r="19342">
          <cell r="A19342" t="str">
            <v>15.068.0001-A</v>
          </cell>
          <cell r="B19342">
            <v>29.02</v>
          </cell>
        </row>
        <row r="19343">
          <cell r="A19343" t="str">
            <v>15.068.0005-0</v>
          </cell>
          <cell r="B19343">
            <v>35.84</v>
          </cell>
        </row>
        <row r="19344">
          <cell r="A19344" t="str">
            <v>15.068.0005-A</v>
          </cell>
          <cell r="B19344">
            <v>31.05</v>
          </cell>
        </row>
        <row r="19345">
          <cell r="A19345" t="str">
            <v>15.068.0010-0</v>
          </cell>
          <cell r="B19345">
            <v>43.87</v>
          </cell>
        </row>
        <row r="19346">
          <cell r="A19346" t="str">
            <v>15.068.0010-A</v>
          </cell>
          <cell r="B19346">
            <v>38.02</v>
          </cell>
        </row>
        <row r="19347">
          <cell r="A19347" t="str">
            <v>15.068.0015-0</v>
          </cell>
          <cell r="B19347">
            <v>60.29</v>
          </cell>
        </row>
        <row r="19348">
          <cell r="A19348" t="str">
            <v>15.068.0015-A</v>
          </cell>
          <cell r="B19348">
            <v>52.24</v>
          </cell>
        </row>
        <row r="19349">
          <cell r="A19349" t="str">
            <v>15.068.0020-0</v>
          </cell>
          <cell r="B19349">
            <v>92.11</v>
          </cell>
        </row>
        <row r="19350">
          <cell r="A19350" t="str">
            <v>15.068.0020-A</v>
          </cell>
          <cell r="B19350">
            <v>79.81</v>
          </cell>
        </row>
        <row r="19351">
          <cell r="A19351" t="str">
            <v>15.068.0025-0</v>
          </cell>
          <cell r="B19351">
            <v>124.6</v>
          </cell>
        </row>
        <row r="19352">
          <cell r="A19352" t="str">
            <v>15.068.0025-A</v>
          </cell>
          <cell r="B19352">
            <v>107.97</v>
          </cell>
        </row>
        <row r="19353">
          <cell r="A19353" t="str">
            <v>15.068.0040-0</v>
          </cell>
          <cell r="B19353">
            <v>13.39</v>
          </cell>
        </row>
        <row r="19354">
          <cell r="A19354" t="str">
            <v>15.068.0040-A</v>
          </cell>
          <cell r="B19354">
            <v>11.61</v>
          </cell>
        </row>
        <row r="19355">
          <cell r="A19355" t="str">
            <v>15.068.0045-0</v>
          </cell>
          <cell r="B19355">
            <v>16.07</v>
          </cell>
        </row>
        <row r="19356">
          <cell r="A19356" t="str">
            <v>15.068.0045-A</v>
          </cell>
          <cell r="B19356">
            <v>13.93</v>
          </cell>
        </row>
        <row r="19357">
          <cell r="A19357" t="str">
            <v>15.068.0050-0</v>
          </cell>
          <cell r="B19357">
            <v>10.71</v>
          </cell>
        </row>
        <row r="19358">
          <cell r="A19358" t="str">
            <v>15.068.0050-A</v>
          </cell>
          <cell r="B19358">
            <v>9.28</v>
          </cell>
        </row>
        <row r="19359">
          <cell r="A19359" t="str">
            <v>15.068.0055-0</v>
          </cell>
          <cell r="B19359">
            <v>17.41</v>
          </cell>
        </row>
        <row r="19360">
          <cell r="A19360" t="str">
            <v>15.068.0055-A</v>
          </cell>
          <cell r="B19360">
            <v>15.09</v>
          </cell>
        </row>
        <row r="19361">
          <cell r="A19361" t="str">
            <v>15.068.0060-0</v>
          </cell>
          <cell r="B19361">
            <v>12.05</v>
          </cell>
        </row>
        <row r="19362">
          <cell r="A19362" t="str">
            <v>15.068.0060-A</v>
          </cell>
          <cell r="B19362">
            <v>10.44</v>
          </cell>
        </row>
        <row r="19363">
          <cell r="A19363" t="str">
            <v>15.068.0065-0</v>
          </cell>
          <cell r="B19363">
            <v>18.75</v>
          </cell>
        </row>
        <row r="19364">
          <cell r="A19364" t="str">
            <v>15.068.0065-A</v>
          </cell>
          <cell r="B19364">
            <v>16.25</v>
          </cell>
        </row>
        <row r="19365">
          <cell r="A19365" t="str">
            <v>15.068.0070-0</v>
          </cell>
          <cell r="B19365">
            <v>13.73</v>
          </cell>
        </row>
        <row r="19366">
          <cell r="A19366" t="str">
            <v>15.068.0070-A</v>
          </cell>
          <cell r="B19366">
            <v>11.9</v>
          </cell>
        </row>
        <row r="19367">
          <cell r="A19367" t="str">
            <v>15.068.0075-0</v>
          </cell>
          <cell r="B19367">
            <v>20.43</v>
          </cell>
        </row>
        <row r="19368">
          <cell r="A19368" t="str">
            <v>15.068.0075-A</v>
          </cell>
          <cell r="B19368">
            <v>17.7</v>
          </cell>
        </row>
        <row r="19369">
          <cell r="A19369" t="str">
            <v>15.068.0080-0</v>
          </cell>
          <cell r="B19369">
            <v>48.56</v>
          </cell>
        </row>
        <row r="19370">
          <cell r="A19370" t="str">
            <v>15.068.0080-A</v>
          </cell>
          <cell r="B19370">
            <v>42.08</v>
          </cell>
        </row>
        <row r="19371">
          <cell r="A19371" t="str">
            <v>15.068.0085-0</v>
          </cell>
          <cell r="B19371">
            <v>34.16</v>
          </cell>
        </row>
        <row r="19372">
          <cell r="A19372" t="str">
            <v>15.068.0085-A</v>
          </cell>
          <cell r="B19372">
            <v>29.6</v>
          </cell>
        </row>
        <row r="19373">
          <cell r="A19373" t="str">
            <v>15.068.0090-0</v>
          </cell>
          <cell r="B19373">
            <v>34.16</v>
          </cell>
        </row>
        <row r="19374">
          <cell r="A19374" t="str">
            <v>15.068.0090-A</v>
          </cell>
          <cell r="B19374">
            <v>29.6</v>
          </cell>
        </row>
        <row r="19375">
          <cell r="A19375" t="str">
            <v>15.068.0095-0</v>
          </cell>
          <cell r="B19375">
            <v>22.77</v>
          </cell>
        </row>
        <row r="19376">
          <cell r="A19376" t="str">
            <v>15.068.0095-A</v>
          </cell>
          <cell r="B19376">
            <v>19.73</v>
          </cell>
        </row>
        <row r="19377">
          <cell r="A19377" t="str">
            <v>15.068.9999-0</v>
          </cell>
          <cell r="B19377">
            <v>5701</v>
          </cell>
        </row>
        <row r="19378">
          <cell r="A19378" t="str">
            <v>15.068.9999-A</v>
          </cell>
          <cell r="B19378">
            <v>4940</v>
          </cell>
        </row>
        <row r="19379">
          <cell r="A19379" t="str">
            <v>15.069.0001-0</v>
          </cell>
          <cell r="B19379">
            <v>207.62</v>
          </cell>
        </row>
        <row r="19380">
          <cell r="A19380" t="str">
            <v>15.069.0001-A</v>
          </cell>
          <cell r="B19380">
            <v>182.94</v>
          </cell>
        </row>
        <row r="19381">
          <cell r="A19381" t="str">
            <v>15.069.0010-0</v>
          </cell>
          <cell r="B19381">
            <v>208.5</v>
          </cell>
        </row>
        <row r="19382">
          <cell r="A19382" t="str">
            <v>15.069.0010-A</v>
          </cell>
          <cell r="B19382">
            <v>183.7</v>
          </cell>
        </row>
        <row r="19383">
          <cell r="A19383" t="str">
            <v>15.069.0020-0</v>
          </cell>
          <cell r="B19383">
            <v>209.73</v>
          </cell>
        </row>
        <row r="19384">
          <cell r="A19384" t="str">
            <v>15.069.0020-A</v>
          </cell>
          <cell r="B19384">
            <v>184.76</v>
          </cell>
        </row>
        <row r="19385">
          <cell r="A19385" t="str">
            <v>15.069.9999-0</v>
          </cell>
          <cell r="B19385">
            <v>5276</v>
          </cell>
        </row>
        <row r="19386">
          <cell r="A19386" t="str">
            <v>15.069.9999-A</v>
          </cell>
          <cell r="B19386">
            <v>4651</v>
          </cell>
        </row>
        <row r="19387">
          <cell r="A19387" t="str">
            <v>15.070.0010-0</v>
          </cell>
          <cell r="B19387">
            <v>1121.98</v>
          </cell>
        </row>
        <row r="19388">
          <cell r="A19388" t="str">
            <v>15.070.0010-A</v>
          </cell>
          <cell r="B19388">
            <v>1019.12</v>
          </cell>
        </row>
        <row r="19389">
          <cell r="A19389" t="str">
            <v>15.070.0011-0</v>
          </cell>
          <cell r="B19389">
            <v>1446.77</v>
          </cell>
        </row>
        <row r="19390">
          <cell r="A19390" t="str">
            <v>15.070.0011-A</v>
          </cell>
          <cell r="B19390">
            <v>1313.67</v>
          </cell>
        </row>
        <row r="19391">
          <cell r="A19391" t="str">
            <v>15.070.0012-0</v>
          </cell>
          <cell r="B19391">
            <v>1587.77</v>
          </cell>
        </row>
        <row r="19392">
          <cell r="A19392" t="str">
            <v>15.070.0012-A</v>
          </cell>
          <cell r="B19392">
            <v>1463.48</v>
          </cell>
        </row>
        <row r="19393">
          <cell r="A19393" t="str">
            <v>15.070.0013-0</v>
          </cell>
          <cell r="B19393">
            <v>2265.81</v>
          </cell>
        </row>
        <row r="19394">
          <cell r="A19394" t="str">
            <v>15.070.0013-A</v>
          </cell>
          <cell r="B19394">
            <v>2090.59</v>
          </cell>
        </row>
        <row r="19395">
          <cell r="A19395" t="str">
            <v>15.070.9999-0</v>
          </cell>
          <cell r="B19395">
            <v>4954</v>
          </cell>
        </row>
        <row r="19396">
          <cell r="A19396" t="str">
            <v>15.070.9999-A</v>
          </cell>
          <cell r="B19396">
            <v>4532</v>
          </cell>
        </row>
        <row r="19397">
          <cell r="A19397" t="str">
            <v>15.071.0010-0</v>
          </cell>
          <cell r="B19397">
            <v>335.44</v>
          </cell>
        </row>
        <row r="19398">
          <cell r="A19398" t="str">
            <v>15.071.0010-A</v>
          </cell>
          <cell r="B19398">
            <v>316.98</v>
          </cell>
        </row>
        <row r="19399">
          <cell r="A19399" t="str">
            <v>15.071.0011-0</v>
          </cell>
          <cell r="B19399">
            <v>190.84</v>
          </cell>
        </row>
        <row r="19400">
          <cell r="A19400" t="str">
            <v>15.071.0011-A</v>
          </cell>
          <cell r="B19400">
            <v>181.39</v>
          </cell>
        </row>
        <row r="19401">
          <cell r="A19401" t="str">
            <v>15.071.0012-1</v>
          </cell>
          <cell r="B19401">
            <v>402.72</v>
          </cell>
        </row>
        <row r="19402">
          <cell r="A19402" t="str">
            <v>15.071.0012-B</v>
          </cell>
          <cell r="B19402">
            <v>377.85</v>
          </cell>
        </row>
        <row r="19403">
          <cell r="A19403" t="str">
            <v>15.071.9999-0</v>
          </cell>
          <cell r="B19403">
            <v>4901</v>
          </cell>
        </row>
        <row r="19404">
          <cell r="A19404" t="str">
            <v>15.071.9999-A</v>
          </cell>
          <cell r="B19404">
            <v>4608</v>
          </cell>
        </row>
        <row r="19405">
          <cell r="A19405" t="str">
            <v>15.075.0010-0</v>
          </cell>
          <cell r="B19405">
            <v>928.77</v>
          </cell>
        </row>
        <row r="19406">
          <cell r="A19406" t="str">
            <v>15.075.0010-A</v>
          </cell>
          <cell r="B19406">
            <v>859.55</v>
          </cell>
        </row>
        <row r="19407">
          <cell r="A19407" t="str">
            <v>15.075.0011-0</v>
          </cell>
          <cell r="B19407">
            <v>1167.84</v>
          </cell>
        </row>
        <row r="19408">
          <cell r="A19408" t="str">
            <v>15.075.0011-A</v>
          </cell>
          <cell r="B19408">
            <v>1087.81</v>
          </cell>
        </row>
        <row r="19409">
          <cell r="A19409" t="str">
            <v>15.075.0020-0</v>
          </cell>
          <cell r="B19409">
            <v>59.63</v>
          </cell>
        </row>
        <row r="19410">
          <cell r="A19410" t="str">
            <v>15.075.0020-A</v>
          </cell>
          <cell r="B19410">
            <v>55.16</v>
          </cell>
        </row>
        <row r="19411">
          <cell r="A19411" t="str">
            <v>15.075.0025-0</v>
          </cell>
          <cell r="B19411">
            <v>99.51</v>
          </cell>
        </row>
        <row r="19412">
          <cell r="A19412" t="str">
            <v>15.075.0025-A</v>
          </cell>
          <cell r="B19412">
            <v>94.15</v>
          </cell>
        </row>
        <row r="19413">
          <cell r="A19413" t="str">
            <v>15.075.9999-0</v>
          </cell>
          <cell r="B19413">
            <v>5118</v>
          </cell>
        </row>
        <row r="19414">
          <cell r="A19414" t="str">
            <v>15.075.9999-A</v>
          </cell>
          <cell r="B19414">
            <v>4758</v>
          </cell>
        </row>
        <row r="19415">
          <cell r="A19415" t="str">
            <v>15.076.9999-0</v>
          </cell>
          <cell r="B19415">
            <v>6084</v>
          </cell>
        </row>
        <row r="19416">
          <cell r="A19416" t="str">
            <v>15.076.9999-A</v>
          </cell>
          <cell r="B19416">
            <v>6046</v>
          </cell>
        </row>
        <row r="19417">
          <cell r="A19417" t="str">
            <v>15.080.0010-0</v>
          </cell>
          <cell r="B19417">
            <v>821.44</v>
          </cell>
        </row>
        <row r="19418">
          <cell r="A19418" t="str">
            <v>15.080.0010-A</v>
          </cell>
          <cell r="B19418">
            <v>735.94</v>
          </cell>
        </row>
        <row r="19419">
          <cell r="A19419" t="str">
            <v>15.080.0011-0</v>
          </cell>
          <cell r="B19419">
            <v>900.31</v>
          </cell>
        </row>
        <row r="19420">
          <cell r="A19420" t="str">
            <v>15.080.0011-A</v>
          </cell>
          <cell r="B19420">
            <v>809.37</v>
          </cell>
        </row>
        <row r="19421">
          <cell r="A19421" t="str">
            <v>15.080.0012-0</v>
          </cell>
          <cell r="B19421">
            <v>1048.42</v>
          </cell>
        </row>
        <row r="19422">
          <cell r="A19422" t="str">
            <v>15.080.0012-A</v>
          </cell>
          <cell r="B19422">
            <v>949.81</v>
          </cell>
        </row>
        <row r="19423">
          <cell r="A19423" t="str">
            <v>15.080.9999-0</v>
          </cell>
          <cell r="B19423">
            <v>5072</v>
          </cell>
        </row>
        <row r="19424">
          <cell r="A19424" t="str">
            <v>15.080.9999-A</v>
          </cell>
          <cell r="B19424">
            <v>4566</v>
          </cell>
        </row>
        <row r="19425">
          <cell r="A19425" t="str">
            <v>16.001.0050-0</v>
          </cell>
          <cell r="B19425">
            <v>73.54</v>
          </cell>
        </row>
        <row r="19426">
          <cell r="A19426" t="str">
            <v>16.001.0050-A</v>
          </cell>
          <cell r="B19426">
            <v>68.18</v>
          </cell>
        </row>
        <row r="19427">
          <cell r="A19427" t="str">
            <v>16.001.0051-0</v>
          </cell>
          <cell r="B19427">
            <v>80.99</v>
          </cell>
        </row>
        <row r="19428">
          <cell r="A19428" t="str">
            <v>16.001.0051-A</v>
          </cell>
          <cell r="B19428">
            <v>74.55</v>
          </cell>
        </row>
        <row r="19429">
          <cell r="A19429" t="str">
            <v>16.001.0055-0</v>
          </cell>
          <cell r="B19429">
            <v>74.32</v>
          </cell>
        </row>
        <row r="19430">
          <cell r="A19430" t="str">
            <v>16.001.0055-A</v>
          </cell>
          <cell r="B19430">
            <v>68.73</v>
          </cell>
        </row>
        <row r="19431">
          <cell r="A19431" t="str">
            <v>16.001.0056-0</v>
          </cell>
          <cell r="B19431">
            <v>87.09</v>
          </cell>
        </row>
        <row r="19432">
          <cell r="A19432" t="str">
            <v>16.001.0056-A</v>
          </cell>
          <cell r="B19432">
            <v>80.65</v>
          </cell>
        </row>
        <row r="19433">
          <cell r="A19433" t="str">
            <v>16.001.0060-0</v>
          </cell>
          <cell r="B19433">
            <v>22.93</v>
          </cell>
        </row>
        <row r="19434">
          <cell r="A19434" t="str">
            <v>16.001.0060-A</v>
          </cell>
          <cell r="B19434">
            <v>21.82</v>
          </cell>
        </row>
        <row r="19435">
          <cell r="A19435" t="str">
            <v>16.001.0061-0</v>
          </cell>
          <cell r="B19435">
            <v>28.47</v>
          </cell>
        </row>
        <row r="19436">
          <cell r="A19436" t="str">
            <v>16.001.0061-A</v>
          </cell>
          <cell r="B19436">
            <v>27.12</v>
          </cell>
        </row>
        <row r="19437">
          <cell r="A19437" t="str">
            <v>16.001.0065-0</v>
          </cell>
          <cell r="B19437">
            <v>887.12</v>
          </cell>
        </row>
        <row r="19438">
          <cell r="A19438" t="str">
            <v>16.001.0065-A</v>
          </cell>
          <cell r="B19438">
            <v>802.33</v>
          </cell>
        </row>
        <row r="19439">
          <cell r="A19439" t="str">
            <v>16.001.0066-0</v>
          </cell>
          <cell r="B19439">
            <v>1166.85</v>
          </cell>
        </row>
        <row r="19440">
          <cell r="A19440" t="str">
            <v>16.001.0066-A</v>
          </cell>
          <cell r="B19440">
            <v>1065.1</v>
          </cell>
        </row>
        <row r="19441">
          <cell r="A19441" t="str">
            <v>16.001.0067-0</v>
          </cell>
          <cell r="B19441">
            <v>1057.52</v>
          </cell>
        </row>
        <row r="19442">
          <cell r="A19442" t="str">
            <v>16.001.0067-A</v>
          </cell>
          <cell r="B19442">
            <v>958.6</v>
          </cell>
        </row>
        <row r="19443">
          <cell r="A19443" t="str">
            <v>16.001.0068-0</v>
          </cell>
          <cell r="B19443">
            <v>1262.16</v>
          </cell>
        </row>
        <row r="19444">
          <cell r="A19444" t="str">
            <v>16.001.0068-A</v>
          </cell>
          <cell r="B19444">
            <v>1143.45</v>
          </cell>
        </row>
        <row r="19445">
          <cell r="A19445" t="str">
            <v>16.001.0069-0</v>
          </cell>
          <cell r="B19445">
            <v>1284.62</v>
          </cell>
        </row>
        <row r="19446">
          <cell r="A19446" t="str">
            <v>16.001.0069-A</v>
          </cell>
          <cell r="B19446">
            <v>1171.57</v>
          </cell>
        </row>
        <row r="19447">
          <cell r="A19447" t="str">
            <v>16.001.0070-0</v>
          </cell>
          <cell r="B19447">
            <v>1532</v>
          </cell>
        </row>
        <row r="19448">
          <cell r="A19448" t="str">
            <v>16.001.0070-A</v>
          </cell>
          <cell r="B19448">
            <v>1396.34</v>
          </cell>
        </row>
        <row r="19449">
          <cell r="A19449" t="str">
            <v>16.001.0071-0</v>
          </cell>
          <cell r="B19449">
            <v>1478.78</v>
          </cell>
        </row>
        <row r="19450">
          <cell r="A19450" t="str">
            <v>16.001.0071-A</v>
          </cell>
          <cell r="B19450">
            <v>1351.59</v>
          </cell>
        </row>
        <row r="19451">
          <cell r="A19451" t="str">
            <v>16.001.0072-0</v>
          </cell>
          <cell r="B19451">
            <v>1764.29</v>
          </cell>
        </row>
        <row r="19452">
          <cell r="A19452" t="str">
            <v>16.001.0072-A</v>
          </cell>
          <cell r="B19452">
            <v>1611.67</v>
          </cell>
        </row>
        <row r="19453">
          <cell r="A19453" t="str">
            <v>16.001.0073-0</v>
          </cell>
          <cell r="B19453">
            <v>1895.73</v>
          </cell>
        </row>
        <row r="19454">
          <cell r="A19454" t="str">
            <v>16.001.0073-A</v>
          </cell>
          <cell r="B19454">
            <v>1754.41</v>
          </cell>
        </row>
        <row r="19455">
          <cell r="A19455" t="str">
            <v>16.001.0074-0</v>
          </cell>
          <cell r="B19455">
            <v>2263.94</v>
          </cell>
        </row>
        <row r="19456">
          <cell r="A19456" t="str">
            <v>16.001.0074-A</v>
          </cell>
          <cell r="B19456">
            <v>2094.36</v>
          </cell>
        </row>
        <row r="19457">
          <cell r="A19457" t="str">
            <v>16.001.0075-0</v>
          </cell>
          <cell r="B19457">
            <v>2125.13</v>
          </cell>
        </row>
        <row r="19458">
          <cell r="A19458" t="str">
            <v>16.001.0075-A</v>
          </cell>
          <cell r="B19458">
            <v>1969.68</v>
          </cell>
        </row>
        <row r="19459">
          <cell r="A19459" t="str">
            <v>16.001.0076-0</v>
          </cell>
          <cell r="B19459">
            <v>2537.53</v>
          </cell>
        </row>
        <row r="19460">
          <cell r="A19460" t="str">
            <v>16.001.0076-A</v>
          </cell>
          <cell r="B19460">
            <v>2350.99</v>
          </cell>
        </row>
        <row r="19461">
          <cell r="A19461" t="str">
            <v>16.001.0077-0</v>
          </cell>
          <cell r="B19461">
            <v>2343.59</v>
          </cell>
        </row>
        <row r="19462">
          <cell r="A19462" t="str">
            <v>16.001.0077-A</v>
          </cell>
          <cell r="B19462">
            <v>2174.01</v>
          </cell>
        </row>
        <row r="19463">
          <cell r="A19463" t="str">
            <v>16.001.0078-0</v>
          </cell>
          <cell r="B19463">
            <v>2798.98</v>
          </cell>
        </row>
        <row r="19464">
          <cell r="A19464" t="str">
            <v>16.001.0078-A</v>
          </cell>
          <cell r="B19464">
            <v>2595.48</v>
          </cell>
        </row>
        <row r="19465">
          <cell r="A19465" t="str">
            <v>16.001.0079-0</v>
          </cell>
          <cell r="B19465">
            <v>2717.76</v>
          </cell>
        </row>
        <row r="19466">
          <cell r="A19466" t="str">
            <v>16.001.0079-A</v>
          </cell>
          <cell r="B19466">
            <v>2530.51</v>
          </cell>
        </row>
        <row r="19467">
          <cell r="A19467" t="str">
            <v>16.001.0080-0</v>
          </cell>
          <cell r="B19467">
            <v>3246.29</v>
          </cell>
        </row>
        <row r="19468">
          <cell r="A19468" t="str">
            <v>16.001.0080-A</v>
          </cell>
          <cell r="B19468">
            <v>3021.6</v>
          </cell>
        </row>
        <row r="19469">
          <cell r="A19469" t="str">
            <v>16.001.0081-0</v>
          </cell>
          <cell r="B19469">
            <v>3000.44</v>
          </cell>
        </row>
        <row r="19470">
          <cell r="A19470" t="str">
            <v>16.001.0081-A</v>
          </cell>
          <cell r="B19470">
            <v>2792</v>
          </cell>
        </row>
        <row r="19471">
          <cell r="A19471" t="str">
            <v>16.001.0082-0</v>
          </cell>
          <cell r="B19471">
            <v>3584.82</v>
          </cell>
        </row>
        <row r="19472">
          <cell r="A19472" t="str">
            <v>16.001.0082-A</v>
          </cell>
          <cell r="B19472">
            <v>3334.69</v>
          </cell>
        </row>
        <row r="19473">
          <cell r="A19473" t="str">
            <v>16.001.0083-0</v>
          </cell>
          <cell r="B19473">
            <v>3483.6</v>
          </cell>
        </row>
        <row r="19474">
          <cell r="A19474" t="str">
            <v>16.001.0083-A</v>
          </cell>
          <cell r="B19474">
            <v>3236.3</v>
          </cell>
        </row>
        <row r="19475">
          <cell r="A19475" t="str">
            <v>16.001.0084-0</v>
          </cell>
          <cell r="B19475">
            <v>4162.93</v>
          </cell>
        </row>
        <row r="19476">
          <cell r="A19476" t="str">
            <v>16.001.0084-A</v>
          </cell>
          <cell r="B19476">
            <v>3866.16</v>
          </cell>
        </row>
        <row r="19477">
          <cell r="A19477" t="str">
            <v>16.001.0085-0</v>
          </cell>
          <cell r="B19477">
            <v>29.42</v>
          </cell>
        </row>
        <row r="19478">
          <cell r="A19478" t="str">
            <v>16.001.0085-A</v>
          </cell>
          <cell r="B19478">
            <v>27.63</v>
          </cell>
        </row>
        <row r="19479">
          <cell r="A19479" t="str">
            <v>16.001.0086-0</v>
          </cell>
          <cell r="B19479">
            <v>24.55</v>
          </cell>
        </row>
        <row r="19480">
          <cell r="A19480" t="str">
            <v>16.001.0086-A</v>
          </cell>
          <cell r="B19480">
            <v>23.21</v>
          </cell>
        </row>
        <row r="19481">
          <cell r="A19481" t="str">
            <v>16.001.0087-0</v>
          </cell>
          <cell r="B19481">
            <v>17.91</v>
          </cell>
        </row>
        <row r="19482">
          <cell r="A19482" t="str">
            <v>16.001.0087-A</v>
          </cell>
          <cell r="B19482">
            <v>17.01</v>
          </cell>
        </row>
        <row r="19483">
          <cell r="A19483" t="str">
            <v>16.001.0088-0</v>
          </cell>
          <cell r="B19483">
            <v>21.48</v>
          </cell>
        </row>
        <row r="19484">
          <cell r="A19484" t="str">
            <v>16.001.0088-A</v>
          </cell>
          <cell r="B19484">
            <v>20.41</v>
          </cell>
        </row>
        <row r="19485">
          <cell r="A19485" t="str">
            <v>16.001.0089-0</v>
          </cell>
          <cell r="B19485">
            <v>27.12</v>
          </cell>
        </row>
        <row r="19486">
          <cell r="A19486" t="str">
            <v>16.001.0089-A</v>
          </cell>
          <cell r="B19486">
            <v>26</v>
          </cell>
        </row>
        <row r="19487">
          <cell r="A19487" t="str">
            <v>16.001.0090-0</v>
          </cell>
          <cell r="B19487">
            <v>32.53</v>
          </cell>
        </row>
        <row r="19488">
          <cell r="A19488" t="str">
            <v>16.001.0090-A</v>
          </cell>
          <cell r="B19488">
            <v>31.19</v>
          </cell>
        </row>
        <row r="19489">
          <cell r="A19489" t="str">
            <v>16.001.0091-0</v>
          </cell>
          <cell r="B19489">
            <v>34.95</v>
          </cell>
        </row>
        <row r="19490">
          <cell r="A19490" t="str">
            <v>16.001.0091-A</v>
          </cell>
          <cell r="B19490">
            <v>33.61</v>
          </cell>
        </row>
        <row r="19491">
          <cell r="A19491" t="str">
            <v>16.001.0092-0</v>
          </cell>
          <cell r="B19491">
            <v>41.93</v>
          </cell>
        </row>
        <row r="19492">
          <cell r="A19492" t="str">
            <v>16.001.0092-A</v>
          </cell>
          <cell r="B19492">
            <v>40.33</v>
          </cell>
        </row>
        <row r="19493">
          <cell r="A19493" t="str">
            <v>16.001.0093-0</v>
          </cell>
          <cell r="B19493">
            <v>49.83</v>
          </cell>
        </row>
        <row r="19494">
          <cell r="A19494" t="str">
            <v>16.001.0093-A</v>
          </cell>
          <cell r="B19494">
            <v>48.26</v>
          </cell>
        </row>
        <row r="19495">
          <cell r="A19495" t="str">
            <v>16.001.0094-0</v>
          </cell>
          <cell r="B19495">
            <v>59.78</v>
          </cell>
        </row>
        <row r="19496">
          <cell r="A19496" t="str">
            <v>16.001.0094-A</v>
          </cell>
          <cell r="B19496">
            <v>57.91</v>
          </cell>
        </row>
        <row r="19497">
          <cell r="A19497" t="str">
            <v>16.001.0102-0</v>
          </cell>
          <cell r="B19497">
            <v>65.8</v>
          </cell>
        </row>
        <row r="19498">
          <cell r="A19498" t="str">
            <v>16.001.0102-A</v>
          </cell>
          <cell r="B19498">
            <v>64.01</v>
          </cell>
        </row>
        <row r="19499">
          <cell r="A19499" t="str">
            <v>16.001.0103-0</v>
          </cell>
          <cell r="B19499">
            <v>78.95</v>
          </cell>
        </row>
        <row r="19500">
          <cell r="A19500" t="str">
            <v>16.001.0103-A</v>
          </cell>
          <cell r="B19500">
            <v>76.81</v>
          </cell>
        </row>
        <row r="19501">
          <cell r="A19501" t="str">
            <v>16.001.0110-0</v>
          </cell>
          <cell r="B19501">
            <v>12.56</v>
          </cell>
        </row>
        <row r="19502">
          <cell r="A19502" t="str">
            <v>16.001.0110-A</v>
          </cell>
          <cell r="B19502">
            <v>11.75</v>
          </cell>
        </row>
        <row r="19503">
          <cell r="A19503" t="str">
            <v>16.001.0115-0</v>
          </cell>
          <cell r="B19503">
            <v>14.85</v>
          </cell>
        </row>
        <row r="19504">
          <cell r="A19504" t="str">
            <v>16.001.0115-A</v>
          </cell>
          <cell r="B19504">
            <v>13.91</v>
          </cell>
        </row>
        <row r="19505">
          <cell r="A19505" t="str">
            <v>16.001.0116-0</v>
          </cell>
          <cell r="B19505">
            <v>15.35</v>
          </cell>
        </row>
        <row r="19506">
          <cell r="A19506" t="str">
            <v>16.001.0116-A</v>
          </cell>
          <cell r="B19506">
            <v>14.46</v>
          </cell>
        </row>
        <row r="19507">
          <cell r="A19507" t="str">
            <v>16.001.0117-0</v>
          </cell>
          <cell r="B19507">
            <v>18.4</v>
          </cell>
        </row>
        <row r="19508">
          <cell r="A19508" t="str">
            <v>16.001.0117-A</v>
          </cell>
          <cell r="B19508">
            <v>17.33</v>
          </cell>
        </row>
        <row r="19509">
          <cell r="A19509" t="str">
            <v>16.001.0118-0</v>
          </cell>
          <cell r="B19509">
            <v>5.42</v>
          </cell>
        </row>
        <row r="19510">
          <cell r="A19510" t="str">
            <v>16.001.0118-A</v>
          </cell>
          <cell r="B19510">
            <v>4.98</v>
          </cell>
        </row>
        <row r="19511">
          <cell r="A19511" t="str">
            <v>16.001.0119-0</v>
          </cell>
          <cell r="B19511">
            <v>6.49</v>
          </cell>
        </row>
        <row r="19512">
          <cell r="A19512" t="str">
            <v>16.001.0119-A</v>
          </cell>
          <cell r="B19512">
            <v>5.95</v>
          </cell>
        </row>
        <row r="19513">
          <cell r="A19513" t="str">
            <v>16.001.9999-0</v>
          </cell>
          <cell r="B19513">
            <v>6518</v>
          </cell>
        </row>
        <row r="19514">
          <cell r="A19514" t="str">
            <v>16.001.9999-A</v>
          </cell>
          <cell r="B19514">
            <v>6042</v>
          </cell>
        </row>
        <row r="19515">
          <cell r="A19515" t="str">
            <v>16.002.0005-0</v>
          </cell>
          <cell r="B19515">
            <v>66.23</v>
          </cell>
        </row>
        <row r="19516">
          <cell r="A19516" t="str">
            <v>16.002.0005-A</v>
          </cell>
          <cell r="B19516">
            <v>61.34</v>
          </cell>
        </row>
        <row r="19517">
          <cell r="A19517" t="str">
            <v>16.002.0010-0</v>
          </cell>
          <cell r="B19517">
            <v>111.16</v>
          </cell>
        </row>
        <row r="19518">
          <cell r="A19518" t="str">
            <v>16.002.0010-A</v>
          </cell>
          <cell r="B19518">
            <v>101.1</v>
          </cell>
        </row>
        <row r="19519">
          <cell r="A19519" t="str">
            <v>16.002.0012-0</v>
          </cell>
          <cell r="B19519">
            <v>54.23</v>
          </cell>
        </row>
        <row r="19520">
          <cell r="A19520" t="str">
            <v>16.002.0012-A</v>
          </cell>
          <cell r="B19520">
            <v>49.34</v>
          </cell>
        </row>
        <row r="19521">
          <cell r="A19521" t="str">
            <v>16.002.0015-0</v>
          </cell>
          <cell r="B19521">
            <v>23.4</v>
          </cell>
        </row>
        <row r="19522">
          <cell r="A19522" t="str">
            <v>16.002.0015-A</v>
          </cell>
          <cell r="B19522">
            <v>21.08</v>
          </cell>
        </row>
        <row r="19523">
          <cell r="A19523" t="str">
            <v>16.002.0025-0</v>
          </cell>
          <cell r="B19523">
            <v>43.34</v>
          </cell>
        </row>
        <row r="19524">
          <cell r="A19524" t="str">
            <v>16.002.0025-A</v>
          </cell>
          <cell r="B19524">
            <v>38.8</v>
          </cell>
        </row>
        <row r="19525">
          <cell r="A19525" t="str">
            <v>16.002.9999-0</v>
          </cell>
          <cell r="B19525">
            <v>6847</v>
          </cell>
        </row>
        <row r="19526">
          <cell r="A19526" t="str">
            <v>16.002.9999-A</v>
          </cell>
          <cell r="B19526">
            <v>6194</v>
          </cell>
        </row>
        <row r="19527">
          <cell r="A19527" t="str">
            <v>16.003.0004-0</v>
          </cell>
          <cell r="B19527">
            <v>36.24</v>
          </cell>
        </row>
        <row r="19528">
          <cell r="A19528" t="str">
            <v>16.003.0004-A</v>
          </cell>
          <cell r="B19528">
            <v>31.69</v>
          </cell>
        </row>
        <row r="19529">
          <cell r="A19529" t="str">
            <v>16.003.0020-0</v>
          </cell>
          <cell r="B19529">
            <v>15.89</v>
          </cell>
        </row>
        <row r="19530">
          <cell r="A19530" t="str">
            <v>16.003.0020-A</v>
          </cell>
          <cell r="B19530">
            <v>13.91</v>
          </cell>
        </row>
        <row r="19531">
          <cell r="A19531" t="str">
            <v>16.003.0030-0</v>
          </cell>
          <cell r="B19531">
            <v>58.74</v>
          </cell>
        </row>
        <row r="19532">
          <cell r="A19532" t="str">
            <v>16.003.0030-A</v>
          </cell>
          <cell r="B19532">
            <v>55.98</v>
          </cell>
        </row>
        <row r="19533">
          <cell r="A19533" t="str">
            <v>16.003.0050-0</v>
          </cell>
          <cell r="B19533">
            <v>71.95</v>
          </cell>
        </row>
        <row r="19534">
          <cell r="A19534" t="str">
            <v>16.003.0050-A</v>
          </cell>
          <cell r="B19534">
            <v>64.95</v>
          </cell>
        </row>
        <row r="19535">
          <cell r="A19535" t="str">
            <v>16.003.9999-0</v>
          </cell>
          <cell r="B19535">
            <v>6186</v>
          </cell>
        </row>
        <row r="19536">
          <cell r="A19536" t="str">
            <v>16.003.9999-A</v>
          </cell>
          <cell r="B19536">
            <v>5536</v>
          </cell>
        </row>
        <row r="19537">
          <cell r="A19537" t="str">
            <v>16.004.0015-0</v>
          </cell>
          <cell r="B19537">
            <v>30.29</v>
          </cell>
        </row>
        <row r="19538">
          <cell r="A19538" t="str">
            <v>16.004.0015-A</v>
          </cell>
          <cell r="B19538">
            <v>28.95</v>
          </cell>
        </row>
        <row r="19539">
          <cell r="A19539" t="str">
            <v>16.004.0018-0</v>
          </cell>
          <cell r="B19539">
            <v>43.94</v>
          </cell>
        </row>
        <row r="19540">
          <cell r="A19540" t="str">
            <v>16.004.0018-A</v>
          </cell>
          <cell r="B19540">
            <v>42.6</v>
          </cell>
        </row>
        <row r="19541">
          <cell r="A19541" t="str">
            <v>16.004.0025-0</v>
          </cell>
          <cell r="B19541">
            <v>101.66</v>
          </cell>
        </row>
        <row r="19542">
          <cell r="A19542" t="str">
            <v>16.004.0025-A</v>
          </cell>
          <cell r="B19542">
            <v>97.85</v>
          </cell>
        </row>
        <row r="19543">
          <cell r="A19543" t="str">
            <v>16.004.0030-0</v>
          </cell>
          <cell r="B19543">
            <v>81.93</v>
          </cell>
        </row>
        <row r="19544">
          <cell r="A19544" t="str">
            <v>16.004.0030-A</v>
          </cell>
          <cell r="B19544">
            <v>80.59</v>
          </cell>
        </row>
        <row r="19545">
          <cell r="A19545" t="str">
            <v>16.004.0035-0</v>
          </cell>
          <cell r="B19545">
            <v>54.81</v>
          </cell>
        </row>
        <row r="19546">
          <cell r="A19546" t="str">
            <v>16.004.0035-A</v>
          </cell>
          <cell r="B19546">
            <v>53.83</v>
          </cell>
        </row>
        <row r="19547">
          <cell r="A19547" t="str">
            <v>16.004.0040-0</v>
          </cell>
          <cell r="B19547">
            <v>41.38</v>
          </cell>
        </row>
        <row r="19548">
          <cell r="A19548" t="str">
            <v>16.004.0040-A</v>
          </cell>
          <cell r="B19548">
            <v>40.49</v>
          </cell>
        </row>
        <row r="19549">
          <cell r="A19549" t="str">
            <v>16.004.0042-0</v>
          </cell>
          <cell r="B19549">
            <v>39.9</v>
          </cell>
        </row>
        <row r="19550">
          <cell r="A19550" t="str">
            <v>16.004.0042-A</v>
          </cell>
          <cell r="B19550">
            <v>39.19</v>
          </cell>
        </row>
        <row r="19551">
          <cell r="A19551" t="str">
            <v>16.004.0045-0</v>
          </cell>
          <cell r="B19551">
            <v>29.85</v>
          </cell>
        </row>
        <row r="19552">
          <cell r="A19552" t="str">
            <v>16.004.0045-A</v>
          </cell>
          <cell r="B19552">
            <v>28.96</v>
          </cell>
        </row>
        <row r="19553">
          <cell r="A19553" t="str">
            <v>16.004.0047-0</v>
          </cell>
          <cell r="B19553">
            <v>21.29</v>
          </cell>
        </row>
        <row r="19554">
          <cell r="A19554" t="str">
            <v>16.004.0047-A</v>
          </cell>
          <cell r="B19554">
            <v>20.58</v>
          </cell>
        </row>
        <row r="19555">
          <cell r="A19555" t="str">
            <v>16.004.0050-0</v>
          </cell>
          <cell r="B19555">
            <v>59.54</v>
          </cell>
        </row>
        <row r="19556">
          <cell r="A19556" t="str">
            <v>16.004.0050-A</v>
          </cell>
          <cell r="B19556">
            <v>57.57</v>
          </cell>
        </row>
        <row r="19557">
          <cell r="A19557" t="str">
            <v>16.004.0055-0</v>
          </cell>
          <cell r="B19557">
            <v>30.09</v>
          </cell>
        </row>
        <row r="19558">
          <cell r="A19558" t="str">
            <v>16.004.0055-A</v>
          </cell>
          <cell r="B19558">
            <v>29.24</v>
          </cell>
        </row>
        <row r="19559">
          <cell r="A19559" t="str">
            <v>16.004.0070-0</v>
          </cell>
          <cell r="B19559">
            <v>49.29</v>
          </cell>
        </row>
        <row r="19560">
          <cell r="A19560" t="str">
            <v>16.004.0070-A</v>
          </cell>
          <cell r="B19560">
            <v>48.17</v>
          </cell>
        </row>
        <row r="19561">
          <cell r="A19561" t="str">
            <v>16.004.9999-0</v>
          </cell>
          <cell r="B19561">
            <v>5240</v>
          </cell>
        </row>
        <row r="19562">
          <cell r="A19562" t="str">
            <v>16.004.9999-A</v>
          </cell>
          <cell r="B19562">
            <v>5083</v>
          </cell>
        </row>
        <row r="19563">
          <cell r="A19563" t="str">
            <v>16.005.0001-0</v>
          </cell>
          <cell r="B19563">
            <v>31.98</v>
          </cell>
        </row>
        <row r="19564">
          <cell r="A19564" t="str">
            <v>16.005.0001-A</v>
          </cell>
          <cell r="B19564">
            <v>30.64</v>
          </cell>
        </row>
        <row r="19565">
          <cell r="A19565" t="str">
            <v>16.005.0004-0</v>
          </cell>
          <cell r="B19565">
            <v>31.69</v>
          </cell>
        </row>
        <row r="19566">
          <cell r="A19566" t="str">
            <v>16.005.0004-A</v>
          </cell>
          <cell r="B19566">
            <v>30.35</v>
          </cell>
        </row>
        <row r="19567">
          <cell r="A19567" t="str">
            <v>16.005.0005-0</v>
          </cell>
          <cell r="B19567">
            <v>34.61</v>
          </cell>
        </row>
        <row r="19568">
          <cell r="A19568" t="str">
            <v>16.005.0005-A</v>
          </cell>
          <cell r="B19568">
            <v>33.45</v>
          </cell>
        </row>
        <row r="19569">
          <cell r="A19569" t="str">
            <v>16.005.0006-0</v>
          </cell>
          <cell r="B19569">
            <v>26.16</v>
          </cell>
        </row>
        <row r="19570">
          <cell r="A19570" t="str">
            <v>16.005.0006-A</v>
          </cell>
          <cell r="B19570">
            <v>24.82</v>
          </cell>
        </row>
        <row r="19571">
          <cell r="A19571" t="str">
            <v>16.005.0007-0</v>
          </cell>
          <cell r="B19571">
            <v>31.88</v>
          </cell>
        </row>
        <row r="19572">
          <cell r="A19572" t="str">
            <v>16.005.0007-A</v>
          </cell>
          <cell r="B19572">
            <v>30.54</v>
          </cell>
        </row>
        <row r="19573">
          <cell r="A19573" t="str">
            <v>16.005.0008-0</v>
          </cell>
          <cell r="B19573">
            <v>34.62</v>
          </cell>
        </row>
        <row r="19574">
          <cell r="A19574" t="str">
            <v>16.005.0008-A</v>
          </cell>
          <cell r="B19574">
            <v>33.47</v>
          </cell>
        </row>
        <row r="19575">
          <cell r="A19575" t="str">
            <v>16.005.0012-0</v>
          </cell>
          <cell r="B19575">
            <v>26.03</v>
          </cell>
        </row>
        <row r="19576">
          <cell r="A19576" t="str">
            <v>16.005.0012-A</v>
          </cell>
          <cell r="B19576">
            <v>24.96</v>
          </cell>
        </row>
        <row r="19577">
          <cell r="A19577" t="str">
            <v>16.005.0015-0</v>
          </cell>
          <cell r="B19577">
            <v>58.98</v>
          </cell>
        </row>
        <row r="19578">
          <cell r="A19578" t="str">
            <v>16.005.0015-A</v>
          </cell>
          <cell r="B19578">
            <v>53.09</v>
          </cell>
        </row>
        <row r="19579">
          <cell r="A19579" t="str">
            <v>16.005.0018-0</v>
          </cell>
          <cell r="B19579">
            <v>75.38</v>
          </cell>
        </row>
        <row r="19580">
          <cell r="A19580" t="str">
            <v>16.005.0018-A</v>
          </cell>
          <cell r="B19580">
            <v>69.49</v>
          </cell>
        </row>
        <row r="19581">
          <cell r="A19581" t="str">
            <v>16.005.0025-0</v>
          </cell>
          <cell r="B19581">
            <v>49.66</v>
          </cell>
        </row>
        <row r="19582">
          <cell r="A19582" t="str">
            <v>16.005.0025-A</v>
          </cell>
          <cell r="B19582">
            <v>43.78</v>
          </cell>
        </row>
        <row r="19583">
          <cell r="A19583" t="str">
            <v>16.005.0027-0</v>
          </cell>
          <cell r="B19583">
            <v>60.35</v>
          </cell>
        </row>
        <row r="19584">
          <cell r="A19584" t="str">
            <v>16.005.0027-A</v>
          </cell>
          <cell r="B19584">
            <v>54.38</v>
          </cell>
        </row>
        <row r="19585">
          <cell r="A19585" t="str">
            <v>16.005.0028-0</v>
          </cell>
          <cell r="B19585">
            <v>45.6</v>
          </cell>
        </row>
        <row r="19586">
          <cell r="A19586" t="str">
            <v>16.005.0028-A</v>
          </cell>
          <cell r="B19586">
            <v>40.29</v>
          </cell>
        </row>
        <row r="19587">
          <cell r="A19587" t="str">
            <v>16.005.0030-0</v>
          </cell>
          <cell r="B19587">
            <v>34.05</v>
          </cell>
        </row>
        <row r="19588">
          <cell r="A19588" t="str">
            <v>16.005.0030-A</v>
          </cell>
          <cell r="B19588">
            <v>32.71</v>
          </cell>
        </row>
        <row r="19589">
          <cell r="A19589" t="str">
            <v>16.005.0035-0</v>
          </cell>
          <cell r="B19589">
            <v>32.88</v>
          </cell>
        </row>
        <row r="19590">
          <cell r="A19590" t="str">
            <v>16.005.0035-A</v>
          </cell>
          <cell r="B19590">
            <v>31.54</v>
          </cell>
        </row>
        <row r="19591">
          <cell r="A19591" t="str">
            <v>16.005.0050-0</v>
          </cell>
          <cell r="B19591">
            <v>70.82</v>
          </cell>
        </row>
        <row r="19592">
          <cell r="A19592" t="str">
            <v>16.005.0050-A</v>
          </cell>
          <cell r="B19592">
            <v>64.85</v>
          </cell>
        </row>
        <row r="19593">
          <cell r="A19593" t="str">
            <v>16.005.0052-0</v>
          </cell>
          <cell r="B19593">
            <v>71.13</v>
          </cell>
        </row>
        <row r="19594">
          <cell r="A19594" t="str">
            <v>16.005.0052-A</v>
          </cell>
          <cell r="B19594">
            <v>65.16</v>
          </cell>
        </row>
        <row r="19595">
          <cell r="A19595" t="str">
            <v>16.005.0054-0</v>
          </cell>
          <cell r="B19595">
            <v>38.34</v>
          </cell>
        </row>
        <row r="19596">
          <cell r="A19596" t="str">
            <v>16.005.0054-A</v>
          </cell>
          <cell r="B19596">
            <v>37</v>
          </cell>
        </row>
        <row r="19597">
          <cell r="A19597" t="str">
            <v>16.005.0056-0</v>
          </cell>
          <cell r="B19597">
            <v>35.16</v>
          </cell>
        </row>
        <row r="19598">
          <cell r="A19598" t="str">
            <v>16.005.0056-A</v>
          </cell>
          <cell r="B19598">
            <v>33.82</v>
          </cell>
        </row>
        <row r="19599">
          <cell r="A19599" t="str">
            <v>16.005.0058-0</v>
          </cell>
          <cell r="B19599">
            <v>78.49</v>
          </cell>
        </row>
        <row r="19600">
          <cell r="A19600" t="str">
            <v>16.005.0058-A</v>
          </cell>
          <cell r="B19600">
            <v>74.02</v>
          </cell>
        </row>
        <row r="19601">
          <cell r="A19601" t="str">
            <v>16.005.0060-0</v>
          </cell>
          <cell r="B19601">
            <v>71.23</v>
          </cell>
        </row>
        <row r="19602">
          <cell r="A19602" t="str">
            <v>16.005.0060-A</v>
          </cell>
          <cell r="B19602">
            <v>66.76</v>
          </cell>
        </row>
        <row r="19603">
          <cell r="A19603" t="str">
            <v>16.005.0070-0</v>
          </cell>
          <cell r="B19603">
            <v>109.75</v>
          </cell>
        </row>
        <row r="19604">
          <cell r="A19604" t="str">
            <v>16.005.0070-A</v>
          </cell>
          <cell r="B19604">
            <v>109.19</v>
          </cell>
        </row>
        <row r="19605">
          <cell r="A19605" t="str">
            <v>16.005.0075-0</v>
          </cell>
          <cell r="B19605">
            <v>122.4</v>
          </cell>
        </row>
        <row r="19606">
          <cell r="A19606" t="str">
            <v>16.005.0075-A</v>
          </cell>
          <cell r="B19606">
            <v>120.18</v>
          </cell>
        </row>
        <row r="19607">
          <cell r="A19607" t="str">
            <v>16.005.9999-0</v>
          </cell>
          <cell r="B19607">
            <v>4075</v>
          </cell>
        </row>
        <row r="19608">
          <cell r="A19608" t="str">
            <v>16.005.9999-A</v>
          </cell>
          <cell r="B19608">
            <v>3845</v>
          </cell>
        </row>
        <row r="19609">
          <cell r="A19609" t="str">
            <v>16.006.0001-0</v>
          </cell>
          <cell r="B19609">
            <v>40.77</v>
          </cell>
        </row>
        <row r="19610">
          <cell r="A19610" t="str">
            <v>16.006.0001-A</v>
          </cell>
          <cell r="B19610">
            <v>39.65</v>
          </cell>
        </row>
        <row r="19611">
          <cell r="A19611" t="str">
            <v>16.006.9999-0</v>
          </cell>
          <cell r="B19611">
            <v>7822</v>
          </cell>
        </row>
        <row r="19612">
          <cell r="A19612" t="str">
            <v>16.006.9999-A</v>
          </cell>
          <cell r="B19612">
            <v>7515</v>
          </cell>
        </row>
        <row r="19613">
          <cell r="A19613" t="str">
            <v>16.007.0011-0</v>
          </cell>
          <cell r="B19613">
            <v>51.18</v>
          </cell>
        </row>
        <row r="19614">
          <cell r="A19614" t="str">
            <v>16.007.0011-A</v>
          </cell>
          <cell r="B19614">
            <v>49.78</v>
          </cell>
        </row>
        <row r="19615">
          <cell r="A19615" t="str">
            <v>16.007.0012-0</v>
          </cell>
          <cell r="B19615">
            <v>145.16</v>
          </cell>
        </row>
        <row r="19616">
          <cell r="A19616" t="str">
            <v>16.007.0012-A</v>
          </cell>
          <cell r="B19616">
            <v>143.76</v>
          </cell>
        </row>
        <row r="19617">
          <cell r="A19617" t="str">
            <v>16.007.0013-0</v>
          </cell>
          <cell r="B19617">
            <v>64.04</v>
          </cell>
        </row>
        <row r="19618">
          <cell r="A19618" t="str">
            <v>16.007.0013-A</v>
          </cell>
          <cell r="B19618">
            <v>61.94</v>
          </cell>
        </row>
        <row r="19619">
          <cell r="A19619" t="str">
            <v>16.007.0014-0</v>
          </cell>
          <cell r="B19619">
            <v>204.66</v>
          </cell>
        </row>
        <row r="19620">
          <cell r="A19620" t="str">
            <v>16.007.0014-A</v>
          </cell>
          <cell r="B19620">
            <v>202.56</v>
          </cell>
        </row>
        <row r="19621">
          <cell r="A19621" t="str">
            <v>16.007.0015-0</v>
          </cell>
          <cell r="B19621">
            <v>233.03</v>
          </cell>
        </row>
        <row r="19622">
          <cell r="A19622" t="str">
            <v>16.007.0015-A</v>
          </cell>
          <cell r="B19622">
            <v>230.23</v>
          </cell>
        </row>
        <row r="19623">
          <cell r="A19623" t="str">
            <v>16.007.0016-0</v>
          </cell>
          <cell r="B19623">
            <v>290.87</v>
          </cell>
        </row>
        <row r="19624">
          <cell r="A19624" t="str">
            <v>16.007.0016-A</v>
          </cell>
          <cell r="B19624">
            <v>288.07</v>
          </cell>
        </row>
        <row r="19625">
          <cell r="A19625" t="str">
            <v>16.007.0017-0</v>
          </cell>
          <cell r="B19625">
            <v>272.94</v>
          </cell>
        </row>
        <row r="19626">
          <cell r="A19626" t="str">
            <v>16.007.0017-A</v>
          </cell>
          <cell r="B19626">
            <v>269.68</v>
          </cell>
        </row>
        <row r="19627">
          <cell r="A19627" t="str">
            <v>16.007.0018-0</v>
          </cell>
          <cell r="B19627">
            <v>347.91</v>
          </cell>
        </row>
        <row r="19628">
          <cell r="A19628" t="str">
            <v>16.007.0018-A</v>
          </cell>
          <cell r="B19628">
            <v>344.65</v>
          </cell>
        </row>
        <row r="19629">
          <cell r="A19629" t="str">
            <v>16.007.0021-0</v>
          </cell>
          <cell r="B19629">
            <v>28.2</v>
          </cell>
        </row>
        <row r="19630">
          <cell r="A19630" t="str">
            <v>16.007.0021-A</v>
          </cell>
          <cell r="B19630">
            <v>26.86</v>
          </cell>
        </row>
        <row r="19631">
          <cell r="A19631" t="str">
            <v>16.007.0023-0</v>
          </cell>
          <cell r="B19631">
            <v>37.21</v>
          </cell>
        </row>
        <row r="19632">
          <cell r="A19632" t="str">
            <v>16.007.0023-A</v>
          </cell>
          <cell r="B19632">
            <v>35.87</v>
          </cell>
        </row>
        <row r="19633">
          <cell r="A19633" t="str">
            <v>16.007.0025-0</v>
          </cell>
          <cell r="B19633">
            <v>54.51</v>
          </cell>
        </row>
        <row r="19634">
          <cell r="A19634" t="str">
            <v>16.007.0025-A</v>
          </cell>
          <cell r="B19634">
            <v>49.14</v>
          </cell>
        </row>
        <row r="19635">
          <cell r="A19635" t="str">
            <v>16.007.0027-0</v>
          </cell>
          <cell r="B19635">
            <v>73.74</v>
          </cell>
        </row>
        <row r="19636">
          <cell r="A19636" t="str">
            <v>16.007.0027-A</v>
          </cell>
          <cell r="B19636">
            <v>66.77</v>
          </cell>
        </row>
        <row r="19637">
          <cell r="A19637" t="str">
            <v>16.007.0030-0</v>
          </cell>
          <cell r="B19637">
            <v>91.56</v>
          </cell>
        </row>
        <row r="19638">
          <cell r="A19638" t="str">
            <v>16.007.0030-A</v>
          </cell>
          <cell r="B19638">
            <v>83.19</v>
          </cell>
        </row>
        <row r="19639">
          <cell r="A19639" t="str">
            <v>16.007.0038-0</v>
          </cell>
          <cell r="B19639">
            <v>47.98</v>
          </cell>
        </row>
        <row r="19640">
          <cell r="A19640" t="str">
            <v>16.007.0038-A</v>
          </cell>
          <cell r="B19640">
            <v>42.61</v>
          </cell>
        </row>
        <row r="19641">
          <cell r="A19641" t="str">
            <v>16.007.9999-0</v>
          </cell>
          <cell r="B19641">
            <v>4128</v>
          </cell>
        </row>
        <row r="19642">
          <cell r="A19642" t="str">
            <v>16.007.9999-A</v>
          </cell>
          <cell r="B19642">
            <v>3962</v>
          </cell>
        </row>
        <row r="19643">
          <cell r="A19643" t="str">
            <v>16.008.0005-0</v>
          </cell>
          <cell r="B19643">
            <v>32.66</v>
          </cell>
        </row>
        <row r="19644">
          <cell r="A19644" t="str">
            <v>16.008.0005-A</v>
          </cell>
          <cell r="B19644">
            <v>31.32</v>
          </cell>
        </row>
        <row r="19645">
          <cell r="A19645" t="str">
            <v>16.008.0030-0</v>
          </cell>
          <cell r="B19645">
            <v>42.21</v>
          </cell>
        </row>
        <row r="19646">
          <cell r="A19646" t="str">
            <v>16.008.0030-A</v>
          </cell>
          <cell r="B19646">
            <v>41.5</v>
          </cell>
        </row>
        <row r="19647">
          <cell r="A19647" t="str">
            <v>16.008.9999-0</v>
          </cell>
          <cell r="B19647">
            <v>4702</v>
          </cell>
        </row>
        <row r="19648">
          <cell r="A19648" t="str">
            <v>16.008.9999-A</v>
          </cell>
          <cell r="B19648">
            <v>4554</v>
          </cell>
        </row>
        <row r="19649">
          <cell r="A19649" t="str">
            <v>16.009.0001-0</v>
          </cell>
          <cell r="B19649">
            <v>106.91</v>
          </cell>
        </row>
        <row r="19650">
          <cell r="A19650" t="str">
            <v>16.009.0001-A</v>
          </cell>
          <cell r="B19650">
            <v>101.02</v>
          </cell>
        </row>
        <row r="19651">
          <cell r="A19651" t="str">
            <v>16.009.0002-0</v>
          </cell>
          <cell r="B19651">
            <v>148.81</v>
          </cell>
        </row>
        <row r="19652">
          <cell r="A19652" t="str">
            <v>16.009.0002-A</v>
          </cell>
          <cell r="B19652">
            <v>142.93</v>
          </cell>
        </row>
        <row r="19653">
          <cell r="A19653" t="str">
            <v>16.009.0005-0</v>
          </cell>
          <cell r="B19653">
            <v>253.3</v>
          </cell>
        </row>
        <row r="19654">
          <cell r="A19654" t="str">
            <v>16.009.0005-A</v>
          </cell>
          <cell r="B19654">
            <v>247.42</v>
          </cell>
        </row>
        <row r="19655">
          <cell r="A19655" t="str">
            <v>16.009.9999-0</v>
          </cell>
          <cell r="B19655">
            <v>9605</v>
          </cell>
        </row>
        <row r="19656">
          <cell r="A19656" t="str">
            <v>16.009.9999-A</v>
          </cell>
          <cell r="B19656">
            <v>9158</v>
          </cell>
        </row>
        <row r="19657">
          <cell r="A19657" t="str">
            <v>16.010.0005-0</v>
          </cell>
          <cell r="B19657">
            <v>128.77</v>
          </cell>
        </row>
        <row r="19658">
          <cell r="A19658" t="str">
            <v>16.010.0005-A</v>
          </cell>
          <cell r="B19658">
            <v>128.77</v>
          </cell>
        </row>
        <row r="19659">
          <cell r="A19659" t="str">
            <v>16.010.0010-0</v>
          </cell>
          <cell r="B19659">
            <v>148.58</v>
          </cell>
        </row>
        <row r="19660">
          <cell r="A19660" t="str">
            <v>16.010.0010-A</v>
          </cell>
          <cell r="B19660">
            <v>148.58</v>
          </cell>
        </row>
        <row r="19661">
          <cell r="A19661" t="str">
            <v>16.010.0015-0</v>
          </cell>
          <cell r="B19661">
            <v>236.73</v>
          </cell>
        </row>
        <row r="19662">
          <cell r="A19662" t="str">
            <v>16.010.0015-A</v>
          </cell>
          <cell r="B19662">
            <v>236.73</v>
          </cell>
        </row>
        <row r="19663">
          <cell r="A19663" t="str">
            <v>16.010.9999-0</v>
          </cell>
          <cell r="B19663">
            <v>3233</v>
          </cell>
        </row>
        <row r="19664">
          <cell r="A19664" t="str">
            <v>16.010.9999-A</v>
          </cell>
          <cell r="B19664">
            <v>3233</v>
          </cell>
        </row>
        <row r="19665">
          <cell r="A19665" t="str">
            <v>16.011.0005-0</v>
          </cell>
          <cell r="B19665">
            <v>270.18</v>
          </cell>
        </row>
        <row r="19666">
          <cell r="A19666" t="str">
            <v>16.011.0005-A</v>
          </cell>
          <cell r="B19666">
            <v>259.19</v>
          </cell>
        </row>
        <row r="19667">
          <cell r="A19667" t="str">
            <v>16.011.0015-0</v>
          </cell>
          <cell r="B19667">
            <v>11192.94</v>
          </cell>
        </row>
        <row r="19668">
          <cell r="A19668" t="str">
            <v>16.011.0015-A</v>
          </cell>
          <cell r="B19668">
            <v>10536.53</v>
          </cell>
        </row>
        <row r="19669">
          <cell r="A19669" t="str">
            <v>16.011.0030-0</v>
          </cell>
          <cell r="B19669">
            <v>271.07</v>
          </cell>
        </row>
        <row r="19670">
          <cell r="A19670" t="str">
            <v>16.011.0030-A</v>
          </cell>
          <cell r="B19670">
            <v>268.39</v>
          </cell>
        </row>
        <row r="19671">
          <cell r="A19671" t="str">
            <v>16.011.0045-0</v>
          </cell>
          <cell r="B19671">
            <v>62.83</v>
          </cell>
        </row>
        <row r="19672">
          <cell r="A19672" t="str">
            <v>16.011.0045-A</v>
          </cell>
          <cell r="B19672">
            <v>61.22</v>
          </cell>
        </row>
        <row r="19673">
          <cell r="A19673" t="str">
            <v>16.011.0050-0</v>
          </cell>
          <cell r="B19673">
            <v>70.36</v>
          </cell>
        </row>
        <row r="19674">
          <cell r="A19674" t="str">
            <v>16.011.0050-A</v>
          </cell>
          <cell r="B19674">
            <v>68.75</v>
          </cell>
        </row>
        <row r="19675">
          <cell r="A19675" t="str">
            <v>16.011.9999-0</v>
          </cell>
          <cell r="B19675">
            <v>14691</v>
          </cell>
        </row>
        <row r="19676">
          <cell r="A19676" t="str">
            <v>16.011.9999-A</v>
          </cell>
          <cell r="B19676">
            <v>13785</v>
          </cell>
        </row>
        <row r="19677">
          <cell r="A19677" t="str">
            <v>16.012.0005-0</v>
          </cell>
          <cell r="B19677">
            <v>239.6</v>
          </cell>
        </row>
        <row r="19678">
          <cell r="A19678" t="str">
            <v>16.012.0005-A</v>
          </cell>
          <cell r="B19678">
            <v>222.41</v>
          </cell>
        </row>
        <row r="19679">
          <cell r="A19679" t="str">
            <v>16.012.9999-0</v>
          </cell>
          <cell r="B19679">
            <v>6508</v>
          </cell>
        </row>
        <row r="19680">
          <cell r="A19680" t="str">
            <v>16.012.9999-A</v>
          </cell>
          <cell r="B19680">
            <v>6025</v>
          </cell>
        </row>
        <row r="19681">
          <cell r="A19681" t="str">
            <v>16.013.0001-0</v>
          </cell>
          <cell r="B19681">
            <v>46.25</v>
          </cell>
        </row>
        <row r="19682">
          <cell r="A19682" t="str">
            <v>16.013.0001-A</v>
          </cell>
          <cell r="B19682">
            <v>40.08</v>
          </cell>
        </row>
        <row r="19683">
          <cell r="A19683" t="str">
            <v>16.013.0002-0</v>
          </cell>
          <cell r="B19683">
            <v>96.59</v>
          </cell>
        </row>
        <row r="19684">
          <cell r="A19684" t="str">
            <v>16.013.0002-A</v>
          </cell>
          <cell r="B19684">
            <v>83.7</v>
          </cell>
        </row>
        <row r="19685">
          <cell r="A19685" t="str">
            <v>16.013.0004-0</v>
          </cell>
          <cell r="B19685">
            <v>19.66</v>
          </cell>
        </row>
        <row r="19686">
          <cell r="A19686" t="str">
            <v>16.013.0004-A</v>
          </cell>
          <cell r="B19686">
            <v>17.04</v>
          </cell>
        </row>
        <row r="19687">
          <cell r="A19687" t="str">
            <v>16.013.0005-0</v>
          </cell>
          <cell r="B19687">
            <v>16.74</v>
          </cell>
        </row>
        <row r="19688">
          <cell r="A19688" t="str">
            <v>16.013.0005-A</v>
          </cell>
          <cell r="B19688">
            <v>14.51</v>
          </cell>
        </row>
        <row r="19689">
          <cell r="A19689" t="str">
            <v>16.013.0006-0</v>
          </cell>
          <cell r="B19689">
            <v>17.61</v>
          </cell>
        </row>
        <row r="19690">
          <cell r="A19690" t="str">
            <v>16.013.0006-A</v>
          </cell>
          <cell r="B19690">
            <v>15.26</v>
          </cell>
        </row>
        <row r="19691">
          <cell r="A19691" t="str">
            <v>16.013.0007-0</v>
          </cell>
          <cell r="B19691">
            <v>15.07</v>
          </cell>
        </row>
        <row r="19692">
          <cell r="A19692" t="str">
            <v>16.013.0007-A</v>
          </cell>
          <cell r="B19692">
            <v>13.06</v>
          </cell>
        </row>
        <row r="19693">
          <cell r="A19693" t="str">
            <v>16.013.0009-0</v>
          </cell>
          <cell r="B19693">
            <v>13.39</v>
          </cell>
        </row>
        <row r="19694">
          <cell r="A19694" t="str">
            <v>16.013.0009-A</v>
          </cell>
          <cell r="B19694">
            <v>11.61</v>
          </cell>
        </row>
        <row r="19695">
          <cell r="A19695" t="str">
            <v>16.013.0010-0</v>
          </cell>
          <cell r="B19695">
            <v>18.15</v>
          </cell>
        </row>
        <row r="19696">
          <cell r="A19696" t="str">
            <v>16.013.0010-A</v>
          </cell>
          <cell r="B19696">
            <v>15.73</v>
          </cell>
        </row>
        <row r="19697">
          <cell r="A19697" t="str">
            <v>16.013.0015-0</v>
          </cell>
          <cell r="B19697">
            <v>60.29</v>
          </cell>
        </row>
        <row r="19698">
          <cell r="A19698" t="str">
            <v>16.013.0015-A</v>
          </cell>
          <cell r="B19698">
            <v>52.24</v>
          </cell>
        </row>
        <row r="19699">
          <cell r="A19699" t="str">
            <v>16.013.9999-0</v>
          </cell>
          <cell r="B19699">
            <v>7393</v>
          </cell>
        </row>
        <row r="19700">
          <cell r="A19700" t="str">
            <v>16.013.9999-A</v>
          </cell>
          <cell r="B19700">
            <v>6407</v>
          </cell>
        </row>
        <row r="19701">
          <cell r="A19701" t="str">
            <v>16.015.0001-0</v>
          </cell>
          <cell r="B19701">
            <v>27.83</v>
          </cell>
        </row>
        <row r="19702">
          <cell r="A19702" t="str">
            <v>16.015.0001-A</v>
          </cell>
          <cell r="B19702">
            <v>26.93</v>
          </cell>
        </row>
        <row r="19703">
          <cell r="A19703" t="str">
            <v>16.015.0005-0</v>
          </cell>
          <cell r="B19703">
            <v>33.46</v>
          </cell>
        </row>
        <row r="19704">
          <cell r="A19704" t="str">
            <v>16.015.0005-A</v>
          </cell>
          <cell r="B19704">
            <v>32.53</v>
          </cell>
        </row>
        <row r="19705">
          <cell r="A19705" t="str">
            <v>16.015.0010-0</v>
          </cell>
          <cell r="B19705">
            <v>22.2</v>
          </cell>
        </row>
        <row r="19706">
          <cell r="A19706" t="str">
            <v>16.015.0010-A</v>
          </cell>
          <cell r="B19706">
            <v>21.27</v>
          </cell>
        </row>
        <row r="19707">
          <cell r="A19707" t="str">
            <v>16.015.9999-0</v>
          </cell>
          <cell r="B19707">
            <v>1190</v>
          </cell>
        </row>
        <row r="19708">
          <cell r="A19708" t="str">
            <v>16.015.9999-A</v>
          </cell>
          <cell r="B19708">
            <v>1146</v>
          </cell>
        </row>
        <row r="19709">
          <cell r="A19709" t="str">
            <v>16.016.9999-0</v>
          </cell>
          <cell r="B19709">
            <v>5613</v>
          </cell>
        </row>
        <row r="19710">
          <cell r="A19710" t="str">
            <v>16.016.9999-A</v>
          </cell>
          <cell r="B19710">
            <v>5124</v>
          </cell>
        </row>
        <row r="19711">
          <cell r="A19711" t="str">
            <v>16.018.9999-0</v>
          </cell>
          <cell r="B19711">
            <v>6515</v>
          </cell>
        </row>
        <row r="19712">
          <cell r="A19712" t="str">
            <v>16.018.9999-A</v>
          </cell>
          <cell r="B19712">
            <v>6123</v>
          </cell>
        </row>
        <row r="19713">
          <cell r="A19713" t="str">
            <v>16.020.0001-0</v>
          </cell>
          <cell r="B19713">
            <v>59.68</v>
          </cell>
        </row>
        <row r="19714">
          <cell r="A19714" t="str">
            <v>16.020.0001-A</v>
          </cell>
          <cell r="B19714">
            <v>56.1</v>
          </cell>
        </row>
        <row r="19715">
          <cell r="A19715" t="str">
            <v>16.020.0002-0</v>
          </cell>
          <cell r="B19715">
            <v>59.68</v>
          </cell>
        </row>
        <row r="19716">
          <cell r="A19716" t="str">
            <v>16.020.0002-A</v>
          </cell>
          <cell r="B19716">
            <v>56.1</v>
          </cell>
        </row>
        <row r="19717">
          <cell r="A19717" t="str">
            <v>16.020.0003-0</v>
          </cell>
          <cell r="B19717">
            <v>69.59</v>
          </cell>
        </row>
        <row r="19718">
          <cell r="A19718" t="str">
            <v>16.020.0003-A</v>
          </cell>
          <cell r="B19718">
            <v>66.01</v>
          </cell>
        </row>
        <row r="19719">
          <cell r="A19719" t="str">
            <v>16.020.0004-0</v>
          </cell>
          <cell r="B19719">
            <v>97.84</v>
          </cell>
        </row>
        <row r="19720">
          <cell r="A19720" t="str">
            <v>16.020.0004-A</v>
          </cell>
          <cell r="B19720">
            <v>93.19</v>
          </cell>
        </row>
        <row r="19721">
          <cell r="A19721" t="str">
            <v>16.020.0005-0</v>
          </cell>
          <cell r="B19721">
            <v>59.71</v>
          </cell>
        </row>
        <row r="19722">
          <cell r="A19722" t="str">
            <v>16.020.0005-A</v>
          </cell>
          <cell r="B19722">
            <v>56.14</v>
          </cell>
        </row>
        <row r="19723">
          <cell r="A19723" t="str">
            <v>16.020.0006-0</v>
          </cell>
          <cell r="B19723">
            <v>117.66</v>
          </cell>
        </row>
        <row r="19724">
          <cell r="A19724" t="str">
            <v>16.020.0006-A</v>
          </cell>
          <cell r="B19724">
            <v>113.01</v>
          </cell>
        </row>
        <row r="19725">
          <cell r="A19725" t="str">
            <v>16.020.0008-0</v>
          </cell>
          <cell r="B19725">
            <v>65.31</v>
          </cell>
        </row>
        <row r="19726">
          <cell r="A19726" t="str">
            <v>16.020.0008-A</v>
          </cell>
          <cell r="B19726">
            <v>61.73</v>
          </cell>
        </row>
        <row r="19727">
          <cell r="A19727" t="str">
            <v>16.020.0009-0</v>
          </cell>
          <cell r="B19727">
            <v>109.1</v>
          </cell>
        </row>
        <row r="19728">
          <cell r="A19728" t="str">
            <v>16.020.0009-A</v>
          </cell>
          <cell r="B19728">
            <v>104.45</v>
          </cell>
        </row>
        <row r="19729">
          <cell r="A19729" t="str">
            <v>16.020.0012-0</v>
          </cell>
          <cell r="B19729">
            <v>10.14</v>
          </cell>
        </row>
        <row r="19730">
          <cell r="A19730" t="str">
            <v>16.020.0012-A</v>
          </cell>
          <cell r="B19730">
            <v>9.77</v>
          </cell>
        </row>
        <row r="19731">
          <cell r="A19731" t="str">
            <v>16.020.9999-0</v>
          </cell>
          <cell r="B19731">
            <v>5122</v>
          </cell>
        </row>
        <row r="19732">
          <cell r="A19732" t="str">
            <v>16.020.9999-A</v>
          </cell>
          <cell r="B19732">
            <v>4830</v>
          </cell>
        </row>
        <row r="19733">
          <cell r="A19733" t="str">
            <v>16.021.0002-0</v>
          </cell>
          <cell r="B19733">
            <v>75.67</v>
          </cell>
        </row>
        <row r="19734">
          <cell r="A19734" t="str">
            <v>16.021.0002-A</v>
          </cell>
          <cell r="B19734">
            <v>70.31</v>
          </cell>
        </row>
        <row r="19735">
          <cell r="A19735" t="str">
            <v>16.021.0003-0</v>
          </cell>
          <cell r="B19735">
            <v>69.7</v>
          </cell>
        </row>
        <row r="19736">
          <cell r="A19736" t="str">
            <v>16.021.0003-A</v>
          </cell>
          <cell r="B19736">
            <v>65.67</v>
          </cell>
        </row>
        <row r="19737">
          <cell r="A19737" t="str">
            <v>16.021.0005-0</v>
          </cell>
          <cell r="B19737">
            <v>62.39</v>
          </cell>
        </row>
        <row r="19738">
          <cell r="A19738" t="str">
            <v>16.021.0005-A</v>
          </cell>
          <cell r="B19738">
            <v>56.58</v>
          </cell>
        </row>
        <row r="19739">
          <cell r="A19739" t="str">
            <v>16.021.9999-0</v>
          </cell>
          <cell r="B19739">
            <v>6529</v>
          </cell>
        </row>
        <row r="19740">
          <cell r="A19740" t="str">
            <v>16.021.9999-A</v>
          </cell>
          <cell r="B19740">
            <v>6048</v>
          </cell>
        </row>
        <row r="19741">
          <cell r="A19741" t="str">
            <v>16.022.0001-0</v>
          </cell>
          <cell r="B19741">
            <v>116.44</v>
          </cell>
        </row>
        <row r="19742">
          <cell r="A19742" t="str">
            <v>16.022.0001-A</v>
          </cell>
          <cell r="B19742">
            <v>111.52</v>
          </cell>
        </row>
        <row r="19743">
          <cell r="A19743" t="str">
            <v>16.022.0002-0</v>
          </cell>
          <cell r="B19743">
            <v>113.37</v>
          </cell>
        </row>
        <row r="19744">
          <cell r="A19744" t="str">
            <v>16.022.0002-A</v>
          </cell>
          <cell r="B19744">
            <v>108.45</v>
          </cell>
        </row>
        <row r="19745">
          <cell r="A19745" t="str">
            <v>16.022.0003-0</v>
          </cell>
          <cell r="B19745">
            <v>120.8</v>
          </cell>
        </row>
        <row r="19746">
          <cell r="A19746" t="str">
            <v>16.022.0003-A</v>
          </cell>
          <cell r="B19746">
            <v>115.88</v>
          </cell>
        </row>
        <row r="19747">
          <cell r="A19747" t="str">
            <v>16.022.0004-0</v>
          </cell>
          <cell r="B19747">
            <v>69.64</v>
          </cell>
        </row>
        <row r="19748">
          <cell r="A19748" t="str">
            <v>16.022.0004-A</v>
          </cell>
          <cell r="B19748">
            <v>64.72</v>
          </cell>
        </row>
        <row r="19749">
          <cell r="A19749" t="str">
            <v>16.022.0006-0</v>
          </cell>
          <cell r="B19749">
            <v>75.16</v>
          </cell>
        </row>
        <row r="19750">
          <cell r="A19750" t="str">
            <v>16.022.0006-A</v>
          </cell>
          <cell r="B19750">
            <v>69.8</v>
          </cell>
        </row>
        <row r="19751">
          <cell r="A19751" t="str">
            <v>16.022.0008-0</v>
          </cell>
          <cell r="B19751">
            <v>112</v>
          </cell>
        </row>
        <row r="19752">
          <cell r="A19752" t="str">
            <v>16.022.0008-A</v>
          </cell>
          <cell r="B19752">
            <v>106.64</v>
          </cell>
        </row>
        <row r="19753">
          <cell r="A19753" t="str">
            <v>16.022.0010-0</v>
          </cell>
          <cell r="B19753">
            <v>50.71</v>
          </cell>
        </row>
        <row r="19754">
          <cell r="A19754" t="str">
            <v>16.022.0010-A</v>
          </cell>
          <cell r="B19754">
            <v>46.69</v>
          </cell>
        </row>
        <row r="19755">
          <cell r="A19755" t="str">
            <v>16.022.0012-0</v>
          </cell>
          <cell r="B19755">
            <v>60.99</v>
          </cell>
        </row>
        <row r="19756">
          <cell r="A19756" t="str">
            <v>16.022.0012-A</v>
          </cell>
          <cell r="B19756">
            <v>56.96</v>
          </cell>
        </row>
        <row r="19757">
          <cell r="A19757" t="str">
            <v>16.022.9999-0</v>
          </cell>
          <cell r="B19757">
            <v>3584</v>
          </cell>
        </row>
        <row r="19758">
          <cell r="A19758" t="str">
            <v>16.022.9999-A</v>
          </cell>
          <cell r="B19758">
            <v>3370</v>
          </cell>
        </row>
        <row r="19759">
          <cell r="A19759" t="str">
            <v>16.023.0004-0</v>
          </cell>
          <cell r="B19759">
            <v>68.19</v>
          </cell>
        </row>
        <row r="19760">
          <cell r="A19760" t="str">
            <v>16.023.0004-A</v>
          </cell>
          <cell r="B19760">
            <v>62.82</v>
          </cell>
        </row>
        <row r="19761">
          <cell r="A19761" t="str">
            <v>16.023.0005-0</v>
          </cell>
          <cell r="B19761">
            <v>65.76</v>
          </cell>
        </row>
        <row r="19762">
          <cell r="A19762" t="str">
            <v>16.023.0005-A</v>
          </cell>
          <cell r="B19762">
            <v>60.17</v>
          </cell>
        </row>
        <row r="19763">
          <cell r="A19763" t="str">
            <v>16.023.9999-0</v>
          </cell>
          <cell r="B19763">
            <v>4127</v>
          </cell>
        </row>
        <row r="19764">
          <cell r="A19764" t="str">
            <v>16.023.9999-A</v>
          </cell>
          <cell r="B19764">
            <v>3766</v>
          </cell>
        </row>
        <row r="19765">
          <cell r="A19765" t="str">
            <v>16.024.0004-0</v>
          </cell>
          <cell r="B19765">
            <v>60.25</v>
          </cell>
        </row>
        <row r="19766">
          <cell r="A19766" t="str">
            <v>16.024.0004-A</v>
          </cell>
          <cell r="B19766">
            <v>56.23</v>
          </cell>
        </row>
        <row r="19767">
          <cell r="A19767" t="str">
            <v>16.024.0005-0</v>
          </cell>
          <cell r="B19767">
            <v>66.11</v>
          </cell>
        </row>
        <row r="19768">
          <cell r="A19768" t="str">
            <v>16.024.0005-A</v>
          </cell>
          <cell r="B19768">
            <v>62.08</v>
          </cell>
        </row>
        <row r="19769">
          <cell r="A19769" t="str">
            <v>16.024.0006-0</v>
          </cell>
          <cell r="B19769">
            <v>59.26</v>
          </cell>
        </row>
        <row r="19770">
          <cell r="A19770" t="str">
            <v>16.024.0006-A</v>
          </cell>
          <cell r="B19770">
            <v>55.24</v>
          </cell>
        </row>
        <row r="19771">
          <cell r="A19771" t="str">
            <v>16.024.0007-0</v>
          </cell>
          <cell r="B19771">
            <v>61.75</v>
          </cell>
        </row>
        <row r="19772">
          <cell r="A19772" t="str">
            <v>16.024.0007-A</v>
          </cell>
          <cell r="B19772">
            <v>57.73</v>
          </cell>
        </row>
        <row r="19773">
          <cell r="A19773" t="str">
            <v>16.024.0008-0</v>
          </cell>
          <cell r="B19773">
            <v>54.01</v>
          </cell>
        </row>
        <row r="19774">
          <cell r="A19774" t="str">
            <v>16.024.0008-A</v>
          </cell>
          <cell r="B19774">
            <v>49.98</v>
          </cell>
        </row>
        <row r="19775">
          <cell r="A19775" t="str">
            <v>16.024.0009-0</v>
          </cell>
          <cell r="B19775">
            <v>80.2</v>
          </cell>
        </row>
        <row r="19776">
          <cell r="A19776" t="str">
            <v>16.024.0009-A</v>
          </cell>
          <cell r="B19776">
            <v>76.18</v>
          </cell>
        </row>
        <row r="19777">
          <cell r="A19777" t="str">
            <v>16.024.0010-0</v>
          </cell>
          <cell r="B19777">
            <v>71.36</v>
          </cell>
        </row>
        <row r="19778">
          <cell r="A19778" t="str">
            <v>16.024.0010-A</v>
          </cell>
          <cell r="B19778">
            <v>67.34</v>
          </cell>
        </row>
        <row r="19779">
          <cell r="A19779" t="str">
            <v>16.024.0015-0</v>
          </cell>
          <cell r="B19779">
            <v>109.85</v>
          </cell>
        </row>
        <row r="19780">
          <cell r="A19780" t="str">
            <v>16.024.0015-A</v>
          </cell>
          <cell r="B19780">
            <v>104.94</v>
          </cell>
        </row>
        <row r="19781">
          <cell r="A19781" t="str">
            <v>16.024.9999-0</v>
          </cell>
          <cell r="B19781">
            <v>3534</v>
          </cell>
        </row>
        <row r="19782">
          <cell r="A19782" t="str">
            <v>16.024.9999-A</v>
          </cell>
          <cell r="B19782">
            <v>3301</v>
          </cell>
        </row>
        <row r="19783">
          <cell r="A19783" t="str">
            <v>16.025.0015-0</v>
          </cell>
          <cell r="B19783">
            <v>123.99</v>
          </cell>
        </row>
        <row r="19784">
          <cell r="A19784" t="str">
            <v>16.025.0015-A</v>
          </cell>
          <cell r="B19784">
            <v>118.4</v>
          </cell>
        </row>
        <row r="19785">
          <cell r="A19785" t="str">
            <v>16.025.9999-0</v>
          </cell>
          <cell r="B19785">
            <v>5085</v>
          </cell>
        </row>
        <row r="19786">
          <cell r="A19786" t="str">
            <v>16.025.9999-A</v>
          </cell>
          <cell r="B19786">
            <v>4837</v>
          </cell>
        </row>
        <row r="19787">
          <cell r="A19787" t="str">
            <v>16.026.0001-0</v>
          </cell>
          <cell r="B19787">
            <v>56.38</v>
          </cell>
        </row>
        <row r="19788">
          <cell r="A19788" t="str">
            <v>16.026.0001-A</v>
          </cell>
          <cell r="B19788">
            <v>50.77</v>
          </cell>
        </row>
        <row r="19789">
          <cell r="A19789" t="str">
            <v>16.026.0002-0</v>
          </cell>
          <cell r="B19789">
            <v>74.12</v>
          </cell>
        </row>
        <row r="19790">
          <cell r="A19790" t="str">
            <v>16.026.0002-A</v>
          </cell>
          <cell r="B19790">
            <v>68.41</v>
          </cell>
        </row>
        <row r="19791">
          <cell r="A19791" t="str">
            <v>16.026.0005-0</v>
          </cell>
          <cell r="B19791">
            <v>70.3</v>
          </cell>
        </row>
        <row r="19792">
          <cell r="A19792" t="str">
            <v>16.026.0005-A</v>
          </cell>
          <cell r="B19792">
            <v>65.05</v>
          </cell>
        </row>
        <row r="19793">
          <cell r="A19793" t="str">
            <v>16.026.0010-0</v>
          </cell>
          <cell r="B19793">
            <v>61.59</v>
          </cell>
        </row>
        <row r="19794">
          <cell r="A19794" t="str">
            <v>16.026.0010-A</v>
          </cell>
          <cell r="B19794">
            <v>56.33</v>
          </cell>
        </row>
        <row r="19795">
          <cell r="A19795" t="str">
            <v>16.026.9999-0</v>
          </cell>
          <cell r="B19795">
            <v>4745</v>
          </cell>
        </row>
        <row r="19796">
          <cell r="A19796" t="str">
            <v>16.026.9999-A</v>
          </cell>
          <cell r="B19796">
            <v>4335</v>
          </cell>
        </row>
        <row r="19797">
          <cell r="A19797" t="str">
            <v>16.027.0001-0</v>
          </cell>
          <cell r="B19797">
            <v>62.17</v>
          </cell>
        </row>
        <row r="19798">
          <cell r="A19798" t="str">
            <v>16.027.0001-A</v>
          </cell>
          <cell r="B19798">
            <v>56.92</v>
          </cell>
        </row>
        <row r="19799">
          <cell r="A19799" t="str">
            <v>16.027.9999-0</v>
          </cell>
          <cell r="B19799">
            <v>5575</v>
          </cell>
        </row>
        <row r="19800">
          <cell r="A19800" t="str">
            <v>16.027.9999-A</v>
          </cell>
          <cell r="B19800">
            <v>5122</v>
          </cell>
        </row>
        <row r="19801">
          <cell r="A19801" t="str">
            <v>16.028.0015-0</v>
          </cell>
          <cell r="B19801">
            <v>66.46</v>
          </cell>
        </row>
        <row r="19802">
          <cell r="A19802" t="str">
            <v>16.028.0015-A</v>
          </cell>
          <cell r="B19802">
            <v>61.21</v>
          </cell>
        </row>
        <row r="19803">
          <cell r="A19803" t="str">
            <v>16.028.0020-0</v>
          </cell>
          <cell r="B19803">
            <v>59</v>
          </cell>
        </row>
        <row r="19804">
          <cell r="A19804" t="str">
            <v>16.028.0020-A</v>
          </cell>
          <cell r="B19804">
            <v>53.08</v>
          </cell>
        </row>
        <row r="19805">
          <cell r="A19805" t="str">
            <v>16.028.0022-0</v>
          </cell>
          <cell r="B19805">
            <v>59</v>
          </cell>
        </row>
        <row r="19806">
          <cell r="A19806" t="str">
            <v>16.028.0022-A</v>
          </cell>
          <cell r="B19806">
            <v>53.08</v>
          </cell>
        </row>
        <row r="19807">
          <cell r="A19807" t="str">
            <v>16.028.0023-0</v>
          </cell>
          <cell r="B19807">
            <v>79.37</v>
          </cell>
        </row>
        <row r="19808">
          <cell r="A19808" t="str">
            <v>16.028.0023-A</v>
          </cell>
          <cell r="B19808">
            <v>74.12</v>
          </cell>
        </row>
        <row r="19809">
          <cell r="A19809" t="str">
            <v>16.028.0026-0</v>
          </cell>
          <cell r="B19809">
            <v>103.77</v>
          </cell>
        </row>
        <row r="19810">
          <cell r="A19810" t="str">
            <v>16.028.0026-A</v>
          </cell>
          <cell r="B19810">
            <v>100.38</v>
          </cell>
        </row>
        <row r="19811">
          <cell r="A19811" t="str">
            <v>16.028.0030-0</v>
          </cell>
          <cell r="B19811">
            <v>41.98</v>
          </cell>
        </row>
        <row r="19812">
          <cell r="A19812" t="str">
            <v>16.028.0030-A</v>
          </cell>
          <cell r="B19812">
            <v>41.61</v>
          </cell>
        </row>
        <row r="19813">
          <cell r="A19813" t="str">
            <v>16.028.9999-0</v>
          </cell>
          <cell r="B19813">
            <v>4528</v>
          </cell>
        </row>
        <row r="19814">
          <cell r="A19814" t="str">
            <v>16.028.9999-A</v>
          </cell>
          <cell r="B19814">
            <v>4198</v>
          </cell>
        </row>
        <row r="19815">
          <cell r="A19815" t="str">
            <v>16.029.0001-0</v>
          </cell>
          <cell r="B19815">
            <v>82.19</v>
          </cell>
        </row>
        <row r="19816">
          <cell r="A19816" t="str">
            <v>16.029.0001-A</v>
          </cell>
          <cell r="B19816">
            <v>76.56</v>
          </cell>
        </row>
        <row r="19817">
          <cell r="A19817" t="str">
            <v>16.029.9999-0</v>
          </cell>
          <cell r="B19817">
            <v>4183</v>
          </cell>
        </row>
        <row r="19818">
          <cell r="A19818" t="str">
            <v>16.029.9999-A</v>
          </cell>
          <cell r="B19818">
            <v>3899</v>
          </cell>
        </row>
        <row r="19819">
          <cell r="A19819" t="str">
            <v>16.030.0001-0</v>
          </cell>
          <cell r="B19819">
            <v>15.63</v>
          </cell>
        </row>
        <row r="19820">
          <cell r="A19820" t="str">
            <v>16.030.0001-A</v>
          </cell>
          <cell r="B19820">
            <v>14.92</v>
          </cell>
        </row>
        <row r="19821">
          <cell r="A19821" t="str">
            <v>16.030.0005-0</v>
          </cell>
          <cell r="B19821">
            <v>8.54</v>
          </cell>
        </row>
        <row r="19822">
          <cell r="A19822" t="str">
            <v>16.030.0005-A</v>
          </cell>
          <cell r="B19822">
            <v>8.09</v>
          </cell>
        </row>
        <row r="19823">
          <cell r="A19823" t="str">
            <v>16.030.0007-0</v>
          </cell>
          <cell r="B19823">
            <v>3.84</v>
          </cell>
        </row>
        <row r="19824">
          <cell r="A19824" t="str">
            <v>16.030.0007-A</v>
          </cell>
          <cell r="B19824">
            <v>3.55</v>
          </cell>
        </row>
        <row r="19825">
          <cell r="A19825" t="str">
            <v>16.030.0009-0</v>
          </cell>
          <cell r="B19825">
            <v>25.05</v>
          </cell>
        </row>
        <row r="19826">
          <cell r="A19826" t="str">
            <v>16.030.0009-A</v>
          </cell>
          <cell r="B19826">
            <v>24.18</v>
          </cell>
        </row>
        <row r="19827">
          <cell r="A19827" t="str">
            <v>16.030.0010-0</v>
          </cell>
          <cell r="B19827">
            <v>56.91</v>
          </cell>
        </row>
        <row r="19828">
          <cell r="A19828" t="str">
            <v>16.030.0010-A</v>
          </cell>
          <cell r="B19828">
            <v>53.14</v>
          </cell>
        </row>
        <row r="19829">
          <cell r="A19829" t="str">
            <v>16.030.0013-0</v>
          </cell>
          <cell r="B19829">
            <v>41.6</v>
          </cell>
        </row>
        <row r="19830">
          <cell r="A19830" t="str">
            <v>16.030.0013-A</v>
          </cell>
          <cell r="B19830">
            <v>38.35</v>
          </cell>
        </row>
        <row r="19831">
          <cell r="A19831" t="str">
            <v>16.030.0030-0</v>
          </cell>
          <cell r="B19831">
            <v>48.46</v>
          </cell>
        </row>
        <row r="19832">
          <cell r="A19832" t="str">
            <v>16.030.0030-A</v>
          </cell>
          <cell r="B19832">
            <v>44.51</v>
          </cell>
        </row>
        <row r="19833">
          <cell r="A19833" t="str">
            <v>16.030.9999-0</v>
          </cell>
          <cell r="B19833">
            <v>6988</v>
          </cell>
        </row>
        <row r="19834">
          <cell r="A19834" t="str">
            <v>16.030.9999-A</v>
          </cell>
          <cell r="B19834">
            <v>6569</v>
          </cell>
        </row>
        <row r="19835">
          <cell r="A19835" t="str">
            <v>16.031.0025-0</v>
          </cell>
          <cell r="B19835">
            <v>68.61</v>
          </cell>
        </row>
        <row r="19836">
          <cell r="A19836" t="str">
            <v>16.031.0025-A</v>
          </cell>
          <cell r="B19836">
            <v>62.8</v>
          </cell>
        </row>
        <row r="19837">
          <cell r="A19837" t="str">
            <v>16.031.9999-0</v>
          </cell>
          <cell r="B19837">
            <v>4515</v>
          </cell>
        </row>
        <row r="19838">
          <cell r="A19838" t="str">
            <v>16.031.9999-A</v>
          </cell>
          <cell r="B19838">
            <v>4117</v>
          </cell>
        </row>
        <row r="19839">
          <cell r="A19839" t="str">
            <v>16.032.0001-0</v>
          </cell>
          <cell r="B19839">
            <v>80.78</v>
          </cell>
        </row>
        <row r="19840">
          <cell r="A19840" t="str">
            <v>16.032.0001-A</v>
          </cell>
          <cell r="B19840">
            <v>75.34</v>
          </cell>
        </row>
        <row r="19841">
          <cell r="A19841" t="str">
            <v>16.032.9999-0</v>
          </cell>
          <cell r="B19841">
            <v>4215</v>
          </cell>
        </row>
        <row r="19842">
          <cell r="A19842" t="str">
            <v>16.032.9999-A</v>
          </cell>
          <cell r="B19842">
            <v>3934</v>
          </cell>
        </row>
        <row r="19843">
          <cell r="A19843" t="str">
            <v>16.033.0002-0</v>
          </cell>
          <cell r="B19843">
            <v>24.69</v>
          </cell>
        </row>
        <row r="19844">
          <cell r="A19844" t="str">
            <v>16.033.0002-A</v>
          </cell>
          <cell r="B19844">
            <v>23.84</v>
          </cell>
        </row>
        <row r="19845">
          <cell r="A19845" t="str">
            <v>16.033.9999-0</v>
          </cell>
          <cell r="B19845">
            <v>7601</v>
          </cell>
        </row>
        <row r="19846">
          <cell r="A19846" t="str">
            <v>16.033.9999-A</v>
          </cell>
          <cell r="B19846">
            <v>7321</v>
          </cell>
        </row>
        <row r="19847">
          <cell r="A19847" t="str">
            <v>16.034.0003-0</v>
          </cell>
          <cell r="B19847">
            <v>72.34</v>
          </cell>
        </row>
        <row r="19848">
          <cell r="A19848" t="str">
            <v>16.034.0003-A</v>
          </cell>
          <cell r="B19848">
            <v>66.53</v>
          </cell>
        </row>
        <row r="19849">
          <cell r="A19849" t="str">
            <v>16.034.0006-0</v>
          </cell>
          <cell r="B19849">
            <v>17.12</v>
          </cell>
        </row>
        <row r="19850">
          <cell r="A19850" t="str">
            <v>16.034.0006-A</v>
          </cell>
          <cell r="B19850">
            <v>15.78</v>
          </cell>
        </row>
        <row r="19851">
          <cell r="A19851" t="str">
            <v>16.034.9999-0</v>
          </cell>
          <cell r="B19851">
            <v>4696</v>
          </cell>
        </row>
        <row r="19852">
          <cell r="A19852" t="str">
            <v>16.034.9999-A</v>
          </cell>
          <cell r="B19852">
            <v>4275</v>
          </cell>
        </row>
        <row r="19853">
          <cell r="A19853" t="str">
            <v>16.035.0005-0</v>
          </cell>
          <cell r="B19853">
            <v>27.1</v>
          </cell>
        </row>
        <row r="19854">
          <cell r="A19854" t="str">
            <v>16.035.0005-A</v>
          </cell>
          <cell r="B19854">
            <v>25.76</v>
          </cell>
        </row>
        <row r="19855">
          <cell r="A19855" t="str">
            <v>16.035.9999-0</v>
          </cell>
          <cell r="B19855">
            <v>3779</v>
          </cell>
        </row>
        <row r="19856">
          <cell r="A19856" t="str">
            <v>16.035.9999-A</v>
          </cell>
          <cell r="B19856">
            <v>3592</v>
          </cell>
        </row>
        <row r="19857">
          <cell r="A19857" t="str">
            <v>16.036.0010-0</v>
          </cell>
          <cell r="B19857">
            <v>66.14</v>
          </cell>
        </row>
        <row r="19858">
          <cell r="A19858" t="str">
            <v>16.036.0010-A</v>
          </cell>
          <cell r="B19858">
            <v>63.97</v>
          </cell>
        </row>
        <row r="19859">
          <cell r="A19859" t="str">
            <v>16.036.0015-0</v>
          </cell>
          <cell r="B19859">
            <v>78.77</v>
          </cell>
        </row>
        <row r="19860">
          <cell r="A19860" t="str">
            <v>16.036.0015-A</v>
          </cell>
          <cell r="B19860">
            <v>76.25</v>
          </cell>
        </row>
        <row r="19861">
          <cell r="A19861" t="str">
            <v>16.036.0020-0</v>
          </cell>
          <cell r="B19861">
            <v>121.36</v>
          </cell>
        </row>
        <row r="19862">
          <cell r="A19862" t="str">
            <v>16.036.0020-A</v>
          </cell>
          <cell r="B19862">
            <v>118.49</v>
          </cell>
        </row>
        <row r="19863">
          <cell r="A19863" t="str">
            <v>16.036.0022-0</v>
          </cell>
          <cell r="B19863">
            <v>148</v>
          </cell>
        </row>
        <row r="19864">
          <cell r="A19864" t="str">
            <v>16.036.0022-A</v>
          </cell>
          <cell r="B19864">
            <v>144.9</v>
          </cell>
        </row>
        <row r="19865">
          <cell r="A19865" t="str">
            <v>16.036.0025-0</v>
          </cell>
          <cell r="B19865">
            <v>28.78</v>
          </cell>
        </row>
        <row r="19866">
          <cell r="A19866" t="str">
            <v>16.036.0025-A</v>
          </cell>
          <cell r="B19866">
            <v>27.6</v>
          </cell>
        </row>
        <row r="19867">
          <cell r="A19867" t="str">
            <v>16.036.0030-0</v>
          </cell>
          <cell r="B19867">
            <v>68.31</v>
          </cell>
        </row>
        <row r="19868">
          <cell r="A19868" t="str">
            <v>16.036.0030-A</v>
          </cell>
          <cell r="B19868">
            <v>66.14</v>
          </cell>
        </row>
        <row r="19869">
          <cell r="A19869" t="str">
            <v>16.036.0035-0</v>
          </cell>
          <cell r="B19869">
            <v>81.27</v>
          </cell>
        </row>
        <row r="19870">
          <cell r="A19870" t="str">
            <v>16.036.0035-A</v>
          </cell>
          <cell r="B19870">
            <v>78.76</v>
          </cell>
        </row>
        <row r="19871">
          <cell r="A19871" t="str">
            <v>16.036.0040-0</v>
          </cell>
          <cell r="B19871">
            <v>125.03</v>
          </cell>
        </row>
        <row r="19872">
          <cell r="A19872" t="str">
            <v>16.036.0040-A</v>
          </cell>
          <cell r="B19872">
            <v>122.16</v>
          </cell>
        </row>
        <row r="19873">
          <cell r="A19873" t="str">
            <v>16.036.0043-0</v>
          </cell>
          <cell r="B19873">
            <v>153.01</v>
          </cell>
        </row>
        <row r="19874">
          <cell r="A19874" t="str">
            <v>16.036.0043-A</v>
          </cell>
          <cell r="B19874">
            <v>149.91</v>
          </cell>
        </row>
        <row r="19875">
          <cell r="A19875" t="str">
            <v>16.036.0050-0</v>
          </cell>
          <cell r="B19875">
            <v>84.46</v>
          </cell>
        </row>
        <row r="19876">
          <cell r="A19876" t="str">
            <v>16.036.0050-A</v>
          </cell>
          <cell r="B19876">
            <v>81.85</v>
          </cell>
        </row>
        <row r="19877">
          <cell r="A19877" t="str">
            <v>16.036.0055-0</v>
          </cell>
          <cell r="B19877">
            <v>100.09</v>
          </cell>
        </row>
        <row r="19878">
          <cell r="A19878" t="str">
            <v>16.036.0055-A</v>
          </cell>
          <cell r="B19878">
            <v>97.13</v>
          </cell>
        </row>
        <row r="19879">
          <cell r="A19879" t="str">
            <v>16.036.0060-0</v>
          </cell>
          <cell r="B19879">
            <v>154.67</v>
          </cell>
        </row>
        <row r="19880">
          <cell r="A19880" t="str">
            <v>16.036.0060-A</v>
          </cell>
          <cell r="B19880">
            <v>151.35</v>
          </cell>
        </row>
        <row r="19881">
          <cell r="A19881" t="str">
            <v>16.036.0062-0</v>
          </cell>
          <cell r="B19881">
            <v>188.8</v>
          </cell>
        </row>
        <row r="19882">
          <cell r="A19882" t="str">
            <v>16.036.0062-A</v>
          </cell>
          <cell r="B19882">
            <v>185.25</v>
          </cell>
        </row>
        <row r="19883">
          <cell r="A19883" t="str">
            <v>16.036.0065-0</v>
          </cell>
          <cell r="B19883">
            <v>38.12</v>
          </cell>
        </row>
        <row r="19884">
          <cell r="A19884" t="str">
            <v>16.036.0065-A</v>
          </cell>
          <cell r="B19884">
            <v>36.49</v>
          </cell>
        </row>
        <row r="19885">
          <cell r="A19885" t="str">
            <v>16.036.0070-0</v>
          </cell>
          <cell r="B19885">
            <v>86.63</v>
          </cell>
        </row>
        <row r="19886">
          <cell r="A19886" t="str">
            <v>16.036.0070-A</v>
          </cell>
          <cell r="B19886">
            <v>84.02</v>
          </cell>
        </row>
        <row r="19887">
          <cell r="A19887" t="str">
            <v>16.036.0075-0</v>
          </cell>
          <cell r="B19887">
            <v>102.6</v>
          </cell>
        </row>
        <row r="19888">
          <cell r="A19888" t="str">
            <v>16.036.0075-A</v>
          </cell>
          <cell r="B19888">
            <v>99.63</v>
          </cell>
        </row>
        <row r="19889">
          <cell r="A19889" t="str">
            <v>16.036.0080-0</v>
          </cell>
          <cell r="B19889">
            <v>158.34</v>
          </cell>
        </row>
        <row r="19890">
          <cell r="A19890" t="str">
            <v>16.036.0080-A</v>
          </cell>
          <cell r="B19890">
            <v>155.02</v>
          </cell>
        </row>
        <row r="19891">
          <cell r="A19891" t="str">
            <v>16.036.0083-0</v>
          </cell>
          <cell r="B19891">
            <v>193.81</v>
          </cell>
        </row>
        <row r="19892">
          <cell r="A19892" t="str">
            <v>16.036.0083-A</v>
          </cell>
          <cell r="B19892">
            <v>190.26</v>
          </cell>
        </row>
        <row r="19893">
          <cell r="A19893" t="str">
            <v>16.036.9999-0</v>
          </cell>
          <cell r="B19893">
            <v>1070</v>
          </cell>
        </row>
        <row r="19894">
          <cell r="A19894" t="str">
            <v>16.036.9999-A</v>
          </cell>
          <cell r="B19894">
            <v>1040</v>
          </cell>
        </row>
        <row r="19895">
          <cell r="A19895" t="str">
            <v>17.012.0010-0</v>
          </cell>
          <cell r="B19895">
            <v>7.56</v>
          </cell>
        </row>
        <row r="19896">
          <cell r="A19896" t="str">
            <v>17.012.0010-A</v>
          </cell>
          <cell r="B19896">
            <v>6.59</v>
          </cell>
        </row>
        <row r="19897">
          <cell r="A19897" t="str">
            <v>17.012.0011-0</v>
          </cell>
          <cell r="B19897">
            <v>10.04</v>
          </cell>
        </row>
        <row r="19898">
          <cell r="A19898" t="str">
            <v>17.012.0011-A</v>
          </cell>
          <cell r="B19898">
            <v>8.76</v>
          </cell>
        </row>
        <row r="19899">
          <cell r="A19899" t="str">
            <v>17.012.0012-0</v>
          </cell>
          <cell r="B19899">
            <v>8.12</v>
          </cell>
        </row>
        <row r="19900">
          <cell r="A19900" t="str">
            <v>17.012.0012-A</v>
          </cell>
          <cell r="B19900">
            <v>7.16</v>
          </cell>
        </row>
        <row r="19901">
          <cell r="A19901" t="str">
            <v>17.012.0013-0</v>
          </cell>
          <cell r="B19901">
            <v>10.61</v>
          </cell>
        </row>
        <row r="19902">
          <cell r="A19902" t="str">
            <v>17.012.0013-A</v>
          </cell>
          <cell r="B19902">
            <v>9.33</v>
          </cell>
        </row>
        <row r="19903">
          <cell r="A19903" t="str">
            <v>17.012.0015-0</v>
          </cell>
          <cell r="B19903">
            <v>11.51</v>
          </cell>
        </row>
        <row r="19904">
          <cell r="A19904" t="str">
            <v>17.012.0015-A</v>
          </cell>
          <cell r="B19904">
            <v>10.06</v>
          </cell>
        </row>
        <row r="19905">
          <cell r="A19905" t="str">
            <v>17.012.0030-0</v>
          </cell>
          <cell r="B19905">
            <v>3.16</v>
          </cell>
        </row>
        <row r="19906">
          <cell r="A19906" t="str">
            <v>17.012.0030-A</v>
          </cell>
          <cell r="B19906">
            <v>2.78</v>
          </cell>
        </row>
        <row r="19907">
          <cell r="A19907" t="str">
            <v>17.012.0040-0</v>
          </cell>
          <cell r="B19907">
            <v>13.06</v>
          </cell>
        </row>
        <row r="19908">
          <cell r="A19908" t="str">
            <v>17.012.0040-A</v>
          </cell>
          <cell r="B19908">
            <v>12</v>
          </cell>
        </row>
        <row r="19909">
          <cell r="A19909" t="str">
            <v>17.012.9999-0</v>
          </cell>
          <cell r="B19909">
            <v>5886</v>
          </cell>
        </row>
        <row r="19910">
          <cell r="A19910" t="str">
            <v>17.012.9999-A</v>
          </cell>
          <cell r="B19910">
            <v>5137</v>
          </cell>
        </row>
        <row r="19911">
          <cell r="A19911" t="str">
            <v>17.013.0030-0</v>
          </cell>
          <cell r="B19911">
            <v>33.25</v>
          </cell>
        </row>
        <row r="19912">
          <cell r="A19912" t="str">
            <v>17.013.0030-A</v>
          </cell>
          <cell r="B19912">
            <v>32.05</v>
          </cell>
        </row>
        <row r="19913">
          <cell r="A19913" t="str">
            <v>17.013.0031-0</v>
          </cell>
          <cell r="B19913">
            <v>59.86</v>
          </cell>
        </row>
        <row r="19914">
          <cell r="A19914" t="str">
            <v>17.013.0031-A</v>
          </cell>
          <cell r="B19914">
            <v>58.31</v>
          </cell>
        </row>
        <row r="19915">
          <cell r="A19915" t="str">
            <v>17.013.0070-0</v>
          </cell>
          <cell r="B19915">
            <v>20.95</v>
          </cell>
        </row>
        <row r="19916">
          <cell r="A19916" t="str">
            <v>17.013.0070-A</v>
          </cell>
          <cell r="B19916">
            <v>19.75</v>
          </cell>
        </row>
        <row r="19917">
          <cell r="A19917" t="str">
            <v>17.013.0095-1</v>
          </cell>
          <cell r="B19917">
            <v>27.59</v>
          </cell>
        </row>
        <row r="19918">
          <cell r="A19918" t="str">
            <v>17.013.0095-B</v>
          </cell>
          <cell r="B19918">
            <v>25.79</v>
          </cell>
        </row>
        <row r="19919">
          <cell r="A19919" t="str">
            <v>17.013.0100-0</v>
          </cell>
          <cell r="B19919">
            <v>48.23</v>
          </cell>
        </row>
        <row r="19920">
          <cell r="A19920" t="str">
            <v>17.013.0100-A</v>
          </cell>
          <cell r="B19920">
            <v>44.88</v>
          </cell>
        </row>
        <row r="19921">
          <cell r="A19921" t="str">
            <v>17.013.9999-0</v>
          </cell>
          <cell r="B19921">
            <v>6848</v>
          </cell>
        </row>
        <row r="19922">
          <cell r="A19922" t="str">
            <v>17.013.9999-A</v>
          </cell>
          <cell r="B19922">
            <v>6483</v>
          </cell>
        </row>
        <row r="19923">
          <cell r="A19923" t="str">
            <v>17.014.0010-0</v>
          </cell>
          <cell r="B19923">
            <v>3.98</v>
          </cell>
        </row>
        <row r="19924">
          <cell r="A19924" t="str">
            <v>17.014.0010-A</v>
          </cell>
          <cell r="B19924">
            <v>3.98</v>
          </cell>
        </row>
        <row r="19925">
          <cell r="A19925" t="str">
            <v>17.014.0015-0</v>
          </cell>
          <cell r="B19925">
            <v>4.66</v>
          </cell>
        </row>
        <row r="19926">
          <cell r="A19926" t="str">
            <v>17.014.0015-A</v>
          </cell>
          <cell r="B19926">
            <v>4.66</v>
          </cell>
        </row>
        <row r="19927">
          <cell r="A19927" t="str">
            <v>17.014.9999-0</v>
          </cell>
          <cell r="B19927">
            <v>1000</v>
          </cell>
        </row>
        <row r="19928">
          <cell r="A19928" t="str">
            <v>17.014.9999-A</v>
          </cell>
          <cell r="B19928">
            <v>1000</v>
          </cell>
        </row>
        <row r="19929">
          <cell r="A19929" t="str">
            <v>17.017.0010-0</v>
          </cell>
          <cell r="B19929">
            <v>18.36</v>
          </cell>
        </row>
        <row r="19930">
          <cell r="A19930" t="str">
            <v>17.017.0010-A</v>
          </cell>
          <cell r="B19930">
            <v>16.24</v>
          </cell>
        </row>
        <row r="19931">
          <cell r="A19931" t="str">
            <v>17.017.0020-0</v>
          </cell>
          <cell r="B19931">
            <v>5.55</v>
          </cell>
        </row>
        <row r="19932">
          <cell r="A19932" t="str">
            <v>17.017.0020-A</v>
          </cell>
          <cell r="B19932">
            <v>5.1</v>
          </cell>
        </row>
        <row r="19933">
          <cell r="A19933" t="str">
            <v>17.017.0030-0</v>
          </cell>
          <cell r="B19933">
            <v>27.41</v>
          </cell>
        </row>
        <row r="19934">
          <cell r="A19934" t="str">
            <v>17.017.0030-A</v>
          </cell>
          <cell r="B19934">
            <v>24.58</v>
          </cell>
        </row>
        <row r="19935">
          <cell r="A19935" t="str">
            <v>17.017.0040-0</v>
          </cell>
          <cell r="B19935">
            <v>18.73</v>
          </cell>
        </row>
        <row r="19936">
          <cell r="A19936" t="str">
            <v>17.017.0040-A</v>
          </cell>
          <cell r="B19936">
            <v>16.78</v>
          </cell>
        </row>
        <row r="19937">
          <cell r="A19937" t="str">
            <v>17.017.0041-0</v>
          </cell>
          <cell r="B19937">
            <v>9.2</v>
          </cell>
        </row>
        <row r="19938">
          <cell r="A19938" t="str">
            <v>17.017.0041-A</v>
          </cell>
          <cell r="B19938">
            <v>8.32</v>
          </cell>
        </row>
        <row r="19939">
          <cell r="A19939" t="str">
            <v>17.017.0042-0</v>
          </cell>
          <cell r="B19939">
            <v>2</v>
          </cell>
        </row>
        <row r="19940">
          <cell r="A19940" t="str">
            <v>17.017.0042-A</v>
          </cell>
          <cell r="B19940">
            <v>1.83</v>
          </cell>
        </row>
        <row r="19941">
          <cell r="A19941" t="str">
            <v>17.017.0050-0</v>
          </cell>
          <cell r="B19941">
            <v>27.27</v>
          </cell>
        </row>
        <row r="19942">
          <cell r="A19942" t="str">
            <v>17.017.0050-A</v>
          </cell>
          <cell r="B19942">
            <v>24.45</v>
          </cell>
        </row>
        <row r="19943">
          <cell r="A19943" t="str">
            <v>17.017.0053-0</v>
          </cell>
          <cell r="B19943">
            <v>10.23</v>
          </cell>
        </row>
        <row r="19944">
          <cell r="A19944" t="str">
            <v>17.017.0053-A</v>
          </cell>
          <cell r="B19944">
            <v>9.14</v>
          </cell>
        </row>
        <row r="19945">
          <cell r="A19945" t="str">
            <v>17.017.0060-0</v>
          </cell>
          <cell r="B19945">
            <v>11.29</v>
          </cell>
        </row>
        <row r="19946">
          <cell r="A19946" t="str">
            <v>17.017.0060-A</v>
          </cell>
          <cell r="B19946">
            <v>10.06</v>
          </cell>
        </row>
        <row r="19947">
          <cell r="A19947" t="str">
            <v>17.017.0061-0</v>
          </cell>
          <cell r="B19947">
            <v>14.55</v>
          </cell>
        </row>
        <row r="19948">
          <cell r="A19948" t="str">
            <v>17.017.0061-A</v>
          </cell>
          <cell r="B19948">
            <v>12.96</v>
          </cell>
        </row>
        <row r="19949">
          <cell r="A19949" t="str">
            <v>17.017.0062-0</v>
          </cell>
          <cell r="B19949">
            <v>7.4</v>
          </cell>
        </row>
        <row r="19950">
          <cell r="A19950" t="str">
            <v>17.017.0062-A</v>
          </cell>
          <cell r="B19950">
            <v>6.69</v>
          </cell>
        </row>
        <row r="19951">
          <cell r="A19951" t="str">
            <v>17.017.0070-0</v>
          </cell>
          <cell r="B19951">
            <v>14.32</v>
          </cell>
        </row>
        <row r="19952">
          <cell r="A19952" t="str">
            <v>17.017.0070-A</v>
          </cell>
          <cell r="B19952">
            <v>13.4</v>
          </cell>
        </row>
        <row r="19953">
          <cell r="A19953" t="str">
            <v>17.017.0100-0</v>
          </cell>
          <cell r="B19953">
            <v>32.52</v>
          </cell>
        </row>
        <row r="19954">
          <cell r="A19954" t="str">
            <v>17.017.0100-A</v>
          </cell>
          <cell r="B19954">
            <v>29.69</v>
          </cell>
        </row>
        <row r="19955">
          <cell r="A19955" t="str">
            <v>17.017.0110-0</v>
          </cell>
          <cell r="B19955">
            <v>20.79</v>
          </cell>
        </row>
        <row r="19956">
          <cell r="A19956" t="str">
            <v>17.017.0110-A</v>
          </cell>
          <cell r="B19956">
            <v>18.93</v>
          </cell>
        </row>
        <row r="19957">
          <cell r="A19957" t="str">
            <v>17.017.0120-1</v>
          </cell>
          <cell r="B19957">
            <v>5.65</v>
          </cell>
        </row>
        <row r="19958">
          <cell r="A19958" t="str">
            <v>17.017.0120-B</v>
          </cell>
          <cell r="B19958">
            <v>5.2</v>
          </cell>
        </row>
        <row r="19959">
          <cell r="A19959" t="str">
            <v>17.017.0130-0</v>
          </cell>
          <cell r="B19959">
            <v>12.65</v>
          </cell>
        </row>
        <row r="19960">
          <cell r="A19960" t="str">
            <v>17.017.0130-A</v>
          </cell>
          <cell r="B19960">
            <v>11.5</v>
          </cell>
        </row>
        <row r="19961">
          <cell r="A19961" t="str">
            <v>17.017.0140-0</v>
          </cell>
          <cell r="B19961">
            <v>5.55</v>
          </cell>
        </row>
        <row r="19962">
          <cell r="A19962" t="str">
            <v>17.017.0140-A</v>
          </cell>
          <cell r="B19962">
            <v>5.1</v>
          </cell>
        </row>
        <row r="19963">
          <cell r="A19963" t="str">
            <v>17.017.0150-0</v>
          </cell>
          <cell r="B19963">
            <v>10.42</v>
          </cell>
        </row>
        <row r="19964">
          <cell r="A19964" t="str">
            <v>17.017.0150-A</v>
          </cell>
          <cell r="B19964">
            <v>9.36</v>
          </cell>
        </row>
        <row r="19965">
          <cell r="A19965" t="str">
            <v>17.017.0155-0</v>
          </cell>
          <cell r="B19965">
            <v>13.94</v>
          </cell>
        </row>
        <row r="19966">
          <cell r="A19966" t="str">
            <v>17.017.0155-A</v>
          </cell>
          <cell r="B19966">
            <v>12.6</v>
          </cell>
        </row>
        <row r="19967">
          <cell r="A19967" t="str">
            <v>17.017.0160-0</v>
          </cell>
          <cell r="B19967">
            <v>12.5</v>
          </cell>
        </row>
        <row r="19968">
          <cell r="A19968" t="str">
            <v>17.017.0160-A</v>
          </cell>
          <cell r="B19968">
            <v>11.22</v>
          </cell>
        </row>
        <row r="19969">
          <cell r="A19969" t="str">
            <v>17.017.0161-0</v>
          </cell>
          <cell r="B19969">
            <v>9.84</v>
          </cell>
        </row>
        <row r="19970">
          <cell r="A19970" t="str">
            <v>17.017.0161-A</v>
          </cell>
          <cell r="B19970">
            <v>8.78</v>
          </cell>
        </row>
        <row r="19971">
          <cell r="A19971" t="str">
            <v>17.017.0169-0</v>
          </cell>
          <cell r="B19971">
            <v>32.57</v>
          </cell>
        </row>
        <row r="19972">
          <cell r="A19972" t="str">
            <v>17.017.0169-A</v>
          </cell>
          <cell r="B19972">
            <v>29.65</v>
          </cell>
        </row>
        <row r="19973">
          <cell r="A19973" t="str">
            <v>17.017.0175-0</v>
          </cell>
          <cell r="B19973">
            <v>12.13</v>
          </cell>
        </row>
        <row r="19974">
          <cell r="A19974" t="str">
            <v>17.017.0175-A</v>
          </cell>
          <cell r="B19974">
            <v>10.89</v>
          </cell>
        </row>
        <row r="19975">
          <cell r="A19975" t="str">
            <v>17.017.0176-0</v>
          </cell>
          <cell r="B19975">
            <v>14.64</v>
          </cell>
        </row>
        <row r="19976">
          <cell r="A19976" t="str">
            <v>17.017.0176-A</v>
          </cell>
          <cell r="B19976">
            <v>13.01</v>
          </cell>
        </row>
        <row r="19977">
          <cell r="A19977" t="str">
            <v>17.017.0225-0</v>
          </cell>
          <cell r="B19977">
            <v>14.46</v>
          </cell>
        </row>
        <row r="19978">
          <cell r="A19978" t="str">
            <v>17.017.0225-A</v>
          </cell>
          <cell r="B19978">
            <v>12.65</v>
          </cell>
        </row>
        <row r="19979">
          <cell r="A19979" t="str">
            <v>17.017.0227-0</v>
          </cell>
          <cell r="B19979">
            <v>4.28</v>
          </cell>
        </row>
        <row r="19980">
          <cell r="A19980" t="str">
            <v>17.017.0227-A</v>
          </cell>
          <cell r="B19980">
            <v>3.74</v>
          </cell>
        </row>
        <row r="19981">
          <cell r="A19981" t="str">
            <v>17.017.0228-0</v>
          </cell>
          <cell r="B19981">
            <v>9.4</v>
          </cell>
        </row>
        <row r="19982">
          <cell r="A19982" t="str">
            <v>17.017.0228-A</v>
          </cell>
          <cell r="B19982">
            <v>8.26</v>
          </cell>
        </row>
        <row r="19983">
          <cell r="A19983" t="str">
            <v>17.017.0230-0</v>
          </cell>
          <cell r="B19983">
            <v>9.41</v>
          </cell>
        </row>
        <row r="19984">
          <cell r="A19984" t="str">
            <v>17.017.0230-A</v>
          </cell>
          <cell r="B19984">
            <v>8.28</v>
          </cell>
        </row>
        <row r="19985">
          <cell r="A19985" t="str">
            <v>17.017.0240-0</v>
          </cell>
          <cell r="B19985">
            <v>6.71</v>
          </cell>
        </row>
        <row r="19986">
          <cell r="A19986" t="str">
            <v>17.017.0240-A</v>
          </cell>
          <cell r="B19986">
            <v>5.87</v>
          </cell>
        </row>
        <row r="19987">
          <cell r="A19987" t="str">
            <v>17.017.0245-0</v>
          </cell>
          <cell r="B19987">
            <v>26.4</v>
          </cell>
        </row>
        <row r="19988">
          <cell r="A19988" t="str">
            <v>17.017.0245-A</v>
          </cell>
          <cell r="B19988">
            <v>23.34</v>
          </cell>
        </row>
        <row r="19989">
          <cell r="A19989" t="str">
            <v>17.017.0300-1</v>
          </cell>
          <cell r="B19989">
            <v>14.65</v>
          </cell>
        </row>
        <row r="19990">
          <cell r="A19990" t="str">
            <v>17.017.0300-B</v>
          </cell>
          <cell r="B19990">
            <v>13.3</v>
          </cell>
        </row>
        <row r="19991">
          <cell r="A19991" t="str">
            <v>17.017.0301-0</v>
          </cell>
          <cell r="B19991">
            <v>12.34</v>
          </cell>
        </row>
        <row r="19992">
          <cell r="A19992" t="str">
            <v>17.017.0301-A</v>
          </cell>
          <cell r="B19992">
            <v>11.18</v>
          </cell>
        </row>
        <row r="19993">
          <cell r="A19993" t="str">
            <v>17.017.0320-0</v>
          </cell>
          <cell r="B19993">
            <v>13.7</v>
          </cell>
        </row>
        <row r="19994">
          <cell r="A19994" t="str">
            <v>17.017.0320-A</v>
          </cell>
          <cell r="B19994">
            <v>12.36</v>
          </cell>
        </row>
        <row r="19995">
          <cell r="A19995" t="str">
            <v>17.017.0321-0</v>
          </cell>
          <cell r="B19995">
            <v>11.43</v>
          </cell>
        </row>
        <row r="19996">
          <cell r="A19996" t="str">
            <v>17.017.0321-A</v>
          </cell>
          <cell r="B19996">
            <v>10.27</v>
          </cell>
        </row>
        <row r="19997">
          <cell r="A19997" t="str">
            <v>17.017.0350-0</v>
          </cell>
          <cell r="B19997">
            <v>10.67</v>
          </cell>
        </row>
        <row r="19998">
          <cell r="A19998" t="str">
            <v>17.017.0350-A</v>
          </cell>
          <cell r="B19998">
            <v>9.79</v>
          </cell>
        </row>
        <row r="19999">
          <cell r="A19999" t="str">
            <v>17.017.0360-0</v>
          </cell>
          <cell r="B19999">
            <v>14.13</v>
          </cell>
        </row>
        <row r="20000">
          <cell r="A20000" t="str">
            <v>17.017.0360-A</v>
          </cell>
          <cell r="B20000">
            <v>12.78</v>
          </cell>
        </row>
        <row r="20001">
          <cell r="A20001" t="str">
            <v>17.017.0361-0</v>
          </cell>
          <cell r="B20001">
            <v>11.18</v>
          </cell>
        </row>
        <row r="20002">
          <cell r="A20002" t="str">
            <v>17.017.0361-A</v>
          </cell>
          <cell r="B20002">
            <v>10.02</v>
          </cell>
        </row>
        <row r="20003">
          <cell r="A20003" t="str">
            <v>17.017.0362-0</v>
          </cell>
          <cell r="B20003">
            <v>3.44</v>
          </cell>
        </row>
        <row r="20004">
          <cell r="A20004" t="str">
            <v>17.017.0362-A</v>
          </cell>
          <cell r="B20004">
            <v>3.05</v>
          </cell>
        </row>
        <row r="20005">
          <cell r="A20005" t="str">
            <v>17.017.0365-0</v>
          </cell>
          <cell r="B20005">
            <v>12.75</v>
          </cell>
        </row>
        <row r="20006">
          <cell r="A20006" t="str">
            <v>17.017.0365-A</v>
          </cell>
          <cell r="B20006">
            <v>11.78</v>
          </cell>
        </row>
        <row r="20007">
          <cell r="A20007" t="str">
            <v>17.017.0370-0</v>
          </cell>
          <cell r="B20007">
            <v>45.68</v>
          </cell>
        </row>
        <row r="20008">
          <cell r="A20008" t="str">
            <v>17.017.0370-A</v>
          </cell>
          <cell r="B20008">
            <v>42.32</v>
          </cell>
        </row>
        <row r="20009">
          <cell r="A20009" t="str">
            <v>17.017.9999-0</v>
          </cell>
          <cell r="B20009">
            <v>5035</v>
          </cell>
        </row>
        <row r="20010">
          <cell r="A20010" t="str">
            <v>17.017.9999-A</v>
          </cell>
          <cell r="B20010">
            <v>4527</v>
          </cell>
        </row>
        <row r="20011">
          <cell r="A20011" t="str">
            <v>17.018.0010-0</v>
          </cell>
          <cell r="B20011">
            <v>20.29</v>
          </cell>
        </row>
        <row r="20012">
          <cell r="A20012" t="str">
            <v>17.018.0010-A</v>
          </cell>
          <cell r="B20012">
            <v>17.88</v>
          </cell>
        </row>
        <row r="20013">
          <cell r="A20013" t="str">
            <v>17.018.0015-0</v>
          </cell>
          <cell r="B20013">
            <v>7.35</v>
          </cell>
        </row>
        <row r="20014">
          <cell r="A20014" t="str">
            <v>17.018.0015-A</v>
          </cell>
          <cell r="B20014">
            <v>6.46</v>
          </cell>
        </row>
        <row r="20015">
          <cell r="A20015" t="str">
            <v>17.018.0020-0</v>
          </cell>
          <cell r="B20015">
            <v>7.63</v>
          </cell>
        </row>
        <row r="20016">
          <cell r="A20016" t="str">
            <v>17.018.0020-A</v>
          </cell>
          <cell r="B20016">
            <v>6.71</v>
          </cell>
        </row>
        <row r="20017">
          <cell r="A20017" t="str">
            <v>17.018.0031-0</v>
          </cell>
          <cell r="B20017">
            <v>21.79</v>
          </cell>
        </row>
        <row r="20018">
          <cell r="A20018" t="str">
            <v>17.018.0031-A</v>
          </cell>
          <cell r="B20018">
            <v>19.49</v>
          </cell>
        </row>
        <row r="20019">
          <cell r="A20019" t="str">
            <v>17.018.0041-0</v>
          </cell>
          <cell r="B20019">
            <v>4.56</v>
          </cell>
        </row>
        <row r="20020">
          <cell r="A20020" t="str">
            <v>17.018.0041-A</v>
          </cell>
          <cell r="B20020">
            <v>4.03</v>
          </cell>
        </row>
        <row r="20021">
          <cell r="A20021" t="str">
            <v>17.018.0044-0</v>
          </cell>
          <cell r="B20021">
            <v>6.77</v>
          </cell>
        </row>
        <row r="20022">
          <cell r="A20022" t="str">
            <v>17.018.0044-A</v>
          </cell>
          <cell r="B20022">
            <v>6.03</v>
          </cell>
        </row>
        <row r="20023">
          <cell r="A20023" t="str">
            <v>17.018.0050-0</v>
          </cell>
          <cell r="B20023">
            <v>10.84</v>
          </cell>
        </row>
        <row r="20024">
          <cell r="A20024" t="str">
            <v>17.018.0050-A</v>
          </cell>
          <cell r="B20024">
            <v>10.03</v>
          </cell>
        </row>
        <row r="20025">
          <cell r="A20025" t="str">
            <v>17.018.0060-0</v>
          </cell>
          <cell r="B20025">
            <v>27.52</v>
          </cell>
        </row>
        <row r="20026">
          <cell r="A20026" t="str">
            <v>17.018.0060-A</v>
          </cell>
          <cell r="B20026">
            <v>24.6</v>
          </cell>
        </row>
        <row r="20027">
          <cell r="A20027" t="str">
            <v>17.018.0080-0</v>
          </cell>
          <cell r="B20027">
            <v>11.2</v>
          </cell>
        </row>
        <row r="20028">
          <cell r="A20028" t="str">
            <v>17.018.0080-A</v>
          </cell>
          <cell r="B20028">
            <v>9.96</v>
          </cell>
        </row>
        <row r="20029">
          <cell r="A20029" t="str">
            <v>17.018.0081-0</v>
          </cell>
          <cell r="B20029">
            <v>4.3</v>
          </cell>
        </row>
        <row r="20030">
          <cell r="A20030" t="str">
            <v>17.018.0081-A</v>
          </cell>
          <cell r="B20030">
            <v>3.77</v>
          </cell>
        </row>
        <row r="20031">
          <cell r="A20031" t="str">
            <v>17.018.0082-0</v>
          </cell>
          <cell r="B20031">
            <v>10.28</v>
          </cell>
        </row>
        <row r="20032">
          <cell r="A20032" t="str">
            <v>17.018.0082-A</v>
          </cell>
          <cell r="B20032">
            <v>9.13</v>
          </cell>
        </row>
        <row r="20033">
          <cell r="A20033" t="str">
            <v>17.018.0110-0</v>
          </cell>
          <cell r="B20033">
            <v>11.98</v>
          </cell>
        </row>
        <row r="20034">
          <cell r="A20034" t="str">
            <v>17.018.0110-A</v>
          </cell>
          <cell r="B20034">
            <v>10.74</v>
          </cell>
        </row>
        <row r="20035">
          <cell r="A20035" t="str">
            <v>17.018.0111-0</v>
          </cell>
          <cell r="B20035">
            <v>23.96</v>
          </cell>
        </row>
        <row r="20036">
          <cell r="A20036" t="str">
            <v>17.018.0111-A</v>
          </cell>
          <cell r="B20036">
            <v>21.49</v>
          </cell>
        </row>
        <row r="20037">
          <cell r="A20037" t="str">
            <v>17.018.0112-0</v>
          </cell>
          <cell r="B20037">
            <v>19.82</v>
          </cell>
        </row>
        <row r="20038">
          <cell r="A20038" t="str">
            <v>17.018.0112-A</v>
          </cell>
          <cell r="B20038">
            <v>17.77</v>
          </cell>
        </row>
        <row r="20039">
          <cell r="A20039" t="str">
            <v>17.018.0113-0</v>
          </cell>
          <cell r="B20039">
            <v>24.06</v>
          </cell>
        </row>
        <row r="20040">
          <cell r="A20040" t="str">
            <v>17.018.0113-A</v>
          </cell>
          <cell r="B20040">
            <v>21.59</v>
          </cell>
        </row>
        <row r="20041">
          <cell r="A20041" t="str">
            <v>17.018.0115-0</v>
          </cell>
          <cell r="B20041">
            <v>32.53</v>
          </cell>
        </row>
        <row r="20042">
          <cell r="A20042" t="str">
            <v>17.018.0115-A</v>
          </cell>
          <cell r="B20042">
            <v>29.17</v>
          </cell>
        </row>
        <row r="20043">
          <cell r="A20043" t="str">
            <v>17.018.0116-0</v>
          </cell>
          <cell r="B20043">
            <v>4.48</v>
          </cell>
        </row>
        <row r="20044">
          <cell r="A20044" t="str">
            <v>17.018.0116-A</v>
          </cell>
          <cell r="B20044">
            <v>3.95</v>
          </cell>
        </row>
        <row r="20045">
          <cell r="A20045" t="str">
            <v>17.018.0117-0</v>
          </cell>
          <cell r="B20045">
            <v>9.22</v>
          </cell>
        </row>
        <row r="20046">
          <cell r="A20046" t="str">
            <v>17.018.0117-A</v>
          </cell>
          <cell r="B20046">
            <v>8.23</v>
          </cell>
        </row>
        <row r="20047">
          <cell r="A20047" t="str">
            <v>17.018.0185-0</v>
          </cell>
          <cell r="B20047">
            <v>24.24</v>
          </cell>
        </row>
        <row r="20048">
          <cell r="A20048" t="str">
            <v>17.018.0185-A</v>
          </cell>
          <cell r="B20048">
            <v>21.83</v>
          </cell>
        </row>
        <row r="20049">
          <cell r="A20049" t="str">
            <v>17.018.0190-0</v>
          </cell>
          <cell r="B20049">
            <v>25.56</v>
          </cell>
        </row>
        <row r="20050">
          <cell r="A20050" t="str">
            <v>17.018.0190-A</v>
          </cell>
          <cell r="B20050">
            <v>23.14</v>
          </cell>
        </row>
        <row r="20051">
          <cell r="A20051" t="str">
            <v>17.018.0200-0</v>
          </cell>
          <cell r="B20051">
            <v>26.1</v>
          </cell>
        </row>
        <row r="20052">
          <cell r="A20052" t="str">
            <v>17.018.0200-A</v>
          </cell>
          <cell r="B20052">
            <v>24.46</v>
          </cell>
        </row>
        <row r="20053">
          <cell r="A20053" t="str">
            <v>17.018.0210-0</v>
          </cell>
          <cell r="B20053">
            <v>38.7</v>
          </cell>
        </row>
        <row r="20054">
          <cell r="A20054" t="str">
            <v>17.018.0210-A</v>
          </cell>
          <cell r="B20054">
            <v>36.39</v>
          </cell>
        </row>
        <row r="20055">
          <cell r="A20055" t="str">
            <v>17.018.0250-0</v>
          </cell>
          <cell r="B20055">
            <v>12.4</v>
          </cell>
        </row>
        <row r="20056">
          <cell r="A20056" t="str">
            <v>17.018.0250-A</v>
          </cell>
          <cell r="B20056">
            <v>11.16</v>
          </cell>
        </row>
        <row r="20057">
          <cell r="A20057" t="str">
            <v>17.018.0251-0</v>
          </cell>
          <cell r="B20057">
            <v>24.8</v>
          </cell>
        </row>
        <row r="20058">
          <cell r="A20058" t="str">
            <v>17.018.0251-A</v>
          </cell>
          <cell r="B20058">
            <v>22.33</v>
          </cell>
        </row>
        <row r="20059">
          <cell r="A20059" t="str">
            <v>17.018.0252-0</v>
          </cell>
          <cell r="B20059">
            <v>20.24</v>
          </cell>
        </row>
        <row r="20060">
          <cell r="A20060" t="str">
            <v>17.018.0252-A</v>
          </cell>
          <cell r="B20060">
            <v>18.19</v>
          </cell>
        </row>
        <row r="20061">
          <cell r="A20061" t="str">
            <v>17.018.0253-0</v>
          </cell>
          <cell r="B20061">
            <v>24.48</v>
          </cell>
        </row>
        <row r="20062">
          <cell r="A20062" t="str">
            <v>17.018.0253-A</v>
          </cell>
          <cell r="B20062">
            <v>22.01</v>
          </cell>
        </row>
        <row r="20063">
          <cell r="A20063" t="str">
            <v>17.018.0254-0</v>
          </cell>
          <cell r="B20063">
            <v>32.95</v>
          </cell>
        </row>
        <row r="20064">
          <cell r="A20064" t="str">
            <v>17.018.0254-A</v>
          </cell>
          <cell r="B20064">
            <v>29.59</v>
          </cell>
        </row>
        <row r="20065">
          <cell r="A20065" t="str">
            <v>17.018.0260-0</v>
          </cell>
          <cell r="B20065">
            <v>4.6</v>
          </cell>
        </row>
        <row r="20066">
          <cell r="A20066" t="str">
            <v>17.018.0260-A</v>
          </cell>
          <cell r="B20066">
            <v>4.07</v>
          </cell>
        </row>
        <row r="20067">
          <cell r="A20067" t="str">
            <v>17.018.0265-0</v>
          </cell>
          <cell r="B20067">
            <v>34.79</v>
          </cell>
        </row>
        <row r="20068">
          <cell r="A20068" t="str">
            <v>17.018.0265-A</v>
          </cell>
          <cell r="B20068">
            <v>31.43</v>
          </cell>
        </row>
        <row r="20069">
          <cell r="A20069" t="str">
            <v>17.018.9999-0</v>
          </cell>
          <cell r="B20069">
            <v>5183</v>
          </cell>
        </row>
        <row r="20070">
          <cell r="A20070" t="str">
            <v>17.018.9999-A</v>
          </cell>
          <cell r="B20070">
            <v>4651</v>
          </cell>
        </row>
        <row r="20071">
          <cell r="A20071" t="str">
            <v>17.020.0010-0</v>
          </cell>
          <cell r="B20071">
            <v>10.34</v>
          </cell>
        </row>
        <row r="20072">
          <cell r="A20072" t="str">
            <v>17.020.0010-A</v>
          </cell>
          <cell r="B20072">
            <v>9.28</v>
          </cell>
        </row>
        <row r="20073">
          <cell r="A20073" t="str">
            <v>17.020.0021-0</v>
          </cell>
          <cell r="B20073">
            <v>4.51</v>
          </cell>
        </row>
        <row r="20074">
          <cell r="A20074" t="str">
            <v>17.020.0021-A</v>
          </cell>
          <cell r="B20074">
            <v>3.98</v>
          </cell>
        </row>
        <row r="20075">
          <cell r="A20075" t="str">
            <v>17.020.0030-1</v>
          </cell>
          <cell r="B20075">
            <v>63.35</v>
          </cell>
        </row>
        <row r="20076">
          <cell r="A20076" t="str">
            <v>17.020.0030-B</v>
          </cell>
          <cell r="B20076">
            <v>55.14</v>
          </cell>
        </row>
        <row r="20077">
          <cell r="A20077" t="str">
            <v>17.020.0040-0</v>
          </cell>
          <cell r="B20077">
            <v>57.4</v>
          </cell>
        </row>
        <row r="20078">
          <cell r="A20078" t="str">
            <v>17.020.0040-A</v>
          </cell>
          <cell r="B20078">
            <v>50.15</v>
          </cell>
        </row>
        <row r="20079">
          <cell r="A20079" t="str">
            <v>17.020.0050-0</v>
          </cell>
          <cell r="B20079">
            <v>8.37</v>
          </cell>
        </row>
        <row r="20080">
          <cell r="A20080" t="str">
            <v>17.020.0050-A</v>
          </cell>
          <cell r="B20080">
            <v>7.48</v>
          </cell>
        </row>
        <row r="20081">
          <cell r="A20081" t="str">
            <v>17.020.0060-0</v>
          </cell>
          <cell r="B20081">
            <v>9.05</v>
          </cell>
        </row>
        <row r="20082">
          <cell r="A20082" t="str">
            <v>17.020.0060-A</v>
          </cell>
          <cell r="B20082">
            <v>7.92</v>
          </cell>
        </row>
        <row r="20083">
          <cell r="A20083" t="str">
            <v>17.020.0061-0</v>
          </cell>
          <cell r="B20083">
            <v>2.41</v>
          </cell>
        </row>
        <row r="20084">
          <cell r="A20084" t="str">
            <v>17.020.0061-A</v>
          </cell>
          <cell r="B20084">
            <v>2.1</v>
          </cell>
        </row>
        <row r="20085">
          <cell r="A20085" t="str">
            <v>17.020.0070-0</v>
          </cell>
          <cell r="B20085">
            <v>11.06</v>
          </cell>
        </row>
        <row r="20086">
          <cell r="A20086" t="str">
            <v>17.020.0070-A</v>
          </cell>
          <cell r="B20086">
            <v>10</v>
          </cell>
        </row>
        <row r="20087">
          <cell r="A20087" t="str">
            <v>17.020.0071-0</v>
          </cell>
          <cell r="B20087">
            <v>15.17</v>
          </cell>
        </row>
        <row r="20088">
          <cell r="A20088" t="str">
            <v>17.020.0071-A</v>
          </cell>
          <cell r="B20088">
            <v>13.56</v>
          </cell>
        </row>
        <row r="20089">
          <cell r="A20089" t="str">
            <v>17.020.0072-0</v>
          </cell>
          <cell r="B20089">
            <v>9.9</v>
          </cell>
        </row>
        <row r="20090">
          <cell r="A20090" t="str">
            <v>17.020.0072-A</v>
          </cell>
          <cell r="B20090">
            <v>8.83</v>
          </cell>
        </row>
        <row r="20091">
          <cell r="A20091" t="str">
            <v>17.020.0075-0</v>
          </cell>
          <cell r="B20091">
            <v>30.35</v>
          </cell>
        </row>
        <row r="20092">
          <cell r="A20092" t="str">
            <v>17.020.0075-A</v>
          </cell>
          <cell r="B20092">
            <v>27.12</v>
          </cell>
        </row>
        <row r="20093">
          <cell r="A20093" t="str">
            <v>17.020.9999-0</v>
          </cell>
          <cell r="B20093">
            <v>5704</v>
          </cell>
        </row>
        <row r="20094">
          <cell r="A20094" t="str">
            <v>17.020.9999-A</v>
          </cell>
          <cell r="B20094">
            <v>5053</v>
          </cell>
        </row>
        <row r="20095">
          <cell r="A20095" t="str">
            <v>17.025.0005-1</v>
          </cell>
          <cell r="B20095">
            <v>32.04</v>
          </cell>
        </row>
        <row r="20096">
          <cell r="A20096" t="str">
            <v>17.025.0005-B</v>
          </cell>
          <cell r="B20096">
            <v>28.69</v>
          </cell>
        </row>
        <row r="20097">
          <cell r="A20097" t="str">
            <v>17.025.0006-0</v>
          </cell>
          <cell r="B20097">
            <v>18.08</v>
          </cell>
        </row>
        <row r="20098">
          <cell r="A20098" t="str">
            <v>17.025.0006-A</v>
          </cell>
          <cell r="B20098">
            <v>16.85</v>
          </cell>
        </row>
        <row r="20099">
          <cell r="A20099" t="str">
            <v>17.025.0007-0</v>
          </cell>
          <cell r="B20099">
            <v>15.21</v>
          </cell>
        </row>
        <row r="20100">
          <cell r="A20100" t="str">
            <v>17.025.0007-A</v>
          </cell>
          <cell r="B20100">
            <v>13.75</v>
          </cell>
        </row>
        <row r="20101">
          <cell r="A20101" t="str">
            <v>17.025.0008-0</v>
          </cell>
          <cell r="B20101">
            <v>19.03</v>
          </cell>
        </row>
        <row r="20102">
          <cell r="A20102" t="str">
            <v>17.025.0008-A</v>
          </cell>
          <cell r="B20102">
            <v>17.34</v>
          </cell>
        </row>
        <row r="20103">
          <cell r="A20103" t="str">
            <v>17.025.0009-0</v>
          </cell>
          <cell r="B20103">
            <v>7.68</v>
          </cell>
        </row>
        <row r="20104">
          <cell r="A20104" t="str">
            <v>17.025.0009-A</v>
          </cell>
          <cell r="B20104">
            <v>6.8</v>
          </cell>
        </row>
        <row r="20105">
          <cell r="A20105" t="str">
            <v>17.025.0010-0</v>
          </cell>
          <cell r="B20105">
            <v>4.41</v>
          </cell>
        </row>
        <row r="20106">
          <cell r="A20106" t="str">
            <v>17.025.0010-A</v>
          </cell>
          <cell r="B20106">
            <v>4.04</v>
          </cell>
        </row>
        <row r="20107">
          <cell r="A20107" t="str">
            <v>17.025.0040-1</v>
          </cell>
          <cell r="B20107">
            <v>2.67</v>
          </cell>
        </row>
        <row r="20108">
          <cell r="A20108" t="str">
            <v>17.025.0040-B</v>
          </cell>
          <cell r="B20108">
            <v>2.39</v>
          </cell>
        </row>
        <row r="20109">
          <cell r="A20109" t="str">
            <v>17.025.0041-0</v>
          </cell>
          <cell r="B20109">
            <v>2.51</v>
          </cell>
        </row>
        <row r="20110">
          <cell r="A20110" t="str">
            <v>17.025.0041-A</v>
          </cell>
          <cell r="B20110">
            <v>2.23</v>
          </cell>
        </row>
        <row r="20111">
          <cell r="A20111" t="str">
            <v>17.025.9999-0</v>
          </cell>
          <cell r="B20111">
            <v>7922</v>
          </cell>
        </row>
        <row r="20112">
          <cell r="A20112" t="str">
            <v>17.025.9999-A</v>
          </cell>
          <cell r="B20112">
            <v>7156</v>
          </cell>
        </row>
        <row r="20113">
          <cell r="A20113" t="str">
            <v>17.035.0010-0</v>
          </cell>
          <cell r="B20113">
            <v>4.81</v>
          </cell>
        </row>
        <row r="20114">
          <cell r="A20114" t="str">
            <v>17.035.0010-A</v>
          </cell>
          <cell r="B20114">
            <v>4.25</v>
          </cell>
        </row>
        <row r="20115">
          <cell r="A20115" t="str">
            <v>17.035.0020-0</v>
          </cell>
          <cell r="B20115">
            <v>6.22</v>
          </cell>
        </row>
        <row r="20116">
          <cell r="A20116" t="str">
            <v>17.035.0020-A</v>
          </cell>
          <cell r="B20116">
            <v>5.47</v>
          </cell>
        </row>
        <row r="20117">
          <cell r="A20117" t="str">
            <v>17.035.0030-0</v>
          </cell>
          <cell r="B20117">
            <v>23.55</v>
          </cell>
        </row>
        <row r="20118">
          <cell r="A20118" t="str">
            <v>17.035.0030-A</v>
          </cell>
          <cell r="B20118">
            <v>22.99</v>
          </cell>
        </row>
        <row r="20119">
          <cell r="A20119" t="str">
            <v>17.035.0040-0</v>
          </cell>
          <cell r="B20119">
            <v>36.6</v>
          </cell>
        </row>
        <row r="20120">
          <cell r="A20120" t="str">
            <v>17.035.0040-A</v>
          </cell>
          <cell r="B20120">
            <v>35.85</v>
          </cell>
        </row>
        <row r="20121">
          <cell r="A20121" t="str">
            <v>17.035.0045-0</v>
          </cell>
          <cell r="B20121">
            <v>5.68</v>
          </cell>
        </row>
        <row r="20122">
          <cell r="A20122" t="str">
            <v>17.035.0045-A</v>
          </cell>
          <cell r="B20122">
            <v>5.36</v>
          </cell>
        </row>
        <row r="20123">
          <cell r="A20123" t="str">
            <v>17.035.9999-0</v>
          </cell>
          <cell r="B20123">
            <v>6442</v>
          </cell>
        </row>
        <row r="20124">
          <cell r="A20124" t="str">
            <v>17.035.9999-A</v>
          </cell>
          <cell r="B20124">
            <v>5976</v>
          </cell>
        </row>
        <row r="20125">
          <cell r="A20125" t="str">
            <v>17.040.0020-0</v>
          </cell>
          <cell r="B20125">
            <v>58.77</v>
          </cell>
        </row>
        <row r="20126">
          <cell r="A20126" t="str">
            <v>17.040.0020-A</v>
          </cell>
          <cell r="B20126">
            <v>52.47</v>
          </cell>
        </row>
        <row r="20127">
          <cell r="A20127" t="str">
            <v>17.040.0021-0</v>
          </cell>
          <cell r="B20127">
            <v>50.42</v>
          </cell>
        </row>
        <row r="20128">
          <cell r="A20128" t="str">
            <v>17.040.0021-A</v>
          </cell>
          <cell r="B20128">
            <v>44.12</v>
          </cell>
        </row>
        <row r="20129">
          <cell r="A20129" t="str">
            <v>17.040.0022-0</v>
          </cell>
          <cell r="B20129">
            <v>28.16</v>
          </cell>
        </row>
        <row r="20130">
          <cell r="A20130" t="str">
            <v>17.040.0022-A</v>
          </cell>
          <cell r="B20130">
            <v>24.71</v>
          </cell>
        </row>
        <row r="20131">
          <cell r="A20131" t="str">
            <v>17.040.0024-0</v>
          </cell>
          <cell r="B20131">
            <v>10.35</v>
          </cell>
        </row>
        <row r="20132">
          <cell r="A20132" t="str">
            <v>17.040.0024-A</v>
          </cell>
          <cell r="B20132">
            <v>9.29</v>
          </cell>
        </row>
        <row r="20133">
          <cell r="A20133" t="str">
            <v>17.040.0030-0</v>
          </cell>
          <cell r="B20133">
            <v>19.62</v>
          </cell>
        </row>
        <row r="20134">
          <cell r="A20134" t="str">
            <v>17.040.0030-A</v>
          </cell>
          <cell r="B20134">
            <v>17.2</v>
          </cell>
        </row>
        <row r="20135">
          <cell r="A20135" t="str">
            <v>17.040.0050-0</v>
          </cell>
          <cell r="B20135">
            <v>27.9</v>
          </cell>
        </row>
        <row r="20136">
          <cell r="A20136" t="str">
            <v>17.040.0050-A</v>
          </cell>
          <cell r="B20136">
            <v>24.55</v>
          </cell>
        </row>
        <row r="20137">
          <cell r="A20137" t="str">
            <v>17.040.9999-0</v>
          </cell>
          <cell r="B20137">
            <v>5082</v>
          </cell>
        </row>
        <row r="20138">
          <cell r="A20138" t="str">
            <v>17.040.9999-A</v>
          </cell>
          <cell r="B20138">
            <v>4478</v>
          </cell>
        </row>
        <row r="20139">
          <cell r="A20139" t="str">
            <v>17.041.9999-0</v>
          </cell>
          <cell r="B20139">
            <v>5887</v>
          </cell>
        </row>
        <row r="20140">
          <cell r="A20140" t="str">
            <v>17.041.9999-A</v>
          </cell>
          <cell r="B20140">
            <v>5157</v>
          </cell>
        </row>
        <row r="20141">
          <cell r="A20141" t="str">
            <v>18.002.0010-0</v>
          </cell>
          <cell r="B20141">
            <v>201.48</v>
          </cell>
        </row>
        <row r="20142">
          <cell r="A20142" t="str">
            <v>18.002.0010-A</v>
          </cell>
          <cell r="B20142">
            <v>201.48</v>
          </cell>
        </row>
        <row r="20143">
          <cell r="A20143" t="str">
            <v>18.002.0012-0</v>
          </cell>
          <cell r="B20143">
            <v>195.89</v>
          </cell>
        </row>
        <row r="20144">
          <cell r="A20144" t="str">
            <v>18.002.0012-A</v>
          </cell>
          <cell r="B20144">
            <v>195.89</v>
          </cell>
        </row>
        <row r="20145">
          <cell r="A20145" t="str">
            <v>18.002.0013-0</v>
          </cell>
          <cell r="B20145">
            <v>196.82</v>
          </cell>
        </row>
        <row r="20146">
          <cell r="A20146" t="str">
            <v>18.002.0013-A</v>
          </cell>
          <cell r="B20146">
            <v>196.82</v>
          </cell>
        </row>
        <row r="20147">
          <cell r="A20147" t="str">
            <v>18.002.0014-0</v>
          </cell>
          <cell r="B20147">
            <v>325.53</v>
          </cell>
        </row>
        <row r="20148">
          <cell r="A20148" t="str">
            <v>18.002.0014-A</v>
          </cell>
          <cell r="B20148">
            <v>325.53</v>
          </cell>
        </row>
        <row r="20149">
          <cell r="A20149" t="str">
            <v>18.002.0015-0</v>
          </cell>
          <cell r="B20149">
            <v>668.33</v>
          </cell>
        </row>
        <row r="20150">
          <cell r="A20150" t="str">
            <v>18.002.0015-A</v>
          </cell>
          <cell r="B20150">
            <v>668.33</v>
          </cell>
        </row>
        <row r="20151">
          <cell r="A20151" t="str">
            <v>18.002.0016-0</v>
          </cell>
          <cell r="B20151">
            <v>675.93</v>
          </cell>
        </row>
        <row r="20152">
          <cell r="A20152" t="str">
            <v>18.002.0016-A</v>
          </cell>
          <cell r="B20152">
            <v>675.93</v>
          </cell>
        </row>
        <row r="20153">
          <cell r="A20153" t="str">
            <v>18.002.0019-0</v>
          </cell>
          <cell r="B20153">
            <v>136.54</v>
          </cell>
        </row>
        <row r="20154">
          <cell r="A20154" t="str">
            <v>18.002.0019-A</v>
          </cell>
          <cell r="B20154">
            <v>136.54</v>
          </cell>
        </row>
        <row r="20155">
          <cell r="A20155" t="str">
            <v>18.002.0022-0</v>
          </cell>
          <cell r="B20155">
            <v>187.93</v>
          </cell>
        </row>
        <row r="20156">
          <cell r="A20156" t="str">
            <v>18.002.0022-A</v>
          </cell>
          <cell r="B20156">
            <v>187.93</v>
          </cell>
        </row>
        <row r="20157">
          <cell r="A20157" t="str">
            <v>18.002.0023-0</v>
          </cell>
          <cell r="B20157">
            <v>255.23</v>
          </cell>
        </row>
        <row r="20158">
          <cell r="A20158" t="str">
            <v>18.002.0023-A</v>
          </cell>
          <cell r="B20158">
            <v>255.23</v>
          </cell>
        </row>
        <row r="20159">
          <cell r="A20159" t="str">
            <v>18.002.0026-0</v>
          </cell>
          <cell r="B20159">
            <v>168.63</v>
          </cell>
        </row>
        <row r="20160">
          <cell r="A20160" t="str">
            <v>18.002.0026-A</v>
          </cell>
          <cell r="B20160">
            <v>168.63</v>
          </cell>
        </row>
        <row r="20161">
          <cell r="A20161" t="str">
            <v>18.002.0027-0</v>
          </cell>
          <cell r="B20161">
            <v>214.25</v>
          </cell>
        </row>
        <row r="20162">
          <cell r="A20162" t="str">
            <v>18.002.0027-A</v>
          </cell>
          <cell r="B20162">
            <v>214.25</v>
          </cell>
        </row>
        <row r="20163">
          <cell r="A20163" t="str">
            <v>18.002.0028-0</v>
          </cell>
          <cell r="B20163">
            <v>46.02</v>
          </cell>
        </row>
        <row r="20164">
          <cell r="A20164" t="str">
            <v>18.002.0028-A</v>
          </cell>
          <cell r="B20164">
            <v>46.02</v>
          </cell>
        </row>
        <row r="20165">
          <cell r="A20165" t="str">
            <v>18.002.0029-0</v>
          </cell>
          <cell r="B20165">
            <v>178.03</v>
          </cell>
        </row>
        <row r="20166">
          <cell r="A20166" t="str">
            <v>18.002.0029-A</v>
          </cell>
          <cell r="B20166">
            <v>178.03</v>
          </cell>
        </row>
        <row r="20167">
          <cell r="A20167" t="str">
            <v>18.002.0030-0</v>
          </cell>
          <cell r="B20167">
            <v>334.37</v>
          </cell>
        </row>
        <row r="20168">
          <cell r="A20168" t="str">
            <v>18.002.0030-A</v>
          </cell>
          <cell r="B20168">
            <v>334.37</v>
          </cell>
        </row>
        <row r="20169">
          <cell r="A20169" t="str">
            <v>18.002.0031-0</v>
          </cell>
          <cell r="B20169">
            <v>388.93</v>
          </cell>
        </row>
        <row r="20170">
          <cell r="A20170" t="str">
            <v>18.002.0031-A</v>
          </cell>
          <cell r="B20170">
            <v>388.93</v>
          </cell>
        </row>
        <row r="20171">
          <cell r="A20171" t="str">
            <v>18.002.0040-0</v>
          </cell>
          <cell r="B20171">
            <v>246.78</v>
          </cell>
        </row>
        <row r="20172">
          <cell r="A20172" t="str">
            <v>18.002.0040-A</v>
          </cell>
          <cell r="B20172">
            <v>246.78</v>
          </cell>
        </row>
        <row r="20173">
          <cell r="A20173" t="str">
            <v>18.002.0055-0</v>
          </cell>
          <cell r="B20173">
            <v>176.07</v>
          </cell>
        </row>
        <row r="20174">
          <cell r="A20174" t="str">
            <v>18.002.0055-A</v>
          </cell>
          <cell r="B20174">
            <v>176.07</v>
          </cell>
        </row>
        <row r="20175">
          <cell r="A20175" t="str">
            <v>18.002.0065-0</v>
          </cell>
          <cell r="B20175">
            <v>137.73</v>
          </cell>
        </row>
        <row r="20176">
          <cell r="A20176" t="str">
            <v>18.002.0065-A</v>
          </cell>
          <cell r="B20176">
            <v>137.73</v>
          </cell>
        </row>
        <row r="20177">
          <cell r="A20177" t="str">
            <v>18.002.0070-0</v>
          </cell>
          <cell r="B20177">
            <v>289.94</v>
          </cell>
        </row>
        <row r="20178">
          <cell r="A20178" t="str">
            <v>18.002.0070-A</v>
          </cell>
          <cell r="B20178">
            <v>289.94</v>
          </cell>
        </row>
        <row r="20179">
          <cell r="A20179" t="str">
            <v>18.002.0080-0</v>
          </cell>
          <cell r="B20179">
            <v>122.9</v>
          </cell>
        </row>
        <row r="20180">
          <cell r="A20180" t="str">
            <v>18.002.0080-A</v>
          </cell>
          <cell r="B20180">
            <v>122.9</v>
          </cell>
        </row>
        <row r="20181">
          <cell r="A20181" t="str">
            <v>18.002.0085-0</v>
          </cell>
          <cell r="B20181">
            <v>281.25</v>
          </cell>
        </row>
        <row r="20182">
          <cell r="A20182" t="str">
            <v>18.002.0085-A</v>
          </cell>
          <cell r="B20182">
            <v>281.25</v>
          </cell>
        </row>
        <row r="20183">
          <cell r="A20183" t="str">
            <v>18.002.0090-0</v>
          </cell>
          <cell r="B20183">
            <v>689.15</v>
          </cell>
        </row>
        <row r="20184">
          <cell r="A20184" t="str">
            <v>18.002.0090-A</v>
          </cell>
          <cell r="B20184">
            <v>689.15</v>
          </cell>
        </row>
        <row r="20185">
          <cell r="A20185" t="str">
            <v>18.002.9999-0</v>
          </cell>
          <cell r="B20185">
            <v>3385</v>
          </cell>
        </row>
        <row r="20186">
          <cell r="A20186" t="str">
            <v>18.002.9999-A</v>
          </cell>
          <cell r="B20186">
            <v>3385</v>
          </cell>
        </row>
        <row r="20187">
          <cell r="A20187" t="str">
            <v>18.003.0003-0</v>
          </cell>
          <cell r="B20187">
            <v>105.45</v>
          </cell>
        </row>
        <row r="20188">
          <cell r="A20188" t="str">
            <v>18.003.0003-A</v>
          </cell>
          <cell r="B20188">
            <v>105.45</v>
          </cell>
        </row>
        <row r="20189">
          <cell r="A20189" t="str">
            <v>18.003.0005-0</v>
          </cell>
          <cell r="B20189">
            <v>105.45</v>
          </cell>
        </row>
        <row r="20190">
          <cell r="A20190" t="str">
            <v>18.003.0005-A</v>
          </cell>
          <cell r="B20190">
            <v>105.45</v>
          </cell>
        </row>
        <row r="20191">
          <cell r="A20191" t="str">
            <v>18.003.0007-0</v>
          </cell>
          <cell r="B20191">
            <v>340.29</v>
          </cell>
        </row>
        <row r="20192">
          <cell r="A20192" t="str">
            <v>18.003.0007-A</v>
          </cell>
          <cell r="B20192">
            <v>340.29</v>
          </cell>
        </row>
        <row r="20193">
          <cell r="A20193" t="str">
            <v>18.003.0015-0</v>
          </cell>
          <cell r="B20193">
            <v>58.75</v>
          </cell>
        </row>
        <row r="20194">
          <cell r="A20194" t="str">
            <v>18.003.0015-A</v>
          </cell>
          <cell r="B20194">
            <v>58.75</v>
          </cell>
        </row>
        <row r="20195">
          <cell r="A20195" t="str">
            <v>18.003.0020-0</v>
          </cell>
          <cell r="B20195">
            <v>255.45</v>
          </cell>
        </row>
        <row r="20196">
          <cell r="A20196" t="str">
            <v>18.003.0020-A</v>
          </cell>
          <cell r="B20196">
            <v>255.45</v>
          </cell>
        </row>
        <row r="20197">
          <cell r="A20197" t="str">
            <v>18.003.9999-0</v>
          </cell>
          <cell r="B20197">
            <v>2879</v>
          </cell>
        </row>
        <row r="20198">
          <cell r="A20198" t="str">
            <v>18.003.9999-A</v>
          </cell>
          <cell r="B20198">
            <v>2879</v>
          </cell>
        </row>
        <row r="20199">
          <cell r="A20199" t="str">
            <v>18.004.0001-0</v>
          </cell>
          <cell r="B20199">
            <v>353.06</v>
          </cell>
        </row>
        <row r="20200">
          <cell r="A20200" t="str">
            <v>18.004.0001-A</v>
          </cell>
          <cell r="B20200">
            <v>353.06</v>
          </cell>
        </row>
        <row r="20201">
          <cell r="A20201" t="str">
            <v>18.004.0005-0</v>
          </cell>
          <cell r="B20201">
            <v>654.49</v>
          </cell>
        </row>
        <row r="20202">
          <cell r="A20202" t="str">
            <v>18.004.0005-A</v>
          </cell>
          <cell r="B20202">
            <v>654.49</v>
          </cell>
        </row>
        <row r="20203">
          <cell r="A20203" t="str">
            <v>18.004.9999-0</v>
          </cell>
          <cell r="B20203">
            <v>3179</v>
          </cell>
        </row>
        <row r="20204">
          <cell r="A20204" t="str">
            <v>18.004.9999-A</v>
          </cell>
          <cell r="B20204">
            <v>3179</v>
          </cell>
        </row>
        <row r="20205">
          <cell r="A20205" t="str">
            <v>18.005.0010-0</v>
          </cell>
          <cell r="B20205">
            <v>28.85</v>
          </cell>
        </row>
        <row r="20206">
          <cell r="A20206" t="str">
            <v>18.005.0010-A</v>
          </cell>
          <cell r="B20206">
            <v>27.45</v>
          </cell>
        </row>
        <row r="20207">
          <cell r="A20207" t="str">
            <v>18.005.0012-0</v>
          </cell>
          <cell r="B20207">
            <v>35.35</v>
          </cell>
        </row>
        <row r="20208">
          <cell r="A20208" t="str">
            <v>18.005.0012-A</v>
          </cell>
          <cell r="B20208">
            <v>33.95</v>
          </cell>
        </row>
        <row r="20209">
          <cell r="A20209" t="str">
            <v>18.005.0013-0</v>
          </cell>
          <cell r="B20209">
            <v>28.35</v>
          </cell>
        </row>
        <row r="20210">
          <cell r="A20210" t="str">
            <v>18.005.0013-A</v>
          </cell>
          <cell r="B20210">
            <v>26.95</v>
          </cell>
        </row>
        <row r="20211">
          <cell r="A20211" t="str">
            <v>18.005.0015-0</v>
          </cell>
          <cell r="B20211">
            <v>62.12</v>
          </cell>
        </row>
        <row r="20212">
          <cell r="A20212" t="str">
            <v>18.005.0015-A</v>
          </cell>
          <cell r="B20212">
            <v>62.06</v>
          </cell>
        </row>
        <row r="20213">
          <cell r="A20213" t="str">
            <v>18.005.0018-0</v>
          </cell>
          <cell r="B20213">
            <v>13.06</v>
          </cell>
        </row>
        <row r="20214">
          <cell r="A20214" t="str">
            <v>18.005.0018-A</v>
          </cell>
          <cell r="B20214">
            <v>13</v>
          </cell>
        </row>
        <row r="20215">
          <cell r="A20215" t="str">
            <v>18.005.0027-0</v>
          </cell>
          <cell r="B20215">
            <v>27.41</v>
          </cell>
        </row>
        <row r="20216">
          <cell r="A20216" t="str">
            <v>18.005.0027-A</v>
          </cell>
          <cell r="B20216">
            <v>27.35</v>
          </cell>
        </row>
        <row r="20217">
          <cell r="A20217" t="str">
            <v>18.005.0030-0</v>
          </cell>
          <cell r="B20217">
            <v>218.59</v>
          </cell>
        </row>
        <row r="20218">
          <cell r="A20218" t="str">
            <v>18.005.0030-A</v>
          </cell>
          <cell r="B20218">
            <v>218.27</v>
          </cell>
        </row>
        <row r="20219">
          <cell r="A20219" t="str">
            <v>18.005.0035-0</v>
          </cell>
          <cell r="B20219">
            <v>128.39</v>
          </cell>
        </row>
        <row r="20220">
          <cell r="A20220" t="str">
            <v>18.005.0035-A</v>
          </cell>
          <cell r="B20220">
            <v>127.05</v>
          </cell>
        </row>
        <row r="20221">
          <cell r="A20221" t="str">
            <v>18.005.0040-0</v>
          </cell>
          <cell r="B20221">
            <v>1164.05</v>
          </cell>
        </row>
        <row r="20222">
          <cell r="A20222" t="str">
            <v>18.005.0040-A</v>
          </cell>
          <cell r="B20222">
            <v>1162.65</v>
          </cell>
        </row>
        <row r="20223">
          <cell r="A20223" t="str">
            <v>18.005.9999-0</v>
          </cell>
          <cell r="B20223">
            <v>2624</v>
          </cell>
        </row>
        <row r="20224">
          <cell r="A20224" t="str">
            <v>18.005.9999-A</v>
          </cell>
          <cell r="B20224">
            <v>2620</v>
          </cell>
        </row>
        <row r="20225">
          <cell r="A20225" t="str">
            <v>18.006.0005-0</v>
          </cell>
          <cell r="B20225">
            <v>79.95</v>
          </cell>
        </row>
        <row r="20226">
          <cell r="A20226" t="str">
            <v>18.006.0005-A</v>
          </cell>
          <cell r="B20226">
            <v>79.95</v>
          </cell>
        </row>
        <row r="20227">
          <cell r="A20227" t="str">
            <v>18.006.0007-0</v>
          </cell>
          <cell r="B20227">
            <v>71.48</v>
          </cell>
        </row>
        <row r="20228">
          <cell r="A20228" t="str">
            <v>18.006.0007-A</v>
          </cell>
          <cell r="B20228">
            <v>71.48</v>
          </cell>
        </row>
        <row r="20229">
          <cell r="A20229" t="str">
            <v>18.006.0009-0</v>
          </cell>
          <cell r="B20229">
            <v>118.02</v>
          </cell>
        </row>
        <row r="20230">
          <cell r="A20230" t="str">
            <v>18.006.0009-A</v>
          </cell>
          <cell r="B20230">
            <v>118.02</v>
          </cell>
        </row>
        <row r="20231">
          <cell r="A20231" t="str">
            <v>18.006.0014-0</v>
          </cell>
          <cell r="B20231">
            <v>101.65</v>
          </cell>
        </row>
        <row r="20232">
          <cell r="A20232" t="str">
            <v>18.006.0014-A</v>
          </cell>
          <cell r="B20232">
            <v>101.65</v>
          </cell>
        </row>
        <row r="20233">
          <cell r="A20233" t="str">
            <v>18.006.0017-0</v>
          </cell>
          <cell r="B20233">
            <v>89.38</v>
          </cell>
        </row>
        <row r="20234">
          <cell r="A20234" t="str">
            <v>18.006.0017-A</v>
          </cell>
          <cell r="B20234">
            <v>89.38</v>
          </cell>
        </row>
        <row r="20235">
          <cell r="A20235" t="str">
            <v>18.006.0020-0</v>
          </cell>
          <cell r="B20235">
            <v>175.93</v>
          </cell>
        </row>
        <row r="20236">
          <cell r="A20236" t="str">
            <v>18.006.0020-A</v>
          </cell>
          <cell r="B20236">
            <v>175.93</v>
          </cell>
        </row>
        <row r="20237">
          <cell r="A20237" t="str">
            <v>18.006.0023-0</v>
          </cell>
          <cell r="B20237">
            <v>66.4</v>
          </cell>
        </row>
        <row r="20238">
          <cell r="A20238" t="str">
            <v>18.006.0023-A</v>
          </cell>
          <cell r="B20238">
            <v>66.4</v>
          </cell>
        </row>
        <row r="20239">
          <cell r="A20239" t="str">
            <v>18.006.0024-0</v>
          </cell>
          <cell r="B20239">
            <v>130.82</v>
          </cell>
        </row>
        <row r="20240">
          <cell r="A20240" t="str">
            <v>18.006.0024-A</v>
          </cell>
          <cell r="B20240">
            <v>130.82</v>
          </cell>
        </row>
        <row r="20241">
          <cell r="A20241" t="str">
            <v>18.006.0025-0</v>
          </cell>
          <cell r="B20241">
            <v>47.1</v>
          </cell>
        </row>
        <row r="20242">
          <cell r="A20242" t="str">
            <v>18.006.0025-A</v>
          </cell>
          <cell r="B20242">
            <v>47.1</v>
          </cell>
        </row>
        <row r="20243">
          <cell r="A20243" t="str">
            <v>18.006.0026-0</v>
          </cell>
          <cell r="B20243">
            <v>89.84</v>
          </cell>
        </row>
        <row r="20244">
          <cell r="A20244" t="str">
            <v>18.006.0026-A</v>
          </cell>
          <cell r="B20244">
            <v>89.84</v>
          </cell>
        </row>
        <row r="20245">
          <cell r="A20245" t="str">
            <v>18.006.0028-0</v>
          </cell>
          <cell r="B20245">
            <v>237.55</v>
          </cell>
        </row>
        <row r="20246">
          <cell r="A20246" t="str">
            <v>18.006.0028-A</v>
          </cell>
          <cell r="B20246">
            <v>237.55</v>
          </cell>
        </row>
        <row r="20247">
          <cell r="A20247" t="str">
            <v>18.006.0033-0</v>
          </cell>
          <cell r="B20247">
            <v>284.01</v>
          </cell>
        </row>
        <row r="20248">
          <cell r="A20248" t="str">
            <v>18.006.0033-A</v>
          </cell>
          <cell r="B20248">
            <v>284.01</v>
          </cell>
        </row>
        <row r="20249">
          <cell r="A20249" t="str">
            <v>18.006.0037-0</v>
          </cell>
          <cell r="B20249">
            <v>136.87</v>
          </cell>
        </row>
        <row r="20250">
          <cell r="A20250" t="str">
            <v>18.006.0037-A</v>
          </cell>
          <cell r="B20250">
            <v>136.87</v>
          </cell>
        </row>
        <row r="20251">
          <cell r="A20251" t="str">
            <v>18.006.0040-0</v>
          </cell>
          <cell r="B20251">
            <v>42.28</v>
          </cell>
        </row>
        <row r="20252">
          <cell r="A20252" t="str">
            <v>18.006.0040-A</v>
          </cell>
          <cell r="B20252">
            <v>40.88</v>
          </cell>
        </row>
        <row r="20253">
          <cell r="A20253" t="str">
            <v>18.006.0043-0</v>
          </cell>
          <cell r="B20253">
            <v>27.33</v>
          </cell>
        </row>
        <row r="20254">
          <cell r="A20254" t="str">
            <v>18.006.0043-A</v>
          </cell>
          <cell r="B20254">
            <v>25.93</v>
          </cell>
        </row>
        <row r="20255">
          <cell r="A20255" t="str">
            <v>18.006.0050-0</v>
          </cell>
          <cell r="B20255">
            <v>43.34</v>
          </cell>
        </row>
        <row r="20256">
          <cell r="A20256" t="str">
            <v>18.006.0050-A</v>
          </cell>
          <cell r="B20256">
            <v>41.94</v>
          </cell>
        </row>
        <row r="20257">
          <cell r="A20257" t="str">
            <v>18.006.0052-0</v>
          </cell>
          <cell r="B20257">
            <v>40.02</v>
          </cell>
        </row>
        <row r="20258">
          <cell r="A20258" t="str">
            <v>18.006.0052-A</v>
          </cell>
          <cell r="B20258">
            <v>38.62</v>
          </cell>
        </row>
        <row r="20259">
          <cell r="A20259" t="str">
            <v>18.006.0054-0</v>
          </cell>
          <cell r="B20259">
            <v>34.97</v>
          </cell>
        </row>
        <row r="20260">
          <cell r="A20260" t="str">
            <v>18.006.0054-A</v>
          </cell>
          <cell r="B20260">
            <v>33.57</v>
          </cell>
        </row>
        <row r="20261">
          <cell r="A20261" t="str">
            <v>18.006.0056-0</v>
          </cell>
          <cell r="B20261">
            <v>69.31</v>
          </cell>
        </row>
        <row r="20262">
          <cell r="A20262" t="str">
            <v>18.006.0056-A</v>
          </cell>
          <cell r="B20262">
            <v>66.52</v>
          </cell>
        </row>
        <row r="20263">
          <cell r="A20263" t="str">
            <v>18.006.9999-0</v>
          </cell>
          <cell r="B20263">
            <v>4097</v>
          </cell>
        </row>
        <row r="20264">
          <cell r="A20264" t="str">
            <v>18.006.9999-A</v>
          </cell>
          <cell r="B20264">
            <v>4097</v>
          </cell>
        </row>
        <row r="20265">
          <cell r="A20265" t="str">
            <v>18.007.0039-0</v>
          </cell>
          <cell r="B20265">
            <v>54.91</v>
          </cell>
        </row>
        <row r="20266">
          <cell r="A20266" t="str">
            <v>18.007.0039-A</v>
          </cell>
          <cell r="B20266">
            <v>54.91</v>
          </cell>
        </row>
        <row r="20267">
          <cell r="A20267" t="str">
            <v>18.007.0041-0</v>
          </cell>
          <cell r="B20267">
            <v>104.76</v>
          </cell>
        </row>
        <row r="20268">
          <cell r="A20268" t="str">
            <v>18.007.0041-A</v>
          </cell>
          <cell r="B20268">
            <v>104.76</v>
          </cell>
        </row>
        <row r="20269">
          <cell r="A20269" t="str">
            <v>18.007.0042-0</v>
          </cell>
          <cell r="B20269">
            <v>11.5</v>
          </cell>
        </row>
        <row r="20270">
          <cell r="A20270" t="str">
            <v>18.007.0042-A</v>
          </cell>
          <cell r="B20270">
            <v>11.5</v>
          </cell>
        </row>
        <row r="20271">
          <cell r="A20271" t="str">
            <v>18.007.0043-0</v>
          </cell>
          <cell r="B20271">
            <v>4.67</v>
          </cell>
        </row>
        <row r="20272">
          <cell r="A20272" t="str">
            <v>18.007.0043-A</v>
          </cell>
          <cell r="B20272">
            <v>4.67</v>
          </cell>
        </row>
        <row r="20273">
          <cell r="A20273" t="str">
            <v>18.007.0045-0</v>
          </cell>
          <cell r="B20273">
            <v>170</v>
          </cell>
        </row>
        <row r="20274">
          <cell r="A20274" t="str">
            <v>18.007.0045-A</v>
          </cell>
          <cell r="B20274">
            <v>170</v>
          </cell>
        </row>
        <row r="20275">
          <cell r="A20275" t="str">
            <v>18.007.0049-0</v>
          </cell>
          <cell r="B20275">
            <v>37.64</v>
          </cell>
        </row>
        <row r="20276">
          <cell r="A20276" t="str">
            <v>18.007.0049-A</v>
          </cell>
          <cell r="B20276">
            <v>37.64</v>
          </cell>
        </row>
        <row r="20277">
          <cell r="A20277" t="str">
            <v>18.007.0051-0</v>
          </cell>
          <cell r="B20277">
            <v>40.7</v>
          </cell>
        </row>
        <row r="20278">
          <cell r="A20278" t="str">
            <v>18.007.0051-A</v>
          </cell>
          <cell r="B20278">
            <v>40.7</v>
          </cell>
        </row>
        <row r="20279">
          <cell r="A20279" t="str">
            <v>18.007.0060-0</v>
          </cell>
          <cell r="B20279">
            <v>84.18</v>
          </cell>
        </row>
        <row r="20280">
          <cell r="A20280" t="str">
            <v>18.007.0060-A</v>
          </cell>
          <cell r="B20280">
            <v>84.18</v>
          </cell>
        </row>
        <row r="20281">
          <cell r="A20281" t="str">
            <v>18.007.0065-0</v>
          </cell>
          <cell r="B20281">
            <v>163.3</v>
          </cell>
        </row>
        <row r="20282">
          <cell r="A20282" t="str">
            <v>18.007.0065-A</v>
          </cell>
          <cell r="B20282">
            <v>163.3</v>
          </cell>
        </row>
        <row r="20283">
          <cell r="A20283" t="str">
            <v>18.007.0070-0</v>
          </cell>
          <cell r="B20283">
            <v>33.94</v>
          </cell>
        </row>
        <row r="20284">
          <cell r="A20284" t="str">
            <v>18.007.0070-A</v>
          </cell>
          <cell r="B20284">
            <v>33.94</v>
          </cell>
        </row>
        <row r="20285">
          <cell r="A20285" t="str">
            <v>18.007.0075-0</v>
          </cell>
          <cell r="B20285">
            <v>212.1</v>
          </cell>
        </row>
        <row r="20286">
          <cell r="A20286" t="str">
            <v>18.007.0075-A</v>
          </cell>
          <cell r="B20286">
            <v>212.1</v>
          </cell>
        </row>
        <row r="20287">
          <cell r="A20287" t="str">
            <v>18.007.0080-0</v>
          </cell>
          <cell r="B20287">
            <v>79.74</v>
          </cell>
        </row>
        <row r="20288">
          <cell r="A20288" t="str">
            <v>18.007.0080-A</v>
          </cell>
          <cell r="B20288">
            <v>79.74</v>
          </cell>
        </row>
        <row r="20289">
          <cell r="A20289" t="str">
            <v>18.007.0090-0</v>
          </cell>
          <cell r="B20289">
            <v>117.9</v>
          </cell>
        </row>
        <row r="20290">
          <cell r="A20290" t="str">
            <v>18.007.0090-A</v>
          </cell>
          <cell r="B20290">
            <v>117.9</v>
          </cell>
        </row>
        <row r="20291">
          <cell r="A20291" t="str">
            <v>18.007.9999-0</v>
          </cell>
          <cell r="B20291">
            <v>4004</v>
          </cell>
        </row>
        <row r="20292">
          <cell r="A20292" t="str">
            <v>18.007.9999-A</v>
          </cell>
          <cell r="B20292">
            <v>4004</v>
          </cell>
        </row>
        <row r="20293">
          <cell r="A20293" t="str">
            <v>18.008.0005-0</v>
          </cell>
          <cell r="B20293">
            <v>10.9</v>
          </cell>
        </row>
        <row r="20294">
          <cell r="A20294" t="str">
            <v>18.008.0005-A</v>
          </cell>
          <cell r="B20294">
            <v>10.9</v>
          </cell>
        </row>
        <row r="20295">
          <cell r="A20295" t="str">
            <v>18.008.0007-0</v>
          </cell>
          <cell r="B20295">
            <v>1.57</v>
          </cell>
        </row>
        <row r="20296">
          <cell r="A20296" t="str">
            <v>18.008.0007-A</v>
          </cell>
          <cell r="B20296">
            <v>1.57</v>
          </cell>
        </row>
        <row r="20297">
          <cell r="A20297" t="str">
            <v>18.008.9999-0</v>
          </cell>
          <cell r="B20297">
            <v>8744</v>
          </cell>
        </row>
        <row r="20298">
          <cell r="A20298" t="str">
            <v>18.008.9999-A</v>
          </cell>
          <cell r="B20298">
            <v>8744</v>
          </cell>
        </row>
        <row r="20299">
          <cell r="A20299" t="str">
            <v>18.009.0058-0</v>
          </cell>
          <cell r="B20299">
            <v>23.86</v>
          </cell>
        </row>
        <row r="20300">
          <cell r="A20300" t="str">
            <v>18.009.0058-A</v>
          </cell>
          <cell r="B20300">
            <v>23.86</v>
          </cell>
        </row>
        <row r="20301">
          <cell r="A20301" t="str">
            <v>18.009.0060-0</v>
          </cell>
          <cell r="B20301">
            <v>85.8</v>
          </cell>
        </row>
        <row r="20302">
          <cell r="A20302" t="str">
            <v>18.009.0060-A</v>
          </cell>
          <cell r="B20302">
            <v>85.8</v>
          </cell>
        </row>
        <row r="20303">
          <cell r="A20303" t="str">
            <v>18.009.0065-0</v>
          </cell>
          <cell r="B20303">
            <v>60.6</v>
          </cell>
        </row>
        <row r="20304">
          <cell r="A20304" t="str">
            <v>18.009.0065-A</v>
          </cell>
          <cell r="B20304">
            <v>60.6</v>
          </cell>
        </row>
        <row r="20305">
          <cell r="A20305" t="str">
            <v>18.009.0066-0</v>
          </cell>
          <cell r="B20305">
            <v>43</v>
          </cell>
        </row>
        <row r="20306">
          <cell r="A20306" t="str">
            <v>18.009.0066-A</v>
          </cell>
          <cell r="B20306">
            <v>43</v>
          </cell>
        </row>
        <row r="20307">
          <cell r="A20307" t="str">
            <v>18.009.0070-0</v>
          </cell>
          <cell r="B20307">
            <v>86.7</v>
          </cell>
        </row>
        <row r="20308">
          <cell r="A20308" t="str">
            <v>18.009.0070-A</v>
          </cell>
          <cell r="B20308">
            <v>86.7</v>
          </cell>
        </row>
        <row r="20309">
          <cell r="A20309" t="str">
            <v>18.009.0073-0</v>
          </cell>
          <cell r="B20309">
            <v>209.29</v>
          </cell>
        </row>
        <row r="20310">
          <cell r="A20310" t="str">
            <v>18.009.0073-A</v>
          </cell>
          <cell r="B20310">
            <v>209.29</v>
          </cell>
        </row>
        <row r="20311">
          <cell r="A20311" t="str">
            <v>18.009.0074-0</v>
          </cell>
          <cell r="B20311">
            <v>126</v>
          </cell>
        </row>
        <row r="20312">
          <cell r="A20312" t="str">
            <v>18.009.0074-A</v>
          </cell>
          <cell r="B20312">
            <v>126</v>
          </cell>
        </row>
        <row r="20313">
          <cell r="A20313" t="str">
            <v>18.009.0076-0</v>
          </cell>
          <cell r="B20313">
            <v>21.98</v>
          </cell>
        </row>
        <row r="20314">
          <cell r="A20314" t="str">
            <v>18.009.0076-A</v>
          </cell>
          <cell r="B20314">
            <v>21.98</v>
          </cell>
        </row>
        <row r="20315">
          <cell r="A20315" t="str">
            <v>18.009.0078-0</v>
          </cell>
          <cell r="B20315">
            <v>18.88</v>
          </cell>
        </row>
        <row r="20316">
          <cell r="A20316" t="str">
            <v>18.009.0078-A</v>
          </cell>
          <cell r="B20316">
            <v>18.88</v>
          </cell>
        </row>
        <row r="20317">
          <cell r="A20317" t="str">
            <v>18.009.0079-0</v>
          </cell>
          <cell r="B20317">
            <v>15.59</v>
          </cell>
        </row>
        <row r="20318">
          <cell r="A20318" t="str">
            <v>18.009.0079-A</v>
          </cell>
          <cell r="B20318">
            <v>15.59</v>
          </cell>
        </row>
        <row r="20319">
          <cell r="A20319" t="str">
            <v>18.009.0080-0</v>
          </cell>
          <cell r="B20319">
            <v>425.55</v>
          </cell>
        </row>
        <row r="20320">
          <cell r="A20320" t="str">
            <v>18.009.0080-A</v>
          </cell>
          <cell r="B20320">
            <v>425.55</v>
          </cell>
        </row>
        <row r="20321">
          <cell r="A20321" t="str">
            <v>18.009.0086-0</v>
          </cell>
          <cell r="B20321">
            <v>17.8</v>
          </cell>
        </row>
        <row r="20322">
          <cell r="A20322" t="str">
            <v>18.009.0086-A</v>
          </cell>
          <cell r="B20322">
            <v>17.8</v>
          </cell>
        </row>
        <row r="20323">
          <cell r="A20323" t="str">
            <v>18.009.0100-0</v>
          </cell>
          <cell r="B20323">
            <v>105.05</v>
          </cell>
        </row>
        <row r="20324">
          <cell r="A20324" t="str">
            <v>18.009.0100-A</v>
          </cell>
          <cell r="B20324">
            <v>105.05</v>
          </cell>
        </row>
        <row r="20325">
          <cell r="A20325" t="str">
            <v>18.009.0101-0</v>
          </cell>
          <cell r="B20325">
            <v>179.78</v>
          </cell>
        </row>
        <row r="20326">
          <cell r="A20326" t="str">
            <v>18.009.0101-A</v>
          </cell>
          <cell r="B20326">
            <v>179.78</v>
          </cell>
        </row>
        <row r="20327">
          <cell r="A20327" t="str">
            <v>18.009.0102-0</v>
          </cell>
          <cell r="B20327">
            <v>197.27</v>
          </cell>
        </row>
        <row r="20328">
          <cell r="A20328" t="str">
            <v>18.009.0102-A</v>
          </cell>
          <cell r="B20328">
            <v>197.27</v>
          </cell>
        </row>
        <row r="20329">
          <cell r="A20329" t="str">
            <v>18.009.0105-0</v>
          </cell>
          <cell r="B20329">
            <v>123.86</v>
          </cell>
        </row>
        <row r="20330">
          <cell r="A20330" t="str">
            <v>18.009.0105-A</v>
          </cell>
          <cell r="B20330">
            <v>123.86</v>
          </cell>
        </row>
        <row r="20331">
          <cell r="A20331" t="str">
            <v>18.009.0110-0</v>
          </cell>
          <cell r="B20331">
            <v>41.25</v>
          </cell>
        </row>
        <row r="20332">
          <cell r="A20332" t="str">
            <v>18.009.0110-A</v>
          </cell>
          <cell r="B20332">
            <v>41.25</v>
          </cell>
        </row>
        <row r="20333">
          <cell r="A20333" t="str">
            <v>18.009.0115-0</v>
          </cell>
          <cell r="B20333">
            <v>455.01</v>
          </cell>
        </row>
        <row r="20334">
          <cell r="A20334" t="str">
            <v>18.009.0115-A</v>
          </cell>
          <cell r="B20334">
            <v>455.01</v>
          </cell>
        </row>
        <row r="20335">
          <cell r="A20335" t="str">
            <v>18.009.0120-0</v>
          </cell>
          <cell r="B20335">
            <v>144.65</v>
          </cell>
        </row>
        <row r="20336">
          <cell r="A20336" t="str">
            <v>18.009.0120-A</v>
          </cell>
          <cell r="B20336">
            <v>144.65</v>
          </cell>
        </row>
        <row r="20337">
          <cell r="A20337" t="str">
            <v>18.009.9999-0</v>
          </cell>
          <cell r="B20337">
            <v>3435</v>
          </cell>
        </row>
        <row r="20338">
          <cell r="A20338" t="str">
            <v>18.009.9999-A</v>
          </cell>
          <cell r="B20338">
            <v>3435</v>
          </cell>
        </row>
        <row r="20339">
          <cell r="A20339" t="str">
            <v>18.010.9999-0</v>
          </cell>
          <cell r="B20339">
            <v>1111</v>
          </cell>
        </row>
        <row r="20340">
          <cell r="A20340" t="str">
            <v>18.010.9999-A</v>
          </cell>
          <cell r="B20340">
            <v>1111</v>
          </cell>
        </row>
        <row r="20341">
          <cell r="A20341" t="str">
            <v>18.011.0003-0</v>
          </cell>
          <cell r="B20341">
            <v>18.04</v>
          </cell>
        </row>
        <row r="20342">
          <cell r="A20342" t="str">
            <v>18.011.0003-A</v>
          </cell>
          <cell r="B20342">
            <v>16.7</v>
          </cell>
        </row>
        <row r="20343">
          <cell r="A20343" t="str">
            <v>18.011.0005-0</v>
          </cell>
          <cell r="B20343">
            <v>18.04</v>
          </cell>
        </row>
        <row r="20344">
          <cell r="A20344" t="str">
            <v>18.011.0005-A</v>
          </cell>
          <cell r="B20344">
            <v>16.7</v>
          </cell>
        </row>
        <row r="20345">
          <cell r="A20345" t="str">
            <v>18.011.9999-0</v>
          </cell>
          <cell r="B20345">
            <v>4905</v>
          </cell>
        </row>
        <row r="20346">
          <cell r="A20346" t="str">
            <v>18.011.9999-A</v>
          </cell>
          <cell r="B20346">
            <v>4375</v>
          </cell>
        </row>
        <row r="20347">
          <cell r="A20347" t="str">
            <v>18.012.0090-0</v>
          </cell>
          <cell r="B20347">
            <v>39.49</v>
          </cell>
        </row>
        <row r="20348">
          <cell r="A20348" t="str">
            <v>18.012.0090-A</v>
          </cell>
          <cell r="B20348">
            <v>37.26</v>
          </cell>
        </row>
        <row r="20349">
          <cell r="A20349" t="str">
            <v>18.012.0093-0</v>
          </cell>
          <cell r="B20349">
            <v>60.6</v>
          </cell>
        </row>
        <row r="20350">
          <cell r="A20350" t="str">
            <v>18.012.0093-A</v>
          </cell>
          <cell r="B20350">
            <v>58.37</v>
          </cell>
        </row>
        <row r="20351">
          <cell r="A20351" t="str">
            <v>18.012.0096-0</v>
          </cell>
          <cell r="B20351">
            <v>71.92</v>
          </cell>
        </row>
        <row r="20352">
          <cell r="A20352" t="str">
            <v>18.012.0096-A</v>
          </cell>
          <cell r="B20352">
            <v>69.69</v>
          </cell>
        </row>
        <row r="20353">
          <cell r="A20353" t="str">
            <v>18.012.0100-0</v>
          </cell>
          <cell r="B20353">
            <v>103.76</v>
          </cell>
        </row>
        <row r="20354">
          <cell r="A20354" t="str">
            <v>18.012.0100-A</v>
          </cell>
          <cell r="B20354">
            <v>101.08</v>
          </cell>
        </row>
        <row r="20355">
          <cell r="A20355" t="str">
            <v>18.012.0102-0</v>
          </cell>
          <cell r="B20355">
            <v>141.61</v>
          </cell>
        </row>
        <row r="20356">
          <cell r="A20356" t="str">
            <v>18.012.0102-A</v>
          </cell>
          <cell r="B20356">
            <v>138.93</v>
          </cell>
        </row>
        <row r="20357">
          <cell r="A20357" t="str">
            <v>18.012.9999-0</v>
          </cell>
          <cell r="B20357">
            <v>5098</v>
          </cell>
        </row>
        <row r="20358">
          <cell r="A20358" t="str">
            <v>18.012.9999-A</v>
          </cell>
          <cell r="B20358">
            <v>4759</v>
          </cell>
        </row>
        <row r="20359">
          <cell r="A20359" t="str">
            <v>18.013.0106-0</v>
          </cell>
          <cell r="B20359">
            <v>49.3</v>
          </cell>
        </row>
        <row r="20360">
          <cell r="A20360" t="str">
            <v>18.013.0106-A</v>
          </cell>
          <cell r="B20360">
            <v>49.3</v>
          </cell>
        </row>
        <row r="20361">
          <cell r="A20361" t="str">
            <v>18.013.0108-0</v>
          </cell>
          <cell r="B20361">
            <v>14.77</v>
          </cell>
        </row>
        <row r="20362">
          <cell r="A20362" t="str">
            <v>18.013.0108-A</v>
          </cell>
          <cell r="B20362">
            <v>14.77</v>
          </cell>
        </row>
        <row r="20363">
          <cell r="A20363" t="str">
            <v>18.013.0109-0</v>
          </cell>
          <cell r="B20363">
            <v>11.89</v>
          </cell>
        </row>
        <row r="20364">
          <cell r="A20364" t="str">
            <v>18.013.0109-A</v>
          </cell>
          <cell r="B20364">
            <v>11.89</v>
          </cell>
        </row>
        <row r="20365">
          <cell r="A20365" t="str">
            <v>18.013.0110-0</v>
          </cell>
          <cell r="B20365">
            <v>37.8</v>
          </cell>
        </row>
        <row r="20366">
          <cell r="A20366" t="str">
            <v>18.013.0110-A</v>
          </cell>
          <cell r="B20366">
            <v>37.8</v>
          </cell>
        </row>
        <row r="20367">
          <cell r="A20367" t="str">
            <v>18.013.0111-0</v>
          </cell>
          <cell r="B20367">
            <v>34.27</v>
          </cell>
        </row>
        <row r="20368">
          <cell r="A20368" t="str">
            <v>18.013.0111-A</v>
          </cell>
          <cell r="B20368">
            <v>34.27</v>
          </cell>
        </row>
        <row r="20369">
          <cell r="A20369" t="str">
            <v>18.013.0112-0</v>
          </cell>
          <cell r="B20369">
            <v>15.44</v>
          </cell>
        </row>
        <row r="20370">
          <cell r="A20370" t="str">
            <v>18.013.0112-A</v>
          </cell>
          <cell r="B20370">
            <v>15.44</v>
          </cell>
        </row>
        <row r="20371">
          <cell r="A20371" t="str">
            <v>18.013.0113-0</v>
          </cell>
          <cell r="B20371">
            <v>1.87</v>
          </cell>
        </row>
        <row r="20372">
          <cell r="A20372" t="str">
            <v>18.013.0113-A</v>
          </cell>
          <cell r="B20372">
            <v>1.87</v>
          </cell>
        </row>
        <row r="20373">
          <cell r="A20373" t="str">
            <v>18.013.0115-0</v>
          </cell>
          <cell r="B20373">
            <v>0.61</v>
          </cell>
        </row>
        <row r="20374">
          <cell r="A20374" t="str">
            <v>18.013.0115-A</v>
          </cell>
          <cell r="B20374">
            <v>0.61</v>
          </cell>
        </row>
        <row r="20375">
          <cell r="A20375" t="str">
            <v>18.013.0117-0</v>
          </cell>
          <cell r="B20375">
            <v>65.62</v>
          </cell>
        </row>
        <row r="20376">
          <cell r="A20376" t="str">
            <v>18.013.0117-A</v>
          </cell>
          <cell r="B20376">
            <v>65.62</v>
          </cell>
        </row>
        <row r="20377">
          <cell r="A20377" t="str">
            <v>18.013.0118-0</v>
          </cell>
          <cell r="B20377">
            <v>38.69</v>
          </cell>
        </row>
        <row r="20378">
          <cell r="A20378" t="str">
            <v>18.013.0118-A</v>
          </cell>
          <cell r="B20378">
            <v>38.69</v>
          </cell>
        </row>
        <row r="20379">
          <cell r="A20379" t="str">
            <v>18.013.0119-0</v>
          </cell>
          <cell r="B20379">
            <v>58.59</v>
          </cell>
        </row>
        <row r="20380">
          <cell r="A20380" t="str">
            <v>18.013.0119-A</v>
          </cell>
          <cell r="B20380">
            <v>58.59</v>
          </cell>
        </row>
        <row r="20381">
          <cell r="A20381" t="str">
            <v>18.013.0121-0</v>
          </cell>
          <cell r="B20381">
            <v>85.33</v>
          </cell>
        </row>
        <row r="20382">
          <cell r="A20382" t="str">
            <v>18.013.0121-A</v>
          </cell>
          <cell r="B20382">
            <v>85.33</v>
          </cell>
        </row>
        <row r="20383">
          <cell r="A20383" t="str">
            <v>18.013.0123-0</v>
          </cell>
          <cell r="B20383">
            <v>6.56</v>
          </cell>
        </row>
        <row r="20384">
          <cell r="A20384" t="str">
            <v>18.013.0123-A</v>
          </cell>
          <cell r="B20384">
            <v>6.56</v>
          </cell>
        </row>
        <row r="20385">
          <cell r="A20385" t="str">
            <v>18.013.0124-0</v>
          </cell>
          <cell r="B20385">
            <v>8.71</v>
          </cell>
        </row>
        <row r="20386">
          <cell r="A20386" t="str">
            <v>18.013.0124-A</v>
          </cell>
          <cell r="B20386">
            <v>8.71</v>
          </cell>
        </row>
        <row r="20387">
          <cell r="A20387" t="str">
            <v>18.013.0127-0</v>
          </cell>
          <cell r="B20387">
            <v>7.6</v>
          </cell>
        </row>
        <row r="20388">
          <cell r="A20388" t="str">
            <v>18.013.0127-A</v>
          </cell>
          <cell r="B20388">
            <v>7.6</v>
          </cell>
        </row>
        <row r="20389">
          <cell r="A20389" t="str">
            <v>18.013.0128-0</v>
          </cell>
          <cell r="B20389">
            <v>10.62</v>
          </cell>
        </row>
        <row r="20390">
          <cell r="A20390" t="str">
            <v>18.013.0128-A</v>
          </cell>
          <cell r="B20390">
            <v>10.62</v>
          </cell>
        </row>
        <row r="20391">
          <cell r="A20391" t="str">
            <v>18.013.0130-0</v>
          </cell>
          <cell r="B20391">
            <v>9.93</v>
          </cell>
        </row>
        <row r="20392">
          <cell r="A20392" t="str">
            <v>18.013.0130-A</v>
          </cell>
          <cell r="B20392">
            <v>9.93</v>
          </cell>
        </row>
        <row r="20393">
          <cell r="A20393" t="str">
            <v>18.013.0133-0</v>
          </cell>
          <cell r="B20393">
            <v>4.03</v>
          </cell>
        </row>
        <row r="20394">
          <cell r="A20394" t="str">
            <v>18.013.0133-A</v>
          </cell>
          <cell r="B20394">
            <v>4.03</v>
          </cell>
        </row>
        <row r="20395">
          <cell r="A20395" t="str">
            <v>18.013.0136-0</v>
          </cell>
          <cell r="B20395">
            <v>2.33</v>
          </cell>
        </row>
        <row r="20396">
          <cell r="A20396" t="str">
            <v>18.013.0136-A</v>
          </cell>
          <cell r="B20396">
            <v>2.33</v>
          </cell>
        </row>
        <row r="20397">
          <cell r="A20397" t="str">
            <v>18.013.0140-0</v>
          </cell>
          <cell r="B20397">
            <v>23.4</v>
          </cell>
        </row>
        <row r="20398">
          <cell r="A20398" t="str">
            <v>18.013.0140-A</v>
          </cell>
          <cell r="B20398">
            <v>23.4</v>
          </cell>
        </row>
        <row r="20399">
          <cell r="A20399" t="str">
            <v>18.013.0143-0</v>
          </cell>
          <cell r="B20399">
            <v>6.43</v>
          </cell>
        </row>
        <row r="20400">
          <cell r="A20400" t="str">
            <v>18.013.0143-A</v>
          </cell>
          <cell r="B20400">
            <v>6.43</v>
          </cell>
        </row>
        <row r="20401">
          <cell r="A20401" t="str">
            <v>18.013.0144-0</v>
          </cell>
          <cell r="B20401">
            <v>1.32</v>
          </cell>
        </row>
        <row r="20402">
          <cell r="A20402" t="str">
            <v>18.013.0144-A</v>
          </cell>
          <cell r="B20402">
            <v>1.32</v>
          </cell>
        </row>
        <row r="20403">
          <cell r="A20403" t="str">
            <v>18.013.0146-0</v>
          </cell>
          <cell r="B20403">
            <v>99.2</v>
          </cell>
        </row>
        <row r="20404">
          <cell r="A20404" t="str">
            <v>18.013.0146-A</v>
          </cell>
          <cell r="B20404">
            <v>99.2</v>
          </cell>
        </row>
        <row r="20405">
          <cell r="A20405" t="str">
            <v>18.013.0148-0</v>
          </cell>
          <cell r="B20405">
            <v>294.27</v>
          </cell>
        </row>
        <row r="20406">
          <cell r="A20406" t="str">
            <v>18.013.0148-A</v>
          </cell>
          <cell r="B20406">
            <v>294.27</v>
          </cell>
        </row>
        <row r="20407">
          <cell r="A20407" t="str">
            <v>18.013.0155-0</v>
          </cell>
          <cell r="B20407">
            <v>29.27</v>
          </cell>
        </row>
        <row r="20408">
          <cell r="A20408" t="str">
            <v>18.013.0155-A</v>
          </cell>
          <cell r="B20408">
            <v>29.27</v>
          </cell>
        </row>
        <row r="20409">
          <cell r="A20409" t="str">
            <v>18.013.0156-0</v>
          </cell>
          <cell r="B20409">
            <v>30.6</v>
          </cell>
        </row>
        <row r="20410">
          <cell r="A20410" t="str">
            <v>18.013.0156-A</v>
          </cell>
          <cell r="B20410">
            <v>30.6</v>
          </cell>
        </row>
        <row r="20411">
          <cell r="A20411" t="str">
            <v>18.013.0158-0</v>
          </cell>
          <cell r="B20411">
            <v>309.74</v>
          </cell>
        </row>
        <row r="20412">
          <cell r="A20412" t="str">
            <v>18.013.0158-A</v>
          </cell>
          <cell r="B20412">
            <v>307.51</v>
          </cell>
        </row>
        <row r="20413">
          <cell r="A20413" t="str">
            <v>18.013.0165-0</v>
          </cell>
          <cell r="B20413">
            <v>4.77</v>
          </cell>
        </row>
        <row r="20414">
          <cell r="A20414" t="str">
            <v>18.013.0165-A</v>
          </cell>
          <cell r="B20414">
            <v>4.77</v>
          </cell>
        </row>
        <row r="20415">
          <cell r="A20415" t="str">
            <v>18.013.0170-0</v>
          </cell>
          <cell r="B20415">
            <v>136.88</v>
          </cell>
        </row>
        <row r="20416">
          <cell r="A20416" t="str">
            <v>18.013.0170-A</v>
          </cell>
          <cell r="B20416">
            <v>136.88</v>
          </cell>
        </row>
        <row r="20417">
          <cell r="A20417" t="str">
            <v>18.013.9999-0</v>
          </cell>
          <cell r="B20417">
            <v>4247</v>
          </cell>
        </row>
        <row r="20418">
          <cell r="A20418" t="str">
            <v>18.013.9999-A</v>
          </cell>
          <cell r="B20418">
            <v>4247</v>
          </cell>
        </row>
        <row r="20419">
          <cell r="A20419" t="str">
            <v>18.014.9999-0</v>
          </cell>
          <cell r="B20419">
            <v>3339</v>
          </cell>
        </row>
        <row r="20420">
          <cell r="A20420" t="str">
            <v>18.014.9999-A</v>
          </cell>
          <cell r="B20420">
            <v>3339</v>
          </cell>
        </row>
        <row r="20421">
          <cell r="A20421" t="str">
            <v>18.015.0036-0</v>
          </cell>
          <cell r="B20421">
            <v>2090</v>
          </cell>
        </row>
        <row r="20422">
          <cell r="A20422" t="str">
            <v>18.015.0036-A</v>
          </cell>
          <cell r="B20422">
            <v>2090</v>
          </cell>
        </row>
        <row r="20423">
          <cell r="A20423" t="str">
            <v>18.015.0037-0</v>
          </cell>
          <cell r="B20423">
            <v>1917.69</v>
          </cell>
        </row>
        <row r="20424">
          <cell r="A20424" t="str">
            <v>18.015.0037-A</v>
          </cell>
          <cell r="B20424">
            <v>1917.69</v>
          </cell>
        </row>
        <row r="20425">
          <cell r="A20425" t="str">
            <v>18.015.0039-0</v>
          </cell>
          <cell r="B20425">
            <v>3792.7</v>
          </cell>
        </row>
        <row r="20426">
          <cell r="A20426" t="str">
            <v>18.015.0039-A</v>
          </cell>
          <cell r="B20426">
            <v>3792.7</v>
          </cell>
        </row>
        <row r="20427">
          <cell r="A20427" t="str">
            <v>18.015.0040-0</v>
          </cell>
          <cell r="B20427">
            <v>2861.5</v>
          </cell>
        </row>
        <row r="20428">
          <cell r="A20428" t="str">
            <v>18.015.0040-A</v>
          </cell>
          <cell r="B20428">
            <v>2861.5</v>
          </cell>
        </row>
        <row r="20429">
          <cell r="A20429" t="str">
            <v>18.015.0042-0</v>
          </cell>
          <cell r="B20429">
            <v>4320</v>
          </cell>
        </row>
        <row r="20430">
          <cell r="A20430" t="str">
            <v>18.015.0042-A</v>
          </cell>
          <cell r="B20430">
            <v>4320</v>
          </cell>
        </row>
        <row r="20431">
          <cell r="A20431" t="str">
            <v>18.015.0043-0</v>
          </cell>
          <cell r="B20431">
            <v>3850.9</v>
          </cell>
        </row>
        <row r="20432">
          <cell r="A20432" t="str">
            <v>18.015.0043-A</v>
          </cell>
          <cell r="B20432">
            <v>3850.9</v>
          </cell>
        </row>
        <row r="20433">
          <cell r="A20433" t="str">
            <v>18.015.0045-0</v>
          </cell>
          <cell r="B20433">
            <v>4920</v>
          </cell>
        </row>
        <row r="20434">
          <cell r="A20434" t="str">
            <v>18.015.0045-A</v>
          </cell>
          <cell r="B20434">
            <v>4920</v>
          </cell>
        </row>
        <row r="20435">
          <cell r="A20435" t="str">
            <v>18.015.0046-0</v>
          </cell>
          <cell r="B20435">
            <v>4656.97</v>
          </cell>
        </row>
        <row r="20436">
          <cell r="A20436" t="str">
            <v>18.015.0046-A</v>
          </cell>
          <cell r="B20436">
            <v>4656.97</v>
          </cell>
        </row>
        <row r="20437">
          <cell r="A20437" t="str">
            <v>18.015.0048-0</v>
          </cell>
          <cell r="B20437">
            <v>6161.44</v>
          </cell>
        </row>
        <row r="20438">
          <cell r="A20438" t="str">
            <v>18.015.0048-A</v>
          </cell>
          <cell r="B20438">
            <v>6161.44</v>
          </cell>
        </row>
        <row r="20439">
          <cell r="A20439" t="str">
            <v>18.015.0049-0</v>
          </cell>
          <cell r="B20439">
            <v>6161.44</v>
          </cell>
        </row>
        <row r="20440">
          <cell r="A20440" t="str">
            <v>18.015.0049-A</v>
          </cell>
          <cell r="B20440">
            <v>6161.44</v>
          </cell>
        </row>
        <row r="20441">
          <cell r="A20441" t="str">
            <v>18.015.0052-0</v>
          </cell>
          <cell r="B20441">
            <v>7769.7</v>
          </cell>
        </row>
        <row r="20442">
          <cell r="A20442" t="str">
            <v>18.015.0052-A</v>
          </cell>
          <cell r="B20442">
            <v>7769.7</v>
          </cell>
        </row>
        <row r="20443">
          <cell r="A20443" t="str">
            <v>18.015.0053-0</v>
          </cell>
          <cell r="B20443">
            <v>7769.7</v>
          </cell>
        </row>
        <row r="20444">
          <cell r="A20444" t="str">
            <v>18.015.0053-A</v>
          </cell>
          <cell r="B20444">
            <v>7769.7</v>
          </cell>
        </row>
        <row r="20445">
          <cell r="A20445" t="str">
            <v>18.015.0055-0</v>
          </cell>
          <cell r="B20445">
            <v>9072.41</v>
          </cell>
        </row>
        <row r="20446">
          <cell r="A20446" t="str">
            <v>18.015.0055-A</v>
          </cell>
          <cell r="B20446">
            <v>9072.41</v>
          </cell>
        </row>
        <row r="20447">
          <cell r="A20447" t="str">
            <v>18.015.0056-0</v>
          </cell>
          <cell r="B20447">
            <v>9072.41</v>
          </cell>
        </row>
        <row r="20448">
          <cell r="A20448" t="str">
            <v>18.015.0056-A</v>
          </cell>
          <cell r="B20448">
            <v>9072.41</v>
          </cell>
        </row>
        <row r="20449">
          <cell r="A20449" t="str">
            <v>18.015.0060-0</v>
          </cell>
          <cell r="B20449">
            <v>437.04</v>
          </cell>
        </row>
        <row r="20450">
          <cell r="A20450" t="str">
            <v>18.015.0060-A</v>
          </cell>
          <cell r="B20450">
            <v>437.04</v>
          </cell>
        </row>
        <row r="20451">
          <cell r="A20451" t="str">
            <v>18.015.0062-0</v>
          </cell>
          <cell r="B20451">
            <v>924.84</v>
          </cell>
        </row>
        <row r="20452">
          <cell r="A20452" t="str">
            <v>18.015.0062-A</v>
          </cell>
          <cell r="B20452">
            <v>924.84</v>
          </cell>
        </row>
        <row r="20453">
          <cell r="A20453" t="str">
            <v>18.015.0064-0</v>
          </cell>
          <cell r="B20453">
            <v>1000</v>
          </cell>
        </row>
        <row r="20454">
          <cell r="A20454" t="str">
            <v>18.015.0064-A</v>
          </cell>
          <cell r="B20454">
            <v>1000</v>
          </cell>
        </row>
        <row r="20455">
          <cell r="A20455" t="str">
            <v>18.015.0066-0</v>
          </cell>
          <cell r="B20455">
            <v>1813.9</v>
          </cell>
        </row>
        <row r="20456">
          <cell r="A20456" t="str">
            <v>18.015.0066-A</v>
          </cell>
          <cell r="B20456">
            <v>1813.9</v>
          </cell>
        </row>
        <row r="20457">
          <cell r="A20457" t="str">
            <v>18.015.0070-0</v>
          </cell>
          <cell r="B20457">
            <v>1260</v>
          </cell>
        </row>
        <row r="20458">
          <cell r="A20458" t="str">
            <v>18.015.0070-A</v>
          </cell>
          <cell r="B20458">
            <v>1260</v>
          </cell>
        </row>
        <row r="20459">
          <cell r="A20459" t="str">
            <v>18.015.0072-0</v>
          </cell>
          <cell r="B20459">
            <v>1800</v>
          </cell>
        </row>
        <row r="20460">
          <cell r="A20460" t="str">
            <v>18.015.0072-A</v>
          </cell>
          <cell r="B20460">
            <v>1800</v>
          </cell>
        </row>
        <row r="20461">
          <cell r="A20461" t="str">
            <v>18.015.0074-0</v>
          </cell>
          <cell r="B20461">
            <v>2625</v>
          </cell>
        </row>
        <row r="20462">
          <cell r="A20462" t="str">
            <v>18.015.0074-A</v>
          </cell>
          <cell r="B20462">
            <v>2625</v>
          </cell>
        </row>
        <row r="20463">
          <cell r="A20463" t="str">
            <v>18.015.0076-0</v>
          </cell>
          <cell r="B20463">
            <v>3675</v>
          </cell>
        </row>
        <row r="20464">
          <cell r="A20464" t="str">
            <v>18.015.0076-A</v>
          </cell>
          <cell r="B20464">
            <v>3675</v>
          </cell>
        </row>
        <row r="20465">
          <cell r="A20465" t="str">
            <v>18.015.0078-0</v>
          </cell>
          <cell r="B20465">
            <v>4725</v>
          </cell>
        </row>
        <row r="20466">
          <cell r="A20466" t="str">
            <v>18.015.0078-A</v>
          </cell>
          <cell r="B20466">
            <v>4725</v>
          </cell>
        </row>
        <row r="20467">
          <cell r="A20467" t="str">
            <v>18.015.0080-0</v>
          </cell>
          <cell r="B20467">
            <v>385.13</v>
          </cell>
        </row>
        <row r="20468">
          <cell r="A20468" t="str">
            <v>18.015.0080-A</v>
          </cell>
          <cell r="B20468">
            <v>385.13</v>
          </cell>
        </row>
        <row r="20469">
          <cell r="A20469" t="str">
            <v>18.015.0081-0</v>
          </cell>
          <cell r="B20469">
            <v>583.95</v>
          </cell>
        </row>
        <row r="20470">
          <cell r="A20470" t="str">
            <v>18.015.0081-A</v>
          </cell>
          <cell r="B20470">
            <v>583.95</v>
          </cell>
        </row>
        <row r="20471">
          <cell r="A20471" t="str">
            <v>18.015.0082-0</v>
          </cell>
          <cell r="B20471">
            <v>1301.07</v>
          </cell>
        </row>
        <row r="20472">
          <cell r="A20472" t="str">
            <v>18.015.0082-A</v>
          </cell>
          <cell r="B20472">
            <v>1301.07</v>
          </cell>
        </row>
        <row r="20473">
          <cell r="A20473" t="str">
            <v>18.015.0083-0</v>
          </cell>
          <cell r="B20473">
            <v>800</v>
          </cell>
        </row>
        <row r="20474">
          <cell r="A20474" t="str">
            <v>18.015.0083-A</v>
          </cell>
          <cell r="B20474">
            <v>800</v>
          </cell>
        </row>
        <row r="20475">
          <cell r="A20475" t="str">
            <v>18.015.0084-0</v>
          </cell>
          <cell r="B20475">
            <v>508.26</v>
          </cell>
        </row>
        <row r="20476">
          <cell r="A20476" t="str">
            <v>18.015.0084-A</v>
          </cell>
          <cell r="B20476">
            <v>508.26</v>
          </cell>
        </row>
        <row r="20477">
          <cell r="A20477" t="str">
            <v>18.015.0085-0</v>
          </cell>
          <cell r="B20477">
            <v>342.24</v>
          </cell>
        </row>
        <row r="20478">
          <cell r="A20478" t="str">
            <v>18.015.0085-A</v>
          </cell>
          <cell r="B20478">
            <v>342.24</v>
          </cell>
        </row>
        <row r="20479">
          <cell r="A20479" t="str">
            <v>18.015.9999-0</v>
          </cell>
          <cell r="B20479">
            <v>6171</v>
          </cell>
        </row>
        <row r="20480">
          <cell r="A20480" t="str">
            <v>18.015.9999-A</v>
          </cell>
          <cell r="B20480">
            <v>6171</v>
          </cell>
        </row>
        <row r="20481">
          <cell r="A20481" t="str">
            <v>18.016.0001-0</v>
          </cell>
          <cell r="B20481">
            <v>5632.85</v>
          </cell>
        </row>
        <row r="20482">
          <cell r="A20482" t="str">
            <v>18.016.0001-A</v>
          </cell>
          <cell r="B20482">
            <v>5619.44</v>
          </cell>
        </row>
        <row r="20483">
          <cell r="A20483" t="str">
            <v>18.016.0002-0</v>
          </cell>
          <cell r="B20483">
            <v>4776.56</v>
          </cell>
        </row>
        <row r="20484">
          <cell r="A20484" t="str">
            <v>18.016.0002-A</v>
          </cell>
          <cell r="B20484">
            <v>4766.05</v>
          </cell>
        </row>
        <row r="20485">
          <cell r="A20485" t="str">
            <v>18.016.0003-0</v>
          </cell>
          <cell r="B20485">
            <v>3782.48</v>
          </cell>
        </row>
        <row r="20486">
          <cell r="A20486" t="str">
            <v>18.016.0003-A</v>
          </cell>
          <cell r="B20486">
            <v>3774.93</v>
          </cell>
        </row>
        <row r="20487">
          <cell r="A20487" t="str">
            <v>18.016.0004-0</v>
          </cell>
          <cell r="B20487">
            <v>356.25</v>
          </cell>
        </row>
        <row r="20488">
          <cell r="A20488" t="str">
            <v>18.016.0004-A</v>
          </cell>
          <cell r="B20488">
            <v>353.25</v>
          </cell>
        </row>
        <row r="20489">
          <cell r="A20489" t="str">
            <v>18.016.0005-0</v>
          </cell>
          <cell r="B20489">
            <v>310.1</v>
          </cell>
        </row>
        <row r="20490">
          <cell r="A20490" t="str">
            <v>18.016.0005-A</v>
          </cell>
          <cell r="B20490">
            <v>307.1</v>
          </cell>
        </row>
        <row r="20491">
          <cell r="A20491" t="str">
            <v>18.016.0006-0</v>
          </cell>
          <cell r="B20491">
            <v>375.94</v>
          </cell>
        </row>
        <row r="20492">
          <cell r="A20492" t="str">
            <v>18.016.0006-A</v>
          </cell>
          <cell r="B20492">
            <v>371.47</v>
          </cell>
        </row>
        <row r="20493">
          <cell r="A20493" t="str">
            <v>18.016.0007-0</v>
          </cell>
          <cell r="B20493">
            <v>585.4</v>
          </cell>
        </row>
        <row r="20494">
          <cell r="A20494" t="str">
            <v>18.016.0007-A</v>
          </cell>
          <cell r="B20494">
            <v>580.04</v>
          </cell>
        </row>
        <row r="20495">
          <cell r="A20495" t="str">
            <v>18.016.0008-0</v>
          </cell>
          <cell r="B20495">
            <v>659.74</v>
          </cell>
        </row>
        <row r="20496">
          <cell r="A20496" t="str">
            <v>18.016.0008-A</v>
          </cell>
          <cell r="B20496">
            <v>653.93</v>
          </cell>
        </row>
        <row r="20497">
          <cell r="A20497" t="str">
            <v>18.016.0010-0</v>
          </cell>
          <cell r="B20497">
            <v>3773.23</v>
          </cell>
        </row>
        <row r="20498">
          <cell r="A20498" t="str">
            <v>18.016.0010-A</v>
          </cell>
          <cell r="B20498">
            <v>3764.29</v>
          </cell>
        </row>
        <row r="20499">
          <cell r="A20499" t="str">
            <v>18.016.0015-0</v>
          </cell>
          <cell r="B20499">
            <v>5323.58</v>
          </cell>
        </row>
        <row r="20500">
          <cell r="A20500" t="str">
            <v>18.016.0015-A</v>
          </cell>
          <cell r="B20500">
            <v>5310.17</v>
          </cell>
        </row>
        <row r="20501">
          <cell r="A20501" t="str">
            <v>18.016.0020-0</v>
          </cell>
          <cell r="B20501">
            <v>371.74</v>
          </cell>
        </row>
        <row r="20502">
          <cell r="A20502" t="str">
            <v>18.016.0020-A</v>
          </cell>
          <cell r="B20502">
            <v>369.51</v>
          </cell>
        </row>
        <row r="20503">
          <cell r="A20503" t="str">
            <v>18.016.0025-0</v>
          </cell>
          <cell r="B20503">
            <v>971.97</v>
          </cell>
        </row>
        <row r="20504">
          <cell r="A20504" t="str">
            <v>18.016.0025-A</v>
          </cell>
          <cell r="B20504">
            <v>971.97</v>
          </cell>
        </row>
        <row r="20505">
          <cell r="A20505" t="str">
            <v>18.016.0027-0</v>
          </cell>
          <cell r="B20505">
            <v>1059.46</v>
          </cell>
        </row>
        <row r="20506">
          <cell r="A20506" t="str">
            <v>18.016.0027-A</v>
          </cell>
          <cell r="B20506">
            <v>1054.99</v>
          </cell>
        </row>
        <row r="20507">
          <cell r="A20507" t="str">
            <v>18.016.0030-0</v>
          </cell>
          <cell r="B20507">
            <v>1281.49</v>
          </cell>
        </row>
        <row r="20508">
          <cell r="A20508" t="str">
            <v>18.016.0030-A</v>
          </cell>
          <cell r="B20508">
            <v>1267.21</v>
          </cell>
        </row>
        <row r="20509">
          <cell r="A20509" t="str">
            <v>18.016.0035-0</v>
          </cell>
          <cell r="B20509">
            <v>1611.86</v>
          </cell>
        </row>
        <row r="20510">
          <cell r="A20510" t="str">
            <v>18.016.0035-A</v>
          </cell>
          <cell r="B20510">
            <v>1597.58</v>
          </cell>
        </row>
        <row r="20511">
          <cell r="A20511" t="str">
            <v>18.016.0040-0</v>
          </cell>
          <cell r="B20511">
            <v>423.08</v>
          </cell>
        </row>
        <row r="20512">
          <cell r="A20512" t="str">
            <v>18.016.0040-A</v>
          </cell>
          <cell r="B20512">
            <v>419.95</v>
          </cell>
        </row>
        <row r="20513">
          <cell r="A20513" t="str">
            <v>18.016.0042-0</v>
          </cell>
          <cell r="B20513">
            <v>681.18</v>
          </cell>
        </row>
        <row r="20514">
          <cell r="A20514" t="str">
            <v>18.016.0042-A</v>
          </cell>
          <cell r="B20514">
            <v>676.71</v>
          </cell>
        </row>
        <row r="20515">
          <cell r="A20515" t="str">
            <v>18.016.0045-0</v>
          </cell>
          <cell r="B20515">
            <v>607.25</v>
          </cell>
        </row>
        <row r="20516">
          <cell r="A20516" t="str">
            <v>18.016.0045-A</v>
          </cell>
          <cell r="B20516">
            <v>597.62</v>
          </cell>
        </row>
        <row r="20517">
          <cell r="A20517" t="str">
            <v>18.016.0050-0</v>
          </cell>
          <cell r="B20517">
            <v>587.89</v>
          </cell>
        </row>
        <row r="20518">
          <cell r="A20518" t="str">
            <v>18.016.0050-A</v>
          </cell>
          <cell r="B20518">
            <v>587.89</v>
          </cell>
        </row>
        <row r="20519">
          <cell r="A20519" t="str">
            <v>18.016.0051-0</v>
          </cell>
          <cell r="B20519">
            <v>423.22</v>
          </cell>
        </row>
        <row r="20520">
          <cell r="A20520" t="str">
            <v>18.016.0051-A</v>
          </cell>
          <cell r="B20520">
            <v>423.22</v>
          </cell>
        </row>
        <row r="20521">
          <cell r="A20521" t="str">
            <v>18.016.0055-0</v>
          </cell>
          <cell r="B20521">
            <v>680.72</v>
          </cell>
        </row>
        <row r="20522">
          <cell r="A20522" t="str">
            <v>18.016.0055-A</v>
          </cell>
          <cell r="B20522">
            <v>680.72</v>
          </cell>
        </row>
        <row r="20523">
          <cell r="A20523" t="str">
            <v>18.016.0060-0</v>
          </cell>
          <cell r="B20523">
            <v>590.22</v>
          </cell>
        </row>
        <row r="20524">
          <cell r="A20524" t="str">
            <v>18.016.0060-A</v>
          </cell>
          <cell r="B20524">
            <v>583.51</v>
          </cell>
        </row>
        <row r="20525">
          <cell r="A20525" t="str">
            <v>18.016.0070-0</v>
          </cell>
          <cell r="B20525">
            <v>2143.19</v>
          </cell>
        </row>
        <row r="20526">
          <cell r="A20526" t="str">
            <v>18.016.0070-A</v>
          </cell>
          <cell r="B20526">
            <v>2124.41</v>
          </cell>
        </row>
        <row r="20527">
          <cell r="A20527" t="str">
            <v>18.016.0080-0</v>
          </cell>
          <cell r="B20527">
            <v>696.14</v>
          </cell>
        </row>
        <row r="20528">
          <cell r="A20528" t="str">
            <v>18.016.0080-A</v>
          </cell>
          <cell r="B20528">
            <v>693.91</v>
          </cell>
        </row>
        <row r="20529">
          <cell r="A20529" t="str">
            <v>18.016.0100-0</v>
          </cell>
          <cell r="B20529">
            <v>253.99</v>
          </cell>
        </row>
        <row r="20530">
          <cell r="A20530" t="str">
            <v>18.016.0100-A</v>
          </cell>
          <cell r="B20530">
            <v>249.52</v>
          </cell>
        </row>
        <row r="20531">
          <cell r="A20531" t="str">
            <v>18.016.0105-0</v>
          </cell>
          <cell r="B20531">
            <v>111.17</v>
          </cell>
        </row>
        <row r="20532">
          <cell r="A20532" t="str">
            <v>18.016.0105-A</v>
          </cell>
          <cell r="B20532">
            <v>106.7</v>
          </cell>
        </row>
        <row r="20533">
          <cell r="A20533" t="str">
            <v>18.016.0106-0</v>
          </cell>
          <cell r="B20533">
            <v>127.99</v>
          </cell>
        </row>
        <row r="20534">
          <cell r="A20534" t="str">
            <v>18.016.0106-A</v>
          </cell>
          <cell r="B20534">
            <v>123.52</v>
          </cell>
        </row>
        <row r="20535">
          <cell r="A20535" t="str">
            <v>18.016.0107-0</v>
          </cell>
          <cell r="B20535">
            <v>115.77</v>
          </cell>
        </row>
        <row r="20536">
          <cell r="A20536" t="str">
            <v>18.016.0107-A</v>
          </cell>
          <cell r="B20536">
            <v>111.3</v>
          </cell>
        </row>
        <row r="20537">
          <cell r="A20537" t="str">
            <v>18.016.0108-0</v>
          </cell>
          <cell r="B20537">
            <v>117.49</v>
          </cell>
        </row>
        <row r="20538">
          <cell r="A20538" t="str">
            <v>18.016.0108-A</v>
          </cell>
          <cell r="B20538">
            <v>113.02</v>
          </cell>
        </row>
        <row r="20539">
          <cell r="A20539" t="str">
            <v>18.016.0110-0</v>
          </cell>
          <cell r="B20539">
            <v>217.24</v>
          </cell>
        </row>
        <row r="20540">
          <cell r="A20540" t="str">
            <v>18.016.0110-A</v>
          </cell>
          <cell r="B20540">
            <v>212.77</v>
          </cell>
        </row>
        <row r="20541">
          <cell r="A20541" t="str">
            <v>18.016.0111-0</v>
          </cell>
          <cell r="B20541">
            <v>243.49</v>
          </cell>
        </row>
        <row r="20542">
          <cell r="A20542" t="str">
            <v>18.016.0111-A</v>
          </cell>
          <cell r="B20542">
            <v>239.02</v>
          </cell>
        </row>
        <row r="20543">
          <cell r="A20543" t="str">
            <v>18.016.0120-0</v>
          </cell>
          <cell r="B20543">
            <v>268.49</v>
          </cell>
        </row>
        <row r="20544">
          <cell r="A20544" t="str">
            <v>18.016.0120-A</v>
          </cell>
          <cell r="B20544">
            <v>264.02</v>
          </cell>
        </row>
        <row r="20545">
          <cell r="A20545" t="str">
            <v>18.016.0125-0</v>
          </cell>
          <cell r="B20545">
            <v>81.3</v>
          </cell>
        </row>
        <row r="20546">
          <cell r="A20546" t="str">
            <v>18.016.0125-A</v>
          </cell>
          <cell r="B20546">
            <v>78.97</v>
          </cell>
        </row>
        <row r="20547">
          <cell r="A20547" t="str">
            <v>18.016.0130-0</v>
          </cell>
          <cell r="B20547">
            <v>334</v>
          </cell>
        </row>
        <row r="20548">
          <cell r="A20548" t="str">
            <v>18.016.0130-A</v>
          </cell>
          <cell r="B20548">
            <v>329.53</v>
          </cell>
        </row>
        <row r="20549">
          <cell r="A20549" t="str">
            <v>18.016.0135-0</v>
          </cell>
          <cell r="B20549">
            <v>213.49</v>
          </cell>
        </row>
        <row r="20550">
          <cell r="A20550" t="str">
            <v>18.016.0135-A</v>
          </cell>
          <cell r="B20550">
            <v>209.02</v>
          </cell>
        </row>
        <row r="20551">
          <cell r="A20551" t="str">
            <v>18.016.0140-0</v>
          </cell>
          <cell r="B20551">
            <v>533.67</v>
          </cell>
        </row>
        <row r="20552">
          <cell r="A20552" t="str">
            <v>18.016.0140-A</v>
          </cell>
          <cell r="B20552">
            <v>529.2</v>
          </cell>
        </row>
        <row r="20553">
          <cell r="A20553" t="str">
            <v>18.016.9999-0</v>
          </cell>
          <cell r="B20553">
            <v>4144</v>
          </cell>
        </row>
        <row r="20554">
          <cell r="A20554" t="str">
            <v>18.016.9999-A</v>
          </cell>
          <cell r="B20554">
            <v>4099</v>
          </cell>
        </row>
        <row r="20555">
          <cell r="A20555" t="str">
            <v>18.017.0020-0</v>
          </cell>
          <cell r="B20555">
            <v>103.9</v>
          </cell>
        </row>
        <row r="20556">
          <cell r="A20556" t="str">
            <v>18.017.0020-A</v>
          </cell>
          <cell r="B20556">
            <v>103.9</v>
          </cell>
        </row>
        <row r="20557">
          <cell r="A20557" t="str">
            <v>18.017.0021-0</v>
          </cell>
          <cell r="B20557">
            <v>160</v>
          </cell>
        </row>
        <row r="20558">
          <cell r="A20558" t="str">
            <v>18.017.0021-A</v>
          </cell>
          <cell r="B20558">
            <v>160</v>
          </cell>
        </row>
        <row r="20559">
          <cell r="A20559" t="str">
            <v>18.017.0022-0</v>
          </cell>
          <cell r="B20559">
            <v>280.5</v>
          </cell>
        </row>
        <row r="20560">
          <cell r="A20560" t="str">
            <v>18.017.0022-A</v>
          </cell>
          <cell r="B20560">
            <v>280.5</v>
          </cell>
        </row>
        <row r="20561">
          <cell r="A20561" t="str">
            <v>18.017.0025-0</v>
          </cell>
          <cell r="B20561">
            <v>353.44</v>
          </cell>
        </row>
        <row r="20562">
          <cell r="A20562" t="str">
            <v>18.017.0025-A</v>
          </cell>
          <cell r="B20562">
            <v>353.44</v>
          </cell>
        </row>
        <row r="20563">
          <cell r="A20563" t="str">
            <v>18.017.0028-0</v>
          </cell>
          <cell r="B20563">
            <v>589.07</v>
          </cell>
        </row>
        <row r="20564">
          <cell r="A20564" t="str">
            <v>18.017.0028-A</v>
          </cell>
          <cell r="B20564">
            <v>589.07</v>
          </cell>
        </row>
        <row r="20565">
          <cell r="A20565" t="str">
            <v>18.017.0030-0</v>
          </cell>
          <cell r="B20565">
            <v>201.27</v>
          </cell>
        </row>
        <row r="20566">
          <cell r="A20566" t="str">
            <v>18.017.0030-A</v>
          </cell>
          <cell r="B20566">
            <v>201.27</v>
          </cell>
        </row>
        <row r="20567">
          <cell r="A20567" t="str">
            <v>18.017.0035-0</v>
          </cell>
          <cell r="B20567">
            <v>805.06</v>
          </cell>
        </row>
        <row r="20568">
          <cell r="A20568" t="str">
            <v>18.017.0035-A</v>
          </cell>
          <cell r="B20568">
            <v>805.06</v>
          </cell>
        </row>
        <row r="20569">
          <cell r="A20569" t="str">
            <v>18.017.0040-0</v>
          </cell>
          <cell r="B20569">
            <v>2476.16</v>
          </cell>
        </row>
        <row r="20570">
          <cell r="A20570" t="str">
            <v>18.017.0040-A</v>
          </cell>
          <cell r="B20570">
            <v>2476.16</v>
          </cell>
        </row>
        <row r="20571">
          <cell r="A20571" t="str">
            <v>18.017.0050-0</v>
          </cell>
          <cell r="B20571">
            <v>1196.8</v>
          </cell>
        </row>
        <row r="20572">
          <cell r="A20572" t="str">
            <v>18.017.0050-A</v>
          </cell>
          <cell r="B20572">
            <v>1196.8</v>
          </cell>
        </row>
        <row r="20573">
          <cell r="A20573" t="str">
            <v>18.017.0055-0</v>
          </cell>
          <cell r="B20573">
            <v>8639.72</v>
          </cell>
        </row>
        <row r="20574">
          <cell r="A20574" t="str">
            <v>18.017.0055-A</v>
          </cell>
          <cell r="B20574">
            <v>8639.72</v>
          </cell>
        </row>
        <row r="20575">
          <cell r="A20575" t="str">
            <v>18.017.0070-0</v>
          </cell>
          <cell r="B20575">
            <v>93.27</v>
          </cell>
        </row>
        <row r="20576">
          <cell r="A20576" t="str">
            <v>18.017.0070-A</v>
          </cell>
          <cell r="B20576">
            <v>93.27</v>
          </cell>
        </row>
        <row r="20577">
          <cell r="A20577" t="str">
            <v>18.017.0075-0</v>
          </cell>
          <cell r="B20577">
            <v>618.53</v>
          </cell>
        </row>
        <row r="20578">
          <cell r="A20578" t="str">
            <v>18.017.0075-A</v>
          </cell>
          <cell r="B20578">
            <v>618.53</v>
          </cell>
        </row>
        <row r="20579">
          <cell r="A20579" t="str">
            <v>18.017.0080-0</v>
          </cell>
          <cell r="B20579">
            <v>1484.46</v>
          </cell>
        </row>
        <row r="20580">
          <cell r="A20580" t="str">
            <v>18.017.0080-A</v>
          </cell>
          <cell r="B20580">
            <v>1484.46</v>
          </cell>
        </row>
        <row r="20581">
          <cell r="A20581" t="str">
            <v>18.017.9999-0</v>
          </cell>
          <cell r="B20581">
            <v>2311</v>
          </cell>
        </row>
        <row r="20582">
          <cell r="A20582" t="str">
            <v>18.017.9999-A</v>
          </cell>
          <cell r="B20582">
            <v>2311</v>
          </cell>
        </row>
        <row r="20583">
          <cell r="A20583" t="str">
            <v>18.018.0010-0</v>
          </cell>
          <cell r="B20583">
            <v>231</v>
          </cell>
        </row>
        <row r="20584">
          <cell r="A20584" t="str">
            <v>18.018.0010-A</v>
          </cell>
          <cell r="B20584">
            <v>231</v>
          </cell>
        </row>
        <row r="20585">
          <cell r="A20585" t="str">
            <v>18.018.0015-0</v>
          </cell>
          <cell r="B20585">
            <v>1156</v>
          </cell>
        </row>
        <row r="20586">
          <cell r="A20586" t="str">
            <v>18.018.0015-A</v>
          </cell>
          <cell r="B20586">
            <v>1156</v>
          </cell>
        </row>
        <row r="20587">
          <cell r="A20587" t="str">
            <v>18.018.0018-0</v>
          </cell>
          <cell r="B20587">
            <v>1513</v>
          </cell>
        </row>
        <row r="20588">
          <cell r="A20588" t="str">
            <v>18.018.0018-A</v>
          </cell>
          <cell r="B20588">
            <v>1513</v>
          </cell>
        </row>
        <row r="20589">
          <cell r="A20589" t="str">
            <v>18.018.0020-0</v>
          </cell>
          <cell r="B20589">
            <v>1894</v>
          </cell>
        </row>
        <row r="20590">
          <cell r="A20590" t="str">
            <v>18.018.0020-A</v>
          </cell>
          <cell r="B20590">
            <v>1894</v>
          </cell>
        </row>
        <row r="20591">
          <cell r="A20591" t="str">
            <v>18.018.0025-0</v>
          </cell>
          <cell r="B20591">
            <v>3750</v>
          </cell>
        </row>
        <row r="20592">
          <cell r="A20592" t="str">
            <v>18.018.0025-A</v>
          </cell>
          <cell r="B20592">
            <v>3750</v>
          </cell>
        </row>
        <row r="20593">
          <cell r="A20593" t="str">
            <v>18.018.0030-0</v>
          </cell>
          <cell r="B20593">
            <v>470</v>
          </cell>
        </row>
        <row r="20594">
          <cell r="A20594" t="str">
            <v>18.018.0030-A</v>
          </cell>
          <cell r="B20594">
            <v>470</v>
          </cell>
        </row>
        <row r="20595">
          <cell r="A20595" t="str">
            <v>18.018.0032-0</v>
          </cell>
          <cell r="B20595">
            <v>600</v>
          </cell>
        </row>
        <row r="20596">
          <cell r="A20596" t="str">
            <v>18.018.0032-A</v>
          </cell>
          <cell r="B20596">
            <v>600</v>
          </cell>
        </row>
        <row r="20597">
          <cell r="A20597" t="str">
            <v>18.018.0050-0</v>
          </cell>
          <cell r="B20597">
            <v>483.11</v>
          </cell>
        </row>
        <row r="20598">
          <cell r="A20598" t="str">
            <v>18.018.0050-A</v>
          </cell>
          <cell r="B20598">
            <v>483.11</v>
          </cell>
        </row>
        <row r="20599">
          <cell r="A20599" t="str">
            <v>18.018.0070-0</v>
          </cell>
          <cell r="B20599">
            <v>1172</v>
          </cell>
        </row>
        <row r="20600">
          <cell r="A20600" t="str">
            <v>18.018.0070-A</v>
          </cell>
          <cell r="B20600">
            <v>1172</v>
          </cell>
        </row>
        <row r="20601">
          <cell r="A20601" t="str">
            <v>18.018.0080-0</v>
          </cell>
          <cell r="B20601">
            <v>1349.13</v>
          </cell>
        </row>
        <row r="20602">
          <cell r="A20602" t="str">
            <v>18.018.0080-A</v>
          </cell>
          <cell r="B20602">
            <v>1349.13</v>
          </cell>
        </row>
        <row r="20603">
          <cell r="A20603" t="str">
            <v>18.018.0090-0</v>
          </cell>
          <cell r="B20603">
            <v>1600</v>
          </cell>
        </row>
        <row r="20604">
          <cell r="A20604" t="str">
            <v>18.018.0090-A</v>
          </cell>
          <cell r="B20604">
            <v>1600</v>
          </cell>
        </row>
        <row r="20605">
          <cell r="A20605" t="str">
            <v>18.018.0100-0</v>
          </cell>
          <cell r="B20605">
            <v>2415.19</v>
          </cell>
        </row>
        <row r="20606">
          <cell r="A20606" t="str">
            <v>18.018.0100-A</v>
          </cell>
          <cell r="B20606">
            <v>2415.19</v>
          </cell>
        </row>
        <row r="20607">
          <cell r="A20607" t="str">
            <v>18.018.9999-0</v>
          </cell>
          <cell r="B20607">
            <v>1111</v>
          </cell>
        </row>
        <row r="20608">
          <cell r="A20608" t="str">
            <v>18.018.9999-A</v>
          </cell>
          <cell r="B20608">
            <v>1111</v>
          </cell>
        </row>
        <row r="20609">
          <cell r="A20609" t="str">
            <v>18.019.0010-0</v>
          </cell>
          <cell r="B20609">
            <v>13.13</v>
          </cell>
        </row>
        <row r="20610">
          <cell r="A20610" t="str">
            <v>18.019.0010-A</v>
          </cell>
          <cell r="B20610">
            <v>13.13</v>
          </cell>
        </row>
        <row r="20611">
          <cell r="A20611" t="str">
            <v>18.019.0012-0</v>
          </cell>
          <cell r="B20611">
            <v>242.92</v>
          </cell>
        </row>
        <row r="20612">
          <cell r="A20612" t="str">
            <v>18.019.0012-A</v>
          </cell>
          <cell r="B20612">
            <v>242.92</v>
          </cell>
        </row>
        <row r="20613">
          <cell r="A20613" t="str">
            <v>18.019.9999-0</v>
          </cell>
          <cell r="B20613">
            <v>4030</v>
          </cell>
        </row>
        <row r="20614">
          <cell r="A20614" t="str">
            <v>18.019.9999-A</v>
          </cell>
          <cell r="B20614">
            <v>4030</v>
          </cell>
        </row>
        <row r="20615">
          <cell r="A20615" t="str">
            <v>18.020.9999-0</v>
          </cell>
          <cell r="B20615">
            <v>3120</v>
          </cell>
        </row>
        <row r="20616">
          <cell r="A20616" t="str">
            <v>18.020.9999-A</v>
          </cell>
          <cell r="B20616">
            <v>3120</v>
          </cell>
        </row>
        <row r="20617">
          <cell r="A20617" t="str">
            <v>18.021.0025-0</v>
          </cell>
          <cell r="B20617">
            <v>159.55</v>
          </cell>
        </row>
        <row r="20618">
          <cell r="A20618" t="str">
            <v>18.021.0025-A</v>
          </cell>
          <cell r="B20618">
            <v>159.55</v>
          </cell>
        </row>
        <row r="20619">
          <cell r="A20619" t="str">
            <v>18.021.0030-0</v>
          </cell>
          <cell r="B20619">
            <v>170</v>
          </cell>
        </row>
        <row r="20620">
          <cell r="A20620" t="str">
            <v>18.021.0030-A</v>
          </cell>
          <cell r="B20620">
            <v>170</v>
          </cell>
        </row>
        <row r="20621">
          <cell r="A20621" t="str">
            <v>18.021.0035-0</v>
          </cell>
          <cell r="B20621">
            <v>250</v>
          </cell>
        </row>
        <row r="20622">
          <cell r="A20622" t="str">
            <v>18.021.0035-A</v>
          </cell>
          <cell r="B20622">
            <v>250</v>
          </cell>
        </row>
        <row r="20623">
          <cell r="A20623" t="str">
            <v>18.021.0040-0</v>
          </cell>
          <cell r="B20623">
            <v>550.84</v>
          </cell>
        </row>
        <row r="20624">
          <cell r="A20624" t="str">
            <v>18.021.0040-A</v>
          </cell>
          <cell r="B20624">
            <v>550.84</v>
          </cell>
        </row>
        <row r="20625">
          <cell r="A20625" t="str">
            <v>18.021.0042-0</v>
          </cell>
          <cell r="B20625">
            <v>725.12</v>
          </cell>
        </row>
        <row r="20626">
          <cell r="A20626" t="str">
            <v>18.021.0042-A</v>
          </cell>
          <cell r="B20626">
            <v>725.12</v>
          </cell>
        </row>
        <row r="20627">
          <cell r="A20627" t="str">
            <v>18.021.0043-0</v>
          </cell>
          <cell r="B20627">
            <v>1453.23</v>
          </cell>
        </row>
        <row r="20628">
          <cell r="A20628" t="str">
            <v>18.021.0043-A</v>
          </cell>
          <cell r="B20628">
            <v>1453.23</v>
          </cell>
        </row>
        <row r="20629">
          <cell r="A20629" t="str">
            <v>18.021.0045-0</v>
          </cell>
          <cell r="B20629">
            <v>896.62</v>
          </cell>
        </row>
        <row r="20630">
          <cell r="A20630" t="str">
            <v>18.021.0045-A</v>
          </cell>
          <cell r="B20630">
            <v>896.62</v>
          </cell>
        </row>
        <row r="20631">
          <cell r="A20631" t="str">
            <v>18.021.0060-0</v>
          </cell>
          <cell r="B20631">
            <v>6767.14</v>
          </cell>
        </row>
        <row r="20632">
          <cell r="A20632" t="str">
            <v>18.021.0060-A</v>
          </cell>
          <cell r="B20632">
            <v>6767.14</v>
          </cell>
        </row>
        <row r="20633">
          <cell r="A20633" t="str">
            <v>18.021.0065-0</v>
          </cell>
          <cell r="B20633">
            <v>15847.84</v>
          </cell>
        </row>
        <row r="20634">
          <cell r="A20634" t="str">
            <v>18.021.0065-A</v>
          </cell>
          <cell r="B20634">
            <v>15847.84</v>
          </cell>
        </row>
        <row r="20635">
          <cell r="A20635" t="str">
            <v>18.021.0070-0</v>
          </cell>
          <cell r="B20635">
            <v>40428.01</v>
          </cell>
        </row>
        <row r="20636">
          <cell r="A20636" t="str">
            <v>18.021.0070-A</v>
          </cell>
          <cell r="B20636">
            <v>40428.01</v>
          </cell>
        </row>
        <row r="20637">
          <cell r="A20637" t="str">
            <v>18.021.0100-0</v>
          </cell>
          <cell r="B20637">
            <v>34952.04</v>
          </cell>
        </row>
        <row r="20638">
          <cell r="A20638" t="str">
            <v>18.021.0100-A</v>
          </cell>
          <cell r="B20638">
            <v>34952.04</v>
          </cell>
        </row>
        <row r="20639">
          <cell r="A20639" t="str">
            <v>18.021.0105-0</v>
          </cell>
          <cell r="B20639">
            <v>64748.32</v>
          </cell>
        </row>
        <row r="20640">
          <cell r="A20640" t="str">
            <v>18.021.0105-A</v>
          </cell>
          <cell r="B20640">
            <v>64748.32</v>
          </cell>
        </row>
        <row r="20641">
          <cell r="A20641" t="str">
            <v>18.021.9999-0</v>
          </cell>
          <cell r="B20641">
            <v>2274</v>
          </cell>
        </row>
        <row r="20642">
          <cell r="A20642" t="str">
            <v>18.021.9999-A</v>
          </cell>
          <cell r="B20642">
            <v>2274</v>
          </cell>
        </row>
        <row r="20643">
          <cell r="A20643" t="str">
            <v>18.022.0010-0</v>
          </cell>
          <cell r="B20643">
            <v>324.2</v>
          </cell>
        </row>
        <row r="20644">
          <cell r="A20644" t="str">
            <v>18.022.0010-A</v>
          </cell>
          <cell r="B20644">
            <v>300.62</v>
          </cell>
        </row>
        <row r="20645">
          <cell r="A20645" t="str">
            <v>18.022.0011-0</v>
          </cell>
          <cell r="B20645">
            <v>328.17</v>
          </cell>
        </row>
        <row r="20646">
          <cell r="A20646" t="str">
            <v>18.022.0011-A</v>
          </cell>
          <cell r="B20646">
            <v>303.22</v>
          </cell>
        </row>
        <row r="20647">
          <cell r="A20647" t="str">
            <v>18.022.0012-0</v>
          </cell>
          <cell r="B20647">
            <v>7678</v>
          </cell>
        </row>
        <row r="20648">
          <cell r="A20648" t="str">
            <v>18.022.0012-A</v>
          </cell>
          <cell r="B20648">
            <v>6961.04</v>
          </cell>
        </row>
        <row r="20649">
          <cell r="A20649" t="str">
            <v>18.022.0013-0</v>
          </cell>
          <cell r="B20649">
            <v>178.96</v>
          </cell>
        </row>
        <row r="20650">
          <cell r="A20650" t="str">
            <v>18.022.0013-A</v>
          </cell>
          <cell r="B20650">
            <v>164.97</v>
          </cell>
        </row>
        <row r="20651">
          <cell r="A20651" t="str">
            <v>18.022.0015-0</v>
          </cell>
          <cell r="B20651">
            <v>282.68</v>
          </cell>
        </row>
        <row r="20652">
          <cell r="A20652" t="str">
            <v>18.022.0015-A</v>
          </cell>
          <cell r="B20652">
            <v>262.75</v>
          </cell>
        </row>
        <row r="20653">
          <cell r="A20653" t="str">
            <v>18.022.9999-0</v>
          </cell>
          <cell r="B20653">
            <v>4772</v>
          </cell>
        </row>
        <row r="20654">
          <cell r="A20654" t="str">
            <v>18.022.9999-A</v>
          </cell>
          <cell r="B20654">
            <v>4398</v>
          </cell>
        </row>
        <row r="20655">
          <cell r="A20655" t="str">
            <v>18.023.0010-0</v>
          </cell>
          <cell r="B20655">
            <v>598.36</v>
          </cell>
        </row>
        <row r="20656">
          <cell r="A20656" t="str">
            <v>18.023.0010-A</v>
          </cell>
          <cell r="B20656">
            <v>551.52</v>
          </cell>
        </row>
        <row r="20657">
          <cell r="A20657" t="str">
            <v>18.023.0011-0</v>
          </cell>
          <cell r="B20657">
            <v>615.9</v>
          </cell>
        </row>
        <row r="20658">
          <cell r="A20658" t="str">
            <v>18.023.0011-A</v>
          </cell>
          <cell r="B20658">
            <v>563.08</v>
          </cell>
        </row>
        <row r="20659">
          <cell r="A20659" t="str">
            <v>18.023.0012-0</v>
          </cell>
          <cell r="B20659">
            <v>283.41</v>
          </cell>
        </row>
        <row r="20660">
          <cell r="A20660" t="str">
            <v>18.023.0012-A</v>
          </cell>
          <cell r="B20660">
            <v>264.5</v>
          </cell>
        </row>
        <row r="20661">
          <cell r="A20661" t="str">
            <v>18.023.0013-0</v>
          </cell>
          <cell r="B20661">
            <v>275.15</v>
          </cell>
        </row>
        <row r="20662">
          <cell r="A20662" t="str">
            <v>18.023.0013-A</v>
          </cell>
          <cell r="B20662">
            <v>256.6</v>
          </cell>
        </row>
        <row r="20663">
          <cell r="A20663" t="str">
            <v>18.023.0014-0</v>
          </cell>
          <cell r="B20663">
            <v>154.21</v>
          </cell>
        </row>
        <row r="20664">
          <cell r="A20664" t="str">
            <v>18.023.0014-A</v>
          </cell>
          <cell r="B20664">
            <v>142.55</v>
          </cell>
        </row>
        <row r="20665">
          <cell r="A20665" t="str">
            <v>18.023.0020-0</v>
          </cell>
          <cell r="B20665">
            <v>253.3</v>
          </cell>
        </row>
        <row r="20666">
          <cell r="A20666" t="str">
            <v>18.023.0020-A</v>
          </cell>
          <cell r="B20666">
            <v>235.37</v>
          </cell>
        </row>
        <row r="20667">
          <cell r="A20667" t="str">
            <v>18.023.9999-0</v>
          </cell>
          <cell r="B20667">
            <v>4879</v>
          </cell>
        </row>
        <row r="20668">
          <cell r="A20668" t="str">
            <v>18.023.9999-A</v>
          </cell>
          <cell r="B20668">
            <v>4509</v>
          </cell>
        </row>
        <row r="20669">
          <cell r="A20669" t="str">
            <v>18.024.0001-0</v>
          </cell>
          <cell r="B20669">
            <v>784.88</v>
          </cell>
        </row>
        <row r="20670">
          <cell r="A20670" t="str">
            <v>18.024.0001-A</v>
          </cell>
          <cell r="B20670">
            <v>717.17</v>
          </cell>
        </row>
        <row r="20671">
          <cell r="A20671" t="str">
            <v>18.024.0002-0</v>
          </cell>
          <cell r="B20671">
            <v>682.16</v>
          </cell>
        </row>
        <row r="20672">
          <cell r="A20672" t="str">
            <v>18.024.0002-A</v>
          </cell>
          <cell r="B20672">
            <v>622.58</v>
          </cell>
        </row>
        <row r="20673">
          <cell r="A20673" t="str">
            <v>18.024.0010-0</v>
          </cell>
          <cell r="B20673">
            <v>454.39</v>
          </cell>
        </row>
        <row r="20674">
          <cell r="A20674" t="str">
            <v>18.024.0010-A</v>
          </cell>
          <cell r="B20674">
            <v>412.6</v>
          </cell>
        </row>
        <row r="20675">
          <cell r="A20675" t="str">
            <v>18.024.0050-0</v>
          </cell>
          <cell r="B20675">
            <v>3891.98</v>
          </cell>
        </row>
        <row r="20676">
          <cell r="A20676" t="str">
            <v>18.024.0050-A</v>
          </cell>
          <cell r="B20676">
            <v>3579.94</v>
          </cell>
        </row>
        <row r="20677">
          <cell r="A20677" t="str">
            <v>18.024.9999-0</v>
          </cell>
          <cell r="B20677">
            <v>5128</v>
          </cell>
        </row>
        <row r="20678">
          <cell r="A20678" t="str">
            <v>18.024.9999-A</v>
          </cell>
          <cell r="B20678">
            <v>4663</v>
          </cell>
        </row>
        <row r="20679">
          <cell r="A20679" t="str">
            <v>18.025.0001-0</v>
          </cell>
          <cell r="B20679">
            <v>799</v>
          </cell>
        </row>
        <row r="20680">
          <cell r="A20680" t="str">
            <v>18.025.0001-A</v>
          </cell>
          <cell r="B20680">
            <v>799</v>
          </cell>
        </row>
        <row r="20681">
          <cell r="A20681" t="str">
            <v>18.025.0005-0</v>
          </cell>
          <cell r="B20681">
            <v>674.9</v>
          </cell>
        </row>
        <row r="20682">
          <cell r="A20682" t="str">
            <v>18.025.0005-A</v>
          </cell>
          <cell r="B20682">
            <v>674.9</v>
          </cell>
        </row>
        <row r="20683">
          <cell r="A20683" t="str">
            <v>18.025.0010-0</v>
          </cell>
          <cell r="B20683">
            <v>185.94</v>
          </cell>
        </row>
        <row r="20684">
          <cell r="A20684" t="str">
            <v>18.025.0010-A</v>
          </cell>
          <cell r="B20684">
            <v>185.94</v>
          </cell>
        </row>
        <row r="20685">
          <cell r="A20685" t="str">
            <v>18.025.0050-0</v>
          </cell>
          <cell r="B20685">
            <v>72170</v>
          </cell>
        </row>
        <row r="20686">
          <cell r="A20686" t="str">
            <v>18.025.0050-A</v>
          </cell>
          <cell r="B20686">
            <v>72170</v>
          </cell>
        </row>
        <row r="20687">
          <cell r="A20687" t="str">
            <v>18.025.0055-0</v>
          </cell>
          <cell r="B20687">
            <v>129950</v>
          </cell>
        </row>
        <row r="20688">
          <cell r="A20688" t="str">
            <v>18.025.0055-A</v>
          </cell>
          <cell r="B20688">
            <v>129950</v>
          </cell>
        </row>
        <row r="20689">
          <cell r="A20689" t="str">
            <v>18.025.0060-0</v>
          </cell>
          <cell r="B20689">
            <v>175400</v>
          </cell>
        </row>
        <row r="20690">
          <cell r="A20690" t="str">
            <v>18.025.0060-A</v>
          </cell>
          <cell r="B20690">
            <v>175400</v>
          </cell>
        </row>
        <row r="20691">
          <cell r="A20691" t="str">
            <v>18.025.0065-0</v>
          </cell>
          <cell r="B20691">
            <v>233900</v>
          </cell>
        </row>
        <row r="20692">
          <cell r="A20692" t="str">
            <v>18.025.0065-A</v>
          </cell>
          <cell r="B20692">
            <v>233900</v>
          </cell>
        </row>
        <row r="20693">
          <cell r="A20693" t="str">
            <v>18.025.0070-0</v>
          </cell>
          <cell r="B20693">
            <v>292350</v>
          </cell>
        </row>
        <row r="20694">
          <cell r="A20694" t="str">
            <v>18.025.0070-A</v>
          </cell>
          <cell r="B20694">
            <v>292350</v>
          </cell>
        </row>
        <row r="20695">
          <cell r="A20695" t="str">
            <v>18.025.0075-0</v>
          </cell>
          <cell r="B20695">
            <v>350900</v>
          </cell>
        </row>
        <row r="20696">
          <cell r="A20696" t="str">
            <v>18.025.0075-A</v>
          </cell>
          <cell r="B20696">
            <v>350900</v>
          </cell>
        </row>
        <row r="20697">
          <cell r="A20697" t="str">
            <v>18.025.0080-0</v>
          </cell>
          <cell r="B20697">
            <v>420990</v>
          </cell>
        </row>
        <row r="20698">
          <cell r="A20698" t="str">
            <v>18.025.0080-A</v>
          </cell>
          <cell r="B20698">
            <v>420990</v>
          </cell>
        </row>
        <row r="20699">
          <cell r="A20699" t="str">
            <v>18.025.0085-0</v>
          </cell>
          <cell r="B20699">
            <v>467790</v>
          </cell>
        </row>
        <row r="20700">
          <cell r="A20700" t="str">
            <v>18.025.0085-A</v>
          </cell>
          <cell r="B20700">
            <v>467790</v>
          </cell>
        </row>
        <row r="20701">
          <cell r="A20701" t="str">
            <v>18.025.0090-0</v>
          </cell>
          <cell r="B20701">
            <v>526300</v>
          </cell>
        </row>
        <row r="20702">
          <cell r="A20702" t="str">
            <v>18.025.0090-A</v>
          </cell>
          <cell r="B20702">
            <v>526300</v>
          </cell>
        </row>
        <row r="20703">
          <cell r="A20703" t="str">
            <v>18.025.0095-0</v>
          </cell>
          <cell r="B20703">
            <v>584750</v>
          </cell>
        </row>
        <row r="20704">
          <cell r="A20704" t="str">
            <v>18.025.0095-A</v>
          </cell>
          <cell r="B20704">
            <v>584750</v>
          </cell>
        </row>
        <row r="20705">
          <cell r="A20705" t="str">
            <v>18.025.0150-0</v>
          </cell>
          <cell r="B20705">
            <v>4184.94</v>
          </cell>
        </row>
        <row r="20706">
          <cell r="A20706" t="str">
            <v>18.025.0150-A</v>
          </cell>
          <cell r="B20706">
            <v>4184.94</v>
          </cell>
        </row>
        <row r="20707">
          <cell r="A20707" t="str">
            <v>18.025.9999-0</v>
          </cell>
          <cell r="B20707">
            <v>2311</v>
          </cell>
        </row>
        <row r="20708">
          <cell r="A20708" t="str">
            <v>18.025.9999-A</v>
          </cell>
          <cell r="B20708">
            <v>2311</v>
          </cell>
        </row>
        <row r="20709">
          <cell r="A20709" t="str">
            <v>18.026.0008-0</v>
          </cell>
          <cell r="B20709">
            <v>3163.95</v>
          </cell>
        </row>
        <row r="20710">
          <cell r="A20710" t="str">
            <v>18.026.0008-A</v>
          </cell>
          <cell r="B20710">
            <v>3163.95</v>
          </cell>
        </row>
        <row r="20711">
          <cell r="A20711" t="str">
            <v>18.026.0010-0</v>
          </cell>
          <cell r="B20711">
            <v>1719</v>
          </cell>
        </row>
        <row r="20712">
          <cell r="A20712" t="str">
            <v>18.026.0010-A</v>
          </cell>
          <cell r="B20712">
            <v>1719</v>
          </cell>
        </row>
        <row r="20713">
          <cell r="A20713" t="str">
            <v>18.026.0012-0</v>
          </cell>
          <cell r="B20713">
            <v>1389</v>
          </cell>
        </row>
        <row r="20714">
          <cell r="A20714" t="str">
            <v>18.026.0012-A</v>
          </cell>
          <cell r="B20714">
            <v>1389</v>
          </cell>
        </row>
        <row r="20715">
          <cell r="A20715" t="str">
            <v>18.026.0015-0</v>
          </cell>
          <cell r="B20715">
            <v>1168</v>
          </cell>
        </row>
        <row r="20716">
          <cell r="A20716" t="str">
            <v>18.026.0015-A</v>
          </cell>
          <cell r="B20716">
            <v>1168</v>
          </cell>
        </row>
        <row r="20717">
          <cell r="A20717" t="str">
            <v>18.026.0020-0</v>
          </cell>
          <cell r="B20717">
            <v>809.98</v>
          </cell>
        </row>
        <row r="20718">
          <cell r="A20718" t="str">
            <v>18.026.0020-A</v>
          </cell>
          <cell r="B20718">
            <v>809.98</v>
          </cell>
        </row>
        <row r="20719">
          <cell r="A20719" t="str">
            <v>18.026.0025-0</v>
          </cell>
          <cell r="B20719">
            <v>1349.45</v>
          </cell>
        </row>
        <row r="20720">
          <cell r="A20720" t="str">
            <v>18.026.0025-A</v>
          </cell>
          <cell r="B20720">
            <v>1349.45</v>
          </cell>
        </row>
        <row r="20721">
          <cell r="A20721" t="str">
            <v>18.026.0030-0</v>
          </cell>
          <cell r="B20721">
            <v>1899</v>
          </cell>
        </row>
        <row r="20722">
          <cell r="A20722" t="str">
            <v>18.026.0030-A</v>
          </cell>
          <cell r="B20722">
            <v>1899</v>
          </cell>
        </row>
        <row r="20723">
          <cell r="A20723" t="str">
            <v>18.026.9999-0</v>
          </cell>
          <cell r="B20723">
            <v>2159</v>
          </cell>
        </row>
        <row r="20724">
          <cell r="A20724" t="str">
            <v>18.026.9999-A</v>
          </cell>
          <cell r="B20724">
            <v>2159</v>
          </cell>
        </row>
        <row r="20725">
          <cell r="A20725" t="str">
            <v>18.027.0040-0</v>
          </cell>
          <cell r="B20725">
            <v>55.91</v>
          </cell>
        </row>
        <row r="20726">
          <cell r="A20726" t="str">
            <v>18.027.0040-A</v>
          </cell>
          <cell r="B20726">
            <v>53.68</v>
          </cell>
        </row>
        <row r="20727">
          <cell r="A20727" t="str">
            <v>18.027.0045-0</v>
          </cell>
          <cell r="B20727">
            <v>359.38</v>
          </cell>
        </row>
        <row r="20728">
          <cell r="A20728" t="str">
            <v>18.027.0045-A</v>
          </cell>
          <cell r="B20728">
            <v>357.15</v>
          </cell>
        </row>
        <row r="20729">
          <cell r="A20729" t="str">
            <v>18.027.0070-0</v>
          </cell>
          <cell r="B20729">
            <v>443.63</v>
          </cell>
        </row>
        <row r="20730">
          <cell r="A20730" t="str">
            <v>18.027.0070-A</v>
          </cell>
          <cell r="B20730">
            <v>441.4</v>
          </cell>
        </row>
        <row r="20731">
          <cell r="A20731" t="str">
            <v>18.027.0072-0</v>
          </cell>
          <cell r="B20731">
            <v>465.62</v>
          </cell>
        </row>
        <row r="20732">
          <cell r="A20732" t="str">
            <v>18.027.0072-A</v>
          </cell>
          <cell r="B20732">
            <v>463.39</v>
          </cell>
        </row>
        <row r="20733">
          <cell r="A20733" t="str">
            <v>18.027.0075-0</v>
          </cell>
          <cell r="B20733">
            <v>397.89</v>
          </cell>
        </row>
        <row r="20734">
          <cell r="A20734" t="str">
            <v>18.027.0075-A</v>
          </cell>
          <cell r="B20734">
            <v>395.66</v>
          </cell>
        </row>
        <row r="20735">
          <cell r="A20735" t="str">
            <v>18.027.0077-0</v>
          </cell>
          <cell r="B20735">
            <v>64.69</v>
          </cell>
        </row>
        <row r="20736">
          <cell r="A20736" t="str">
            <v>18.027.0077-A</v>
          </cell>
          <cell r="B20736">
            <v>59.77</v>
          </cell>
        </row>
        <row r="20737">
          <cell r="A20737" t="str">
            <v>18.027.0089-0</v>
          </cell>
          <cell r="B20737">
            <v>250.53</v>
          </cell>
        </row>
        <row r="20738">
          <cell r="A20738" t="str">
            <v>18.027.0089-A</v>
          </cell>
          <cell r="B20738">
            <v>246.92</v>
          </cell>
        </row>
        <row r="20739">
          <cell r="A20739" t="str">
            <v>18.027.0095-0</v>
          </cell>
          <cell r="B20739">
            <v>214.4</v>
          </cell>
        </row>
        <row r="20740">
          <cell r="A20740" t="str">
            <v>18.027.0095-A</v>
          </cell>
          <cell r="B20740">
            <v>205.46</v>
          </cell>
        </row>
        <row r="20741">
          <cell r="A20741" t="str">
            <v>18.027.0097-0</v>
          </cell>
          <cell r="B20741">
            <v>124.92</v>
          </cell>
        </row>
        <row r="20742">
          <cell r="A20742" t="str">
            <v>18.027.0097-A</v>
          </cell>
          <cell r="B20742">
            <v>115.98</v>
          </cell>
        </row>
        <row r="20743">
          <cell r="A20743" t="str">
            <v>18.027.0100-0</v>
          </cell>
          <cell r="B20743">
            <v>116.7</v>
          </cell>
        </row>
        <row r="20744">
          <cell r="A20744" t="str">
            <v>18.027.0100-A</v>
          </cell>
          <cell r="B20744">
            <v>113.09</v>
          </cell>
        </row>
        <row r="20745">
          <cell r="A20745" t="str">
            <v>18.027.0105-0</v>
          </cell>
          <cell r="B20745">
            <v>633.67</v>
          </cell>
        </row>
        <row r="20746">
          <cell r="A20746" t="str">
            <v>18.027.0105-A</v>
          </cell>
          <cell r="B20746">
            <v>630.06</v>
          </cell>
        </row>
        <row r="20747">
          <cell r="A20747" t="str">
            <v>18.027.0110-0</v>
          </cell>
          <cell r="B20747">
            <v>161.85</v>
          </cell>
        </row>
        <row r="20748">
          <cell r="A20748" t="str">
            <v>18.027.0110-A</v>
          </cell>
          <cell r="B20748">
            <v>159.62</v>
          </cell>
        </row>
        <row r="20749">
          <cell r="A20749" t="str">
            <v>18.027.0112-0</v>
          </cell>
          <cell r="B20749">
            <v>195.57</v>
          </cell>
        </row>
        <row r="20750">
          <cell r="A20750" t="str">
            <v>18.027.0112-A</v>
          </cell>
          <cell r="B20750">
            <v>193.34</v>
          </cell>
        </row>
        <row r="20751">
          <cell r="A20751" t="str">
            <v>18.027.0120-0</v>
          </cell>
          <cell r="B20751">
            <v>704.44</v>
          </cell>
        </row>
        <row r="20752">
          <cell r="A20752" t="str">
            <v>18.027.0120-A</v>
          </cell>
          <cell r="B20752">
            <v>702.21</v>
          </cell>
        </row>
        <row r="20753">
          <cell r="A20753" t="str">
            <v>18.027.0125-0</v>
          </cell>
          <cell r="B20753">
            <v>765.57</v>
          </cell>
        </row>
        <row r="20754">
          <cell r="A20754" t="str">
            <v>18.027.0125-A</v>
          </cell>
          <cell r="B20754">
            <v>763.34</v>
          </cell>
        </row>
        <row r="20755">
          <cell r="A20755" t="str">
            <v>18.027.0130-0</v>
          </cell>
          <cell r="B20755">
            <v>166.54</v>
          </cell>
        </row>
        <row r="20756">
          <cell r="A20756" t="str">
            <v>18.027.0130-A</v>
          </cell>
          <cell r="B20756">
            <v>162.07</v>
          </cell>
        </row>
        <row r="20757">
          <cell r="A20757" t="str">
            <v>18.027.0135-0</v>
          </cell>
          <cell r="B20757">
            <v>130.05</v>
          </cell>
        </row>
        <row r="20758">
          <cell r="A20758" t="str">
            <v>18.027.0135-A</v>
          </cell>
          <cell r="B20758">
            <v>125.58</v>
          </cell>
        </row>
        <row r="20759">
          <cell r="A20759" t="str">
            <v>18.027.0140-0</v>
          </cell>
          <cell r="B20759">
            <v>156.74</v>
          </cell>
        </row>
        <row r="20760">
          <cell r="A20760" t="str">
            <v>18.027.0140-A</v>
          </cell>
          <cell r="B20760">
            <v>154.51</v>
          </cell>
        </row>
        <row r="20761">
          <cell r="A20761" t="str">
            <v>18.027.0142-0</v>
          </cell>
          <cell r="B20761">
            <v>332.4</v>
          </cell>
        </row>
        <row r="20762">
          <cell r="A20762" t="str">
            <v>18.027.0142-A</v>
          </cell>
          <cell r="B20762">
            <v>325.78</v>
          </cell>
        </row>
        <row r="20763">
          <cell r="A20763" t="str">
            <v>18.027.0143-0</v>
          </cell>
          <cell r="B20763">
            <v>257.68</v>
          </cell>
        </row>
        <row r="20764">
          <cell r="A20764" t="str">
            <v>18.027.0143-A</v>
          </cell>
          <cell r="B20764">
            <v>251.04</v>
          </cell>
        </row>
        <row r="20765">
          <cell r="A20765" t="str">
            <v>18.027.0300-0</v>
          </cell>
          <cell r="B20765">
            <v>55.78</v>
          </cell>
        </row>
        <row r="20766">
          <cell r="A20766" t="str">
            <v>18.027.0300-A</v>
          </cell>
          <cell r="B20766">
            <v>51.31</v>
          </cell>
        </row>
        <row r="20767">
          <cell r="A20767" t="str">
            <v>18.027.0301-0</v>
          </cell>
          <cell r="B20767">
            <v>56.28</v>
          </cell>
        </row>
        <row r="20768">
          <cell r="A20768" t="str">
            <v>18.027.0301-A</v>
          </cell>
          <cell r="B20768">
            <v>51.81</v>
          </cell>
        </row>
        <row r="20769">
          <cell r="A20769" t="str">
            <v>18.027.0302-0</v>
          </cell>
          <cell r="B20769">
            <v>73.98</v>
          </cell>
        </row>
        <row r="20770">
          <cell r="A20770" t="str">
            <v>18.027.0302-A</v>
          </cell>
          <cell r="B20770">
            <v>67.72</v>
          </cell>
        </row>
        <row r="20771">
          <cell r="A20771" t="str">
            <v>18.027.0303-0</v>
          </cell>
          <cell r="B20771">
            <v>83.27</v>
          </cell>
        </row>
        <row r="20772">
          <cell r="A20772" t="str">
            <v>18.027.0303-A</v>
          </cell>
          <cell r="B20772">
            <v>75.67</v>
          </cell>
        </row>
        <row r="20773">
          <cell r="A20773" t="str">
            <v>18.027.0304-0</v>
          </cell>
          <cell r="B20773">
            <v>88.14</v>
          </cell>
        </row>
        <row r="20774">
          <cell r="A20774" t="str">
            <v>18.027.0304-A</v>
          </cell>
          <cell r="B20774">
            <v>80.54</v>
          </cell>
        </row>
        <row r="20775">
          <cell r="A20775" t="str">
            <v>18.027.0305-0</v>
          </cell>
          <cell r="B20775">
            <v>95.44</v>
          </cell>
        </row>
        <row r="20776">
          <cell r="A20776" t="str">
            <v>18.027.0305-A</v>
          </cell>
          <cell r="B20776">
            <v>87.84</v>
          </cell>
        </row>
        <row r="20777">
          <cell r="A20777" t="str">
            <v>18.027.0310-0</v>
          </cell>
          <cell r="B20777">
            <v>87.05</v>
          </cell>
        </row>
        <row r="20778">
          <cell r="A20778" t="str">
            <v>18.027.0310-A</v>
          </cell>
          <cell r="B20778">
            <v>79.45</v>
          </cell>
        </row>
        <row r="20779">
          <cell r="A20779" t="str">
            <v>18.027.0311-0</v>
          </cell>
          <cell r="B20779">
            <v>86.81</v>
          </cell>
        </row>
        <row r="20780">
          <cell r="A20780" t="str">
            <v>18.027.0311-A</v>
          </cell>
          <cell r="B20780">
            <v>79.21</v>
          </cell>
        </row>
        <row r="20781">
          <cell r="A20781" t="str">
            <v>18.027.0312-0</v>
          </cell>
          <cell r="B20781">
            <v>102.26</v>
          </cell>
        </row>
        <row r="20782">
          <cell r="A20782" t="str">
            <v>18.027.0312-A</v>
          </cell>
          <cell r="B20782">
            <v>94.66</v>
          </cell>
        </row>
        <row r="20783">
          <cell r="A20783" t="str">
            <v>18.027.0313-0</v>
          </cell>
          <cell r="B20783">
            <v>107.48</v>
          </cell>
        </row>
        <row r="20784">
          <cell r="A20784" t="str">
            <v>18.027.0313-A</v>
          </cell>
          <cell r="B20784">
            <v>98.54</v>
          </cell>
        </row>
        <row r="20785">
          <cell r="A20785" t="str">
            <v>18.027.0314-0</v>
          </cell>
          <cell r="B20785">
            <v>110.81</v>
          </cell>
        </row>
        <row r="20786">
          <cell r="A20786" t="str">
            <v>18.027.0314-A</v>
          </cell>
          <cell r="B20786">
            <v>101.87</v>
          </cell>
        </row>
        <row r="20787">
          <cell r="A20787" t="str">
            <v>18.027.0315-0</v>
          </cell>
          <cell r="B20787">
            <v>121.8</v>
          </cell>
        </row>
        <row r="20788">
          <cell r="A20788" t="str">
            <v>18.027.0315-A</v>
          </cell>
          <cell r="B20788">
            <v>112.86</v>
          </cell>
        </row>
        <row r="20789">
          <cell r="A20789" t="str">
            <v>18.027.0320-0</v>
          </cell>
          <cell r="B20789">
            <v>114.8</v>
          </cell>
        </row>
        <row r="20790">
          <cell r="A20790" t="str">
            <v>18.027.0320-A</v>
          </cell>
          <cell r="B20790">
            <v>105.86</v>
          </cell>
        </row>
        <row r="20791">
          <cell r="A20791" t="str">
            <v>18.027.0321-0</v>
          </cell>
          <cell r="B20791">
            <v>115.06</v>
          </cell>
        </row>
        <row r="20792">
          <cell r="A20792" t="str">
            <v>18.027.0321-A</v>
          </cell>
          <cell r="B20792">
            <v>106.12</v>
          </cell>
        </row>
        <row r="20793">
          <cell r="A20793" t="str">
            <v>18.027.0322-0</v>
          </cell>
          <cell r="B20793">
            <v>136.59</v>
          </cell>
        </row>
        <row r="20794">
          <cell r="A20794" t="str">
            <v>18.027.0322-A</v>
          </cell>
          <cell r="B20794">
            <v>127.65</v>
          </cell>
        </row>
        <row r="20795">
          <cell r="A20795" t="str">
            <v>18.027.0323-0</v>
          </cell>
          <cell r="B20795">
            <v>144.03</v>
          </cell>
        </row>
        <row r="20796">
          <cell r="A20796" t="str">
            <v>18.027.0323-A</v>
          </cell>
          <cell r="B20796">
            <v>133.31</v>
          </cell>
        </row>
        <row r="20797">
          <cell r="A20797" t="str">
            <v>18.027.0324-0</v>
          </cell>
          <cell r="B20797">
            <v>150.02</v>
          </cell>
        </row>
        <row r="20798">
          <cell r="A20798" t="str">
            <v>18.027.0324-A</v>
          </cell>
          <cell r="B20798">
            <v>139.3</v>
          </cell>
        </row>
        <row r="20799">
          <cell r="A20799" t="str">
            <v>18.027.0325-0</v>
          </cell>
          <cell r="B20799">
            <v>165.79</v>
          </cell>
        </row>
        <row r="20800">
          <cell r="A20800" t="str">
            <v>18.027.0325-A</v>
          </cell>
          <cell r="B20800">
            <v>155.07</v>
          </cell>
        </row>
        <row r="20801">
          <cell r="A20801" t="str">
            <v>18.027.0330-0</v>
          </cell>
          <cell r="B20801">
            <v>136.15</v>
          </cell>
        </row>
        <row r="20802">
          <cell r="A20802" t="str">
            <v>18.027.0330-A</v>
          </cell>
          <cell r="B20802">
            <v>125.43</v>
          </cell>
        </row>
        <row r="20803">
          <cell r="A20803" t="str">
            <v>18.027.0331-0</v>
          </cell>
          <cell r="B20803">
            <v>135.67</v>
          </cell>
        </row>
        <row r="20804">
          <cell r="A20804" t="str">
            <v>18.027.0331-A</v>
          </cell>
          <cell r="B20804">
            <v>124.95</v>
          </cell>
        </row>
        <row r="20805">
          <cell r="A20805" t="str">
            <v>18.027.0332-0</v>
          </cell>
          <cell r="B20805">
            <v>168.23</v>
          </cell>
        </row>
        <row r="20806">
          <cell r="A20806" t="str">
            <v>18.027.0332-A</v>
          </cell>
          <cell r="B20806">
            <v>157.51</v>
          </cell>
        </row>
        <row r="20807">
          <cell r="A20807" t="str">
            <v>18.027.0333-0</v>
          </cell>
          <cell r="B20807">
            <v>167.45</v>
          </cell>
        </row>
        <row r="20808">
          <cell r="A20808" t="str">
            <v>18.027.0333-A</v>
          </cell>
          <cell r="B20808">
            <v>155.38</v>
          </cell>
        </row>
        <row r="20809">
          <cell r="A20809" t="str">
            <v>18.027.0334-0</v>
          </cell>
          <cell r="B20809">
            <v>174.11</v>
          </cell>
        </row>
        <row r="20810">
          <cell r="A20810" t="str">
            <v>18.027.0334-A</v>
          </cell>
          <cell r="B20810">
            <v>162.04</v>
          </cell>
        </row>
        <row r="20811">
          <cell r="A20811" t="str">
            <v>18.027.0335-0</v>
          </cell>
          <cell r="B20811">
            <v>197.51</v>
          </cell>
        </row>
        <row r="20812">
          <cell r="A20812" t="str">
            <v>18.027.0335-A</v>
          </cell>
          <cell r="B20812">
            <v>185.44</v>
          </cell>
        </row>
        <row r="20813">
          <cell r="A20813" t="str">
            <v>18.027.0350-0</v>
          </cell>
          <cell r="B20813">
            <v>58.02</v>
          </cell>
        </row>
        <row r="20814">
          <cell r="A20814" t="str">
            <v>18.027.0350-A</v>
          </cell>
          <cell r="B20814">
            <v>53.1</v>
          </cell>
        </row>
        <row r="20815">
          <cell r="A20815" t="str">
            <v>18.027.0351-0</v>
          </cell>
          <cell r="B20815">
            <v>58.52</v>
          </cell>
        </row>
        <row r="20816">
          <cell r="A20816" t="str">
            <v>18.027.0351-A</v>
          </cell>
          <cell r="B20816">
            <v>53.6</v>
          </cell>
        </row>
        <row r="20817">
          <cell r="A20817" t="str">
            <v>18.027.0352-0</v>
          </cell>
          <cell r="B20817">
            <v>73.27</v>
          </cell>
        </row>
        <row r="20818">
          <cell r="A20818" t="str">
            <v>18.027.0352-A</v>
          </cell>
          <cell r="B20818">
            <v>67.02</v>
          </cell>
        </row>
        <row r="20819">
          <cell r="A20819" t="str">
            <v>18.027.0353-0</v>
          </cell>
          <cell r="B20819">
            <v>83.31</v>
          </cell>
        </row>
        <row r="20820">
          <cell r="A20820" t="str">
            <v>18.027.0353-A</v>
          </cell>
          <cell r="B20820">
            <v>75.71</v>
          </cell>
        </row>
        <row r="20821">
          <cell r="A20821" t="str">
            <v>18.027.0354-0</v>
          </cell>
          <cell r="B20821">
            <v>85.97</v>
          </cell>
        </row>
        <row r="20822">
          <cell r="A20822" t="str">
            <v>18.027.0354-A</v>
          </cell>
          <cell r="B20822">
            <v>78.37</v>
          </cell>
        </row>
        <row r="20823">
          <cell r="A20823" t="str">
            <v>18.027.0355-0</v>
          </cell>
          <cell r="B20823">
            <v>94.73</v>
          </cell>
        </row>
        <row r="20824">
          <cell r="A20824" t="str">
            <v>18.027.0355-A</v>
          </cell>
          <cell r="B20824">
            <v>87.13</v>
          </cell>
        </row>
        <row r="20825">
          <cell r="A20825" t="str">
            <v>18.027.0360-0</v>
          </cell>
          <cell r="B20825">
            <v>85.6</v>
          </cell>
        </row>
        <row r="20826">
          <cell r="A20826" t="str">
            <v>18.027.0360-A</v>
          </cell>
          <cell r="B20826">
            <v>78</v>
          </cell>
        </row>
        <row r="20827">
          <cell r="A20827" t="str">
            <v>18.027.0361-0</v>
          </cell>
          <cell r="B20827">
            <v>85.36</v>
          </cell>
        </row>
        <row r="20828">
          <cell r="A20828" t="str">
            <v>18.027.0361-A</v>
          </cell>
          <cell r="B20828">
            <v>77.76</v>
          </cell>
        </row>
        <row r="20829">
          <cell r="A20829" t="str">
            <v>18.027.0362-0</v>
          </cell>
          <cell r="B20829">
            <v>101.55</v>
          </cell>
        </row>
        <row r="20830">
          <cell r="A20830" t="str">
            <v>18.027.0362-A</v>
          </cell>
          <cell r="B20830">
            <v>93.95</v>
          </cell>
        </row>
        <row r="20831">
          <cell r="A20831" t="str">
            <v>18.027.0363-0</v>
          </cell>
          <cell r="B20831">
            <v>105.64</v>
          </cell>
        </row>
        <row r="20832">
          <cell r="A20832" t="str">
            <v>18.027.0363-A</v>
          </cell>
          <cell r="B20832">
            <v>96.7</v>
          </cell>
        </row>
        <row r="20833">
          <cell r="A20833" t="str">
            <v>18.027.0364-0</v>
          </cell>
          <cell r="B20833">
            <v>107.94</v>
          </cell>
        </row>
        <row r="20834">
          <cell r="A20834" t="str">
            <v>18.027.0364-A</v>
          </cell>
          <cell r="B20834">
            <v>99</v>
          </cell>
        </row>
        <row r="20835">
          <cell r="A20835" t="str">
            <v>18.027.0365-0</v>
          </cell>
          <cell r="B20835">
            <v>121.09</v>
          </cell>
        </row>
        <row r="20836">
          <cell r="A20836" t="str">
            <v>18.027.0365-A</v>
          </cell>
          <cell r="B20836">
            <v>112.15</v>
          </cell>
        </row>
        <row r="20837">
          <cell r="A20837" t="str">
            <v>18.027.0370-0</v>
          </cell>
          <cell r="B20837">
            <v>112.73</v>
          </cell>
        </row>
        <row r="20838">
          <cell r="A20838" t="str">
            <v>18.027.0370-A</v>
          </cell>
          <cell r="B20838">
            <v>103.79</v>
          </cell>
        </row>
        <row r="20839">
          <cell r="A20839" t="str">
            <v>18.027.0371-0</v>
          </cell>
          <cell r="B20839">
            <v>112.99</v>
          </cell>
        </row>
        <row r="20840">
          <cell r="A20840" t="str">
            <v>18.027.0371-A</v>
          </cell>
          <cell r="B20840">
            <v>104.05</v>
          </cell>
        </row>
        <row r="20841">
          <cell r="A20841" t="str">
            <v>18.027.0372-0</v>
          </cell>
          <cell r="B20841">
            <v>135.88</v>
          </cell>
        </row>
        <row r="20842">
          <cell r="A20842" t="str">
            <v>18.027.0372-A</v>
          </cell>
          <cell r="B20842">
            <v>126.94</v>
          </cell>
        </row>
        <row r="20843">
          <cell r="A20843" t="str">
            <v>18.027.0373-0</v>
          </cell>
          <cell r="B20843">
            <v>139.1</v>
          </cell>
        </row>
        <row r="20844">
          <cell r="A20844" t="str">
            <v>18.027.0373-A</v>
          </cell>
          <cell r="B20844">
            <v>128.37</v>
          </cell>
        </row>
        <row r="20845">
          <cell r="A20845" t="str">
            <v>18.027.0374-0</v>
          </cell>
          <cell r="B20845">
            <v>145.09</v>
          </cell>
        </row>
        <row r="20846">
          <cell r="A20846" t="str">
            <v>18.027.0374-A</v>
          </cell>
          <cell r="B20846">
            <v>134.36</v>
          </cell>
        </row>
        <row r="20847">
          <cell r="A20847" t="str">
            <v>18.027.0375-0</v>
          </cell>
          <cell r="B20847">
            <v>165.09</v>
          </cell>
        </row>
        <row r="20848">
          <cell r="A20848" t="str">
            <v>18.027.0375-A</v>
          </cell>
          <cell r="B20848">
            <v>154.36</v>
          </cell>
        </row>
        <row r="20849">
          <cell r="A20849" t="str">
            <v>18.027.0380-0</v>
          </cell>
          <cell r="B20849">
            <v>133.78</v>
          </cell>
        </row>
        <row r="20850">
          <cell r="A20850" t="str">
            <v>18.027.0380-A</v>
          </cell>
          <cell r="B20850">
            <v>123.05</v>
          </cell>
        </row>
        <row r="20851">
          <cell r="A20851" t="str">
            <v>18.027.0381-0</v>
          </cell>
          <cell r="B20851">
            <v>133.3</v>
          </cell>
        </row>
        <row r="20852">
          <cell r="A20852" t="str">
            <v>18.027.0381-A</v>
          </cell>
          <cell r="B20852">
            <v>122.57</v>
          </cell>
        </row>
        <row r="20853">
          <cell r="A20853" t="str">
            <v>18.027.0382-0</v>
          </cell>
          <cell r="B20853">
            <v>167.53</v>
          </cell>
        </row>
        <row r="20854">
          <cell r="A20854" t="str">
            <v>18.027.0382-A</v>
          </cell>
          <cell r="B20854">
            <v>156.8</v>
          </cell>
        </row>
        <row r="20855">
          <cell r="A20855" t="str">
            <v>18.027.0383-0</v>
          </cell>
          <cell r="B20855">
            <v>161.77</v>
          </cell>
        </row>
        <row r="20856">
          <cell r="A20856" t="str">
            <v>18.027.0383-A</v>
          </cell>
          <cell r="B20856">
            <v>149.7</v>
          </cell>
        </row>
        <row r="20857">
          <cell r="A20857" t="str">
            <v>18.027.0384-0</v>
          </cell>
          <cell r="B20857">
            <v>168.43</v>
          </cell>
        </row>
        <row r="20858">
          <cell r="A20858" t="str">
            <v>18.027.0384-A</v>
          </cell>
          <cell r="B20858">
            <v>156.36</v>
          </cell>
        </row>
        <row r="20859">
          <cell r="A20859" t="str">
            <v>18.027.0385-0</v>
          </cell>
          <cell r="B20859">
            <v>196.81</v>
          </cell>
        </row>
        <row r="20860">
          <cell r="A20860" t="str">
            <v>18.027.0385-A</v>
          </cell>
          <cell r="B20860">
            <v>184.74</v>
          </cell>
        </row>
        <row r="20861">
          <cell r="A20861" t="str">
            <v>18.027.0400-0</v>
          </cell>
          <cell r="B20861">
            <v>99.45</v>
          </cell>
        </row>
        <row r="20862">
          <cell r="A20862" t="str">
            <v>18.027.0400-A</v>
          </cell>
          <cell r="B20862">
            <v>94.53</v>
          </cell>
        </row>
        <row r="20863">
          <cell r="A20863" t="str">
            <v>18.027.0402-0</v>
          </cell>
          <cell r="B20863">
            <v>124.21</v>
          </cell>
        </row>
        <row r="20864">
          <cell r="A20864" t="str">
            <v>18.027.0402-A</v>
          </cell>
          <cell r="B20864">
            <v>117.95</v>
          </cell>
        </row>
        <row r="20865">
          <cell r="A20865" t="str">
            <v>18.027.0404-0</v>
          </cell>
          <cell r="B20865">
            <v>112.83</v>
          </cell>
        </row>
        <row r="20866">
          <cell r="A20866" t="str">
            <v>18.027.0404-A</v>
          </cell>
          <cell r="B20866">
            <v>107.91</v>
          </cell>
        </row>
        <row r="20867">
          <cell r="A20867" t="str">
            <v>18.027.0406-0</v>
          </cell>
          <cell r="B20867">
            <v>100.84</v>
          </cell>
        </row>
        <row r="20868">
          <cell r="A20868" t="str">
            <v>18.027.0406-A</v>
          </cell>
          <cell r="B20868">
            <v>95.92</v>
          </cell>
        </row>
        <row r="20869">
          <cell r="A20869" t="str">
            <v>18.027.0408-0</v>
          </cell>
          <cell r="B20869">
            <v>137.8</v>
          </cell>
        </row>
        <row r="20870">
          <cell r="A20870" t="str">
            <v>18.027.0408-A</v>
          </cell>
          <cell r="B20870">
            <v>131.54</v>
          </cell>
        </row>
        <row r="20871">
          <cell r="A20871" t="str">
            <v>18.027.0410-0</v>
          </cell>
          <cell r="B20871">
            <v>130.85</v>
          </cell>
        </row>
        <row r="20872">
          <cell r="A20872" t="str">
            <v>18.027.0410-A</v>
          </cell>
          <cell r="B20872">
            <v>124.59</v>
          </cell>
        </row>
        <row r="20873">
          <cell r="A20873" t="str">
            <v>18.027.0415-0</v>
          </cell>
          <cell r="B20873">
            <v>107.91</v>
          </cell>
        </row>
        <row r="20874">
          <cell r="A20874" t="str">
            <v>18.027.0415-A</v>
          </cell>
          <cell r="B20874">
            <v>102.99</v>
          </cell>
        </row>
        <row r="20875">
          <cell r="A20875" t="str">
            <v>18.027.0418-0</v>
          </cell>
          <cell r="B20875">
            <v>140.49</v>
          </cell>
        </row>
        <row r="20876">
          <cell r="A20876" t="str">
            <v>18.027.0418-A</v>
          </cell>
          <cell r="B20876">
            <v>134.23</v>
          </cell>
        </row>
        <row r="20877">
          <cell r="A20877" t="str">
            <v>18.027.0420-0</v>
          </cell>
          <cell r="B20877">
            <v>109.68</v>
          </cell>
        </row>
        <row r="20878">
          <cell r="A20878" t="str">
            <v>18.027.0420-A</v>
          </cell>
          <cell r="B20878">
            <v>104.76</v>
          </cell>
        </row>
        <row r="20879">
          <cell r="A20879" t="str">
            <v>18.027.0422-0</v>
          </cell>
          <cell r="B20879">
            <v>92.66</v>
          </cell>
        </row>
        <row r="20880">
          <cell r="A20880" t="str">
            <v>18.027.0422-A</v>
          </cell>
          <cell r="B20880">
            <v>87.74</v>
          </cell>
        </row>
        <row r="20881">
          <cell r="A20881" t="str">
            <v>18.027.0424-0</v>
          </cell>
          <cell r="B20881">
            <v>146.35</v>
          </cell>
        </row>
        <row r="20882">
          <cell r="A20882" t="str">
            <v>18.027.0424-A</v>
          </cell>
          <cell r="B20882">
            <v>141.43</v>
          </cell>
        </row>
        <row r="20883">
          <cell r="A20883" t="str">
            <v>18.027.0426-0</v>
          </cell>
          <cell r="B20883">
            <v>118.3</v>
          </cell>
        </row>
        <row r="20884">
          <cell r="A20884" t="str">
            <v>18.027.0426-A</v>
          </cell>
          <cell r="B20884">
            <v>113.38</v>
          </cell>
        </row>
        <row r="20885">
          <cell r="A20885" t="str">
            <v>18.027.0430-0</v>
          </cell>
          <cell r="B20885">
            <v>89.44</v>
          </cell>
        </row>
        <row r="20886">
          <cell r="A20886" t="str">
            <v>18.027.0430-A</v>
          </cell>
          <cell r="B20886">
            <v>78.72</v>
          </cell>
        </row>
        <row r="20887">
          <cell r="A20887" t="str">
            <v>18.027.0434-0</v>
          </cell>
          <cell r="B20887">
            <v>42.92</v>
          </cell>
        </row>
        <row r="20888">
          <cell r="A20888" t="str">
            <v>18.027.0434-A</v>
          </cell>
          <cell r="B20888">
            <v>38.45</v>
          </cell>
        </row>
        <row r="20889">
          <cell r="A20889" t="str">
            <v>18.027.0436-0</v>
          </cell>
          <cell r="B20889">
            <v>129.73</v>
          </cell>
        </row>
        <row r="20890">
          <cell r="A20890" t="str">
            <v>18.027.0436-A</v>
          </cell>
          <cell r="B20890">
            <v>120.79</v>
          </cell>
        </row>
        <row r="20891">
          <cell r="A20891" t="str">
            <v>18.027.0438-0</v>
          </cell>
          <cell r="B20891">
            <v>215.36</v>
          </cell>
        </row>
        <row r="20892">
          <cell r="A20892" t="str">
            <v>18.027.0438-A</v>
          </cell>
          <cell r="B20892">
            <v>204.64</v>
          </cell>
        </row>
        <row r="20893">
          <cell r="A20893" t="str">
            <v>18.027.0440-0</v>
          </cell>
          <cell r="B20893">
            <v>77.62</v>
          </cell>
        </row>
        <row r="20894">
          <cell r="A20894" t="str">
            <v>18.027.0440-A</v>
          </cell>
          <cell r="B20894">
            <v>68.68</v>
          </cell>
        </row>
        <row r="20895">
          <cell r="A20895" t="str">
            <v>18.027.0445-0</v>
          </cell>
          <cell r="B20895">
            <v>41.24</v>
          </cell>
        </row>
        <row r="20896">
          <cell r="A20896" t="str">
            <v>18.027.0445-A</v>
          </cell>
          <cell r="B20896">
            <v>39.01</v>
          </cell>
        </row>
        <row r="20897">
          <cell r="A20897" t="str">
            <v>18.027.0450-0</v>
          </cell>
          <cell r="B20897">
            <v>90.24</v>
          </cell>
        </row>
        <row r="20898">
          <cell r="A20898" t="str">
            <v>18.027.0450-A</v>
          </cell>
          <cell r="B20898">
            <v>81.3</v>
          </cell>
        </row>
        <row r="20899">
          <cell r="A20899" t="str">
            <v>18.027.0455-0</v>
          </cell>
          <cell r="B20899">
            <v>30.99</v>
          </cell>
        </row>
        <row r="20900">
          <cell r="A20900" t="str">
            <v>18.027.0455-A</v>
          </cell>
          <cell r="B20900">
            <v>28.76</v>
          </cell>
        </row>
        <row r="20901">
          <cell r="A20901" t="str">
            <v>18.027.0457-0</v>
          </cell>
          <cell r="B20901">
            <v>48.16</v>
          </cell>
        </row>
        <row r="20902">
          <cell r="A20902" t="str">
            <v>18.027.0457-A</v>
          </cell>
          <cell r="B20902">
            <v>45.93</v>
          </cell>
        </row>
        <row r="20903">
          <cell r="A20903" t="str">
            <v>18.027.0460-0</v>
          </cell>
          <cell r="B20903">
            <v>20.21</v>
          </cell>
        </row>
        <row r="20904">
          <cell r="A20904" t="str">
            <v>18.027.0460-A</v>
          </cell>
          <cell r="B20904">
            <v>17.98</v>
          </cell>
        </row>
        <row r="20905">
          <cell r="A20905" t="str">
            <v>18.027.9999-0</v>
          </cell>
          <cell r="B20905">
            <v>4313</v>
          </cell>
        </row>
        <row r="20906">
          <cell r="A20906" t="str">
            <v>18.027.9999-A</v>
          </cell>
          <cell r="B20906">
            <v>4028</v>
          </cell>
        </row>
        <row r="20907">
          <cell r="A20907" t="str">
            <v>18.028.0001-0</v>
          </cell>
          <cell r="B20907">
            <v>4480.49</v>
          </cell>
        </row>
        <row r="20908">
          <cell r="A20908" t="str">
            <v>18.028.0001-A</v>
          </cell>
          <cell r="B20908">
            <v>4476.02</v>
          </cell>
        </row>
        <row r="20909">
          <cell r="A20909" t="str">
            <v>18.028.0005-0</v>
          </cell>
          <cell r="B20909">
            <v>5256.24</v>
          </cell>
        </row>
        <row r="20910">
          <cell r="A20910" t="str">
            <v>18.028.0005-A</v>
          </cell>
          <cell r="B20910">
            <v>5249.53</v>
          </cell>
        </row>
        <row r="20911">
          <cell r="A20911" t="str">
            <v>18.028.0010-0</v>
          </cell>
          <cell r="B20911">
            <v>6500.99</v>
          </cell>
        </row>
        <row r="20912">
          <cell r="A20912" t="str">
            <v>18.028.0010-A</v>
          </cell>
          <cell r="B20912">
            <v>6492.05</v>
          </cell>
        </row>
        <row r="20913">
          <cell r="A20913" t="str">
            <v>18.028.0015-0</v>
          </cell>
          <cell r="B20913">
            <v>7903.73</v>
          </cell>
        </row>
        <row r="20914">
          <cell r="A20914" t="str">
            <v>18.028.0015-A</v>
          </cell>
          <cell r="B20914">
            <v>7892.56</v>
          </cell>
        </row>
        <row r="20915">
          <cell r="A20915" t="str">
            <v>18.028.0020-0</v>
          </cell>
          <cell r="B20915">
            <v>9300.48</v>
          </cell>
        </row>
        <row r="20916">
          <cell r="A20916" t="str">
            <v>18.028.0020-A</v>
          </cell>
          <cell r="B20916">
            <v>9287.07</v>
          </cell>
        </row>
        <row r="20917">
          <cell r="A20917" t="str">
            <v>18.028.0025-0</v>
          </cell>
          <cell r="B20917">
            <v>13124.23</v>
          </cell>
        </row>
        <row r="20918">
          <cell r="A20918" t="str">
            <v>18.028.0025-A</v>
          </cell>
          <cell r="B20918">
            <v>13108.58</v>
          </cell>
        </row>
        <row r="20919">
          <cell r="A20919" t="str">
            <v>18.028.0030-0</v>
          </cell>
          <cell r="B20919">
            <v>15483.98</v>
          </cell>
        </row>
        <row r="20920">
          <cell r="A20920" t="str">
            <v>18.028.0030-A</v>
          </cell>
          <cell r="B20920">
            <v>15466.1</v>
          </cell>
        </row>
        <row r="20921">
          <cell r="A20921" t="str">
            <v>18.028.0035-0</v>
          </cell>
          <cell r="B20921">
            <v>23310.73</v>
          </cell>
        </row>
        <row r="20922">
          <cell r="A20922" t="str">
            <v>18.028.0035-A</v>
          </cell>
          <cell r="B20922">
            <v>23290.61</v>
          </cell>
        </row>
        <row r="20923">
          <cell r="A20923" t="str">
            <v>18.028.0040-0</v>
          </cell>
          <cell r="B20923">
            <v>28177.47</v>
          </cell>
        </row>
        <row r="20924">
          <cell r="A20924" t="str">
            <v>18.028.0040-A</v>
          </cell>
          <cell r="B20924">
            <v>28155.12</v>
          </cell>
        </row>
        <row r="20925">
          <cell r="A20925" t="str">
            <v>18.028.0050-0</v>
          </cell>
          <cell r="B20925">
            <v>44856.22</v>
          </cell>
        </row>
        <row r="20926">
          <cell r="A20926" t="str">
            <v>18.028.0050-A</v>
          </cell>
          <cell r="B20926">
            <v>44831.63</v>
          </cell>
        </row>
        <row r="20927">
          <cell r="A20927" t="str">
            <v>18.028.0060-0</v>
          </cell>
          <cell r="B20927">
            <v>17281.89</v>
          </cell>
        </row>
        <row r="20928">
          <cell r="A20928" t="str">
            <v>18.028.0060-A</v>
          </cell>
          <cell r="B20928">
            <v>17272.95</v>
          </cell>
        </row>
        <row r="20929">
          <cell r="A20929" t="str">
            <v>18.028.0063-0</v>
          </cell>
          <cell r="B20929">
            <v>19319.26</v>
          </cell>
        </row>
        <row r="20930">
          <cell r="A20930" t="str">
            <v>18.028.0063-A</v>
          </cell>
          <cell r="B20930">
            <v>19308.09</v>
          </cell>
        </row>
        <row r="20931">
          <cell r="A20931" t="str">
            <v>18.028.0065-0</v>
          </cell>
          <cell r="B20931">
            <v>20492.54</v>
          </cell>
        </row>
        <row r="20932">
          <cell r="A20932" t="str">
            <v>18.028.0065-A</v>
          </cell>
          <cell r="B20932">
            <v>20479.13</v>
          </cell>
        </row>
        <row r="20933">
          <cell r="A20933" t="str">
            <v>18.028.0068-0</v>
          </cell>
          <cell r="B20933">
            <v>27880.15</v>
          </cell>
        </row>
        <row r="20934">
          <cell r="A20934" t="str">
            <v>18.028.0068-A</v>
          </cell>
          <cell r="B20934">
            <v>27862.27</v>
          </cell>
        </row>
        <row r="20935">
          <cell r="A20935" t="str">
            <v>18.028.0070-0</v>
          </cell>
          <cell r="B20935">
            <v>35896.45</v>
          </cell>
        </row>
        <row r="20936">
          <cell r="A20936" t="str">
            <v>18.028.0070-A</v>
          </cell>
          <cell r="B20936">
            <v>35876.33</v>
          </cell>
        </row>
        <row r="20937">
          <cell r="A20937" t="str">
            <v>18.028.0073-0</v>
          </cell>
          <cell r="B20937">
            <v>48199.01</v>
          </cell>
        </row>
        <row r="20938">
          <cell r="A20938" t="str">
            <v>18.028.0073-A</v>
          </cell>
          <cell r="B20938">
            <v>48176.66</v>
          </cell>
        </row>
        <row r="20939">
          <cell r="A20939" t="str">
            <v>18.028.0075-0</v>
          </cell>
          <cell r="B20939">
            <v>54476.56</v>
          </cell>
        </row>
        <row r="20940">
          <cell r="A20940" t="str">
            <v>18.028.0075-A</v>
          </cell>
          <cell r="B20940">
            <v>54451.97</v>
          </cell>
        </row>
        <row r="20941">
          <cell r="A20941" t="str">
            <v>18.028.0100-0</v>
          </cell>
          <cell r="B20941">
            <v>11962.2</v>
          </cell>
        </row>
        <row r="20942">
          <cell r="A20942" t="str">
            <v>18.028.0100-A</v>
          </cell>
          <cell r="B20942">
            <v>11957.73</v>
          </cell>
        </row>
        <row r="20943">
          <cell r="A20943" t="str">
            <v>18.028.0110-0</v>
          </cell>
          <cell r="B20943">
            <v>13942.52</v>
          </cell>
        </row>
        <row r="20944">
          <cell r="A20944" t="str">
            <v>18.028.0110-A</v>
          </cell>
          <cell r="B20944">
            <v>13935.81</v>
          </cell>
        </row>
        <row r="20945">
          <cell r="A20945" t="str">
            <v>18.028.0120-0</v>
          </cell>
          <cell r="B20945">
            <v>16070.11</v>
          </cell>
        </row>
        <row r="20946">
          <cell r="A20946" t="str">
            <v>18.028.0120-A</v>
          </cell>
          <cell r="B20946">
            <v>16061.17</v>
          </cell>
        </row>
        <row r="20947">
          <cell r="A20947" t="str">
            <v>18.028.0130-0</v>
          </cell>
          <cell r="B20947">
            <v>18030.79</v>
          </cell>
        </row>
        <row r="20948">
          <cell r="A20948" t="str">
            <v>18.028.0130-A</v>
          </cell>
          <cell r="B20948">
            <v>18019.62</v>
          </cell>
        </row>
        <row r="20949">
          <cell r="A20949" t="str">
            <v>18.028.0140-0</v>
          </cell>
          <cell r="B20949">
            <v>21029.79</v>
          </cell>
        </row>
        <row r="20950">
          <cell r="A20950" t="str">
            <v>18.028.0140-A</v>
          </cell>
          <cell r="B20950">
            <v>21016.38</v>
          </cell>
        </row>
        <row r="20951">
          <cell r="A20951" t="str">
            <v>18.028.0150-0</v>
          </cell>
          <cell r="B20951">
            <v>23974.64</v>
          </cell>
        </row>
        <row r="20952">
          <cell r="A20952" t="str">
            <v>18.028.0150-A</v>
          </cell>
          <cell r="B20952">
            <v>23958.99</v>
          </cell>
        </row>
        <row r="20953">
          <cell r="A20953" t="str">
            <v>18.028.0160-0</v>
          </cell>
          <cell r="B20953">
            <v>25776.77</v>
          </cell>
        </row>
        <row r="20954">
          <cell r="A20954" t="str">
            <v>18.028.0160-A</v>
          </cell>
          <cell r="B20954">
            <v>25758.89</v>
          </cell>
        </row>
        <row r="20955">
          <cell r="A20955" t="str">
            <v>18.028.0170-0</v>
          </cell>
          <cell r="B20955">
            <v>28956.35</v>
          </cell>
        </row>
        <row r="20956">
          <cell r="A20956" t="str">
            <v>18.028.0170-A</v>
          </cell>
          <cell r="B20956">
            <v>28936.23</v>
          </cell>
        </row>
        <row r="20957">
          <cell r="A20957" t="str">
            <v>18.028.0180-0</v>
          </cell>
          <cell r="B20957">
            <v>36790.07</v>
          </cell>
        </row>
        <row r="20958">
          <cell r="A20958" t="str">
            <v>18.028.0180-A</v>
          </cell>
          <cell r="B20958">
            <v>36767.72</v>
          </cell>
        </row>
        <row r="20959">
          <cell r="A20959" t="str">
            <v>18.028.0190-0</v>
          </cell>
          <cell r="B20959">
            <v>55061.18</v>
          </cell>
        </row>
        <row r="20960">
          <cell r="A20960" t="str">
            <v>18.028.0190-A</v>
          </cell>
          <cell r="B20960">
            <v>55036.59</v>
          </cell>
        </row>
        <row r="20961">
          <cell r="A20961" t="str">
            <v>18.028.0300-0</v>
          </cell>
          <cell r="B20961">
            <v>32353.06</v>
          </cell>
        </row>
        <row r="20962">
          <cell r="A20962" t="str">
            <v>18.028.0300-A</v>
          </cell>
          <cell r="B20962">
            <v>32353.06</v>
          </cell>
        </row>
        <row r="20963">
          <cell r="A20963" t="str">
            <v>18.028.0301-0</v>
          </cell>
          <cell r="B20963">
            <v>29710.4</v>
          </cell>
        </row>
        <row r="20964">
          <cell r="A20964" t="str">
            <v>18.028.0301-A</v>
          </cell>
          <cell r="B20964">
            <v>29710.4</v>
          </cell>
        </row>
        <row r="20965">
          <cell r="A20965" t="str">
            <v>18.028.0302-0</v>
          </cell>
          <cell r="B20965">
            <v>32353.06</v>
          </cell>
        </row>
        <row r="20966">
          <cell r="A20966" t="str">
            <v>18.028.0302-A</v>
          </cell>
          <cell r="B20966">
            <v>32353.06</v>
          </cell>
        </row>
        <row r="20967">
          <cell r="A20967" t="str">
            <v>18.028.0303-0</v>
          </cell>
          <cell r="B20967">
            <v>29710.4</v>
          </cell>
        </row>
        <row r="20968">
          <cell r="A20968" t="str">
            <v>18.028.0303-A</v>
          </cell>
          <cell r="B20968">
            <v>29710.4</v>
          </cell>
        </row>
        <row r="20969">
          <cell r="A20969" t="str">
            <v>18.028.0305-0</v>
          </cell>
          <cell r="B20969">
            <v>33056.74</v>
          </cell>
        </row>
        <row r="20970">
          <cell r="A20970" t="str">
            <v>18.028.0305-A</v>
          </cell>
          <cell r="B20970">
            <v>33056.74</v>
          </cell>
        </row>
        <row r="20971">
          <cell r="A20971" t="str">
            <v>18.028.0306-0</v>
          </cell>
          <cell r="B20971">
            <v>30471.76</v>
          </cell>
        </row>
        <row r="20972">
          <cell r="A20972" t="str">
            <v>18.028.0306-A</v>
          </cell>
          <cell r="B20972">
            <v>30471.76</v>
          </cell>
        </row>
        <row r="20973">
          <cell r="A20973" t="str">
            <v>18.028.0307-0</v>
          </cell>
          <cell r="B20973">
            <v>33056.74</v>
          </cell>
        </row>
        <row r="20974">
          <cell r="A20974" t="str">
            <v>18.028.0307-A</v>
          </cell>
          <cell r="B20974">
            <v>33056.74</v>
          </cell>
        </row>
        <row r="20975">
          <cell r="A20975" t="str">
            <v>18.028.0308-0</v>
          </cell>
          <cell r="B20975">
            <v>30471.76</v>
          </cell>
        </row>
        <row r="20976">
          <cell r="A20976" t="str">
            <v>18.028.0308-A</v>
          </cell>
          <cell r="B20976">
            <v>30471.76</v>
          </cell>
        </row>
        <row r="20977">
          <cell r="A20977" t="str">
            <v>18.028.0310-0</v>
          </cell>
          <cell r="B20977">
            <v>42366.11</v>
          </cell>
        </row>
        <row r="20978">
          <cell r="A20978" t="str">
            <v>18.028.0310-A</v>
          </cell>
          <cell r="B20978">
            <v>42366.11</v>
          </cell>
        </row>
        <row r="20979">
          <cell r="A20979" t="str">
            <v>18.028.0311-0</v>
          </cell>
          <cell r="B20979">
            <v>37987.32</v>
          </cell>
        </row>
        <row r="20980">
          <cell r="A20980" t="str">
            <v>18.028.0311-A</v>
          </cell>
          <cell r="B20980">
            <v>37987.32</v>
          </cell>
        </row>
        <row r="20981">
          <cell r="A20981" t="str">
            <v>18.028.0312-0</v>
          </cell>
          <cell r="B20981">
            <v>42366.11</v>
          </cell>
        </row>
        <row r="20982">
          <cell r="A20982" t="str">
            <v>18.028.0312-A</v>
          </cell>
          <cell r="B20982">
            <v>42366.11</v>
          </cell>
        </row>
        <row r="20983">
          <cell r="A20983" t="str">
            <v>18.028.0313-0</v>
          </cell>
          <cell r="B20983">
            <v>37987.32</v>
          </cell>
        </row>
        <row r="20984">
          <cell r="A20984" t="str">
            <v>18.028.0313-A</v>
          </cell>
          <cell r="B20984">
            <v>37987.32</v>
          </cell>
        </row>
        <row r="20985">
          <cell r="A20985" t="str">
            <v>18.028.0315-0</v>
          </cell>
          <cell r="B20985">
            <v>55744.73</v>
          </cell>
        </row>
        <row r="20986">
          <cell r="A20986" t="str">
            <v>18.028.0315-A</v>
          </cell>
          <cell r="B20986">
            <v>55744.73</v>
          </cell>
        </row>
        <row r="20987">
          <cell r="A20987" t="str">
            <v>18.028.0316-0</v>
          </cell>
          <cell r="B20987">
            <v>50193.14</v>
          </cell>
        </row>
        <row r="20988">
          <cell r="A20988" t="str">
            <v>18.028.0316-A</v>
          </cell>
          <cell r="B20988">
            <v>50193.14</v>
          </cell>
        </row>
        <row r="20989">
          <cell r="A20989" t="str">
            <v>18.028.0317-0</v>
          </cell>
          <cell r="B20989">
            <v>55744.73</v>
          </cell>
        </row>
        <row r="20990">
          <cell r="A20990" t="str">
            <v>18.028.0317-A</v>
          </cell>
          <cell r="B20990">
            <v>55744.73</v>
          </cell>
        </row>
        <row r="20991">
          <cell r="A20991" t="str">
            <v>18.028.0318-0</v>
          </cell>
          <cell r="B20991">
            <v>50193.14</v>
          </cell>
        </row>
        <row r="20992">
          <cell r="A20992" t="str">
            <v>18.028.0318-A</v>
          </cell>
          <cell r="B20992">
            <v>50193.14</v>
          </cell>
        </row>
        <row r="20993">
          <cell r="A20993" t="str">
            <v>18.028.0320-0</v>
          </cell>
          <cell r="B20993">
            <v>72603.31</v>
          </cell>
        </row>
        <row r="20994">
          <cell r="A20994" t="str">
            <v>18.028.0320-A</v>
          </cell>
          <cell r="B20994">
            <v>72603.31</v>
          </cell>
        </row>
        <row r="20995">
          <cell r="A20995" t="str">
            <v>18.028.0321-0</v>
          </cell>
          <cell r="B20995">
            <v>66423.02</v>
          </cell>
        </row>
        <row r="20996">
          <cell r="A20996" t="str">
            <v>18.028.0321-A</v>
          </cell>
          <cell r="B20996">
            <v>66423.02</v>
          </cell>
        </row>
        <row r="20997">
          <cell r="A20997" t="str">
            <v>18.028.0322-0</v>
          </cell>
          <cell r="B20997">
            <v>72603.31</v>
          </cell>
        </row>
        <row r="20998">
          <cell r="A20998" t="str">
            <v>18.028.0322-A</v>
          </cell>
          <cell r="B20998">
            <v>72603.31</v>
          </cell>
        </row>
        <row r="20999">
          <cell r="A20999" t="str">
            <v>18.028.0323-0</v>
          </cell>
          <cell r="B20999">
            <v>66423.02</v>
          </cell>
        </row>
        <row r="21000">
          <cell r="A21000" t="str">
            <v>18.028.0323-A</v>
          </cell>
          <cell r="B21000">
            <v>66423.02</v>
          </cell>
        </row>
        <row r="21001">
          <cell r="A21001" t="str">
            <v>18.028.0325-0</v>
          </cell>
          <cell r="B21001">
            <v>102204.13</v>
          </cell>
        </row>
        <row r="21002">
          <cell r="A21002" t="str">
            <v>18.028.0325-A</v>
          </cell>
          <cell r="B21002">
            <v>102204.13</v>
          </cell>
        </row>
        <row r="21003">
          <cell r="A21003" t="str">
            <v>18.028.0326-0</v>
          </cell>
          <cell r="B21003">
            <v>84086.22</v>
          </cell>
        </row>
        <row r="21004">
          <cell r="A21004" t="str">
            <v>18.028.0326-A</v>
          </cell>
          <cell r="B21004">
            <v>84086.22</v>
          </cell>
        </row>
        <row r="21005">
          <cell r="A21005" t="str">
            <v>18.028.0327-0</v>
          </cell>
          <cell r="B21005">
            <v>94197.33</v>
          </cell>
        </row>
        <row r="21006">
          <cell r="A21006" t="str">
            <v>18.028.0327-A</v>
          </cell>
          <cell r="B21006">
            <v>94197.33</v>
          </cell>
        </row>
        <row r="21007">
          <cell r="A21007" t="str">
            <v>18.028.0328-0</v>
          </cell>
          <cell r="B21007">
            <v>84086.22</v>
          </cell>
        </row>
        <row r="21008">
          <cell r="A21008" t="str">
            <v>18.028.0328-A</v>
          </cell>
          <cell r="B21008">
            <v>84086.22</v>
          </cell>
        </row>
        <row r="21009">
          <cell r="A21009" t="str">
            <v>18.028.0330-0</v>
          </cell>
          <cell r="B21009">
            <v>117792.81</v>
          </cell>
        </row>
        <row r="21010">
          <cell r="A21010" t="str">
            <v>18.028.0330-A</v>
          </cell>
          <cell r="B21010">
            <v>117792.81</v>
          </cell>
        </row>
        <row r="21011">
          <cell r="A21011" t="str">
            <v>18.028.0331-0</v>
          </cell>
          <cell r="B21011">
            <v>111241.45</v>
          </cell>
        </row>
        <row r="21012">
          <cell r="A21012" t="str">
            <v>18.028.0331-A</v>
          </cell>
          <cell r="B21012">
            <v>111241.45</v>
          </cell>
        </row>
        <row r="21013">
          <cell r="A21013" t="str">
            <v>18.028.0332-0</v>
          </cell>
          <cell r="B21013">
            <v>117792.81</v>
          </cell>
        </row>
        <row r="21014">
          <cell r="A21014" t="str">
            <v>18.028.0332-A</v>
          </cell>
          <cell r="B21014">
            <v>117792.81</v>
          </cell>
        </row>
        <row r="21015">
          <cell r="A21015" t="str">
            <v>18.028.0333-0</v>
          </cell>
          <cell r="B21015">
            <v>111241.45</v>
          </cell>
        </row>
        <row r="21016">
          <cell r="A21016" t="str">
            <v>18.028.0333-A</v>
          </cell>
          <cell r="B21016">
            <v>111241.45</v>
          </cell>
        </row>
        <row r="21017">
          <cell r="A21017" t="str">
            <v>18.028.0335-0</v>
          </cell>
          <cell r="B21017">
            <v>170610.34</v>
          </cell>
        </row>
        <row r="21018">
          <cell r="A21018" t="str">
            <v>18.028.0335-A</v>
          </cell>
          <cell r="B21018">
            <v>170610.34</v>
          </cell>
        </row>
        <row r="21019">
          <cell r="A21019" t="str">
            <v>18.028.0336-0</v>
          </cell>
          <cell r="B21019">
            <v>162662.19</v>
          </cell>
        </row>
        <row r="21020">
          <cell r="A21020" t="str">
            <v>18.028.0336-A</v>
          </cell>
          <cell r="B21020">
            <v>162662.19</v>
          </cell>
        </row>
        <row r="21021">
          <cell r="A21021" t="str">
            <v>18.028.0337-0</v>
          </cell>
          <cell r="B21021">
            <v>195828.51</v>
          </cell>
        </row>
        <row r="21022">
          <cell r="A21022" t="str">
            <v>18.028.0337-A</v>
          </cell>
          <cell r="B21022">
            <v>195828.51</v>
          </cell>
        </row>
        <row r="21023">
          <cell r="A21023" t="str">
            <v>18.028.0338-0</v>
          </cell>
          <cell r="B21023">
            <v>184277.35</v>
          </cell>
        </row>
        <row r="21024">
          <cell r="A21024" t="str">
            <v>18.028.0338-A</v>
          </cell>
          <cell r="B21024">
            <v>184277.35</v>
          </cell>
        </row>
        <row r="21025">
          <cell r="A21025" t="str">
            <v>18.028.0340-0</v>
          </cell>
          <cell r="B21025">
            <v>208605.35</v>
          </cell>
        </row>
        <row r="21026">
          <cell r="A21026" t="str">
            <v>18.028.0340-A</v>
          </cell>
          <cell r="B21026">
            <v>208605.35</v>
          </cell>
        </row>
        <row r="21027">
          <cell r="A21027" t="str">
            <v>18.028.0341-0</v>
          </cell>
          <cell r="B21027">
            <v>195698.74</v>
          </cell>
        </row>
        <row r="21028">
          <cell r="A21028" t="str">
            <v>18.028.0341-A</v>
          </cell>
          <cell r="B21028">
            <v>195698.74</v>
          </cell>
        </row>
        <row r="21029">
          <cell r="A21029" t="str">
            <v>18.028.0342-0</v>
          </cell>
          <cell r="B21029">
            <v>195698.74</v>
          </cell>
        </row>
        <row r="21030">
          <cell r="A21030" t="str">
            <v>18.028.0342-A</v>
          </cell>
          <cell r="B21030">
            <v>195698.74</v>
          </cell>
        </row>
        <row r="21031">
          <cell r="A21031" t="str">
            <v>18.028.0343-0</v>
          </cell>
          <cell r="B21031">
            <v>195698.74</v>
          </cell>
        </row>
        <row r="21032">
          <cell r="A21032" t="str">
            <v>18.028.0343-A</v>
          </cell>
          <cell r="B21032">
            <v>195698.74</v>
          </cell>
        </row>
        <row r="21033">
          <cell r="A21033" t="str">
            <v>18.028.0345-0</v>
          </cell>
          <cell r="B21033">
            <v>429711.64</v>
          </cell>
        </row>
        <row r="21034">
          <cell r="A21034" t="str">
            <v>18.028.0345-A</v>
          </cell>
          <cell r="B21034">
            <v>429711.64</v>
          </cell>
        </row>
        <row r="21035">
          <cell r="A21035" t="str">
            <v>18.028.0346-0</v>
          </cell>
          <cell r="B21035">
            <v>416089.81</v>
          </cell>
        </row>
        <row r="21036">
          <cell r="A21036" t="str">
            <v>18.028.0346-A</v>
          </cell>
          <cell r="B21036">
            <v>416089.81</v>
          </cell>
        </row>
        <row r="21037">
          <cell r="A21037" t="str">
            <v>18.028.0347-0</v>
          </cell>
          <cell r="B21037">
            <v>429711.64</v>
          </cell>
        </row>
        <row r="21038">
          <cell r="A21038" t="str">
            <v>18.028.0347-A</v>
          </cell>
          <cell r="B21038">
            <v>429711.64</v>
          </cell>
        </row>
        <row r="21039">
          <cell r="A21039" t="str">
            <v>18.028.0348-0</v>
          </cell>
          <cell r="B21039">
            <v>416089.81</v>
          </cell>
        </row>
        <row r="21040">
          <cell r="A21040" t="str">
            <v>18.028.0348-A</v>
          </cell>
          <cell r="B21040">
            <v>416089.81</v>
          </cell>
        </row>
        <row r="21041">
          <cell r="A21041" t="str">
            <v>18.028.9999-0</v>
          </cell>
          <cell r="B21041">
            <v>2216</v>
          </cell>
        </row>
        <row r="21042">
          <cell r="A21042" t="str">
            <v>18.028.9999-A</v>
          </cell>
          <cell r="B21042">
            <v>2215</v>
          </cell>
        </row>
        <row r="21043">
          <cell r="A21043" t="str">
            <v>18.029.0005-0</v>
          </cell>
          <cell r="B21043">
            <v>710.72</v>
          </cell>
        </row>
        <row r="21044">
          <cell r="A21044" t="str">
            <v>18.029.0005-A</v>
          </cell>
          <cell r="B21044">
            <v>677.99</v>
          </cell>
        </row>
        <row r="21045">
          <cell r="A21045" t="str">
            <v>18.029.0010-0</v>
          </cell>
          <cell r="B21045">
            <v>752.72</v>
          </cell>
        </row>
        <row r="21046">
          <cell r="A21046" t="str">
            <v>18.029.0010-A</v>
          </cell>
          <cell r="B21046">
            <v>719.99</v>
          </cell>
        </row>
        <row r="21047">
          <cell r="A21047" t="str">
            <v>18.029.0012-0</v>
          </cell>
          <cell r="B21047">
            <v>991.44</v>
          </cell>
        </row>
        <row r="21048">
          <cell r="A21048" t="str">
            <v>18.029.0012-A</v>
          </cell>
          <cell r="B21048">
            <v>957.41</v>
          </cell>
        </row>
        <row r="21049">
          <cell r="A21049" t="str">
            <v>18.029.0015-0</v>
          </cell>
          <cell r="B21049">
            <v>1083.27</v>
          </cell>
        </row>
        <row r="21050">
          <cell r="A21050" t="str">
            <v>18.029.0015-A</v>
          </cell>
          <cell r="B21050">
            <v>1047.94</v>
          </cell>
        </row>
        <row r="21051">
          <cell r="A21051" t="str">
            <v>18.029.0020-0</v>
          </cell>
          <cell r="B21051">
            <v>1307.48</v>
          </cell>
        </row>
        <row r="21052">
          <cell r="A21052" t="str">
            <v>18.029.0020-A</v>
          </cell>
          <cell r="B21052">
            <v>1270.86</v>
          </cell>
        </row>
        <row r="21053">
          <cell r="A21053" t="str">
            <v>18.029.0025-0</v>
          </cell>
          <cell r="B21053">
            <v>1212.45</v>
          </cell>
        </row>
        <row r="21054">
          <cell r="A21054" t="str">
            <v>18.029.0025-A</v>
          </cell>
          <cell r="B21054">
            <v>1172.29</v>
          </cell>
        </row>
        <row r="21055">
          <cell r="A21055" t="str">
            <v>18.029.0030-0</v>
          </cell>
          <cell r="B21055">
            <v>1437.49</v>
          </cell>
        </row>
        <row r="21056">
          <cell r="A21056" t="str">
            <v>18.029.0030-A</v>
          </cell>
          <cell r="B21056">
            <v>1394.73</v>
          </cell>
        </row>
        <row r="21057">
          <cell r="A21057" t="str">
            <v>18.029.0035-0</v>
          </cell>
          <cell r="B21057">
            <v>2521.59</v>
          </cell>
        </row>
        <row r="21058">
          <cell r="A21058" t="str">
            <v>18.029.0035-A</v>
          </cell>
          <cell r="B21058">
            <v>2475.3</v>
          </cell>
        </row>
        <row r="21059">
          <cell r="A21059" t="str">
            <v>18.029.0037-0</v>
          </cell>
          <cell r="B21059">
            <v>2564.75</v>
          </cell>
        </row>
        <row r="21060">
          <cell r="A21060" t="str">
            <v>18.029.0037-A</v>
          </cell>
          <cell r="B21060">
            <v>2513.63</v>
          </cell>
        </row>
        <row r="21061">
          <cell r="A21061" t="str">
            <v>18.029.0040-0</v>
          </cell>
          <cell r="B21061">
            <v>4115.07</v>
          </cell>
        </row>
        <row r="21062">
          <cell r="A21062" t="str">
            <v>18.029.0040-A</v>
          </cell>
          <cell r="B21062">
            <v>4059.48</v>
          </cell>
        </row>
        <row r="21063">
          <cell r="A21063" t="str">
            <v>18.029.0045-0</v>
          </cell>
          <cell r="B21063">
            <v>14161.28</v>
          </cell>
        </row>
        <row r="21064">
          <cell r="A21064" t="str">
            <v>18.029.0045-A</v>
          </cell>
          <cell r="B21064">
            <v>14032.94</v>
          </cell>
        </row>
        <row r="21065">
          <cell r="A21065" t="str">
            <v>18.029.0070-0</v>
          </cell>
          <cell r="B21065">
            <v>2073.6</v>
          </cell>
        </row>
        <row r="21066">
          <cell r="A21066" t="str">
            <v>18.029.0070-A</v>
          </cell>
          <cell r="B21066">
            <v>2051.25</v>
          </cell>
        </row>
        <row r="21067">
          <cell r="A21067" t="str">
            <v>18.029.0075-0</v>
          </cell>
          <cell r="B21067">
            <v>2386.97</v>
          </cell>
        </row>
        <row r="21068">
          <cell r="A21068" t="str">
            <v>18.029.0075-A</v>
          </cell>
          <cell r="B21068">
            <v>2363.33</v>
          </cell>
        </row>
        <row r="21069">
          <cell r="A21069" t="str">
            <v>18.029.0080-0</v>
          </cell>
          <cell r="B21069">
            <v>2276.84</v>
          </cell>
        </row>
        <row r="21070">
          <cell r="A21070" t="str">
            <v>18.029.0080-A</v>
          </cell>
          <cell r="B21070">
            <v>2250.96</v>
          </cell>
        </row>
        <row r="21071">
          <cell r="A21071" t="str">
            <v>18.029.0085-0</v>
          </cell>
          <cell r="B21071">
            <v>2765.16</v>
          </cell>
        </row>
        <row r="21072">
          <cell r="A21072" t="str">
            <v>18.029.0085-A</v>
          </cell>
          <cell r="B21072">
            <v>2734.44</v>
          </cell>
        </row>
        <row r="21073">
          <cell r="A21073" t="str">
            <v>18.029.0086-0</v>
          </cell>
          <cell r="B21073">
            <v>3549.18</v>
          </cell>
        </row>
        <row r="21074">
          <cell r="A21074" t="str">
            <v>18.029.0086-A</v>
          </cell>
          <cell r="B21074">
            <v>3518.46</v>
          </cell>
        </row>
        <row r="21075">
          <cell r="A21075" t="str">
            <v>18.029.0105-0</v>
          </cell>
          <cell r="B21075">
            <v>4295.1</v>
          </cell>
        </row>
        <row r="21076">
          <cell r="A21076" t="str">
            <v>18.029.0105-A</v>
          </cell>
          <cell r="B21076">
            <v>4272.75</v>
          </cell>
        </row>
        <row r="21077">
          <cell r="A21077" t="str">
            <v>18.029.0110-0</v>
          </cell>
          <cell r="B21077">
            <v>4477.19</v>
          </cell>
        </row>
        <row r="21078">
          <cell r="A21078" t="str">
            <v>18.029.0110-A</v>
          </cell>
          <cell r="B21078">
            <v>4454.84</v>
          </cell>
        </row>
        <row r="21079">
          <cell r="A21079" t="str">
            <v>18.029.0115-0</v>
          </cell>
          <cell r="B21079">
            <v>4042.3</v>
          </cell>
        </row>
        <row r="21080">
          <cell r="A21080" t="str">
            <v>18.029.0115-A</v>
          </cell>
          <cell r="B21080">
            <v>4015.48</v>
          </cell>
        </row>
        <row r="21081">
          <cell r="A21081" t="str">
            <v>18.029.0120-0</v>
          </cell>
          <cell r="B21081">
            <v>918.72</v>
          </cell>
        </row>
        <row r="21082">
          <cell r="A21082" t="str">
            <v>18.029.0120-A</v>
          </cell>
          <cell r="B21082">
            <v>885.99</v>
          </cell>
        </row>
        <row r="21083">
          <cell r="A21083" t="str">
            <v>18.029.0125-0</v>
          </cell>
          <cell r="B21083">
            <v>977.82</v>
          </cell>
        </row>
        <row r="21084">
          <cell r="A21084" t="str">
            <v>18.029.0125-A</v>
          </cell>
          <cell r="B21084">
            <v>945.09</v>
          </cell>
        </row>
        <row r="21085">
          <cell r="A21085" t="str">
            <v>18.029.0130-0</v>
          </cell>
          <cell r="B21085">
            <v>1197.27</v>
          </cell>
        </row>
        <row r="21086">
          <cell r="A21086" t="str">
            <v>18.029.0130-A</v>
          </cell>
          <cell r="B21086">
            <v>1161.94</v>
          </cell>
        </row>
        <row r="21087">
          <cell r="A21087" t="str">
            <v>18.029.9999-0</v>
          </cell>
          <cell r="B21087">
            <v>4063</v>
          </cell>
        </row>
        <row r="21088">
          <cell r="A21088" t="str">
            <v>18.029.9999-A</v>
          </cell>
          <cell r="B21088">
            <v>3949</v>
          </cell>
        </row>
        <row r="21089">
          <cell r="A21089" t="str">
            <v>18.030.0001-0</v>
          </cell>
          <cell r="B21089">
            <v>1089.81</v>
          </cell>
        </row>
        <row r="21090">
          <cell r="A21090" t="str">
            <v>18.030.0001-A</v>
          </cell>
          <cell r="B21090">
            <v>1089.81</v>
          </cell>
        </row>
        <row r="21091">
          <cell r="A21091" t="str">
            <v>18.030.0002-0</v>
          </cell>
          <cell r="B21091">
            <v>1179.81</v>
          </cell>
        </row>
        <row r="21092">
          <cell r="A21092" t="str">
            <v>18.030.0002-A</v>
          </cell>
          <cell r="B21092">
            <v>1179.81</v>
          </cell>
        </row>
        <row r="21093">
          <cell r="A21093" t="str">
            <v>18.030.0003-0</v>
          </cell>
          <cell r="B21093">
            <v>2023</v>
          </cell>
        </row>
        <row r="21094">
          <cell r="A21094" t="str">
            <v>18.030.0003-A</v>
          </cell>
          <cell r="B21094">
            <v>2023</v>
          </cell>
        </row>
        <row r="21095">
          <cell r="A21095" t="str">
            <v>18.030.0004-0</v>
          </cell>
          <cell r="B21095">
            <v>5556.05</v>
          </cell>
        </row>
        <row r="21096">
          <cell r="A21096" t="str">
            <v>18.030.0004-A</v>
          </cell>
          <cell r="B21096">
            <v>5556.05</v>
          </cell>
        </row>
        <row r="21097">
          <cell r="A21097" t="str">
            <v>18.030.0005-0</v>
          </cell>
          <cell r="B21097">
            <v>2612.95</v>
          </cell>
        </row>
        <row r="21098">
          <cell r="A21098" t="str">
            <v>18.030.0005-A</v>
          </cell>
          <cell r="B21098">
            <v>2612.95</v>
          </cell>
        </row>
        <row r="21099">
          <cell r="A21099" t="str">
            <v>18.030.0006-0</v>
          </cell>
          <cell r="B21099">
            <v>5787.85</v>
          </cell>
        </row>
        <row r="21100">
          <cell r="A21100" t="str">
            <v>18.030.0006-A</v>
          </cell>
          <cell r="B21100">
            <v>5787.85</v>
          </cell>
        </row>
        <row r="21101">
          <cell r="A21101" t="str">
            <v>18.030.0007-0</v>
          </cell>
          <cell r="B21101">
            <v>3494.55</v>
          </cell>
        </row>
        <row r="21102">
          <cell r="A21102" t="str">
            <v>18.030.0007-A</v>
          </cell>
          <cell r="B21102">
            <v>3494.55</v>
          </cell>
        </row>
        <row r="21103">
          <cell r="A21103" t="str">
            <v>18.030.0008-0</v>
          </cell>
          <cell r="B21103">
            <v>5100</v>
          </cell>
        </row>
        <row r="21104">
          <cell r="A21104" t="str">
            <v>18.030.0008-A</v>
          </cell>
          <cell r="B21104">
            <v>5100</v>
          </cell>
        </row>
        <row r="21105">
          <cell r="A21105" t="str">
            <v>18.030.0009-0</v>
          </cell>
          <cell r="B21105">
            <v>6400</v>
          </cell>
        </row>
        <row r="21106">
          <cell r="A21106" t="str">
            <v>18.030.0009-A</v>
          </cell>
          <cell r="B21106">
            <v>6400</v>
          </cell>
        </row>
        <row r="21107">
          <cell r="A21107" t="str">
            <v>18.030.0010-0</v>
          </cell>
          <cell r="B21107">
            <v>6800</v>
          </cell>
        </row>
        <row r="21108">
          <cell r="A21108" t="str">
            <v>18.030.0010-A</v>
          </cell>
          <cell r="B21108">
            <v>6800</v>
          </cell>
        </row>
        <row r="21109">
          <cell r="A21109" t="str">
            <v>18.030.0500-0</v>
          </cell>
          <cell r="B21109">
            <v>6256.68</v>
          </cell>
        </row>
        <row r="21110">
          <cell r="A21110" t="str">
            <v>18.030.0500-A</v>
          </cell>
          <cell r="B21110">
            <v>6256.68</v>
          </cell>
        </row>
        <row r="21111">
          <cell r="A21111" t="str">
            <v>18.030.0510-0</v>
          </cell>
          <cell r="B21111">
            <v>5675.77</v>
          </cell>
        </row>
        <row r="21112">
          <cell r="A21112" t="str">
            <v>18.030.0510-A</v>
          </cell>
          <cell r="B21112">
            <v>5675.77</v>
          </cell>
        </row>
        <row r="21113">
          <cell r="A21113" t="str">
            <v>18.030.0520-0</v>
          </cell>
          <cell r="B21113">
            <v>5748.97</v>
          </cell>
        </row>
        <row r="21114">
          <cell r="A21114" t="str">
            <v>18.030.0520-A</v>
          </cell>
          <cell r="B21114">
            <v>5748.97</v>
          </cell>
        </row>
        <row r="21115">
          <cell r="A21115" t="str">
            <v>18.030.0530-0</v>
          </cell>
          <cell r="B21115">
            <v>5865.3</v>
          </cell>
        </row>
        <row r="21116">
          <cell r="A21116" t="str">
            <v>18.030.0530-A</v>
          </cell>
          <cell r="B21116">
            <v>5865.3</v>
          </cell>
        </row>
        <row r="21117">
          <cell r="A21117" t="str">
            <v>18.030.0540-0</v>
          </cell>
          <cell r="B21117">
            <v>4752.09</v>
          </cell>
        </row>
        <row r="21118">
          <cell r="A21118" t="str">
            <v>18.030.0540-A</v>
          </cell>
          <cell r="B21118">
            <v>4752.09</v>
          </cell>
        </row>
        <row r="21119">
          <cell r="A21119" t="str">
            <v>18.030.0550-0</v>
          </cell>
          <cell r="B21119">
            <v>4849.15</v>
          </cell>
        </row>
        <row r="21120">
          <cell r="A21120" t="str">
            <v>18.030.0550-A</v>
          </cell>
          <cell r="B21120">
            <v>4849.15</v>
          </cell>
        </row>
        <row r="21121">
          <cell r="A21121" t="str">
            <v>18.030.0660-0</v>
          </cell>
          <cell r="B21121">
            <v>5005.35</v>
          </cell>
        </row>
        <row r="21122">
          <cell r="A21122" t="str">
            <v>18.030.0660-A</v>
          </cell>
          <cell r="B21122">
            <v>5005.35</v>
          </cell>
        </row>
        <row r="21123">
          <cell r="A21123" t="str">
            <v>18.030.0663-0</v>
          </cell>
          <cell r="B21123">
            <v>4540.62</v>
          </cell>
        </row>
        <row r="21124">
          <cell r="A21124" t="str">
            <v>18.030.0663-A</v>
          </cell>
          <cell r="B21124">
            <v>4540.62</v>
          </cell>
        </row>
        <row r="21125">
          <cell r="A21125" t="str">
            <v>18.030.0665-0</v>
          </cell>
          <cell r="B21125">
            <v>4597.42</v>
          </cell>
        </row>
        <row r="21126">
          <cell r="A21126" t="str">
            <v>18.030.0665-A</v>
          </cell>
          <cell r="B21126">
            <v>4597.42</v>
          </cell>
        </row>
        <row r="21127">
          <cell r="A21127" t="str">
            <v>18.030.0667-0</v>
          </cell>
          <cell r="B21127">
            <v>4692.24</v>
          </cell>
        </row>
        <row r="21128">
          <cell r="A21128" t="str">
            <v>18.030.0667-A</v>
          </cell>
          <cell r="B21128">
            <v>4692.24</v>
          </cell>
        </row>
        <row r="21129">
          <cell r="A21129" t="str">
            <v>18.030.0669-0</v>
          </cell>
          <cell r="B21129">
            <v>3801.67</v>
          </cell>
        </row>
        <row r="21130">
          <cell r="A21130" t="str">
            <v>18.030.0669-A</v>
          </cell>
          <cell r="B21130">
            <v>3801.67</v>
          </cell>
        </row>
        <row r="21131">
          <cell r="A21131" t="str">
            <v>18.030.0673-0</v>
          </cell>
          <cell r="B21131">
            <v>3879.32</v>
          </cell>
        </row>
        <row r="21132">
          <cell r="A21132" t="str">
            <v>18.030.0673-A</v>
          </cell>
          <cell r="B21132">
            <v>3879.32</v>
          </cell>
        </row>
        <row r="21133">
          <cell r="A21133" t="str">
            <v>18.030.0700-0</v>
          </cell>
          <cell r="B21133">
            <v>13392.16</v>
          </cell>
        </row>
        <row r="21134">
          <cell r="A21134" t="str">
            <v>18.030.0700-A</v>
          </cell>
          <cell r="B21134">
            <v>13392.16</v>
          </cell>
        </row>
        <row r="21135">
          <cell r="A21135" t="str">
            <v>18.030.0710-0</v>
          </cell>
          <cell r="B21135">
            <v>10869.39</v>
          </cell>
        </row>
        <row r="21136">
          <cell r="A21136" t="str">
            <v>18.030.0710-A</v>
          </cell>
          <cell r="B21136">
            <v>10869.39</v>
          </cell>
        </row>
        <row r="21137">
          <cell r="A21137" t="str">
            <v>18.030.0720-0</v>
          </cell>
          <cell r="B21137">
            <v>13392.16</v>
          </cell>
        </row>
        <row r="21138">
          <cell r="A21138" t="str">
            <v>18.030.0720-A</v>
          </cell>
          <cell r="B21138">
            <v>13392.16</v>
          </cell>
        </row>
        <row r="21139">
          <cell r="A21139" t="str">
            <v>18.030.0730-0</v>
          </cell>
          <cell r="B21139">
            <v>10886.4</v>
          </cell>
        </row>
        <row r="21140">
          <cell r="A21140" t="str">
            <v>18.030.0730-A</v>
          </cell>
          <cell r="B21140">
            <v>10886.4</v>
          </cell>
        </row>
        <row r="21141">
          <cell r="A21141" t="str">
            <v>18.030.0740-0</v>
          </cell>
          <cell r="B21141">
            <v>9546.13</v>
          </cell>
        </row>
        <row r="21142">
          <cell r="A21142" t="str">
            <v>18.030.0740-A</v>
          </cell>
          <cell r="B21142">
            <v>9546.13</v>
          </cell>
        </row>
        <row r="21143">
          <cell r="A21143" t="str">
            <v>18.030.0742-0</v>
          </cell>
          <cell r="B21143">
            <v>9383.42</v>
          </cell>
        </row>
        <row r="21144">
          <cell r="A21144" t="str">
            <v>18.030.0742-A</v>
          </cell>
          <cell r="B21144">
            <v>9383.42</v>
          </cell>
        </row>
        <row r="21145">
          <cell r="A21145" t="str">
            <v>18.030.0744-0</v>
          </cell>
          <cell r="B21145">
            <v>11256.14</v>
          </cell>
        </row>
        <row r="21146">
          <cell r="A21146" t="str">
            <v>18.030.0744-A</v>
          </cell>
          <cell r="B21146">
            <v>11256.14</v>
          </cell>
        </row>
        <row r="21147">
          <cell r="A21147" t="str">
            <v>18.030.0746-0</v>
          </cell>
          <cell r="B21147">
            <v>10546.2</v>
          </cell>
        </row>
        <row r="21148">
          <cell r="A21148" t="str">
            <v>18.030.0746-A</v>
          </cell>
          <cell r="B21148">
            <v>10546.2</v>
          </cell>
        </row>
        <row r="21149">
          <cell r="A21149" t="str">
            <v>18.030.0900-0</v>
          </cell>
          <cell r="B21149">
            <v>19260.4</v>
          </cell>
        </row>
        <row r="21150">
          <cell r="A21150" t="str">
            <v>18.030.0900-A</v>
          </cell>
          <cell r="B21150">
            <v>19260.4</v>
          </cell>
        </row>
        <row r="21151">
          <cell r="A21151" t="str">
            <v>18.030.0905-0</v>
          </cell>
          <cell r="B21151">
            <v>15632.19</v>
          </cell>
        </row>
        <row r="21152">
          <cell r="A21152" t="str">
            <v>18.030.0905-A</v>
          </cell>
          <cell r="B21152">
            <v>15632.19</v>
          </cell>
        </row>
        <row r="21153">
          <cell r="A21153" t="str">
            <v>18.030.0910-0</v>
          </cell>
          <cell r="B21153">
            <v>19270.88</v>
          </cell>
        </row>
        <row r="21154">
          <cell r="A21154" t="str">
            <v>18.030.0910-A</v>
          </cell>
          <cell r="B21154">
            <v>19270.88</v>
          </cell>
        </row>
        <row r="21155">
          <cell r="A21155" t="str">
            <v>18.030.0915-0</v>
          </cell>
          <cell r="B21155">
            <v>15615.18</v>
          </cell>
        </row>
        <row r="21156">
          <cell r="A21156" t="str">
            <v>18.030.0915-A</v>
          </cell>
          <cell r="B21156">
            <v>15615.18</v>
          </cell>
        </row>
        <row r="21157">
          <cell r="A21157" t="str">
            <v>18.030.0920-0</v>
          </cell>
          <cell r="B21157">
            <v>14637.4</v>
          </cell>
        </row>
        <row r="21158">
          <cell r="A21158" t="str">
            <v>18.030.0920-A</v>
          </cell>
          <cell r="B21158">
            <v>14637.4</v>
          </cell>
        </row>
        <row r="21159">
          <cell r="A21159" t="str">
            <v>18.030.0921-0</v>
          </cell>
          <cell r="B21159">
            <v>14144.46</v>
          </cell>
        </row>
        <row r="21160">
          <cell r="A21160" t="str">
            <v>18.030.0921-A</v>
          </cell>
          <cell r="B21160">
            <v>14144.46</v>
          </cell>
        </row>
        <row r="21161">
          <cell r="A21161" t="str">
            <v>18.030.0922-0</v>
          </cell>
          <cell r="B21161">
            <v>16115.35</v>
          </cell>
        </row>
        <row r="21162">
          <cell r="A21162" t="str">
            <v>18.030.0922-A</v>
          </cell>
          <cell r="B21162">
            <v>16115.35</v>
          </cell>
        </row>
        <row r="21163">
          <cell r="A21163" t="str">
            <v>18.030.0923-0</v>
          </cell>
          <cell r="B21163">
            <v>15649.2</v>
          </cell>
        </row>
        <row r="21164">
          <cell r="A21164" t="str">
            <v>18.030.0923-A</v>
          </cell>
          <cell r="B21164">
            <v>15649.2</v>
          </cell>
        </row>
        <row r="21165">
          <cell r="A21165" t="str">
            <v>18.030.9999-0</v>
          </cell>
          <cell r="B21165">
            <v>941</v>
          </cell>
        </row>
        <row r="21166">
          <cell r="A21166" t="str">
            <v>18.030.9999-A</v>
          </cell>
          <cell r="B21166">
            <v>941</v>
          </cell>
        </row>
        <row r="21167">
          <cell r="A21167" t="str">
            <v>18.031.0010-0</v>
          </cell>
          <cell r="B21167">
            <v>11926</v>
          </cell>
        </row>
        <row r="21168">
          <cell r="A21168" t="str">
            <v>18.031.0010-A</v>
          </cell>
          <cell r="B21168">
            <v>11926</v>
          </cell>
        </row>
        <row r="21169">
          <cell r="A21169" t="str">
            <v>18.031.0015-0</v>
          </cell>
          <cell r="B21169">
            <v>1422.81</v>
          </cell>
        </row>
        <row r="21170">
          <cell r="A21170" t="str">
            <v>18.031.0015-A</v>
          </cell>
          <cell r="B21170">
            <v>1422.81</v>
          </cell>
        </row>
        <row r="21171">
          <cell r="A21171" t="str">
            <v>18.031.0016-0</v>
          </cell>
          <cell r="B21171">
            <v>1899</v>
          </cell>
        </row>
        <row r="21172">
          <cell r="A21172" t="str">
            <v>18.031.0016-A</v>
          </cell>
          <cell r="B21172">
            <v>1899</v>
          </cell>
        </row>
        <row r="21173">
          <cell r="A21173" t="str">
            <v>18.031.0020-0</v>
          </cell>
          <cell r="B21173">
            <v>2583</v>
          </cell>
        </row>
        <row r="21174">
          <cell r="A21174" t="str">
            <v>18.031.0020-A</v>
          </cell>
          <cell r="B21174">
            <v>2583</v>
          </cell>
        </row>
        <row r="21175">
          <cell r="A21175" t="str">
            <v>18.031.0025-0</v>
          </cell>
          <cell r="B21175">
            <v>3486</v>
          </cell>
        </row>
        <row r="21176">
          <cell r="A21176" t="str">
            <v>18.031.0025-A</v>
          </cell>
          <cell r="B21176">
            <v>3486</v>
          </cell>
        </row>
        <row r="21177">
          <cell r="A21177" t="str">
            <v>18.031.9999-0</v>
          </cell>
          <cell r="B21177">
            <v>4473</v>
          </cell>
        </row>
        <row r="21178">
          <cell r="A21178" t="str">
            <v>18.031.9999-A</v>
          </cell>
          <cell r="B21178">
            <v>4473</v>
          </cell>
        </row>
        <row r="21179">
          <cell r="A21179" t="str">
            <v>18.032.0012-0</v>
          </cell>
          <cell r="B21179">
            <v>126.74</v>
          </cell>
        </row>
        <row r="21180">
          <cell r="A21180" t="str">
            <v>18.032.0012-A</v>
          </cell>
          <cell r="B21180">
            <v>124.51</v>
          </cell>
        </row>
        <row r="21181">
          <cell r="A21181" t="str">
            <v>18.032.0014-0</v>
          </cell>
          <cell r="B21181">
            <v>717.97</v>
          </cell>
        </row>
        <row r="21182">
          <cell r="A21182" t="str">
            <v>18.032.0014-A</v>
          </cell>
          <cell r="B21182">
            <v>715.74</v>
          </cell>
        </row>
        <row r="21183">
          <cell r="A21183" t="str">
            <v>18.032.0015-0</v>
          </cell>
          <cell r="B21183">
            <v>376.74</v>
          </cell>
        </row>
        <row r="21184">
          <cell r="A21184" t="str">
            <v>18.032.0015-A</v>
          </cell>
          <cell r="B21184">
            <v>374.51</v>
          </cell>
        </row>
        <row r="21185">
          <cell r="A21185" t="str">
            <v>18.032.0020-0</v>
          </cell>
          <cell r="B21185">
            <v>346.74</v>
          </cell>
        </row>
        <row r="21186">
          <cell r="A21186" t="str">
            <v>18.032.0020-A</v>
          </cell>
          <cell r="B21186">
            <v>344.51</v>
          </cell>
        </row>
        <row r="21187">
          <cell r="A21187" t="str">
            <v>18.032.0025-0</v>
          </cell>
          <cell r="B21187">
            <v>106.74</v>
          </cell>
        </row>
        <row r="21188">
          <cell r="A21188" t="str">
            <v>18.032.0025-A</v>
          </cell>
          <cell r="B21188">
            <v>104.51</v>
          </cell>
        </row>
        <row r="21189">
          <cell r="A21189" t="str">
            <v>18.032.0030-0</v>
          </cell>
          <cell r="B21189">
            <v>117.97</v>
          </cell>
        </row>
        <row r="21190">
          <cell r="A21190" t="str">
            <v>18.032.0030-A</v>
          </cell>
          <cell r="B21190">
            <v>115.74</v>
          </cell>
        </row>
        <row r="21191">
          <cell r="A21191" t="str">
            <v>18.032.9999-0</v>
          </cell>
          <cell r="B21191">
            <v>3383</v>
          </cell>
        </row>
        <row r="21192">
          <cell r="A21192" t="str">
            <v>18.032.9999-A</v>
          </cell>
          <cell r="B21192">
            <v>3340</v>
          </cell>
        </row>
        <row r="21193">
          <cell r="A21193" t="str">
            <v>18.033.0010-0</v>
          </cell>
          <cell r="B21193">
            <v>109.47</v>
          </cell>
        </row>
        <row r="21194">
          <cell r="A21194" t="str">
            <v>18.033.0010-A</v>
          </cell>
          <cell r="B21194">
            <v>109.47</v>
          </cell>
        </row>
        <row r="21195">
          <cell r="A21195" t="str">
            <v>18.033.0015-0</v>
          </cell>
          <cell r="B21195">
            <v>323.01</v>
          </cell>
        </row>
        <row r="21196">
          <cell r="A21196" t="str">
            <v>18.033.0015-A</v>
          </cell>
          <cell r="B21196">
            <v>323.01</v>
          </cell>
        </row>
        <row r="21197">
          <cell r="A21197" t="str">
            <v>18.033.0020-0</v>
          </cell>
          <cell r="B21197">
            <v>3744.18</v>
          </cell>
        </row>
        <row r="21198">
          <cell r="A21198" t="str">
            <v>18.033.0020-A</v>
          </cell>
          <cell r="B21198">
            <v>3688.59</v>
          </cell>
        </row>
        <row r="21199">
          <cell r="A21199" t="str">
            <v>18.033.9999-0</v>
          </cell>
          <cell r="B21199">
            <v>3480</v>
          </cell>
        </row>
        <row r="21200">
          <cell r="A21200" t="str">
            <v>18.033.9999-A</v>
          </cell>
          <cell r="B21200">
            <v>3462</v>
          </cell>
        </row>
        <row r="21201">
          <cell r="A21201" t="str">
            <v>18.034.0010-0</v>
          </cell>
          <cell r="B21201">
            <v>327.85</v>
          </cell>
        </row>
        <row r="21202">
          <cell r="A21202" t="str">
            <v>18.034.0010-A</v>
          </cell>
          <cell r="B21202">
            <v>323.38</v>
          </cell>
        </row>
        <row r="21203">
          <cell r="A21203" t="str">
            <v>18.034.0015-0</v>
          </cell>
          <cell r="B21203">
            <v>504.64</v>
          </cell>
        </row>
        <row r="21204">
          <cell r="A21204" t="str">
            <v>18.034.0015-A</v>
          </cell>
          <cell r="B21204">
            <v>497.93</v>
          </cell>
        </row>
        <row r="21205">
          <cell r="A21205" t="str">
            <v>18.034.0020-0</v>
          </cell>
          <cell r="B21205">
            <v>817.3</v>
          </cell>
        </row>
        <row r="21206">
          <cell r="A21206" t="str">
            <v>18.034.0020-A</v>
          </cell>
          <cell r="B21206">
            <v>808.36</v>
          </cell>
        </row>
        <row r="21207">
          <cell r="A21207" t="str">
            <v>18.034.0025-0</v>
          </cell>
          <cell r="B21207">
            <v>1266.43</v>
          </cell>
        </row>
        <row r="21208">
          <cell r="A21208" t="str">
            <v>18.034.0025-A</v>
          </cell>
          <cell r="B21208">
            <v>1255.26</v>
          </cell>
        </row>
        <row r="21209">
          <cell r="A21209" t="str">
            <v>18.034.0030-0</v>
          </cell>
          <cell r="B21209">
            <v>1905.76</v>
          </cell>
        </row>
        <row r="21210">
          <cell r="A21210" t="str">
            <v>18.034.0030-A</v>
          </cell>
          <cell r="B21210">
            <v>1892.35</v>
          </cell>
        </row>
        <row r="21211">
          <cell r="A21211" t="str">
            <v>18.034.0035-0</v>
          </cell>
          <cell r="B21211">
            <v>2778.75</v>
          </cell>
        </row>
        <row r="21212">
          <cell r="A21212" t="str">
            <v>18.034.0035-A</v>
          </cell>
          <cell r="B21212">
            <v>2763.1</v>
          </cell>
        </row>
        <row r="21213">
          <cell r="A21213" t="str">
            <v>18.034.0050-0</v>
          </cell>
          <cell r="B21213">
            <v>223.18</v>
          </cell>
        </row>
        <row r="21214">
          <cell r="A21214" t="str">
            <v>18.034.0050-A</v>
          </cell>
          <cell r="B21214">
            <v>218.71</v>
          </cell>
        </row>
        <row r="21215">
          <cell r="A21215" t="str">
            <v>18.034.0055-0</v>
          </cell>
          <cell r="B21215">
            <v>509.09</v>
          </cell>
        </row>
        <row r="21216">
          <cell r="A21216" t="str">
            <v>18.034.0055-A</v>
          </cell>
          <cell r="B21216">
            <v>502.38</v>
          </cell>
        </row>
        <row r="21217">
          <cell r="A21217" t="str">
            <v>18.034.0060-0</v>
          </cell>
          <cell r="B21217">
            <v>1244.58</v>
          </cell>
        </row>
        <row r="21218">
          <cell r="A21218" t="str">
            <v>18.034.0060-A</v>
          </cell>
          <cell r="B21218">
            <v>1240.11</v>
          </cell>
        </row>
        <row r="21219">
          <cell r="A21219" t="str">
            <v>18.034.0065-0</v>
          </cell>
          <cell r="B21219">
            <v>1868</v>
          </cell>
        </row>
        <row r="21220">
          <cell r="A21220" t="str">
            <v>18.034.0065-A</v>
          </cell>
          <cell r="B21220">
            <v>1861.29</v>
          </cell>
        </row>
        <row r="21221">
          <cell r="A21221" t="str">
            <v>18.034.0070-0</v>
          </cell>
          <cell r="B21221">
            <v>2264.76</v>
          </cell>
        </row>
        <row r="21222">
          <cell r="A21222" t="str">
            <v>18.034.0070-A</v>
          </cell>
          <cell r="B21222">
            <v>2255.82</v>
          </cell>
        </row>
        <row r="21223">
          <cell r="A21223" t="str">
            <v>18.034.0075-0</v>
          </cell>
          <cell r="B21223">
            <v>3583.82</v>
          </cell>
        </row>
        <row r="21224">
          <cell r="A21224" t="str">
            <v>18.034.0075-A</v>
          </cell>
          <cell r="B21224">
            <v>3570.41</v>
          </cell>
        </row>
        <row r="21225">
          <cell r="A21225" t="str">
            <v>18.034.0080-0</v>
          </cell>
          <cell r="B21225">
            <v>2593.18</v>
          </cell>
        </row>
        <row r="21226">
          <cell r="A21226" t="str">
            <v>18.034.0080-A</v>
          </cell>
          <cell r="B21226">
            <v>2588.71</v>
          </cell>
        </row>
        <row r="21227">
          <cell r="A21227" t="str">
            <v>18.034.0085-0</v>
          </cell>
          <cell r="B21227">
            <v>2768.42</v>
          </cell>
        </row>
        <row r="21228">
          <cell r="A21228" t="str">
            <v>18.034.0085-A</v>
          </cell>
          <cell r="B21228">
            <v>2761.71</v>
          </cell>
        </row>
        <row r="21229">
          <cell r="A21229" t="str">
            <v>18.034.0090-0</v>
          </cell>
          <cell r="B21229">
            <v>3505.65</v>
          </cell>
        </row>
        <row r="21230">
          <cell r="A21230" t="str">
            <v>18.034.0090-A</v>
          </cell>
          <cell r="B21230">
            <v>3494.48</v>
          </cell>
        </row>
        <row r="21231">
          <cell r="A21231" t="str">
            <v>18.034.0100-0</v>
          </cell>
          <cell r="B21231">
            <v>33213.4</v>
          </cell>
        </row>
        <row r="21232">
          <cell r="A21232" t="str">
            <v>18.034.0100-A</v>
          </cell>
          <cell r="B21232">
            <v>33213.4</v>
          </cell>
        </row>
        <row r="21233">
          <cell r="A21233" t="str">
            <v>18.034.0120-0</v>
          </cell>
          <cell r="B21233">
            <v>183.75</v>
          </cell>
        </row>
        <row r="21234">
          <cell r="A21234" t="str">
            <v>18.034.0120-A</v>
          </cell>
          <cell r="B21234">
            <v>183.75</v>
          </cell>
        </row>
        <row r="21235">
          <cell r="A21235" t="str">
            <v>18.034.0130-0</v>
          </cell>
          <cell r="B21235">
            <v>11995</v>
          </cell>
        </row>
        <row r="21236">
          <cell r="A21236" t="str">
            <v>18.034.0130-A</v>
          </cell>
          <cell r="B21236">
            <v>11995</v>
          </cell>
        </row>
        <row r="21237">
          <cell r="A21237" t="str">
            <v>18.034.0140-0</v>
          </cell>
          <cell r="B21237">
            <v>222.13</v>
          </cell>
        </row>
        <row r="21238">
          <cell r="A21238" t="str">
            <v>18.034.0140-A</v>
          </cell>
          <cell r="B21238">
            <v>222.13</v>
          </cell>
        </row>
        <row r="21239">
          <cell r="A21239" t="str">
            <v>18.034.0150-0</v>
          </cell>
          <cell r="B21239">
            <v>233.5</v>
          </cell>
        </row>
        <row r="21240">
          <cell r="A21240" t="str">
            <v>18.034.0150-A</v>
          </cell>
          <cell r="B21240">
            <v>233.5</v>
          </cell>
        </row>
        <row r="21241">
          <cell r="A21241" t="str">
            <v>18.034.0160-0</v>
          </cell>
          <cell r="B21241">
            <v>705.78</v>
          </cell>
        </row>
        <row r="21242">
          <cell r="A21242" t="str">
            <v>18.034.0160-A</v>
          </cell>
          <cell r="B21242">
            <v>705.78</v>
          </cell>
        </row>
        <row r="21243">
          <cell r="A21243" t="str">
            <v>18.034.9999-0</v>
          </cell>
          <cell r="B21243">
            <v>894</v>
          </cell>
        </row>
        <row r="21244">
          <cell r="A21244" t="str">
            <v>18.034.9999-A</v>
          </cell>
          <cell r="B21244">
            <v>889</v>
          </cell>
        </row>
        <row r="21245">
          <cell r="A21245" t="str">
            <v>18.035.0005-0</v>
          </cell>
          <cell r="B21245">
            <v>174.62</v>
          </cell>
        </row>
        <row r="21246">
          <cell r="A21246" t="str">
            <v>18.035.0005-A</v>
          </cell>
          <cell r="B21246">
            <v>169.43</v>
          </cell>
        </row>
        <row r="21247">
          <cell r="A21247" t="str">
            <v>18.035.0010-0</v>
          </cell>
          <cell r="B21247">
            <v>237.58</v>
          </cell>
        </row>
        <row r="21248">
          <cell r="A21248" t="str">
            <v>18.035.0010-A</v>
          </cell>
          <cell r="B21248">
            <v>231.09</v>
          </cell>
        </row>
        <row r="21249">
          <cell r="A21249" t="str">
            <v>18.035.9999-0</v>
          </cell>
          <cell r="B21249">
            <v>3893</v>
          </cell>
        </row>
        <row r="21250">
          <cell r="A21250" t="str">
            <v>18.035.9999-A</v>
          </cell>
          <cell r="B21250">
            <v>3760</v>
          </cell>
        </row>
        <row r="21251">
          <cell r="A21251" t="str">
            <v>18.036.0001-0</v>
          </cell>
          <cell r="B21251">
            <v>210.02</v>
          </cell>
        </row>
        <row r="21252">
          <cell r="A21252" t="str">
            <v>18.036.0001-A</v>
          </cell>
          <cell r="B21252">
            <v>207.95</v>
          </cell>
        </row>
        <row r="21253">
          <cell r="A21253" t="str">
            <v>18.036.9999-0</v>
          </cell>
          <cell r="B21253">
            <v>1150</v>
          </cell>
        </row>
        <row r="21254">
          <cell r="A21254" t="str">
            <v>18.036.9999-A</v>
          </cell>
          <cell r="B21254">
            <v>1140</v>
          </cell>
        </row>
        <row r="21255">
          <cell r="A21255" t="str">
            <v>18.037.0100-0</v>
          </cell>
          <cell r="B21255">
            <v>306.9</v>
          </cell>
        </row>
        <row r="21256">
          <cell r="A21256" t="str">
            <v>18.037.0100-A</v>
          </cell>
          <cell r="B21256">
            <v>306.9</v>
          </cell>
        </row>
        <row r="21257">
          <cell r="A21257" t="str">
            <v>18.037.0110-0</v>
          </cell>
          <cell r="B21257">
            <v>572.63</v>
          </cell>
        </row>
        <row r="21258">
          <cell r="A21258" t="str">
            <v>18.037.0110-A</v>
          </cell>
          <cell r="B21258">
            <v>572.63</v>
          </cell>
        </row>
        <row r="21259">
          <cell r="A21259" t="str">
            <v>18.037.0120-0</v>
          </cell>
          <cell r="B21259">
            <v>381.91</v>
          </cell>
        </row>
        <row r="21260">
          <cell r="A21260" t="str">
            <v>18.037.0120-A</v>
          </cell>
          <cell r="B21260">
            <v>381.91</v>
          </cell>
        </row>
        <row r="21261">
          <cell r="A21261" t="str">
            <v>18.037.0130-0</v>
          </cell>
          <cell r="B21261">
            <v>432.97</v>
          </cell>
        </row>
        <row r="21262">
          <cell r="A21262" t="str">
            <v>18.037.0130-A</v>
          </cell>
          <cell r="B21262">
            <v>432.97</v>
          </cell>
        </row>
        <row r="21263">
          <cell r="A21263" t="str">
            <v>18.037.0140-0</v>
          </cell>
          <cell r="B21263">
            <v>509.55</v>
          </cell>
        </row>
        <row r="21264">
          <cell r="A21264" t="str">
            <v>18.037.0140-A</v>
          </cell>
          <cell r="B21264">
            <v>509.55</v>
          </cell>
        </row>
        <row r="21265">
          <cell r="A21265" t="str">
            <v>18.037.0150-0</v>
          </cell>
          <cell r="B21265">
            <v>109.57</v>
          </cell>
        </row>
        <row r="21266">
          <cell r="A21266" t="str">
            <v>18.037.0150-A</v>
          </cell>
          <cell r="B21266">
            <v>109.57</v>
          </cell>
        </row>
        <row r="21267">
          <cell r="A21267" t="str">
            <v>18.037.0160-0</v>
          </cell>
          <cell r="B21267">
            <v>119.3</v>
          </cell>
        </row>
        <row r="21268">
          <cell r="A21268" t="str">
            <v>18.037.0160-A</v>
          </cell>
          <cell r="B21268">
            <v>119.3</v>
          </cell>
        </row>
        <row r="21269">
          <cell r="A21269" t="str">
            <v>18.037.0170-0</v>
          </cell>
          <cell r="B21269">
            <v>2386.28</v>
          </cell>
        </row>
        <row r="21270">
          <cell r="A21270" t="str">
            <v>18.037.0170-A</v>
          </cell>
          <cell r="B21270">
            <v>2386.28</v>
          </cell>
        </row>
        <row r="21271">
          <cell r="A21271" t="str">
            <v>18.037.0180-0</v>
          </cell>
          <cell r="B21271">
            <v>265.82</v>
          </cell>
        </row>
        <row r="21272">
          <cell r="A21272" t="str">
            <v>18.037.0180-A</v>
          </cell>
          <cell r="B21272">
            <v>265.82</v>
          </cell>
        </row>
        <row r="21273">
          <cell r="A21273" t="str">
            <v>18.037.0200-0</v>
          </cell>
          <cell r="B21273">
            <v>127.23</v>
          </cell>
        </row>
        <row r="21274">
          <cell r="A21274" t="str">
            <v>18.037.0200-A</v>
          </cell>
          <cell r="B21274">
            <v>127.23</v>
          </cell>
        </row>
        <row r="21275">
          <cell r="A21275" t="str">
            <v>18.037.9999-0</v>
          </cell>
          <cell r="B21275">
            <v>1122</v>
          </cell>
        </row>
        <row r="21276">
          <cell r="A21276" t="str">
            <v>18.037.9999-A</v>
          </cell>
          <cell r="B21276">
            <v>1122</v>
          </cell>
        </row>
        <row r="21277">
          <cell r="A21277" t="str">
            <v>18.038.0010-0</v>
          </cell>
          <cell r="B21277">
            <v>100.81</v>
          </cell>
        </row>
        <row r="21278">
          <cell r="A21278" t="str">
            <v>18.038.0010-A</v>
          </cell>
          <cell r="B21278">
            <v>98.58</v>
          </cell>
        </row>
        <row r="21279">
          <cell r="A21279" t="str">
            <v>18.038.0020-0</v>
          </cell>
          <cell r="B21279">
            <v>112.55</v>
          </cell>
        </row>
        <row r="21280">
          <cell r="A21280" t="str">
            <v>18.038.0020-A</v>
          </cell>
          <cell r="B21280">
            <v>110.32</v>
          </cell>
        </row>
        <row r="21281">
          <cell r="A21281" t="str">
            <v>18.038.0030-0</v>
          </cell>
          <cell r="B21281">
            <v>223.01</v>
          </cell>
        </row>
        <row r="21282">
          <cell r="A21282" t="str">
            <v>18.038.0030-A</v>
          </cell>
          <cell r="B21282">
            <v>220.78</v>
          </cell>
        </row>
        <row r="21283">
          <cell r="A21283" t="str">
            <v>18.038.0035-0</v>
          </cell>
          <cell r="B21283">
            <v>4851.41</v>
          </cell>
        </row>
        <row r="21284">
          <cell r="A21284" t="str">
            <v>18.038.0035-A</v>
          </cell>
          <cell r="B21284">
            <v>4849.18</v>
          </cell>
        </row>
        <row r="21285">
          <cell r="A21285" t="str">
            <v>18.038.0040-0</v>
          </cell>
          <cell r="B21285">
            <v>38431.37</v>
          </cell>
        </row>
        <row r="21286">
          <cell r="A21286" t="str">
            <v>18.038.0040-A</v>
          </cell>
          <cell r="B21286">
            <v>38429.14</v>
          </cell>
        </row>
        <row r="21287">
          <cell r="A21287" t="str">
            <v>18.038.0045-0</v>
          </cell>
          <cell r="B21287">
            <v>264.89</v>
          </cell>
        </row>
        <row r="21288">
          <cell r="A21288" t="str">
            <v>18.038.0045-A</v>
          </cell>
          <cell r="B21288">
            <v>262.66</v>
          </cell>
        </row>
        <row r="21289">
          <cell r="A21289" t="str">
            <v>18.038.9999-0</v>
          </cell>
          <cell r="B21289">
            <v>1166</v>
          </cell>
        </row>
        <row r="21290">
          <cell r="A21290" t="str">
            <v>18.038.9999-A</v>
          </cell>
          <cell r="B21290">
            <v>1153</v>
          </cell>
        </row>
        <row r="21291">
          <cell r="A21291" t="str">
            <v>18.040.0010-0</v>
          </cell>
          <cell r="B21291">
            <v>77624</v>
          </cell>
        </row>
        <row r="21292">
          <cell r="A21292" t="str">
            <v>18.040.0010-A</v>
          </cell>
          <cell r="B21292">
            <v>77624</v>
          </cell>
        </row>
        <row r="21293">
          <cell r="A21293" t="str">
            <v>18.040.0015-0</v>
          </cell>
          <cell r="B21293">
            <v>83000</v>
          </cell>
        </row>
        <row r="21294">
          <cell r="A21294" t="str">
            <v>18.040.0015-A</v>
          </cell>
          <cell r="B21294">
            <v>83000</v>
          </cell>
        </row>
        <row r="21295">
          <cell r="A21295" t="str">
            <v>18.040.0020-0</v>
          </cell>
          <cell r="B21295">
            <v>99000</v>
          </cell>
        </row>
        <row r="21296">
          <cell r="A21296" t="str">
            <v>18.040.0020-A</v>
          </cell>
          <cell r="B21296">
            <v>99000</v>
          </cell>
        </row>
        <row r="21297">
          <cell r="A21297" t="str">
            <v>18.040.0025-0</v>
          </cell>
          <cell r="B21297">
            <v>45000</v>
          </cell>
        </row>
        <row r="21298">
          <cell r="A21298" t="str">
            <v>18.040.0025-A</v>
          </cell>
          <cell r="B21298">
            <v>45000</v>
          </cell>
        </row>
        <row r="21299">
          <cell r="A21299" t="str">
            <v>18.040.9999-0</v>
          </cell>
          <cell r="B21299">
            <v>950</v>
          </cell>
        </row>
        <row r="21300">
          <cell r="A21300" t="str">
            <v>18.040.9999-A</v>
          </cell>
          <cell r="B21300">
            <v>950</v>
          </cell>
        </row>
        <row r="21301">
          <cell r="A21301" t="str">
            <v>18.045.0010-0</v>
          </cell>
          <cell r="B21301">
            <v>311.75</v>
          </cell>
        </row>
        <row r="21302">
          <cell r="A21302" t="str">
            <v>18.045.0010-A</v>
          </cell>
          <cell r="B21302">
            <v>297.68</v>
          </cell>
        </row>
        <row r="21303">
          <cell r="A21303" t="str">
            <v>18.045.0011-0</v>
          </cell>
          <cell r="B21303">
            <v>324.81</v>
          </cell>
        </row>
        <row r="21304">
          <cell r="A21304" t="str">
            <v>18.045.0011-A</v>
          </cell>
          <cell r="B21304">
            <v>310.74</v>
          </cell>
        </row>
        <row r="21305">
          <cell r="A21305" t="str">
            <v>18.045.0012-0</v>
          </cell>
          <cell r="B21305">
            <v>465.9</v>
          </cell>
        </row>
        <row r="21306">
          <cell r="A21306" t="str">
            <v>18.045.0012-A</v>
          </cell>
          <cell r="B21306">
            <v>449.96</v>
          </cell>
        </row>
        <row r="21307">
          <cell r="A21307" t="str">
            <v>18.045.0013-0</v>
          </cell>
          <cell r="B21307">
            <v>476.21</v>
          </cell>
        </row>
        <row r="21308">
          <cell r="A21308" t="str">
            <v>18.045.0013-A</v>
          </cell>
          <cell r="B21308">
            <v>460.27</v>
          </cell>
        </row>
        <row r="21309">
          <cell r="A21309" t="str">
            <v>18.045.0015-0</v>
          </cell>
          <cell r="B21309">
            <v>553.81</v>
          </cell>
        </row>
        <row r="21310">
          <cell r="A21310" t="str">
            <v>18.045.0015-A</v>
          </cell>
          <cell r="B21310">
            <v>536.53</v>
          </cell>
        </row>
        <row r="21311">
          <cell r="A21311" t="str">
            <v>18.045.0016-0</v>
          </cell>
          <cell r="B21311">
            <v>634.32</v>
          </cell>
        </row>
        <row r="21312">
          <cell r="A21312" t="str">
            <v>18.045.0016-A</v>
          </cell>
          <cell r="B21312">
            <v>617.04</v>
          </cell>
        </row>
        <row r="21313">
          <cell r="A21313" t="str">
            <v>18.045.0017-1</v>
          </cell>
          <cell r="B21313">
            <v>771.06</v>
          </cell>
        </row>
        <row r="21314">
          <cell r="A21314" t="str">
            <v>18.045.0017-B</v>
          </cell>
          <cell r="B21314">
            <v>752.84</v>
          </cell>
        </row>
        <row r="21315">
          <cell r="A21315" t="str">
            <v>18.045.0018-0</v>
          </cell>
          <cell r="B21315">
            <v>966.32</v>
          </cell>
        </row>
        <row r="21316">
          <cell r="A21316" t="str">
            <v>18.045.0018-A</v>
          </cell>
          <cell r="B21316">
            <v>948.1</v>
          </cell>
        </row>
        <row r="21317">
          <cell r="A21317" t="str">
            <v>18.045.0025-0</v>
          </cell>
          <cell r="B21317">
            <v>681.34</v>
          </cell>
        </row>
        <row r="21318">
          <cell r="A21318" t="str">
            <v>18.045.0025-A</v>
          </cell>
          <cell r="B21318">
            <v>661.65</v>
          </cell>
        </row>
        <row r="21319">
          <cell r="A21319" t="str">
            <v>18.045.0026-0</v>
          </cell>
          <cell r="B21319">
            <v>716.41</v>
          </cell>
        </row>
        <row r="21320">
          <cell r="A21320" t="str">
            <v>18.045.0026-A</v>
          </cell>
          <cell r="B21320">
            <v>696.72</v>
          </cell>
        </row>
        <row r="21321">
          <cell r="A21321" t="str">
            <v>18.045.0027-0</v>
          </cell>
          <cell r="B21321">
            <v>956.27</v>
          </cell>
        </row>
        <row r="21322">
          <cell r="A21322" t="str">
            <v>18.045.0027-A</v>
          </cell>
          <cell r="B21322">
            <v>936.1</v>
          </cell>
        </row>
        <row r="21323">
          <cell r="A21323" t="str">
            <v>18.045.0028-0</v>
          </cell>
          <cell r="B21323">
            <v>1058.79</v>
          </cell>
        </row>
        <row r="21324">
          <cell r="A21324" t="str">
            <v>18.045.0028-A</v>
          </cell>
          <cell r="B21324">
            <v>1038.62</v>
          </cell>
        </row>
        <row r="21325">
          <cell r="A21325" t="str">
            <v>18.045.0029-0</v>
          </cell>
          <cell r="B21325">
            <v>1094.22</v>
          </cell>
        </row>
        <row r="21326">
          <cell r="A21326" t="str">
            <v>18.045.0029-A</v>
          </cell>
          <cell r="B21326">
            <v>1073.11</v>
          </cell>
        </row>
        <row r="21327">
          <cell r="A21327" t="str">
            <v>18.045.0030-0</v>
          </cell>
          <cell r="B21327">
            <v>921.35</v>
          </cell>
        </row>
        <row r="21328">
          <cell r="A21328" t="str">
            <v>18.045.0030-A</v>
          </cell>
          <cell r="B21328">
            <v>899.23</v>
          </cell>
        </row>
        <row r="21329">
          <cell r="A21329" t="str">
            <v>18.045.0031-0</v>
          </cell>
          <cell r="B21329">
            <v>1050.28</v>
          </cell>
        </row>
        <row r="21330">
          <cell r="A21330" t="str">
            <v>18.045.0031-A</v>
          </cell>
          <cell r="B21330">
            <v>1028.16</v>
          </cell>
        </row>
        <row r="21331">
          <cell r="A21331" t="str">
            <v>18.045.0032-0</v>
          </cell>
          <cell r="B21331">
            <v>1132.5</v>
          </cell>
        </row>
        <row r="21332">
          <cell r="A21332" t="str">
            <v>18.045.0032-A</v>
          </cell>
          <cell r="B21332">
            <v>1110.38</v>
          </cell>
        </row>
        <row r="21333">
          <cell r="A21333" t="str">
            <v>18.045.0033-0</v>
          </cell>
          <cell r="B21333">
            <v>1447.92</v>
          </cell>
        </row>
        <row r="21334">
          <cell r="A21334" t="str">
            <v>18.045.0033-A</v>
          </cell>
          <cell r="B21334">
            <v>1424.87</v>
          </cell>
        </row>
        <row r="21335">
          <cell r="A21335" t="str">
            <v>18.045.0035-0</v>
          </cell>
          <cell r="B21335">
            <v>1854.02</v>
          </cell>
        </row>
        <row r="21336">
          <cell r="A21336" t="str">
            <v>18.045.0035-A</v>
          </cell>
          <cell r="B21336">
            <v>1831.1</v>
          </cell>
        </row>
        <row r="21337">
          <cell r="A21337" t="str">
            <v>18.045.9999-0</v>
          </cell>
          <cell r="B21337">
            <v>1064</v>
          </cell>
        </row>
        <row r="21338">
          <cell r="A21338" t="str">
            <v>18.045.9999-A</v>
          </cell>
          <cell r="B21338">
            <v>1032</v>
          </cell>
        </row>
        <row r="21339">
          <cell r="A21339" t="str">
            <v>18.050.0001-0</v>
          </cell>
          <cell r="B21339">
            <v>74754.62</v>
          </cell>
        </row>
        <row r="21340">
          <cell r="A21340" t="str">
            <v>18.050.0001-A</v>
          </cell>
          <cell r="B21340">
            <v>74598.57</v>
          </cell>
        </row>
        <row r="21341">
          <cell r="A21341" t="str">
            <v>18.050.0005-0</v>
          </cell>
          <cell r="B21341">
            <v>85529.62</v>
          </cell>
        </row>
        <row r="21342">
          <cell r="A21342" t="str">
            <v>18.050.0005-A</v>
          </cell>
          <cell r="B21342">
            <v>85373.57</v>
          </cell>
        </row>
        <row r="21343">
          <cell r="A21343" t="str">
            <v>18.050.0012-0</v>
          </cell>
          <cell r="B21343">
            <v>110154.62</v>
          </cell>
        </row>
        <row r="21344">
          <cell r="A21344" t="str">
            <v>18.050.0012-A</v>
          </cell>
          <cell r="B21344">
            <v>109998.57</v>
          </cell>
        </row>
        <row r="21345">
          <cell r="A21345" t="str">
            <v>18.050.0015-0</v>
          </cell>
          <cell r="B21345">
            <v>133454.62</v>
          </cell>
        </row>
        <row r="21346">
          <cell r="A21346" t="str">
            <v>18.050.0015-A</v>
          </cell>
          <cell r="B21346">
            <v>133298.57</v>
          </cell>
        </row>
        <row r="21347">
          <cell r="A21347" t="str">
            <v>18.050.0020-0</v>
          </cell>
          <cell r="B21347">
            <v>208074.62</v>
          </cell>
        </row>
        <row r="21348">
          <cell r="A21348" t="str">
            <v>18.050.0020-A</v>
          </cell>
          <cell r="B21348">
            <v>207918.57</v>
          </cell>
        </row>
        <row r="21349">
          <cell r="A21349" t="str">
            <v>18.050.0025-0</v>
          </cell>
          <cell r="B21349">
            <v>252354.62</v>
          </cell>
        </row>
        <row r="21350">
          <cell r="A21350" t="str">
            <v>18.050.0025-A</v>
          </cell>
          <cell r="B21350">
            <v>252198.57</v>
          </cell>
        </row>
        <row r="21351">
          <cell r="A21351" t="str">
            <v>18.050.0030-0</v>
          </cell>
          <cell r="B21351">
            <v>302271.94</v>
          </cell>
        </row>
        <row r="21352">
          <cell r="A21352" t="str">
            <v>18.050.0030-A</v>
          </cell>
          <cell r="B21352">
            <v>302115.89</v>
          </cell>
        </row>
        <row r="21353">
          <cell r="A21353" t="str">
            <v>18.050.0050-0</v>
          </cell>
          <cell r="B21353">
            <v>45154.62</v>
          </cell>
        </row>
        <row r="21354">
          <cell r="A21354" t="str">
            <v>18.050.0050-A</v>
          </cell>
          <cell r="B21354">
            <v>44998.57</v>
          </cell>
        </row>
        <row r="21355">
          <cell r="A21355" t="str">
            <v>18.050.0055-0</v>
          </cell>
          <cell r="B21355">
            <v>46107.62</v>
          </cell>
        </row>
        <row r="21356">
          <cell r="A21356" t="str">
            <v>18.050.0055-A</v>
          </cell>
          <cell r="B21356">
            <v>45951.57</v>
          </cell>
        </row>
        <row r="21357">
          <cell r="A21357" t="str">
            <v>18.050.0060-0</v>
          </cell>
          <cell r="B21357">
            <v>56954.62</v>
          </cell>
        </row>
        <row r="21358">
          <cell r="A21358" t="str">
            <v>18.050.0060-A</v>
          </cell>
          <cell r="B21358">
            <v>56798.57</v>
          </cell>
        </row>
        <row r="21359">
          <cell r="A21359" t="str">
            <v>18.050.0065-0</v>
          </cell>
          <cell r="B21359">
            <v>62854.62</v>
          </cell>
        </row>
        <row r="21360">
          <cell r="A21360" t="str">
            <v>18.050.0065-A</v>
          </cell>
          <cell r="B21360">
            <v>62698.57</v>
          </cell>
        </row>
        <row r="21361">
          <cell r="A21361" t="str">
            <v>18.050.0070-0</v>
          </cell>
          <cell r="B21361">
            <v>115354.62</v>
          </cell>
        </row>
        <row r="21362">
          <cell r="A21362" t="str">
            <v>18.050.0070-A</v>
          </cell>
          <cell r="B21362">
            <v>115198.57</v>
          </cell>
        </row>
        <row r="21363">
          <cell r="A21363" t="str">
            <v>18.050.0100-0</v>
          </cell>
          <cell r="B21363">
            <v>478.2</v>
          </cell>
        </row>
        <row r="21364">
          <cell r="A21364" t="str">
            <v>18.050.0100-A</v>
          </cell>
          <cell r="B21364">
            <v>477.08</v>
          </cell>
        </row>
        <row r="21365">
          <cell r="A21365" t="str">
            <v>18.050.0115-0</v>
          </cell>
          <cell r="B21365">
            <v>218.01</v>
          </cell>
        </row>
        <row r="21366">
          <cell r="A21366" t="str">
            <v>18.050.0115-A</v>
          </cell>
          <cell r="B21366">
            <v>215.78</v>
          </cell>
        </row>
        <row r="21367">
          <cell r="A21367" t="str">
            <v>18.050.0120-0</v>
          </cell>
          <cell r="B21367">
            <v>1783.96</v>
          </cell>
        </row>
        <row r="21368">
          <cell r="A21368" t="str">
            <v>18.050.0120-A</v>
          </cell>
          <cell r="B21368">
            <v>1781.73</v>
          </cell>
        </row>
        <row r="21369">
          <cell r="A21369" t="str">
            <v>18.050.0130-0</v>
          </cell>
          <cell r="B21369">
            <v>95.28</v>
          </cell>
        </row>
        <row r="21370">
          <cell r="A21370" t="str">
            <v>18.050.0130-A</v>
          </cell>
          <cell r="B21370">
            <v>93.05</v>
          </cell>
        </row>
        <row r="21371">
          <cell r="A21371" t="str">
            <v>18.050.0135-0</v>
          </cell>
          <cell r="B21371">
            <v>95.28</v>
          </cell>
        </row>
        <row r="21372">
          <cell r="A21372" t="str">
            <v>18.050.0135-A</v>
          </cell>
          <cell r="B21372">
            <v>93.05</v>
          </cell>
        </row>
        <row r="21373">
          <cell r="A21373" t="str">
            <v>18.050.0140-0</v>
          </cell>
          <cell r="B21373">
            <v>802.17</v>
          </cell>
        </row>
        <row r="21374">
          <cell r="A21374" t="str">
            <v>18.050.0140-A</v>
          </cell>
          <cell r="B21374">
            <v>799.94</v>
          </cell>
        </row>
        <row r="21375">
          <cell r="A21375" t="str">
            <v>18.050.0145-0</v>
          </cell>
          <cell r="B21375">
            <v>413.92</v>
          </cell>
        </row>
        <row r="21376">
          <cell r="A21376" t="str">
            <v>18.050.0145-A</v>
          </cell>
          <cell r="B21376">
            <v>411.69</v>
          </cell>
        </row>
        <row r="21377">
          <cell r="A21377" t="str">
            <v>18.050.0150-0</v>
          </cell>
          <cell r="B21377">
            <v>475.02</v>
          </cell>
        </row>
        <row r="21378">
          <cell r="A21378" t="str">
            <v>18.050.0150-A</v>
          </cell>
          <cell r="B21378">
            <v>472.79</v>
          </cell>
        </row>
        <row r="21379">
          <cell r="A21379" t="str">
            <v>18.050.0200-0</v>
          </cell>
          <cell r="B21379">
            <v>2145.93</v>
          </cell>
        </row>
        <row r="21380">
          <cell r="A21380" t="str">
            <v>18.050.0200-A</v>
          </cell>
          <cell r="B21380">
            <v>2096.47</v>
          </cell>
        </row>
        <row r="21381">
          <cell r="A21381" t="str">
            <v>18.050.0210-0</v>
          </cell>
          <cell r="B21381">
            <v>2969.65</v>
          </cell>
        </row>
        <row r="21382">
          <cell r="A21382" t="str">
            <v>18.050.0210-A</v>
          </cell>
          <cell r="B21382">
            <v>2920.19</v>
          </cell>
        </row>
        <row r="21383">
          <cell r="A21383" t="str">
            <v>18.050.9999-0</v>
          </cell>
          <cell r="B21383">
            <v>4162</v>
          </cell>
        </row>
        <row r="21384">
          <cell r="A21384" t="str">
            <v>18.050.9999-A</v>
          </cell>
          <cell r="B21384">
            <v>4162</v>
          </cell>
        </row>
        <row r="21385">
          <cell r="A21385" t="str">
            <v>18.051.9999-0</v>
          </cell>
          <cell r="B21385">
            <v>3334</v>
          </cell>
        </row>
        <row r="21386">
          <cell r="A21386" t="str">
            <v>18.051.9999-A</v>
          </cell>
          <cell r="B21386">
            <v>3334</v>
          </cell>
        </row>
        <row r="21387">
          <cell r="A21387" t="str">
            <v>18.052.9999-0</v>
          </cell>
          <cell r="B21387">
            <v>3334</v>
          </cell>
        </row>
        <row r="21388">
          <cell r="A21388" t="str">
            <v>18.052.9999-A</v>
          </cell>
          <cell r="B21388">
            <v>3334</v>
          </cell>
        </row>
        <row r="21389">
          <cell r="A21389" t="str">
            <v>18.060.0030-0</v>
          </cell>
          <cell r="B21389">
            <v>27811.79</v>
          </cell>
        </row>
        <row r="21390">
          <cell r="A21390" t="str">
            <v>18.060.0030-A</v>
          </cell>
          <cell r="B21390">
            <v>27809.56</v>
          </cell>
        </row>
        <row r="21391">
          <cell r="A21391" t="str">
            <v>18.060.0032-0</v>
          </cell>
          <cell r="B21391">
            <v>32716.74</v>
          </cell>
        </row>
        <row r="21392">
          <cell r="A21392" t="str">
            <v>18.060.0032-A</v>
          </cell>
          <cell r="B21392">
            <v>32714.51</v>
          </cell>
        </row>
        <row r="21393">
          <cell r="A21393" t="str">
            <v>18.060.0034-0</v>
          </cell>
          <cell r="B21393">
            <v>38316.74</v>
          </cell>
        </row>
        <row r="21394">
          <cell r="A21394" t="str">
            <v>18.060.0034-A</v>
          </cell>
          <cell r="B21394">
            <v>38314.51</v>
          </cell>
        </row>
        <row r="21395">
          <cell r="A21395" t="str">
            <v>18.060.0036-0</v>
          </cell>
          <cell r="B21395">
            <v>50528.74</v>
          </cell>
        </row>
        <row r="21396">
          <cell r="A21396" t="str">
            <v>18.060.0036-A</v>
          </cell>
          <cell r="B21396">
            <v>50526.51</v>
          </cell>
        </row>
        <row r="21397">
          <cell r="A21397" t="str">
            <v>18.060.0038-0</v>
          </cell>
          <cell r="B21397">
            <v>74516.74</v>
          </cell>
        </row>
        <row r="21398">
          <cell r="A21398" t="str">
            <v>18.060.0038-A</v>
          </cell>
          <cell r="B21398">
            <v>74514.51</v>
          </cell>
        </row>
        <row r="21399">
          <cell r="A21399" t="str">
            <v>18.060.0040-0</v>
          </cell>
          <cell r="B21399">
            <v>86139.13</v>
          </cell>
        </row>
        <row r="21400">
          <cell r="A21400" t="str">
            <v>18.060.0040-A</v>
          </cell>
          <cell r="B21400">
            <v>86136.9</v>
          </cell>
        </row>
        <row r="21401">
          <cell r="A21401" t="str">
            <v>18.060.0042-0</v>
          </cell>
          <cell r="B21401">
            <v>156017.88</v>
          </cell>
        </row>
        <row r="21402">
          <cell r="A21402" t="str">
            <v>18.060.0042-A</v>
          </cell>
          <cell r="B21402">
            <v>156015.65</v>
          </cell>
        </row>
        <row r="21403">
          <cell r="A21403" t="str">
            <v>18.060.0044-0</v>
          </cell>
          <cell r="B21403">
            <v>33706.1</v>
          </cell>
        </row>
        <row r="21404">
          <cell r="A21404" t="str">
            <v>18.060.0044-A</v>
          </cell>
          <cell r="B21404">
            <v>33703.87</v>
          </cell>
        </row>
        <row r="21405">
          <cell r="A21405" t="str">
            <v>18.060.0046-0</v>
          </cell>
          <cell r="B21405">
            <v>45016.74</v>
          </cell>
        </row>
        <row r="21406">
          <cell r="A21406" t="str">
            <v>18.060.0046-A</v>
          </cell>
          <cell r="B21406">
            <v>45014.51</v>
          </cell>
        </row>
        <row r="21407">
          <cell r="A21407" t="str">
            <v>18.060.0048-0</v>
          </cell>
          <cell r="B21407">
            <v>45716.74</v>
          </cell>
        </row>
        <row r="21408">
          <cell r="A21408" t="str">
            <v>18.060.0048-A</v>
          </cell>
          <cell r="B21408">
            <v>45714.51</v>
          </cell>
        </row>
        <row r="21409">
          <cell r="A21409" t="str">
            <v>18.060.0050-0</v>
          </cell>
          <cell r="B21409">
            <v>64516.74</v>
          </cell>
        </row>
        <row r="21410">
          <cell r="A21410" t="str">
            <v>18.060.0050-A</v>
          </cell>
          <cell r="B21410">
            <v>64514.51</v>
          </cell>
        </row>
        <row r="21411">
          <cell r="A21411" t="str">
            <v>18.060.0052-0</v>
          </cell>
          <cell r="B21411">
            <v>86816.74</v>
          </cell>
        </row>
        <row r="21412">
          <cell r="A21412" t="str">
            <v>18.060.0052-A</v>
          </cell>
          <cell r="B21412">
            <v>86814.51</v>
          </cell>
        </row>
        <row r="21413">
          <cell r="A21413" t="str">
            <v>18.060.0054-0</v>
          </cell>
          <cell r="B21413">
            <v>105642.74</v>
          </cell>
        </row>
        <row r="21414">
          <cell r="A21414" t="str">
            <v>18.060.0054-A</v>
          </cell>
          <cell r="B21414">
            <v>105640.51</v>
          </cell>
        </row>
        <row r="21415">
          <cell r="A21415" t="str">
            <v>18.060.0056-0</v>
          </cell>
          <cell r="B21415">
            <v>175316.74</v>
          </cell>
        </row>
        <row r="21416">
          <cell r="A21416" t="str">
            <v>18.060.0056-A</v>
          </cell>
          <cell r="B21416">
            <v>175314.51</v>
          </cell>
        </row>
        <row r="21417">
          <cell r="A21417" t="str">
            <v>18.060.9999-0</v>
          </cell>
          <cell r="B21417">
            <v>1326</v>
          </cell>
        </row>
        <row r="21418">
          <cell r="A21418" t="str">
            <v>18.060.9999-A</v>
          </cell>
          <cell r="B21418">
            <v>1325</v>
          </cell>
        </row>
        <row r="21419">
          <cell r="A21419" t="str">
            <v>18.062.9999-0</v>
          </cell>
          <cell r="B21419">
            <v>1333</v>
          </cell>
        </row>
        <row r="21420">
          <cell r="A21420" t="str">
            <v>18.062.9999-A</v>
          </cell>
          <cell r="B21420">
            <v>1331</v>
          </cell>
        </row>
        <row r="21421">
          <cell r="A21421" t="str">
            <v>18.065.0010-0</v>
          </cell>
          <cell r="B21421">
            <v>209</v>
          </cell>
        </row>
        <row r="21422">
          <cell r="A21422" t="str">
            <v>18.065.0010-A</v>
          </cell>
          <cell r="B21422">
            <v>209</v>
          </cell>
        </row>
        <row r="21423">
          <cell r="A21423" t="str">
            <v>18.065.0015-0</v>
          </cell>
          <cell r="B21423">
            <v>241.61</v>
          </cell>
        </row>
        <row r="21424">
          <cell r="A21424" t="str">
            <v>18.065.0015-A</v>
          </cell>
          <cell r="B21424">
            <v>241.61</v>
          </cell>
        </row>
        <row r="21425">
          <cell r="A21425" t="str">
            <v>18.065.0050-0</v>
          </cell>
          <cell r="B21425">
            <v>225.91</v>
          </cell>
        </row>
        <row r="21426">
          <cell r="A21426" t="str">
            <v>18.065.0050-A</v>
          </cell>
          <cell r="B21426">
            <v>225.91</v>
          </cell>
        </row>
        <row r="21427">
          <cell r="A21427" t="str">
            <v>18.065.0055-0</v>
          </cell>
          <cell r="B21427">
            <v>225.91</v>
          </cell>
        </row>
        <row r="21428">
          <cell r="A21428" t="str">
            <v>18.065.0055-A</v>
          </cell>
          <cell r="B21428">
            <v>225.91</v>
          </cell>
        </row>
        <row r="21429">
          <cell r="A21429" t="str">
            <v>18.065.0060-0</v>
          </cell>
          <cell r="B21429">
            <v>225.91</v>
          </cell>
        </row>
        <row r="21430">
          <cell r="A21430" t="str">
            <v>18.065.0060-A</v>
          </cell>
          <cell r="B21430">
            <v>225.91</v>
          </cell>
        </row>
        <row r="21431">
          <cell r="A21431" t="str">
            <v>18.065.0065-0</v>
          </cell>
          <cell r="B21431">
            <v>225.91</v>
          </cell>
        </row>
        <row r="21432">
          <cell r="A21432" t="str">
            <v>18.065.0065-A</v>
          </cell>
          <cell r="B21432">
            <v>225.91</v>
          </cell>
        </row>
        <row r="21433">
          <cell r="A21433" t="str">
            <v>18.065.0070-0</v>
          </cell>
          <cell r="B21433">
            <v>225.91</v>
          </cell>
        </row>
        <row r="21434">
          <cell r="A21434" t="str">
            <v>18.065.0070-A</v>
          </cell>
          <cell r="B21434">
            <v>225.91</v>
          </cell>
        </row>
        <row r="21435">
          <cell r="A21435" t="str">
            <v>18.065.0075-0</v>
          </cell>
          <cell r="B21435">
            <v>225.91</v>
          </cell>
        </row>
        <row r="21436">
          <cell r="A21436" t="str">
            <v>18.065.0075-A</v>
          </cell>
          <cell r="B21436">
            <v>225.91</v>
          </cell>
        </row>
        <row r="21437">
          <cell r="A21437" t="str">
            <v>18.065.9999-0</v>
          </cell>
          <cell r="B21437">
            <v>1000</v>
          </cell>
        </row>
        <row r="21438">
          <cell r="A21438" t="str">
            <v>18.065.9999-A</v>
          </cell>
          <cell r="B21438">
            <v>1000</v>
          </cell>
        </row>
        <row r="21439">
          <cell r="A21439" t="str">
            <v>18.070.0005-0</v>
          </cell>
          <cell r="B21439">
            <v>57.79</v>
          </cell>
        </row>
        <row r="21440">
          <cell r="A21440" t="str">
            <v>18.070.0005-A</v>
          </cell>
          <cell r="B21440">
            <v>55.56</v>
          </cell>
        </row>
        <row r="21441">
          <cell r="A21441" t="str">
            <v>18.070.0010-0</v>
          </cell>
          <cell r="B21441">
            <v>33.26</v>
          </cell>
        </row>
        <row r="21442">
          <cell r="A21442" t="str">
            <v>18.070.0010-A</v>
          </cell>
          <cell r="B21442">
            <v>31.03</v>
          </cell>
        </row>
        <row r="21443">
          <cell r="A21443" t="str">
            <v>18.070.0040-0</v>
          </cell>
          <cell r="B21443">
            <v>223.17</v>
          </cell>
        </row>
        <row r="21444">
          <cell r="A21444" t="str">
            <v>18.070.0040-A</v>
          </cell>
          <cell r="B21444">
            <v>215.89</v>
          </cell>
        </row>
        <row r="21445">
          <cell r="A21445" t="str">
            <v>18.070.0044-0</v>
          </cell>
          <cell r="B21445">
            <v>355.2</v>
          </cell>
        </row>
        <row r="21446">
          <cell r="A21446" t="str">
            <v>18.070.0044-A</v>
          </cell>
          <cell r="B21446">
            <v>344.32</v>
          </cell>
        </row>
        <row r="21447">
          <cell r="A21447" t="str">
            <v>18.070.0045-0</v>
          </cell>
          <cell r="B21447">
            <v>358.06</v>
          </cell>
        </row>
        <row r="21448">
          <cell r="A21448" t="str">
            <v>18.070.0045-A</v>
          </cell>
          <cell r="B21448">
            <v>347.18</v>
          </cell>
        </row>
        <row r="21449">
          <cell r="A21449" t="str">
            <v>18.070.0046-0</v>
          </cell>
          <cell r="B21449">
            <v>416.41</v>
          </cell>
        </row>
        <row r="21450">
          <cell r="A21450" t="str">
            <v>18.070.0046-A</v>
          </cell>
          <cell r="B21450">
            <v>405.53</v>
          </cell>
        </row>
        <row r="21451">
          <cell r="A21451" t="str">
            <v>18.070.0047-0</v>
          </cell>
          <cell r="B21451">
            <v>424.73</v>
          </cell>
        </row>
        <row r="21452">
          <cell r="A21452" t="str">
            <v>18.070.0047-A</v>
          </cell>
          <cell r="B21452">
            <v>413.85</v>
          </cell>
        </row>
        <row r="21453">
          <cell r="A21453" t="str">
            <v>18.070.0048-0</v>
          </cell>
          <cell r="B21453">
            <v>437.6</v>
          </cell>
        </row>
        <row r="21454">
          <cell r="A21454" t="str">
            <v>18.070.0048-A</v>
          </cell>
          <cell r="B21454">
            <v>426.72</v>
          </cell>
        </row>
        <row r="21455">
          <cell r="A21455" t="str">
            <v>18.070.0049-0</v>
          </cell>
          <cell r="B21455">
            <v>529.5</v>
          </cell>
        </row>
        <row r="21456">
          <cell r="A21456" t="str">
            <v>18.070.0049-A</v>
          </cell>
          <cell r="B21456">
            <v>518.62</v>
          </cell>
        </row>
        <row r="21457">
          <cell r="A21457" t="str">
            <v>18.070.0100-0</v>
          </cell>
          <cell r="B21457">
            <v>31.07</v>
          </cell>
        </row>
        <row r="21458">
          <cell r="A21458" t="str">
            <v>18.070.0100-A</v>
          </cell>
          <cell r="B21458">
            <v>28.35</v>
          </cell>
        </row>
        <row r="21459">
          <cell r="A21459" t="str">
            <v>18.070.0105-0</v>
          </cell>
          <cell r="B21459">
            <v>34.23</v>
          </cell>
        </row>
        <row r="21460">
          <cell r="A21460" t="str">
            <v>18.070.0105-A</v>
          </cell>
          <cell r="B21460">
            <v>31.45</v>
          </cell>
        </row>
        <row r="21461">
          <cell r="A21461" t="str">
            <v>18.070.9999-0</v>
          </cell>
          <cell r="B21461">
            <v>3472</v>
          </cell>
        </row>
        <row r="21462">
          <cell r="A21462" t="str">
            <v>18.070.9999-A</v>
          </cell>
          <cell r="B21462">
            <v>3312</v>
          </cell>
        </row>
        <row r="21463">
          <cell r="A21463" t="str">
            <v>18.080.0020-0</v>
          </cell>
          <cell r="B21463">
            <v>281.61</v>
          </cell>
        </row>
        <row r="21464">
          <cell r="A21464" t="str">
            <v>18.080.0020-A</v>
          </cell>
          <cell r="B21464">
            <v>274.33</v>
          </cell>
        </row>
        <row r="21465">
          <cell r="A21465" t="str">
            <v>18.080.0025-0</v>
          </cell>
          <cell r="B21465">
            <v>420.92</v>
          </cell>
        </row>
        <row r="21466">
          <cell r="A21466" t="str">
            <v>18.080.0025-A</v>
          </cell>
          <cell r="B21466">
            <v>410.04</v>
          </cell>
        </row>
        <row r="21467">
          <cell r="A21467" t="str">
            <v>18.080.0026-0</v>
          </cell>
          <cell r="B21467">
            <v>502.17</v>
          </cell>
        </row>
        <row r="21468">
          <cell r="A21468" t="str">
            <v>18.080.0026-A</v>
          </cell>
          <cell r="B21468">
            <v>491.29</v>
          </cell>
        </row>
        <row r="21469">
          <cell r="A21469" t="str">
            <v>18.080.0027-0</v>
          </cell>
          <cell r="B21469">
            <v>513.38</v>
          </cell>
        </row>
        <row r="21470">
          <cell r="A21470" t="str">
            <v>18.080.0027-A</v>
          </cell>
          <cell r="B21470">
            <v>502.5</v>
          </cell>
        </row>
        <row r="21471">
          <cell r="A21471" t="str">
            <v>18.080.0028-0</v>
          </cell>
          <cell r="B21471">
            <v>556.64</v>
          </cell>
        </row>
        <row r="21472">
          <cell r="A21472" t="str">
            <v>18.080.0028-A</v>
          </cell>
          <cell r="B21472">
            <v>545.76</v>
          </cell>
        </row>
        <row r="21473">
          <cell r="A21473" t="str">
            <v>18.080.0029-0</v>
          </cell>
          <cell r="B21473">
            <v>713.17</v>
          </cell>
        </row>
        <row r="21474">
          <cell r="A21474" t="str">
            <v>18.080.0029-A</v>
          </cell>
          <cell r="B21474">
            <v>702.29</v>
          </cell>
        </row>
        <row r="21475">
          <cell r="A21475" t="str">
            <v>18.080.0030-0</v>
          </cell>
          <cell r="B21475">
            <v>744.36</v>
          </cell>
        </row>
        <row r="21476">
          <cell r="A21476" t="str">
            <v>18.080.0030-A</v>
          </cell>
          <cell r="B21476">
            <v>733.48</v>
          </cell>
        </row>
        <row r="21477">
          <cell r="A21477" t="str">
            <v>18.080.0050-0</v>
          </cell>
          <cell r="B21477">
            <v>44.36</v>
          </cell>
        </row>
        <row r="21478">
          <cell r="A21478" t="str">
            <v>18.080.0050-A</v>
          </cell>
          <cell r="B21478">
            <v>41.64</v>
          </cell>
        </row>
        <row r="21479">
          <cell r="A21479" t="str">
            <v>18.080.0055-0</v>
          </cell>
          <cell r="B21479">
            <v>47.69</v>
          </cell>
        </row>
        <row r="21480">
          <cell r="A21480" t="str">
            <v>18.080.0055-A</v>
          </cell>
          <cell r="B21480">
            <v>44.91</v>
          </cell>
        </row>
        <row r="21481">
          <cell r="A21481" t="str">
            <v>18.080.9999-0</v>
          </cell>
          <cell r="B21481">
            <v>3679</v>
          </cell>
        </row>
        <row r="21482">
          <cell r="A21482" t="str">
            <v>18.080.9999-A</v>
          </cell>
          <cell r="B21482">
            <v>3569</v>
          </cell>
        </row>
        <row r="21483">
          <cell r="A21483" t="str">
            <v>18.081.0020-0</v>
          </cell>
          <cell r="B21483">
            <v>238.91</v>
          </cell>
        </row>
        <row r="21484">
          <cell r="A21484" t="str">
            <v>18.081.0020-A</v>
          </cell>
          <cell r="B21484">
            <v>231.63</v>
          </cell>
        </row>
        <row r="21485">
          <cell r="A21485" t="str">
            <v>18.081.0021-0</v>
          </cell>
          <cell r="B21485">
            <v>250.75</v>
          </cell>
        </row>
        <row r="21486">
          <cell r="A21486" t="str">
            <v>18.081.0021-A</v>
          </cell>
          <cell r="B21486">
            <v>243.47</v>
          </cell>
        </row>
        <row r="21487">
          <cell r="A21487" t="str">
            <v>18.081.0050-0</v>
          </cell>
          <cell r="B21487">
            <v>322.77</v>
          </cell>
        </row>
        <row r="21488">
          <cell r="A21488" t="str">
            <v>18.081.0050-A</v>
          </cell>
          <cell r="B21488">
            <v>311.89</v>
          </cell>
        </row>
        <row r="21489">
          <cell r="A21489" t="str">
            <v>18.081.0051-0</v>
          </cell>
          <cell r="B21489">
            <v>388.98</v>
          </cell>
        </row>
        <row r="21490">
          <cell r="A21490" t="str">
            <v>18.081.0051-A</v>
          </cell>
          <cell r="B21490">
            <v>378.1</v>
          </cell>
        </row>
        <row r="21491">
          <cell r="A21491" t="str">
            <v>18.081.0052-0</v>
          </cell>
          <cell r="B21491">
            <v>453.81</v>
          </cell>
        </row>
        <row r="21492">
          <cell r="A21492" t="str">
            <v>18.081.0052-A</v>
          </cell>
          <cell r="B21492">
            <v>442.93</v>
          </cell>
        </row>
        <row r="21493">
          <cell r="A21493" t="str">
            <v>18.081.0053-0</v>
          </cell>
          <cell r="B21493">
            <v>464.71</v>
          </cell>
        </row>
        <row r="21494">
          <cell r="A21494" t="str">
            <v>18.081.0053-A</v>
          </cell>
          <cell r="B21494">
            <v>453.83</v>
          </cell>
        </row>
        <row r="21495">
          <cell r="A21495" t="str">
            <v>18.081.0054-0</v>
          </cell>
          <cell r="B21495">
            <v>581.23</v>
          </cell>
        </row>
        <row r="21496">
          <cell r="A21496" t="str">
            <v>18.081.0054-A</v>
          </cell>
          <cell r="B21496">
            <v>570.35</v>
          </cell>
        </row>
        <row r="21497">
          <cell r="A21497" t="str">
            <v>18.081.0055-0</v>
          </cell>
          <cell r="B21497">
            <v>635.47</v>
          </cell>
        </row>
        <row r="21498">
          <cell r="A21498" t="str">
            <v>18.081.0055-A</v>
          </cell>
          <cell r="B21498">
            <v>624.59</v>
          </cell>
        </row>
        <row r="21499">
          <cell r="A21499" t="str">
            <v>18.081.0100-0</v>
          </cell>
          <cell r="B21499">
            <v>32.51</v>
          </cell>
        </row>
        <row r="21500">
          <cell r="A21500" t="str">
            <v>18.081.0100-A</v>
          </cell>
          <cell r="B21500">
            <v>29.79</v>
          </cell>
        </row>
        <row r="21501">
          <cell r="A21501" t="str">
            <v>18.081.0105-0</v>
          </cell>
          <cell r="B21501">
            <v>37.29</v>
          </cell>
        </row>
        <row r="21502">
          <cell r="A21502" t="str">
            <v>18.081.0105-A</v>
          </cell>
          <cell r="B21502">
            <v>34.51</v>
          </cell>
        </row>
        <row r="21503">
          <cell r="A21503" t="str">
            <v>18.081.9999-0</v>
          </cell>
          <cell r="B21503">
            <v>1091</v>
          </cell>
        </row>
        <row r="21504">
          <cell r="A21504" t="str">
            <v>18.081.9999-A</v>
          </cell>
          <cell r="B21504">
            <v>1049</v>
          </cell>
        </row>
        <row r="21505">
          <cell r="A21505" t="str">
            <v>18.082.0020-0</v>
          </cell>
          <cell r="B21505">
            <v>209.36</v>
          </cell>
        </row>
        <row r="21506">
          <cell r="A21506" t="str">
            <v>18.082.0020-A</v>
          </cell>
          <cell r="B21506">
            <v>202.08</v>
          </cell>
        </row>
        <row r="21507">
          <cell r="A21507" t="str">
            <v>18.082.0021-0</v>
          </cell>
          <cell r="B21507">
            <v>275.37</v>
          </cell>
        </row>
        <row r="21508">
          <cell r="A21508" t="str">
            <v>18.082.0021-A</v>
          </cell>
          <cell r="B21508">
            <v>268.09</v>
          </cell>
        </row>
        <row r="21509">
          <cell r="A21509" t="str">
            <v>18.082.0050-0</v>
          </cell>
          <cell r="B21509">
            <v>333.21</v>
          </cell>
        </row>
        <row r="21510">
          <cell r="A21510" t="str">
            <v>18.082.0050-A</v>
          </cell>
          <cell r="B21510">
            <v>322.33</v>
          </cell>
        </row>
        <row r="21511">
          <cell r="A21511" t="str">
            <v>18.082.0051-0</v>
          </cell>
          <cell r="B21511">
            <v>385.22</v>
          </cell>
        </row>
        <row r="21512">
          <cell r="A21512" t="str">
            <v>18.082.0051-A</v>
          </cell>
          <cell r="B21512">
            <v>374.34</v>
          </cell>
        </row>
        <row r="21513">
          <cell r="A21513" t="str">
            <v>18.082.0052-0</v>
          </cell>
          <cell r="B21513">
            <v>435.5</v>
          </cell>
        </row>
        <row r="21514">
          <cell r="A21514" t="str">
            <v>18.082.0052-A</v>
          </cell>
          <cell r="B21514">
            <v>424.62</v>
          </cell>
        </row>
        <row r="21515">
          <cell r="A21515" t="str">
            <v>18.082.0053-0</v>
          </cell>
          <cell r="B21515">
            <v>492.34</v>
          </cell>
        </row>
        <row r="21516">
          <cell r="A21516" t="str">
            <v>18.082.0053-A</v>
          </cell>
          <cell r="B21516">
            <v>481.46</v>
          </cell>
        </row>
        <row r="21517">
          <cell r="A21517" t="str">
            <v>18.082.0054-0</v>
          </cell>
          <cell r="B21517">
            <v>555.74</v>
          </cell>
        </row>
        <row r="21518">
          <cell r="A21518" t="str">
            <v>18.082.0054-A</v>
          </cell>
          <cell r="B21518">
            <v>544.86</v>
          </cell>
        </row>
        <row r="21519">
          <cell r="A21519" t="str">
            <v>18.082.0055-0</v>
          </cell>
          <cell r="B21519">
            <v>612.58</v>
          </cell>
        </row>
        <row r="21520">
          <cell r="A21520" t="str">
            <v>18.082.0055-A</v>
          </cell>
          <cell r="B21520">
            <v>601.7</v>
          </cell>
        </row>
        <row r="21521">
          <cell r="A21521" t="str">
            <v>18.082.0100-0</v>
          </cell>
          <cell r="B21521">
            <v>24.69</v>
          </cell>
        </row>
        <row r="21522">
          <cell r="A21522" t="str">
            <v>18.082.0100-A</v>
          </cell>
          <cell r="B21522">
            <v>21.97</v>
          </cell>
        </row>
        <row r="21523">
          <cell r="A21523" t="str">
            <v>18.082.0105-0</v>
          </cell>
          <cell r="B21523">
            <v>31.95</v>
          </cell>
        </row>
        <row r="21524">
          <cell r="A21524" t="str">
            <v>18.082.0105-A</v>
          </cell>
          <cell r="B21524">
            <v>29.17</v>
          </cell>
        </row>
        <row r="21525">
          <cell r="A21525" t="str">
            <v>18.082.9999-0</v>
          </cell>
          <cell r="B21525">
            <v>1108</v>
          </cell>
        </row>
        <row r="21526">
          <cell r="A21526" t="str">
            <v>18.082.9999-A</v>
          </cell>
          <cell r="B21526">
            <v>1059</v>
          </cell>
        </row>
        <row r="21527">
          <cell r="A21527" t="str">
            <v>18.083.0020-0</v>
          </cell>
          <cell r="B21527">
            <v>300.01</v>
          </cell>
        </row>
        <row r="21528">
          <cell r="A21528" t="str">
            <v>18.083.0020-A</v>
          </cell>
          <cell r="B21528">
            <v>292.73</v>
          </cell>
        </row>
        <row r="21529">
          <cell r="A21529" t="str">
            <v>18.083.0021-0</v>
          </cell>
          <cell r="B21529">
            <v>454.79</v>
          </cell>
        </row>
        <row r="21530">
          <cell r="A21530" t="str">
            <v>18.083.0021-A</v>
          </cell>
          <cell r="B21530">
            <v>447.51</v>
          </cell>
        </row>
        <row r="21531">
          <cell r="A21531" t="str">
            <v>18.083.0050-0</v>
          </cell>
          <cell r="B21531">
            <v>343.86</v>
          </cell>
        </row>
        <row r="21532">
          <cell r="A21532" t="str">
            <v>18.083.0050-A</v>
          </cell>
          <cell r="B21532">
            <v>332.98</v>
          </cell>
        </row>
        <row r="21533">
          <cell r="A21533" t="str">
            <v>18.083.0051-0</v>
          </cell>
          <cell r="B21533">
            <v>413.51</v>
          </cell>
        </row>
        <row r="21534">
          <cell r="A21534" t="str">
            <v>18.083.0051-A</v>
          </cell>
          <cell r="B21534">
            <v>402.63</v>
          </cell>
        </row>
        <row r="21535">
          <cell r="A21535" t="str">
            <v>18.083.0052-0</v>
          </cell>
          <cell r="B21535">
            <v>469.62</v>
          </cell>
        </row>
        <row r="21536">
          <cell r="A21536" t="str">
            <v>18.083.0052-A</v>
          </cell>
          <cell r="B21536">
            <v>458.74</v>
          </cell>
        </row>
        <row r="21537">
          <cell r="A21537" t="str">
            <v>18.083.0053-0</v>
          </cell>
          <cell r="B21537">
            <v>532.5</v>
          </cell>
        </row>
        <row r="21538">
          <cell r="A21538" t="str">
            <v>18.083.0053-A</v>
          </cell>
          <cell r="B21538">
            <v>521.62</v>
          </cell>
        </row>
        <row r="21539">
          <cell r="A21539" t="str">
            <v>18.083.0054-0</v>
          </cell>
          <cell r="B21539">
            <v>595.37</v>
          </cell>
        </row>
        <row r="21540">
          <cell r="A21540" t="str">
            <v>18.083.0054-A</v>
          </cell>
          <cell r="B21540">
            <v>584.49</v>
          </cell>
        </row>
        <row r="21541">
          <cell r="A21541" t="str">
            <v>18.083.0055-0</v>
          </cell>
          <cell r="B21541">
            <v>665.03</v>
          </cell>
        </row>
        <row r="21542">
          <cell r="A21542" t="str">
            <v>18.083.0055-A</v>
          </cell>
          <cell r="B21542">
            <v>654.15</v>
          </cell>
        </row>
        <row r="21543">
          <cell r="A21543" t="str">
            <v>18.083.0100-0</v>
          </cell>
          <cell r="B21543">
            <v>92.12</v>
          </cell>
        </row>
        <row r="21544">
          <cell r="A21544" t="str">
            <v>18.083.0100-A</v>
          </cell>
          <cell r="B21544">
            <v>89.4</v>
          </cell>
        </row>
        <row r="21545">
          <cell r="A21545" t="str">
            <v>18.083.0105-0</v>
          </cell>
          <cell r="B21545">
            <v>135.16</v>
          </cell>
        </row>
        <row r="21546">
          <cell r="A21546" t="str">
            <v>18.083.0105-A</v>
          </cell>
          <cell r="B21546">
            <v>132.38</v>
          </cell>
        </row>
        <row r="21547">
          <cell r="A21547" t="str">
            <v>18.083.9999-0</v>
          </cell>
          <cell r="B21547">
            <v>1048</v>
          </cell>
        </row>
        <row r="21548">
          <cell r="A21548" t="str">
            <v>18.083.9999-A</v>
          </cell>
          <cell r="B21548">
            <v>1023</v>
          </cell>
        </row>
        <row r="21549">
          <cell r="A21549" t="str">
            <v>18.084.0020-0</v>
          </cell>
          <cell r="B21549">
            <v>402.9</v>
          </cell>
        </row>
        <row r="21550">
          <cell r="A21550" t="str">
            <v>18.084.0020-A</v>
          </cell>
          <cell r="B21550">
            <v>395.62</v>
          </cell>
        </row>
        <row r="21551">
          <cell r="A21551" t="str">
            <v>18.084.0021-0</v>
          </cell>
          <cell r="B21551">
            <v>618.24</v>
          </cell>
        </row>
        <row r="21552">
          <cell r="A21552" t="str">
            <v>18.084.0021-A</v>
          </cell>
          <cell r="B21552">
            <v>610.96</v>
          </cell>
        </row>
        <row r="21553">
          <cell r="A21553" t="str">
            <v>18.084.0050-0</v>
          </cell>
          <cell r="B21553">
            <v>530.86</v>
          </cell>
        </row>
        <row r="21554">
          <cell r="A21554" t="str">
            <v>18.084.0050-A</v>
          </cell>
          <cell r="B21554">
            <v>519.98</v>
          </cell>
        </row>
        <row r="21555">
          <cell r="A21555" t="str">
            <v>18.084.0051-0</v>
          </cell>
          <cell r="B21555">
            <v>578.71</v>
          </cell>
        </row>
        <row r="21556">
          <cell r="A21556" t="str">
            <v>18.084.0051-A</v>
          </cell>
          <cell r="B21556">
            <v>567.83</v>
          </cell>
        </row>
        <row r="21557">
          <cell r="A21557" t="str">
            <v>18.084.0052-0</v>
          </cell>
          <cell r="B21557">
            <v>674.42</v>
          </cell>
        </row>
        <row r="21558">
          <cell r="A21558" t="str">
            <v>18.084.0052-A</v>
          </cell>
          <cell r="B21558">
            <v>663.54</v>
          </cell>
        </row>
        <row r="21559">
          <cell r="A21559" t="str">
            <v>18.084.0053-0</v>
          </cell>
          <cell r="B21559">
            <v>722.27</v>
          </cell>
        </row>
        <row r="21560">
          <cell r="A21560" t="str">
            <v>18.084.0053-A</v>
          </cell>
          <cell r="B21560">
            <v>711.39</v>
          </cell>
        </row>
        <row r="21561">
          <cell r="A21561" t="str">
            <v>18.084.0054-0</v>
          </cell>
          <cell r="B21561">
            <v>770.13</v>
          </cell>
        </row>
        <row r="21562">
          <cell r="A21562" t="str">
            <v>18.084.0054-A</v>
          </cell>
          <cell r="B21562">
            <v>759.25</v>
          </cell>
        </row>
        <row r="21563">
          <cell r="A21563" t="str">
            <v>18.084.0055-0</v>
          </cell>
          <cell r="B21563">
            <v>817.98</v>
          </cell>
        </row>
        <row r="21564">
          <cell r="A21564" t="str">
            <v>18.084.0055-A</v>
          </cell>
          <cell r="B21564">
            <v>807.1</v>
          </cell>
        </row>
        <row r="21565">
          <cell r="A21565" t="str">
            <v>18.084.0100-0</v>
          </cell>
          <cell r="B21565">
            <v>66.32</v>
          </cell>
        </row>
        <row r="21566">
          <cell r="A21566" t="str">
            <v>18.084.0100-A</v>
          </cell>
          <cell r="B21566">
            <v>63.6</v>
          </cell>
        </row>
        <row r="21567">
          <cell r="A21567" t="str">
            <v>18.084.0105-0</v>
          </cell>
          <cell r="B21567">
            <v>92.63</v>
          </cell>
        </row>
        <row r="21568">
          <cell r="A21568" t="str">
            <v>18.084.0105-A</v>
          </cell>
          <cell r="B21568">
            <v>89.85</v>
          </cell>
        </row>
        <row r="21569">
          <cell r="A21569" t="str">
            <v>18.084.9999-0</v>
          </cell>
          <cell r="B21569">
            <v>1040</v>
          </cell>
        </row>
        <row r="21570">
          <cell r="A21570" t="str">
            <v>18.084.9999-A</v>
          </cell>
          <cell r="B21570">
            <v>1019</v>
          </cell>
        </row>
        <row r="21571">
          <cell r="A21571" t="str">
            <v>18.100.0025-0</v>
          </cell>
          <cell r="B21571">
            <v>116.44</v>
          </cell>
        </row>
        <row r="21572">
          <cell r="A21572" t="str">
            <v>18.100.0025-A</v>
          </cell>
          <cell r="B21572">
            <v>113.31</v>
          </cell>
        </row>
        <row r="21573">
          <cell r="A21573" t="str">
            <v>18.100.0030-0</v>
          </cell>
          <cell r="B21573">
            <v>96.76</v>
          </cell>
        </row>
        <row r="21574">
          <cell r="A21574" t="str">
            <v>18.100.0030-A</v>
          </cell>
          <cell r="B21574">
            <v>94.53</v>
          </cell>
        </row>
        <row r="21575">
          <cell r="A21575" t="str">
            <v>18.100.0035-0</v>
          </cell>
          <cell r="B21575">
            <v>167.3</v>
          </cell>
        </row>
        <row r="21576">
          <cell r="A21576" t="str">
            <v>18.100.0035-A</v>
          </cell>
          <cell r="B21576">
            <v>162.83</v>
          </cell>
        </row>
        <row r="21577">
          <cell r="A21577" t="str">
            <v>18.100.9999-0</v>
          </cell>
          <cell r="B21577">
            <v>5226</v>
          </cell>
        </row>
        <row r="21578">
          <cell r="A21578" t="str">
            <v>18.100.9999-A</v>
          </cell>
          <cell r="B21578">
            <v>5090</v>
          </cell>
        </row>
        <row r="21579">
          <cell r="A21579" t="str">
            <v>18.105.0001-0</v>
          </cell>
          <cell r="B21579">
            <v>667.61</v>
          </cell>
        </row>
        <row r="21580">
          <cell r="A21580" t="str">
            <v>18.105.0001-A</v>
          </cell>
          <cell r="B21580">
            <v>667.61</v>
          </cell>
        </row>
        <row r="21581">
          <cell r="A21581" t="str">
            <v>18.105.9999-0</v>
          </cell>
          <cell r="B21581">
            <v>2369</v>
          </cell>
        </row>
        <row r="21582">
          <cell r="A21582" t="str">
            <v>18.105.9999-A</v>
          </cell>
          <cell r="B21582">
            <v>2369</v>
          </cell>
        </row>
        <row r="21583">
          <cell r="A21583" t="str">
            <v>18.200.0001-0</v>
          </cell>
          <cell r="B21583">
            <v>1127.88</v>
          </cell>
        </row>
        <row r="21584">
          <cell r="A21584" t="str">
            <v>18.200.0001-A</v>
          </cell>
          <cell r="B21584">
            <v>1118.55</v>
          </cell>
        </row>
        <row r="21585">
          <cell r="A21585" t="str">
            <v>18.200.0002-0</v>
          </cell>
          <cell r="B21585">
            <v>790</v>
          </cell>
        </row>
        <row r="21586">
          <cell r="A21586" t="str">
            <v>18.200.0002-A</v>
          </cell>
          <cell r="B21586">
            <v>790</v>
          </cell>
        </row>
        <row r="21587">
          <cell r="A21587" t="str">
            <v>18.200.0003-0</v>
          </cell>
          <cell r="B21587">
            <v>126.5</v>
          </cell>
        </row>
        <row r="21588">
          <cell r="A21588" t="str">
            <v>18.200.0003-A</v>
          </cell>
          <cell r="B21588">
            <v>126.5</v>
          </cell>
        </row>
        <row r="21589">
          <cell r="A21589" t="str">
            <v>18.200.0004-0</v>
          </cell>
          <cell r="B21589">
            <v>1670</v>
          </cell>
        </row>
        <row r="21590">
          <cell r="A21590" t="str">
            <v>18.200.0004-A</v>
          </cell>
          <cell r="B21590">
            <v>1670</v>
          </cell>
        </row>
        <row r="21591">
          <cell r="A21591" t="str">
            <v>18.200.0005-0</v>
          </cell>
          <cell r="B21591">
            <v>48.4</v>
          </cell>
        </row>
        <row r="21592">
          <cell r="A21592" t="str">
            <v>18.200.0005-A</v>
          </cell>
          <cell r="B21592">
            <v>48.4</v>
          </cell>
        </row>
        <row r="21593">
          <cell r="A21593" t="str">
            <v>18.200.0010-0</v>
          </cell>
          <cell r="B21593">
            <v>1343.97</v>
          </cell>
        </row>
        <row r="21594">
          <cell r="A21594" t="str">
            <v>18.200.0010-A</v>
          </cell>
          <cell r="B21594">
            <v>1271.41</v>
          </cell>
        </row>
        <row r="21595">
          <cell r="A21595" t="str">
            <v>18.200.0015-0</v>
          </cell>
          <cell r="B21595">
            <v>2052.35</v>
          </cell>
        </row>
        <row r="21596">
          <cell r="A21596" t="str">
            <v>18.200.0015-A</v>
          </cell>
          <cell r="B21596">
            <v>2039.23</v>
          </cell>
        </row>
        <row r="21597">
          <cell r="A21597" t="str">
            <v>18.200.0020-0</v>
          </cell>
          <cell r="B21597">
            <v>1567.02</v>
          </cell>
        </row>
        <row r="21598">
          <cell r="A21598" t="str">
            <v>18.200.0020-A</v>
          </cell>
          <cell r="B21598">
            <v>1538.81</v>
          </cell>
        </row>
        <row r="21599">
          <cell r="A21599" t="str">
            <v>18.200.9999-0</v>
          </cell>
          <cell r="B21599">
            <v>3646</v>
          </cell>
        </row>
        <row r="21600">
          <cell r="A21600" t="str">
            <v>18.200.9999-A</v>
          </cell>
          <cell r="B21600">
            <v>3603</v>
          </cell>
        </row>
        <row r="21601">
          <cell r="A21601" t="str">
            <v>18.210.0010-0</v>
          </cell>
          <cell r="B21601">
            <v>1147.07</v>
          </cell>
        </row>
        <row r="21602">
          <cell r="A21602" t="str">
            <v>18.210.0010-A</v>
          </cell>
          <cell r="B21602">
            <v>1147.07</v>
          </cell>
        </row>
        <row r="21603">
          <cell r="A21603" t="str">
            <v>18.210.0012-0</v>
          </cell>
          <cell r="B21603">
            <v>1286.16</v>
          </cell>
        </row>
        <row r="21604">
          <cell r="A21604" t="str">
            <v>18.210.0012-A</v>
          </cell>
          <cell r="B21604">
            <v>1286.16</v>
          </cell>
        </row>
        <row r="21605">
          <cell r="A21605" t="str">
            <v>18.210.0014-0</v>
          </cell>
          <cell r="B21605">
            <v>1548.78</v>
          </cell>
        </row>
        <row r="21606">
          <cell r="A21606" t="str">
            <v>18.210.0014-A</v>
          </cell>
          <cell r="B21606">
            <v>1548.78</v>
          </cell>
        </row>
        <row r="21607">
          <cell r="A21607" t="str">
            <v>18.210.0016-0</v>
          </cell>
          <cell r="B21607">
            <v>1633.58</v>
          </cell>
        </row>
        <row r="21608">
          <cell r="A21608" t="str">
            <v>18.210.0016-A</v>
          </cell>
          <cell r="B21608">
            <v>1633.58</v>
          </cell>
        </row>
        <row r="21609">
          <cell r="A21609" t="str">
            <v>18.210.0018-0</v>
          </cell>
          <cell r="B21609">
            <v>1809.75</v>
          </cell>
        </row>
        <row r="21610">
          <cell r="A21610" t="str">
            <v>18.210.0018-A</v>
          </cell>
          <cell r="B21610">
            <v>1809.75</v>
          </cell>
        </row>
        <row r="21611">
          <cell r="A21611" t="str">
            <v>18.210.0020-0</v>
          </cell>
          <cell r="B21611">
            <v>2074.63</v>
          </cell>
        </row>
        <row r="21612">
          <cell r="A21612" t="str">
            <v>18.210.0020-A</v>
          </cell>
          <cell r="B21612">
            <v>2074.63</v>
          </cell>
        </row>
        <row r="21613">
          <cell r="A21613" t="str">
            <v>18.210.0025-0</v>
          </cell>
          <cell r="B21613">
            <v>3345.37</v>
          </cell>
        </row>
        <row r="21614">
          <cell r="A21614" t="str">
            <v>18.210.0025-A</v>
          </cell>
          <cell r="B21614">
            <v>3345.37</v>
          </cell>
        </row>
        <row r="21615">
          <cell r="A21615" t="str">
            <v>18.210.0030-0</v>
          </cell>
          <cell r="B21615">
            <v>4138.15</v>
          </cell>
        </row>
        <row r="21616">
          <cell r="A21616" t="str">
            <v>18.210.0030-A</v>
          </cell>
          <cell r="B21616">
            <v>4138.15</v>
          </cell>
        </row>
        <row r="21617">
          <cell r="A21617" t="str">
            <v>18.210.0050-0</v>
          </cell>
          <cell r="B21617">
            <v>1545.88</v>
          </cell>
        </row>
        <row r="21618">
          <cell r="A21618" t="str">
            <v>18.210.0050-A</v>
          </cell>
          <cell r="B21618">
            <v>1545.88</v>
          </cell>
        </row>
        <row r="21619">
          <cell r="A21619" t="str">
            <v>18.210.0052-0</v>
          </cell>
          <cell r="B21619">
            <v>1887.58</v>
          </cell>
        </row>
        <row r="21620">
          <cell r="A21620" t="str">
            <v>18.210.0052-A</v>
          </cell>
          <cell r="B21620">
            <v>1887.58</v>
          </cell>
        </row>
        <row r="21621">
          <cell r="A21621" t="str">
            <v>18.210.0054-0</v>
          </cell>
          <cell r="B21621">
            <v>2245.74</v>
          </cell>
        </row>
        <row r="21622">
          <cell r="A21622" t="str">
            <v>18.210.0054-A</v>
          </cell>
          <cell r="B21622">
            <v>2245.74</v>
          </cell>
        </row>
        <row r="21623">
          <cell r="A21623" t="str">
            <v>18.210.0056-0</v>
          </cell>
          <cell r="B21623">
            <v>2555.49</v>
          </cell>
        </row>
        <row r="21624">
          <cell r="A21624" t="str">
            <v>18.210.0056-A</v>
          </cell>
          <cell r="B21624">
            <v>2555.49</v>
          </cell>
        </row>
        <row r="21625">
          <cell r="A21625" t="str">
            <v>18.210.0058-0</v>
          </cell>
          <cell r="B21625">
            <v>2884.61</v>
          </cell>
        </row>
        <row r="21626">
          <cell r="A21626" t="str">
            <v>18.210.0058-A</v>
          </cell>
          <cell r="B21626">
            <v>2884.61</v>
          </cell>
        </row>
        <row r="21627">
          <cell r="A21627" t="str">
            <v>18.210.0060-0</v>
          </cell>
          <cell r="B21627">
            <v>3305.68</v>
          </cell>
        </row>
        <row r="21628">
          <cell r="A21628" t="str">
            <v>18.210.0060-A</v>
          </cell>
          <cell r="B21628">
            <v>3305.68</v>
          </cell>
        </row>
        <row r="21629">
          <cell r="A21629" t="str">
            <v>18.210.0065-0</v>
          </cell>
          <cell r="B21629">
            <v>4041.36</v>
          </cell>
        </row>
        <row r="21630">
          <cell r="A21630" t="str">
            <v>18.210.0065-A</v>
          </cell>
          <cell r="B21630">
            <v>4041.36</v>
          </cell>
        </row>
        <row r="21631">
          <cell r="A21631" t="str">
            <v>18.210.0070-0</v>
          </cell>
          <cell r="B21631">
            <v>4943.04</v>
          </cell>
        </row>
        <row r="21632">
          <cell r="A21632" t="str">
            <v>18.210.0070-A</v>
          </cell>
          <cell r="B21632">
            <v>4943.04</v>
          </cell>
        </row>
        <row r="21633">
          <cell r="A21633" t="str">
            <v>18.210.0100-0</v>
          </cell>
          <cell r="B21633">
            <v>678.67</v>
          </cell>
        </row>
        <row r="21634">
          <cell r="A21634" t="str">
            <v>18.210.0100-A</v>
          </cell>
          <cell r="B21634">
            <v>678.67</v>
          </cell>
        </row>
        <row r="21635">
          <cell r="A21635" t="str">
            <v>18.210.0110-0</v>
          </cell>
          <cell r="B21635">
            <v>431.99</v>
          </cell>
        </row>
        <row r="21636">
          <cell r="A21636" t="str">
            <v>18.210.0110-A</v>
          </cell>
          <cell r="B21636">
            <v>431.99</v>
          </cell>
        </row>
        <row r="21637">
          <cell r="A21637" t="str">
            <v>18.210.0115-0</v>
          </cell>
          <cell r="B21637">
            <v>614.86</v>
          </cell>
        </row>
        <row r="21638">
          <cell r="A21638" t="str">
            <v>18.210.0115-A</v>
          </cell>
          <cell r="B21638">
            <v>614.86</v>
          </cell>
        </row>
        <row r="21639">
          <cell r="A21639" t="str">
            <v>18.210.9999-0</v>
          </cell>
          <cell r="B21639">
            <v>1011</v>
          </cell>
        </row>
        <row r="21640">
          <cell r="A21640" t="str">
            <v>18.210.9999-A</v>
          </cell>
          <cell r="B21640">
            <v>1011</v>
          </cell>
        </row>
        <row r="21641">
          <cell r="A21641" t="str">
            <v>18.213.9999-0</v>
          </cell>
          <cell r="B21641">
            <v>4725</v>
          </cell>
        </row>
        <row r="21642">
          <cell r="A21642" t="str">
            <v>18.213.9999-A</v>
          </cell>
          <cell r="B21642">
            <v>4725</v>
          </cell>
        </row>
        <row r="21643">
          <cell r="A21643" t="str">
            <v>18.250.0046-0</v>
          </cell>
          <cell r="B21643">
            <v>20.62</v>
          </cell>
        </row>
        <row r="21644">
          <cell r="A21644" t="str">
            <v>18.250.0046-A</v>
          </cell>
          <cell r="B21644">
            <v>19.33</v>
          </cell>
        </row>
        <row r="21645">
          <cell r="A21645" t="str">
            <v>18.250.0047-0</v>
          </cell>
          <cell r="B21645">
            <v>21.6</v>
          </cell>
        </row>
        <row r="21646">
          <cell r="A21646" t="str">
            <v>18.250.0047-A</v>
          </cell>
          <cell r="B21646">
            <v>20.31</v>
          </cell>
        </row>
        <row r="21647">
          <cell r="A21647" t="str">
            <v>18.250.0048-0</v>
          </cell>
          <cell r="B21647">
            <v>21.61</v>
          </cell>
        </row>
        <row r="21648">
          <cell r="A21648" t="str">
            <v>18.250.0048-A</v>
          </cell>
          <cell r="B21648">
            <v>20.32</v>
          </cell>
        </row>
        <row r="21649">
          <cell r="A21649" t="str">
            <v>18.250.0049-0</v>
          </cell>
          <cell r="B21649">
            <v>22.34</v>
          </cell>
        </row>
        <row r="21650">
          <cell r="A21650" t="str">
            <v>18.250.0049-A</v>
          </cell>
          <cell r="B21650">
            <v>21.05</v>
          </cell>
        </row>
        <row r="21651">
          <cell r="A21651" t="str">
            <v>18.250.0050-0</v>
          </cell>
          <cell r="B21651">
            <v>21.84</v>
          </cell>
        </row>
        <row r="21652">
          <cell r="A21652" t="str">
            <v>18.250.0050-A</v>
          </cell>
          <cell r="B21652">
            <v>20.55</v>
          </cell>
        </row>
        <row r="21653">
          <cell r="A21653" t="str">
            <v>18.250.0051-0</v>
          </cell>
          <cell r="B21653">
            <v>25.32</v>
          </cell>
        </row>
        <row r="21654">
          <cell r="A21654" t="str">
            <v>18.250.0051-A</v>
          </cell>
          <cell r="B21654">
            <v>24.03</v>
          </cell>
        </row>
        <row r="21655">
          <cell r="A21655" t="str">
            <v>18.250.0052-0</v>
          </cell>
          <cell r="B21655">
            <v>22</v>
          </cell>
        </row>
        <row r="21656">
          <cell r="A21656" t="str">
            <v>18.250.0052-A</v>
          </cell>
          <cell r="B21656">
            <v>20.71</v>
          </cell>
        </row>
        <row r="21657">
          <cell r="A21657" t="str">
            <v>18.250.0053-0</v>
          </cell>
          <cell r="B21657">
            <v>26.86</v>
          </cell>
        </row>
        <row r="21658">
          <cell r="A21658" t="str">
            <v>18.250.0053-A</v>
          </cell>
          <cell r="B21658">
            <v>25.57</v>
          </cell>
        </row>
        <row r="21659">
          <cell r="A21659" t="str">
            <v>18.250.0054-0</v>
          </cell>
          <cell r="B21659">
            <v>23.61</v>
          </cell>
        </row>
        <row r="21660">
          <cell r="A21660" t="str">
            <v>18.250.0054-A</v>
          </cell>
          <cell r="B21660">
            <v>22.32</v>
          </cell>
        </row>
        <row r="21661">
          <cell r="A21661" t="str">
            <v>18.250.0055-0</v>
          </cell>
          <cell r="B21661">
            <v>28.09</v>
          </cell>
        </row>
        <row r="21662">
          <cell r="A21662" t="str">
            <v>18.250.0055-A</v>
          </cell>
          <cell r="B21662">
            <v>26.8</v>
          </cell>
        </row>
        <row r="21663">
          <cell r="A21663" t="str">
            <v>18.250.0056-0</v>
          </cell>
          <cell r="B21663">
            <v>23.88</v>
          </cell>
        </row>
        <row r="21664">
          <cell r="A21664" t="str">
            <v>18.250.0056-A</v>
          </cell>
          <cell r="B21664">
            <v>22.59</v>
          </cell>
        </row>
        <row r="21665">
          <cell r="A21665" t="str">
            <v>18.250.0057-0</v>
          </cell>
          <cell r="B21665">
            <v>29.22</v>
          </cell>
        </row>
        <row r="21666">
          <cell r="A21666" t="str">
            <v>18.250.0057-A</v>
          </cell>
          <cell r="B21666">
            <v>27.93</v>
          </cell>
        </row>
        <row r="21667">
          <cell r="A21667" t="str">
            <v>18.250.0058-0</v>
          </cell>
          <cell r="B21667">
            <v>51.7</v>
          </cell>
        </row>
        <row r="21668">
          <cell r="A21668" t="str">
            <v>18.250.0058-A</v>
          </cell>
          <cell r="B21668">
            <v>50.41</v>
          </cell>
        </row>
        <row r="21669">
          <cell r="A21669" t="str">
            <v>18.250.0060-0</v>
          </cell>
          <cell r="B21669">
            <v>81.18</v>
          </cell>
        </row>
        <row r="21670">
          <cell r="A21670" t="str">
            <v>18.250.0060-A</v>
          </cell>
          <cell r="B21670">
            <v>79.89</v>
          </cell>
        </row>
        <row r="21671">
          <cell r="A21671" t="str">
            <v>18.250.0070-0</v>
          </cell>
          <cell r="B21671">
            <v>60.13</v>
          </cell>
        </row>
        <row r="21672">
          <cell r="A21672" t="str">
            <v>18.250.0070-A</v>
          </cell>
          <cell r="B21672">
            <v>58.84</v>
          </cell>
        </row>
        <row r="21673">
          <cell r="A21673" t="str">
            <v>18.250.0075-0</v>
          </cell>
          <cell r="B21673">
            <v>69.27</v>
          </cell>
        </row>
        <row r="21674">
          <cell r="A21674" t="str">
            <v>18.250.0075-A</v>
          </cell>
          <cell r="B21674">
            <v>67.98</v>
          </cell>
        </row>
        <row r="21675">
          <cell r="A21675" t="str">
            <v>18.250.0080-0</v>
          </cell>
          <cell r="B21675">
            <v>73.74</v>
          </cell>
        </row>
        <row r="21676">
          <cell r="A21676" t="str">
            <v>18.250.0080-A</v>
          </cell>
          <cell r="B21676">
            <v>72.45</v>
          </cell>
        </row>
        <row r="21677">
          <cell r="A21677" t="str">
            <v>18.250.9999-0</v>
          </cell>
          <cell r="B21677">
            <v>3889</v>
          </cell>
        </row>
        <row r="21678">
          <cell r="A21678" t="str">
            <v>18.250.9999-A</v>
          </cell>
          <cell r="B21678">
            <v>3704</v>
          </cell>
        </row>
        <row r="21679">
          <cell r="A21679" t="str">
            <v>18.260.0040-0</v>
          </cell>
          <cell r="B21679">
            <v>83.76</v>
          </cell>
        </row>
        <row r="21680">
          <cell r="A21680" t="str">
            <v>18.260.0040-A</v>
          </cell>
          <cell r="B21680">
            <v>77.07</v>
          </cell>
        </row>
        <row r="21681">
          <cell r="A21681" t="str">
            <v>18.260.0045-0</v>
          </cell>
          <cell r="B21681">
            <v>196.9</v>
          </cell>
        </row>
        <row r="21682">
          <cell r="A21682" t="str">
            <v>18.260.0045-A</v>
          </cell>
          <cell r="B21682">
            <v>190.21</v>
          </cell>
        </row>
        <row r="21683">
          <cell r="A21683" t="str">
            <v>18.260.0046-0</v>
          </cell>
          <cell r="B21683">
            <v>208.01</v>
          </cell>
        </row>
        <row r="21684">
          <cell r="A21684" t="str">
            <v>18.260.0046-A</v>
          </cell>
          <cell r="B21684">
            <v>201.32</v>
          </cell>
        </row>
        <row r="21685">
          <cell r="A21685" t="str">
            <v>18.260.0050-0</v>
          </cell>
          <cell r="B21685">
            <v>41.54</v>
          </cell>
        </row>
        <row r="21686">
          <cell r="A21686" t="str">
            <v>18.260.0050-A</v>
          </cell>
          <cell r="B21686">
            <v>38.95</v>
          </cell>
        </row>
        <row r="21687">
          <cell r="A21687" t="str">
            <v>18.260.0065-0</v>
          </cell>
          <cell r="B21687">
            <v>3.22</v>
          </cell>
        </row>
        <row r="21688">
          <cell r="A21688" t="str">
            <v>18.260.0065-A</v>
          </cell>
          <cell r="B21688">
            <v>2.96</v>
          </cell>
        </row>
        <row r="21689">
          <cell r="A21689" t="str">
            <v>18.260.0070-0</v>
          </cell>
          <cell r="B21689">
            <v>21.07</v>
          </cell>
        </row>
        <row r="21690">
          <cell r="A21690" t="str">
            <v>18.260.0070-A</v>
          </cell>
          <cell r="B21690">
            <v>19.5</v>
          </cell>
        </row>
        <row r="21691">
          <cell r="A21691" t="str">
            <v>18.260.9999-0</v>
          </cell>
          <cell r="B21691">
            <v>5009</v>
          </cell>
        </row>
        <row r="21692">
          <cell r="A21692" t="str">
            <v>18.260.9999-A</v>
          </cell>
          <cell r="B21692">
            <v>4693</v>
          </cell>
        </row>
        <row r="21693">
          <cell r="A21693" t="str">
            <v>18.265.0001-0</v>
          </cell>
          <cell r="B21693">
            <v>26.79</v>
          </cell>
        </row>
        <row r="21694">
          <cell r="A21694" t="str">
            <v>18.265.0001-A</v>
          </cell>
          <cell r="B21694">
            <v>23.22</v>
          </cell>
        </row>
        <row r="21695">
          <cell r="A21695" t="str">
            <v>18.265.9999-0</v>
          </cell>
          <cell r="B21695">
            <v>4387</v>
          </cell>
        </row>
        <row r="21696">
          <cell r="A21696" t="str">
            <v>18.265.9999-A</v>
          </cell>
          <cell r="B21696">
            <v>3802</v>
          </cell>
        </row>
        <row r="21697">
          <cell r="A21697" t="str">
            <v>18.270.0010-0</v>
          </cell>
          <cell r="B21697">
            <v>30</v>
          </cell>
        </row>
        <row r="21698">
          <cell r="A21698" t="str">
            <v>18.270.0010-A</v>
          </cell>
          <cell r="B21698">
            <v>30</v>
          </cell>
        </row>
        <row r="21699">
          <cell r="A21699" t="str">
            <v>18.270.0020-0</v>
          </cell>
          <cell r="B21699">
            <v>35</v>
          </cell>
        </row>
        <row r="21700">
          <cell r="A21700" t="str">
            <v>18.270.0020-A</v>
          </cell>
          <cell r="B21700">
            <v>35</v>
          </cell>
        </row>
        <row r="21701">
          <cell r="A21701" t="str">
            <v>18.270.0025-0</v>
          </cell>
          <cell r="B21701">
            <v>40</v>
          </cell>
        </row>
        <row r="21702">
          <cell r="A21702" t="str">
            <v>18.270.0025-A</v>
          </cell>
          <cell r="B21702">
            <v>40</v>
          </cell>
        </row>
        <row r="21703">
          <cell r="A21703" t="str">
            <v>18.270.0030-0</v>
          </cell>
          <cell r="B21703">
            <v>40</v>
          </cell>
        </row>
        <row r="21704">
          <cell r="A21704" t="str">
            <v>18.270.0030-A</v>
          </cell>
          <cell r="B21704">
            <v>40</v>
          </cell>
        </row>
        <row r="21705">
          <cell r="A21705" t="str">
            <v>18.270.0035-0</v>
          </cell>
          <cell r="B21705">
            <v>45</v>
          </cell>
        </row>
        <row r="21706">
          <cell r="A21706" t="str">
            <v>18.270.0035-A</v>
          </cell>
          <cell r="B21706">
            <v>45</v>
          </cell>
        </row>
        <row r="21707">
          <cell r="A21707" t="str">
            <v>18.270.9999-0</v>
          </cell>
          <cell r="B21707">
            <v>8211</v>
          </cell>
        </row>
        <row r="21708">
          <cell r="A21708" t="str">
            <v>18.270.9999-A</v>
          </cell>
          <cell r="B21708">
            <v>8211</v>
          </cell>
        </row>
        <row r="21709">
          <cell r="A21709" t="str">
            <v>18.500.9999-0</v>
          </cell>
          <cell r="B21709">
            <v>2356</v>
          </cell>
        </row>
        <row r="21710">
          <cell r="A21710" t="str">
            <v>18.500.9999-A</v>
          </cell>
          <cell r="B21710">
            <v>2356</v>
          </cell>
        </row>
        <row r="21711">
          <cell r="A21711" t="str">
            <v>19.000.9999-0</v>
          </cell>
          <cell r="B21711">
            <v>4340</v>
          </cell>
        </row>
        <row r="21712">
          <cell r="A21712" t="str">
            <v>19.000.9999-A</v>
          </cell>
          <cell r="B21712">
            <v>4202</v>
          </cell>
        </row>
        <row r="21713">
          <cell r="A21713" t="str">
            <v>19.001.0001-2</v>
          </cell>
          <cell r="B21713">
            <v>50.06</v>
          </cell>
        </row>
        <row r="21714">
          <cell r="A21714" t="str">
            <v>19.001.0001-C</v>
          </cell>
          <cell r="B21714">
            <v>50.06</v>
          </cell>
        </row>
        <row r="21715">
          <cell r="A21715" t="str">
            <v>19.001.0004-2</v>
          </cell>
          <cell r="B21715">
            <v>64.56</v>
          </cell>
        </row>
        <row r="21716">
          <cell r="A21716" t="str">
            <v>19.001.0004-C</v>
          </cell>
          <cell r="B21716">
            <v>64.56</v>
          </cell>
        </row>
        <row r="21717">
          <cell r="A21717" t="str">
            <v>19.001.0012-2</v>
          </cell>
          <cell r="B21717">
            <v>65.63</v>
          </cell>
        </row>
        <row r="21718">
          <cell r="A21718" t="str">
            <v>19.001.0012-C</v>
          </cell>
          <cell r="B21718">
            <v>65.63</v>
          </cell>
        </row>
        <row r="21719">
          <cell r="A21719" t="str">
            <v>19.001.0038-2</v>
          </cell>
          <cell r="B21719">
            <v>36.33</v>
          </cell>
        </row>
        <row r="21720">
          <cell r="A21720" t="str">
            <v>19.001.0038-C</v>
          </cell>
          <cell r="B21720">
            <v>36.33</v>
          </cell>
        </row>
        <row r="21721">
          <cell r="A21721" t="str">
            <v>19.001.0043-2</v>
          </cell>
          <cell r="B21721">
            <v>47.26</v>
          </cell>
        </row>
        <row r="21722">
          <cell r="A21722" t="str">
            <v>19.001.0043-C</v>
          </cell>
          <cell r="B21722">
            <v>47.26</v>
          </cell>
        </row>
        <row r="21723">
          <cell r="A21723" t="str">
            <v>19.001.9999-0</v>
          </cell>
          <cell r="B21723">
            <v>4567</v>
          </cell>
        </row>
        <row r="21724">
          <cell r="A21724" t="str">
            <v>19.001.9999-A</v>
          </cell>
          <cell r="B21724">
            <v>4567</v>
          </cell>
        </row>
        <row r="21725">
          <cell r="A21725" t="str">
            <v>19.004.0001-2</v>
          </cell>
          <cell r="B21725">
            <v>76.82</v>
          </cell>
        </row>
        <row r="21726">
          <cell r="A21726" t="str">
            <v>19.004.0001-3</v>
          </cell>
          <cell r="B21726">
            <v>31.9</v>
          </cell>
        </row>
        <row r="21727">
          <cell r="A21727" t="str">
            <v>19.004.0001-4</v>
          </cell>
          <cell r="B21727">
            <v>26.53</v>
          </cell>
        </row>
        <row r="21728">
          <cell r="A21728" t="str">
            <v>19.004.0001-C</v>
          </cell>
          <cell r="B21728">
            <v>74.3</v>
          </cell>
        </row>
        <row r="21729">
          <cell r="A21729" t="str">
            <v>19.004.0001-D</v>
          </cell>
          <cell r="B21729">
            <v>29.38</v>
          </cell>
        </row>
        <row r="21730">
          <cell r="A21730" t="str">
            <v>19.004.0001-E</v>
          </cell>
          <cell r="B21730">
            <v>24.01</v>
          </cell>
        </row>
        <row r="21731">
          <cell r="A21731" t="str">
            <v>19.004.0004-2</v>
          </cell>
          <cell r="B21731">
            <v>96.94</v>
          </cell>
        </row>
        <row r="21732">
          <cell r="A21732" t="str">
            <v>19.004.0004-3</v>
          </cell>
          <cell r="B21732">
            <v>39.02</v>
          </cell>
        </row>
        <row r="21733">
          <cell r="A21733" t="str">
            <v>19.004.0004-4</v>
          </cell>
          <cell r="B21733">
            <v>32</v>
          </cell>
        </row>
        <row r="21734">
          <cell r="A21734" t="str">
            <v>19.004.0004-C</v>
          </cell>
          <cell r="B21734">
            <v>94.42</v>
          </cell>
        </row>
        <row r="21735">
          <cell r="A21735" t="str">
            <v>19.004.0004-D</v>
          </cell>
          <cell r="B21735">
            <v>36.5</v>
          </cell>
        </row>
        <row r="21736">
          <cell r="A21736" t="str">
            <v>19.004.0004-E</v>
          </cell>
          <cell r="B21736">
            <v>29.48</v>
          </cell>
        </row>
        <row r="21737">
          <cell r="A21737" t="str">
            <v>19.004.0006-2</v>
          </cell>
          <cell r="B21737">
            <v>131.07</v>
          </cell>
        </row>
        <row r="21738">
          <cell r="A21738" t="str">
            <v>19.004.0006-3</v>
          </cell>
          <cell r="B21738">
            <v>49.18</v>
          </cell>
        </row>
        <row r="21739">
          <cell r="A21739" t="str">
            <v>19.004.0006-4</v>
          </cell>
          <cell r="B21739">
            <v>39.5</v>
          </cell>
        </row>
        <row r="21740">
          <cell r="A21740" t="str">
            <v>19.004.0006-C</v>
          </cell>
          <cell r="B21740">
            <v>128.55</v>
          </cell>
        </row>
        <row r="21741">
          <cell r="A21741" t="str">
            <v>19.004.0006-D</v>
          </cell>
          <cell r="B21741">
            <v>46.66</v>
          </cell>
        </row>
        <row r="21742">
          <cell r="A21742" t="str">
            <v>19.004.0006-E</v>
          </cell>
          <cell r="B21742">
            <v>36.98</v>
          </cell>
        </row>
        <row r="21743">
          <cell r="A21743" t="str">
            <v>19.004.0010-2</v>
          </cell>
          <cell r="B21743">
            <v>81.1</v>
          </cell>
        </row>
        <row r="21744">
          <cell r="A21744" t="str">
            <v>19.004.0010-3</v>
          </cell>
          <cell r="B21744">
            <v>33.98</v>
          </cell>
        </row>
        <row r="21745">
          <cell r="A21745" t="str">
            <v>19.004.0010-4</v>
          </cell>
          <cell r="B21745">
            <v>28.05</v>
          </cell>
        </row>
        <row r="21746">
          <cell r="A21746" t="str">
            <v>19.004.0010-C</v>
          </cell>
          <cell r="B21746">
            <v>78.58</v>
          </cell>
        </row>
        <row r="21747">
          <cell r="A21747" t="str">
            <v>19.004.0010-D</v>
          </cell>
          <cell r="B21747">
            <v>31.46</v>
          </cell>
        </row>
        <row r="21748">
          <cell r="A21748" t="str">
            <v>19.004.0010-E</v>
          </cell>
          <cell r="B21748">
            <v>25.53</v>
          </cell>
        </row>
        <row r="21749">
          <cell r="A21749" t="str">
            <v>19.004.0012-2</v>
          </cell>
          <cell r="B21749">
            <v>98.31</v>
          </cell>
        </row>
        <row r="21750">
          <cell r="A21750" t="str">
            <v>19.004.0012-3</v>
          </cell>
          <cell r="B21750">
            <v>39.67</v>
          </cell>
        </row>
        <row r="21751">
          <cell r="A21751" t="str">
            <v>19.004.0012-4</v>
          </cell>
          <cell r="B21751">
            <v>32.18</v>
          </cell>
        </row>
        <row r="21752">
          <cell r="A21752" t="str">
            <v>19.004.0012-C</v>
          </cell>
          <cell r="B21752">
            <v>95.79</v>
          </cell>
        </row>
        <row r="21753">
          <cell r="A21753" t="str">
            <v>19.004.0012-D</v>
          </cell>
          <cell r="B21753">
            <v>37.15</v>
          </cell>
        </row>
        <row r="21754">
          <cell r="A21754" t="str">
            <v>19.004.0012-E</v>
          </cell>
          <cell r="B21754">
            <v>29.66</v>
          </cell>
        </row>
        <row r="21755">
          <cell r="A21755" t="str">
            <v>19.004.0013-2</v>
          </cell>
          <cell r="B21755">
            <v>105.61</v>
          </cell>
        </row>
        <row r="21756">
          <cell r="A21756" t="str">
            <v>19.004.0013-3</v>
          </cell>
          <cell r="B21756">
            <v>40.63</v>
          </cell>
        </row>
        <row r="21757">
          <cell r="A21757" t="str">
            <v>19.004.0013-4</v>
          </cell>
          <cell r="B21757">
            <v>32.47</v>
          </cell>
        </row>
        <row r="21758">
          <cell r="A21758" t="str">
            <v>19.004.0013-C</v>
          </cell>
          <cell r="B21758">
            <v>103.09</v>
          </cell>
        </row>
        <row r="21759">
          <cell r="A21759" t="str">
            <v>19.004.0013-D</v>
          </cell>
          <cell r="B21759">
            <v>38.11</v>
          </cell>
        </row>
        <row r="21760">
          <cell r="A21760" t="str">
            <v>19.004.0013-E</v>
          </cell>
          <cell r="B21760">
            <v>29.95</v>
          </cell>
        </row>
        <row r="21761">
          <cell r="A21761" t="str">
            <v>19.004.0014-2</v>
          </cell>
          <cell r="B21761">
            <v>128.39</v>
          </cell>
        </row>
        <row r="21762">
          <cell r="A21762" t="str">
            <v>19.004.0014-3</v>
          </cell>
          <cell r="B21762">
            <v>47.88</v>
          </cell>
        </row>
        <row r="21763">
          <cell r="A21763" t="str">
            <v>19.004.0014-4</v>
          </cell>
          <cell r="B21763">
            <v>37.81</v>
          </cell>
        </row>
        <row r="21764">
          <cell r="A21764" t="str">
            <v>19.004.0014-C</v>
          </cell>
          <cell r="B21764">
            <v>125.87</v>
          </cell>
        </row>
        <row r="21765">
          <cell r="A21765" t="str">
            <v>19.004.0014-D</v>
          </cell>
          <cell r="B21765">
            <v>45.36</v>
          </cell>
        </row>
        <row r="21766">
          <cell r="A21766" t="str">
            <v>19.004.0014-E</v>
          </cell>
          <cell r="B21766">
            <v>35.29</v>
          </cell>
        </row>
        <row r="21767">
          <cell r="A21767" t="str">
            <v>19.004.0015-2</v>
          </cell>
          <cell r="B21767">
            <v>260.02</v>
          </cell>
        </row>
        <row r="21768">
          <cell r="A21768" t="str">
            <v>19.004.0015-3</v>
          </cell>
          <cell r="B21768">
            <v>104.98</v>
          </cell>
        </row>
        <row r="21769">
          <cell r="A21769" t="str">
            <v>19.004.0015-4</v>
          </cell>
          <cell r="B21769">
            <v>84.98</v>
          </cell>
        </row>
        <row r="21770">
          <cell r="A21770" t="str">
            <v>19.004.0015-C</v>
          </cell>
          <cell r="B21770">
            <v>257.5</v>
          </cell>
        </row>
        <row r="21771">
          <cell r="A21771" t="str">
            <v>19.004.0015-D</v>
          </cell>
          <cell r="B21771">
            <v>102.46</v>
          </cell>
        </row>
        <row r="21772">
          <cell r="A21772" t="str">
            <v>19.004.0015-E</v>
          </cell>
          <cell r="B21772">
            <v>82.46</v>
          </cell>
        </row>
        <row r="21773">
          <cell r="A21773" t="str">
            <v>19.004.0016-2</v>
          </cell>
          <cell r="B21773">
            <v>136.04</v>
          </cell>
        </row>
        <row r="21774">
          <cell r="A21774" t="str">
            <v>19.004.0016-3</v>
          </cell>
          <cell r="B21774">
            <v>56.75</v>
          </cell>
        </row>
        <row r="21775">
          <cell r="A21775" t="str">
            <v>19.004.0016-4</v>
          </cell>
          <cell r="B21775">
            <v>45.97</v>
          </cell>
        </row>
        <row r="21776">
          <cell r="A21776" t="str">
            <v>19.004.0016-C</v>
          </cell>
          <cell r="B21776">
            <v>133.52</v>
          </cell>
        </row>
        <row r="21777">
          <cell r="A21777" t="str">
            <v>19.004.0016-D</v>
          </cell>
          <cell r="B21777">
            <v>54.23</v>
          </cell>
        </row>
        <row r="21778">
          <cell r="A21778" t="str">
            <v>19.004.0016-E</v>
          </cell>
          <cell r="B21778">
            <v>43.45</v>
          </cell>
        </row>
        <row r="21779">
          <cell r="A21779" t="str">
            <v>19.004.0020-2</v>
          </cell>
          <cell r="B21779">
            <v>96.85</v>
          </cell>
        </row>
        <row r="21780">
          <cell r="A21780" t="str">
            <v>19.004.0020-3</v>
          </cell>
          <cell r="B21780">
            <v>38.7</v>
          </cell>
        </row>
        <row r="21781">
          <cell r="A21781" t="str">
            <v>19.004.0020-4</v>
          </cell>
          <cell r="B21781">
            <v>31.4</v>
          </cell>
        </row>
        <row r="21782">
          <cell r="A21782" t="str">
            <v>19.004.0020-C</v>
          </cell>
          <cell r="B21782">
            <v>94.33</v>
          </cell>
        </row>
        <row r="21783">
          <cell r="A21783" t="str">
            <v>19.004.0020-D</v>
          </cell>
          <cell r="B21783">
            <v>36.18</v>
          </cell>
        </row>
        <row r="21784">
          <cell r="A21784" t="str">
            <v>19.004.0020-E</v>
          </cell>
          <cell r="B21784">
            <v>28.88</v>
          </cell>
        </row>
        <row r="21785">
          <cell r="A21785" t="str">
            <v>19.004.0021-2</v>
          </cell>
          <cell r="B21785">
            <v>112.6</v>
          </cell>
        </row>
        <row r="21786">
          <cell r="A21786" t="str">
            <v>19.004.0021-3</v>
          </cell>
          <cell r="B21786">
            <v>49.08</v>
          </cell>
        </row>
        <row r="21787">
          <cell r="A21787" t="str">
            <v>19.004.0021-4</v>
          </cell>
          <cell r="B21787">
            <v>40.27</v>
          </cell>
        </row>
        <row r="21788">
          <cell r="A21788" t="str">
            <v>19.004.0021-C</v>
          </cell>
          <cell r="B21788">
            <v>110.08</v>
          </cell>
        </row>
        <row r="21789">
          <cell r="A21789" t="str">
            <v>19.004.0021-D</v>
          </cell>
          <cell r="B21789">
            <v>46.56</v>
          </cell>
        </row>
        <row r="21790">
          <cell r="A21790" t="str">
            <v>19.004.0021-E</v>
          </cell>
          <cell r="B21790">
            <v>37.75</v>
          </cell>
        </row>
        <row r="21791">
          <cell r="A21791" t="str">
            <v>19.004.0022-2</v>
          </cell>
          <cell r="B21791">
            <v>122.62</v>
          </cell>
        </row>
        <row r="21792">
          <cell r="A21792" t="str">
            <v>19.004.0022-3</v>
          </cell>
          <cell r="B21792">
            <v>49.12</v>
          </cell>
        </row>
        <row r="21793">
          <cell r="A21793" t="str">
            <v>19.004.0022-4</v>
          </cell>
          <cell r="B21793">
            <v>40.3</v>
          </cell>
        </row>
        <row r="21794">
          <cell r="A21794" t="str">
            <v>19.004.0022-C</v>
          </cell>
          <cell r="B21794">
            <v>120.1</v>
          </cell>
        </row>
        <row r="21795">
          <cell r="A21795" t="str">
            <v>19.004.0022-D</v>
          </cell>
          <cell r="B21795">
            <v>46.6</v>
          </cell>
        </row>
        <row r="21796">
          <cell r="A21796" t="str">
            <v>19.004.0022-E</v>
          </cell>
          <cell r="B21796">
            <v>37.78</v>
          </cell>
        </row>
        <row r="21797">
          <cell r="A21797" t="str">
            <v>19.004.0023-2</v>
          </cell>
          <cell r="B21797">
            <v>154.61</v>
          </cell>
        </row>
        <row r="21798">
          <cell r="A21798" t="str">
            <v>19.004.0023-3</v>
          </cell>
          <cell r="B21798">
            <v>52.36</v>
          </cell>
        </row>
        <row r="21799">
          <cell r="A21799" t="str">
            <v>19.004.0023-4</v>
          </cell>
          <cell r="B21799">
            <v>40.42</v>
          </cell>
        </row>
        <row r="21800">
          <cell r="A21800" t="str">
            <v>19.004.0023-C</v>
          </cell>
          <cell r="B21800">
            <v>152.09</v>
          </cell>
        </row>
        <row r="21801">
          <cell r="A21801" t="str">
            <v>19.004.0023-D</v>
          </cell>
          <cell r="B21801">
            <v>49.84</v>
          </cell>
        </row>
        <row r="21802">
          <cell r="A21802" t="str">
            <v>19.004.0023-E</v>
          </cell>
          <cell r="B21802">
            <v>37.9</v>
          </cell>
        </row>
        <row r="21803">
          <cell r="A21803" t="str">
            <v>19.004.0024-2</v>
          </cell>
          <cell r="B21803">
            <v>227.73</v>
          </cell>
        </row>
        <row r="21804">
          <cell r="A21804" t="str">
            <v>19.004.0024-3</v>
          </cell>
          <cell r="B21804">
            <v>71.51</v>
          </cell>
        </row>
        <row r="21805">
          <cell r="A21805" t="str">
            <v>19.004.0024-4</v>
          </cell>
          <cell r="B21805">
            <v>61.9</v>
          </cell>
        </row>
        <row r="21806">
          <cell r="A21806" t="str">
            <v>19.004.0024-C</v>
          </cell>
          <cell r="B21806">
            <v>225.21</v>
          </cell>
        </row>
        <row r="21807">
          <cell r="A21807" t="str">
            <v>19.004.0024-D</v>
          </cell>
          <cell r="B21807">
            <v>68.99</v>
          </cell>
        </row>
        <row r="21808">
          <cell r="A21808" t="str">
            <v>19.004.0024-E</v>
          </cell>
          <cell r="B21808">
            <v>59.38</v>
          </cell>
        </row>
        <row r="21809">
          <cell r="A21809" t="str">
            <v>19.004.0025-2</v>
          </cell>
          <cell r="B21809">
            <v>137.96</v>
          </cell>
        </row>
        <row r="21810">
          <cell r="A21810" t="str">
            <v>19.004.0025-3</v>
          </cell>
          <cell r="B21810">
            <v>53.03</v>
          </cell>
        </row>
        <row r="21811">
          <cell r="A21811" t="str">
            <v>19.004.0025-4</v>
          </cell>
          <cell r="B21811">
            <v>42.57</v>
          </cell>
        </row>
        <row r="21812">
          <cell r="A21812" t="str">
            <v>19.004.0025-C</v>
          </cell>
          <cell r="B21812">
            <v>135.44</v>
          </cell>
        </row>
        <row r="21813">
          <cell r="A21813" t="str">
            <v>19.004.0025-D</v>
          </cell>
          <cell r="B21813">
            <v>50.51</v>
          </cell>
        </row>
        <row r="21814">
          <cell r="A21814" t="str">
            <v>19.004.0025-E</v>
          </cell>
          <cell r="B21814">
            <v>40.05</v>
          </cell>
        </row>
        <row r="21815">
          <cell r="A21815" t="str">
            <v>19.004.0026-2</v>
          </cell>
          <cell r="B21815">
            <v>144.76</v>
          </cell>
        </row>
        <row r="21816">
          <cell r="A21816" t="str">
            <v>19.004.0026-3</v>
          </cell>
          <cell r="B21816">
            <v>54.33</v>
          </cell>
        </row>
        <row r="21817">
          <cell r="A21817" t="str">
            <v>19.004.0026-4</v>
          </cell>
          <cell r="B21817">
            <v>42.88</v>
          </cell>
        </row>
        <row r="21818">
          <cell r="A21818" t="str">
            <v>19.004.0026-C</v>
          </cell>
          <cell r="B21818">
            <v>142.24</v>
          </cell>
        </row>
        <row r="21819">
          <cell r="A21819" t="str">
            <v>19.004.0026-D</v>
          </cell>
          <cell r="B21819">
            <v>51.81</v>
          </cell>
        </row>
        <row r="21820">
          <cell r="A21820" t="str">
            <v>19.004.0026-E</v>
          </cell>
          <cell r="B21820">
            <v>40.36</v>
          </cell>
        </row>
        <row r="21821">
          <cell r="A21821" t="str">
            <v>19.004.0030-2</v>
          </cell>
          <cell r="B21821">
            <v>239.82</v>
          </cell>
        </row>
        <row r="21822">
          <cell r="A21822" t="str">
            <v>19.004.0030-3</v>
          </cell>
          <cell r="B21822">
            <v>85.4</v>
          </cell>
        </row>
        <row r="21823">
          <cell r="A21823" t="str">
            <v>19.004.0030-4</v>
          </cell>
          <cell r="B21823">
            <v>66.37</v>
          </cell>
        </row>
        <row r="21824">
          <cell r="A21824" t="str">
            <v>19.004.0030-C</v>
          </cell>
          <cell r="B21824">
            <v>237.3</v>
          </cell>
        </row>
        <row r="21825">
          <cell r="A21825" t="str">
            <v>19.004.0030-D</v>
          </cell>
          <cell r="B21825">
            <v>82.88</v>
          </cell>
        </row>
        <row r="21826">
          <cell r="A21826" t="str">
            <v>19.004.0030-E</v>
          </cell>
          <cell r="B21826">
            <v>63.85</v>
          </cell>
        </row>
        <row r="21827">
          <cell r="A21827" t="str">
            <v>19.004.0031-2</v>
          </cell>
          <cell r="B21827">
            <v>214.09</v>
          </cell>
        </row>
        <row r="21828">
          <cell r="A21828" t="str">
            <v>19.004.0031-3</v>
          </cell>
          <cell r="B21828">
            <v>85.8</v>
          </cell>
        </row>
        <row r="21829">
          <cell r="A21829" t="str">
            <v>19.004.0031-4</v>
          </cell>
          <cell r="B21829">
            <v>67.81</v>
          </cell>
        </row>
        <row r="21830">
          <cell r="A21830" t="str">
            <v>19.004.0031-C</v>
          </cell>
          <cell r="B21830">
            <v>211.57</v>
          </cell>
        </row>
        <row r="21831">
          <cell r="A21831" t="str">
            <v>19.004.0031-D</v>
          </cell>
          <cell r="B21831">
            <v>83.28</v>
          </cell>
        </row>
        <row r="21832">
          <cell r="A21832" t="str">
            <v>19.004.0031-E</v>
          </cell>
          <cell r="B21832">
            <v>65.29</v>
          </cell>
        </row>
        <row r="21833">
          <cell r="A21833" t="str">
            <v>19.004.0035-2</v>
          </cell>
          <cell r="B21833">
            <v>66.92</v>
          </cell>
        </row>
        <row r="21834">
          <cell r="A21834" t="str">
            <v>19.004.0035-3</v>
          </cell>
          <cell r="B21834">
            <v>35.75</v>
          </cell>
        </row>
        <row r="21835">
          <cell r="A21835" t="str">
            <v>19.004.0035-4</v>
          </cell>
          <cell r="B21835">
            <v>31.99</v>
          </cell>
        </row>
        <row r="21836">
          <cell r="A21836" t="str">
            <v>19.004.0035-C</v>
          </cell>
          <cell r="B21836">
            <v>64.4</v>
          </cell>
        </row>
        <row r="21837">
          <cell r="A21837" t="str">
            <v>19.004.0035-D</v>
          </cell>
          <cell r="B21837">
            <v>33.23</v>
          </cell>
        </row>
        <row r="21838">
          <cell r="A21838" t="str">
            <v>19.004.0035-E</v>
          </cell>
          <cell r="B21838">
            <v>29.47</v>
          </cell>
        </row>
        <row r="21839">
          <cell r="A21839" t="str">
            <v>19.004.0037-2</v>
          </cell>
          <cell r="B21839">
            <v>43.24</v>
          </cell>
        </row>
        <row r="21840">
          <cell r="A21840" t="str">
            <v>19.004.0037-3</v>
          </cell>
          <cell r="B21840">
            <v>9.77</v>
          </cell>
        </row>
        <row r="21841">
          <cell r="A21841" t="str">
            <v>19.004.0037-4</v>
          </cell>
          <cell r="B21841">
            <v>5.88</v>
          </cell>
        </row>
        <row r="21842">
          <cell r="A21842" t="str">
            <v>19.004.0037-C</v>
          </cell>
          <cell r="B21842">
            <v>43.24</v>
          </cell>
        </row>
        <row r="21843">
          <cell r="A21843" t="str">
            <v>19.004.0037-D</v>
          </cell>
          <cell r="B21843">
            <v>9.77</v>
          </cell>
        </row>
        <row r="21844">
          <cell r="A21844" t="str">
            <v>19.004.0037-E</v>
          </cell>
          <cell r="B21844">
            <v>5.88</v>
          </cell>
        </row>
        <row r="21845">
          <cell r="A21845" t="str">
            <v>19.004.0040-2</v>
          </cell>
          <cell r="B21845">
            <v>62.11</v>
          </cell>
        </row>
        <row r="21846">
          <cell r="A21846" t="str">
            <v>19.004.0040-3</v>
          </cell>
          <cell r="B21846">
            <v>28.64</v>
          </cell>
        </row>
        <row r="21847">
          <cell r="A21847" t="str">
            <v>19.004.0040-4</v>
          </cell>
          <cell r="B21847">
            <v>24.75</v>
          </cell>
        </row>
        <row r="21848">
          <cell r="A21848" t="str">
            <v>19.004.0040-C</v>
          </cell>
          <cell r="B21848">
            <v>59.59</v>
          </cell>
        </row>
        <row r="21849">
          <cell r="A21849" t="str">
            <v>19.004.0040-D</v>
          </cell>
          <cell r="B21849">
            <v>26.12</v>
          </cell>
        </row>
        <row r="21850">
          <cell r="A21850" t="str">
            <v>19.004.0040-E</v>
          </cell>
          <cell r="B21850">
            <v>22.23</v>
          </cell>
        </row>
        <row r="21851">
          <cell r="A21851" t="str">
            <v>19.004.0041-2</v>
          </cell>
          <cell r="B21851">
            <v>38.81</v>
          </cell>
        </row>
        <row r="21852">
          <cell r="A21852" t="str">
            <v>19.004.0041-3</v>
          </cell>
          <cell r="B21852">
            <v>8.63</v>
          </cell>
        </row>
        <row r="21853">
          <cell r="A21853" t="str">
            <v>19.004.0041-4</v>
          </cell>
          <cell r="B21853">
            <v>5.17</v>
          </cell>
        </row>
        <row r="21854">
          <cell r="A21854" t="str">
            <v>19.004.0041-C</v>
          </cell>
          <cell r="B21854">
            <v>38.81</v>
          </cell>
        </row>
        <row r="21855">
          <cell r="A21855" t="str">
            <v>19.004.0041-D</v>
          </cell>
          <cell r="B21855">
            <v>8.63</v>
          </cell>
        </row>
        <row r="21856">
          <cell r="A21856" t="str">
            <v>19.004.0041-E</v>
          </cell>
          <cell r="B21856">
            <v>5.17</v>
          </cell>
        </row>
        <row r="21857">
          <cell r="A21857" t="str">
            <v>19.004.0042-2</v>
          </cell>
          <cell r="B21857">
            <v>57.68</v>
          </cell>
        </row>
        <row r="21858">
          <cell r="A21858" t="str">
            <v>19.004.0042-3</v>
          </cell>
          <cell r="B21858">
            <v>27.5</v>
          </cell>
        </row>
        <row r="21859">
          <cell r="A21859" t="str">
            <v>19.004.0042-4</v>
          </cell>
          <cell r="B21859">
            <v>24.04</v>
          </cell>
        </row>
        <row r="21860">
          <cell r="A21860" t="str">
            <v>19.004.0042-C</v>
          </cell>
          <cell r="B21860">
            <v>55.16</v>
          </cell>
        </row>
        <row r="21861">
          <cell r="A21861" t="str">
            <v>19.004.0042-D</v>
          </cell>
          <cell r="B21861">
            <v>24.98</v>
          </cell>
        </row>
        <row r="21862">
          <cell r="A21862" t="str">
            <v>19.004.0042-E</v>
          </cell>
          <cell r="B21862">
            <v>21.52</v>
          </cell>
        </row>
        <row r="21863">
          <cell r="A21863" t="str">
            <v>19.004.0044-2</v>
          </cell>
          <cell r="B21863">
            <v>49.95</v>
          </cell>
        </row>
        <row r="21864">
          <cell r="A21864" t="str">
            <v>19.004.0044-3</v>
          </cell>
          <cell r="B21864">
            <v>25.69</v>
          </cell>
        </row>
        <row r="21865">
          <cell r="A21865" t="str">
            <v>19.004.0044-4</v>
          </cell>
          <cell r="B21865">
            <v>22.97</v>
          </cell>
        </row>
        <row r="21866">
          <cell r="A21866" t="str">
            <v>19.004.0044-C</v>
          </cell>
          <cell r="B21866">
            <v>47.43</v>
          </cell>
        </row>
        <row r="21867">
          <cell r="A21867" t="str">
            <v>19.004.0044-D</v>
          </cell>
          <cell r="B21867">
            <v>23.17</v>
          </cell>
        </row>
        <row r="21868">
          <cell r="A21868" t="str">
            <v>19.004.0044-E</v>
          </cell>
          <cell r="B21868">
            <v>20.45</v>
          </cell>
        </row>
        <row r="21869">
          <cell r="A21869" t="str">
            <v>19.004.0045-2</v>
          </cell>
          <cell r="B21869">
            <v>31.08</v>
          </cell>
        </row>
        <row r="21870">
          <cell r="A21870" t="str">
            <v>19.004.0045-3</v>
          </cell>
          <cell r="B21870">
            <v>6.82</v>
          </cell>
        </row>
        <row r="21871">
          <cell r="A21871" t="str">
            <v>19.004.0045-4</v>
          </cell>
          <cell r="B21871">
            <v>4.1</v>
          </cell>
        </row>
        <row r="21872">
          <cell r="A21872" t="str">
            <v>19.004.0045-C</v>
          </cell>
          <cell r="B21872">
            <v>31.08</v>
          </cell>
        </row>
        <row r="21873">
          <cell r="A21873" t="str">
            <v>19.004.0045-D</v>
          </cell>
          <cell r="B21873">
            <v>6.82</v>
          </cell>
        </row>
        <row r="21874">
          <cell r="A21874" t="str">
            <v>19.004.0045-E</v>
          </cell>
          <cell r="B21874">
            <v>4.1</v>
          </cell>
        </row>
        <row r="21875">
          <cell r="A21875" t="str">
            <v>19.004.0046-2</v>
          </cell>
          <cell r="B21875">
            <v>63.05</v>
          </cell>
        </row>
        <row r="21876">
          <cell r="A21876" t="str">
            <v>19.004.0046-3</v>
          </cell>
          <cell r="B21876">
            <v>28.18</v>
          </cell>
        </row>
        <row r="21877">
          <cell r="A21877" t="str">
            <v>19.004.0046-4</v>
          </cell>
          <cell r="B21877">
            <v>24.6</v>
          </cell>
        </row>
        <row r="21878">
          <cell r="A21878" t="str">
            <v>19.004.0046-C</v>
          </cell>
          <cell r="B21878">
            <v>60.53</v>
          </cell>
        </row>
        <row r="21879">
          <cell r="A21879" t="str">
            <v>19.004.0046-D</v>
          </cell>
          <cell r="B21879">
            <v>25.66</v>
          </cell>
        </row>
        <row r="21880">
          <cell r="A21880" t="str">
            <v>19.004.0046-E</v>
          </cell>
          <cell r="B21880">
            <v>22.08</v>
          </cell>
        </row>
        <row r="21881">
          <cell r="A21881" t="str">
            <v>19.004.0047-2</v>
          </cell>
          <cell r="B21881">
            <v>65.5</v>
          </cell>
        </row>
        <row r="21882">
          <cell r="A21882" t="str">
            <v>19.004.0047-3</v>
          </cell>
          <cell r="B21882">
            <v>29.79</v>
          </cell>
        </row>
        <row r="21883">
          <cell r="A21883" t="str">
            <v>19.004.0047-4</v>
          </cell>
          <cell r="B21883">
            <v>25.99</v>
          </cell>
        </row>
        <row r="21884">
          <cell r="A21884" t="str">
            <v>19.004.0047-C</v>
          </cell>
          <cell r="B21884">
            <v>62.98</v>
          </cell>
        </row>
        <row r="21885">
          <cell r="A21885" t="str">
            <v>19.004.0047-D</v>
          </cell>
          <cell r="B21885">
            <v>27.27</v>
          </cell>
        </row>
        <row r="21886">
          <cell r="A21886" t="str">
            <v>19.004.0047-E</v>
          </cell>
          <cell r="B21886">
            <v>23.47</v>
          </cell>
        </row>
        <row r="21887">
          <cell r="A21887" t="str">
            <v>19.004.0048-2</v>
          </cell>
          <cell r="B21887">
            <v>86.59</v>
          </cell>
        </row>
        <row r="21888">
          <cell r="A21888" t="str">
            <v>19.004.0048-3</v>
          </cell>
          <cell r="B21888">
            <v>36.17</v>
          </cell>
        </row>
        <row r="21889">
          <cell r="A21889" t="str">
            <v>19.004.0048-4</v>
          </cell>
          <cell r="B21889">
            <v>30.29</v>
          </cell>
        </row>
        <row r="21890">
          <cell r="A21890" t="str">
            <v>19.004.0048-C</v>
          </cell>
          <cell r="B21890">
            <v>84.07</v>
          </cell>
        </row>
        <row r="21891">
          <cell r="A21891" t="str">
            <v>19.004.0048-D</v>
          </cell>
          <cell r="B21891">
            <v>33.65</v>
          </cell>
        </row>
        <row r="21892">
          <cell r="A21892" t="str">
            <v>19.004.0048-E</v>
          </cell>
          <cell r="B21892">
            <v>27.77</v>
          </cell>
        </row>
        <row r="21893">
          <cell r="A21893" t="str">
            <v>19.004.0049-2</v>
          </cell>
          <cell r="B21893">
            <v>83.27</v>
          </cell>
        </row>
        <row r="21894">
          <cell r="A21894" t="str">
            <v>19.004.0049-3</v>
          </cell>
          <cell r="B21894">
            <v>40.71</v>
          </cell>
        </row>
        <row r="21895">
          <cell r="A21895" t="str">
            <v>19.004.0049-4</v>
          </cell>
          <cell r="B21895">
            <v>35.34</v>
          </cell>
        </row>
        <row r="21896">
          <cell r="A21896" t="str">
            <v>19.004.0049-C</v>
          </cell>
          <cell r="B21896">
            <v>80.75</v>
          </cell>
        </row>
        <row r="21897">
          <cell r="A21897" t="str">
            <v>19.004.0049-D</v>
          </cell>
          <cell r="B21897">
            <v>38.19</v>
          </cell>
        </row>
        <row r="21898">
          <cell r="A21898" t="str">
            <v>19.004.0049-E</v>
          </cell>
          <cell r="B21898">
            <v>32.82</v>
          </cell>
        </row>
        <row r="21899">
          <cell r="A21899" t="str">
            <v>19.004.0050-2</v>
          </cell>
          <cell r="B21899">
            <v>3.72</v>
          </cell>
        </row>
        <row r="21900">
          <cell r="A21900" t="str">
            <v>19.004.0050-4</v>
          </cell>
          <cell r="B21900">
            <v>0.24</v>
          </cell>
        </row>
        <row r="21901">
          <cell r="A21901" t="str">
            <v>19.004.0050-C</v>
          </cell>
          <cell r="B21901">
            <v>3.72</v>
          </cell>
        </row>
        <row r="21902">
          <cell r="A21902" t="str">
            <v>19.004.0050-E</v>
          </cell>
          <cell r="B21902">
            <v>0.24</v>
          </cell>
        </row>
        <row r="21903">
          <cell r="A21903" t="str">
            <v>19.004.0051-2</v>
          </cell>
          <cell r="B21903">
            <v>145.43</v>
          </cell>
        </row>
        <row r="21904">
          <cell r="A21904" t="str">
            <v>19.004.0051-3</v>
          </cell>
          <cell r="B21904">
            <v>90.45</v>
          </cell>
        </row>
        <row r="21905">
          <cell r="A21905" t="str">
            <v>19.004.0051-4</v>
          </cell>
          <cell r="B21905">
            <v>79.77</v>
          </cell>
        </row>
        <row r="21906">
          <cell r="A21906" t="str">
            <v>19.004.0051-C</v>
          </cell>
          <cell r="B21906">
            <v>142.6</v>
          </cell>
        </row>
        <row r="21907">
          <cell r="A21907" t="str">
            <v>19.004.0051-D</v>
          </cell>
          <cell r="B21907">
            <v>87.62</v>
          </cell>
        </row>
        <row r="21908">
          <cell r="A21908" t="str">
            <v>19.004.0051-E</v>
          </cell>
          <cell r="B21908">
            <v>76.94</v>
          </cell>
        </row>
        <row r="21909">
          <cell r="A21909" t="str">
            <v>19.004.0054-2</v>
          </cell>
          <cell r="B21909">
            <v>219.58</v>
          </cell>
        </row>
        <row r="21910">
          <cell r="A21910" t="str">
            <v>19.004.0054-3</v>
          </cell>
          <cell r="B21910">
            <v>127.18</v>
          </cell>
        </row>
        <row r="21911">
          <cell r="A21911" t="str">
            <v>19.004.0054-4</v>
          </cell>
          <cell r="B21911">
            <v>111.68</v>
          </cell>
        </row>
        <row r="21912">
          <cell r="A21912" t="str">
            <v>19.004.0054-C</v>
          </cell>
          <cell r="B21912">
            <v>214.93</v>
          </cell>
        </row>
        <row r="21913">
          <cell r="A21913" t="str">
            <v>19.004.0054-D</v>
          </cell>
          <cell r="B21913">
            <v>122.53</v>
          </cell>
        </row>
        <row r="21914">
          <cell r="A21914" t="str">
            <v>19.004.0054-E</v>
          </cell>
          <cell r="B21914">
            <v>107.03</v>
          </cell>
        </row>
        <row r="21915">
          <cell r="A21915" t="str">
            <v>19.004.0056-2</v>
          </cell>
          <cell r="B21915">
            <v>183.09</v>
          </cell>
        </row>
        <row r="21916">
          <cell r="A21916" t="str">
            <v>19.004.0056-3</v>
          </cell>
          <cell r="B21916">
            <v>86.37</v>
          </cell>
        </row>
        <row r="21917">
          <cell r="A21917" t="str">
            <v>19.004.0056-4</v>
          </cell>
          <cell r="B21917">
            <v>73.81</v>
          </cell>
        </row>
        <row r="21918">
          <cell r="A21918" t="str">
            <v>19.004.0056-C</v>
          </cell>
          <cell r="B21918">
            <v>177.74</v>
          </cell>
        </row>
        <row r="21919">
          <cell r="A21919" t="str">
            <v>19.004.0056-D</v>
          </cell>
          <cell r="B21919">
            <v>81.02</v>
          </cell>
        </row>
        <row r="21920">
          <cell r="A21920" t="str">
            <v>19.004.0056-E</v>
          </cell>
          <cell r="B21920">
            <v>68.46</v>
          </cell>
        </row>
        <row r="21921">
          <cell r="A21921" t="str">
            <v>19.004.0057-2</v>
          </cell>
          <cell r="B21921">
            <v>103.57</v>
          </cell>
        </row>
        <row r="21922">
          <cell r="A21922" t="str">
            <v>19.004.0057-3</v>
          </cell>
          <cell r="B21922">
            <v>67.1</v>
          </cell>
        </row>
        <row r="21923">
          <cell r="A21923" t="str">
            <v>19.004.0057-4</v>
          </cell>
          <cell r="B21923">
            <v>58.77</v>
          </cell>
        </row>
        <row r="21924">
          <cell r="A21924" t="str">
            <v>19.004.0057-C</v>
          </cell>
          <cell r="B21924">
            <v>100.74</v>
          </cell>
        </row>
        <row r="21925">
          <cell r="A21925" t="str">
            <v>19.004.0057-D</v>
          </cell>
          <cell r="B21925">
            <v>64.27</v>
          </cell>
        </row>
        <row r="21926">
          <cell r="A21926" t="str">
            <v>19.004.0057-E</v>
          </cell>
          <cell r="B21926">
            <v>55.94</v>
          </cell>
        </row>
        <row r="21927">
          <cell r="A21927" t="str">
            <v>19.004.0061-2</v>
          </cell>
          <cell r="B21927">
            <v>5.48</v>
          </cell>
        </row>
        <row r="21928">
          <cell r="A21928" t="str">
            <v>19.004.0061-3</v>
          </cell>
          <cell r="B21928">
            <v>1.78</v>
          </cell>
        </row>
        <row r="21929">
          <cell r="A21929" t="str">
            <v>19.004.0061-4</v>
          </cell>
          <cell r="B21929">
            <v>1.1</v>
          </cell>
        </row>
        <row r="21930">
          <cell r="A21930" t="str">
            <v>19.004.0061-C</v>
          </cell>
          <cell r="B21930">
            <v>5.48</v>
          </cell>
        </row>
        <row r="21931">
          <cell r="A21931" t="str">
            <v>19.004.0061-D</v>
          </cell>
          <cell r="B21931">
            <v>1.78</v>
          </cell>
        </row>
        <row r="21932">
          <cell r="A21932" t="str">
            <v>19.004.0061-E</v>
          </cell>
          <cell r="B21932">
            <v>1.1</v>
          </cell>
        </row>
        <row r="21933">
          <cell r="A21933" t="str">
            <v>19.004.0065-2</v>
          </cell>
          <cell r="B21933">
            <v>6.46</v>
          </cell>
        </row>
        <row r="21934">
          <cell r="A21934" t="str">
            <v>19.004.0065-3</v>
          </cell>
          <cell r="B21934">
            <v>2.38</v>
          </cell>
        </row>
        <row r="21935">
          <cell r="A21935" t="str">
            <v>19.004.0065-4</v>
          </cell>
          <cell r="B21935">
            <v>1.61</v>
          </cell>
        </row>
        <row r="21936">
          <cell r="A21936" t="str">
            <v>19.004.0065-C</v>
          </cell>
          <cell r="B21936">
            <v>6.46</v>
          </cell>
        </row>
        <row r="21937">
          <cell r="A21937" t="str">
            <v>19.004.0065-D</v>
          </cell>
          <cell r="B21937">
            <v>2.38</v>
          </cell>
        </row>
        <row r="21938">
          <cell r="A21938" t="str">
            <v>19.004.0065-E</v>
          </cell>
          <cell r="B21938">
            <v>1.61</v>
          </cell>
        </row>
        <row r="21939">
          <cell r="A21939" t="str">
            <v>19.004.0070-2</v>
          </cell>
          <cell r="B21939">
            <v>14.68</v>
          </cell>
        </row>
        <row r="21940">
          <cell r="A21940" t="str">
            <v>19.004.0070-3</v>
          </cell>
          <cell r="B21940">
            <v>8.66</v>
          </cell>
        </row>
        <row r="21941">
          <cell r="A21941" t="str">
            <v>19.004.0070-4</v>
          </cell>
          <cell r="B21941">
            <v>7.21</v>
          </cell>
        </row>
        <row r="21942">
          <cell r="A21942" t="str">
            <v>19.004.0070-C</v>
          </cell>
          <cell r="B21942">
            <v>14.68</v>
          </cell>
        </row>
        <row r="21943">
          <cell r="A21943" t="str">
            <v>19.004.0070-D</v>
          </cell>
          <cell r="B21943">
            <v>8.66</v>
          </cell>
        </row>
        <row r="21944">
          <cell r="A21944" t="str">
            <v>19.004.0070-E</v>
          </cell>
          <cell r="B21944">
            <v>7.21</v>
          </cell>
        </row>
        <row r="21945">
          <cell r="A21945" t="str">
            <v>19.004.0075-2</v>
          </cell>
          <cell r="B21945">
            <v>35.74</v>
          </cell>
        </row>
        <row r="21946">
          <cell r="A21946" t="str">
            <v>19.004.0075-4</v>
          </cell>
          <cell r="B21946">
            <v>19.3</v>
          </cell>
        </row>
        <row r="21947">
          <cell r="A21947" t="str">
            <v>19.004.0075-C</v>
          </cell>
          <cell r="B21947">
            <v>35.74</v>
          </cell>
        </row>
        <row r="21948">
          <cell r="A21948" t="str">
            <v>19.004.0075-E</v>
          </cell>
          <cell r="B21948">
            <v>19.3</v>
          </cell>
        </row>
        <row r="21949">
          <cell r="A21949" t="str">
            <v>19.004.0080-2</v>
          </cell>
          <cell r="B21949">
            <v>35.16</v>
          </cell>
        </row>
        <row r="21950">
          <cell r="A21950" t="str">
            <v>19.004.0080-4</v>
          </cell>
          <cell r="B21950">
            <v>31.84</v>
          </cell>
        </row>
        <row r="21951">
          <cell r="A21951" t="str">
            <v>19.004.0080-C</v>
          </cell>
          <cell r="B21951">
            <v>31.52</v>
          </cell>
        </row>
        <row r="21952">
          <cell r="A21952" t="str">
            <v>19.004.0080-E</v>
          </cell>
          <cell r="B21952">
            <v>28.2</v>
          </cell>
        </row>
        <row r="21953">
          <cell r="A21953" t="str">
            <v>19.004.0081-2</v>
          </cell>
          <cell r="B21953">
            <v>36.06</v>
          </cell>
        </row>
        <row r="21954">
          <cell r="A21954" t="str">
            <v>19.004.0081-4</v>
          </cell>
          <cell r="B21954">
            <v>32.22</v>
          </cell>
        </row>
        <row r="21955">
          <cell r="A21955" t="str">
            <v>19.004.0081-C</v>
          </cell>
          <cell r="B21955">
            <v>32.42</v>
          </cell>
        </row>
        <row r="21956">
          <cell r="A21956" t="str">
            <v>19.004.0081-E</v>
          </cell>
          <cell r="B21956">
            <v>28.58</v>
          </cell>
        </row>
        <row r="21957">
          <cell r="A21957" t="str">
            <v>19.004.0085-2</v>
          </cell>
          <cell r="B21957">
            <v>42.76</v>
          </cell>
        </row>
        <row r="21958">
          <cell r="A21958" t="str">
            <v>19.004.0085-4</v>
          </cell>
          <cell r="B21958">
            <v>36.38</v>
          </cell>
        </row>
        <row r="21959">
          <cell r="A21959" t="str">
            <v>19.004.0085-C</v>
          </cell>
          <cell r="B21959">
            <v>39.12</v>
          </cell>
        </row>
        <row r="21960">
          <cell r="A21960" t="str">
            <v>19.004.0085-E</v>
          </cell>
          <cell r="B21960">
            <v>32.74</v>
          </cell>
        </row>
        <row r="21961">
          <cell r="A21961" t="str">
            <v>19.004.0087-2</v>
          </cell>
          <cell r="B21961">
            <v>45.38</v>
          </cell>
        </row>
        <row r="21962">
          <cell r="A21962" t="str">
            <v>19.004.0087-4</v>
          </cell>
          <cell r="B21962">
            <v>37.7</v>
          </cell>
        </row>
        <row r="21963">
          <cell r="A21963" t="str">
            <v>19.004.0087-C</v>
          </cell>
          <cell r="B21963">
            <v>41.74</v>
          </cell>
        </row>
        <row r="21964">
          <cell r="A21964" t="str">
            <v>19.004.0087-E</v>
          </cell>
          <cell r="B21964">
            <v>34.06</v>
          </cell>
        </row>
        <row r="21965">
          <cell r="A21965" t="str">
            <v>19.004.0090-2</v>
          </cell>
          <cell r="B21965">
            <v>59.03</v>
          </cell>
        </row>
        <row r="21966">
          <cell r="A21966" t="str">
            <v>19.004.0090-3</v>
          </cell>
          <cell r="B21966">
            <v>30.91</v>
          </cell>
        </row>
        <row r="21967">
          <cell r="A21967" t="str">
            <v>19.004.0090-4</v>
          </cell>
          <cell r="B21967">
            <v>27.59</v>
          </cell>
        </row>
        <row r="21968">
          <cell r="A21968" t="str">
            <v>19.004.0090-C</v>
          </cell>
          <cell r="B21968">
            <v>56.2</v>
          </cell>
        </row>
        <row r="21969">
          <cell r="A21969" t="str">
            <v>19.004.0090-D</v>
          </cell>
          <cell r="B21969">
            <v>28.08</v>
          </cell>
        </row>
        <row r="21970">
          <cell r="A21970" t="str">
            <v>19.004.0090-E</v>
          </cell>
          <cell r="B21970">
            <v>24.76</v>
          </cell>
        </row>
        <row r="21971">
          <cell r="A21971" t="str">
            <v>19.004.0092-2</v>
          </cell>
          <cell r="B21971">
            <v>59.99</v>
          </cell>
        </row>
        <row r="21972">
          <cell r="A21972" t="str">
            <v>19.004.0092-3</v>
          </cell>
          <cell r="B21972">
            <v>31.55</v>
          </cell>
        </row>
        <row r="21973">
          <cell r="A21973" t="str">
            <v>19.004.0092-4</v>
          </cell>
          <cell r="B21973">
            <v>28.14</v>
          </cell>
        </row>
        <row r="21974">
          <cell r="A21974" t="str">
            <v>19.004.0092-C</v>
          </cell>
          <cell r="B21974">
            <v>57.16</v>
          </cell>
        </row>
        <row r="21975">
          <cell r="A21975" t="str">
            <v>19.004.0092-D</v>
          </cell>
          <cell r="B21975">
            <v>28.72</v>
          </cell>
        </row>
        <row r="21976">
          <cell r="A21976" t="str">
            <v>19.004.0092-E</v>
          </cell>
          <cell r="B21976">
            <v>25.31</v>
          </cell>
        </row>
        <row r="21977">
          <cell r="A21977" t="str">
            <v>19.004.0094-2</v>
          </cell>
          <cell r="B21977">
            <v>76.15</v>
          </cell>
        </row>
        <row r="21978">
          <cell r="A21978" t="str">
            <v>19.004.0094-3</v>
          </cell>
          <cell r="B21978">
            <v>40.25</v>
          </cell>
        </row>
        <row r="21979">
          <cell r="A21979" t="str">
            <v>19.004.0094-4</v>
          </cell>
          <cell r="B21979">
            <v>35.24</v>
          </cell>
        </row>
        <row r="21980">
          <cell r="A21980" t="str">
            <v>19.004.0094-C</v>
          </cell>
          <cell r="B21980">
            <v>73.63</v>
          </cell>
        </row>
        <row r="21981">
          <cell r="A21981" t="str">
            <v>19.004.0094-D</v>
          </cell>
          <cell r="B21981">
            <v>37.73</v>
          </cell>
        </row>
        <row r="21982">
          <cell r="A21982" t="str">
            <v>19.004.0094-E</v>
          </cell>
          <cell r="B21982">
            <v>32.72</v>
          </cell>
        </row>
        <row r="21983">
          <cell r="A21983" t="str">
            <v>19.004.0096-2</v>
          </cell>
          <cell r="B21983">
            <v>77.99</v>
          </cell>
        </row>
        <row r="21984">
          <cell r="A21984" t="str">
            <v>19.004.0096-3</v>
          </cell>
          <cell r="B21984">
            <v>41.39</v>
          </cell>
        </row>
        <row r="21985">
          <cell r="A21985" t="str">
            <v>19.004.0096-4</v>
          </cell>
          <cell r="B21985">
            <v>36.22</v>
          </cell>
        </row>
        <row r="21986">
          <cell r="A21986" t="str">
            <v>19.004.0096-C</v>
          </cell>
          <cell r="B21986">
            <v>75.47</v>
          </cell>
        </row>
        <row r="21987">
          <cell r="A21987" t="str">
            <v>19.004.0096-D</v>
          </cell>
          <cell r="B21987">
            <v>38.87</v>
          </cell>
        </row>
        <row r="21988">
          <cell r="A21988" t="str">
            <v>19.004.0096-E</v>
          </cell>
          <cell r="B21988">
            <v>33.7</v>
          </cell>
        </row>
        <row r="21989">
          <cell r="A21989" t="str">
            <v>19.004.0098-2</v>
          </cell>
          <cell r="B21989">
            <v>93.4</v>
          </cell>
        </row>
        <row r="21990">
          <cell r="A21990" t="str">
            <v>19.004.0098-3</v>
          </cell>
          <cell r="B21990">
            <v>51.52</v>
          </cell>
        </row>
        <row r="21991">
          <cell r="A21991" t="str">
            <v>19.004.0098-4</v>
          </cell>
          <cell r="B21991">
            <v>45.03</v>
          </cell>
        </row>
        <row r="21992">
          <cell r="A21992" t="str">
            <v>19.004.0098-C</v>
          </cell>
          <cell r="B21992">
            <v>90.88</v>
          </cell>
        </row>
        <row r="21993">
          <cell r="A21993" t="str">
            <v>19.004.0098-D</v>
          </cell>
          <cell r="B21993">
            <v>49</v>
          </cell>
        </row>
        <row r="21994">
          <cell r="A21994" t="str">
            <v>19.004.0098-E</v>
          </cell>
          <cell r="B21994">
            <v>42.51</v>
          </cell>
        </row>
        <row r="21995">
          <cell r="A21995" t="str">
            <v>19.004.0100-2</v>
          </cell>
          <cell r="B21995">
            <v>17.6</v>
          </cell>
        </row>
        <row r="21996">
          <cell r="A21996" t="str">
            <v>19.004.0100-4</v>
          </cell>
          <cell r="B21996">
            <v>10.67</v>
          </cell>
        </row>
        <row r="21997">
          <cell r="A21997" t="str">
            <v>19.004.0100-C</v>
          </cell>
          <cell r="B21997">
            <v>17.6</v>
          </cell>
        </row>
        <row r="21998">
          <cell r="A21998" t="str">
            <v>19.004.0100-E</v>
          </cell>
          <cell r="B21998">
            <v>10.67</v>
          </cell>
        </row>
        <row r="21999">
          <cell r="A21999" t="str">
            <v>19.004.0110-2</v>
          </cell>
          <cell r="B21999">
            <v>44.18</v>
          </cell>
        </row>
        <row r="22000">
          <cell r="A22000" t="str">
            <v>19.004.0110-3</v>
          </cell>
          <cell r="B22000">
            <v>14.61</v>
          </cell>
        </row>
        <row r="22001">
          <cell r="A22001" t="str">
            <v>19.004.0110-4</v>
          </cell>
          <cell r="B22001">
            <v>5.73</v>
          </cell>
        </row>
        <row r="22002">
          <cell r="A22002" t="str">
            <v>19.004.0110-C</v>
          </cell>
          <cell r="B22002">
            <v>44.18</v>
          </cell>
        </row>
        <row r="22003">
          <cell r="A22003" t="str">
            <v>19.004.0110-D</v>
          </cell>
          <cell r="B22003">
            <v>14.61</v>
          </cell>
        </row>
        <row r="22004">
          <cell r="A22004" t="str">
            <v>19.004.0110-E</v>
          </cell>
          <cell r="B22004">
            <v>5.73</v>
          </cell>
        </row>
        <row r="22005">
          <cell r="A22005" t="str">
            <v>19.004.0115-2</v>
          </cell>
          <cell r="B22005">
            <v>46.63</v>
          </cell>
        </row>
        <row r="22006">
          <cell r="A22006" t="str">
            <v>19.004.0115-3</v>
          </cell>
          <cell r="B22006">
            <v>10.92</v>
          </cell>
        </row>
        <row r="22007">
          <cell r="A22007" t="str">
            <v>19.004.0115-4</v>
          </cell>
          <cell r="B22007">
            <v>7.12</v>
          </cell>
        </row>
        <row r="22008">
          <cell r="A22008" t="str">
            <v>19.004.0115-C</v>
          </cell>
          <cell r="B22008">
            <v>46.63</v>
          </cell>
        </row>
        <row r="22009">
          <cell r="A22009" t="str">
            <v>19.004.0115-D</v>
          </cell>
          <cell r="B22009">
            <v>10.92</v>
          </cell>
        </row>
        <row r="22010">
          <cell r="A22010" t="str">
            <v>19.004.0115-E</v>
          </cell>
          <cell r="B22010">
            <v>7.12</v>
          </cell>
        </row>
        <row r="22011">
          <cell r="A22011" t="str">
            <v>19.004.0120-2</v>
          </cell>
          <cell r="B22011">
            <v>67.72</v>
          </cell>
        </row>
        <row r="22012">
          <cell r="A22012" t="str">
            <v>19.004.0120-3</v>
          </cell>
          <cell r="B22012">
            <v>17.3</v>
          </cell>
        </row>
        <row r="22013">
          <cell r="A22013" t="str">
            <v>19.004.0120-4</v>
          </cell>
          <cell r="B22013">
            <v>11.42</v>
          </cell>
        </row>
        <row r="22014">
          <cell r="A22014" t="str">
            <v>19.004.0120-C</v>
          </cell>
          <cell r="B22014">
            <v>67.72</v>
          </cell>
        </row>
        <row r="22015">
          <cell r="A22015" t="str">
            <v>19.004.0120-D</v>
          </cell>
          <cell r="B22015">
            <v>17.3</v>
          </cell>
        </row>
        <row r="22016">
          <cell r="A22016" t="str">
            <v>19.004.0120-E</v>
          </cell>
          <cell r="B22016">
            <v>11.42</v>
          </cell>
        </row>
        <row r="22017">
          <cell r="A22017" t="str">
            <v>19.004.0200-0</v>
          </cell>
          <cell r="B22017">
            <v>3870.97</v>
          </cell>
        </row>
        <row r="22018">
          <cell r="A22018" t="str">
            <v>19.004.0200-A</v>
          </cell>
          <cell r="B22018">
            <v>3870.97</v>
          </cell>
        </row>
        <row r="22019">
          <cell r="A22019" t="str">
            <v>19.004.0201-0</v>
          </cell>
          <cell r="B22019">
            <v>1526.92</v>
          </cell>
        </row>
        <row r="22020">
          <cell r="A22020" t="str">
            <v>19.004.0201-A</v>
          </cell>
          <cell r="B22020">
            <v>1526.92</v>
          </cell>
        </row>
        <row r="22021">
          <cell r="A22021" t="str">
            <v>19.004.0202-0</v>
          </cell>
          <cell r="B22021">
            <v>7192.09</v>
          </cell>
        </row>
        <row r="22022">
          <cell r="A22022" t="str">
            <v>19.004.0202-A</v>
          </cell>
          <cell r="B22022">
            <v>6748.57</v>
          </cell>
        </row>
        <row r="22023">
          <cell r="A22023" t="str">
            <v>19.004.0210-0</v>
          </cell>
          <cell r="B22023">
            <v>4322.92</v>
          </cell>
        </row>
        <row r="22024">
          <cell r="A22024" t="str">
            <v>19.004.0210-A</v>
          </cell>
          <cell r="B22024">
            <v>4322.92</v>
          </cell>
        </row>
        <row r="22025">
          <cell r="A22025" t="str">
            <v>19.004.0211-0</v>
          </cell>
          <cell r="B22025">
            <v>1543.66</v>
          </cell>
        </row>
        <row r="22026">
          <cell r="A22026" t="str">
            <v>19.004.0211-A</v>
          </cell>
          <cell r="B22026">
            <v>1543.66</v>
          </cell>
        </row>
        <row r="22027">
          <cell r="A22027" t="str">
            <v>19.004.0212-0</v>
          </cell>
          <cell r="B22027">
            <v>7644.04</v>
          </cell>
        </row>
        <row r="22028">
          <cell r="A22028" t="str">
            <v>19.004.0212-A</v>
          </cell>
          <cell r="B22028">
            <v>7200.52</v>
          </cell>
        </row>
        <row r="22029">
          <cell r="A22029" t="str">
            <v>19.004.0250-0</v>
          </cell>
          <cell r="B22029">
            <v>3096.95</v>
          </cell>
        </row>
        <row r="22030">
          <cell r="A22030" t="str">
            <v>19.004.0250-A</v>
          </cell>
          <cell r="B22030">
            <v>3096.95</v>
          </cell>
        </row>
        <row r="22031">
          <cell r="A22031" t="str">
            <v>19.004.0251-0</v>
          </cell>
          <cell r="B22031">
            <v>1163.27</v>
          </cell>
        </row>
        <row r="22032">
          <cell r="A22032" t="str">
            <v>19.004.0251-A</v>
          </cell>
          <cell r="B22032">
            <v>1163.27</v>
          </cell>
        </row>
        <row r="22033">
          <cell r="A22033" t="str">
            <v>19.004.0252-0</v>
          </cell>
          <cell r="B22033">
            <v>6418.07</v>
          </cell>
        </row>
        <row r="22034">
          <cell r="A22034" t="str">
            <v>19.004.0252-A</v>
          </cell>
          <cell r="B22034">
            <v>5974.55</v>
          </cell>
        </row>
        <row r="22035">
          <cell r="A22035" t="str">
            <v>19.004.0270-0</v>
          </cell>
          <cell r="B22035">
            <v>5383.78</v>
          </cell>
        </row>
        <row r="22036">
          <cell r="A22036" t="str">
            <v>19.004.0270-A</v>
          </cell>
          <cell r="B22036">
            <v>5383.78</v>
          </cell>
        </row>
        <row r="22037">
          <cell r="A22037" t="str">
            <v>19.004.0271-0</v>
          </cell>
          <cell r="B22037">
            <v>3594</v>
          </cell>
        </row>
        <row r="22038">
          <cell r="A22038" t="str">
            <v>19.004.0271-A</v>
          </cell>
          <cell r="B22038">
            <v>3594</v>
          </cell>
        </row>
        <row r="22039">
          <cell r="A22039" t="str">
            <v>19.004.0272-0</v>
          </cell>
          <cell r="B22039">
            <v>8704.88</v>
          </cell>
        </row>
        <row r="22040">
          <cell r="A22040" t="str">
            <v>19.004.0272-A</v>
          </cell>
          <cell r="B22040">
            <v>8261.36</v>
          </cell>
        </row>
        <row r="22041">
          <cell r="A22041" t="str">
            <v>19.004.0400-0</v>
          </cell>
          <cell r="B22041">
            <v>4206.37</v>
          </cell>
        </row>
        <row r="22042">
          <cell r="A22042" t="str">
            <v>19.004.0400-A</v>
          </cell>
          <cell r="B22042">
            <v>4206.37</v>
          </cell>
        </row>
        <row r="22043">
          <cell r="A22043" t="str">
            <v>19.004.0401-0</v>
          </cell>
          <cell r="B22043">
            <v>1746.06</v>
          </cell>
        </row>
        <row r="22044">
          <cell r="A22044" t="str">
            <v>19.004.0401-A</v>
          </cell>
          <cell r="B22044">
            <v>1746.06</v>
          </cell>
        </row>
        <row r="22045">
          <cell r="A22045" t="str">
            <v>19.004.0402-0</v>
          </cell>
          <cell r="B22045">
            <v>7714.03</v>
          </cell>
        </row>
        <row r="22046">
          <cell r="A22046" t="str">
            <v>19.004.0402-A</v>
          </cell>
          <cell r="B22046">
            <v>7270.51</v>
          </cell>
        </row>
        <row r="22047">
          <cell r="A22047" t="str">
            <v>19.004.0405-0</v>
          </cell>
          <cell r="B22047">
            <v>6602.17</v>
          </cell>
        </row>
        <row r="22048">
          <cell r="A22048" t="str">
            <v>19.004.0405-A</v>
          </cell>
          <cell r="B22048">
            <v>6602.17</v>
          </cell>
        </row>
        <row r="22049">
          <cell r="A22049" t="str">
            <v>19.004.0406-0</v>
          </cell>
          <cell r="B22049">
            <v>3087.45</v>
          </cell>
        </row>
        <row r="22050">
          <cell r="A22050" t="str">
            <v>19.004.0406-A</v>
          </cell>
          <cell r="B22050">
            <v>3087.45</v>
          </cell>
        </row>
        <row r="22051">
          <cell r="A22051" t="str">
            <v>19.004.0407-0</v>
          </cell>
          <cell r="B22051">
            <v>10286.88</v>
          </cell>
        </row>
        <row r="22052">
          <cell r="A22052" t="str">
            <v>19.004.0407-A</v>
          </cell>
          <cell r="B22052">
            <v>9843.36</v>
          </cell>
        </row>
        <row r="22053">
          <cell r="A22053" t="str">
            <v>19.004.0500-0</v>
          </cell>
          <cell r="B22053">
            <v>349.55</v>
          </cell>
        </row>
        <row r="22054">
          <cell r="A22054" t="str">
            <v>19.004.0500-A</v>
          </cell>
          <cell r="B22054">
            <v>349.55</v>
          </cell>
        </row>
        <row r="22055">
          <cell r="A22055" t="str">
            <v>19.004.0501-0</v>
          </cell>
          <cell r="B22055">
            <v>103.52</v>
          </cell>
        </row>
        <row r="22056">
          <cell r="A22056" t="str">
            <v>19.004.0501-A</v>
          </cell>
          <cell r="B22056">
            <v>103.52</v>
          </cell>
        </row>
        <row r="22057">
          <cell r="A22057" t="str">
            <v>19.004.9999-0</v>
          </cell>
          <cell r="B22057">
            <v>3703</v>
          </cell>
        </row>
        <row r="22058">
          <cell r="A22058" t="str">
            <v>19.004.9999-A</v>
          </cell>
          <cell r="B22058">
            <v>3544</v>
          </cell>
        </row>
        <row r="22059">
          <cell r="A22059" t="str">
            <v>19.005.0006-2</v>
          </cell>
          <cell r="B22059">
            <v>339.53</v>
          </cell>
        </row>
        <row r="22060">
          <cell r="A22060" t="str">
            <v>19.005.0006-3</v>
          </cell>
          <cell r="B22060">
            <v>166.18</v>
          </cell>
        </row>
        <row r="22061">
          <cell r="A22061" t="str">
            <v>19.005.0006-4</v>
          </cell>
          <cell r="B22061">
            <v>154.38</v>
          </cell>
        </row>
        <row r="22062">
          <cell r="A22062" t="str">
            <v>19.005.0006-C</v>
          </cell>
          <cell r="B22062">
            <v>333.44</v>
          </cell>
        </row>
        <row r="22063">
          <cell r="A22063" t="str">
            <v>19.005.0006-D</v>
          </cell>
          <cell r="B22063">
            <v>160.09</v>
          </cell>
        </row>
        <row r="22064">
          <cell r="A22064" t="str">
            <v>19.005.0006-E</v>
          </cell>
          <cell r="B22064">
            <v>148.29</v>
          </cell>
        </row>
        <row r="22065">
          <cell r="A22065" t="str">
            <v>19.005.0007-2</v>
          </cell>
          <cell r="B22065">
            <v>32.94</v>
          </cell>
        </row>
        <row r="22066">
          <cell r="A22066" t="str">
            <v>19.005.0007-3</v>
          </cell>
          <cell r="B22066">
            <v>24.69</v>
          </cell>
        </row>
        <row r="22067">
          <cell r="A22067" t="str">
            <v>19.005.0007-4</v>
          </cell>
          <cell r="B22067">
            <v>23.63</v>
          </cell>
        </row>
        <row r="22068">
          <cell r="A22068" t="str">
            <v>19.005.0007-C</v>
          </cell>
          <cell r="B22068">
            <v>30.42</v>
          </cell>
        </row>
        <row r="22069">
          <cell r="A22069" t="str">
            <v>19.005.0007-D</v>
          </cell>
          <cell r="B22069">
            <v>22.17</v>
          </cell>
        </row>
        <row r="22070">
          <cell r="A22070" t="str">
            <v>19.005.0007-E</v>
          </cell>
          <cell r="B22070">
            <v>21.11</v>
          </cell>
        </row>
        <row r="22071">
          <cell r="A22071" t="str">
            <v>19.005.0008-2</v>
          </cell>
          <cell r="B22071">
            <v>146.52</v>
          </cell>
        </row>
        <row r="22072">
          <cell r="A22072" t="str">
            <v>19.005.0008-3</v>
          </cell>
          <cell r="B22072">
            <v>67.34</v>
          </cell>
        </row>
        <row r="22073">
          <cell r="A22073" t="str">
            <v>19.005.0008-4</v>
          </cell>
          <cell r="B22073">
            <v>53.99</v>
          </cell>
        </row>
        <row r="22074">
          <cell r="A22074" t="str">
            <v>19.005.0008-C</v>
          </cell>
          <cell r="B22074">
            <v>143.69</v>
          </cell>
        </row>
        <row r="22075">
          <cell r="A22075" t="str">
            <v>19.005.0008-D</v>
          </cell>
          <cell r="B22075">
            <v>64.51</v>
          </cell>
        </row>
        <row r="22076">
          <cell r="A22076" t="str">
            <v>19.005.0008-E</v>
          </cell>
          <cell r="B22076">
            <v>51.16</v>
          </cell>
        </row>
        <row r="22077">
          <cell r="A22077" t="str">
            <v>19.005.0010-2</v>
          </cell>
          <cell r="B22077">
            <v>171.47</v>
          </cell>
        </row>
        <row r="22078">
          <cell r="A22078" t="str">
            <v>19.005.0010-3</v>
          </cell>
          <cell r="B22078">
            <v>74.75</v>
          </cell>
        </row>
        <row r="22079">
          <cell r="A22079" t="str">
            <v>19.005.0010-4</v>
          </cell>
          <cell r="B22079">
            <v>58.79</v>
          </cell>
        </row>
        <row r="22080">
          <cell r="A22080" t="str">
            <v>19.005.0010-C</v>
          </cell>
          <cell r="B22080">
            <v>168.64</v>
          </cell>
        </row>
        <row r="22081">
          <cell r="A22081" t="str">
            <v>19.005.0010-D</v>
          </cell>
          <cell r="B22081">
            <v>71.92</v>
          </cell>
        </row>
        <row r="22082">
          <cell r="A22082" t="str">
            <v>19.005.0010-E</v>
          </cell>
          <cell r="B22082">
            <v>55.96</v>
          </cell>
        </row>
        <row r="22083">
          <cell r="A22083" t="str">
            <v>19.005.0012-2</v>
          </cell>
          <cell r="B22083">
            <v>188.91</v>
          </cell>
        </row>
        <row r="22084">
          <cell r="A22084" t="str">
            <v>19.005.0012-3</v>
          </cell>
          <cell r="B22084">
            <v>86.4</v>
          </cell>
        </row>
        <row r="22085">
          <cell r="A22085" t="str">
            <v>19.005.0012-4</v>
          </cell>
          <cell r="B22085">
            <v>70.47</v>
          </cell>
        </row>
        <row r="22086">
          <cell r="A22086" t="str">
            <v>19.005.0012-C</v>
          </cell>
          <cell r="B22086">
            <v>186.08</v>
          </cell>
        </row>
        <row r="22087">
          <cell r="A22087" t="str">
            <v>19.005.0012-D</v>
          </cell>
          <cell r="B22087">
            <v>83.57</v>
          </cell>
        </row>
        <row r="22088">
          <cell r="A22088" t="str">
            <v>19.005.0012-E</v>
          </cell>
          <cell r="B22088">
            <v>67.64</v>
          </cell>
        </row>
        <row r="22089">
          <cell r="A22089" t="str">
            <v>19.005.0014-2</v>
          </cell>
          <cell r="B22089">
            <v>525.64</v>
          </cell>
        </row>
        <row r="22090">
          <cell r="A22090" t="str">
            <v>19.005.0014-3</v>
          </cell>
          <cell r="B22090">
            <v>224.58</v>
          </cell>
        </row>
        <row r="22091">
          <cell r="A22091" t="str">
            <v>19.005.0014-4</v>
          </cell>
          <cell r="B22091">
            <v>180.5</v>
          </cell>
        </row>
        <row r="22092">
          <cell r="A22092" t="str">
            <v>19.005.0014-C</v>
          </cell>
          <cell r="B22092">
            <v>522.81</v>
          </cell>
        </row>
        <row r="22093">
          <cell r="A22093" t="str">
            <v>19.005.0014-D</v>
          </cell>
          <cell r="B22093">
            <v>221.75</v>
          </cell>
        </row>
        <row r="22094">
          <cell r="A22094" t="str">
            <v>19.005.0014-E</v>
          </cell>
          <cell r="B22094">
            <v>177.67</v>
          </cell>
        </row>
        <row r="22095">
          <cell r="A22095" t="str">
            <v>19.005.0015-2</v>
          </cell>
          <cell r="B22095">
            <v>3.08</v>
          </cell>
        </row>
        <row r="22096">
          <cell r="A22096" t="str">
            <v>19.005.0015-4</v>
          </cell>
          <cell r="B22096">
            <v>1.2</v>
          </cell>
        </row>
        <row r="22097">
          <cell r="A22097" t="str">
            <v>19.005.0015-C</v>
          </cell>
          <cell r="B22097">
            <v>3.08</v>
          </cell>
        </row>
        <row r="22098">
          <cell r="A22098" t="str">
            <v>19.005.0015-E</v>
          </cell>
          <cell r="B22098">
            <v>1.2</v>
          </cell>
        </row>
        <row r="22099">
          <cell r="A22099" t="str">
            <v>19.005.0016-2</v>
          </cell>
          <cell r="B22099">
            <v>64.64</v>
          </cell>
        </row>
        <row r="22100">
          <cell r="A22100" t="str">
            <v>19.005.0016-3</v>
          </cell>
          <cell r="B22100">
            <v>31.84</v>
          </cell>
        </row>
        <row r="22101">
          <cell r="A22101" t="str">
            <v>19.005.0016-4</v>
          </cell>
          <cell r="B22101">
            <v>27.95</v>
          </cell>
        </row>
        <row r="22102">
          <cell r="A22102" t="str">
            <v>19.005.0016-C</v>
          </cell>
          <cell r="B22102">
            <v>61.81</v>
          </cell>
        </row>
        <row r="22103">
          <cell r="A22103" t="str">
            <v>19.005.0016-D</v>
          </cell>
          <cell r="B22103">
            <v>29.01</v>
          </cell>
        </row>
        <row r="22104">
          <cell r="A22104" t="str">
            <v>19.005.0016-E</v>
          </cell>
          <cell r="B22104">
            <v>25.12</v>
          </cell>
        </row>
        <row r="22105">
          <cell r="A22105" t="str">
            <v>19.005.0017-2</v>
          </cell>
          <cell r="B22105">
            <v>108.96</v>
          </cell>
        </row>
        <row r="22106">
          <cell r="A22106" t="str">
            <v>19.005.0017-3</v>
          </cell>
          <cell r="B22106">
            <v>54.05</v>
          </cell>
        </row>
        <row r="22107">
          <cell r="A22107" t="str">
            <v>19.005.0017-4</v>
          </cell>
          <cell r="B22107">
            <v>44.68</v>
          </cell>
        </row>
        <row r="22108">
          <cell r="A22108" t="str">
            <v>19.005.0017-C</v>
          </cell>
          <cell r="B22108">
            <v>106.13</v>
          </cell>
        </row>
        <row r="22109">
          <cell r="A22109" t="str">
            <v>19.005.0017-D</v>
          </cell>
          <cell r="B22109">
            <v>51.22</v>
          </cell>
        </row>
        <row r="22110">
          <cell r="A22110" t="str">
            <v>19.005.0017-E</v>
          </cell>
          <cell r="B22110">
            <v>41.85</v>
          </cell>
        </row>
        <row r="22111">
          <cell r="A22111" t="str">
            <v>19.005.0019-2</v>
          </cell>
          <cell r="B22111">
            <v>208.49</v>
          </cell>
        </row>
        <row r="22112">
          <cell r="A22112" t="str">
            <v>19.005.0019-3</v>
          </cell>
          <cell r="B22112">
            <v>96.17</v>
          </cell>
        </row>
        <row r="22113">
          <cell r="A22113" t="str">
            <v>19.005.0019-4</v>
          </cell>
          <cell r="B22113">
            <v>76.07</v>
          </cell>
        </row>
        <row r="22114">
          <cell r="A22114" t="str">
            <v>19.005.0019-C</v>
          </cell>
          <cell r="B22114">
            <v>205.66</v>
          </cell>
        </row>
        <row r="22115">
          <cell r="A22115" t="str">
            <v>19.005.0019-D</v>
          </cell>
          <cell r="B22115">
            <v>93.34</v>
          </cell>
        </row>
        <row r="22116">
          <cell r="A22116" t="str">
            <v>19.005.0019-E</v>
          </cell>
          <cell r="B22116">
            <v>73.24</v>
          </cell>
        </row>
        <row r="22117">
          <cell r="A22117" t="str">
            <v>19.005.0021-2</v>
          </cell>
          <cell r="B22117">
            <v>316.22</v>
          </cell>
        </row>
        <row r="22118">
          <cell r="A22118" t="str">
            <v>19.005.0021-3</v>
          </cell>
          <cell r="B22118">
            <v>141.94</v>
          </cell>
        </row>
        <row r="22119">
          <cell r="A22119" t="str">
            <v>19.005.0021-4</v>
          </cell>
          <cell r="B22119">
            <v>110.21</v>
          </cell>
        </row>
        <row r="22120">
          <cell r="A22120" t="str">
            <v>19.005.0021-C</v>
          </cell>
          <cell r="B22120">
            <v>313.39</v>
          </cell>
        </row>
        <row r="22121">
          <cell r="A22121" t="str">
            <v>19.005.0021-D</v>
          </cell>
          <cell r="B22121">
            <v>139.11</v>
          </cell>
        </row>
        <row r="22122">
          <cell r="A22122" t="str">
            <v>19.005.0021-E</v>
          </cell>
          <cell r="B22122">
            <v>107.38</v>
          </cell>
        </row>
        <row r="22123">
          <cell r="A22123" t="str">
            <v>19.005.0023-2</v>
          </cell>
          <cell r="B22123">
            <v>558.18</v>
          </cell>
        </row>
        <row r="22124">
          <cell r="A22124" t="str">
            <v>19.005.0023-3</v>
          </cell>
          <cell r="B22124">
            <v>255.86</v>
          </cell>
        </row>
        <row r="22125">
          <cell r="A22125" t="str">
            <v>19.005.0023-4</v>
          </cell>
          <cell r="B22125">
            <v>197.75</v>
          </cell>
        </row>
        <row r="22126">
          <cell r="A22126" t="str">
            <v>19.005.0023-C</v>
          </cell>
          <cell r="B22126">
            <v>555.35</v>
          </cell>
        </row>
        <row r="22127">
          <cell r="A22127" t="str">
            <v>19.005.0023-D</v>
          </cell>
          <cell r="B22127">
            <v>253.03</v>
          </cell>
        </row>
        <row r="22128">
          <cell r="A22128" t="str">
            <v>19.005.0023-E</v>
          </cell>
          <cell r="B22128">
            <v>194.92</v>
          </cell>
        </row>
        <row r="22129">
          <cell r="A22129" t="str">
            <v>19.005.0025-2</v>
          </cell>
          <cell r="B22129">
            <v>584.74</v>
          </cell>
        </row>
        <row r="22130">
          <cell r="A22130" t="str">
            <v>19.005.0025-3</v>
          </cell>
          <cell r="B22130">
            <v>264.77</v>
          </cell>
        </row>
        <row r="22131">
          <cell r="A22131" t="str">
            <v>19.005.0025-4</v>
          </cell>
          <cell r="B22131">
            <v>203.85</v>
          </cell>
        </row>
        <row r="22132">
          <cell r="A22132" t="str">
            <v>19.005.0025-C</v>
          </cell>
          <cell r="B22132">
            <v>581.91</v>
          </cell>
        </row>
        <row r="22133">
          <cell r="A22133" t="str">
            <v>19.005.0025-D</v>
          </cell>
          <cell r="B22133">
            <v>261.94</v>
          </cell>
        </row>
        <row r="22134">
          <cell r="A22134" t="str">
            <v>19.005.0025-E</v>
          </cell>
          <cell r="B22134">
            <v>201.02</v>
          </cell>
        </row>
        <row r="22135">
          <cell r="A22135" t="str">
            <v>19.005.0026-2</v>
          </cell>
          <cell r="B22135">
            <v>617.5</v>
          </cell>
        </row>
        <row r="22136">
          <cell r="A22136" t="str">
            <v>19.005.0026-3</v>
          </cell>
          <cell r="B22136">
            <v>281.55</v>
          </cell>
        </row>
        <row r="22137">
          <cell r="A22137" t="str">
            <v>19.005.0026-4</v>
          </cell>
          <cell r="B22137">
            <v>217.02</v>
          </cell>
        </row>
        <row r="22138">
          <cell r="A22138" t="str">
            <v>19.005.0026-C</v>
          </cell>
          <cell r="B22138">
            <v>614.67</v>
          </cell>
        </row>
        <row r="22139">
          <cell r="A22139" t="str">
            <v>19.005.0026-D</v>
          </cell>
          <cell r="B22139">
            <v>278.72</v>
          </cell>
        </row>
        <row r="22140">
          <cell r="A22140" t="str">
            <v>19.005.0026-E</v>
          </cell>
          <cell r="B22140">
            <v>214.19</v>
          </cell>
        </row>
        <row r="22141">
          <cell r="A22141" t="str">
            <v>19.005.0028-2</v>
          </cell>
          <cell r="B22141">
            <v>105.14</v>
          </cell>
        </row>
        <row r="22142">
          <cell r="A22142" t="str">
            <v>19.005.0028-3</v>
          </cell>
          <cell r="B22142">
            <v>46.53</v>
          </cell>
        </row>
        <row r="22143">
          <cell r="A22143" t="str">
            <v>19.005.0028-4</v>
          </cell>
          <cell r="B22143">
            <v>38.13</v>
          </cell>
        </row>
        <row r="22144">
          <cell r="A22144" t="str">
            <v>19.005.0028-C</v>
          </cell>
          <cell r="B22144">
            <v>102.31</v>
          </cell>
        </row>
        <row r="22145">
          <cell r="A22145" t="str">
            <v>19.005.0028-D</v>
          </cell>
          <cell r="B22145">
            <v>43.7</v>
          </cell>
        </row>
        <row r="22146">
          <cell r="A22146" t="str">
            <v>19.005.0028-E</v>
          </cell>
          <cell r="B22146">
            <v>35.3</v>
          </cell>
        </row>
        <row r="22147">
          <cell r="A22147" t="str">
            <v>19.005.0029-2</v>
          </cell>
          <cell r="B22147">
            <v>105.33</v>
          </cell>
        </row>
        <row r="22148">
          <cell r="A22148" t="str">
            <v>19.005.0029-3</v>
          </cell>
          <cell r="B22148">
            <v>43.38</v>
          </cell>
        </row>
        <row r="22149">
          <cell r="A22149" t="str">
            <v>19.005.0029-4</v>
          </cell>
          <cell r="B22149">
            <v>35.04</v>
          </cell>
        </row>
        <row r="22150">
          <cell r="A22150" t="str">
            <v>19.005.0029-C</v>
          </cell>
          <cell r="B22150">
            <v>102.5</v>
          </cell>
        </row>
        <row r="22151">
          <cell r="A22151" t="str">
            <v>19.005.0029-D</v>
          </cell>
          <cell r="B22151">
            <v>40.55</v>
          </cell>
        </row>
        <row r="22152">
          <cell r="A22152" t="str">
            <v>19.005.0029-E</v>
          </cell>
          <cell r="B22152">
            <v>32.21</v>
          </cell>
        </row>
        <row r="22153">
          <cell r="A22153" t="str">
            <v>19.005.0030-2</v>
          </cell>
          <cell r="B22153">
            <v>142.3</v>
          </cell>
        </row>
        <row r="22154">
          <cell r="A22154" t="str">
            <v>19.005.0030-3</v>
          </cell>
          <cell r="B22154">
            <v>65.53</v>
          </cell>
        </row>
        <row r="22155">
          <cell r="A22155" t="str">
            <v>19.005.0030-4</v>
          </cell>
          <cell r="B22155">
            <v>54.19</v>
          </cell>
        </row>
        <row r="22156">
          <cell r="A22156" t="str">
            <v>19.005.0030-C</v>
          </cell>
          <cell r="B22156">
            <v>139.47</v>
          </cell>
        </row>
        <row r="22157">
          <cell r="A22157" t="str">
            <v>19.005.0030-D</v>
          </cell>
          <cell r="B22157">
            <v>62.7</v>
          </cell>
        </row>
        <row r="22158">
          <cell r="A22158" t="str">
            <v>19.005.0030-E</v>
          </cell>
          <cell r="B22158">
            <v>51.36</v>
          </cell>
        </row>
        <row r="22159">
          <cell r="A22159" t="str">
            <v>19.005.0033-2</v>
          </cell>
          <cell r="B22159">
            <v>235.67</v>
          </cell>
        </row>
        <row r="22160">
          <cell r="A22160" t="str">
            <v>19.005.0033-3</v>
          </cell>
          <cell r="B22160">
            <v>96.79</v>
          </cell>
        </row>
        <row r="22161">
          <cell r="A22161" t="str">
            <v>19.005.0033-4</v>
          </cell>
          <cell r="B22161">
            <v>77.56</v>
          </cell>
        </row>
        <row r="22162">
          <cell r="A22162" t="str">
            <v>19.005.0033-C</v>
          </cell>
          <cell r="B22162">
            <v>232.84</v>
          </cell>
        </row>
        <row r="22163">
          <cell r="A22163" t="str">
            <v>19.005.0033-D</v>
          </cell>
          <cell r="B22163">
            <v>93.96</v>
          </cell>
        </row>
        <row r="22164">
          <cell r="A22164" t="str">
            <v>19.005.0033-E</v>
          </cell>
          <cell r="B22164">
            <v>74.73</v>
          </cell>
        </row>
        <row r="22165">
          <cell r="A22165" t="str">
            <v>19.005.0034-2</v>
          </cell>
          <cell r="B22165">
            <v>62.25</v>
          </cell>
        </row>
        <row r="22166">
          <cell r="A22166" t="str">
            <v>19.005.0034-3</v>
          </cell>
          <cell r="B22166">
            <v>33.94</v>
          </cell>
        </row>
        <row r="22167">
          <cell r="A22167" t="str">
            <v>19.005.0034-4</v>
          </cell>
          <cell r="B22167">
            <v>27.94</v>
          </cell>
        </row>
        <row r="22168">
          <cell r="A22168" t="str">
            <v>19.005.0034-C</v>
          </cell>
          <cell r="B22168">
            <v>59.42</v>
          </cell>
        </row>
        <row r="22169">
          <cell r="A22169" t="str">
            <v>19.005.0034-D</v>
          </cell>
          <cell r="B22169">
            <v>31.11</v>
          </cell>
        </row>
        <row r="22170">
          <cell r="A22170" t="str">
            <v>19.005.0034-E</v>
          </cell>
          <cell r="B22170">
            <v>25.11</v>
          </cell>
        </row>
        <row r="22171">
          <cell r="A22171" t="str">
            <v>19.005.0035-2</v>
          </cell>
          <cell r="B22171">
            <v>10.2</v>
          </cell>
        </row>
        <row r="22172">
          <cell r="A22172" t="str">
            <v>19.005.0035-4</v>
          </cell>
          <cell r="B22172">
            <v>6.8</v>
          </cell>
        </row>
        <row r="22173">
          <cell r="A22173" t="str">
            <v>19.005.0035-C</v>
          </cell>
          <cell r="B22173">
            <v>10.2</v>
          </cell>
        </row>
        <row r="22174">
          <cell r="A22174" t="str">
            <v>19.005.0035-E</v>
          </cell>
          <cell r="B22174">
            <v>6.8</v>
          </cell>
        </row>
        <row r="22175">
          <cell r="A22175" t="str">
            <v>19.005.0036-2</v>
          </cell>
          <cell r="B22175">
            <v>21.94</v>
          </cell>
        </row>
        <row r="22176">
          <cell r="A22176" t="str">
            <v>19.005.0036-4</v>
          </cell>
          <cell r="B22176">
            <v>14.63</v>
          </cell>
        </row>
        <row r="22177">
          <cell r="A22177" t="str">
            <v>19.005.0036-C</v>
          </cell>
          <cell r="B22177">
            <v>21.94</v>
          </cell>
        </row>
        <row r="22178">
          <cell r="A22178" t="str">
            <v>19.005.0036-E</v>
          </cell>
          <cell r="B22178">
            <v>14.63</v>
          </cell>
        </row>
        <row r="22179">
          <cell r="A22179" t="str">
            <v>19.005.0037-2</v>
          </cell>
          <cell r="B22179">
            <v>0.74</v>
          </cell>
        </row>
        <row r="22180">
          <cell r="A22180" t="str">
            <v>19.005.0037-4</v>
          </cell>
          <cell r="B22180">
            <v>0.49</v>
          </cell>
        </row>
        <row r="22181">
          <cell r="A22181" t="str">
            <v>19.005.0037-C</v>
          </cell>
          <cell r="B22181">
            <v>0.74</v>
          </cell>
        </row>
        <row r="22182">
          <cell r="A22182" t="str">
            <v>19.005.0037-E</v>
          </cell>
          <cell r="B22182">
            <v>0.49</v>
          </cell>
        </row>
        <row r="22183">
          <cell r="A22183" t="str">
            <v>19.005.0038-2</v>
          </cell>
          <cell r="B22183">
            <v>3.27</v>
          </cell>
        </row>
        <row r="22184">
          <cell r="A22184" t="str">
            <v>19.005.0038-4</v>
          </cell>
          <cell r="B22184">
            <v>2.18</v>
          </cell>
        </row>
        <row r="22185">
          <cell r="A22185" t="str">
            <v>19.005.0038-C</v>
          </cell>
          <cell r="B22185">
            <v>3.27</v>
          </cell>
        </row>
        <row r="22186">
          <cell r="A22186" t="str">
            <v>19.005.0038-E</v>
          </cell>
          <cell r="B22186">
            <v>2.18</v>
          </cell>
        </row>
        <row r="22187">
          <cell r="A22187" t="str">
            <v>19.005.0039-2</v>
          </cell>
          <cell r="B22187">
            <v>0.88</v>
          </cell>
        </row>
        <row r="22188">
          <cell r="A22188" t="str">
            <v>19.005.0039-4</v>
          </cell>
          <cell r="B22188">
            <v>0.63</v>
          </cell>
        </row>
        <row r="22189">
          <cell r="A22189" t="str">
            <v>19.005.0039-C</v>
          </cell>
          <cell r="B22189">
            <v>0.88</v>
          </cell>
        </row>
        <row r="22190">
          <cell r="A22190" t="str">
            <v>19.005.0039-E</v>
          </cell>
          <cell r="B22190">
            <v>0.63</v>
          </cell>
        </row>
        <row r="22191">
          <cell r="A22191" t="str">
            <v>19.005.0040-2</v>
          </cell>
          <cell r="B22191">
            <v>2.12</v>
          </cell>
        </row>
        <row r="22192">
          <cell r="A22192" t="str">
            <v>19.005.0040-4</v>
          </cell>
          <cell r="B22192">
            <v>0.86</v>
          </cell>
        </row>
        <row r="22193">
          <cell r="A22193" t="str">
            <v>19.005.0040-C</v>
          </cell>
          <cell r="B22193">
            <v>2.12</v>
          </cell>
        </row>
        <row r="22194">
          <cell r="A22194" t="str">
            <v>19.005.0040-E</v>
          </cell>
          <cell r="B22194">
            <v>0.86</v>
          </cell>
        </row>
        <row r="22195">
          <cell r="A22195" t="str">
            <v>19.005.0042-2</v>
          </cell>
          <cell r="B22195">
            <v>379.93</v>
          </cell>
        </row>
        <row r="22196">
          <cell r="A22196" t="str">
            <v>19.005.0042-3</v>
          </cell>
          <cell r="B22196">
            <v>69.14</v>
          </cell>
        </row>
        <row r="22197">
          <cell r="A22197" t="str">
            <v>19.005.0042-4</v>
          </cell>
          <cell r="B22197">
            <v>52.05</v>
          </cell>
        </row>
        <row r="22198">
          <cell r="A22198" t="str">
            <v>19.005.0042-C</v>
          </cell>
          <cell r="B22198">
            <v>377.1</v>
          </cell>
        </row>
        <row r="22199">
          <cell r="A22199" t="str">
            <v>19.005.0042-D</v>
          </cell>
          <cell r="B22199">
            <v>66.31</v>
          </cell>
        </row>
        <row r="22200">
          <cell r="A22200" t="str">
            <v>19.005.0042-E</v>
          </cell>
          <cell r="B22200">
            <v>49.22</v>
          </cell>
        </row>
        <row r="22201">
          <cell r="A22201" t="str">
            <v>19.005.0045-2</v>
          </cell>
          <cell r="B22201">
            <v>1.9</v>
          </cell>
        </row>
        <row r="22202">
          <cell r="A22202" t="str">
            <v>19.005.0045-4</v>
          </cell>
          <cell r="B22202">
            <v>0.64</v>
          </cell>
        </row>
        <row r="22203">
          <cell r="A22203" t="str">
            <v>19.005.0045-C</v>
          </cell>
          <cell r="B22203">
            <v>1.9</v>
          </cell>
        </row>
        <row r="22204">
          <cell r="A22204" t="str">
            <v>19.005.0045-E</v>
          </cell>
          <cell r="B22204">
            <v>0.64</v>
          </cell>
        </row>
        <row r="22205">
          <cell r="A22205" t="str">
            <v>19.005.0050-2</v>
          </cell>
          <cell r="B22205">
            <v>0.88</v>
          </cell>
        </row>
        <row r="22206">
          <cell r="A22206" t="str">
            <v>19.005.0050-4</v>
          </cell>
          <cell r="B22206">
            <v>0.23</v>
          </cell>
        </row>
        <row r="22207">
          <cell r="A22207" t="str">
            <v>19.005.0050-C</v>
          </cell>
          <cell r="B22207">
            <v>0.88</v>
          </cell>
        </row>
        <row r="22208">
          <cell r="A22208" t="str">
            <v>19.005.0050-E</v>
          </cell>
          <cell r="B22208">
            <v>0.23</v>
          </cell>
        </row>
        <row r="22209">
          <cell r="A22209" t="str">
            <v>19.005.9999-0</v>
          </cell>
          <cell r="B22209">
            <v>3753</v>
          </cell>
        </row>
        <row r="22210">
          <cell r="A22210" t="str">
            <v>19.005.9999-A</v>
          </cell>
          <cell r="B22210">
            <v>3636</v>
          </cell>
        </row>
        <row r="22211">
          <cell r="A22211" t="str">
            <v>19.006.0001-2</v>
          </cell>
          <cell r="B22211">
            <v>5.49</v>
          </cell>
        </row>
        <row r="22212">
          <cell r="A22212" t="str">
            <v>19.006.0001-4</v>
          </cell>
          <cell r="B22212">
            <v>3.92</v>
          </cell>
        </row>
        <row r="22213">
          <cell r="A22213" t="str">
            <v>19.006.0001-C</v>
          </cell>
          <cell r="B22213">
            <v>5.49</v>
          </cell>
        </row>
        <row r="22214">
          <cell r="A22214" t="str">
            <v>19.006.0001-E</v>
          </cell>
          <cell r="B22214">
            <v>3.92</v>
          </cell>
        </row>
        <row r="22215">
          <cell r="A22215" t="str">
            <v>19.006.0002-2</v>
          </cell>
          <cell r="B22215">
            <v>66.85</v>
          </cell>
        </row>
        <row r="22216">
          <cell r="A22216" t="str">
            <v>19.006.0002-3</v>
          </cell>
          <cell r="B22216">
            <v>36.42</v>
          </cell>
        </row>
        <row r="22217">
          <cell r="A22217" t="str">
            <v>19.006.0002-4</v>
          </cell>
          <cell r="B22217">
            <v>31.84</v>
          </cell>
        </row>
        <row r="22218">
          <cell r="A22218" t="str">
            <v>19.006.0002-C</v>
          </cell>
          <cell r="B22218">
            <v>64.02</v>
          </cell>
        </row>
        <row r="22219">
          <cell r="A22219" t="str">
            <v>19.006.0002-D</v>
          </cell>
          <cell r="B22219">
            <v>33.59</v>
          </cell>
        </row>
        <row r="22220">
          <cell r="A22220" t="str">
            <v>19.006.0002-E</v>
          </cell>
          <cell r="B22220">
            <v>29.01</v>
          </cell>
        </row>
        <row r="22221">
          <cell r="A22221" t="str">
            <v>19.006.0003-2</v>
          </cell>
          <cell r="B22221">
            <v>75.13</v>
          </cell>
        </row>
        <row r="22222">
          <cell r="A22222" t="str">
            <v>19.006.0003-3</v>
          </cell>
          <cell r="B22222">
            <v>39.26</v>
          </cell>
        </row>
        <row r="22223">
          <cell r="A22223" t="str">
            <v>19.006.0003-4</v>
          </cell>
          <cell r="B22223">
            <v>33.87</v>
          </cell>
        </row>
        <row r="22224">
          <cell r="A22224" t="str">
            <v>19.006.0003-C</v>
          </cell>
          <cell r="B22224">
            <v>72.3</v>
          </cell>
        </row>
        <row r="22225">
          <cell r="A22225" t="str">
            <v>19.006.0003-D</v>
          </cell>
          <cell r="B22225">
            <v>36.43</v>
          </cell>
        </row>
        <row r="22226">
          <cell r="A22226" t="str">
            <v>19.006.0003-E</v>
          </cell>
          <cell r="B22226">
            <v>31.04</v>
          </cell>
        </row>
        <row r="22227">
          <cell r="A22227" t="str">
            <v>19.006.0004-2</v>
          </cell>
          <cell r="B22227">
            <v>84.5</v>
          </cell>
        </row>
        <row r="22228">
          <cell r="A22228" t="str">
            <v>19.006.0004-3</v>
          </cell>
          <cell r="B22228">
            <v>46.27</v>
          </cell>
        </row>
        <row r="22229">
          <cell r="A22229" t="str">
            <v>19.006.0004-4</v>
          </cell>
          <cell r="B22229">
            <v>39.94</v>
          </cell>
        </row>
        <row r="22230">
          <cell r="A22230" t="str">
            <v>19.006.0004-C</v>
          </cell>
          <cell r="B22230">
            <v>81.67</v>
          </cell>
        </row>
        <row r="22231">
          <cell r="A22231" t="str">
            <v>19.006.0004-D</v>
          </cell>
          <cell r="B22231">
            <v>43.44</v>
          </cell>
        </row>
        <row r="22232">
          <cell r="A22232" t="str">
            <v>19.006.0004-E</v>
          </cell>
          <cell r="B22232">
            <v>37.11</v>
          </cell>
        </row>
        <row r="22233">
          <cell r="A22233" t="str">
            <v>19.006.0005-2</v>
          </cell>
          <cell r="B22233">
            <v>79.58</v>
          </cell>
        </row>
        <row r="22234">
          <cell r="A22234" t="str">
            <v>19.006.0005-3</v>
          </cell>
          <cell r="B22234">
            <v>41</v>
          </cell>
        </row>
        <row r="22235">
          <cell r="A22235" t="str">
            <v>19.006.0005-4</v>
          </cell>
          <cell r="B22235">
            <v>35.16</v>
          </cell>
        </row>
        <row r="22236">
          <cell r="A22236" t="str">
            <v>19.006.0005-C</v>
          </cell>
          <cell r="B22236">
            <v>76.75</v>
          </cell>
        </row>
        <row r="22237">
          <cell r="A22237" t="str">
            <v>19.006.0005-D</v>
          </cell>
          <cell r="B22237">
            <v>38.17</v>
          </cell>
        </row>
        <row r="22238">
          <cell r="A22238" t="str">
            <v>19.006.0005-E</v>
          </cell>
          <cell r="B22238">
            <v>32.33</v>
          </cell>
        </row>
        <row r="22239">
          <cell r="A22239" t="str">
            <v>19.006.0006-2</v>
          </cell>
          <cell r="B22239">
            <v>97.37</v>
          </cell>
        </row>
        <row r="22240">
          <cell r="A22240" t="str">
            <v>19.006.0006-3</v>
          </cell>
          <cell r="B22240">
            <v>53.99</v>
          </cell>
        </row>
        <row r="22241">
          <cell r="A22241" t="str">
            <v>19.006.0006-4</v>
          </cell>
          <cell r="B22241">
            <v>46.37</v>
          </cell>
        </row>
        <row r="22242">
          <cell r="A22242" t="str">
            <v>19.006.0006-C</v>
          </cell>
          <cell r="B22242">
            <v>94.54</v>
          </cell>
        </row>
        <row r="22243">
          <cell r="A22243" t="str">
            <v>19.006.0006-D</v>
          </cell>
          <cell r="B22243">
            <v>51.16</v>
          </cell>
        </row>
        <row r="22244">
          <cell r="A22244" t="str">
            <v>19.006.0006-E</v>
          </cell>
          <cell r="B22244">
            <v>43.54</v>
          </cell>
        </row>
        <row r="22245">
          <cell r="A22245" t="str">
            <v>19.006.0007-2</v>
          </cell>
          <cell r="B22245">
            <v>43.52</v>
          </cell>
        </row>
        <row r="22246">
          <cell r="A22246" t="str">
            <v>19.006.0007-3</v>
          </cell>
          <cell r="B22246">
            <v>30.57</v>
          </cell>
        </row>
        <row r="22247">
          <cell r="A22247" t="str">
            <v>19.006.0007-4</v>
          </cell>
          <cell r="B22247">
            <v>28.34</v>
          </cell>
        </row>
        <row r="22248">
          <cell r="A22248" t="str">
            <v>19.006.0007-C</v>
          </cell>
          <cell r="B22248">
            <v>40.69</v>
          </cell>
        </row>
        <row r="22249">
          <cell r="A22249" t="str">
            <v>19.006.0007-D</v>
          </cell>
          <cell r="B22249">
            <v>27.74</v>
          </cell>
        </row>
        <row r="22250">
          <cell r="A22250" t="str">
            <v>19.006.0007-E</v>
          </cell>
          <cell r="B22250">
            <v>25.51</v>
          </cell>
        </row>
        <row r="22251">
          <cell r="A22251" t="str">
            <v>19.006.0008-2</v>
          </cell>
          <cell r="B22251">
            <v>88.64</v>
          </cell>
        </row>
        <row r="22252">
          <cell r="A22252" t="str">
            <v>19.006.0008-3</v>
          </cell>
          <cell r="B22252">
            <v>48.75</v>
          </cell>
        </row>
        <row r="22253">
          <cell r="A22253" t="str">
            <v>19.006.0008-4</v>
          </cell>
          <cell r="B22253">
            <v>42.01</v>
          </cell>
        </row>
        <row r="22254">
          <cell r="A22254" t="str">
            <v>19.006.0008-C</v>
          </cell>
          <cell r="B22254">
            <v>85.81</v>
          </cell>
        </row>
        <row r="22255">
          <cell r="A22255" t="str">
            <v>19.006.0008-D</v>
          </cell>
          <cell r="B22255">
            <v>45.92</v>
          </cell>
        </row>
        <row r="22256">
          <cell r="A22256" t="str">
            <v>19.006.0008-E</v>
          </cell>
          <cell r="B22256">
            <v>39.18</v>
          </cell>
        </row>
        <row r="22257">
          <cell r="A22257" t="str">
            <v>19.006.0009-2</v>
          </cell>
          <cell r="B22257">
            <v>25.93</v>
          </cell>
        </row>
        <row r="22258">
          <cell r="A22258" t="str">
            <v>19.006.0009-4</v>
          </cell>
          <cell r="B22258">
            <v>8.45</v>
          </cell>
        </row>
        <row r="22259">
          <cell r="A22259" t="str">
            <v>19.006.0009-C</v>
          </cell>
          <cell r="B22259">
            <v>25.93</v>
          </cell>
        </row>
        <row r="22260">
          <cell r="A22260" t="str">
            <v>19.006.0009-E</v>
          </cell>
          <cell r="B22260">
            <v>8.45</v>
          </cell>
        </row>
        <row r="22261">
          <cell r="A22261" t="str">
            <v>19.006.0010-2</v>
          </cell>
          <cell r="B22261">
            <v>206.2</v>
          </cell>
        </row>
        <row r="22262">
          <cell r="A22262" t="str">
            <v>19.006.0010-3</v>
          </cell>
          <cell r="B22262">
            <v>133.72</v>
          </cell>
        </row>
        <row r="22263">
          <cell r="A22263" t="str">
            <v>19.006.0010-4</v>
          </cell>
          <cell r="B22263">
            <v>129.54</v>
          </cell>
        </row>
        <row r="22264">
          <cell r="A22264" t="str">
            <v>19.006.0010-C</v>
          </cell>
          <cell r="B22264">
            <v>196.09</v>
          </cell>
        </row>
        <row r="22265">
          <cell r="A22265" t="str">
            <v>19.006.0010-D</v>
          </cell>
          <cell r="B22265">
            <v>123.61</v>
          </cell>
        </row>
        <row r="22266">
          <cell r="A22266" t="str">
            <v>19.006.0010-E</v>
          </cell>
          <cell r="B22266">
            <v>119.43</v>
          </cell>
        </row>
        <row r="22267">
          <cell r="A22267" t="str">
            <v>19.006.0011-2</v>
          </cell>
          <cell r="B22267">
            <v>1989.18</v>
          </cell>
        </row>
        <row r="22268">
          <cell r="A22268" t="str">
            <v>19.006.0011-3</v>
          </cell>
          <cell r="B22268">
            <v>904.96</v>
          </cell>
        </row>
        <row r="22269">
          <cell r="A22269" t="str">
            <v>19.006.0011-4</v>
          </cell>
          <cell r="B22269">
            <v>692.28</v>
          </cell>
        </row>
        <row r="22270">
          <cell r="A22270" t="str">
            <v>19.006.0011-C</v>
          </cell>
          <cell r="B22270">
            <v>1931.96</v>
          </cell>
        </row>
        <row r="22271">
          <cell r="A22271" t="str">
            <v>19.006.0011-D</v>
          </cell>
          <cell r="B22271">
            <v>847.74</v>
          </cell>
        </row>
        <row r="22272">
          <cell r="A22272" t="str">
            <v>19.006.0011-E</v>
          </cell>
          <cell r="B22272">
            <v>635.06</v>
          </cell>
        </row>
        <row r="22273">
          <cell r="A22273" t="str">
            <v>19.006.0012-2</v>
          </cell>
          <cell r="B22273">
            <v>360.26</v>
          </cell>
        </row>
        <row r="22274">
          <cell r="A22274" t="str">
            <v>19.006.0012-3</v>
          </cell>
          <cell r="B22274">
            <v>170.86</v>
          </cell>
        </row>
        <row r="22275">
          <cell r="A22275" t="str">
            <v>19.006.0012-4</v>
          </cell>
          <cell r="B22275">
            <v>135.83</v>
          </cell>
        </row>
        <row r="22276">
          <cell r="A22276" t="str">
            <v>19.006.0012-C</v>
          </cell>
          <cell r="B22276">
            <v>343.68</v>
          </cell>
        </row>
        <row r="22277">
          <cell r="A22277" t="str">
            <v>19.006.0012-D</v>
          </cell>
          <cell r="B22277">
            <v>154.28</v>
          </cell>
        </row>
        <row r="22278">
          <cell r="A22278" t="str">
            <v>19.006.0012-E</v>
          </cell>
          <cell r="B22278">
            <v>119.25</v>
          </cell>
        </row>
        <row r="22279">
          <cell r="A22279" t="str">
            <v>19.006.0013-2</v>
          </cell>
          <cell r="B22279">
            <v>123.49</v>
          </cell>
        </row>
        <row r="22280">
          <cell r="A22280" t="str">
            <v>19.006.0013-4</v>
          </cell>
          <cell r="B22280">
            <v>31.9</v>
          </cell>
        </row>
        <row r="22281">
          <cell r="A22281" t="str">
            <v>19.006.0013-C</v>
          </cell>
          <cell r="B22281">
            <v>120.66</v>
          </cell>
        </row>
        <row r="22282">
          <cell r="A22282" t="str">
            <v>19.006.0013-E</v>
          </cell>
          <cell r="B22282">
            <v>29.07</v>
          </cell>
        </row>
        <row r="22283">
          <cell r="A22283" t="str">
            <v>19.006.0014-2</v>
          </cell>
          <cell r="B22283">
            <v>90.86</v>
          </cell>
        </row>
        <row r="22284">
          <cell r="A22284" t="str">
            <v>19.006.0014-3</v>
          </cell>
          <cell r="B22284">
            <v>57.34</v>
          </cell>
        </row>
        <row r="22285">
          <cell r="A22285" t="str">
            <v>19.006.0014-4</v>
          </cell>
          <cell r="B22285">
            <v>53.29</v>
          </cell>
        </row>
        <row r="22286">
          <cell r="A22286" t="str">
            <v>19.006.0014-C</v>
          </cell>
          <cell r="B22286">
            <v>85.2</v>
          </cell>
        </row>
        <row r="22287">
          <cell r="A22287" t="str">
            <v>19.006.0014-D</v>
          </cell>
          <cell r="B22287">
            <v>51.68</v>
          </cell>
        </row>
        <row r="22288">
          <cell r="A22288" t="str">
            <v>19.006.0014-E</v>
          </cell>
          <cell r="B22288">
            <v>47.63</v>
          </cell>
        </row>
        <row r="22289">
          <cell r="A22289" t="str">
            <v>19.006.0015-2</v>
          </cell>
          <cell r="B22289">
            <v>36.65</v>
          </cell>
        </row>
        <row r="22290">
          <cell r="A22290" t="str">
            <v>19.006.0015-3</v>
          </cell>
          <cell r="B22290">
            <v>9.25</v>
          </cell>
        </row>
        <row r="22291">
          <cell r="A22291" t="str">
            <v>19.006.0015-4</v>
          </cell>
          <cell r="B22291">
            <v>5.88</v>
          </cell>
        </row>
        <row r="22292">
          <cell r="A22292" t="str">
            <v>19.006.0015-C</v>
          </cell>
          <cell r="B22292">
            <v>36.65</v>
          </cell>
        </row>
        <row r="22293">
          <cell r="A22293" t="str">
            <v>19.006.0015-D</v>
          </cell>
          <cell r="B22293">
            <v>9.25</v>
          </cell>
        </row>
        <row r="22294">
          <cell r="A22294" t="str">
            <v>19.006.0015-E</v>
          </cell>
          <cell r="B22294">
            <v>5.88</v>
          </cell>
        </row>
        <row r="22295">
          <cell r="A22295" t="str">
            <v>19.006.0016-2</v>
          </cell>
          <cell r="B22295">
            <v>161.47</v>
          </cell>
        </row>
        <row r="22296">
          <cell r="A22296" t="str">
            <v>19.006.0016-3</v>
          </cell>
          <cell r="B22296">
            <v>57.9</v>
          </cell>
        </row>
        <row r="22297">
          <cell r="A22297" t="str">
            <v>19.006.0016-4</v>
          </cell>
          <cell r="B22297">
            <v>45.25</v>
          </cell>
        </row>
        <row r="22298">
          <cell r="A22298" t="str">
            <v>19.006.0016-C</v>
          </cell>
          <cell r="B22298">
            <v>158.95</v>
          </cell>
        </row>
        <row r="22299">
          <cell r="A22299" t="str">
            <v>19.006.0016-D</v>
          </cell>
          <cell r="B22299">
            <v>55.38</v>
          </cell>
        </row>
        <row r="22300">
          <cell r="A22300" t="str">
            <v>19.006.0016-E</v>
          </cell>
          <cell r="B22300">
            <v>42.73</v>
          </cell>
        </row>
        <row r="22301">
          <cell r="A22301" t="str">
            <v>19.006.0018-2</v>
          </cell>
          <cell r="B22301">
            <v>5.91</v>
          </cell>
        </row>
        <row r="22302">
          <cell r="A22302" t="str">
            <v>19.006.0018-4</v>
          </cell>
          <cell r="B22302">
            <v>2.72</v>
          </cell>
        </row>
        <row r="22303">
          <cell r="A22303" t="str">
            <v>19.006.0018-C</v>
          </cell>
          <cell r="B22303">
            <v>5.91</v>
          </cell>
        </row>
        <row r="22304">
          <cell r="A22304" t="str">
            <v>19.006.0018-E</v>
          </cell>
          <cell r="B22304">
            <v>2.72</v>
          </cell>
        </row>
        <row r="22305">
          <cell r="A22305" t="str">
            <v>19.006.0019-2</v>
          </cell>
          <cell r="B22305">
            <v>186.02</v>
          </cell>
        </row>
        <row r="22306">
          <cell r="A22306" t="str">
            <v>19.006.0019-3</v>
          </cell>
          <cell r="B22306">
            <v>113.35</v>
          </cell>
        </row>
        <row r="22307">
          <cell r="A22307" t="str">
            <v>19.006.0019-4</v>
          </cell>
          <cell r="B22307">
            <v>98.23</v>
          </cell>
        </row>
        <row r="22308">
          <cell r="A22308" t="str">
            <v>19.006.0019-C</v>
          </cell>
          <cell r="B22308">
            <v>181.37</v>
          </cell>
        </row>
        <row r="22309">
          <cell r="A22309" t="str">
            <v>19.006.0019-D</v>
          </cell>
          <cell r="B22309">
            <v>108.7</v>
          </cell>
        </row>
        <row r="22310">
          <cell r="A22310" t="str">
            <v>19.006.0019-E</v>
          </cell>
          <cell r="B22310">
            <v>93.58</v>
          </cell>
        </row>
        <row r="22311">
          <cell r="A22311" t="str">
            <v>19.006.0021-2</v>
          </cell>
          <cell r="B22311">
            <v>190.6</v>
          </cell>
        </row>
        <row r="22312">
          <cell r="A22312" t="str">
            <v>19.006.0021-3</v>
          </cell>
          <cell r="B22312">
            <v>116.1</v>
          </cell>
        </row>
        <row r="22313">
          <cell r="A22313" t="str">
            <v>19.006.0021-4</v>
          </cell>
          <cell r="B22313">
            <v>100.52</v>
          </cell>
        </row>
        <row r="22314">
          <cell r="A22314" t="str">
            <v>19.006.0021-C</v>
          </cell>
          <cell r="B22314">
            <v>185.95</v>
          </cell>
        </row>
        <row r="22315">
          <cell r="A22315" t="str">
            <v>19.006.0021-D</v>
          </cell>
          <cell r="B22315">
            <v>111.45</v>
          </cell>
        </row>
        <row r="22316">
          <cell r="A22316" t="str">
            <v>19.006.0021-E</v>
          </cell>
          <cell r="B22316">
            <v>95.87</v>
          </cell>
        </row>
        <row r="22317">
          <cell r="A22317" t="str">
            <v>19.006.0022-2</v>
          </cell>
          <cell r="B22317">
            <v>92.46</v>
          </cell>
        </row>
        <row r="22318">
          <cell r="A22318" t="str">
            <v>19.006.0022-3</v>
          </cell>
          <cell r="B22318">
            <v>22.53</v>
          </cell>
        </row>
        <row r="22319">
          <cell r="A22319" t="str">
            <v>19.006.0022-4</v>
          </cell>
          <cell r="B22319">
            <v>21.62</v>
          </cell>
        </row>
        <row r="22320">
          <cell r="A22320" t="str">
            <v>19.006.0022-C</v>
          </cell>
          <cell r="B22320">
            <v>89.63</v>
          </cell>
        </row>
        <row r="22321">
          <cell r="A22321" t="str">
            <v>19.006.0022-D</v>
          </cell>
          <cell r="B22321">
            <v>19.7</v>
          </cell>
        </row>
        <row r="22322">
          <cell r="A22322" t="str">
            <v>19.006.0022-E</v>
          </cell>
          <cell r="B22322">
            <v>18.79</v>
          </cell>
        </row>
        <row r="22323">
          <cell r="A22323" t="str">
            <v>19.006.0023-2</v>
          </cell>
          <cell r="B22323">
            <v>11.09</v>
          </cell>
        </row>
        <row r="22324">
          <cell r="A22324" t="str">
            <v>19.006.0023-4</v>
          </cell>
          <cell r="B22324">
            <v>3.22</v>
          </cell>
        </row>
        <row r="22325">
          <cell r="A22325" t="str">
            <v>19.006.0023-C</v>
          </cell>
          <cell r="B22325">
            <v>11.09</v>
          </cell>
        </row>
        <row r="22326">
          <cell r="A22326" t="str">
            <v>19.006.0023-E</v>
          </cell>
          <cell r="B22326">
            <v>3.22</v>
          </cell>
        </row>
        <row r="22327">
          <cell r="A22327" t="str">
            <v>19.006.0025-2</v>
          </cell>
          <cell r="B22327">
            <v>64.48</v>
          </cell>
        </row>
        <row r="22328">
          <cell r="A22328" t="str">
            <v>19.006.0025-3</v>
          </cell>
          <cell r="B22328">
            <v>39.3</v>
          </cell>
        </row>
        <row r="22329">
          <cell r="A22329" t="str">
            <v>19.006.0025-4</v>
          </cell>
          <cell r="B22329">
            <v>35.78</v>
          </cell>
        </row>
        <row r="22330">
          <cell r="A22330" t="str">
            <v>19.006.0025-C</v>
          </cell>
          <cell r="B22330">
            <v>61.65</v>
          </cell>
        </row>
        <row r="22331">
          <cell r="A22331" t="str">
            <v>19.006.0025-D</v>
          </cell>
          <cell r="B22331">
            <v>36.47</v>
          </cell>
        </row>
        <row r="22332">
          <cell r="A22332" t="str">
            <v>19.006.0025-E</v>
          </cell>
          <cell r="B22332">
            <v>32.95</v>
          </cell>
        </row>
        <row r="22333">
          <cell r="A22333" t="str">
            <v>19.006.0026-2</v>
          </cell>
          <cell r="B22333">
            <v>127.01</v>
          </cell>
        </row>
        <row r="22334">
          <cell r="A22334" t="str">
            <v>19.006.0026-3</v>
          </cell>
          <cell r="B22334">
            <v>61.34</v>
          </cell>
        </row>
        <row r="22335">
          <cell r="A22335" t="str">
            <v>19.006.0026-4</v>
          </cell>
          <cell r="B22335">
            <v>50.86</v>
          </cell>
        </row>
        <row r="22336">
          <cell r="A22336" t="str">
            <v>19.006.0026-C</v>
          </cell>
          <cell r="B22336">
            <v>124.18</v>
          </cell>
        </row>
        <row r="22337">
          <cell r="A22337" t="str">
            <v>19.006.0026-D</v>
          </cell>
          <cell r="B22337">
            <v>58.51</v>
          </cell>
        </row>
        <row r="22338">
          <cell r="A22338" t="str">
            <v>19.006.0026-E</v>
          </cell>
          <cell r="B22338">
            <v>48.03</v>
          </cell>
        </row>
        <row r="22339">
          <cell r="A22339" t="str">
            <v>19.006.0027-2</v>
          </cell>
          <cell r="B22339">
            <v>93.58</v>
          </cell>
        </row>
        <row r="22340">
          <cell r="A22340" t="str">
            <v>19.006.0027-3</v>
          </cell>
          <cell r="B22340">
            <v>43.15</v>
          </cell>
        </row>
        <row r="22341">
          <cell r="A22341" t="str">
            <v>19.006.0027-4</v>
          </cell>
          <cell r="B22341">
            <v>34.54</v>
          </cell>
        </row>
        <row r="22342">
          <cell r="A22342" t="str">
            <v>19.006.0027-C</v>
          </cell>
          <cell r="B22342">
            <v>93.58</v>
          </cell>
        </row>
        <row r="22343">
          <cell r="A22343" t="str">
            <v>19.006.0027-D</v>
          </cell>
          <cell r="B22343">
            <v>43.15</v>
          </cell>
        </row>
        <row r="22344">
          <cell r="A22344" t="str">
            <v>19.006.0027-E</v>
          </cell>
          <cell r="B22344">
            <v>34.54</v>
          </cell>
        </row>
        <row r="22345">
          <cell r="A22345" t="str">
            <v>19.006.0028-2</v>
          </cell>
          <cell r="B22345">
            <v>949.2</v>
          </cell>
        </row>
        <row r="22346">
          <cell r="A22346" t="str">
            <v>19.006.0028-3</v>
          </cell>
          <cell r="B22346">
            <v>420.34</v>
          </cell>
        </row>
        <row r="22347">
          <cell r="A22347" t="str">
            <v>19.006.0028-4</v>
          </cell>
          <cell r="B22347">
            <v>319.8</v>
          </cell>
        </row>
        <row r="22348">
          <cell r="A22348" t="str">
            <v>19.006.0028-C</v>
          </cell>
          <cell r="B22348">
            <v>946.37</v>
          </cell>
        </row>
        <row r="22349">
          <cell r="A22349" t="str">
            <v>19.006.0028-D</v>
          </cell>
          <cell r="B22349">
            <v>417.51</v>
          </cell>
        </row>
        <row r="22350">
          <cell r="A22350" t="str">
            <v>19.006.0028-E</v>
          </cell>
          <cell r="B22350">
            <v>316.97</v>
          </cell>
        </row>
        <row r="22351">
          <cell r="A22351" t="str">
            <v>19.006.0030-2</v>
          </cell>
          <cell r="B22351">
            <v>6.02</v>
          </cell>
        </row>
        <row r="22352">
          <cell r="A22352" t="str">
            <v>19.006.0030-4</v>
          </cell>
          <cell r="B22352">
            <v>1.44</v>
          </cell>
        </row>
        <row r="22353">
          <cell r="A22353" t="str">
            <v>19.006.0030-C</v>
          </cell>
          <cell r="B22353">
            <v>6.02</v>
          </cell>
        </row>
        <row r="22354">
          <cell r="A22354" t="str">
            <v>19.006.0030-E</v>
          </cell>
          <cell r="B22354">
            <v>1.44</v>
          </cell>
        </row>
        <row r="22355">
          <cell r="A22355" t="str">
            <v>19.006.0032-2</v>
          </cell>
          <cell r="B22355">
            <v>3.47</v>
          </cell>
        </row>
        <row r="22356">
          <cell r="A22356" t="str">
            <v>19.006.0032-4</v>
          </cell>
          <cell r="B22356">
            <v>1.41</v>
          </cell>
        </row>
        <row r="22357">
          <cell r="A22357" t="str">
            <v>19.006.0032-C</v>
          </cell>
          <cell r="B22357">
            <v>3.47</v>
          </cell>
        </row>
        <row r="22358">
          <cell r="A22358" t="str">
            <v>19.006.0032-E</v>
          </cell>
          <cell r="B22358">
            <v>1.41</v>
          </cell>
        </row>
        <row r="22359">
          <cell r="A22359" t="str">
            <v>19.006.0034-2</v>
          </cell>
          <cell r="B22359">
            <v>2.84</v>
          </cell>
        </row>
        <row r="22360">
          <cell r="A22360" t="str">
            <v>19.006.0034-4</v>
          </cell>
          <cell r="B22360">
            <v>1.02</v>
          </cell>
        </row>
        <row r="22361">
          <cell r="A22361" t="str">
            <v>19.006.0034-C</v>
          </cell>
          <cell r="B22361">
            <v>2.84</v>
          </cell>
        </row>
        <row r="22362">
          <cell r="A22362" t="str">
            <v>19.006.0034-E</v>
          </cell>
          <cell r="B22362">
            <v>1.02</v>
          </cell>
        </row>
        <row r="22363">
          <cell r="A22363" t="str">
            <v>19.006.0035-2</v>
          </cell>
          <cell r="B22363">
            <v>122.56</v>
          </cell>
        </row>
        <row r="22364">
          <cell r="A22364" t="str">
            <v>19.006.0035-4</v>
          </cell>
          <cell r="B22364">
            <v>47.48</v>
          </cell>
        </row>
        <row r="22365">
          <cell r="A22365" t="str">
            <v>19.006.0035-C</v>
          </cell>
          <cell r="B22365">
            <v>119.73</v>
          </cell>
        </row>
        <row r="22366">
          <cell r="A22366" t="str">
            <v>19.006.0035-E</v>
          </cell>
          <cell r="B22366">
            <v>47.48</v>
          </cell>
        </row>
        <row r="22367">
          <cell r="A22367" t="str">
            <v>19.006.0040-2</v>
          </cell>
          <cell r="B22367">
            <v>156.45</v>
          </cell>
        </row>
        <row r="22368">
          <cell r="A22368" t="str">
            <v>19.006.0040-4</v>
          </cell>
          <cell r="B22368">
            <v>60.61</v>
          </cell>
        </row>
        <row r="22369">
          <cell r="A22369" t="str">
            <v>19.006.0040-C</v>
          </cell>
          <cell r="B22369">
            <v>152.84</v>
          </cell>
        </row>
        <row r="22370">
          <cell r="A22370" t="str">
            <v>19.006.0040-E</v>
          </cell>
          <cell r="B22370">
            <v>60.61</v>
          </cell>
        </row>
        <row r="22371">
          <cell r="A22371" t="str">
            <v>19.006.0045-2</v>
          </cell>
          <cell r="B22371">
            <v>9.79</v>
          </cell>
        </row>
        <row r="22372">
          <cell r="A22372" t="str">
            <v>19.006.0045-3</v>
          </cell>
          <cell r="B22372">
            <v>2.09</v>
          </cell>
        </row>
        <row r="22373">
          <cell r="A22373" t="str">
            <v>19.006.0045-4</v>
          </cell>
          <cell r="B22373">
            <v>1.15</v>
          </cell>
        </row>
        <row r="22374">
          <cell r="A22374" t="str">
            <v>19.006.0045-C</v>
          </cell>
          <cell r="B22374">
            <v>9.79</v>
          </cell>
        </row>
        <row r="22375">
          <cell r="A22375" t="str">
            <v>19.006.0045-D</v>
          </cell>
          <cell r="B22375">
            <v>2.09</v>
          </cell>
        </row>
        <row r="22376">
          <cell r="A22376" t="str">
            <v>19.006.0045-E</v>
          </cell>
          <cell r="B22376">
            <v>1.15</v>
          </cell>
        </row>
        <row r="22377">
          <cell r="A22377" t="str">
            <v>19.006.0050-2</v>
          </cell>
          <cell r="B22377">
            <v>5.98</v>
          </cell>
        </row>
        <row r="22378">
          <cell r="A22378" t="str">
            <v>19.006.0050-4</v>
          </cell>
          <cell r="B22378">
            <v>2.18</v>
          </cell>
        </row>
        <row r="22379">
          <cell r="A22379" t="str">
            <v>19.006.0050-C</v>
          </cell>
          <cell r="B22379">
            <v>5.98</v>
          </cell>
        </row>
        <row r="22380">
          <cell r="A22380" t="str">
            <v>19.006.0050-E</v>
          </cell>
          <cell r="B22380">
            <v>2.18</v>
          </cell>
        </row>
        <row r="22381">
          <cell r="A22381" t="str">
            <v>19.006.9999-0</v>
          </cell>
          <cell r="B22381">
            <v>3732</v>
          </cell>
        </row>
        <row r="22382">
          <cell r="A22382" t="str">
            <v>19.006.9999-A</v>
          </cell>
          <cell r="B22382">
            <v>3578</v>
          </cell>
        </row>
        <row r="22383">
          <cell r="A22383" t="str">
            <v>19.007.0003-2</v>
          </cell>
          <cell r="B22383">
            <v>3.18</v>
          </cell>
        </row>
        <row r="22384">
          <cell r="A22384" t="str">
            <v>19.007.0003-4</v>
          </cell>
          <cell r="B22384">
            <v>0.48</v>
          </cell>
        </row>
        <row r="22385">
          <cell r="A22385" t="str">
            <v>19.007.0003-C</v>
          </cell>
          <cell r="B22385">
            <v>3.18</v>
          </cell>
        </row>
        <row r="22386">
          <cell r="A22386" t="str">
            <v>19.007.0003-E</v>
          </cell>
          <cell r="B22386">
            <v>0.48</v>
          </cell>
        </row>
        <row r="22387">
          <cell r="A22387" t="str">
            <v>19.007.0004-2</v>
          </cell>
          <cell r="B22387">
            <v>7.42</v>
          </cell>
        </row>
        <row r="22388">
          <cell r="A22388" t="str">
            <v>19.007.0004-4</v>
          </cell>
          <cell r="B22388">
            <v>0.69</v>
          </cell>
        </row>
        <row r="22389">
          <cell r="A22389" t="str">
            <v>19.007.0004-C</v>
          </cell>
          <cell r="B22389">
            <v>7.42</v>
          </cell>
        </row>
        <row r="22390">
          <cell r="A22390" t="str">
            <v>19.007.0004-E</v>
          </cell>
          <cell r="B22390">
            <v>0.69</v>
          </cell>
        </row>
        <row r="22391">
          <cell r="A22391" t="str">
            <v>19.007.0005-2</v>
          </cell>
          <cell r="B22391">
            <v>6.87</v>
          </cell>
        </row>
        <row r="22392">
          <cell r="A22392" t="str">
            <v>19.007.0005-4</v>
          </cell>
          <cell r="B22392">
            <v>2.19</v>
          </cell>
        </row>
        <row r="22393">
          <cell r="A22393" t="str">
            <v>19.007.0005-C</v>
          </cell>
          <cell r="B22393">
            <v>6.87</v>
          </cell>
        </row>
        <row r="22394">
          <cell r="A22394" t="str">
            <v>19.007.0005-E</v>
          </cell>
          <cell r="B22394">
            <v>2.19</v>
          </cell>
        </row>
        <row r="22395">
          <cell r="A22395" t="str">
            <v>19.007.0006-2</v>
          </cell>
          <cell r="B22395">
            <v>15.03</v>
          </cell>
        </row>
        <row r="22396">
          <cell r="A22396" t="str">
            <v>19.007.0006-4</v>
          </cell>
          <cell r="B22396">
            <v>4</v>
          </cell>
        </row>
        <row r="22397">
          <cell r="A22397" t="str">
            <v>19.007.0006-C</v>
          </cell>
          <cell r="B22397">
            <v>15.03</v>
          </cell>
        </row>
        <row r="22398">
          <cell r="A22398" t="str">
            <v>19.007.0006-E</v>
          </cell>
          <cell r="B22398">
            <v>4</v>
          </cell>
        </row>
        <row r="22399">
          <cell r="A22399" t="str">
            <v>19.007.0007-2</v>
          </cell>
          <cell r="B22399">
            <v>12.92</v>
          </cell>
        </row>
        <row r="22400">
          <cell r="A22400" t="str">
            <v>19.007.0007-4</v>
          </cell>
          <cell r="B22400">
            <v>5</v>
          </cell>
        </row>
        <row r="22401">
          <cell r="A22401" t="str">
            <v>19.007.0007-C</v>
          </cell>
          <cell r="B22401">
            <v>12.92</v>
          </cell>
        </row>
        <row r="22402">
          <cell r="A22402" t="str">
            <v>19.007.0007-E</v>
          </cell>
          <cell r="B22402">
            <v>5</v>
          </cell>
        </row>
        <row r="22403">
          <cell r="A22403" t="str">
            <v>19.007.0008-2</v>
          </cell>
          <cell r="B22403">
            <v>236.65</v>
          </cell>
        </row>
        <row r="22404">
          <cell r="A22404" t="str">
            <v>19.007.0008-3</v>
          </cell>
          <cell r="B22404">
            <v>195.12</v>
          </cell>
        </row>
        <row r="22405">
          <cell r="A22405" t="str">
            <v>19.007.0008-4</v>
          </cell>
          <cell r="B22405">
            <v>180.07</v>
          </cell>
        </row>
        <row r="22406">
          <cell r="A22406" t="str">
            <v>19.007.0008-C</v>
          </cell>
          <cell r="B22406">
            <v>216.03</v>
          </cell>
        </row>
        <row r="22407">
          <cell r="A22407" t="str">
            <v>19.007.0008-D</v>
          </cell>
          <cell r="B22407">
            <v>174.5</v>
          </cell>
        </row>
        <row r="22408">
          <cell r="A22408" t="str">
            <v>19.007.0008-E</v>
          </cell>
          <cell r="B22408">
            <v>159.45</v>
          </cell>
        </row>
        <row r="22409">
          <cell r="A22409" t="str">
            <v>19.007.0009-2</v>
          </cell>
          <cell r="B22409">
            <v>260.02</v>
          </cell>
        </row>
        <row r="22410">
          <cell r="A22410" t="str">
            <v>19.007.0009-3</v>
          </cell>
          <cell r="B22410">
            <v>217.79</v>
          </cell>
        </row>
        <row r="22411">
          <cell r="A22411" t="str">
            <v>19.007.0009-4</v>
          </cell>
          <cell r="B22411">
            <v>202.56</v>
          </cell>
        </row>
        <row r="22412">
          <cell r="A22412" t="str">
            <v>19.007.0009-C</v>
          </cell>
          <cell r="B22412">
            <v>236.57</v>
          </cell>
        </row>
        <row r="22413">
          <cell r="A22413" t="str">
            <v>19.007.0009-D</v>
          </cell>
          <cell r="B22413">
            <v>194.34</v>
          </cell>
        </row>
        <row r="22414">
          <cell r="A22414" t="str">
            <v>19.007.0009-E</v>
          </cell>
          <cell r="B22414">
            <v>179.11</v>
          </cell>
        </row>
        <row r="22415">
          <cell r="A22415" t="str">
            <v>19.007.0010-2</v>
          </cell>
          <cell r="B22415">
            <v>328.42</v>
          </cell>
        </row>
        <row r="22416">
          <cell r="A22416" t="str">
            <v>19.007.0010-3</v>
          </cell>
          <cell r="B22416">
            <v>274.53</v>
          </cell>
        </row>
        <row r="22417">
          <cell r="A22417" t="str">
            <v>19.007.0010-4</v>
          </cell>
          <cell r="B22417">
            <v>257</v>
          </cell>
        </row>
        <row r="22418">
          <cell r="A22418" t="str">
            <v>19.007.0010-C</v>
          </cell>
          <cell r="B22418">
            <v>299.51</v>
          </cell>
        </row>
        <row r="22419">
          <cell r="A22419" t="str">
            <v>19.007.0010-D</v>
          </cell>
          <cell r="B22419">
            <v>245.62</v>
          </cell>
        </row>
        <row r="22420">
          <cell r="A22420" t="str">
            <v>19.007.0010-E</v>
          </cell>
          <cell r="B22420">
            <v>228.09</v>
          </cell>
        </row>
        <row r="22421">
          <cell r="A22421" t="str">
            <v>19.007.0011-2</v>
          </cell>
          <cell r="B22421">
            <v>349.34</v>
          </cell>
        </row>
        <row r="22422">
          <cell r="A22422" t="str">
            <v>19.007.0011-3</v>
          </cell>
          <cell r="B22422">
            <v>291.16</v>
          </cell>
        </row>
        <row r="22423">
          <cell r="A22423" t="str">
            <v>19.007.0011-4</v>
          </cell>
          <cell r="B22423">
            <v>272.57</v>
          </cell>
        </row>
        <row r="22424">
          <cell r="A22424" t="str">
            <v>19.007.0011-C</v>
          </cell>
          <cell r="B22424">
            <v>319.42</v>
          </cell>
        </row>
        <row r="22425">
          <cell r="A22425" t="str">
            <v>19.007.0011-D</v>
          </cell>
          <cell r="B22425">
            <v>261.24</v>
          </cell>
        </row>
        <row r="22426">
          <cell r="A22426" t="str">
            <v>19.007.0011-E</v>
          </cell>
          <cell r="B22426">
            <v>242.65</v>
          </cell>
        </row>
        <row r="22427">
          <cell r="A22427" t="str">
            <v>19.007.0013-2</v>
          </cell>
          <cell r="B22427">
            <v>1.03</v>
          </cell>
        </row>
        <row r="22428">
          <cell r="A22428" t="str">
            <v>19.007.0013-4</v>
          </cell>
          <cell r="B22428">
            <v>0.23</v>
          </cell>
        </row>
        <row r="22429">
          <cell r="A22429" t="str">
            <v>19.007.0013-C</v>
          </cell>
          <cell r="B22429">
            <v>1.03</v>
          </cell>
        </row>
        <row r="22430">
          <cell r="A22430" t="str">
            <v>19.007.0013-E</v>
          </cell>
          <cell r="B22430">
            <v>0.23</v>
          </cell>
        </row>
        <row r="22431">
          <cell r="A22431" t="str">
            <v>19.007.0015-2</v>
          </cell>
          <cell r="B22431">
            <v>3.02</v>
          </cell>
        </row>
        <row r="22432">
          <cell r="A22432" t="str">
            <v>19.007.0015-4</v>
          </cell>
          <cell r="B22432">
            <v>0.39</v>
          </cell>
        </row>
        <row r="22433">
          <cell r="A22433" t="str">
            <v>19.007.0015-C</v>
          </cell>
          <cell r="B22433">
            <v>3.02</v>
          </cell>
        </row>
        <row r="22434">
          <cell r="A22434" t="str">
            <v>19.007.0015-E</v>
          </cell>
          <cell r="B22434">
            <v>0.39</v>
          </cell>
        </row>
        <row r="22435">
          <cell r="A22435" t="str">
            <v>19.007.0016-2</v>
          </cell>
          <cell r="B22435">
            <v>7.74</v>
          </cell>
        </row>
        <row r="22436">
          <cell r="A22436" t="str">
            <v>19.007.0016-4</v>
          </cell>
          <cell r="B22436">
            <v>1.09</v>
          </cell>
        </row>
        <row r="22437">
          <cell r="A22437" t="str">
            <v>19.007.0016-C</v>
          </cell>
          <cell r="B22437">
            <v>7.74</v>
          </cell>
        </row>
        <row r="22438">
          <cell r="A22438" t="str">
            <v>19.007.0016-E</v>
          </cell>
          <cell r="B22438">
            <v>1.09</v>
          </cell>
        </row>
        <row r="22439">
          <cell r="A22439" t="str">
            <v>19.007.0017-2</v>
          </cell>
          <cell r="B22439">
            <v>13.45</v>
          </cell>
        </row>
        <row r="22440">
          <cell r="A22440" t="str">
            <v>19.007.0017-3</v>
          </cell>
          <cell r="B22440">
            <v>5.44</v>
          </cell>
        </row>
        <row r="22441">
          <cell r="A22441" t="str">
            <v>19.007.0017-4</v>
          </cell>
          <cell r="B22441">
            <v>3.36</v>
          </cell>
        </row>
        <row r="22442">
          <cell r="A22442" t="str">
            <v>19.007.0017-C</v>
          </cell>
          <cell r="B22442">
            <v>13.45</v>
          </cell>
        </row>
        <row r="22443">
          <cell r="A22443" t="str">
            <v>19.007.0017-D</v>
          </cell>
          <cell r="B22443">
            <v>5.44</v>
          </cell>
        </row>
        <row r="22444">
          <cell r="A22444" t="str">
            <v>19.007.0017-E</v>
          </cell>
          <cell r="B22444">
            <v>3.36</v>
          </cell>
        </row>
        <row r="22445">
          <cell r="A22445" t="str">
            <v>19.007.0025-2</v>
          </cell>
          <cell r="B22445">
            <v>47.38</v>
          </cell>
        </row>
        <row r="22446">
          <cell r="A22446" t="str">
            <v>19.007.0025-4</v>
          </cell>
          <cell r="B22446">
            <v>31.08</v>
          </cell>
        </row>
        <row r="22447">
          <cell r="A22447" t="str">
            <v>19.007.0025-C</v>
          </cell>
          <cell r="B22447">
            <v>47.38</v>
          </cell>
        </row>
        <row r="22448">
          <cell r="A22448" t="str">
            <v>19.007.0025-E</v>
          </cell>
          <cell r="B22448">
            <v>31.08</v>
          </cell>
        </row>
        <row r="22449">
          <cell r="A22449" t="str">
            <v>19.007.9999-0</v>
          </cell>
          <cell r="B22449">
            <v>3739</v>
          </cell>
        </row>
        <row r="22450">
          <cell r="A22450" t="str">
            <v>19.007.9999-A</v>
          </cell>
          <cell r="B22450">
            <v>3591</v>
          </cell>
        </row>
        <row r="22451">
          <cell r="A22451" t="str">
            <v>19.008.0001-2</v>
          </cell>
          <cell r="B22451">
            <v>81.36</v>
          </cell>
        </row>
        <row r="22452">
          <cell r="A22452" t="str">
            <v>19.008.0001-3</v>
          </cell>
          <cell r="B22452">
            <v>56.65</v>
          </cell>
        </row>
        <row r="22453">
          <cell r="A22453" t="str">
            <v>19.008.0001-4</v>
          </cell>
          <cell r="B22453">
            <v>51.39</v>
          </cell>
        </row>
        <row r="22454">
          <cell r="A22454" t="str">
            <v>19.008.0001-C</v>
          </cell>
          <cell r="B22454">
            <v>78.53</v>
          </cell>
        </row>
        <row r="22455">
          <cell r="A22455" t="str">
            <v>19.008.0001-D</v>
          </cell>
          <cell r="B22455">
            <v>53.82</v>
          </cell>
        </row>
        <row r="22456">
          <cell r="A22456" t="str">
            <v>19.008.0001-E</v>
          </cell>
          <cell r="B22456">
            <v>48.56</v>
          </cell>
        </row>
        <row r="22457">
          <cell r="A22457" t="str">
            <v>19.008.0002-2</v>
          </cell>
          <cell r="B22457">
            <v>132.35</v>
          </cell>
        </row>
        <row r="22458">
          <cell r="A22458" t="str">
            <v>19.008.0002-3</v>
          </cell>
          <cell r="B22458">
            <v>89.45</v>
          </cell>
        </row>
        <row r="22459">
          <cell r="A22459" t="str">
            <v>19.008.0002-4</v>
          </cell>
          <cell r="B22459">
            <v>81.25</v>
          </cell>
        </row>
        <row r="22460">
          <cell r="A22460" t="str">
            <v>19.008.0002-C</v>
          </cell>
          <cell r="B22460">
            <v>127</v>
          </cell>
        </row>
        <row r="22461">
          <cell r="A22461" t="str">
            <v>19.008.0002-D</v>
          </cell>
          <cell r="B22461">
            <v>84.1</v>
          </cell>
        </row>
        <row r="22462">
          <cell r="A22462" t="str">
            <v>19.008.0002-E</v>
          </cell>
          <cell r="B22462">
            <v>75.9</v>
          </cell>
        </row>
        <row r="22463">
          <cell r="A22463" t="str">
            <v>19.008.0003-2</v>
          </cell>
          <cell r="B22463">
            <v>191.8</v>
          </cell>
        </row>
        <row r="22464">
          <cell r="A22464" t="str">
            <v>19.008.0003-3</v>
          </cell>
          <cell r="B22464">
            <v>131.1</v>
          </cell>
        </row>
        <row r="22465">
          <cell r="A22465" t="str">
            <v>19.008.0003-4</v>
          </cell>
          <cell r="B22465">
            <v>119.33</v>
          </cell>
        </row>
        <row r="22466">
          <cell r="A22466" t="str">
            <v>19.008.0003-C</v>
          </cell>
          <cell r="B22466">
            <v>183.93</v>
          </cell>
        </row>
        <row r="22467">
          <cell r="A22467" t="str">
            <v>19.008.0003-D</v>
          </cell>
          <cell r="B22467">
            <v>123.23</v>
          </cell>
        </row>
        <row r="22468">
          <cell r="A22468" t="str">
            <v>19.008.0003-E</v>
          </cell>
          <cell r="B22468">
            <v>111.46</v>
          </cell>
        </row>
        <row r="22469">
          <cell r="A22469" t="str">
            <v>19.008.0004-2</v>
          </cell>
          <cell r="B22469">
            <v>232.59</v>
          </cell>
        </row>
        <row r="22470">
          <cell r="A22470" t="str">
            <v>19.008.0004-3</v>
          </cell>
          <cell r="B22470">
            <v>141.98</v>
          </cell>
        </row>
        <row r="22471">
          <cell r="A22471" t="str">
            <v>19.008.0004-4</v>
          </cell>
          <cell r="B22471">
            <v>126.3</v>
          </cell>
        </row>
        <row r="22472">
          <cell r="A22472" t="str">
            <v>19.008.0004-C</v>
          </cell>
          <cell r="B22472">
            <v>224.72</v>
          </cell>
        </row>
        <row r="22473">
          <cell r="A22473" t="str">
            <v>19.008.0004-D</v>
          </cell>
          <cell r="B22473">
            <v>134.11</v>
          </cell>
        </row>
        <row r="22474">
          <cell r="A22474" t="str">
            <v>19.008.0004-E</v>
          </cell>
          <cell r="B22474">
            <v>118.43</v>
          </cell>
        </row>
        <row r="22475">
          <cell r="A22475" t="str">
            <v>19.008.0010-2</v>
          </cell>
          <cell r="B22475">
            <v>14.07</v>
          </cell>
        </row>
        <row r="22476">
          <cell r="A22476" t="str">
            <v>19.008.0010-4</v>
          </cell>
          <cell r="B22476">
            <v>9</v>
          </cell>
        </row>
        <row r="22477">
          <cell r="A22477" t="str">
            <v>19.008.0010-C</v>
          </cell>
          <cell r="B22477">
            <v>14.07</v>
          </cell>
        </row>
        <row r="22478">
          <cell r="A22478" t="str">
            <v>19.008.0010-E</v>
          </cell>
          <cell r="B22478">
            <v>9</v>
          </cell>
        </row>
        <row r="22479">
          <cell r="A22479" t="str">
            <v>19.008.9999-0</v>
          </cell>
          <cell r="B22479">
            <v>4233</v>
          </cell>
        </row>
        <row r="22480">
          <cell r="A22480" t="str">
            <v>19.008.9999-A</v>
          </cell>
          <cell r="B22480">
            <v>4034</v>
          </cell>
        </row>
        <row r="22481">
          <cell r="A22481" t="str">
            <v>19.009.0001-2</v>
          </cell>
          <cell r="B22481">
            <v>2.93</v>
          </cell>
        </row>
        <row r="22482">
          <cell r="A22482" t="str">
            <v>19.009.0001-4</v>
          </cell>
          <cell r="B22482">
            <v>0.27</v>
          </cell>
        </row>
        <row r="22483">
          <cell r="A22483" t="str">
            <v>19.009.0001-C</v>
          </cell>
          <cell r="B22483">
            <v>2.93</v>
          </cell>
        </row>
        <row r="22484">
          <cell r="A22484" t="str">
            <v>19.009.0001-E</v>
          </cell>
          <cell r="B22484">
            <v>0.27</v>
          </cell>
        </row>
        <row r="22485">
          <cell r="A22485" t="str">
            <v>19.009.0002-2</v>
          </cell>
          <cell r="B22485">
            <v>8.68</v>
          </cell>
        </row>
        <row r="22486">
          <cell r="A22486" t="str">
            <v>19.009.0002-4</v>
          </cell>
          <cell r="B22486">
            <v>0.33</v>
          </cell>
        </row>
        <row r="22487">
          <cell r="A22487" t="str">
            <v>19.009.0002-C</v>
          </cell>
          <cell r="B22487">
            <v>8.68</v>
          </cell>
        </row>
        <row r="22488">
          <cell r="A22488" t="str">
            <v>19.009.0002-E</v>
          </cell>
          <cell r="B22488">
            <v>0.33</v>
          </cell>
        </row>
        <row r="22489">
          <cell r="A22489" t="str">
            <v>19.009.0004-2</v>
          </cell>
          <cell r="B22489">
            <v>12.93</v>
          </cell>
        </row>
        <row r="22490">
          <cell r="A22490" t="str">
            <v>19.009.0004-4</v>
          </cell>
          <cell r="B22490">
            <v>0.42</v>
          </cell>
        </row>
        <row r="22491">
          <cell r="A22491" t="str">
            <v>19.009.0004-C</v>
          </cell>
          <cell r="B22491">
            <v>12.93</v>
          </cell>
        </row>
        <row r="22492">
          <cell r="A22492" t="str">
            <v>19.009.0004-E</v>
          </cell>
          <cell r="B22492">
            <v>0.42</v>
          </cell>
        </row>
        <row r="22493">
          <cell r="A22493" t="str">
            <v>19.009.0005-2</v>
          </cell>
          <cell r="B22493">
            <v>17.04</v>
          </cell>
        </row>
        <row r="22494">
          <cell r="A22494" t="str">
            <v>19.009.0005-4</v>
          </cell>
          <cell r="B22494">
            <v>0.46</v>
          </cell>
        </row>
        <row r="22495">
          <cell r="A22495" t="str">
            <v>19.009.0005-C</v>
          </cell>
          <cell r="B22495">
            <v>17.04</v>
          </cell>
        </row>
        <row r="22496">
          <cell r="A22496" t="str">
            <v>19.009.0005-E</v>
          </cell>
          <cell r="B22496">
            <v>0.46</v>
          </cell>
        </row>
        <row r="22497">
          <cell r="A22497" t="str">
            <v>19.009.0008-2</v>
          </cell>
          <cell r="B22497">
            <v>2.97</v>
          </cell>
        </row>
        <row r="22498">
          <cell r="A22498" t="str">
            <v>19.009.0008-4</v>
          </cell>
          <cell r="B22498">
            <v>0.32</v>
          </cell>
        </row>
        <row r="22499">
          <cell r="A22499" t="str">
            <v>19.009.0008-C</v>
          </cell>
          <cell r="B22499">
            <v>2.97</v>
          </cell>
        </row>
        <row r="22500">
          <cell r="A22500" t="str">
            <v>19.009.0008-E</v>
          </cell>
          <cell r="B22500">
            <v>0.32</v>
          </cell>
        </row>
        <row r="22501">
          <cell r="A22501" t="str">
            <v>19.009.0010-2</v>
          </cell>
          <cell r="B22501">
            <v>4.61</v>
          </cell>
        </row>
        <row r="22502">
          <cell r="A22502" t="str">
            <v>19.009.0010-4</v>
          </cell>
          <cell r="B22502">
            <v>0.9</v>
          </cell>
        </row>
        <row r="22503">
          <cell r="A22503" t="str">
            <v>19.009.0010-C</v>
          </cell>
          <cell r="B22503">
            <v>4.61</v>
          </cell>
        </row>
        <row r="22504">
          <cell r="A22504" t="str">
            <v>19.009.0010-E</v>
          </cell>
          <cell r="B22504">
            <v>0.9</v>
          </cell>
        </row>
        <row r="22505">
          <cell r="A22505" t="str">
            <v>19.009.0011-2</v>
          </cell>
          <cell r="B22505">
            <v>40.68</v>
          </cell>
        </row>
        <row r="22506">
          <cell r="A22506" t="str">
            <v>19.009.0011-4</v>
          </cell>
          <cell r="B22506">
            <v>3.13</v>
          </cell>
        </row>
        <row r="22507">
          <cell r="A22507" t="str">
            <v>19.009.0011-C</v>
          </cell>
          <cell r="B22507">
            <v>40.68</v>
          </cell>
        </row>
        <row r="22508">
          <cell r="A22508" t="str">
            <v>19.009.0011-E</v>
          </cell>
          <cell r="B22508">
            <v>3.13</v>
          </cell>
        </row>
        <row r="22509">
          <cell r="A22509" t="str">
            <v>19.009.9999-0</v>
          </cell>
          <cell r="B22509">
            <v>4496</v>
          </cell>
        </row>
        <row r="22510">
          <cell r="A22510" t="str">
            <v>19.009.9999-A</v>
          </cell>
          <cell r="B22510">
            <v>4496</v>
          </cell>
        </row>
        <row r="22511">
          <cell r="A22511" t="str">
            <v>19.010.0002-2</v>
          </cell>
          <cell r="B22511">
            <v>19.54</v>
          </cell>
        </row>
        <row r="22512">
          <cell r="A22512" t="str">
            <v>19.010.0002-3</v>
          </cell>
          <cell r="B22512">
            <v>10.14</v>
          </cell>
        </row>
        <row r="22513">
          <cell r="A22513" t="str">
            <v>19.010.0002-4</v>
          </cell>
          <cell r="B22513">
            <v>8.62</v>
          </cell>
        </row>
        <row r="22514">
          <cell r="A22514" t="str">
            <v>19.010.0002-C</v>
          </cell>
          <cell r="B22514">
            <v>19.54</v>
          </cell>
        </row>
        <row r="22515">
          <cell r="A22515" t="str">
            <v>19.010.0002-D</v>
          </cell>
          <cell r="B22515">
            <v>10.14</v>
          </cell>
        </row>
        <row r="22516">
          <cell r="A22516" t="str">
            <v>19.010.0002-E</v>
          </cell>
          <cell r="B22516">
            <v>8.62</v>
          </cell>
        </row>
        <row r="22517">
          <cell r="A22517" t="str">
            <v>19.010.0008-D</v>
          </cell>
          <cell r="B22517">
            <v>26.59</v>
          </cell>
        </row>
        <row r="22518">
          <cell r="A22518" t="str">
            <v>19.010.0015-2</v>
          </cell>
          <cell r="B22518">
            <v>171.25</v>
          </cell>
        </row>
        <row r="22519">
          <cell r="A22519" t="str">
            <v>19.010.0015-3</v>
          </cell>
          <cell r="B22519">
            <v>102.78</v>
          </cell>
        </row>
        <row r="22520">
          <cell r="A22520" t="str">
            <v>19.010.0015-4</v>
          </cell>
          <cell r="B22520">
            <v>89.83</v>
          </cell>
        </row>
        <row r="22521">
          <cell r="A22521" t="str">
            <v>19.010.0015-C</v>
          </cell>
          <cell r="B22521">
            <v>166.6</v>
          </cell>
        </row>
        <row r="22522">
          <cell r="A22522" t="str">
            <v>19.010.0015-D</v>
          </cell>
          <cell r="B22522">
            <v>98.13</v>
          </cell>
        </row>
        <row r="22523">
          <cell r="A22523" t="str">
            <v>19.010.0015-E</v>
          </cell>
          <cell r="B22523">
            <v>85.18</v>
          </cell>
        </row>
        <row r="22524">
          <cell r="A22524" t="str">
            <v>19.010.0016-2</v>
          </cell>
          <cell r="B22524">
            <v>181.78</v>
          </cell>
        </row>
        <row r="22525">
          <cell r="A22525" t="str">
            <v>19.010.0016-3</v>
          </cell>
          <cell r="B22525">
            <v>103.84</v>
          </cell>
        </row>
        <row r="22526">
          <cell r="A22526" t="str">
            <v>19.010.0016-4</v>
          </cell>
          <cell r="B22526">
            <v>89.83</v>
          </cell>
        </row>
        <row r="22527">
          <cell r="A22527" t="str">
            <v>19.010.0016-C</v>
          </cell>
          <cell r="B22527">
            <v>177.13</v>
          </cell>
        </row>
        <row r="22528">
          <cell r="A22528" t="str">
            <v>19.010.0016-D</v>
          </cell>
          <cell r="B22528">
            <v>99.19</v>
          </cell>
        </row>
        <row r="22529">
          <cell r="A22529" t="str">
            <v>19.010.0016-E</v>
          </cell>
          <cell r="B22529">
            <v>85.18</v>
          </cell>
        </row>
        <row r="22530">
          <cell r="A22530" t="str">
            <v>19.010.0017-2</v>
          </cell>
          <cell r="B22530">
            <v>234.68</v>
          </cell>
        </row>
        <row r="22531">
          <cell r="A22531" t="str">
            <v>19.010.0017-3</v>
          </cell>
          <cell r="B22531">
            <v>123.61</v>
          </cell>
        </row>
        <row r="22532">
          <cell r="A22532" t="str">
            <v>19.010.0017-4</v>
          </cell>
          <cell r="B22532">
            <v>104.5</v>
          </cell>
        </row>
        <row r="22533">
          <cell r="A22533" t="str">
            <v>19.010.0017-C</v>
          </cell>
          <cell r="B22533">
            <v>230.03</v>
          </cell>
        </row>
        <row r="22534">
          <cell r="A22534" t="str">
            <v>19.010.0017-D</v>
          </cell>
          <cell r="B22534">
            <v>118.96</v>
          </cell>
        </row>
        <row r="22535">
          <cell r="A22535" t="str">
            <v>19.010.0017-E</v>
          </cell>
          <cell r="B22535">
            <v>99.85</v>
          </cell>
        </row>
        <row r="22536">
          <cell r="A22536" t="str">
            <v>19.010.0018-2</v>
          </cell>
          <cell r="B22536">
            <v>201.53</v>
          </cell>
        </row>
        <row r="22537">
          <cell r="A22537" t="str">
            <v>19.010.0018-3</v>
          </cell>
          <cell r="B22537">
            <v>95.74</v>
          </cell>
        </row>
        <row r="22538">
          <cell r="A22538" t="str">
            <v>19.010.0018-4</v>
          </cell>
          <cell r="B22538">
            <v>79.64</v>
          </cell>
        </row>
        <row r="22539">
          <cell r="A22539" t="str">
            <v>19.010.0018-C</v>
          </cell>
          <cell r="B22539">
            <v>196.88</v>
          </cell>
        </row>
        <row r="22540">
          <cell r="A22540" t="str">
            <v>19.010.0018-D</v>
          </cell>
          <cell r="B22540">
            <v>91.09</v>
          </cell>
        </row>
        <row r="22541">
          <cell r="A22541" t="str">
            <v>19.010.0018-E</v>
          </cell>
          <cell r="B22541">
            <v>74.99</v>
          </cell>
        </row>
        <row r="22542">
          <cell r="A22542" t="str">
            <v>19.010.0020-2</v>
          </cell>
          <cell r="B22542">
            <v>177.45</v>
          </cell>
        </row>
        <row r="22543">
          <cell r="A22543" t="str">
            <v>19.010.0020-C</v>
          </cell>
          <cell r="B22543">
            <v>169.35</v>
          </cell>
        </row>
        <row r="22544">
          <cell r="A22544" t="str">
            <v>19.010.0025-2</v>
          </cell>
          <cell r="B22544">
            <v>148.71</v>
          </cell>
        </row>
        <row r="22545">
          <cell r="A22545" t="str">
            <v>19.010.0025-C</v>
          </cell>
          <cell r="B22545">
            <v>140.61</v>
          </cell>
        </row>
        <row r="22546">
          <cell r="A22546" t="str">
            <v>19.010.0040-2</v>
          </cell>
          <cell r="B22546">
            <v>177.01</v>
          </cell>
        </row>
        <row r="22547">
          <cell r="A22547" t="str">
            <v>19.010.0040-C</v>
          </cell>
          <cell r="B22547">
            <v>168.9</v>
          </cell>
        </row>
        <row r="22548">
          <cell r="A22548" t="str">
            <v>19.010.9999-0</v>
          </cell>
          <cell r="B22548">
            <v>3788</v>
          </cell>
        </row>
        <row r="22549">
          <cell r="A22549" t="str">
            <v>19.010.9999-A</v>
          </cell>
          <cell r="B22549">
            <v>3414</v>
          </cell>
        </row>
        <row r="22550">
          <cell r="A22550" t="str">
            <v>19.011.0002-2</v>
          </cell>
          <cell r="B22550">
            <v>55.2</v>
          </cell>
        </row>
        <row r="22551">
          <cell r="A22551" t="str">
            <v>19.011.0002-3</v>
          </cell>
          <cell r="B22551">
            <v>10.99</v>
          </cell>
        </row>
        <row r="22552">
          <cell r="A22552" t="str">
            <v>19.011.0002-4</v>
          </cell>
          <cell r="B22552">
            <v>5.61</v>
          </cell>
        </row>
        <row r="22553">
          <cell r="A22553" t="str">
            <v>19.011.0002-C</v>
          </cell>
          <cell r="B22553">
            <v>55.2</v>
          </cell>
        </row>
        <row r="22554">
          <cell r="A22554" t="str">
            <v>19.011.0002-D</v>
          </cell>
          <cell r="B22554">
            <v>10.99</v>
          </cell>
        </row>
        <row r="22555">
          <cell r="A22555" t="str">
            <v>19.011.0002-E</v>
          </cell>
          <cell r="B22555">
            <v>5.61</v>
          </cell>
        </row>
        <row r="22556">
          <cell r="A22556" t="str">
            <v>19.011.0003-2</v>
          </cell>
          <cell r="B22556">
            <v>83.91</v>
          </cell>
        </row>
        <row r="22557">
          <cell r="A22557" t="str">
            <v>19.011.0003-3</v>
          </cell>
          <cell r="B22557">
            <v>18.03</v>
          </cell>
        </row>
        <row r="22558">
          <cell r="A22558" t="str">
            <v>19.011.0003-4</v>
          </cell>
          <cell r="B22558">
            <v>9.88</v>
          </cell>
        </row>
        <row r="22559">
          <cell r="A22559" t="str">
            <v>19.011.0003-C</v>
          </cell>
          <cell r="B22559">
            <v>83.91</v>
          </cell>
        </row>
        <row r="22560">
          <cell r="A22560" t="str">
            <v>19.011.0003-D</v>
          </cell>
          <cell r="B22560">
            <v>18.03</v>
          </cell>
        </row>
        <row r="22561">
          <cell r="A22561" t="str">
            <v>19.011.0003-E</v>
          </cell>
          <cell r="B22561">
            <v>9.88</v>
          </cell>
        </row>
        <row r="22562">
          <cell r="A22562" t="str">
            <v>19.011.0004-2</v>
          </cell>
          <cell r="B22562">
            <v>88.99</v>
          </cell>
        </row>
        <row r="22563">
          <cell r="A22563" t="str">
            <v>19.011.0004-3</v>
          </cell>
          <cell r="B22563">
            <v>18.28</v>
          </cell>
        </row>
        <row r="22564">
          <cell r="A22564" t="str">
            <v>19.011.0004-4</v>
          </cell>
          <cell r="B22564">
            <v>9.62</v>
          </cell>
        </row>
        <row r="22565">
          <cell r="A22565" t="str">
            <v>19.011.0004-C</v>
          </cell>
          <cell r="B22565">
            <v>88.99</v>
          </cell>
        </row>
        <row r="22566">
          <cell r="A22566" t="str">
            <v>19.011.0004-D</v>
          </cell>
          <cell r="B22566">
            <v>18.28</v>
          </cell>
        </row>
        <row r="22567">
          <cell r="A22567" t="str">
            <v>19.011.0004-E</v>
          </cell>
          <cell r="B22567">
            <v>9.62</v>
          </cell>
        </row>
        <row r="22568">
          <cell r="A22568" t="str">
            <v>19.011.0005-2</v>
          </cell>
          <cell r="B22568">
            <v>129.28</v>
          </cell>
        </row>
        <row r="22569">
          <cell r="A22569" t="str">
            <v>19.011.0005-3</v>
          </cell>
          <cell r="B22569">
            <v>25.57</v>
          </cell>
        </row>
        <row r="22570">
          <cell r="A22570" t="str">
            <v>19.011.0005-4</v>
          </cell>
          <cell r="B22570">
            <v>13.09</v>
          </cell>
        </row>
        <row r="22571">
          <cell r="A22571" t="str">
            <v>19.011.0005-C</v>
          </cell>
          <cell r="B22571">
            <v>129.28</v>
          </cell>
        </row>
        <row r="22572">
          <cell r="A22572" t="str">
            <v>19.011.0005-D</v>
          </cell>
          <cell r="B22572">
            <v>25.57</v>
          </cell>
        </row>
        <row r="22573">
          <cell r="A22573" t="str">
            <v>19.011.0005-E</v>
          </cell>
          <cell r="B22573">
            <v>13.09</v>
          </cell>
        </row>
        <row r="22574">
          <cell r="A22574" t="str">
            <v>19.011.0006-2</v>
          </cell>
          <cell r="B22574">
            <v>6.43</v>
          </cell>
        </row>
        <row r="22575">
          <cell r="A22575" t="str">
            <v>19.011.0006-3</v>
          </cell>
          <cell r="B22575">
            <v>0.82</v>
          </cell>
        </row>
        <row r="22576">
          <cell r="A22576" t="str">
            <v>19.011.0006-4</v>
          </cell>
          <cell r="B22576">
            <v>0.2</v>
          </cell>
        </row>
        <row r="22577">
          <cell r="A22577" t="str">
            <v>19.011.0006-C</v>
          </cell>
          <cell r="B22577">
            <v>6.43</v>
          </cell>
        </row>
        <row r="22578">
          <cell r="A22578" t="str">
            <v>19.011.0006-D</v>
          </cell>
          <cell r="B22578">
            <v>0.82</v>
          </cell>
        </row>
        <row r="22579">
          <cell r="A22579" t="str">
            <v>19.011.0006-E</v>
          </cell>
          <cell r="B22579">
            <v>0.2</v>
          </cell>
        </row>
        <row r="22580">
          <cell r="A22580" t="str">
            <v>19.011.0007-2</v>
          </cell>
          <cell r="B22580">
            <v>58.46</v>
          </cell>
        </row>
        <row r="22581">
          <cell r="A22581" t="str">
            <v>19.011.0007-3</v>
          </cell>
          <cell r="B22581">
            <v>10.01</v>
          </cell>
        </row>
        <row r="22582">
          <cell r="A22582" t="str">
            <v>19.011.0007-4</v>
          </cell>
          <cell r="B22582">
            <v>4.38</v>
          </cell>
        </row>
        <row r="22583">
          <cell r="A22583" t="str">
            <v>19.011.0007-C</v>
          </cell>
          <cell r="B22583">
            <v>58.46</v>
          </cell>
        </row>
        <row r="22584">
          <cell r="A22584" t="str">
            <v>19.011.0007-D</v>
          </cell>
          <cell r="B22584">
            <v>10.01</v>
          </cell>
        </row>
        <row r="22585">
          <cell r="A22585" t="str">
            <v>19.011.0007-E</v>
          </cell>
          <cell r="B22585">
            <v>4.38</v>
          </cell>
        </row>
        <row r="22586">
          <cell r="A22586" t="str">
            <v>19.011.0009-2</v>
          </cell>
          <cell r="B22586">
            <v>118.2</v>
          </cell>
        </row>
        <row r="22587">
          <cell r="A22587" t="str">
            <v>19.011.0009-3</v>
          </cell>
          <cell r="B22587">
            <v>16.16</v>
          </cell>
        </row>
        <row r="22588">
          <cell r="A22588" t="str">
            <v>19.011.0009-4</v>
          </cell>
          <cell r="B22588">
            <v>4.55</v>
          </cell>
        </row>
        <row r="22589">
          <cell r="A22589" t="str">
            <v>19.011.0009-C</v>
          </cell>
          <cell r="B22589">
            <v>118.2</v>
          </cell>
        </row>
        <row r="22590">
          <cell r="A22590" t="str">
            <v>19.011.0009-D</v>
          </cell>
          <cell r="B22590">
            <v>16.16</v>
          </cell>
        </row>
        <row r="22591">
          <cell r="A22591" t="str">
            <v>19.011.0009-E</v>
          </cell>
          <cell r="B22591">
            <v>4.55</v>
          </cell>
        </row>
        <row r="22592">
          <cell r="A22592" t="str">
            <v>19.011.0010-2</v>
          </cell>
          <cell r="B22592">
            <v>9.69</v>
          </cell>
        </row>
        <row r="22593">
          <cell r="A22593" t="str">
            <v>19.011.0010-3</v>
          </cell>
          <cell r="B22593">
            <v>1.2</v>
          </cell>
        </row>
        <row r="22594">
          <cell r="A22594" t="str">
            <v>19.011.0010-4</v>
          </cell>
          <cell r="B22594">
            <v>0.25</v>
          </cell>
        </row>
        <row r="22595">
          <cell r="A22595" t="str">
            <v>19.011.0010-C</v>
          </cell>
          <cell r="B22595">
            <v>9.69</v>
          </cell>
        </row>
        <row r="22596">
          <cell r="A22596" t="str">
            <v>19.011.0010-D</v>
          </cell>
          <cell r="B22596">
            <v>1.2</v>
          </cell>
        </row>
        <row r="22597">
          <cell r="A22597" t="str">
            <v>19.011.0010-E</v>
          </cell>
          <cell r="B22597">
            <v>0.25</v>
          </cell>
        </row>
        <row r="22598">
          <cell r="A22598" t="str">
            <v>19.011.0011-2</v>
          </cell>
          <cell r="B22598">
            <v>41.82</v>
          </cell>
        </row>
        <row r="22599">
          <cell r="A22599" t="str">
            <v>19.011.0011-3</v>
          </cell>
          <cell r="B22599">
            <v>9.98</v>
          </cell>
        </row>
        <row r="22600">
          <cell r="A22600" t="str">
            <v>19.011.0011-4</v>
          </cell>
          <cell r="B22600">
            <v>6.11</v>
          </cell>
        </row>
        <row r="22601">
          <cell r="A22601" t="str">
            <v>19.011.0011-C</v>
          </cell>
          <cell r="B22601">
            <v>41.82</v>
          </cell>
        </row>
        <row r="22602">
          <cell r="A22602" t="str">
            <v>19.011.0011-D</v>
          </cell>
          <cell r="B22602">
            <v>9.98</v>
          </cell>
        </row>
        <row r="22603">
          <cell r="A22603" t="str">
            <v>19.011.0011-E</v>
          </cell>
          <cell r="B22603">
            <v>6.11</v>
          </cell>
        </row>
        <row r="22604">
          <cell r="A22604" t="str">
            <v>19.011.0013-2</v>
          </cell>
          <cell r="B22604">
            <v>571.29</v>
          </cell>
        </row>
        <row r="22605">
          <cell r="A22605" t="str">
            <v>19.011.0013-3</v>
          </cell>
          <cell r="B22605">
            <v>296.48</v>
          </cell>
        </row>
        <row r="22606">
          <cell r="A22606" t="str">
            <v>19.011.0013-4</v>
          </cell>
          <cell r="B22606">
            <v>241.69</v>
          </cell>
        </row>
        <row r="22607">
          <cell r="A22607" t="str">
            <v>19.011.0013-C</v>
          </cell>
          <cell r="B22607">
            <v>568.46</v>
          </cell>
        </row>
        <row r="22608">
          <cell r="A22608" t="str">
            <v>19.011.0013-D</v>
          </cell>
          <cell r="B22608">
            <v>293.65</v>
          </cell>
        </row>
        <row r="22609">
          <cell r="A22609" t="str">
            <v>19.011.0013-E</v>
          </cell>
          <cell r="B22609">
            <v>238.86</v>
          </cell>
        </row>
        <row r="22610">
          <cell r="A22610" t="str">
            <v>19.011.0014-2</v>
          </cell>
          <cell r="B22610">
            <v>2.62</v>
          </cell>
        </row>
        <row r="22611">
          <cell r="A22611" t="str">
            <v>19.011.0014-4</v>
          </cell>
          <cell r="B22611">
            <v>2.19</v>
          </cell>
        </row>
        <row r="22612">
          <cell r="A22612" t="str">
            <v>19.011.0014-C</v>
          </cell>
          <cell r="B22612">
            <v>2.62</v>
          </cell>
        </row>
        <row r="22613">
          <cell r="A22613" t="str">
            <v>19.011.0014-E</v>
          </cell>
          <cell r="B22613">
            <v>2.19</v>
          </cell>
        </row>
        <row r="22614">
          <cell r="A22614" t="str">
            <v>19.011.0015-2</v>
          </cell>
          <cell r="B22614">
            <v>9.26</v>
          </cell>
        </row>
        <row r="22615">
          <cell r="A22615" t="str">
            <v>19.011.0015-4</v>
          </cell>
          <cell r="B22615">
            <v>7.71</v>
          </cell>
        </row>
        <row r="22616">
          <cell r="A22616" t="str">
            <v>19.011.0015-C</v>
          </cell>
          <cell r="B22616">
            <v>9.26</v>
          </cell>
        </row>
        <row r="22617">
          <cell r="A22617" t="str">
            <v>19.011.0015-E</v>
          </cell>
          <cell r="B22617">
            <v>7.71</v>
          </cell>
        </row>
        <row r="22618">
          <cell r="A22618" t="str">
            <v>19.011.0016-2</v>
          </cell>
          <cell r="B22618">
            <v>0.14</v>
          </cell>
        </row>
        <row r="22619">
          <cell r="A22619" t="str">
            <v>19.011.0016-4</v>
          </cell>
          <cell r="B22619">
            <v>0.14</v>
          </cell>
        </row>
        <row r="22620">
          <cell r="A22620" t="str">
            <v>19.011.0016-C</v>
          </cell>
          <cell r="B22620">
            <v>0.14</v>
          </cell>
        </row>
        <row r="22621">
          <cell r="A22621" t="str">
            <v>19.011.0016-E</v>
          </cell>
          <cell r="B22621">
            <v>0.14</v>
          </cell>
        </row>
        <row r="22622">
          <cell r="A22622" t="str">
            <v>19.011.0017-2</v>
          </cell>
          <cell r="B22622">
            <v>0.92</v>
          </cell>
        </row>
        <row r="22623">
          <cell r="A22623" t="str">
            <v>19.011.0017-4</v>
          </cell>
          <cell r="B22623">
            <v>0.92</v>
          </cell>
        </row>
        <row r="22624">
          <cell r="A22624" t="str">
            <v>19.011.0017-C</v>
          </cell>
          <cell r="B22624">
            <v>0.92</v>
          </cell>
        </row>
        <row r="22625">
          <cell r="A22625" t="str">
            <v>19.011.0017-E</v>
          </cell>
          <cell r="B22625">
            <v>0.92</v>
          </cell>
        </row>
        <row r="22626">
          <cell r="A22626" t="str">
            <v>19.011.0018-2</v>
          </cell>
          <cell r="B22626">
            <v>2.85</v>
          </cell>
        </row>
        <row r="22627">
          <cell r="A22627" t="str">
            <v>19.011.0018-3</v>
          </cell>
          <cell r="B22627">
            <v>0.45</v>
          </cell>
        </row>
        <row r="22628">
          <cell r="A22628" t="str">
            <v>19.011.0018-4</v>
          </cell>
          <cell r="B22628">
            <v>0.16</v>
          </cell>
        </row>
        <row r="22629">
          <cell r="A22629" t="str">
            <v>19.011.0018-C</v>
          </cell>
          <cell r="B22629">
            <v>2.85</v>
          </cell>
        </row>
        <row r="22630">
          <cell r="A22630" t="str">
            <v>19.011.0018-D</v>
          </cell>
          <cell r="B22630">
            <v>0.45</v>
          </cell>
        </row>
        <row r="22631">
          <cell r="A22631" t="str">
            <v>19.011.0018-E</v>
          </cell>
          <cell r="B22631">
            <v>0.16</v>
          </cell>
        </row>
        <row r="22632">
          <cell r="A22632" t="str">
            <v>19.011.0019-2</v>
          </cell>
          <cell r="B22632">
            <v>1.19</v>
          </cell>
        </row>
        <row r="22633">
          <cell r="A22633" t="str">
            <v>19.011.0019-4</v>
          </cell>
          <cell r="B22633">
            <v>0.81</v>
          </cell>
        </row>
        <row r="22634">
          <cell r="A22634" t="str">
            <v>19.011.0019-C</v>
          </cell>
          <cell r="B22634">
            <v>1.19</v>
          </cell>
        </row>
        <row r="22635">
          <cell r="A22635" t="str">
            <v>19.011.0019-E</v>
          </cell>
          <cell r="B22635">
            <v>0.81</v>
          </cell>
        </row>
        <row r="22636">
          <cell r="A22636" t="str">
            <v>19.011.0025-2</v>
          </cell>
          <cell r="B22636">
            <v>3.47</v>
          </cell>
        </row>
        <row r="22637">
          <cell r="A22637" t="str">
            <v>19.011.0025-4</v>
          </cell>
          <cell r="B22637">
            <v>0.07</v>
          </cell>
        </row>
        <row r="22638">
          <cell r="A22638" t="str">
            <v>19.011.0025-C</v>
          </cell>
          <cell r="B22638">
            <v>3.47</v>
          </cell>
        </row>
        <row r="22639">
          <cell r="A22639" t="str">
            <v>19.011.0025-E</v>
          </cell>
          <cell r="B22639">
            <v>0.07</v>
          </cell>
        </row>
        <row r="22640">
          <cell r="A22640" t="str">
            <v>19.011.0030-2</v>
          </cell>
          <cell r="B22640">
            <v>3.72</v>
          </cell>
        </row>
        <row r="22641">
          <cell r="A22641" t="str">
            <v>19.011.0030-4</v>
          </cell>
          <cell r="B22641">
            <v>0.22</v>
          </cell>
        </row>
        <row r="22642">
          <cell r="A22642" t="str">
            <v>19.011.0030-C</v>
          </cell>
          <cell r="B22642">
            <v>3.72</v>
          </cell>
        </row>
        <row r="22643">
          <cell r="A22643" t="str">
            <v>19.011.0030-E</v>
          </cell>
          <cell r="B22643">
            <v>0.22</v>
          </cell>
        </row>
        <row r="22644">
          <cell r="A22644" t="str">
            <v>19.011.0040-2</v>
          </cell>
          <cell r="B22644">
            <v>302.09</v>
          </cell>
        </row>
        <row r="22645">
          <cell r="A22645" t="str">
            <v>19.011.0040-3</v>
          </cell>
          <cell r="B22645">
            <v>179.82</v>
          </cell>
        </row>
        <row r="22646">
          <cell r="A22646" t="str">
            <v>19.011.0040-4</v>
          </cell>
          <cell r="B22646">
            <v>164.16</v>
          </cell>
        </row>
        <row r="22647">
          <cell r="A22647" t="str">
            <v>19.011.0040-C</v>
          </cell>
          <cell r="B22647">
            <v>291.35</v>
          </cell>
        </row>
        <row r="22648">
          <cell r="A22648" t="str">
            <v>19.011.0040-D</v>
          </cell>
          <cell r="B22648">
            <v>169.08</v>
          </cell>
        </row>
        <row r="22649">
          <cell r="A22649" t="str">
            <v>19.011.0040-E</v>
          </cell>
          <cell r="B22649">
            <v>153.42</v>
          </cell>
        </row>
        <row r="22650">
          <cell r="A22650" t="str">
            <v>19.011.0045-2</v>
          </cell>
          <cell r="B22650">
            <v>14.72</v>
          </cell>
        </row>
        <row r="22651">
          <cell r="A22651" t="str">
            <v>19.011.0045-4</v>
          </cell>
          <cell r="B22651">
            <v>0.12</v>
          </cell>
        </row>
        <row r="22652">
          <cell r="A22652" t="str">
            <v>19.011.0045-C</v>
          </cell>
          <cell r="B22652">
            <v>14.72</v>
          </cell>
        </row>
        <row r="22653">
          <cell r="A22653" t="str">
            <v>19.011.0045-E</v>
          </cell>
          <cell r="B22653">
            <v>0.12</v>
          </cell>
        </row>
        <row r="22654">
          <cell r="A22654" t="str">
            <v>19.011.0050-2</v>
          </cell>
          <cell r="B22654">
            <v>75.92</v>
          </cell>
        </row>
        <row r="22655">
          <cell r="A22655" t="str">
            <v>19.011.0050-4</v>
          </cell>
          <cell r="B22655">
            <v>36.79</v>
          </cell>
        </row>
        <row r="22656">
          <cell r="A22656" t="str">
            <v>19.011.0050-C</v>
          </cell>
          <cell r="B22656">
            <v>73.4</v>
          </cell>
        </row>
        <row r="22657">
          <cell r="A22657" t="str">
            <v>19.011.0050-E</v>
          </cell>
          <cell r="B22657">
            <v>34.27</v>
          </cell>
        </row>
        <row r="22658">
          <cell r="A22658" t="str">
            <v>19.011.9999-0</v>
          </cell>
          <cell r="B22658">
            <v>3588</v>
          </cell>
        </row>
        <row r="22659">
          <cell r="A22659" t="str">
            <v>19.011.9999-A</v>
          </cell>
          <cell r="B22659">
            <v>3568</v>
          </cell>
        </row>
        <row r="22660">
          <cell r="A22660" t="str">
            <v>20.002.9999-0</v>
          </cell>
          <cell r="B22660">
            <v>5175</v>
          </cell>
        </row>
        <row r="22661">
          <cell r="A22661" t="str">
            <v>20.002.9999-A</v>
          </cell>
          <cell r="B22661">
            <v>5107</v>
          </cell>
        </row>
        <row r="22662">
          <cell r="A22662" t="str">
            <v>20.003.9999-0</v>
          </cell>
          <cell r="B22662">
            <v>4203</v>
          </cell>
        </row>
        <row r="22663">
          <cell r="A22663" t="str">
            <v>20.003.9999-A</v>
          </cell>
          <cell r="B22663">
            <v>4054</v>
          </cell>
        </row>
        <row r="22664">
          <cell r="A22664" t="str">
            <v>20.004.0001-0</v>
          </cell>
          <cell r="B22664">
            <v>0.53</v>
          </cell>
        </row>
        <row r="22665">
          <cell r="A22665" t="str">
            <v>20.004.0001-A</v>
          </cell>
          <cell r="B22665">
            <v>0.53</v>
          </cell>
        </row>
        <row r="22666">
          <cell r="A22666" t="str">
            <v>20.004.0002-0</v>
          </cell>
          <cell r="B22666">
            <v>0.44</v>
          </cell>
        </row>
        <row r="22667">
          <cell r="A22667" t="str">
            <v>20.004.0002-A</v>
          </cell>
          <cell r="B22667">
            <v>0.43</v>
          </cell>
        </row>
        <row r="22668">
          <cell r="A22668" t="str">
            <v>20.004.0005-0</v>
          </cell>
          <cell r="B22668">
            <v>0.78</v>
          </cell>
        </row>
        <row r="22669">
          <cell r="A22669" t="str">
            <v>20.004.0005-A</v>
          </cell>
          <cell r="B22669">
            <v>0.74</v>
          </cell>
        </row>
        <row r="22670">
          <cell r="A22670" t="str">
            <v>20.004.0006-0</v>
          </cell>
          <cell r="B22670">
            <v>3.85</v>
          </cell>
        </row>
        <row r="22671">
          <cell r="A22671" t="str">
            <v>20.004.0006-A</v>
          </cell>
          <cell r="B22671">
            <v>3.68</v>
          </cell>
        </row>
        <row r="22672">
          <cell r="A22672" t="str">
            <v>20.004.0007-0</v>
          </cell>
          <cell r="B22672">
            <v>7.77</v>
          </cell>
        </row>
        <row r="22673">
          <cell r="A22673" t="str">
            <v>20.004.0007-A</v>
          </cell>
          <cell r="B22673">
            <v>7.54</v>
          </cell>
        </row>
        <row r="22674">
          <cell r="A22674" t="str">
            <v>20.004.0010-0</v>
          </cell>
          <cell r="B22674">
            <v>3.67</v>
          </cell>
        </row>
        <row r="22675">
          <cell r="A22675" t="str">
            <v>20.004.0010-A</v>
          </cell>
          <cell r="B22675">
            <v>3.54</v>
          </cell>
        </row>
        <row r="22676">
          <cell r="A22676" t="str">
            <v>20.004.0011-0</v>
          </cell>
          <cell r="B22676">
            <v>22.94</v>
          </cell>
        </row>
        <row r="22677">
          <cell r="A22677" t="str">
            <v>20.004.0011-A</v>
          </cell>
          <cell r="B22677">
            <v>20.27</v>
          </cell>
        </row>
        <row r="22678">
          <cell r="A22678" t="str">
            <v>20.004.0012-0</v>
          </cell>
          <cell r="B22678">
            <v>8.6</v>
          </cell>
        </row>
        <row r="22679">
          <cell r="A22679" t="str">
            <v>20.004.0012-A</v>
          </cell>
          <cell r="B22679">
            <v>7.92</v>
          </cell>
        </row>
        <row r="22680">
          <cell r="A22680" t="str">
            <v>20.004.0013-0</v>
          </cell>
          <cell r="B22680">
            <v>1.92</v>
          </cell>
        </row>
        <row r="22681">
          <cell r="A22681" t="str">
            <v>20.004.0013-A</v>
          </cell>
          <cell r="B22681">
            <v>1.85</v>
          </cell>
        </row>
        <row r="22682">
          <cell r="A22682" t="str">
            <v>20.004.0015-0</v>
          </cell>
          <cell r="B22682">
            <v>41.6</v>
          </cell>
        </row>
        <row r="22683">
          <cell r="A22683" t="str">
            <v>20.004.0015-A</v>
          </cell>
          <cell r="B22683">
            <v>36.9</v>
          </cell>
        </row>
        <row r="22684">
          <cell r="A22684" t="str">
            <v>20.004.0016-0</v>
          </cell>
          <cell r="B22684">
            <v>3.85</v>
          </cell>
        </row>
        <row r="22685">
          <cell r="A22685" t="str">
            <v>20.004.0016-A</v>
          </cell>
          <cell r="B22685">
            <v>3.44</v>
          </cell>
        </row>
        <row r="22686">
          <cell r="A22686" t="str">
            <v>20.004.0017-0</v>
          </cell>
          <cell r="B22686">
            <v>200.9</v>
          </cell>
        </row>
        <row r="22687">
          <cell r="A22687" t="str">
            <v>20.004.0017-A</v>
          </cell>
          <cell r="B22687">
            <v>184.87</v>
          </cell>
        </row>
        <row r="22688">
          <cell r="A22688" t="str">
            <v>20.004.0018-0</v>
          </cell>
          <cell r="B22688">
            <v>295.47</v>
          </cell>
        </row>
        <row r="22689">
          <cell r="A22689" t="str">
            <v>20.004.0018-A</v>
          </cell>
          <cell r="B22689">
            <v>258.54</v>
          </cell>
        </row>
        <row r="22690">
          <cell r="A22690" t="str">
            <v>20.004.0019-0</v>
          </cell>
          <cell r="B22690">
            <v>6.88</v>
          </cell>
        </row>
        <row r="22691">
          <cell r="A22691" t="str">
            <v>20.004.0019-A</v>
          </cell>
          <cell r="B22691">
            <v>6.57</v>
          </cell>
        </row>
        <row r="22692">
          <cell r="A22692" t="str">
            <v>20.004.0020-0</v>
          </cell>
          <cell r="B22692">
            <v>1.69</v>
          </cell>
        </row>
        <row r="22693">
          <cell r="A22693" t="str">
            <v>20.004.0020-A</v>
          </cell>
          <cell r="B22693">
            <v>1.64</v>
          </cell>
        </row>
        <row r="22694">
          <cell r="A22694" t="str">
            <v>20.004.0021-0</v>
          </cell>
          <cell r="B22694">
            <v>344.64</v>
          </cell>
        </row>
        <row r="22695">
          <cell r="A22695" t="str">
            <v>20.004.0021-A</v>
          </cell>
          <cell r="B22695">
            <v>343.02</v>
          </cell>
        </row>
        <row r="22696">
          <cell r="A22696" t="str">
            <v>20.004.0022-0</v>
          </cell>
          <cell r="B22696">
            <v>369.14</v>
          </cell>
        </row>
        <row r="22697">
          <cell r="A22697" t="str">
            <v>20.004.0022-A</v>
          </cell>
          <cell r="B22697">
            <v>367.52</v>
          </cell>
        </row>
        <row r="22698">
          <cell r="A22698" t="str">
            <v>20.004.0023-0</v>
          </cell>
          <cell r="B22698">
            <v>219.19</v>
          </cell>
        </row>
        <row r="22699">
          <cell r="A22699" t="str">
            <v>20.004.0023-A</v>
          </cell>
          <cell r="B22699">
            <v>218.19</v>
          </cell>
        </row>
        <row r="22700">
          <cell r="A22700" t="str">
            <v>20.004.0025-0</v>
          </cell>
          <cell r="B22700">
            <v>33.33</v>
          </cell>
        </row>
        <row r="22701">
          <cell r="A22701" t="str">
            <v>20.004.0025-A</v>
          </cell>
          <cell r="B22701">
            <v>32.64</v>
          </cell>
        </row>
        <row r="22702">
          <cell r="A22702" t="str">
            <v>20.004.0027-0</v>
          </cell>
          <cell r="B22702">
            <v>92.85</v>
          </cell>
        </row>
        <row r="22703">
          <cell r="A22703" t="str">
            <v>20.004.0027-A</v>
          </cell>
          <cell r="B22703">
            <v>86.82</v>
          </cell>
        </row>
        <row r="22704">
          <cell r="A22704" t="str">
            <v>20.004.0028-0</v>
          </cell>
          <cell r="B22704">
            <v>92.15</v>
          </cell>
        </row>
        <row r="22705">
          <cell r="A22705" t="str">
            <v>20.004.0028-A</v>
          </cell>
          <cell r="B22705">
            <v>84.76</v>
          </cell>
        </row>
        <row r="22706">
          <cell r="A22706" t="str">
            <v>20.004.0030-0</v>
          </cell>
          <cell r="B22706">
            <v>0.48</v>
          </cell>
        </row>
        <row r="22707">
          <cell r="A22707" t="str">
            <v>20.004.0030-A</v>
          </cell>
          <cell r="B22707">
            <v>0.46</v>
          </cell>
        </row>
        <row r="22708">
          <cell r="A22708" t="str">
            <v>20.004.0033-1</v>
          </cell>
          <cell r="B22708">
            <v>1.53</v>
          </cell>
        </row>
        <row r="22709">
          <cell r="A22709" t="str">
            <v>20.004.0033-B</v>
          </cell>
          <cell r="B22709">
            <v>1.49</v>
          </cell>
        </row>
        <row r="22710">
          <cell r="A22710" t="str">
            <v>20.004.0034-0</v>
          </cell>
          <cell r="B22710">
            <v>0.99</v>
          </cell>
        </row>
        <row r="22711">
          <cell r="A22711" t="str">
            <v>20.004.0034-A</v>
          </cell>
          <cell r="B22711">
            <v>0.96</v>
          </cell>
        </row>
        <row r="22712">
          <cell r="A22712" t="str">
            <v>20.004.0036-0</v>
          </cell>
          <cell r="B22712">
            <v>0.17</v>
          </cell>
        </row>
        <row r="22713">
          <cell r="A22713" t="str">
            <v>20.004.0036-A</v>
          </cell>
          <cell r="B22713">
            <v>0.17</v>
          </cell>
        </row>
        <row r="22714">
          <cell r="A22714" t="str">
            <v>20.004.0038-0</v>
          </cell>
          <cell r="B22714">
            <v>0.17</v>
          </cell>
        </row>
        <row r="22715">
          <cell r="A22715" t="str">
            <v>20.004.0038-A</v>
          </cell>
          <cell r="B22715">
            <v>0.16</v>
          </cell>
        </row>
        <row r="22716">
          <cell r="A22716" t="str">
            <v>20.004.0040-0</v>
          </cell>
          <cell r="B22716">
            <v>0.22</v>
          </cell>
        </row>
        <row r="22717">
          <cell r="A22717" t="str">
            <v>20.004.0040-A</v>
          </cell>
          <cell r="B22717">
            <v>0.21</v>
          </cell>
        </row>
        <row r="22718">
          <cell r="A22718" t="str">
            <v>20.004.0045-0</v>
          </cell>
          <cell r="B22718">
            <v>3.6</v>
          </cell>
        </row>
        <row r="22719">
          <cell r="A22719" t="str">
            <v>20.004.0045-A</v>
          </cell>
          <cell r="B22719">
            <v>3.42</v>
          </cell>
        </row>
        <row r="22720">
          <cell r="A22720" t="str">
            <v>20.004.0100-0</v>
          </cell>
          <cell r="B22720">
            <v>27.05</v>
          </cell>
        </row>
        <row r="22721">
          <cell r="A22721" t="str">
            <v>20.004.0100-A</v>
          </cell>
          <cell r="B22721">
            <v>26.42</v>
          </cell>
        </row>
        <row r="22722">
          <cell r="A22722" t="str">
            <v>20.004.0102-0</v>
          </cell>
          <cell r="B22722">
            <v>2.3</v>
          </cell>
        </row>
        <row r="22723">
          <cell r="A22723" t="str">
            <v>20.004.0102-A</v>
          </cell>
          <cell r="B22723">
            <v>2.25</v>
          </cell>
        </row>
        <row r="22724">
          <cell r="A22724" t="str">
            <v>20.004.0105-0</v>
          </cell>
          <cell r="B22724">
            <v>3.82</v>
          </cell>
        </row>
        <row r="22725">
          <cell r="A22725" t="str">
            <v>20.004.0105-A</v>
          </cell>
          <cell r="B22725">
            <v>3.74</v>
          </cell>
        </row>
        <row r="22726">
          <cell r="A22726" t="str">
            <v>20.004.0122-0</v>
          </cell>
          <cell r="B22726">
            <v>11.1</v>
          </cell>
        </row>
        <row r="22727">
          <cell r="A22727" t="str">
            <v>20.004.0122-A</v>
          </cell>
          <cell r="B22727">
            <v>10.66</v>
          </cell>
        </row>
        <row r="22728">
          <cell r="A22728" t="str">
            <v>20.004.0125-0</v>
          </cell>
          <cell r="B22728">
            <v>0.2</v>
          </cell>
        </row>
        <row r="22729">
          <cell r="A22729" t="str">
            <v>20.004.0125-A</v>
          </cell>
          <cell r="B22729">
            <v>0.18</v>
          </cell>
        </row>
        <row r="22730">
          <cell r="A22730" t="str">
            <v>20.004.0127-0</v>
          </cell>
          <cell r="B22730">
            <v>95.38</v>
          </cell>
        </row>
        <row r="22731">
          <cell r="A22731" t="str">
            <v>20.004.0127-A</v>
          </cell>
          <cell r="B22731">
            <v>91.33</v>
          </cell>
        </row>
        <row r="22732">
          <cell r="A22732" t="str">
            <v>20.004.0130-0</v>
          </cell>
          <cell r="B22732">
            <v>1.25</v>
          </cell>
        </row>
        <row r="22733">
          <cell r="A22733" t="str">
            <v>20.004.0130-A</v>
          </cell>
          <cell r="B22733">
            <v>1.18</v>
          </cell>
        </row>
        <row r="22734">
          <cell r="A22734" t="str">
            <v>20.004.0131-0</v>
          </cell>
          <cell r="B22734">
            <v>0.55</v>
          </cell>
        </row>
        <row r="22735">
          <cell r="A22735" t="str">
            <v>20.004.0131-A</v>
          </cell>
          <cell r="B22735">
            <v>0.54</v>
          </cell>
        </row>
        <row r="22736">
          <cell r="A22736" t="str">
            <v>20.004.0132-0</v>
          </cell>
          <cell r="B22736">
            <v>1.88</v>
          </cell>
        </row>
        <row r="22737">
          <cell r="A22737" t="str">
            <v>20.004.0132-A</v>
          </cell>
          <cell r="B22737">
            <v>1.7</v>
          </cell>
        </row>
        <row r="22738">
          <cell r="A22738" t="str">
            <v>20.004.0135-0</v>
          </cell>
          <cell r="B22738">
            <v>0.28</v>
          </cell>
        </row>
        <row r="22739">
          <cell r="A22739" t="str">
            <v>20.004.0135-A</v>
          </cell>
          <cell r="B22739">
            <v>0.27</v>
          </cell>
        </row>
        <row r="22740">
          <cell r="A22740" t="str">
            <v>20.004.0136-0</v>
          </cell>
          <cell r="B22740">
            <v>0.3</v>
          </cell>
        </row>
        <row r="22741">
          <cell r="A22741" t="str">
            <v>20.004.0136-A</v>
          </cell>
          <cell r="B22741">
            <v>0.29</v>
          </cell>
        </row>
        <row r="22742">
          <cell r="A22742" t="str">
            <v>20.004.9999-0</v>
          </cell>
          <cell r="B22742">
            <v>4573</v>
          </cell>
        </row>
        <row r="22743">
          <cell r="A22743" t="str">
            <v>20.004.9999-A</v>
          </cell>
          <cell r="B22743">
            <v>4355</v>
          </cell>
        </row>
        <row r="22744">
          <cell r="A22744" t="str">
            <v>20.005.0001-0</v>
          </cell>
          <cell r="B22744">
            <v>8.17</v>
          </cell>
        </row>
        <row r="22745">
          <cell r="A22745" t="str">
            <v>20.005.0001-A</v>
          </cell>
          <cell r="B22745">
            <v>7.68</v>
          </cell>
        </row>
        <row r="22746">
          <cell r="A22746" t="str">
            <v>20.005.0002-1</v>
          </cell>
          <cell r="B22746">
            <v>9.07</v>
          </cell>
        </row>
        <row r="22747">
          <cell r="A22747" t="str">
            <v>20.005.0002-B</v>
          </cell>
          <cell r="B22747">
            <v>8.53</v>
          </cell>
        </row>
        <row r="22748">
          <cell r="A22748" t="str">
            <v>20.005.0003-1</v>
          </cell>
          <cell r="B22748">
            <v>9.98</v>
          </cell>
        </row>
        <row r="22749">
          <cell r="A22749" t="str">
            <v>20.005.0003-B</v>
          </cell>
          <cell r="B22749">
            <v>9.38</v>
          </cell>
        </row>
        <row r="22750">
          <cell r="A22750" t="str">
            <v>20.005.0004-0</v>
          </cell>
          <cell r="B22750">
            <v>9.89</v>
          </cell>
        </row>
        <row r="22751">
          <cell r="A22751" t="str">
            <v>20.005.0004-A</v>
          </cell>
          <cell r="B22751">
            <v>9.3</v>
          </cell>
        </row>
        <row r="22752">
          <cell r="A22752" t="str">
            <v>20.005.0005-0</v>
          </cell>
          <cell r="B22752">
            <v>10.98</v>
          </cell>
        </row>
        <row r="22753">
          <cell r="A22753" t="str">
            <v>20.005.0005-A</v>
          </cell>
          <cell r="B22753">
            <v>10.32</v>
          </cell>
        </row>
        <row r="22754">
          <cell r="A22754" t="str">
            <v>20.005.0006-0</v>
          </cell>
          <cell r="B22754">
            <v>12.08</v>
          </cell>
        </row>
        <row r="22755">
          <cell r="A22755" t="str">
            <v>20.005.0006-A</v>
          </cell>
          <cell r="B22755">
            <v>11.35</v>
          </cell>
        </row>
        <row r="22756">
          <cell r="A22756" t="str">
            <v>20.005.0007-0</v>
          </cell>
          <cell r="B22756">
            <v>8.4</v>
          </cell>
        </row>
        <row r="22757">
          <cell r="A22757" t="str">
            <v>20.005.0007-A</v>
          </cell>
          <cell r="B22757">
            <v>8.05</v>
          </cell>
        </row>
        <row r="22758">
          <cell r="A22758" t="str">
            <v>20.005.0008-0</v>
          </cell>
          <cell r="B22758">
            <v>9.98</v>
          </cell>
        </row>
        <row r="22759">
          <cell r="A22759" t="str">
            <v>20.005.0008-A</v>
          </cell>
          <cell r="B22759">
            <v>9.54</v>
          </cell>
        </row>
        <row r="22760">
          <cell r="A22760" t="str">
            <v>20.005.0009-0</v>
          </cell>
          <cell r="B22760">
            <v>18.58</v>
          </cell>
        </row>
        <row r="22761">
          <cell r="A22761" t="str">
            <v>20.005.0009-A</v>
          </cell>
          <cell r="B22761">
            <v>17.69</v>
          </cell>
        </row>
        <row r="22762">
          <cell r="A22762" t="str">
            <v>20.005.0010-0</v>
          </cell>
          <cell r="B22762">
            <v>14.97</v>
          </cell>
        </row>
        <row r="22763">
          <cell r="A22763" t="str">
            <v>20.005.0010-A</v>
          </cell>
          <cell r="B22763">
            <v>14.22</v>
          </cell>
        </row>
        <row r="22764">
          <cell r="A22764" t="str">
            <v>20.005.9999-0</v>
          </cell>
          <cell r="B22764">
            <v>4307</v>
          </cell>
        </row>
        <row r="22765">
          <cell r="A22765" t="str">
            <v>20.005.9999-A</v>
          </cell>
          <cell r="B22765">
            <v>4075</v>
          </cell>
        </row>
        <row r="22766">
          <cell r="A22766" t="str">
            <v>20.006.0001-0</v>
          </cell>
          <cell r="B22766">
            <v>6.25</v>
          </cell>
        </row>
        <row r="22767">
          <cell r="A22767" t="str">
            <v>20.006.0001-A</v>
          </cell>
          <cell r="B22767">
            <v>5.88</v>
          </cell>
        </row>
        <row r="22768">
          <cell r="A22768" t="str">
            <v>20.006.0002-0</v>
          </cell>
          <cell r="B22768">
            <v>9.82</v>
          </cell>
        </row>
        <row r="22769">
          <cell r="A22769" t="str">
            <v>20.006.0002-A</v>
          </cell>
          <cell r="B22769">
            <v>9.37</v>
          </cell>
        </row>
        <row r="22770">
          <cell r="A22770" t="str">
            <v>20.006.0003-0</v>
          </cell>
          <cell r="B22770">
            <v>6.64</v>
          </cell>
        </row>
        <row r="22771">
          <cell r="A22771" t="str">
            <v>20.006.0003-A</v>
          </cell>
          <cell r="B22771">
            <v>6.28</v>
          </cell>
        </row>
        <row r="22772">
          <cell r="A22772" t="str">
            <v>20.006.0100-0</v>
          </cell>
          <cell r="B22772">
            <v>142.75</v>
          </cell>
        </row>
        <row r="22773">
          <cell r="A22773" t="str">
            <v>20.006.0100-A</v>
          </cell>
          <cell r="B22773">
            <v>136.4</v>
          </cell>
        </row>
        <row r="22774">
          <cell r="A22774" t="str">
            <v>20.006.9999-0</v>
          </cell>
          <cell r="B22774">
            <v>4380</v>
          </cell>
        </row>
        <row r="22775">
          <cell r="A22775" t="str">
            <v>20.006.9999-A</v>
          </cell>
          <cell r="B22775">
            <v>4161</v>
          </cell>
        </row>
        <row r="22776">
          <cell r="A22776" t="str">
            <v>20.007.0001-0</v>
          </cell>
          <cell r="B22776">
            <v>12.17</v>
          </cell>
        </row>
        <row r="22777">
          <cell r="A22777" t="str">
            <v>20.007.0001-A</v>
          </cell>
          <cell r="B22777">
            <v>11.61</v>
          </cell>
        </row>
        <row r="22778">
          <cell r="A22778" t="str">
            <v>20.007.0002-0</v>
          </cell>
          <cell r="B22778">
            <v>8.49</v>
          </cell>
        </row>
        <row r="22779">
          <cell r="A22779" t="str">
            <v>20.007.0002-A</v>
          </cell>
          <cell r="B22779">
            <v>8.03</v>
          </cell>
        </row>
        <row r="22780">
          <cell r="A22780" t="str">
            <v>20.007.9999-0</v>
          </cell>
          <cell r="B22780">
            <v>4223</v>
          </cell>
        </row>
        <row r="22781">
          <cell r="A22781" t="str">
            <v>20.007.9999-A</v>
          </cell>
          <cell r="B22781">
            <v>4013</v>
          </cell>
        </row>
        <row r="22782">
          <cell r="A22782" t="str">
            <v>20.008.0001-0</v>
          </cell>
          <cell r="B22782">
            <v>8.49</v>
          </cell>
        </row>
        <row r="22783">
          <cell r="A22783" t="str">
            <v>20.008.0001-A</v>
          </cell>
          <cell r="B22783">
            <v>8.01</v>
          </cell>
        </row>
        <row r="22784">
          <cell r="A22784" t="str">
            <v>20.008.0002-0</v>
          </cell>
          <cell r="B22784">
            <v>8.29</v>
          </cell>
        </row>
        <row r="22785">
          <cell r="A22785" t="str">
            <v>20.008.0002-A</v>
          </cell>
          <cell r="B22785">
            <v>7.81</v>
          </cell>
        </row>
        <row r="22786">
          <cell r="A22786" t="str">
            <v>20.008.0003-0</v>
          </cell>
          <cell r="B22786">
            <v>5.5</v>
          </cell>
        </row>
        <row r="22787">
          <cell r="A22787" t="str">
            <v>20.008.0003-A</v>
          </cell>
          <cell r="B22787">
            <v>5.18</v>
          </cell>
        </row>
        <row r="22788">
          <cell r="A22788" t="str">
            <v>20.008.0004-0</v>
          </cell>
          <cell r="B22788">
            <v>5.75</v>
          </cell>
        </row>
        <row r="22789">
          <cell r="A22789" t="str">
            <v>20.008.0004-A</v>
          </cell>
          <cell r="B22789">
            <v>5.46</v>
          </cell>
        </row>
        <row r="22790">
          <cell r="A22790" t="str">
            <v>20.008.0010-0</v>
          </cell>
          <cell r="B22790">
            <v>8.49</v>
          </cell>
        </row>
        <row r="22791">
          <cell r="A22791" t="str">
            <v>20.008.0010-A</v>
          </cell>
          <cell r="B22791">
            <v>8.01</v>
          </cell>
        </row>
        <row r="22792">
          <cell r="A22792" t="str">
            <v>20.008.0015-0</v>
          </cell>
          <cell r="B22792">
            <v>8.29</v>
          </cell>
        </row>
        <row r="22793">
          <cell r="A22793" t="str">
            <v>20.008.0015-A</v>
          </cell>
          <cell r="B22793">
            <v>7.81</v>
          </cell>
        </row>
        <row r="22794">
          <cell r="A22794" t="str">
            <v>20.008.9999-0</v>
          </cell>
          <cell r="B22794">
            <v>4222</v>
          </cell>
        </row>
        <row r="22795">
          <cell r="A22795" t="str">
            <v>20.008.9999-A</v>
          </cell>
          <cell r="B22795">
            <v>3988</v>
          </cell>
        </row>
        <row r="22796">
          <cell r="A22796" t="str">
            <v>20.009.0001-1</v>
          </cell>
          <cell r="B22796">
            <v>0.29</v>
          </cell>
        </row>
        <row r="22797">
          <cell r="A22797" t="str">
            <v>20.009.0001-B</v>
          </cell>
          <cell r="B22797">
            <v>0.28</v>
          </cell>
        </row>
        <row r="22798">
          <cell r="A22798" t="str">
            <v>20.009.0002-1</v>
          </cell>
          <cell r="B22798">
            <v>0.19</v>
          </cell>
        </row>
        <row r="22799">
          <cell r="A22799" t="str">
            <v>20.009.0002-B</v>
          </cell>
          <cell r="B22799">
            <v>0.18</v>
          </cell>
        </row>
        <row r="22800">
          <cell r="A22800" t="str">
            <v>20.009.0007-0</v>
          </cell>
          <cell r="B22800">
            <v>29.35</v>
          </cell>
        </row>
        <row r="22801">
          <cell r="A22801" t="str">
            <v>20.009.0007-A</v>
          </cell>
          <cell r="B22801">
            <v>27.64</v>
          </cell>
        </row>
        <row r="22802">
          <cell r="A22802" t="str">
            <v>20.009.0008-0</v>
          </cell>
          <cell r="B22802">
            <v>57.75</v>
          </cell>
        </row>
        <row r="22803">
          <cell r="A22803" t="str">
            <v>20.009.0008-A</v>
          </cell>
          <cell r="B22803">
            <v>54.32</v>
          </cell>
        </row>
        <row r="22804">
          <cell r="A22804" t="str">
            <v>20.009.0009-0</v>
          </cell>
          <cell r="B22804">
            <v>27.17</v>
          </cell>
        </row>
        <row r="22805">
          <cell r="A22805" t="str">
            <v>20.009.0009-A</v>
          </cell>
          <cell r="B22805">
            <v>25.04</v>
          </cell>
        </row>
        <row r="22806">
          <cell r="A22806" t="str">
            <v>20.009.0010-0</v>
          </cell>
          <cell r="B22806">
            <v>30.57</v>
          </cell>
        </row>
        <row r="22807">
          <cell r="A22807" t="str">
            <v>20.009.0010-A</v>
          </cell>
          <cell r="B22807">
            <v>29.28</v>
          </cell>
        </row>
        <row r="22808">
          <cell r="A22808" t="str">
            <v>20.009.0012-0</v>
          </cell>
          <cell r="B22808">
            <v>164.5</v>
          </cell>
        </row>
        <row r="22809">
          <cell r="A22809" t="str">
            <v>20.009.0012-A</v>
          </cell>
          <cell r="B22809">
            <v>159.05</v>
          </cell>
        </row>
        <row r="22810">
          <cell r="A22810" t="str">
            <v>20.009.0014-0</v>
          </cell>
          <cell r="B22810">
            <v>66.64</v>
          </cell>
        </row>
        <row r="22811">
          <cell r="A22811" t="str">
            <v>20.009.0014-A</v>
          </cell>
          <cell r="B22811">
            <v>62.92</v>
          </cell>
        </row>
        <row r="22812">
          <cell r="A22812" t="str">
            <v>20.009.0015-0</v>
          </cell>
          <cell r="B22812">
            <v>229.36</v>
          </cell>
        </row>
        <row r="22813">
          <cell r="A22813" t="str">
            <v>20.009.0015-A</v>
          </cell>
          <cell r="B22813">
            <v>221.57</v>
          </cell>
        </row>
        <row r="22814">
          <cell r="A22814" t="str">
            <v>20.009.0017-0</v>
          </cell>
          <cell r="B22814">
            <v>0.5</v>
          </cell>
        </row>
        <row r="22815">
          <cell r="A22815" t="str">
            <v>20.009.0017-A</v>
          </cell>
          <cell r="B22815">
            <v>0.48</v>
          </cell>
        </row>
        <row r="22816">
          <cell r="A22816" t="str">
            <v>20.009.0020-0</v>
          </cell>
          <cell r="B22816">
            <v>2.12</v>
          </cell>
        </row>
        <row r="22817">
          <cell r="A22817" t="str">
            <v>20.009.0020-A</v>
          </cell>
          <cell r="B22817">
            <v>2.04</v>
          </cell>
        </row>
        <row r="22818">
          <cell r="A22818" t="str">
            <v>20.009.0021-0</v>
          </cell>
          <cell r="B22818">
            <v>3.48</v>
          </cell>
        </row>
        <row r="22819">
          <cell r="A22819" t="str">
            <v>20.009.0021-A</v>
          </cell>
          <cell r="B22819">
            <v>3.32</v>
          </cell>
        </row>
        <row r="22820">
          <cell r="A22820" t="str">
            <v>20.009.0025-0</v>
          </cell>
          <cell r="B22820">
            <v>240.98</v>
          </cell>
        </row>
        <row r="22821">
          <cell r="A22821" t="str">
            <v>20.009.0025-A</v>
          </cell>
          <cell r="B22821">
            <v>231.62</v>
          </cell>
        </row>
        <row r="22822">
          <cell r="A22822" t="str">
            <v>20.009.0028-0</v>
          </cell>
          <cell r="B22822">
            <v>173.47</v>
          </cell>
        </row>
        <row r="22823">
          <cell r="A22823" t="str">
            <v>20.009.0028-A</v>
          </cell>
          <cell r="B22823">
            <v>166.79</v>
          </cell>
        </row>
        <row r="22824">
          <cell r="A22824" t="str">
            <v>20.009.0030-0</v>
          </cell>
          <cell r="B22824">
            <v>122.85</v>
          </cell>
        </row>
        <row r="22825">
          <cell r="A22825" t="str">
            <v>20.009.0030-A</v>
          </cell>
          <cell r="B22825">
            <v>118.17</v>
          </cell>
        </row>
        <row r="22826">
          <cell r="A22826" t="str">
            <v>20.009.0033-0</v>
          </cell>
          <cell r="B22826">
            <v>99.23</v>
          </cell>
        </row>
        <row r="22827">
          <cell r="A22827" t="str">
            <v>20.009.0033-A</v>
          </cell>
          <cell r="B22827">
            <v>95.49</v>
          </cell>
        </row>
        <row r="22828">
          <cell r="A22828" t="str">
            <v>20.009.0040-0</v>
          </cell>
          <cell r="B22828">
            <v>201.6</v>
          </cell>
        </row>
        <row r="22829">
          <cell r="A22829" t="str">
            <v>20.009.0040-A</v>
          </cell>
          <cell r="B22829">
            <v>195.52</v>
          </cell>
        </row>
        <row r="22830">
          <cell r="A22830" t="str">
            <v>20.009.0042-0</v>
          </cell>
          <cell r="B22830">
            <v>144</v>
          </cell>
        </row>
        <row r="22831">
          <cell r="A22831" t="str">
            <v>20.009.0042-A</v>
          </cell>
          <cell r="B22831">
            <v>139.66</v>
          </cell>
        </row>
        <row r="22832">
          <cell r="A22832" t="str">
            <v>20.009.0045-0</v>
          </cell>
          <cell r="B22832">
            <v>100.8</v>
          </cell>
        </row>
        <row r="22833">
          <cell r="A22833" t="str">
            <v>20.009.0045-A</v>
          </cell>
          <cell r="B22833">
            <v>97.76</v>
          </cell>
        </row>
        <row r="22834">
          <cell r="A22834" t="str">
            <v>20.009.0048-0</v>
          </cell>
          <cell r="B22834">
            <v>80.64</v>
          </cell>
        </row>
        <row r="22835">
          <cell r="A22835" t="str">
            <v>20.009.0048-A</v>
          </cell>
          <cell r="B22835">
            <v>78.2</v>
          </cell>
        </row>
        <row r="22836">
          <cell r="A22836" t="str">
            <v>20.009.0050-0</v>
          </cell>
          <cell r="B22836">
            <v>104.4</v>
          </cell>
        </row>
        <row r="22837">
          <cell r="A22837" t="str">
            <v>20.009.0050-A</v>
          </cell>
          <cell r="B22837">
            <v>91.71</v>
          </cell>
        </row>
        <row r="22838">
          <cell r="A22838" t="str">
            <v>20.009.0060-0</v>
          </cell>
          <cell r="B22838">
            <v>39.38</v>
          </cell>
        </row>
        <row r="22839">
          <cell r="A22839" t="str">
            <v>20.009.0060-A</v>
          </cell>
          <cell r="B22839">
            <v>36.1</v>
          </cell>
        </row>
        <row r="22840">
          <cell r="A22840" t="str">
            <v>20.009.0063-0</v>
          </cell>
          <cell r="B22840">
            <v>29.47</v>
          </cell>
        </row>
        <row r="22841">
          <cell r="A22841" t="str">
            <v>20.009.0063-A</v>
          </cell>
          <cell r="B22841">
            <v>27.13</v>
          </cell>
        </row>
        <row r="22842">
          <cell r="A22842" t="str">
            <v>20.009.0065-0</v>
          </cell>
          <cell r="B22842">
            <v>22.05</v>
          </cell>
        </row>
        <row r="22843">
          <cell r="A22843" t="str">
            <v>20.009.0065-A</v>
          </cell>
          <cell r="B22843">
            <v>20.41</v>
          </cell>
        </row>
        <row r="22844">
          <cell r="A22844" t="str">
            <v>20.009.0068-0</v>
          </cell>
          <cell r="B22844">
            <v>18.59</v>
          </cell>
        </row>
        <row r="22845">
          <cell r="A22845" t="str">
            <v>20.009.0068-A</v>
          </cell>
          <cell r="B22845">
            <v>17.28</v>
          </cell>
        </row>
        <row r="22846">
          <cell r="A22846" t="str">
            <v>20.009.0080-0</v>
          </cell>
          <cell r="B22846">
            <v>173.47</v>
          </cell>
        </row>
        <row r="22847">
          <cell r="A22847" t="str">
            <v>20.009.0080-A</v>
          </cell>
          <cell r="B22847">
            <v>166.79</v>
          </cell>
        </row>
        <row r="22848">
          <cell r="A22848" t="str">
            <v>20.009.0100-0</v>
          </cell>
          <cell r="B22848">
            <v>0.9</v>
          </cell>
        </row>
        <row r="22849">
          <cell r="A22849" t="str">
            <v>20.009.0100-A</v>
          </cell>
          <cell r="B22849">
            <v>0.85</v>
          </cell>
        </row>
        <row r="22850">
          <cell r="A22850" t="str">
            <v>20.009.0105-0</v>
          </cell>
          <cell r="B22850">
            <v>1.7</v>
          </cell>
        </row>
        <row r="22851">
          <cell r="A22851" t="str">
            <v>20.009.0105-A</v>
          </cell>
          <cell r="B22851">
            <v>1.62</v>
          </cell>
        </row>
        <row r="22852">
          <cell r="A22852" t="str">
            <v>20.009.0110-0</v>
          </cell>
          <cell r="B22852">
            <v>2.16</v>
          </cell>
        </row>
        <row r="22853">
          <cell r="A22853" t="str">
            <v>20.009.0110-A</v>
          </cell>
          <cell r="B22853">
            <v>2.06</v>
          </cell>
        </row>
        <row r="22854">
          <cell r="A22854" t="str">
            <v>20.009.0115-0</v>
          </cell>
          <cell r="B22854">
            <v>2.77</v>
          </cell>
        </row>
        <row r="22855">
          <cell r="A22855" t="str">
            <v>20.009.0115-A</v>
          </cell>
          <cell r="B22855">
            <v>2.63</v>
          </cell>
        </row>
        <row r="22856">
          <cell r="A22856" t="str">
            <v>20.009.9999-0</v>
          </cell>
          <cell r="B22856">
            <v>5450</v>
          </cell>
        </row>
        <row r="22857">
          <cell r="A22857" t="str">
            <v>20.009.9999-A</v>
          </cell>
          <cell r="B22857">
            <v>5165</v>
          </cell>
        </row>
        <row r="22858">
          <cell r="A22858" t="str">
            <v>20.010.0001-0</v>
          </cell>
          <cell r="B22858">
            <v>35.83</v>
          </cell>
        </row>
        <row r="22859">
          <cell r="A22859" t="str">
            <v>20.010.0001-A</v>
          </cell>
          <cell r="B22859">
            <v>32.56</v>
          </cell>
        </row>
        <row r="22860">
          <cell r="A22860" t="str">
            <v>20.010.0002-0</v>
          </cell>
          <cell r="B22860">
            <v>29.29</v>
          </cell>
        </row>
        <row r="22861">
          <cell r="A22861" t="str">
            <v>20.010.0002-A</v>
          </cell>
          <cell r="B22861">
            <v>26.71</v>
          </cell>
        </row>
        <row r="22862">
          <cell r="A22862" t="str">
            <v>20.010.0003-0</v>
          </cell>
          <cell r="B22862">
            <v>465.69</v>
          </cell>
        </row>
        <row r="22863">
          <cell r="A22863" t="str">
            <v>20.010.0003-A</v>
          </cell>
          <cell r="B22863">
            <v>415.4</v>
          </cell>
        </row>
        <row r="22864">
          <cell r="A22864" t="str">
            <v>20.010.0004-0</v>
          </cell>
          <cell r="B22864">
            <v>1.61</v>
          </cell>
        </row>
        <row r="22865">
          <cell r="A22865" t="str">
            <v>20.010.0004-A</v>
          </cell>
          <cell r="B22865">
            <v>1.46</v>
          </cell>
        </row>
        <row r="22866">
          <cell r="A22866" t="str">
            <v>20.010.9999-0</v>
          </cell>
          <cell r="B22866">
            <v>4887</v>
          </cell>
        </row>
        <row r="22867">
          <cell r="A22867" t="str">
            <v>20.010.9999-A</v>
          </cell>
          <cell r="B22867">
            <v>4416</v>
          </cell>
        </row>
        <row r="22868">
          <cell r="A22868" t="str">
            <v>20.011.0001-0</v>
          </cell>
          <cell r="B22868">
            <v>2.44</v>
          </cell>
        </row>
        <row r="22869">
          <cell r="A22869" t="str">
            <v>20.011.0001-A</v>
          </cell>
          <cell r="B22869">
            <v>2.29</v>
          </cell>
        </row>
        <row r="22870">
          <cell r="A22870" t="str">
            <v>20.011.9999-0</v>
          </cell>
          <cell r="B22870">
            <v>4683</v>
          </cell>
        </row>
        <row r="22871">
          <cell r="A22871" t="str">
            <v>20.011.9999-A</v>
          </cell>
          <cell r="B22871">
            <v>4387</v>
          </cell>
        </row>
        <row r="22872">
          <cell r="A22872" t="str">
            <v>20.012.0001-0</v>
          </cell>
          <cell r="B22872">
            <v>12.3</v>
          </cell>
        </row>
        <row r="22873">
          <cell r="A22873" t="str">
            <v>20.012.0001-A</v>
          </cell>
          <cell r="B22873">
            <v>10.66</v>
          </cell>
        </row>
        <row r="22874">
          <cell r="A22874" t="str">
            <v>20.012.0002-0</v>
          </cell>
          <cell r="B22874">
            <v>1.05</v>
          </cell>
        </row>
        <row r="22875">
          <cell r="A22875" t="str">
            <v>20.012.0002-A</v>
          </cell>
          <cell r="B22875">
            <v>0.91</v>
          </cell>
        </row>
        <row r="22876">
          <cell r="A22876" t="str">
            <v>20.012.0003-0</v>
          </cell>
          <cell r="B22876">
            <v>1.12</v>
          </cell>
        </row>
        <row r="22877">
          <cell r="A22877" t="str">
            <v>20.012.0003-A</v>
          </cell>
          <cell r="B22877">
            <v>0.97</v>
          </cell>
        </row>
        <row r="22878">
          <cell r="A22878" t="str">
            <v>20.012.0004-0</v>
          </cell>
          <cell r="B22878">
            <v>281.19</v>
          </cell>
        </row>
        <row r="22879">
          <cell r="A22879" t="str">
            <v>20.012.0004-A</v>
          </cell>
          <cell r="B22879">
            <v>243.69</v>
          </cell>
        </row>
        <row r="22880">
          <cell r="A22880" t="str">
            <v>20.012.0005-0</v>
          </cell>
          <cell r="B22880">
            <v>17.71</v>
          </cell>
        </row>
        <row r="22881">
          <cell r="A22881" t="str">
            <v>20.012.0005-A</v>
          </cell>
          <cell r="B22881">
            <v>15.35</v>
          </cell>
        </row>
        <row r="22882">
          <cell r="A22882" t="str">
            <v>20.012.0006-0</v>
          </cell>
          <cell r="B22882">
            <v>14.33</v>
          </cell>
        </row>
        <row r="22883">
          <cell r="A22883" t="str">
            <v>20.012.0006-A</v>
          </cell>
          <cell r="B22883">
            <v>12.42</v>
          </cell>
        </row>
        <row r="22884">
          <cell r="A22884" t="str">
            <v>20.012.0008-0</v>
          </cell>
          <cell r="B22884">
            <v>0.84</v>
          </cell>
        </row>
        <row r="22885">
          <cell r="A22885" t="str">
            <v>20.012.0008-A</v>
          </cell>
          <cell r="B22885">
            <v>0.73</v>
          </cell>
        </row>
        <row r="22886">
          <cell r="A22886" t="str">
            <v>20.012.0009-0</v>
          </cell>
          <cell r="B22886">
            <v>15.32</v>
          </cell>
        </row>
        <row r="22887">
          <cell r="A22887" t="str">
            <v>20.012.0009-A</v>
          </cell>
          <cell r="B22887">
            <v>13.28</v>
          </cell>
        </row>
        <row r="22888">
          <cell r="A22888" t="str">
            <v>20.012.0010-0</v>
          </cell>
          <cell r="B22888">
            <v>20.6</v>
          </cell>
        </row>
        <row r="22889">
          <cell r="A22889" t="str">
            <v>20.012.0010-A</v>
          </cell>
          <cell r="B22889">
            <v>18.33</v>
          </cell>
        </row>
        <row r="22890">
          <cell r="A22890" t="str">
            <v>20.012.0011-0</v>
          </cell>
          <cell r="B22890">
            <v>69.34</v>
          </cell>
        </row>
        <row r="22891">
          <cell r="A22891" t="str">
            <v>20.012.0011-A</v>
          </cell>
          <cell r="B22891">
            <v>60.34</v>
          </cell>
        </row>
        <row r="22892">
          <cell r="A22892" t="str">
            <v>20.012.0013-0</v>
          </cell>
          <cell r="B22892">
            <v>7.59</v>
          </cell>
        </row>
        <row r="22893">
          <cell r="A22893" t="str">
            <v>20.012.0013-A</v>
          </cell>
          <cell r="B22893">
            <v>6.57</v>
          </cell>
        </row>
        <row r="22894">
          <cell r="A22894" t="str">
            <v>20.012.0015-0</v>
          </cell>
          <cell r="B22894">
            <v>10.54</v>
          </cell>
        </row>
        <row r="22895">
          <cell r="A22895" t="str">
            <v>20.012.0015-A</v>
          </cell>
          <cell r="B22895">
            <v>9.13</v>
          </cell>
        </row>
        <row r="22896">
          <cell r="A22896" t="str">
            <v>20.012.0020-0</v>
          </cell>
          <cell r="B22896">
            <v>3.01</v>
          </cell>
        </row>
        <row r="22897">
          <cell r="A22897" t="str">
            <v>20.012.0020-A</v>
          </cell>
          <cell r="B22897">
            <v>2.67</v>
          </cell>
        </row>
        <row r="22898">
          <cell r="A22898" t="str">
            <v>20.012.0025-0</v>
          </cell>
          <cell r="B22898">
            <v>8.43</v>
          </cell>
        </row>
        <row r="22899">
          <cell r="A22899" t="str">
            <v>20.012.0025-A</v>
          </cell>
          <cell r="B22899">
            <v>7.31</v>
          </cell>
        </row>
        <row r="22900">
          <cell r="A22900" t="str">
            <v>20.012.0030-0</v>
          </cell>
          <cell r="B22900">
            <v>10.54</v>
          </cell>
        </row>
        <row r="22901">
          <cell r="A22901" t="str">
            <v>20.012.0030-A</v>
          </cell>
          <cell r="B22901">
            <v>9.13</v>
          </cell>
        </row>
        <row r="22902">
          <cell r="A22902" t="str">
            <v>20.012.0035-0</v>
          </cell>
          <cell r="B22902">
            <v>16.87</v>
          </cell>
        </row>
        <row r="22903">
          <cell r="A22903" t="str">
            <v>20.012.0035-A</v>
          </cell>
          <cell r="B22903">
            <v>14.62</v>
          </cell>
        </row>
        <row r="22904">
          <cell r="A22904" t="str">
            <v>20.012.0036-0</v>
          </cell>
          <cell r="B22904">
            <v>12.65</v>
          </cell>
        </row>
        <row r="22905">
          <cell r="A22905" t="str">
            <v>20.012.0036-A</v>
          </cell>
          <cell r="B22905">
            <v>10.96</v>
          </cell>
        </row>
        <row r="22906">
          <cell r="A22906" t="str">
            <v>20.012.0050-0</v>
          </cell>
          <cell r="B22906">
            <v>4.21</v>
          </cell>
        </row>
        <row r="22907">
          <cell r="A22907" t="str">
            <v>20.012.0050-A</v>
          </cell>
          <cell r="B22907">
            <v>3.65</v>
          </cell>
        </row>
        <row r="22908">
          <cell r="A22908" t="str">
            <v>20.012.9999-0</v>
          </cell>
          <cell r="B22908">
            <v>7371</v>
          </cell>
        </row>
        <row r="22909">
          <cell r="A22909" t="str">
            <v>20.012.9999-A</v>
          </cell>
          <cell r="B22909">
            <v>6408</v>
          </cell>
        </row>
        <row r="22910">
          <cell r="A22910" t="str">
            <v>20.013.0005-0</v>
          </cell>
          <cell r="B22910">
            <v>3.63</v>
          </cell>
        </row>
        <row r="22911">
          <cell r="A22911" t="str">
            <v>20.013.0005-A</v>
          </cell>
          <cell r="B22911">
            <v>3.43</v>
          </cell>
        </row>
        <row r="22912">
          <cell r="A22912" t="str">
            <v>20.013.9999-0</v>
          </cell>
          <cell r="B22912">
            <v>5538</v>
          </cell>
        </row>
        <row r="22913">
          <cell r="A22913" t="str">
            <v>20.013.9999-A</v>
          </cell>
          <cell r="B22913">
            <v>5239</v>
          </cell>
        </row>
        <row r="22914">
          <cell r="A22914" t="str">
            <v>20.015.0010-0</v>
          </cell>
          <cell r="B22914">
            <v>21.36</v>
          </cell>
        </row>
        <row r="22915">
          <cell r="A22915" t="str">
            <v>20.015.0010-A</v>
          </cell>
          <cell r="B22915">
            <v>20.23</v>
          </cell>
        </row>
        <row r="22916">
          <cell r="A22916" t="str">
            <v>20.015.0015-0</v>
          </cell>
          <cell r="B22916">
            <v>412.64</v>
          </cell>
        </row>
        <row r="22917">
          <cell r="A22917" t="str">
            <v>20.015.0015-A</v>
          </cell>
          <cell r="B22917">
            <v>379.83</v>
          </cell>
        </row>
        <row r="22918">
          <cell r="A22918" t="str">
            <v>20.015.9999-0</v>
          </cell>
          <cell r="B22918">
            <v>1273</v>
          </cell>
        </row>
        <row r="22919">
          <cell r="A22919" t="str">
            <v>20.015.9999-A</v>
          </cell>
          <cell r="B22919">
            <v>1191</v>
          </cell>
        </row>
        <row r="22920">
          <cell r="A22920" t="str">
            <v>20.016.0003-0</v>
          </cell>
          <cell r="B22920">
            <v>5.22</v>
          </cell>
        </row>
        <row r="22921">
          <cell r="A22921" t="str">
            <v>20.016.0003-A</v>
          </cell>
          <cell r="B22921">
            <v>4.91</v>
          </cell>
        </row>
        <row r="22922">
          <cell r="A22922" t="str">
            <v>20.016.0004-0</v>
          </cell>
          <cell r="B22922">
            <v>12.29</v>
          </cell>
        </row>
        <row r="22923">
          <cell r="A22923" t="str">
            <v>20.016.0004-A</v>
          </cell>
          <cell r="B22923">
            <v>11.15</v>
          </cell>
        </row>
        <row r="22924">
          <cell r="A22924" t="str">
            <v>20.016.0005-0</v>
          </cell>
          <cell r="B22924">
            <v>7.02</v>
          </cell>
        </row>
        <row r="22925">
          <cell r="A22925" t="str">
            <v>20.016.0005-A</v>
          </cell>
          <cell r="B22925">
            <v>6.09</v>
          </cell>
        </row>
        <row r="22926">
          <cell r="A22926" t="str">
            <v>20.016.9999-0</v>
          </cell>
          <cell r="B22926">
            <v>9137</v>
          </cell>
        </row>
        <row r="22927">
          <cell r="A22927" t="str">
            <v>20.016.9999-A</v>
          </cell>
          <cell r="B22927">
            <v>8262</v>
          </cell>
        </row>
        <row r="22928">
          <cell r="A22928" t="str">
            <v>20.020.0001-0</v>
          </cell>
          <cell r="B22928">
            <v>26.66</v>
          </cell>
        </row>
        <row r="22929">
          <cell r="A22929" t="str">
            <v>20.020.0001-A</v>
          </cell>
          <cell r="B22929">
            <v>24.38</v>
          </cell>
        </row>
        <row r="22930">
          <cell r="A22930" t="str">
            <v>20.020.0002-0</v>
          </cell>
          <cell r="B22930">
            <v>27.42</v>
          </cell>
        </row>
        <row r="22931">
          <cell r="A22931" t="str">
            <v>20.020.0002-A</v>
          </cell>
          <cell r="B22931">
            <v>25.28</v>
          </cell>
        </row>
        <row r="22932">
          <cell r="A22932" t="str">
            <v>20.020.0003-0</v>
          </cell>
          <cell r="B22932">
            <v>33.25</v>
          </cell>
        </row>
        <row r="22933">
          <cell r="A22933" t="str">
            <v>20.020.0003-A</v>
          </cell>
          <cell r="B22933">
            <v>30.65</v>
          </cell>
        </row>
        <row r="22934">
          <cell r="A22934" t="str">
            <v>20.020.0007-0</v>
          </cell>
          <cell r="B22934">
            <v>37.63</v>
          </cell>
        </row>
        <row r="22935">
          <cell r="A22935" t="str">
            <v>20.020.0007-A</v>
          </cell>
          <cell r="B22935">
            <v>34.06</v>
          </cell>
        </row>
        <row r="22936">
          <cell r="A22936" t="str">
            <v>20.020.0008-0</v>
          </cell>
          <cell r="B22936">
            <v>53.23</v>
          </cell>
        </row>
        <row r="22937">
          <cell r="A22937" t="str">
            <v>20.020.0008-A</v>
          </cell>
          <cell r="B22937">
            <v>47.99</v>
          </cell>
        </row>
        <row r="22938">
          <cell r="A22938" t="str">
            <v>20.020.0009-0</v>
          </cell>
          <cell r="B22938">
            <v>20.38</v>
          </cell>
        </row>
        <row r="22939">
          <cell r="A22939" t="str">
            <v>20.020.0009-A</v>
          </cell>
          <cell r="B22939">
            <v>17.66</v>
          </cell>
        </row>
        <row r="22940">
          <cell r="A22940" t="str">
            <v>20.020.0010-0</v>
          </cell>
          <cell r="B22940">
            <v>63.61</v>
          </cell>
        </row>
        <row r="22941">
          <cell r="A22941" t="str">
            <v>20.020.0010-A</v>
          </cell>
          <cell r="B22941">
            <v>55.99</v>
          </cell>
        </row>
        <row r="22942">
          <cell r="A22942" t="str">
            <v>20.020.9999-0</v>
          </cell>
          <cell r="B22942">
            <v>5526</v>
          </cell>
        </row>
        <row r="22943">
          <cell r="A22943" t="str">
            <v>20.020.9999-A</v>
          </cell>
          <cell r="B22943">
            <v>4964</v>
          </cell>
        </row>
        <row r="22944">
          <cell r="A22944" t="str">
            <v>20.023.0001-0</v>
          </cell>
          <cell r="B22944">
            <v>58.8</v>
          </cell>
        </row>
        <row r="22945">
          <cell r="A22945" t="str">
            <v>20.023.0001-A</v>
          </cell>
          <cell r="B22945">
            <v>55.04</v>
          </cell>
        </row>
        <row r="22946">
          <cell r="A22946" t="str">
            <v>20.023.0002-0</v>
          </cell>
          <cell r="B22946">
            <v>70.33</v>
          </cell>
        </row>
        <row r="22947">
          <cell r="A22947" t="str">
            <v>20.023.0002-A</v>
          </cell>
          <cell r="B22947">
            <v>65.76</v>
          </cell>
        </row>
        <row r="22948">
          <cell r="A22948" t="str">
            <v>20.023.0003-0</v>
          </cell>
          <cell r="B22948">
            <v>87.12</v>
          </cell>
        </row>
        <row r="22949">
          <cell r="A22949" t="str">
            <v>20.023.0003-A</v>
          </cell>
          <cell r="B22949">
            <v>81.35</v>
          </cell>
        </row>
        <row r="22950">
          <cell r="A22950" t="str">
            <v>20.023.0004-0</v>
          </cell>
          <cell r="B22950">
            <v>191.03</v>
          </cell>
        </row>
        <row r="22951">
          <cell r="A22951" t="str">
            <v>20.023.0004-A</v>
          </cell>
          <cell r="B22951">
            <v>175.3</v>
          </cell>
        </row>
        <row r="22952">
          <cell r="A22952" t="str">
            <v>20.023.0005-0</v>
          </cell>
          <cell r="B22952">
            <v>198.54</v>
          </cell>
        </row>
        <row r="22953">
          <cell r="A22953" t="str">
            <v>20.023.0005-A</v>
          </cell>
          <cell r="B22953">
            <v>182.46</v>
          </cell>
        </row>
        <row r="22954">
          <cell r="A22954" t="str">
            <v>20.023.0006-0</v>
          </cell>
          <cell r="B22954">
            <v>47.75</v>
          </cell>
        </row>
        <row r="22955">
          <cell r="A22955" t="str">
            <v>20.023.0006-A</v>
          </cell>
          <cell r="B22955">
            <v>43.78</v>
          </cell>
        </row>
        <row r="22956">
          <cell r="A22956" t="str">
            <v>20.023.0007-0</v>
          </cell>
          <cell r="B22956">
            <v>118.68</v>
          </cell>
        </row>
        <row r="22957">
          <cell r="A22957" t="str">
            <v>20.023.0007-A</v>
          </cell>
          <cell r="B22957">
            <v>108.93</v>
          </cell>
        </row>
        <row r="22958">
          <cell r="A22958" t="str">
            <v>20.023.0050-0</v>
          </cell>
          <cell r="B22958">
            <v>41.59</v>
          </cell>
        </row>
        <row r="22959">
          <cell r="A22959" t="str">
            <v>20.023.0050-A</v>
          </cell>
          <cell r="B22959">
            <v>38.82</v>
          </cell>
        </row>
        <row r="22960">
          <cell r="A22960" t="str">
            <v>20.023.9999-0</v>
          </cell>
          <cell r="B22960">
            <v>4240</v>
          </cell>
        </row>
        <row r="22961">
          <cell r="A22961" t="str">
            <v>20.023.9999-A</v>
          </cell>
          <cell r="B22961">
            <v>3930</v>
          </cell>
        </row>
        <row r="22962">
          <cell r="A22962" t="str">
            <v>20.024.0001-0</v>
          </cell>
          <cell r="B22962">
            <v>314.21</v>
          </cell>
        </row>
        <row r="22963">
          <cell r="A22963" t="str">
            <v>20.024.0001-A</v>
          </cell>
          <cell r="B22963">
            <v>287.51</v>
          </cell>
        </row>
        <row r="22964">
          <cell r="A22964" t="str">
            <v>20.024.0005-0</v>
          </cell>
          <cell r="B22964">
            <v>226.53</v>
          </cell>
        </row>
        <row r="22965">
          <cell r="A22965" t="str">
            <v>20.024.0005-A</v>
          </cell>
          <cell r="B22965">
            <v>207.35</v>
          </cell>
        </row>
        <row r="22966">
          <cell r="A22966" t="str">
            <v>20.024.0006-0</v>
          </cell>
          <cell r="B22966">
            <v>234.13</v>
          </cell>
        </row>
        <row r="22967">
          <cell r="A22967" t="str">
            <v>20.024.0006-A</v>
          </cell>
          <cell r="B22967">
            <v>214.5</v>
          </cell>
        </row>
        <row r="22968">
          <cell r="A22968" t="str">
            <v>20.024.0007-0</v>
          </cell>
          <cell r="B22968">
            <v>241.73</v>
          </cell>
        </row>
        <row r="22969">
          <cell r="A22969" t="str">
            <v>20.024.0007-A</v>
          </cell>
          <cell r="B22969">
            <v>221.66</v>
          </cell>
        </row>
        <row r="22970">
          <cell r="A22970" t="str">
            <v>20.024.0008-0</v>
          </cell>
          <cell r="B22970">
            <v>299.89</v>
          </cell>
        </row>
        <row r="22971">
          <cell r="A22971" t="str">
            <v>20.024.0008-A</v>
          </cell>
          <cell r="B22971">
            <v>274.92</v>
          </cell>
        </row>
        <row r="22972">
          <cell r="A22972" t="str">
            <v>20.024.9999-0</v>
          </cell>
          <cell r="B22972">
            <v>4860</v>
          </cell>
        </row>
        <row r="22973">
          <cell r="A22973" t="str">
            <v>20.024.9999-A</v>
          </cell>
          <cell r="B22973">
            <v>4458</v>
          </cell>
        </row>
        <row r="22974">
          <cell r="A22974" t="str">
            <v>20.025.0001-0</v>
          </cell>
          <cell r="B22974">
            <v>454.04</v>
          </cell>
        </row>
        <row r="22975">
          <cell r="A22975" t="str">
            <v>20.025.0001-A</v>
          </cell>
          <cell r="B22975">
            <v>415.31</v>
          </cell>
        </row>
        <row r="22976">
          <cell r="A22976" t="str">
            <v>20.025.9999-0</v>
          </cell>
          <cell r="B22976">
            <v>4487</v>
          </cell>
        </row>
        <row r="22977">
          <cell r="A22977" t="str">
            <v>20.025.9999-A</v>
          </cell>
          <cell r="B22977">
            <v>4104</v>
          </cell>
        </row>
        <row r="22978">
          <cell r="A22978" t="str">
            <v>20.026.0001-0</v>
          </cell>
          <cell r="B22978">
            <v>191.57</v>
          </cell>
        </row>
        <row r="22979">
          <cell r="A22979" t="str">
            <v>20.026.0001-A</v>
          </cell>
          <cell r="B22979">
            <v>175.31</v>
          </cell>
        </row>
        <row r="22980">
          <cell r="A22980" t="str">
            <v>20.026.0002-0</v>
          </cell>
          <cell r="B22980">
            <v>253.15</v>
          </cell>
        </row>
        <row r="22981">
          <cell r="A22981" t="str">
            <v>20.026.0002-A</v>
          </cell>
          <cell r="B22981">
            <v>231.49</v>
          </cell>
        </row>
        <row r="22982">
          <cell r="A22982" t="str">
            <v>20.026.0003-0</v>
          </cell>
          <cell r="B22982">
            <v>315.83</v>
          </cell>
        </row>
        <row r="22983">
          <cell r="A22983" t="str">
            <v>20.026.0003-A</v>
          </cell>
          <cell r="B22983">
            <v>288.39</v>
          </cell>
        </row>
        <row r="22984">
          <cell r="A22984" t="str">
            <v>20.026.0007-0</v>
          </cell>
          <cell r="B22984">
            <v>282.12</v>
          </cell>
        </row>
        <row r="22985">
          <cell r="A22985" t="str">
            <v>20.026.0007-A</v>
          </cell>
          <cell r="B22985">
            <v>259.14</v>
          </cell>
        </row>
        <row r="22986">
          <cell r="A22986" t="str">
            <v>20.026.0008-0</v>
          </cell>
          <cell r="B22986">
            <v>376</v>
          </cell>
        </row>
        <row r="22987">
          <cell r="A22987" t="str">
            <v>20.026.0008-A</v>
          </cell>
          <cell r="B22987">
            <v>345.86</v>
          </cell>
        </row>
        <row r="22988">
          <cell r="A22988" t="str">
            <v>20.026.0009-0</v>
          </cell>
          <cell r="B22988">
            <v>462.93</v>
          </cell>
        </row>
        <row r="22989">
          <cell r="A22989" t="str">
            <v>20.026.0009-A</v>
          </cell>
          <cell r="B22989">
            <v>425.85</v>
          </cell>
        </row>
        <row r="22990">
          <cell r="A22990" t="str">
            <v>20.026.0013-0</v>
          </cell>
          <cell r="B22990">
            <v>386.19</v>
          </cell>
        </row>
        <row r="22991">
          <cell r="A22991" t="str">
            <v>20.026.0013-A</v>
          </cell>
          <cell r="B22991">
            <v>353.76</v>
          </cell>
        </row>
        <row r="22992">
          <cell r="A22992" t="str">
            <v>20.026.0014-0</v>
          </cell>
          <cell r="B22992">
            <v>477.42</v>
          </cell>
        </row>
        <row r="22993">
          <cell r="A22993" t="str">
            <v>20.026.0014-A</v>
          </cell>
          <cell r="B22993">
            <v>437</v>
          </cell>
        </row>
        <row r="22994">
          <cell r="A22994" t="str">
            <v>20.026.0015-0</v>
          </cell>
          <cell r="B22994">
            <v>612.63</v>
          </cell>
        </row>
        <row r="22995">
          <cell r="A22995" t="str">
            <v>20.026.0015-A</v>
          </cell>
          <cell r="B22995">
            <v>561.19</v>
          </cell>
        </row>
        <row r="22996">
          <cell r="A22996" t="str">
            <v>20.026.9999-0</v>
          </cell>
          <cell r="B22996">
            <v>4717</v>
          </cell>
        </row>
        <row r="22997">
          <cell r="A22997" t="str">
            <v>20.026.9999-A</v>
          </cell>
          <cell r="B22997">
            <v>4331</v>
          </cell>
        </row>
        <row r="22998">
          <cell r="A22998" t="str">
            <v>20.027.0001-0</v>
          </cell>
          <cell r="B22998">
            <v>361.03</v>
          </cell>
        </row>
        <row r="22999">
          <cell r="A22999" t="str">
            <v>20.027.0001-A</v>
          </cell>
          <cell r="B22999">
            <v>329.13</v>
          </cell>
        </row>
        <row r="23000">
          <cell r="A23000" t="str">
            <v>20.027.0002-0</v>
          </cell>
          <cell r="B23000">
            <v>532.8</v>
          </cell>
        </row>
        <row r="23001">
          <cell r="A23001" t="str">
            <v>20.027.0002-A</v>
          </cell>
          <cell r="B23001">
            <v>485.72</v>
          </cell>
        </row>
        <row r="23002">
          <cell r="A23002" t="str">
            <v>20.027.0003-0</v>
          </cell>
          <cell r="B23002">
            <v>615.01</v>
          </cell>
        </row>
        <row r="23003">
          <cell r="A23003" t="str">
            <v>20.027.0003-A</v>
          </cell>
          <cell r="B23003">
            <v>558.84</v>
          </cell>
        </row>
        <row r="23004">
          <cell r="A23004" t="str">
            <v>20.027.0004-0</v>
          </cell>
          <cell r="B23004">
            <v>509.35</v>
          </cell>
        </row>
        <row r="23005">
          <cell r="A23005" t="str">
            <v>20.027.0004-A</v>
          </cell>
          <cell r="B23005">
            <v>465.92</v>
          </cell>
        </row>
        <row r="23006">
          <cell r="A23006" t="str">
            <v>20.027.0005-0</v>
          </cell>
          <cell r="B23006">
            <v>638.2</v>
          </cell>
        </row>
        <row r="23007">
          <cell r="A23007" t="str">
            <v>20.027.0005-A</v>
          </cell>
          <cell r="B23007">
            <v>582.67</v>
          </cell>
        </row>
        <row r="23008">
          <cell r="A23008" t="str">
            <v>20.027.0006-0</v>
          </cell>
          <cell r="B23008">
            <v>745.46</v>
          </cell>
        </row>
        <row r="23009">
          <cell r="A23009" t="str">
            <v>20.027.0006-A</v>
          </cell>
          <cell r="B23009">
            <v>679.92</v>
          </cell>
        </row>
        <row r="23010">
          <cell r="A23010" t="str">
            <v>20.027.9999-0</v>
          </cell>
          <cell r="B23010">
            <v>4900</v>
          </cell>
        </row>
        <row r="23011">
          <cell r="A23011" t="str">
            <v>20.027.9999-A</v>
          </cell>
          <cell r="B23011">
            <v>4472</v>
          </cell>
        </row>
        <row r="23012">
          <cell r="A23012" t="str">
            <v>20.028.0001-0</v>
          </cell>
          <cell r="B23012">
            <v>3686.24</v>
          </cell>
        </row>
        <row r="23013">
          <cell r="A23013" t="str">
            <v>20.028.0001-A</v>
          </cell>
          <cell r="B23013">
            <v>3316.68</v>
          </cell>
        </row>
        <row r="23014">
          <cell r="A23014" t="str">
            <v>20.028.0002-0</v>
          </cell>
          <cell r="B23014">
            <v>4041.69</v>
          </cell>
        </row>
        <row r="23015">
          <cell r="A23015" t="str">
            <v>20.028.0002-A</v>
          </cell>
          <cell r="B23015">
            <v>3634.08</v>
          </cell>
        </row>
        <row r="23016">
          <cell r="A23016" t="str">
            <v>20.028.0003-0</v>
          </cell>
          <cell r="B23016">
            <v>4552.59</v>
          </cell>
        </row>
        <row r="23017">
          <cell r="A23017" t="str">
            <v>20.028.0003-A</v>
          </cell>
          <cell r="B23017">
            <v>4086.2</v>
          </cell>
        </row>
        <row r="23018">
          <cell r="A23018" t="str">
            <v>20.028.0004-0</v>
          </cell>
          <cell r="B23018">
            <v>5110.47</v>
          </cell>
        </row>
        <row r="23019">
          <cell r="A23019" t="str">
            <v>20.028.0004-A</v>
          </cell>
          <cell r="B23019">
            <v>4579.03</v>
          </cell>
        </row>
        <row r="23020">
          <cell r="A23020" t="str">
            <v>20.028.0005-0</v>
          </cell>
          <cell r="B23020">
            <v>5711.18</v>
          </cell>
        </row>
        <row r="23021">
          <cell r="A23021" t="str">
            <v>20.028.0005-A</v>
          </cell>
          <cell r="B23021">
            <v>5108.98</v>
          </cell>
        </row>
        <row r="23022">
          <cell r="A23022" t="str">
            <v>20.028.0006-0</v>
          </cell>
          <cell r="B23022">
            <v>6306.02</v>
          </cell>
        </row>
        <row r="23023">
          <cell r="A23023" t="str">
            <v>20.028.0006-A</v>
          </cell>
          <cell r="B23023">
            <v>5633.89</v>
          </cell>
        </row>
        <row r="23024">
          <cell r="A23024" t="str">
            <v>20.028.0008-0</v>
          </cell>
          <cell r="B23024">
            <v>1018.27</v>
          </cell>
        </row>
        <row r="23025">
          <cell r="A23025" t="str">
            <v>20.028.0008-A</v>
          </cell>
          <cell r="B23025">
            <v>913.75</v>
          </cell>
        </row>
        <row r="23026">
          <cell r="A23026" t="str">
            <v>20.028.0010-0</v>
          </cell>
          <cell r="B23026">
            <v>685.13</v>
          </cell>
        </row>
        <row r="23027">
          <cell r="A23027" t="str">
            <v>20.028.0010-A</v>
          </cell>
          <cell r="B23027">
            <v>620.46</v>
          </cell>
        </row>
        <row r="23028">
          <cell r="A23028" t="str">
            <v>20.028.0014-0</v>
          </cell>
          <cell r="B23028">
            <v>1157.45</v>
          </cell>
        </row>
        <row r="23029">
          <cell r="A23029" t="str">
            <v>20.028.0014-A</v>
          </cell>
          <cell r="B23029">
            <v>1062.48</v>
          </cell>
        </row>
        <row r="23030">
          <cell r="A23030" t="str">
            <v>20.028.0015-0</v>
          </cell>
          <cell r="B23030">
            <v>1233.71</v>
          </cell>
        </row>
        <row r="23031">
          <cell r="A23031" t="str">
            <v>20.028.0015-A</v>
          </cell>
          <cell r="B23031">
            <v>1133.05</v>
          </cell>
        </row>
        <row r="23032">
          <cell r="A23032" t="str">
            <v>20.028.0016-0</v>
          </cell>
          <cell r="B23032">
            <v>1329.1</v>
          </cell>
        </row>
        <row r="23033">
          <cell r="A23033" t="str">
            <v>20.028.0016-A</v>
          </cell>
          <cell r="B23033">
            <v>1220.58</v>
          </cell>
        </row>
        <row r="23034">
          <cell r="A23034" t="str">
            <v>20.028.0020-0</v>
          </cell>
          <cell r="B23034">
            <v>119.01</v>
          </cell>
        </row>
        <row r="23035">
          <cell r="A23035" t="str">
            <v>20.028.0020-A</v>
          </cell>
          <cell r="B23035">
            <v>108.21</v>
          </cell>
        </row>
        <row r="23036">
          <cell r="A23036" t="str">
            <v>20.028.9999-0</v>
          </cell>
          <cell r="B23036">
            <v>5290</v>
          </cell>
        </row>
        <row r="23037">
          <cell r="A23037" t="str">
            <v>20.028.9999-A</v>
          </cell>
          <cell r="B23037">
            <v>4782</v>
          </cell>
        </row>
        <row r="23038">
          <cell r="A23038" t="str">
            <v>20.029.0001-0</v>
          </cell>
          <cell r="B23038">
            <v>460.29</v>
          </cell>
        </row>
        <row r="23039">
          <cell r="A23039" t="str">
            <v>20.029.0001-A</v>
          </cell>
          <cell r="B23039">
            <v>414.45</v>
          </cell>
        </row>
        <row r="23040">
          <cell r="A23040" t="str">
            <v>20.029.9999-0</v>
          </cell>
          <cell r="B23040">
            <v>5597</v>
          </cell>
        </row>
        <row r="23041">
          <cell r="A23041" t="str">
            <v>20.029.9999-A</v>
          </cell>
          <cell r="B23041">
            <v>5015</v>
          </cell>
        </row>
        <row r="23042">
          <cell r="A23042" t="str">
            <v>20.030.0001-0</v>
          </cell>
          <cell r="B23042">
            <v>144.37</v>
          </cell>
        </row>
        <row r="23043">
          <cell r="A23043" t="str">
            <v>20.030.0001-A</v>
          </cell>
          <cell r="B23043">
            <v>135.18</v>
          </cell>
        </row>
        <row r="23044">
          <cell r="A23044" t="str">
            <v>20.030.0002-0</v>
          </cell>
          <cell r="B23044">
            <v>160.2</v>
          </cell>
        </row>
        <row r="23045">
          <cell r="A23045" t="str">
            <v>20.030.0002-A</v>
          </cell>
          <cell r="B23045">
            <v>150.13</v>
          </cell>
        </row>
        <row r="23046">
          <cell r="A23046" t="str">
            <v>20.030.0003-0</v>
          </cell>
          <cell r="B23046">
            <v>181.22</v>
          </cell>
        </row>
        <row r="23047">
          <cell r="A23047" t="str">
            <v>20.030.0003-A</v>
          </cell>
          <cell r="B23047">
            <v>170.28</v>
          </cell>
        </row>
        <row r="23048">
          <cell r="A23048" t="str">
            <v>20.030.9999-0</v>
          </cell>
          <cell r="B23048">
            <v>5272</v>
          </cell>
        </row>
        <row r="23049">
          <cell r="A23049" t="str">
            <v>20.030.9999-A</v>
          </cell>
          <cell r="B23049">
            <v>4915</v>
          </cell>
        </row>
        <row r="23050">
          <cell r="A23050" t="str">
            <v>20.031.0001-0</v>
          </cell>
          <cell r="B23050">
            <v>120.37</v>
          </cell>
        </row>
        <row r="23051">
          <cell r="A23051" t="str">
            <v>20.031.0001-A</v>
          </cell>
          <cell r="B23051">
            <v>111.18</v>
          </cell>
        </row>
        <row r="23052">
          <cell r="A23052" t="str">
            <v>20.031.0002-0</v>
          </cell>
          <cell r="B23052">
            <v>129.2</v>
          </cell>
        </row>
        <row r="23053">
          <cell r="A23053" t="str">
            <v>20.031.0002-A</v>
          </cell>
          <cell r="B23053">
            <v>119.13</v>
          </cell>
        </row>
        <row r="23054">
          <cell r="A23054" t="str">
            <v>20.031.0003-0</v>
          </cell>
          <cell r="B23054">
            <v>137.22</v>
          </cell>
        </row>
        <row r="23055">
          <cell r="A23055" t="str">
            <v>20.031.0003-A</v>
          </cell>
          <cell r="B23055">
            <v>126.28</v>
          </cell>
        </row>
        <row r="23056">
          <cell r="A23056" t="str">
            <v>20.031.9999-0</v>
          </cell>
          <cell r="B23056">
            <v>5752</v>
          </cell>
        </row>
        <row r="23057">
          <cell r="A23057" t="str">
            <v>20.031.9999-A</v>
          </cell>
          <cell r="B23057">
            <v>5289</v>
          </cell>
        </row>
        <row r="23058">
          <cell r="A23058" t="str">
            <v>20.032.0001-0</v>
          </cell>
          <cell r="B23058">
            <v>134.11</v>
          </cell>
        </row>
        <row r="23059">
          <cell r="A23059" t="str">
            <v>20.032.0001-A</v>
          </cell>
          <cell r="B23059">
            <v>125.11</v>
          </cell>
        </row>
        <row r="23060">
          <cell r="A23060" t="str">
            <v>20.032.0002-0</v>
          </cell>
          <cell r="B23060">
            <v>169.99</v>
          </cell>
        </row>
        <row r="23061">
          <cell r="A23061" t="str">
            <v>20.032.0002-A</v>
          </cell>
          <cell r="B23061">
            <v>158.45</v>
          </cell>
        </row>
        <row r="23062">
          <cell r="A23062" t="str">
            <v>20.032.0003-0</v>
          </cell>
          <cell r="B23062">
            <v>208.76</v>
          </cell>
        </row>
        <row r="23063">
          <cell r="A23063" t="str">
            <v>20.032.0003-A</v>
          </cell>
          <cell r="B23063">
            <v>194.96</v>
          </cell>
        </row>
        <row r="23064">
          <cell r="A23064" t="str">
            <v>20.032.9999-0</v>
          </cell>
          <cell r="B23064">
            <v>4293</v>
          </cell>
        </row>
        <row r="23065">
          <cell r="A23065" t="str">
            <v>20.032.9999-A</v>
          </cell>
          <cell r="B23065">
            <v>3987</v>
          </cell>
        </row>
        <row r="23066">
          <cell r="A23066" t="str">
            <v>20.033.0001-0</v>
          </cell>
          <cell r="B23066">
            <v>110.11</v>
          </cell>
        </row>
        <row r="23067">
          <cell r="A23067" t="str">
            <v>20.033.0001-A</v>
          </cell>
          <cell r="B23067">
            <v>101.11</v>
          </cell>
        </row>
        <row r="23068">
          <cell r="A23068" t="str">
            <v>20.033.0002-0</v>
          </cell>
          <cell r="B23068">
            <v>138.99</v>
          </cell>
        </row>
        <row r="23069">
          <cell r="A23069" t="str">
            <v>20.033.0002-A</v>
          </cell>
          <cell r="B23069">
            <v>127.45</v>
          </cell>
        </row>
        <row r="23070">
          <cell r="A23070" t="str">
            <v>20.033.0003-0</v>
          </cell>
          <cell r="B23070">
            <v>164.76</v>
          </cell>
        </row>
        <row r="23071">
          <cell r="A23071" t="str">
            <v>20.033.0003-A</v>
          </cell>
          <cell r="B23071">
            <v>150.96</v>
          </cell>
        </row>
        <row r="23072">
          <cell r="A23072" t="str">
            <v>20.033.9999-0</v>
          </cell>
          <cell r="B23072">
            <v>4393</v>
          </cell>
        </row>
        <row r="23073">
          <cell r="A23073" t="str">
            <v>20.033.9999-A</v>
          </cell>
          <cell r="B23073">
            <v>4025</v>
          </cell>
        </row>
        <row r="23074">
          <cell r="A23074" t="str">
            <v>20.034.0001-0</v>
          </cell>
          <cell r="B23074">
            <v>185.29</v>
          </cell>
        </row>
        <row r="23075">
          <cell r="A23075" t="str">
            <v>20.034.0001-A</v>
          </cell>
          <cell r="B23075">
            <v>175.83</v>
          </cell>
        </row>
        <row r="23076">
          <cell r="A23076" t="str">
            <v>20.034.0002-0</v>
          </cell>
          <cell r="B23076">
            <v>203.56</v>
          </cell>
        </row>
        <row r="23077">
          <cell r="A23077" t="str">
            <v>20.034.0002-A</v>
          </cell>
          <cell r="B23077">
            <v>193.06</v>
          </cell>
        </row>
        <row r="23078">
          <cell r="A23078" t="str">
            <v>20.034.0003-0</v>
          </cell>
          <cell r="B23078">
            <v>228.28</v>
          </cell>
        </row>
        <row r="23079">
          <cell r="A23079" t="str">
            <v>20.034.0003-A</v>
          </cell>
          <cell r="B23079">
            <v>216.8</v>
          </cell>
        </row>
        <row r="23080">
          <cell r="A23080" t="str">
            <v>20.034.9999-0</v>
          </cell>
          <cell r="B23080">
            <v>3111</v>
          </cell>
        </row>
        <row r="23081">
          <cell r="A23081" t="str">
            <v>20.034.9999-A</v>
          </cell>
          <cell r="B23081">
            <v>2940</v>
          </cell>
        </row>
        <row r="23082">
          <cell r="A23082" t="str">
            <v>20.035.0001-0</v>
          </cell>
          <cell r="B23082">
            <v>161.29</v>
          </cell>
        </row>
        <row r="23083">
          <cell r="A23083" t="str">
            <v>20.035.0001-A</v>
          </cell>
          <cell r="B23083">
            <v>151.83</v>
          </cell>
        </row>
        <row r="23084">
          <cell r="A23084" t="str">
            <v>20.035.0002-0</v>
          </cell>
          <cell r="B23084">
            <v>172.56</v>
          </cell>
        </row>
        <row r="23085">
          <cell r="A23085" t="str">
            <v>20.035.0002-A</v>
          </cell>
          <cell r="B23085">
            <v>162.06</v>
          </cell>
        </row>
        <row r="23086">
          <cell r="A23086" t="str">
            <v>20.035.0003-0</v>
          </cell>
          <cell r="B23086">
            <v>184.28</v>
          </cell>
        </row>
        <row r="23087">
          <cell r="A23087" t="str">
            <v>20.035.0003-A</v>
          </cell>
          <cell r="B23087">
            <v>172.8</v>
          </cell>
        </row>
        <row r="23088">
          <cell r="A23088" t="str">
            <v>20.035.9999-0</v>
          </cell>
          <cell r="B23088">
            <v>3017</v>
          </cell>
        </row>
        <row r="23089">
          <cell r="A23089" t="str">
            <v>20.035.9999-A</v>
          </cell>
          <cell r="B23089">
            <v>2828</v>
          </cell>
        </row>
        <row r="23090">
          <cell r="A23090" t="str">
            <v>20.036.0001-0</v>
          </cell>
          <cell r="B23090">
            <v>155.16</v>
          </cell>
        </row>
        <row r="23091">
          <cell r="A23091" t="str">
            <v>20.036.0001-A</v>
          </cell>
          <cell r="B23091">
            <v>146.05</v>
          </cell>
        </row>
        <row r="23092">
          <cell r="A23092" t="str">
            <v>20.036.0002-0</v>
          </cell>
          <cell r="B23092">
            <v>193.63</v>
          </cell>
        </row>
        <row r="23093">
          <cell r="A23093" t="str">
            <v>20.036.0002-A</v>
          </cell>
          <cell r="B23093">
            <v>181.89</v>
          </cell>
        </row>
        <row r="23094">
          <cell r="A23094" t="str">
            <v>20.036.0003-0</v>
          </cell>
          <cell r="B23094">
            <v>234.83</v>
          </cell>
        </row>
        <row r="23095">
          <cell r="A23095" t="str">
            <v>20.036.0003-A</v>
          </cell>
          <cell r="B23095">
            <v>220.75</v>
          </cell>
        </row>
        <row r="23096">
          <cell r="A23096" t="str">
            <v>20.036.9999-0</v>
          </cell>
          <cell r="B23096">
            <v>3253</v>
          </cell>
        </row>
        <row r="23097">
          <cell r="A23097" t="str">
            <v>20.036.9999-A</v>
          </cell>
          <cell r="B23097">
            <v>3047</v>
          </cell>
        </row>
        <row r="23098">
          <cell r="A23098" t="str">
            <v>20.037.0001-0</v>
          </cell>
          <cell r="B23098">
            <v>131.39</v>
          </cell>
        </row>
        <row r="23099">
          <cell r="A23099" t="str">
            <v>20.037.0001-A</v>
          </cell>
          <cell r="B23099">
            <v>122.28</v>
          </cell>
        </row>
        <row r="23100">
          <cell r="A23100" t="str">
            <v>20.037.0002-0</v>
          </cell>
          <cell r="B23100">
            <v>162.24</v>
          </cell>
        </row>
        <row r="23101">
          <cell r="A23101" t="str">
            <v>20.037.0002-A</v>
          </cell>
          <cell r="B23101">
            <v>150.56</v>
          </cell>
        </row>
        <row r="23102">
          <cell r="A23102" t="str">
            <v>20.037.0003-0</v>
          </cell>
          <cell r="B23102">
            <v>190.83</v>
          </cell>
        </row>
        <row r="23103">
          <cell r="A23103" t="str">
            <v>20.037.0003-A</v>
          </cell>
          <cell r="B23103">
            <v>176.75</v>
          </cell>
        </row>
        <row r="23104">
          <cell r="A23104" t="str">
            <v>20.037.9999-0</v>
          </cell>
          <cell r="B23104">
            <v>3157</v>
          </cell>
        </row>
        <row r="23105">
          <cell r="A23105" t="str">
            <v>20.037.9999-A</v>
          </cell>
          <cell r="B23105">
            <v>2928</v>
          </cell>
        </row>
        <row r="23106">
          <cell r="A23106" t="str">
            <v>20.038.0010-0</v>
          </cell>
          <cell r="B23106">
            <v>70.01</v>
          </cell>
        </row>
        <row r="23107">
          <cell r="A23107" t="str">
            <v>20.038.0010-A</v>
          </cell>
          <cell r="B23107">
            <v>67.49</v>
          </cell>
        </row>
        <row r="23108">
          <cell r="A23108" t="str">
            <v>20.038.0015-0</v>
          </cell>
          <cell r="B23108">
            <v>42.5</v>
          </cell>
        </row>
        <row r="23109">
          <cell r="A23109" t="str">
            <v>20.038.0015-A</v>
          </cell>
          <cell r="B23109">
            <v>40.34</v>
          </cell>
        </row>
        <row r="23110">
          <cell r="A23110" t="str">
            <v>20.038.9999-0</v>
          </cell>
          <cell r="B23110">
            <v>1136</v>
          </cell>
        </row>
        <row r="23111">
          <cell r="A23111" t="str">
            <v>20.038.9999-A</v>
          </cell>
          <cell r="B23111">
            <v>1085</v>
          </cell>
        </row>
        <row r="23112">
          <cell r="A23112" t="str">
            <v>20.040.0002-0</v>
          </cell>
          <cell r="B23112">
            <v>14.56</v>
          </cell>
        </row>
        <row r="23113">
          <cell r="A23113" t="str">
            <v>20.040.0002-A</v>
          </cell>
          <cell r="B23113">
            <v>13.94</v>
          </cell>
        </row>
        <row r="23114">
          <cell r="A23114" t="str">
            <v>20.040.0003-0</v>
          </cell>
          <cell r="B23114">
            <v>21.42</v>
          </cell>
        </row>
        <row r="23115">
          <cell r="A23115" t="str">
            <v>20.040.0003-A</v>
          </cell>
          <cell r="B23115">
            <v>20.53</v>
          </cell>
        </row>
        <row r="23116">
          <cell r="A23116" t="str">
            <v>20.040.0005-0</v>
          </cell>
          <cell r="B23116">
            <v>17.46</v>
          </cell>
        </row>
        <row r="23117">
          <cell r="A23117" t="str">
            <v>20.040.0005-A</v>
          </cell>
          <cell r="B23117">
            <v>16.72</v>
          </cell>
        </row>
        <row r="23118">
          <cell r="A23118" t="str">
            <v>20.040.0008-0</v>
          </cell>
          <cell r="B23118">
            <v>29.1</v>
          </cell>
        </row>
        <row r="23119">
          <cell r="A23119" t="str">
            <v>20.040.0008-A</v>
          </cell>
          <cell r="B23119">
            <v>27.86</v>
          </cell>
        </row>
        <row r="23120">
          <cell r="A23120" t="str">
            <v>20.040.9999-0</v>
          </cell>
          <cell r="B23120">
            <v>3651</v>
          </cell>
        </row>
        <row r="23121">
          <cell r="A23121" t="str">
            <v>20.040.9999-A</v>
          </cell>
          <cell r="B23121">
            <v>3499</v>
          </cell>
        </row>
        <row r="23122">
          <cell r="A23122" t="str">
            <v>20.041.0002-0</v>
          </cell>
          <cell r="B23122">
            <v>215</v>
          </cell>
        </row>
        <row r="23123">
          <cell r="A23123" t="str">
            <v>20.041.0002-A</v>
          </cell>
          <cell r="B23123">
            <v>215</v>
          </cell>
        </row>
        <row r="23124">
          <cell r="A23124" t="str">
            <v>20.041.0003-0</v>
          </cell>
          <cell r="B23124">
            <v>369</v>
          </cell>
        </row>
        <row r="23125">
          <cell r="A23125" t="str">
            <v>20.041.0003-A</v>
          </cell>
          <cell r="B23125">
            <v>369</v>
          </cell>
        </row>
        <row r="23126">
          <cell r="A23126" t="str">
            <v>20.041.0005-0</v>
          </cell>
          <cell r="B23126">
            <v>313</v>
          </cell>
        </row>
        <row r="23127">
          <cell r="A23127" t="str">
            <v>20.041.0005-A</v>
          </cell>
          <cell r="B23127">
            <v>313</v>
          </cell>
        </row>
        <row r="23128">
          <cell r="A23128" t="str">
            <v>20.041.0008-0</v>
          </cell>
          <cell r="B23128">
            <v>389</v>
          </cell>
        </row>
        <row r="23129">
          <cell r="A23129" t="str">
            <v>20.041.0008-A</v>
          </cell>
          <cell r="B23129">
            <v>389</v>
          </cell>
        </row>
        <row r="23130">
          <cell r="A23130" t="str">
            <v>20.041.9999-0</v>
          </cell>
          <cell r="B23130">
            <v>3958</v>
          </cell>
        </row>
        <row r="23131">
          <cell r="A23131" t="str">
            <v>20.041.9999-A</v>
          </cell>
          <cell r="B23131">
            <v>3958</v>
          </cell>
        </row>
        <row r="23132">
          <cell r="A23132" t="str">
            <v>20.067.0038-0</v>
          </cell>
          <cell r="B23132">
            <v>4180.81</v>
          </cell>
        </row>
        <row r="23133">
          <cell r="A23133" t="str">
            <v>20.067.0038-A</v>
          </cell>
          <cell r="B23133">
            <v>3827.52</v>
          </cell>
        </row>
        <row r="23134">
          <cell r="A23134" t="str">
            <v>20.067.0039-0</v>
          </cell>
          <cell r="B23134">
            <v>7689.65</v>
          </cell>
        </row>
        <row r="23135">
          <cell r="A23135" t="str">
            <v>20.067.0039-A</v>
          </cell>
          <cell r="B23135">
            <v>7058.61</v>
          </cell>
        </row>
        <row r="23136">
          <cell r="A23136" t="str">
            <v>20.067.0040-0</v>
          </cell>
          <cell r="B23136">
            <v>11838.31</v>
          </cell>
        </row>
        <row r="23137">
          <cell r="A23137" t="str">
            <v>20.067.0040-A</v>
          </cell>
          <cell r="B23137">
            <v>10869.46</v>
          </cell>
        </row>
        <row r="23138">
          <cell r="A23138" t="str">
            <v>20.067.0041-0</v>
          </cell>
          <cell r="B23138">
            <v>5442.05</v>
          </cell>
        </row>
        <row r="23139">
          <cell r="A23139" t="str">
            <v>20.067.0041-A</v>
          </cell>
          <cell r="B23139">
            <v>4984.25</v>
          </cell>
        </row>
        <row r="23140">
          <cell r="A23140" t="str">
            <v>20.067.0042-0</v>
          </cell>
          <cell r="B23140">
            <v>10137.6</v>
          </cell>
        </row>
        <row r="23141">
          <cell r="A23141" t="str">
            <v>20.067.0042-A</v>
          </cell>
          <cell r="B23141">
            <v>9303.33</v>
          </cell>
        </row>
        <row r="23142">
          <cell r="A23142" t="str">
            <v>20.067.0043-0</v>
          </cell>
          <cell r="B23142">
            <v>15259.46</v>
          </cell>
        </row>
        <row r="23143">
          <cell r="A23143" t="str">
            <v>20.067.0043-A</v>
          </cell>
          <cell r="B23143">
            <v>14013.53</v>
          </cell>
        </row>
        <row r="23144">
          <cell r="A23144" t="str">
            <v>20.067.0044-0</v>
          </cell>
          <cell r="B23144">
            <v>7524.43</v>
          </cell>
        </row>
        <row r="23145">
          <cell r="A23145" t="str">
            <v>20.067.0044-A</v>
          </cell>
          <cell r="B23145">
            <v>6907.28</v>
          </cell>
        </row>
        <row r="23146">
          <cell r="A23146" t="str">
            <v>20.067.0045-0</v>
          </cell>
          <cell r="B23146">
            <v>11814.82</v>
          </cell>
        </row>
        <row r="23147">
          <cell r="A23147" t="str">
            <v>20.067.0045-A</v>
          </cell>
          <cell r="B23147">
            <v>10828.47</v>
          </cell>
        </row>
        <row r="23148">
          <cell r="A23148" t="str">
            <v>20.067.0046-0</v>
          </cell>
          <cell r="B23148">
            <v>21159.06</v>
          </cell>
        </row>
        <row r="23149">
          <cell r="A23149" t="str">
            <v>20.067.0046-A</v>
          </cell>
          <cell r="B23149">
            <v>19468.42</v>
          </cell>
        </row>
        <row r="23150">
          <cell r="A23150" t="str">
            <v>20.067.0047-0</v>
          </cell>
          <cell r="B23150">
            <v>9611.12</v>
          </cell>
        </row>
        <row r="23151">
          <cell r="A23151" t="str">
            <v>20.067.0047-A</v>
          </cell>
          <cell r="B23151">
            <v>8822.1</v>
          </cell>
        </row>
        <row r="23152">
          <cell r="A23152" t="str">
            <v>20.067.0048-0</v>
          </cell>
          <cell r="B23152">
            <v>13432.26</v>
          </cell>
        </row>
        <row r="23153">
          <cell r="A23153" t="str">
            <v>20.067.0048-A</v>
          </cell>
          <cell r="B23153">
            <v>12295.59</v>
          </cell>
        </row>
        <row r="23154">
          <cell r="A23154" t="str">
            <v>20.067.0049-0</v>
          </cell>
          <cell r="B23154">
            <v>25455.98</v>
          </cell>
        </row>
        <row r="23155">
          <cell r="A23155" t="str">
            <v>20.067.0049-A</v>
          </cell>
          <cell r="B23155">
            <v>23432.07</v>
          </cell>
        </row>
        <row r="23156">
          <cell r="A23156" t="str">
            <v>20.067.0050-0</v>
          </cell>
          <cell r="B23156">
            <v>2918.74</v>
          </cell>
        </row>
        <row r="23157">
          <cell r="A23157" t="str">
            <v>20.067.0050-A</v>
          </cell>
          <cell r="B23157">
            <v>2670.76</v>
          </cell>
        </row>
        <row r="23158">
          <cell r="A23158" t="str">
            <v>20.067.0051-0</v>
          </cell>
          <cell r="B23158">
            <v>6818.33</v>
          </cell>
        </row>
        <row r="23159">
          <cell r="A23159" t="str">
            <v>20.067.0051-A</v>
          </cell>
          <cell r="B23159">
            <v>6255.55</v>
          </cell>
        </row>
        <row r="23160">
          <cell r="A23160" t="str">
            <v>20.067.0052-0</v>
          </cell>
          <cell r="B23160">
            <v>10797.61</v>
          </cell>
        </row>
        <row r="23161">
          <cell r="A23161" t="str">
            <v>20.067.0052-A</v>
          </cell>
          <cell r="B23161">
            <v>9929.36</v>
          </cell>
        </row>
        <row r="23162">
          <cell r="A23162" t="str">
            <v>20.067.0053-0</v>
          </cell>
          <cell r="B23162">
            <v>4236.41</v>
          </cell>
        </row>
        <row r="23163">
          <cell r="A23163" t="str">
            <v>20.067.0053-A</v>
          </cell>
          <cell r="B23163">
            <v>3880.86</v>
          </cell>
        </row>
        <row r="23164">
          <cell r="A23164" t="str">
            <v>20.067.0054-0</v>
          </cell>
          <cell r="B23164">
            <v>8671.04</v>
          </cell>
        </row>
        <row r="23165">
          <cell r="A23165" t="str">
            <v>20.067.0054-A</v>
          </cell>
          <cell r="B23165">
            <v>7953.07</v>
          </cell>
        </row>
        <row r="23166">
          <cell r="A23166" t="str">
            <v>20.067.0055-0</v>
          </cell>
          <cell r="B23166">
            <v>12858.86</v>
          </cell>
        </row>
        <row r="23167">
          <cell r="A23167" t="str">
            <v>20.067.0055-A</v>
          </cell>
          <cell r="B23167">
            <v>11842.01</v>
          </cell>
        </row>
        <row r="23168">
          <cell r="A23168" t="str">
            <v>20.067.0056-0</v>
          </cell>
          <cell r="B23168">
            <v>5324.16</v>
          </cell>
        </row>
        <row r="23169">
          <cell r="A23169" t="str">
            <v>20.067.0056-A</v>
          </cell>
          <cell r="B23169">
            <v>4880.36</v>
          </cell>
        </row>
        <row r="23170">
          <cell r="A23170" t="str">
            <v>20.067.0057-0</v>
          </cell>
          <cell r="B23170">
            <v>10595.41</v>
          </cell>
        </row>
        <row r="23171">
          <cell r="A23171" t="str">
            <v>20.067.0057-A</v>
          </cell>
          <cell r="B23171">
            <v>9718.34</v>
          </cell>
        </row>
        <row r="23172">
          <cell r="A23172" t="str">
            <v>20.067.0058-0</v>
          </cell>
          <cell r="B23172">
            <v>16474.28</v>
          </cell>
        </row>
        <row r="23173">
          <cell r="A23173" t="str">
            <v>20.067.0058-A</v>
          </cell>
          <cell r="B23173">
            <v>15156.58</v>
          </cell>
        </row>
        <row r="23174">
          <cell r="A23174" t="str">
            <v>20.067.0070-0</v>
          </cell>
          <cell r="B23174">
            <v>366.84</v>
          </cell>
        </row>
        <row r="23175">
          <cell r="A23175" t="str">
            <v>20.067.0070-A</v>
          </cell>
          <cell r="B23175">
            <v>333.6</v>
          </cell>
        </row>
        <row r="23176">
          <cell r="A23176" t="str">
            <v>20.067.0072-0</v>
          </cell>
          <cell r="B23176">
            <v>611</v>
          </cell>
        </row>
        <row r="23177">
          <cell r="A23177" t="str">
            <v>20.067.0072-A</v>
          </cell>
          <cell r="B23177">
            <v>556.86</v>
          </cell>
        </row>
        <row r="23178">
          <cell r="A23178" t="str">
            <v>20.067.0074-0</v>
          </cell>
          <cell r="B23178">
            <v>927.36</v>
          </cell>
        </row>
        <row r="23179">
          <cell r="A23179" t="str">
            <v>20.067.0074-A</v>
          </cell>
          <cell r="B23179">
            <v>846.64</v>
          </cell>
        </row>
        <row r="23180">
          <cell r="A23180" t="str">
            <v>20.067.0076-0</v>
          </cell>
          <cell r="B23180">
            <v>1321.71</v>
          </cell>
        </row>
        <row r="23181">
          <cell r="A23181" t="str">
            <v>20.067.0076-A</v>
          </cell>
          <cell r="B23181">
            <v>1208.45</v>
          </cell>
        </row>
        <row r="23182">
          <cell r="A23182" t="str">
            <v>20.067.0078-0</v>
          </cell>
          <cell r="B23182">
            <v>1798.59</v>
          </cell>
        </row>
        <row r="23183">
          <cell r="A23183" t="str">
            <v>20.067.0078-A</v>
          </cell>
          <cell r="B23183">
            <v>1646.53</v>
          </cell>
        </row>
        <row r="23184">
          <cell r="A23184" t="str">
            <v>20.067.0080-0</v>
          </cell>
          <cell r="B23184">
            <v>2941.89</v>
          </cell>
        </row>
        <row r="23185">
          <cell r="A23185" t="str">
            <v>20.067.0080-A</v>
          </cell>
          <cell r="B23185">
            <v>2706.26</v>
          </cell>
        </row>
        <row r="23186">
          <cell r="A23186" t="str">
            <v>20.067.0082-0</v>
          </cell>
          <cell r="B23186">
            <v>3620.75</v>
          </cell>
        </row>
        <row r="23187">
          <cell r="A23187" t="str">
            <v>20.067.0082-A</v>
          </cell>
          <cell r="B23187">
            <v>3314.84</v>
          </cell>
        </row>
        <row r="23188">
          <cell r="A23188" t="str">
            <v>20.067.0084-0</v>
          </cell>
          <cell r="B23188">
            <v>523.76</v>
          </cell>
        </row>
        <row r="23189">
          <cell r="A23189" t="str">
            <v>20.067.0084-A</v>
          </cell>
          <cell r="B23189">
            <v>476.96</v>
          </cell>
        </row>
        <row r="23190">
          <cell r="A23190" t="str">
            <v>20.067.0086-0</v>
          </cell>
          <cell r="B23190">
            <v>876.34</v>
          </cell>
        </row>
        <row r="23191">
          <cell r="A23191" t="str">
            <v>20.067.0086-A</v>
          </cell>
          <cell r="B23191">
            <v>799.6</v>
          </cell>
        </row>
        <row r="23192">
          <cell r="A23192" t="str">
            <v>20.067.0088-0</v>
          </cell>
          <cell r="B23192">
            <v>1330.77</v>
          </cell>
        </row>
        <row r="23193">
          <cell r="A23193" t="str">
            <v>20.067.0088-A</v>
          </cell>
          <cell r="B23193">
            <v>1216.08</v>
          </cell>
        </row>
        <row r="23194">
          <cell r="A23194" t="str">
            <v>20.067.0090-0</v>
          </cell>
          <cell r="B23194">
            <v>1893.2</v>
          </cell>
        </row>
        <row r="23195">
          <cell r="A23195" t="str">
            <v>20.067.0090-A</v>
          </cell>
          <cell r="B23195">
            <v>1732.21</v>
          </cell>
        </row>
        <row r="23196">
          <cell r="A23196" t="str">
            <v>20.067.0092-0</v>
          </cell>
          <cell r="B23196">
            <v>2570.08</v>
          </cell>
        </row>
        <row r="23197">
          <cell r="A23197" t="str">
            <v>20.067.0092-A</v>
          </cell>
          <cell r="B23197">
            <v>2354.07</v>
          </cell>
        </row>
        <row r="23198">
          <cell r="A23198" t="str">
            <v>20.067.0094-0</v>
          </cell>
          <cell r="B23198">
            <v>3353.35</v>
          </cell>
        </row>
        <row r="23199">
          <cell r="A23199" t="str">
            <v>20.067.0094-A</v>
          </cell>
          <cell r="B23199">
            <v>3073.29</v>
          </cell>
        </row>
        <row r="23200">
          <cell r="A23200" t="str">
            <v>20.067.0096-0</v>
          </cell>
          <cell r="B23200">
            <v>4398.93</v>
          </cell>
        </row>
        <row r="23201">
          <cell r="A23201" t="str">
            <v>20.067.0096-A</v>
          </cell>
          <cell r="B23201">
            <v>4034.72</v>
          </cell>
        </row>
        <row r="23202">
          <cell r="A23202" t="str">
            <v>20.067.0098-0</v>
          </cell>
          <cell r="B23202">
            <v>680.35</v>
          </cell>
        </row>
        <row r="23203">
          <cell r="A23203" t="str">
            <v>20.067.0098-A</v>
          </cell>
          <cell r="B23203">
            <v>620.02</v>
          </cell>
        </row>
        <row r="23204">
          <cell r="A23204" t="str">
            <v>20.067.0100-0</v>
          </cell>
          <cell r="B23204">
            <v>1141.34</v>
          </cell>
        </row>
        <row r="23205">
          <cell r="A23205" t="str">
            <v>20.067.0100-A</v>
          </cell>
          <cell r="B23205">
            <v>1042.04</v>
          </cell>
        </row>
        <row r="23206">
          <cell r="A23206" t="str">
            <v>20.067.0102-0</v>
          </cell>
          <cell r="B23206">
            <v>1733.86</v>
          </cell>
        </row>
        <row r="23207">
          <cell r="A23207" t="str">
            <v>20.067.0102-A</v>
          </cell>
          <cell r="B23207">
            <v>1585.22</v>
          </cell>
        </row>
        <row r="23208">
          <cell r="A23208" t="str">
            <v>20.067.0104-0</v>
          </cell>
          <cell r="B23208">
            <v>2465.01</v>
          </cell>
        </row>
        <row r="23209">
          <cell r="A23209" t="str">
            <v>20.067.0104-A</v>
          </cell>
          <cell r="B23209">
            <v>2256.27</v>
          </cell>
        </row>
        <row r="23210">
          <cell r="A23210" t="str">
            <v>20.067.0106-0</v>
          </cell>
          <cell r="B23210">
            <v>3341.57</v>
          </cell>
        </row>
        <row r="23211">
          <cell r="A23211" t="str">
            <v>20.067.0106-A</v>
          </cell>
          <cell r="B23211">
            <v>3061.6</v>
          </cell>
        </row>
        <row r="23212">
          <cell r="A23212" t="str">
            <v>20.067.0108-0</v>
          </cell>
          <cell r="B23212">
            <v>4534.17</v>
          </cell>
        </row>
        <row r="23213">
          <cell r="A23213" t="str">
            <v>20.067.0108-A</v>
          </cell>
          <cell r="B23213">
            <v>4156.24</v>
          </cell>
        </row>
        <row r="23214">
          <cell r="A23214" t="str">
            <v>20.067.0110-0</v>
          </cell>
          <cell r="B23214">
            <v>5963.75</v>
          </cell>
        </row>
        <row r="23215">
          <cell r="A23215" t="str">
            <v>20.067.0110-A</v>
          </cell>
          <cell r="B23215">
            <v>5468.16</v>
          </cell>
        </row>
        <row r="23216">
          <cell r="A23216" t="str">
            <v>20.067.9999-0</v>
          </cell>
          <cell r="B23216">
            <v>4903</v>
          </cell>
        </row>
        <row r="23217">
          <cell r="A23217" t="str">
            <v>20.067.9999-A</v>
          </cell>
          <cell r="B23217">
            <v>4488</v>
          </cell>
        </row>
        <row r="23218">
          <cell r="A23218" t="str">
            <v>20.070.0001-0</v>
          </cell>
          <cell r="B23218">
            <v>195.64</v>
          </cell>
        </row>
        <row r="23219">
          <cell r="A23219" t="str">
            <v>20.070.0001-A</v>
          </cell>
          <cell r="B23219">
            <v>183.7</v>
          </cell>
        </row>
        <row r="23220">
          <cell r="A23220" t="str">
            <v>20.070.0002-0</v>
          </cell>
          <cell r="B23220">
            <v>248.04</v>
          </cell>
        </row>
        <row r="23221">
          <cell r="A23221" t="str">
            <v>20.070.0002-A</v>
          </cell>
          <cell r="B23221">
            <v>233.87</v>
          </cell>
        </row>
        <row r="23222">
          <cell r="A23222" t="str">
            <v>20.070.0003-0</v>
          </cell>
          <cell r="B23222">
            <v>436.02</v>
          </cell>
        </row>
        <row r="23223">
          <cell r="A23223" t="str">
            <v>20.070.0003-A</v>
          </cell>
          <cell r="B23223">
            <v>414.22</v>
          </cell>
        </row>
        <row r="23224">
          <cell r="A23224" t="str">
            <v>20.070.0004-0</v>
          </cell>
          <cell r="B23224">
            <v>595.95</v>
          </cell>
        </row>
        <row r="23225">
          <cell r="A23225" t="str">
            <v>20.070.0004-A</v>
          </cell>
          <cell r="B23225">
            <v>567.87</v>
          </cell>
        </row>
        <row r="23226">
          <cell r="A23226" t="str">
            <v>20.070.0008-0</v>
          </cell>
          <cell r="B23226">
            <v>337.8</v>
          </cell>
        </row>
        <row r="23227">
          <cell r="A23227" t="str">
            <v>20.070.0008-A</v>
          </cell>
          <cell r="B23227">
            <v>317.2</v>
          </cell>
        </row>
        <row r="23228">
          <cell r="A23228" t="str">
            <v>20.070.0009-0</v>
          </cell>
          <cell r="B23228">
            <v>405.03</v>
          </cell>
        </row>
        <row r="23229">
          <cell r="A23229" t="str">
            <v>20.070.0009-A</v>
          </cell>
          <cell r="B23229">
            <v>381.64</v>
          </cell>
        </row>
        <row r="23230">
          <cell r="A23230" t="str">
            <v>20.070.0010-0</v>
          </cell>
          <cell r="B23230">
            <v>607.69</v>
          </cell>
        </row>
        <row r="23231">
          <cell r="A23231" t="str">
            <v>20.070.0010-A</v>
          </cell>
          <cell r="B23231">
            <v>576.06</v>
          </cell>
        </row>
        <row r="23232">
          <cell r="A23232" t="str">
            <v>20.070.0011-0</v>
          </cell>
          <cell r="B23232">
            <v>778.95</v>
          </cell>
        </row>
        <row r="23233">
          <cell r="A23233" t="str">
            <v>20.070.0011-A</v>
          </cell>
          <cell r="B23233">
            <v>740.66</v>
          </cell>
        </row>
        <row r="23234">
          <cell r="A23234" t="str">
            <v>20.070.0015-0</v>
          </cell>
          <cell r="B23234">
            <v>489.19</v>
          </cell>
        </row>
        <row r="23235">
          <cell r="A23235" t="str">
            <v>20.070.0015-A</v>
          </cell>
          <cell r="B23235">
            <v>459.45</v>
          </cell>
        </row>
        <row r="23236">
          <cell r="A23236" t="str">
            <v>20.070.0016-0</v>
          </cell>
          <cell r="B23236">
            <v>568.01</v>
          </cell>
        </row>
        <row r="23237">
          <cell r="A23237" t="str">
            <v>20.070.0016-A</v>
          </cell>
          <cell r="B23237">
            <v>535</v>
          </cell>
        </row>
        <row r="23238">
          <cell r="A23238" t="str">
            <v>20.070.0017-0</v>
          </cell>
          <cell r="B23238">
            <v>792.93</v>
          </cell>
        </row>
        <row r="23239">
          <cell r="A23239" t="str">
            <v>20.070.0017-A</v>
          </cell>
          <cell r="B23239">
            <v>750.81</v>
          </cell>
        </row>
        <row r="23240">
          <cell r="A23240" t="str">
            <v>20.070.0018-0</v>
          </cell>
          <cell r="B23240">
            <v>977.16</v>
          </cell>
        </row>
        <row r="23241">
          <cell r="A23241" t="str">
            <v>20.070.0018-A</v>
          </cell>
          <cell r="B23241">
            <v>927.94</v>
          </cell>
        </row>
        <row r="23242">
          <cell r="A23242" t="str">
            <v>20.070.0022-0</v>
          </cell>
          <cell r="B23242">
            <v>327.29</v>
          </cell>
        </row>
        <row r="23243">
          <cell r="A23243" t="str">
            <v>20.070.0022-A</v>
          </cell>
          <cell r="B23243">
            <v>308.75</v>
          </cell>
        </row>
        <row r="23244">
          <cell r="A23244" t="str">
            <v>20.070.0023-0</v>
          </cell>
          <cell r="B23244">
            <v>396.63</v>
          </cell>
        </row>
        <row r="23245">
          <cell r="A23245" t="str">
            <v>20.070.0023-A</v>
          </cell>
          <cell r="B23245">
            <v>375.21</v>
          </cell>
        </row>
        <row r="23246">
          <cell r="A23246" t="str">
            <v>20.070.0024-0</v>
          </cell>
          <cell r="B23246">
            <v>600.84</v>
          </cell>
        </row>
        <row r="23247">
          <cell r="A23247" t="str">
            <v>20.070.0024-A</v>
          </cell>
          <cell r="B23247">
            <v>571.18</v>
          </cell>
        </row>
        <row r="23248">
          <cell r="A23248" t="str">
            <v>20.070.0025-0</v>
          </cell>
          <cell r="B23248">
            <v>775.68</v>
          </cell>
        </row>
        <row r="23249">
          <cell r="A23249" t="str">
            <v>20.070.0025-A</v>
          </cell>
          <cell r="B23249">
            <v>739.24</v>
          </cell>
        </row>
        <row r="23250">
          <cell r="A23250" t="str">
            <v>20.070.0029-0</v>
          </cell>
          <cell r="B23250">
            <v>584.23</v>
          </cell>
        </row>
        <row r="23251">
          <cell r="A23251" t="str">
            <v>20.070.0029-A</v>
          </cell>
          <cell r="B23251">
            <v>551.6</v>
          </cell>
        </row>
        <row r="23252">
          <cell r="A23252" t="str">
            <v>20.070.0030-0</v>
          </cell>
          <cell r="B23252">
            <v>668.53</v>
          </cell>
        </row>
        <row r="23253">
          <cell r="A23253" t="str">
            <v>20.070.0030-A</v>
          </cell>
          <cell r="B23253">
            <v>632.4</v>
          </cell>
        </row>
        <row r="23254">
          <cell r="A23254" t="str">
            <v>20.070.0031-0</v>
          </cell>
          <cell r="B23254">
            <v>899.52</v>
          </cell>
        </row>
        <row r="23255">
          <cell r="A23255" t="str">
            <v>20.070.0031-A</v>
          </cell>
          <cell r="B23255">
            <v>854.15</v>
          </cell>
        </row>
        <row r="23256">
          <cell r="A23256" t="str">
            <v>20.070.0032-0</v>
          </cell>
          <cell r="B23256">
            <v>1091.77</v>
          </cell>
        </row>
        <row r="23257">
          <cell r="A23257" t="str">
            <v>20.070.0032-A</v>
          </cell>
          <cell r="B23257">
            <v>1039.03</v>
          </cell>
        </row>
        <row r="23258">
          <cell r="A23258" t="str">
            <v>20.070.0036-0</v>
          </cell>
          <cell r="B23258">
            <v>860.45</v>
          </cell>
        </row>
        <row r="23259">
          <cell r="A23259" t="str">
            <v>20.070.0036-A</v>
          </cell>
          <cell r="B23259">
            <v>812.71</v>
          </cell>
        </row>
        <row r="23260">
          <cell r="A23260" t="str">
            <v>20.070.0037-0</v>
          </cell>
          <cell r="B23260">
            <v>961.84</v>
          </cell>
        </row>
        <row r="23261">
          <cell r="A23261" t="str">
            <v>20.070.0037-A</v>
          </cell>
          <cell r="B23261">
            <v>909.89</v>
          </cell>
        </row>
        <row r="23262">
          <cell r="A23262" t="str">
            <v>20.070.0038-0</v>
          </cell>
          <cell r="B23262">
            <v>1223.51</v>
          </cell>
        </row>
        <row r="23263">
          <cell r="A23263" t="str">
            <v>20.070.0038-A</v>
          </cell>
          <cell r="B23263">
            <v>1161.16</v>
          </cell>
        </row>
        <row r="23264">
          <cell r="A23264" t="str">
            <v>20.070.0039-0</v>
          </cell>
          <cell r="B23264">
            <v>1435.95</v>
          </cell>
        </row>
        <row r="23265">
          <cell r="A23265" t="str">
            <v>20.070.0039-A</v>
          </cell>
          <cell r="B23265">
            <v>1365.55</v>
          </cell>
        </row>
        <row r="23266">
          <cell r="A23266" t="str">
            <v>20.070.9999-0</v>
          </cell>
          <cell r="B23266">
            <v>4365</v>
          </cell>
        </row>
        <row r="23267">
          <cell r="A23267" t="str">
            <v>20.070.9999-A</v>
          </cell>
          <cell r="B23267">
            <v>4113</v>
          </cell>
        </row>
        <row r="23268">
          <cell r="A23268" t="str">
            <v>20.071.9999-0</v>
          </cell>
          <cell r="B23268">
            <v>4015</v>
          </cell>
        </row>
        <row r="23269">
          <cell r="A23269" t="str">
            <v>20.071.9999-A</v>
          </cell>
          <cell r="B23269">
            <v>3770</v>
          </cell>
        </row>
        <row r="23270">
          <cell r="A23270" t="str">
            <v>20.080.9999-0</v>
          </cell>
          <cell r="B23270">
            <v>4513</v>
          </cell>
        </row>
        <row r="23271">
          <cell r="A23271" t="str">
            <v>20.080.9999-A</v>
          </cell>
          <cell r="B23271">
            <v>4182</v>
          </cell>
        </row>
        <row r="23272">
          <cell r="A23272" t="str">
            <v>20.085.0100-0</v>
          </cell>
          <cell r="B23272">
            <v>4105.5</v>
          </cell>
        </row>
        <row r="23273">
          <cell r="A23273" t="str">
            <v>20.085.0100-A</v>
          </cell>
          <cell r="B23273">
            <v>4105.5</v>
          </cell>
        </row>
        <row r="23274">
          <cell r="A23274" t="str">
            <v>20.085.0105-0</v>
          </cell>
          <cell r="B23274">
            <v>4615.5</v>
          </cell>
        </row>
        <row r="23275">
          <cell r="A23275" t="str">
            <v>20.085.0105-A</v>
          </cell>
          <cell r="B23275">
            <v>4615.5</v>
          </cell>
        </row>
        <row r="23276">
          <cell r="A23276" t="str">
            <v>20.085.0110-0</v>
          </cell>
          <cell r="B23276">
            <v>5216.4</v>
          </cell>
        </row>
        <row r="23277">
          <cell r="A23277" t="str">
            <v>20.085.0110-A</v>
          </cell>
          <cell r="B23277">
            <v>5216.4</v>
          </cell>
        </row>
        <row r="23278">
          <cell r="A23278" t="str">
            <v>20.085.0115-0</v>
          </cell>
          <cell r="B23278">
            <v>5864.4</v>
          </cell>
        </row>
        <row r="23279">
          <cell r="A23279" t="str">
            <v>20.085.0115-A</v>
          </cell>
          <cell r="B23279">
            <v>5864.4</v>
          </cell>
        </row>
        <row r="23280">
          <cell r="A23280" t="str">
            <v>20.085.0120-0</v>
          </cell>
          <cell r="B23280">
            <v>6085.8</v>
          </cell>
        </row>
        <row r="23281">
          <cell r="A23281" t="str">
            <v>20.085.0120-A</v>
          </cell>
          <cell r="B23281">
            <v>6085.8</v>
          </cell>
        </row>
        <row r="23282">
          <cell r="A23282" t="str">
            <v>20.085.0125-0</v>
          </cell>
          <cell r="B23282">
            <v>6841.8</v>
          </cell>
        </row>
        <row r="23283">
          <cell r="A23283" t="str">
            <v>20.085.0125-A</v>
          </cell>
          <cell r="B23283">
            <v>6841.8</v>
          </cell>
        </row>
        <row r="23284">
          <cell r="A23284" t="str">
            <v>20.085.0130-0</v>
          </cell>
          <cell r="B23284">
            <v>6939.1</v>
          </cell>
        </row>
        <row r="23285">
          <cell r="A23285" t="str">
            <v>20.085.0130-A</v>
          </cell>
          <cell r="B23285">
            <v>6939.1</v>
          </cell>
        </row>
        <row r="23286">
          <cell r="A23286" t="str">
            <v>20.085.0135-0</v>
          </cell>
          <cell r="B23286">
            <v>7801.1</v>
          </cell>
        </row>
        <row r="23287">
          <cell r="A23287" t="str">
            <v>20.085.0135-A</v>
          </cell>
          <cell r="B23287">
            <v>7801.1</v>
          </cell>
        </row>
        <row r="23288">
          <cell r="A23288" t="str">
            <v>20.085.0140-0</v>
          </cell>
          <cell r="B23288">
            <v>8146.6</v>
          </cell>
        </row>
        <row r="23289">
          <cell r="A23289" t="str">
            <v>20.085.0140-A</v>
          </cell>
          <cell r="B23289">
            <v>8146.6</v>
          </cell>
        </row>
        <row r="23290">
          <cell r="A23290" t="str">
            <v>20.085.0145-0</v>
          </cell>
          <cell r="B23290">
            <v>9158.6</v>
          </cell>
        </row>
        <row r="23291">
          <cell r="A23291" t="str">
            <v>20.085.0145-A</v>
          </cell>
          <cell r="B23291">
            <v>9158.6</v>
          </cell>
        </row>
        <row r="23292">
          <cell r="A23292" t="str">
            <v>20.085.0150-0</v>
          </cell>
          <cell r="B23292">
            <v>10093.2</v>
          </cell>
        </row>
        <row r="23293">
          <cell r="A23293" t="str">
            <v>20.085.0150-A</v>
          </cell>
          <cell r="B23293">
            <v>10093.2</v>
          </cell>
        </row>
        <row r="23294">
          <cell r="A23294" t="str">
            <v>20.085.0155-0</v>
          </cell>
          <cell r="B23294">
            <v>11257.8</v>
          </cell>
        </row>
        <row r="23295">
          <cell r="A23295" t="str">
            <v>20.085.0155-A</v>
          </cell>
          <cell r="B23295">
            <v>11257.8</v>
          </cell>
        </row>
        <row r="23296">
          <cell r="A23296" t="str">
            <v>20.085.0160-0</v>
          </cell>
          <cell r="B23296">
            <v>15115.1</v>
          </cell>
        </row>
        <row r="23297">
          <cell r="A23297" t="str">
            <v>20.085.0160-A</v>
          </cell>
          <cell r="B23297">
            <v>15115.1</v>
          </cell>
        </row>
        <row r="23298">
          <cell r="A23298" t="str">
            <v>20.085.0165-0</v>
          </cell>
          <cell r="B23298">
            <v>16716.7</v>
          </cell>
        </row>
        <row r="23299">
          <cell r="A23299" t="str">
            <v>20.085.0165-A</v>
          </cell>
          <cell r="B23299">
            <v>16716.7</v>
          </cell>
        </row>
        <row r="23300">
          <cell r="A23300" t="str">
            <v>20.085.0170-0</v>
          </cell>
          <cell r="B23300">
            <v>596.4</v>
          </cell>
        </row>
        <row r="23301">
          <cell r="A23301" t="str">
            <v>20.085.0170-A</v>
          </cell>
          <cell r="B23301">
            <v>596.4</v>
          </cell>
        </row>
        <row r="23302">
          <cell r="A23302" t="str">
            <v>20.085.0175-0</v>
          </cell>
          <cell r="B23302">
            <v>655.2</v>
          </cell>
        </row>
        <row r="23303">
          <cell r="A23303" t="str">
            <v>20.085.0175-A</v>
          </cell>
          <cell r="B23303">
            <v>655.2</v>
          </cell>
        </row>
        <row r="23304">
          <cell r="A23304" t="str">
            <v>20.085.0180-0</v>
          </cell>
          <cell r="B23304">
            <v>766.8</v>
          </cell>
        </row>
        <row r="23305">
          <cell r="A23305" t="str">
            <v>20.085.0180-A</v>
          </cell>
          <cell r="B23305">
            <v>766.8</v>
          </cell>
        </row>
        <row r="23306">
          <cell r="A23306" t="str">
            <v>20.085.0185-0</v>
          </cell>
          <cell r="B23306">
            <v>842.4</v>
          </cell>
        </row>
        <row r="23307">
          <cell r="A23307" t="str">
            <v>20.085.0185-A</v>
          </cell>
          <cell r="B23307">
            <v>842.4</v>
          </cell>
        </row>
        <row r="23308">
          <cell r="A23308" t="str">
            <v>20.085.0190-0</v>
          </cell>
          <cell r="B23308">
            <v>951.4</v>
          </cell>
        </row>
        <row r="23309">
          <cell r="A23309" t="str">
            <v>20.085.0190-A</v>
          </cell>
          <cell r="B23309">
            <v>951.4</v>
          </cell>
        </row>
        <row r="23310">
          <cell r="A23310" t="str">
            <v>20.085.0195-0</v>
          </cell>
          <cell r="B23310">
            <v>1045.2</v>
          </cell>
        </row>
        <row r="23311">
          <cell r="A23311" t="str">
            <v>20.085.0195-A</v>
          </cell>
          <cell r="B23311">
            <v>1045.2</v>
          </cell>
        </row>
        <row r="23312">
          <cell r="A23312" t="str">
            <v>20.085.0200-0</v>
          </cell>
          <cell r="B23312">
            <v>1107.6</v>
          </cell>
        </row>
        <row r="23313">
          <cell r="A23313" t="str">
            <v>20.085.0200-A</v>
          </cell>
          <cell r="B23313">
            <v>1107.6</v>
          </cell>
        </row>
        <row r="23314">
          <cell r="A23314" t="str">
            <v>20.085.0205-0</v>
          </cell>
          <cell r="B23314">
            <v>1216.8</v>
          </cell>
        </row>
        <row r="23315">
          <cell r="A23315" t="str">
            <v>20.085.0205-A</v>
          </cell>
          <cell r="B23315">
            <v>1216.8</v>
          </cell>
        </row>
        <row r="23316">
          <cell r="A23316" t="str">
            <v>20.085.0210-0</v>
          </cell>
          <cell r="B23316">
            <v>1363.2</v>
          </cell>
        </row>
        <row r="23317">
          <cell r="A23317" t="str">
            <v>20.085.0210-A</v>
          </cell>
          <cell r="B23317">
            <v>1363.2</v>
          </cell>
        </row>
        <row r="23318">
          <cell r="A23318" t="str">
            <v>20.085.0215-0</v>
          </cell>
          <cell r="B23318">
            <v>1497.6</v>
          </cell>
        </row>
        <row r="23319">
          <cell r="A23319" t="str">
            <v>20.085.0215-A</v>
          </cell>
          <cell r="B23319">
            <v>1497.6</v>
          </cell>
        </row>
        <row r="23320">
          <cell r="A23320" t="str">
            <v>20.085.0220-0</v>
          </cell>
          <cell r="B23320">
            <v>1661.4</v>
          </cell>
        </row>
        <row r="23321">
          <cell r="A23321" t="str">
            <v>20.085.0220-A</v>
          </cell>
          <cell r="B23321">
            <v>1661.4</v>
          </cell>
        </row>
        <row r="23322">
          <cell r="A23322" t="str">
            <v>20.085.0225-0</v>
          </cell>
          <cell r="B23322">
            <v>1825.2</v>
          </cell>
        </row>
        <row r="23323">
          <cell r="A23323" t="str">
            <v>20.085.0225-A</v>
          </cell>
          <cell r="B23323">
            <v>1825.2</v>
          </cell>
        </row>
        <row r="23324">
          <cell r="A23324" t="str">
            <v>20.085.0230-0</v>
          </cell>
          <cell r="B23324">
            <v>1831.8</v>
          </cell>
        </row>
        <row r="23325">
          <cell r="A23325" t="str">
            <v>20.085.0230-A</v>
          </cell>
          <cell r="B23325">
            <v>1831.8</v>
          </cell>
        </row>
        <row r="23326">
          <cell r="A23326" t="str">
            <v>20.085.0235-0</v>
          </cell>
          <cell r="B23326">
            <v>2012.4</v>
          </cell>
        </row>
        <row r="23327">
          <cell r="A23327" t="str">
            <v>20.085.0235-A</v>
          </cell>
          <cell r="B23327">
            <v>2012.4</v>
          </cell>
        </row>
        <row r="23328">
          <cell r="A23328" t="str">
            <v>20.085.0240-0</v>
          </cell>
          <cell r="B23328">
            <v>2433.9</v>
          </cell>
        </row>
        <row r="23329">
          <cell r="A23329" t="str">
            <v>20.085.0240-A</v>
          </cell>
          <cell r="B23329">
            <v>2433.9</v>
          </cell>
        </row>
        <row r="23330">
          <cell r="A23330" t="str">
            <v>20.085.0245-0</v>
          </cell>
          <cell r="B23330">
            <v>2690.1</v>
          </cell>
        </row>
        <row r="23331">
          <cell r="A23331" t="str">
            <v>20.085.0245-A</v>
          </cell>
          <cell r="B23331">
            <v>2690.1</v>
          </cell>
        </row>
        <row r="23332">
          <cell r="A23332" t="str">
            <v>20.085.0250-0</v>
          </cell>
          <cell r="B23332">
            <v>2646.7</v>
          </cell>
        </row>
        <row r="23333">
          <cell r="A23333" t="str">
            <v>20.085.0250-A</v>
          </cell>
          <cell r="B23333">
            <v>2646.7</v>
          </cell>
        </row>
        <row r="23334">
          <cell r="A23334" t="str">
            <v>20.085.0255-0</v>
          </cell>
          <cell r="B23334">
            <v>2925.3</v>
          </cell>
        </row>
        <row r="23335">
          <cell r="A23335" t="str">
            <v>20.085.0255-A</v>
          </cell>
          <cell r="B23335">
            <v>2925.3</v>
          </cell>
        </row>
        <row r="23336">
          <cell r="A23336" t="str">
            <v>20.085.0260-0</v>
          </cell>
          <cell r="B23336">
            <v>3457.2</v>
          </cell>
        </row>
        <row r="23337">
          <cell r="A23337" t="str">
            <v>20.085.0260-A</v>
          </cell>
          <cell r="B23337">
            <v>3457.2</v>
          </cell>
        </row>
        <row r="23338">
          <cell r="A23338" t="str">
            <v>20.085.0265-0</v>
          </cell>
          <cell r="B23338">
            <v>3832.4</v>
          </cell>
        </row>
        <row r="23339">
          <cell r="A23339" t="str">
            <v>20.085.0265-A</v>
          </cell>
          <cell r="B23339">
            <v>3832.4</v>
          </cell>
        </row>
        <row r="23340">
          <cell r="A23340" t="str">
            <v>20.085.0270-0</v>
          </cell>
          <cell r="B23340">
            <v>3766.8</v>
          </cell>
        </row>
        <row r="23341">
          <cell r="A23341" t="str">
            <v>20.085.0270-A</v>
          </cell>
          <cell r="B23341">
            <v>3766.8</v>
          </cell>
        </row>
        <row r="23342">
          <cell r="A23342" t="str">
            <v>20.085.0275-0</v>
          </cell>
          <cell r="B23342">
            <v>4175.6</v>
          </cell>
        </row>
        <row r="23343">
          <cell r="A23343" t="str">
            <v>20.085.0275-A</v>
          </cell>
          <cell r="B23343">
            <v>4175.6</v>
          </cell>
        </row>
        <row r="23344">
          <cell r="A23344" t="str">
            <v>20.085.0280-0</v>
          </cell>
          <cell r="B23344">
            <v>5038.8</v>
          </cell>
        </row>
        <row r="23345">
          <cell r="A23345" t="str">
            <v>20.085.0280-A</v>
          </cell>
          <cell r="B23345">
            <v>5038.8</v>
          </cell>
        </row>
        <row r="23346">
          <cell r="A23346" t="str">
            <v>20.085.0285-0</v>
          </cell>
          <cell r="B23346">
            <v>5652.5</v>
          </cell>
        </row>
        <row r="23347">
          <cell r="A23347" t="str">
            <v>20.085.0285-A</v>
          </cell>
          <cell r="B23347">
            <v>5652.5</v>
          </cell>
        </row>
        <row r="23348">
          <cell r="A23348" t="str">
            <v>20.085.0290-0</v>
          </cell>
          <cell r="B23348">
            <v>5662.8</v>
          </cell>
        </row>
        <row r="23349">
          <cell r="A23349" t="str">
            <v>20.085.0290-A</v>
          </cell>
          <cell r="B23349">
            <v>5662.8</v>
          </cell>
        </row>
        <row r="23350">
          <cell r="A23350" t="str">
            <v>20.085.0295-0</v>
          </cell>
          <cell r="B23350">
            <v>6352.5</v>
          </cell>
        </row>
        <row r="23351">
          <cell r="A23351" t="str">
            <v>20.085.0295-A</v>
          </cell>
          <cell r="B23351">
            <v>6352.5</v>
          </cell>
        </row>
        <row r="23352">
          <cell r="A23352" t="str">
            <v>20.085.0300-0</v>
          </cell>
          <cell r="B23352">
            <v>6302.4</v>
          </cell>
        </row>
        <row r="23353">
          <cell r="A23353" t="str">
            <v>20.085.0300-A</v>
          </cell>
          <cell r="B23353">
            <v>6302.4</v>
          </cell>
        </row>
        <row r="23354">
          <cell r="A23354" t="str">
            <v>20.085.0305-0</v>
          </cell>
          <cell r="B23354">
            <v>7070</v>
          </cell>
        </row>
        <row r="23355">
          <cell r="A23355" t="str">
            <v>20.085.0305-A</v>
          </cell>
          <cell r="B23355">
            <v>7070</v>
          </cell>
        </row>
        <row r="23356">
          <cell r="A23356" t="str">
            <v>20.085.0310-0</v>
          </cell>
          <cell r="B23356">
            <v>6926.4</v>
          </cell>
        </row>
        <row r="23357">
          <cell r="A23357" t="str">
            <v>20.085.0310-A</v>
          </cell>
          <cell r="B23357">
            <v>6926.4</v>
          </cell>
        </row>
        <row r="23358">
          <cell r="A23358" t="str">
            <v>20.085.0315-0</v>
          </cell>
          <cell r="B23358">
            <v>7770</v>
          </cell>
        </row>
        <row r="23359">
          <cell r="A23359" t="str">
            <v>20.085.0315-A</v>
          </cell>
          <cell r="B23359">
            <v>7770</v>
          </cell>
        </row>
        <row r="23360">
          <cell r="A23360" t="str">
            <v>20.085.0320-0</v>
          </cell>
          <cell r="B23360">
            <v>7566</v>
          </cell>
        </row>
        <row r="23361">
          <cell r="A23361" t="str">
            <v>20.085.0320-A</v>
          </cell>
          <cell r="B23361">
            <v>7566</v>
          </cell>
        </row>
        <row r="23362">
          <cell r="A23362" t="str">
            <v>20.085.0325-0</v>
          </cell>
          <cell r="B23362">
            <v>8487.5</v>
          </cell>
        </row>
        <row r="23363">
          <cell r="A23363" t="str">
            <v>20.085.0325-A</v>
          </cell>
          <cell r="B23363">
            <v>8487.5</v>
          </cell>
        </row>
        <row r="23364">
          <cell r="A23364" t="str">
            <v>20.085.0330-0</v>
          </cell>
          <cell r="B23364">
            <v>938.7</v>
          </cell>
        </row>
        <row r="23365">
          <cell r="A23365" t="str">
            <v>20.085.0330-A</v>
          </cell>
          <cell r="B23365">
            <v>938.7</v>
          </cell>
        </row>
        <row r="23366">
          <cell r="A23366" t="str">
            <v>20.085.0335-0</v>
          </cell>
          <cell r="B23366">
            <v>1033.2</v>
          </cell>
        </row>
        <row r="23367">
          <cell r="A23367" t="str">
            <v>20.085.0335-A</v>
          </cell>
          <cell r="B23367">
            <v>1033.2</v>
          </cell>
        </row>
        <row r="23368">
          <cell r="A23368" t="str">
            <v>20.085.0340-0</v>
          </cell>
          <cell r="B23368">
            <v>1177.1</v>
          </cell>
        </row>
        <row r="23369">
          <cell r="A23369" t="str">
            <v>20.085.0340-A</v>
          </cell>
          <cell r="B23369">
            <v>1177.1</v>
          </cell>
        </row>
        <row r="23370">
          <cell r="A23370" t="str">
            <v>20.085.0345-0</v>
          </cell>
          <cell r="B23370">
            <v>1295.6</v>
          </cell>
        </row>
        <row r="23371">
          <cell r="A23371" t="str">
            <v>20.085.0345-A</v>
          </cell>
          <cell r="B23371">
            <v>1295.6</v>
          </cell>
        </row>
        <row r="23372">
          <cell r="A23372" t="str">
            <v>20.085.0350-0</v>
          </cell>
          <cell r="B23372">
            <v>1400.6</v>
          </cell>
        </row>
        <row r="23373">
          <cell r="A23373" t="str">
            <v>20.085.0350-A</v>
          </cell>
          <cell r="B23373">
            <v>1400.6</v>
          </cell>
        </row>
        <row r="23374">
          <cell r="A23374" t="str">
            <v>20.085.0355-0</v>
          </cell>
          <cell r="B23374">
            <v>1541.6</v>
          </cell>
        </row>
        <row r="23375">
          <cell r="A23375" t="str">
            <v>20.085.0355-A</v>
          </cell>
          <cell r="B23375">
            <v>1541.6</v>
          </cell>
        </row>
        <row r="23376">
          <cell r="A23376" t="str">
            <v>20.085.0360-0</v>
          </cell>
          <cell r="B23376">
            <v>1683.7</v>
          </cell>
        </row>
        <row r="23377">
          <cell r="A23377" t="str">
            <v>20.085.0360-A</v>
          </cell>
          <cell r="B23377">
            <v>1683.7</v>
          </cell>
        </row>
        <row r="23378">
          <cell r="A23378" t="str">
            <v>20.085.0365-0</v>
          </cell>
          <cell r="B23378">
            <v>1853.2</v>
          </cell>
        </row>
        <row r="23379">
          <cell r="A23379" t="str">
            <v>20.085.0365-A</v>
          </cell>
          <cell r="B23379">
            <v>1853.2</v>
          </cell>
        </row>
        <row r="23380">
          <cell r="A23380" t="str">
            <v>20.085.0370-0</v>
          </cell>
          <cell r="B23380">
            <v>1877.4</v>
          </cell>
        </row>
        <row r="23381">
          <cell r="A23381" t="str">
            <v>20.085.0370-A</v>
          </cell>
          <cell r="B23381">
            <v>1877.4</v>
          </cell>
        </row>
        <row r="23382">
          <cell r="A23382" t="str">
            <v>20.085.0375-0</v>
          </cell>
          <cell r="B23382">
            <v>2066.4</v>
          </cell>
        </row>
        <row r="23383">
          <cell r="A23383" t="str">
            <v>20.085.0375-A</v>
          </cell>
          <cell r="B23383">
            <v>2066.4</v>
          </cell>
        </row>
        <row r="23384">
          <cell r="A23384" t="str">
            <v>20.085.0380-0</v>
          </cell>
          <cell r="B23384">
            <v>1966.8</v>
          </cell>
        </row>
        <row r="23385">
          <cell r="A23385" t="str">
            <v>20.085.0380-A</v>
          </cell>
          <cell r="B23385">
            <v>1966.8</v>
          </cell>
        </row>
        <row r="23386">
          <cell r="A23386" t="str">
            <v>20.085.0385-0</v>
          </cell>
          <cell r="B23386">
            <v>2164.8</v>
          </cell>
        </row>
        <row r="23387">
          <cell r="A23387" t="str">
            <v>20.085.0385-A</v>
          </cell>
          <cell r="B23387">
            <v>2164.8</v>
          </cell>
        </row>
        <row r="23388">
          <cell r="A23388" t="str">
            <v>20.085.0390-0</v>
          </cell>
          <cell r="B23388">
            <v>2354.2</v>
          </cell>
        </row>
        <row r="23389">
          <cell r="A23389" t="str">
            <v>20.085.0390-A</v>
          </cell>
          <cell r="B23389">
            <v>2354.2</v>
          </cell>
        </row>
        <row r="23390">
          <cell r="A23390" t="str">
            <v>20.085.0395-0</v>
          </cell>
          <cell r="B23390">
            <v>2591.2</v>
          </cell>
        </row>
        <row r="23391">
          <cell r="A23391" t="str">
            <v>20.085.0395-A</v>
          </cell>
          <cell r="B23391">
            <v>2591.2</v>
          </cell>
        </row>
        <row r="23392">
          <cell r="A23392" t="str">
            <v>20.085.0400-0</v>
          </cell>
          <cell r="B23392">
            <v>3085.8</v>
          </cell>
        </row>
        <row r="23393">
          <cell r="A23393" t="str">
            <v>20.085.0400-A</v>
          </cell>
          <cell r="B23393">
            <v>3085.8</v>
          </cell>
        </row>
        <row r="23394">
          <cell r="A23394" t="str">
            <v>20.085.0405-0</v>
          </cell>
          <cell r="B23394">
            <v>3418.8</v>
          </cell>
        </row>
        <row r="23395">
          <cell r="A23395" t="str">
            <v>20.085.0405-A</v>
          </cell>
          <cell r="B23395">
            <v>3418.8</v>
          </cell>
        </row>
        <row r="23396">
          <cell r="A23396" t="str">
            <v>20.085.0410-0</v>
          </cell>
          <cell r="B23396">
            <v>5973.1</v>
          </cell>
        </row>
        <row r="23397">
          <cell r="A23397" t="str">
            <v>20.085.0410-A</v>
          </cell>
          <cell r="B23397">
            <v>5973.1</v>
          </cell>
        </row>
        <row r="23398">
          <cell r="A23398" t="str">
            <v>20.085.0415-0</v>
          </cell>
          <cell r="B23398">
            <v>6715.1</v>
          </cell>
        </row>
        <row r="23399">
          <cell r="A23399" t="str">
            <v>20.085.0415-A</v>
          </cell>
          <cell r="B23399">
            <v>6715.1</v>
          </cell>
        </row>
        <row r="23400">
          <cell r="A23400" t="str">
            <v>20.085.0420-0</v>
          </cell>
          <cell r="B23400">
            <v>8034</v>
          </cell>
        </row>
        <row r="23401">
          <cell r="A23401" t="str">
            <v>20.085.0420-A</v>
          </cell>
          <cell r="B23401">
            <v>8034</v>
          </cell>
        </row>
        <row r="23402">
          <cell r="A23402" t="str">
            <v>20.085.0425-0</v>
          </cell>
          <cell r="B23402">
            <v>8961</v>
          </cell>
        </row>
        <row r="23403">
          <cell r="A23403" t="str">
            <v>20.085.0425-A</v>
          </cell>
          <cell r="B23403">
            <v>8961</v>
          </cell>
        </row>
        <row r="23404">
          <cell r="A23404" t="str">
            <v>20.085.0430-0</v>
          </cell>
          <cell r="B23404">
            <v>9048</v>
          </cell>
        </row>
        <row r="23405">
          <cell r="A23405" t="str">
            <v>20.085.0430-A</v>
          </cell>
          <cell r="B23405">
            <v>9048</v>
          </cell>
        </row>
        <row r="23406">
          <cell r="A23406" t="str">
            <v>20.085.0435-0</v>
          </cell>
          <cell r="B23406">
            <v>10092</v>
          </cell>
        </row>
        <row r="23407">
          <cell r="A23407" t="str">
            <v>20.085.0435-A</v>
          </cell>
          <cell r="B23407">
            <v>10092</v>
          </cell>
        </row>
        <row r="23408">
          <cell r="A23408" t="str">
            <v>20.085.0440-0</v>
          </cell>
          <cell r="B23408">
            <v>10732.8</v>
          </cell>
        </row>
        <row r="23409">
          <cell r="A23409" t="str">
            <v>20.085.0440-A</v>
          </cell>
          <cell r="B23409">
            <v>10732.8</v>
          </cell>
        </row>
        <row r="23410">
          <cell r="A23410" t="str">
            <v>20.085.0445-0</v>
          </cell>
          <cell r="B23410">
            <v>11971.2</v>
          </cell>
        </row>
        <row r="23411">
          <cell r="A23411" t="str">
            <v>20.085.0445-A</v>
          </cell>
          <cell r="B23411">
            <v>11971.2</v>
          </cell>
        </row>
        <row r="23412">
          <cell r="A23412" t="str">
            <v>20.085.0450-0</v>
          </cell>
          <cell r="B23412">
            <v>6472.8</v>
          </cell>
        </row>
        <row r="23413">
          <cell r="A23413" t="str">
            <v>20.085.0450-A</v>
          </cell>
          <cell r="B23413">
            <v>6472.8</v>
          </cell>
        </row>
        <row r="23414">
          <cell r="A23414" t="str">
            <v>20.085.0455-0</v>
          </cell>
          <cell r="B23414">
            <v>7254</v>
          </cell>
        </row>
        <row r="23415">
          <cell r="A23415" t="str">
            <v>20.085.0455-A</v>
          </cell>
          <cell r="B23415">
            <v>7254</v>
          </cell>
        </row>
        <row r="23416">
          <cell r="A23416" t="str">
            <v>20.085.0460-0</v>
          </cell>
          <cell r="B23416">
            <v>7603.8</v>
          </cell>
        </row>
        <row r="23417">
          <cell r="A23417" t="str">
            <v>20.085.0460-A</v>
          </cell>
          <cell r="B23417">
            <v>7603.8</v>
          </cell>
        </row>
        <row r="23418">
          <cell r="A23418" t="str">
            <v>20.085.0465-0</v>
          </cell>
          <cell r="B23418">
            <v>8521.5</v>
          </cell>
        </row>
        <row r="23419">
          <cell r="A23419" t="str">
            <v>20.085.0465-A</v>
          </cell>
          <cell r="B23419">
            <v>8521.5</v>
          </cell>
        </row>
        <row r="23420">
          <cell r="A23420" t="str">
            <v>20.085.0470-0</v>
          </cell>
          <cell r="B23420">
            <v>7308</v>
          </cell>
        </row>
        <row r="23421">
          <cell r="A23421" t="str">
            <v>20.085.0470-A</v>
          </cell>
          <cell r="B23421">
            <v>7308</v>
          </cell>
        </row>
        <row r="23422">
          <cell r="A23422" t="str">
            <v>20.085.0475-0</v>
          </cell>
          <cell r="B23422">
            <v>8190</v>
          </cell>
        </row>
        <row r="23423">
          <cell r="A23423" t="str">
            <v>20.085.0475-A</v>
          </cell>
          <cell r="B23423">
            <v>8190</v>
          </cell>
        </row>
        <row r="23424">
          <cell r="A23424" t="str">
            <v>20.085.0480-0</v>
          </cell>
          <cell r="B23424">
            <v>10266</v>
          </cell>
        </row>
        <row r="23425">
          <cell r="A23425" t="str">
            <v>20.085.0480-A</v>
          </cell>
          <cell r="B23425">
            <v>10266</v>
          </cell>
        </row>
        <row r="23426">
          <cell r="A23426" t="str">
            <v>20.085.0485-0</v>
          </cell>
          <cell r="B23426">
            <v>11505</v>
          </cell>
        </row>
        <row r="23427">
          <cell r="A23427" t="str">
            <v>20.085.0485-A</v>
          </cell>
          <cell r="B23427">
            <v>11505</v>
          </cell>
        </row>
        <row r="23428">
          <cell r="A23428" t="str">
            <v>20.085.0490-0</v>
          </cell>
          <cell r="B23428">
            <v>8004</v>
          </cell>
        </row>
        <row r="23429">
          <cell r="A23429" t="str">
            <v>20.085.0490-A</v>
          </cell>
          <cell r="B23429">
            <v>8004</v>
          </cell>
        </row>
        <row r="23430">
          <cell r="A23430" t="str">
            <v>20.085.0495-0</v>
          </cell>
          <cell r="B23430">
            <v>8970</v>
          </cell>
        </row>
        <row r="23431">
          <cell r="A23431" t="str">
            <v>20.085.0495-A</v>
          </cell>
          <cell r="B23431">
            <v>8970</v>
          </cell>
        </row>
        <row r="23432">
          <cell r="A23432" t="str">
            <v>20.085.0500-0</v>
          </cell>
          <cell r="B23432">
            <v>10927.2</v>
          </cell>
        </row>
        <row r="23433">
          <cell r="A23433" t="str">
            <v>20.085.0500-A</v>
          </cell>
          <cell r="B23433">
            <v>10927.2</v>
          </cell>
        </row>
        <row r="23434">
          <cell r="A23434" t="str">
            <v>20.085.0505-0</v>
          </cell>
          <cell r="B23434">
            <v>12246</v>
          </cell>
        </row>
        <row r="23435">
          <cell r="A23435" t="str">
            <v>20.085.0505-A</v>
          </cell>
          <cell r="B23435">
            <v>12246</v>
          </cell>
        </row>
        <row r="23436">
          <cell r="A23436" t="str">
            <v>20.085.0510-0</v>
          </cell>
          <cell r="B23436">
            <v>8995.8</v>
          </cell>
        </row>
        <row r="23437">
          <cell r="A23437" t="str">
            <v>20.085.0510-A</v>
          </cell>
          <cell r="B23437">
            <v>8995.8</v>
          </cell>
        </row>
        <row r="23438">
          <cell r="A23438" t="str">
            <v>20.085.0515-0</v>
          </cell>
          <cell r="B23438">
            <v>10081.5</v>
          </cell>
        </row>
        <row r="23439">
          <cell r="A23439" t="str">
            <v>20.085.0515-A</v>
          </cell>
          <cell r="B23439">
            <v>10081.5</v>
          </cell>
        </row>
        <row r="23440">
          <cell r="A23440" t="str">
            <v>20.085.0520-0</v>
          </cell>
          <cell r="B23440">
            <v>12127.8</v>
          </cell>
        </row>
        <row r="23441">
          <cell r="A23441" t="str">
            <v>20.085.0520-A</v>
          </cell>
          <cell r="B23441">
            <v>12127.8</v>
          </cell>
        </row>
        <row r="23442">
          <cell r="A23442" t="str">
            <v>20.085.0525-0</v>
          </cell>
          <cell r="B23442">
            <v>13591.5</v>
          </cell>
        </row>
        <row r="23443">
          <cell r="A23443" t="str">
            <v>20.085.0525-A</v>
          </cell>
          <cell r="B23443">
            <v>13591.5</v>
          </cell>
        </row>
        <row r="23444">
          <cell r="A23444" t="str">
            <v>20.085.0530-0</v>
          </cell>
          <cell r="B23444">
            <v>12489.1</v>
          </cell>
        </row>
        <row r="23445">
          <cell r="A23445" t="str">
            <v>20.085.0530-A</v>
          </cell>
          <cell r="B23445">
            <v>12489.1</v>
          </cell>
        </row>
        <row r="23446">
          <cell r="A23446" t="str">
            <v>20.085.0535-0</v>
          </cell>
          <cell r="B23446">
            <v>13745.4</v>
          </cell>
        </row>
        <row r="23447">
          <cell r="A23447" t="str">
            <v>20.085.0535-A</v>
          </cell>
          <cell r="B23447">
            <v>13745.4</v>
          </cell>
        </row>
        <row r="23448">
          <cell r="A23448" t="str">
            <v>20.085.0540-0</v>
          </cell>
          <cell r="B23448">
            <v>18674.5</v>
          </cell>
        </row>
        <row r="23449">
          <cell r="A23449" t="str">
            <v>20.085.0540-A</v>
          </cell>
          <cell r="B23449">
            <v>18674.5</v>
          </cell>
        </row>
        <row r="23450">
          <cell r="A23450" t="str">
            <v>20.085.0545-0</v>
          </cell>
          <cell r="B23450">
            <v>20553</v>
          </cell>
        </row>
        <row r="23451">
          <cell r="A23451" t="str">
            <v>20.085.0545-A</v>
          </cell>
          <cell r="B23451">
            <v>20553</v>
          </cell>
        </row>
        <row r="23452">
          <cell r="A23452" t="str">
            <v>20.085.0550-0</v>
          </cell>
          <cell r="B23452">
            <v>18260</v>
          </cell>
        </row>
        <row r="23453">
          <cell r="A23453" t="str">
            <v>20.085.0550-A</v>
          </cell>
          <cell r="B23453">
            <v>18260</v>
          </cell>
        </row>
        <row r="23454">
          <cell r="A23454" t="str">
            <v>20.085.0555-0</v>
          </cell>
          <cell r="B23454">
            <v>19580</v>
          </cell>
        </row>
        <row r="23455">
          <cell r="A23455" t="str">
            <v>20.085.0555-A</v>
          </cell>
          <cell r="B23455">
            <v>19580</v>
          </cell>
        </row>
        <row r="23456">
          <cell r="A23456" t="str">
            <v>20.085.0560-0</v>
          </cell>
          <cell r="B23456">
            <v>25929.2</v>
          </cell>
        </row>
        <row r="23457">
          <cell r="A23457" t="str">
            <v>20.085.0560-A</v>
          </cell>
          <cell r="B23457">
            <v>25929.2</v>
          </cell>
        </row>
        <row r="23458">
          <cell r="A23458" t="str">
            <v>20.085.0565-0</v>
          </cell>
          <cell r="B23458">
            <v>27803.6</v>
          </cell>
        </row>
        <row r="23459">
          <cell r="A23459" t="str">
            <v>20.085.0565-A</v>
          </cell>
          <cell r="B23459">
            <v>27803.6</v>
          </cell>
        </row>
        <row r="23460">
          <cell r="A23460" t="str">
            <v>20.085.0570-0</v>
          </cell>
          <cell r="B23460">
            <v>27539.4</v>
          </cell>
        </row>
        <row r="23461">
          <cell r="A23461" t="str">
            <v>20.085.0570-A</v>
          </cell>
          <cell r="B23461">
            <v>27539.4</v>
          </cell>
        </row>
        <row r="23462">
          <cell r="A23462" t="str">
            <v>20.085.0575-0</v>
          </cell>
          <cell r="B23462">
            <v>29530.2</v>
          </cell>
        </row>
        <row r="23463">
          <cell r="A23463" t="str">
            <v>20.085.0575-A</v>
          </cell>
          <cell r="B23463">
            <v>29530.2</v>
          </cell>
        </row>
        <row r="23464">
          <cell r="A23464" t="str">
            <v>20.085.0580-0</v>
          </cell>
          <cell r="B23464">
            <v>21480.4</v>
          </cell>
        </row>
        <row r="23465">
          <cell r="A23465" t="str">
            <v>20.085.0580-A</v>
          </cell>
          <cell r="B23465">
            <v>21480.4</v>
          </cell>
        </row>
        <row r="23466">
          <cell r="A23466" t="str">
            <v>20.085.0585-0</v>
          </cell>
          <cell r="B23466">
            <v>23033.2</v>
          </cell>
        </row>
        <row r="23467">
          <cell r="A23467" t="str">
            <v>20.085.0585-A</v>
          </cell>
          <cell r="B23467">
            <v>23033.2</v>
          </cell>
        </row>
        <row r="23468">
          <cell r="A23468" t="str">
            <v>20.085.0590-0</v>
          </cell>
          <cell r="B23468">
            <v>1854.4</v>
          </cell>
        </row>
        <row r="23469">
          <cell r="A23469" t="str">
            <v>20.085.0590-A</v>
          </cell>
          <cell r="B23469">
            <v>1854.4</v>
          </cell>
        </row>
        <row r="23470">
          <cell r="A23470" t="str">
            <v>20.085.0595-0</v>
          </cell>
          <cell r="B23470">
            <v>1952</v>
          </cell>
        </row>
        <row r="23471">
          <cell r="A23471" t="str">
            <v>20.085.0595-A</v>
          </cell>
          <cell r="B23471">
            <v>1952</v>
          </cell>
        </row>
        <row r="23472">
          <cell r="A23472" t="str">
            <v>20.085.0600-0</v>
          </cell>
          <cell r="B23472">
            <v>2462.4</v>
          </cell>
        </row>
        <row r="23473">
          <cell r="A23473" t="str">
            <v>20.085.0600-A</v>
          </cell>
          <cell r="B23473">
            <v>2462.4</v>
          </cell>
        </row>
        <row r="23474">
          <cell r="A23474" t="str">
            <v>20.085.0605-0</v>
          </cell>
          <cell r="B23474">
            <v>2592</v>
          </cell>
        </row>
        <row r="23475">
          <cell r="A23475" t="str">
            <v>20.085.0605-A</v>
          </cell>
          <cell r="B23475">
            <v>2592</v>
          </cell>
        </row>
        <row r="23476">
          <cell r="A23476" t="str">
            <v>20.085.0610-0</v>
          </cell>
          <cell r="B23476">
            <v>3085.6</v>
          </cell>
        </row>
        <row r="23477">
          <cell r="A23477" t="str">
            <v>20.085.0610-A</v>
          </cell>
          <cell r="B23477">
            <v>3085.6</v>
          </cell>
        </row>
        <row r="23478">
          <cell r="A23478" t="str">
            <v>20.085.0615-0</v>
          </cell>
          <cell r="B23478">
            <v>3248</v>
          </cell>
        </row>
        <row r="23479">
          <cell r="A23479" t="str">
            <v>20.085.0615-A</v>
          </cell>
          <cell r="B23479">
            <v>3248</v>
          </cell>
        </row>
        <row r="23480">
          <cell r="A23480" t="str">
            <v>20.085.0620-0</v>
          </cell>
          <cell r="B23480">
            <v>3708.8</v>
          </cell>
        </row>
        <row r="23481">
          <cell r="A23481" t="str">
            <v>20.085.0620-A</v>
          </cell>
          <cell r="B23481">
            <v>3708.8</v>
          </cell>
        </row>
        <row r="23482">
          <cell r="A23482" t="str">
            <v>20.085.0625-0</v>
          </cell>
          <cell r="B23482">
            <v>3904</v>
          </cell>
        </row>
        <row r="23483">
          <cell r="A23483" t="str">
            <v>20.085.0625-A</v>
          </cell>
          <cell r="B23483">
            <v>3904</v>
          </cell>
        </row>
        <row r="23484">
          <cell r="A23484" t="str">
            <v>20.085.0630-0</v>
          </cell>
          <cell r="B23484">
            <v>4316.8</v>
          </cell>
        </row>
        <row r="23485">
          <cell r="A23485" t="str">
            <v>20.085.0630-A</v>
          </cell>
          <cell r="B23485">
            <v>4316.8</v>
          </cell>
        </row>
        <row r="23486">
          <cell r="A23486" t="str">
            <v>20.085.0635-0</v>
          </cell>
          <cell r="B23486">
            <v>4544</v>
          </cell>
        </row>
        <row r="23487">
          <cell r="A23487" t="str">
            <v>20.085.0635-A</v>
          </cell>
          <cell r="B23487">
            <v>4544</v>
          </cell>
        </row>
        <row r="23488">
          <cell r="A23488" t="str">
            <v>20.085.0640-0</v>
          </cell>
          <cell r="B23488">
            <v>4940</v>
          </cell>
        </row>
        <row r="23489">
          <cell r="A23489" t="str">
            <v>20.085.0640-A</v>
          </cell>
          <cell r="B23489">
            <v>4940</v>
          </cell>
        </row>
        <row r="23490">
          <cell r="A23490" t="str">
            <v>20.085.0645-0</v>
          </cell>
          <cell r="B23490">
            <v>5200</v>
          </cell>
        </row>
        <row r="23491">
          <cell r="A23491" t="str">
            <v>20.085.0645-A</v>
          </cell>
          <cell r="B23491">
            <v>5200</v>
          </cell>
        </row>
        <row r="23492">
          <cell r="A23492" t="str">
            <v>20.085.0650-0</v>
          </cell>
          <cell r="B23492">
            <v>5548</v>
          </cell>
        </row>
        <row r="23493">
          <cell r="A23493" t="str">
            <v>20.085.0650-A</v>
          </cell>
          <cell r="B23493">
            <v>5548</v>
          </cell>
        </row>
        <row r="23494">
          <cell r="A23494" t="str">
            <v>20.085.0655-0</v>
          </cell>
          <cell r="B23494">
            <v>5840</v>
          </cell>
        </row>
        <row r="23495">
          <cell r="A23495" t="str">
            <v>20.085.0655-A</v>
          </cell>
          <cell r="B23495">
            <v>5840</v>
          </cell>
        </row>
        <row r="23496">
          <cell r="A23496" t="str">
            <v>20.085.0660-0</v>
          </cell>
          <cell r="B23496">
            <v>7350</v>
          </cell>
        </row>
        <row r="23497">
          <cell r="A23497" t="str">
            <v>20.085.0660-A</v>
          </cell>
          <cell r="B23497">
            <v>7350</v>
          </cell>
        </row>
        <row r="23498">
          <cell r="A23498" t="str">
            <v>20.085.0665-0</v>
          </cell>
          <cell r="B23498">
            <v>7750</v>
          </cell>
        </row>
        <row r="23499">
          <cell r="A23499" t="str">
            <v>20.085.0665-A</v>
          </cell>
          <cell r="B23499">
            <v>7750</v>
          </cell>
        </row>
        <row r="23500">
          <cell r="A23500" t="str">
            <v>20.085.0670-0</v>
          </cell>
          <cell r="B23500">
            <v>10947.5</v>
          </cell>
        </row>
        <row r="23501">
          <cell r="A23501" t="str">
            <v>20.085.0670-A</v>
          </cell>
          <cell r="B23501">
            <v>10947.5</v>
          </cell>
        </row>
        <row r="23502">
          <cell r="A23502" t="str">
            <v>20.085.0675-0</v>
          </cell>
          <cell r="B23502">
            <v>11476</v>
          </cell>
        </row>
        <row r="23503">
          <cell r="A23503" t="str">
            <v>20.085.0675-A</v>
          </cell>
          <cell r="B23503">
            <v>11476</v>
          </cell>
        </row>
        <row r="23504">
          <cell r="A23504" t="str">
            <v>20.085.0680-0</v>
          </cell>
          <cell r="B23504">
            <v>14900.8</v>
          </cell>
        </row>
        <row r="23505">
          <cell r="A23505" t="str">
            <v>20.085.0680-A</v>
          </cell>
          <cell r="B23505">
            <v>14900.8</v>
          </cell>
        </row>
        <row r="23506">
          <cell r="A23506" t="str">
            <v>20.085.0685-0</v>
          </cell>
          <cell r="B23506">
            <v>15544</v>
          </cell>
        </row>
        <row r="23507">
          <cell r="A23507" t="str">
            <v>20.085.0685-A</v>
          </cell>
          <cell r="B23507">
            <v>15544</v>
          </cell>
        </row>
        <row r="23508">
          <cell r="A23508" t="str">
            <v>20.085.9999-0</v>
          </cell>
          <cell r="B23508">
            <v>3101</v>
          </cell>
        </row>
        <row r="23509">
          <cell r="A23509" t="str">
            <v>20.085.9999-A</v>
          </cell>
          <cell r="B23509">
            <v>3101</v>
          </cell>
        </row>
        <row r="23510">
          <cell r="A23510" t="str">
            <v>20.086.0100-0</v>
          </cell>
          <cell r="B23510">
            <v>80.12</v>
          </cell>
        </row>
        <row r="23511">
          <cell r="A23511" t="str">
            <v>20.086.0100-A</v>
          </cell>
          <cell r="B23511">
            <v>71.99</v>
          </cell>
        </row>
        <row r="23512">
          <cell r="A23512" t="str">
            <v>20.086.0110-0</v>
          </cell>
          <cell r="B23512">
            <v>231.13</v>
          </cell>
        </row>
        <row r="23513">
          <cell r="A23513" t="str">
            <v>20.086.0110-A</v>
          </cell>
          <cell r="B23513">
            <v>206.47</v>
          </cell>
        </row>
        <row r="23514">
          <cell r="A23514" t="str">
            <v>20.086.0120-0</v>
          </cell>
          <cell r="B23514">
            <v>112.11</v>
          </cell>
        </row>
        <row r="23515">
          <cell r="A23515" t="str">
            <v>20.086.0120-A</v>
          </cell>
          <cell r="B23515">
            <v>103.26</v>
          </cell>
        </row>
        <row r="23516">
          <cell r="A23516" t="str">
            <v>20.086.0130-0</v>
          </cell>
          <cell r="B23516">
            <v>474.3</v>
          </cell>
        </row>
        <row r="23517">
          <cell r="A23517" t="str">
            <v>20.086.0130-A</v>
          </cell>
          <cell r="B23517">
            <v>434.49</v>
          </cell>
        </row>
        <row r="23518">
          <cell r="A23518" t="str">
            <v>20.086.0140-0</v>
          </cell>
          <cell r="B23518">
            <v>542.06</v>
          </cell>
        </row>
        <row r="23519">
          <cell r="A23519" t="str">
            <v>20.086.0140-A</v>
          </cell>
          <cell r="B23519">
            <v>496.56</v>
          </cell>
        </row>
        <row r="23520">
          <cell r="A23520" t="str">
            <v>20.086.0150-0</v>
          </cell>
          <cell r="B23520">
            <v>632.4</v>
          </cell>
        </row>
        <row r="23521">
          <cell r="A23521" t="str">
            <v>20.086.0150-A</v>
          </cell>
          <cell r="B23521">
            <v>579.32</v>
          </cell>
        </row>
        <row r="23522">
          <cell r="A23522" t="str">
            <v>20.086.0160-0</v>
          </cell>
          <cell r="B23522">
            <v>758.88</v>
          </cell>
        </row>
        <row r="23523">
          <cell r="A23523" t="str">
            <v>20.086.0160-A</v>
          </cell>
          <cell r="B23523">
            <v>695.18</v>
          </cell>
        </row>
        <row r="23524">
          <cell r="A23524" t="str">
            <v>20.086.0170-0</v>
          </cell>
          <cell r="B23524">
            <v>23.23</v>
          </cell>
        </row>
        <row r="23525">
          <cell r="A23525" t="str">
            <v>20.086.0170-A</v>
          </cell>
          <cell r="B23525">
            <v>20.87</v>
          </cell>
        </row>
        <row r="23526">
          <cell r="A23526" t="str">
            <v>20.086.0180-0</v>
          </cell>
          <cell r="B23526">
            <v>30.98</v>
          </cell>
        </row>
        <row r="23527">
          <cell r="A23527" t="str">
            <v>20.086.0180-A</v>
          </cell>
          <cell r="B23527">
            <v>27.83</v>
          </cell>
        </row>
        <row r="23528">
          <cell r="A23528" t="str">
            <v>20.086.0190-0</v>
          </cell>
          <cell r="B23528">
            <v>38.72</v>
          </cell>
        </row>
        <row r="23529">
          <cell r="A23529" t="str">
            <v>20.086.0190-A</v>
          </cell>
          <cell r="B23529">
            <v>34.79</v>
          </cell>
        </row>
        <row r="23530">
          <cell r="A23530" t="str">
            <v>20.086.0200-0</v>
          </cell>
          <cell r="B23530">
            <v>46.47</v>
          </cell>
        </row>
        <row r="23531">
          <cell r="A23531" t="str">
            <v>20.086.0200-A</v>
          </cell>
          <cell r="B23531">
            <v>41.75</v>
          </cell>
        </row>
        <row r="23532">
          <cell r="A23532" t="str">
            <v>20.086.0210-0</v>
          </cell>
          <cell r="B23532">
            <v>58.09</v>
          </cell>
        </row>
        <row r="23533">
          <cell r="A23533" t="str">
            <v>20.086.0210-A</v>
          </cell>
          <cell r="B23533">
            <v>52.19</v>
          </cell>
        </row>
        <row r="23534">
          <cell r="A23534" t="str">
            <v>20.086.0220-0</v>
          </cell>
          <cell r="B23534">
            <v>68.34</v>
          </cell>
        </row>
        <row r="23535">
          <cell r="A23535" t="str">
            <v>20.086.0220-A</v>
          </cell>
          <cell r="B23535">
            <v>61.4</v>
          </cell>
        </row>
        <row r="23536">
          <cell r="A23536" t="str">
            <v>20.086.0230-0</v>
          </cell>
          <cell r="B23536">
            <v>72.61</v>
          </cell>
        </row>
        <row r="23537">
          <cell r="A23537" t="str">
            <v>20.086.0230-A</v>
          </cell>
          <cell r="B23537">
            <v>65.24</v>
          </cell>
        </row>
        <row r="23538">
          <cell r="A23538" t="str">
            <v>20.086.0240-0</v>
          </cell>
          <cell r="B23538">
            <v>80.12</v>
          </cell>
        </row>
        <row r="23539">
          <cell r="A23539" t="str">
            <v>20.086.0240-A</v>
          </cell>
          <cell r="B23539">
            <v>71.99</v>
          </cell>
        </row>
        <row r="23540">
          <cell r="A23540" t="str">
            <v>20.086.0250-0</v>
          </cell>
          <cell r="B23540">
            <v>102.72</v>
          </cell>
        </row>
        <row r="23541">
          <cell r="A23541" t="str">
            <v>20.086.0250-A</v>
          </cell>
          <cell r="B23541">
            <v>91.76</v>
          </cell>
        </row>
        <row r="23542">
          <cell r="A23542" t="str">
            <v>20.086.0260-0</v>
          </cell>
          <cell r="B23542">
            <v>110.94</v>
          </cell>
        </row>
        <row r="23543">
          <cell r="A23543" t="str">
            <v>20.086.0260-A</v>
          </cell>
          <cell r="B23543">
            <v>99.1</v>
          </cell>
        </row>
        <row r="23544">
          <cell r="A23544" t="str">
            <v>20.086.0270-0</v>
          </cell>
          <cell r="B23544">
            <v>120.48</v>
          </cell>
        </row>
        <row r="23545">
          <cell r="A23545" t="str">
            <v>20.086.0270-A</v>
          </cell>
          <cell r="B23545">
            <v>107.63</v>
          </cell>
        </row>
        <row r="23546">
          <cell r="A23546" t="str">
            <v>20.086.0280-0</v>
          </cell>
          <cell r="B23546">
            <v>252.14</v>
          </cell>
        </row>
        <row r="23547">
          <cell r="A23547" t="str">
            <v>20.086.0280-A</v>
          </cell>
          <cell r="B23547">
            <v>225.24</v>
          </cell>
        </row>
        <row r="23548">
          <cell r="A23548" t="str">
            <v>20.086.0290-0</v>
          </cell>
          <cell r="B23548">
            <v>308.17</v>
          </cell>
        </row>
        <row r="23549">
          <cell r="A23549" t="str">
            <v>20.086.0290-A</v>
          </cell>
          <cell r="B23549">
            <v>275.3</v>
          </cell>
        </row>
        <row r="23550">
          <cell r="A23550" t="str">
            <v>20.086.0300-0</v>
          </cell>
          <cell r="B23550">
            <v>308.17</v>
          </cell>
        </row>
        <row r="23551">
          <cell r="A23551" t="str">
            <v>20.086.0300-A</v>
          </cell>
          <cell r="B23551">
            <v>275.3</v>
          </cell>
        </row>
        <row r="23552">
          <cell r="A23552" t="str">
            <v>20.086.0310-0</v>
          </cell>
          <cell r="B23552">
            <v>474.3</v>
          </cell>
        </row>
        <row r="23553">
          <cell r="A23553" t="str">
            <v>20.086.0310-A</v>
          </cell>
          <cell r="B23553">
            <v>434.49</v>
          </cell>
        </row>
        <row r="23554">
          <cell r="A23554" t="str">
            <v>20.086.0320-0</v>
          </cell>
          <cell r="B23554">
            <v>542.06</v>
          </cell>
        </row>
        <row r="23555">
          <cell r="A23555" t="str">
            <v>20.086.0320-A</v>
          </cell>
          <cell r="B23555">
            <v>496.56</v>
          </cell>
        </row>
        <row r="23556">
          <cell r="A23556" t="str">
            <v>20.086.0330-0</v>
          </cell>
          <cell r="B23556">
            <v>38.72</v>
          </cell>
        </row>
        <row r="23557">
          <cell r="A23557" t="str">
            <v>20.086.0330-A</v>
          </cell>
          <cell r="B23557">
            <v>34.79</v>
          </cell>
        </row>
        <row r="23558">
          <cell r="A23558" t="str">
            <v>20.086.0340-0</v>
          </cell>
          <cell r="B23558">
            <v>46.47</v>
          </cell>
        </row>
        <row r="23559">
          <cell r="A23559" t="str">
            <v>20.086.0340-A</v>
          </cell>
          <cell r="B23559">
            <v>41.75</v>
          </cell>
        </row>
        <row r="23560">
          <cell r="A23560" t="str">
            <v>20.086.0350-0</v>
          </cell>
          <cell r="B23560">
            <v>54.03</v>
          </cell>
        </row>
        <row r="23561">
          <cell r="A23561" t="str">
            <v>20.086.0350-A</v>
          </cell>
          <cell r="B23561">
            <v>48.55</v>
          </cell>
        </row>
        <row r="23562">
          <cell r="A23562" t="str">
            <v>20.086.0360-0</v>
          </cell>
          <cell r="B23562">
            <v>68.34</v>
          </cell>
        </row>
        <row r="23563">
          <cell r="A23563" t="str">
            <v>20.086.0360-A</v>
          </cell>
          <cell r="B23563">
            <v>61.4</v>
          </cell>
        </row>
        <row r="23564">
          <cell r="A23564" t="str">
            <v>20.086.0370-0</v>
          </cell>
          <cell r="B23564">
            <v>77.45</v>
          </cell>
        </row>
        <row r="23565">
          <cell r="A23565" t="str">
            <v>20.086.0370-A</v>
          </cell>
          <cell r="B23565">
            <v>69.59</v>
          </cell>
        </row>
        <row r="23566">
          <cell r="A23566" t="str">
            <v>20.086.0380-0</v>
          </cell>
          <cell r="B23566">
            <v>82.98</v>
          </cell>
        </row>
        <row r="23567">
          <cell r="A23567" t="str">
            <v>20.086.0380-A</v>
          </cell>
          <cell r="B23567">
            <v>74.56</v>
          </cell>
        </row>
        <row r="23568">
          <cell r="A23568" t="str">
            <v>20.086.0390-0</v>
          </cell>
          <cell r="B23568">
            <v>89.37</v>
          </cell>
        </row>
        <row r="23569">
          <cell r="A23569" t="str">
            <v>20.086.0390-A</v>
          </cell>
          <cell r="B23569">
            <v>80.29</v>
          </cell>
        </row>
        <row r="23570">
          <cell r="A23570" t="str">
            <v>20.086.0400-0</v>
          </cell>
          <cell r="B23570">
            <v>277.35</v>
          </cell>
        </row>
        <row r="23571">
          <cell r="A23571" t="str">
            <v>20.086.0400-A</v>
          </cell>
          <cell r="B23571">
            <v>247.77</v>
          </cell>
        </row>
        <row r="23572">
          <cell r="A23572" t="str">
            <v>20.086.0410-0</v>
          </cell>
          <cell r="B23572">
            <v>396.22</v>
          </cell>
        </row>
        <row r="23573">
          <cell r="A23573" t="str">
            <v>20.086.0410-A</v>
          </cell>
          <cell r="B23573">
            <v>353.95</v>
          </cell>
        </row>
        <row r="23574">
          <cell r="A23574" t="str">
            <v>20.086.0420-0</v>
          </cell>
          <cell r="B23574">
            <v>542.06</v>
          </cell>
        </row>
        <row r="23575">
          <cell r="A23575" t="str">
            <v>20.086.0420-A</v>
          </cell>
          <cell r="B23575">
            <v>496.56</v>
          </cell>
        </row>
        <row r="23576">
          <cell r="A23576" t="str">
            <v>20.086.0430-0</v>
          </cell>
          <cell r="B23576">
            <v>632.4</v>
          </cell>
        </row>
        <row r="23577">
          <cell r="A23577" t="str">
            <v>20.086.0430-A</v>
          </cell>
          <cell r="B23577">
            <v>579.32</v>
          </cell>
        </row>
        <row r="23578">
          <cell r="A23578" t="str">
            <v>20.086.0440-0</v>
          </cell>
          <cell r="B23578">
            <v>758.88</v>
          </cell>
        </row>
        <row r="23579">
          <cell r="A23579" t="str">
            <v>20.086.0440-A</v>
          </cell>
          <cell r="B23579">
            <v>695.18</v>
          </cell>
        </row>
        <row r="23580">
          <cell r="A23580" t="str">
            <v>20.086.0450-0</v>
          </cell>
          <cell r="B23580">
            <v>862.37</v>
          </cell>
        </row>
        <row r="23581">
          <cell r="A23581" t="str">
            <v>20.086.0450-A</v>
          </cell>
          <cell r="B23581">
            <v>789.98</v>
          </cell>
        </row>
        <row r="23582">
          <cell r="A23582" t="str">
            <v>20.086.0460-0</v>
          </cell>
          <cell r="B23582">
            <v>1116.01</v>
          </cell>
        </row>
        <row r="23583">
          <cell r="A23583" t="str">
            <v>20.086.0460-A</v>
          </cell>
          <cell r="B23583">
            <v>1022.33</v>
          </cell>
        </row>
        <row r="23584">
          <cell r="A23584" t="str">
            <v>20.086.0470-0</v>
          </cell>
          <cell r="B23584">
            <v>862.37</v>
          </cell>
        </row>
        <row r="23585">
          <cell r="A23585" t="str">
            <v>20.086.0470-A</v>
          </cell>
          <cell r="B23585">
            <v>789.98</v>
          </cell>
        </row>
        <row r="23586">
          <cell r="A23586" t="str">
            <v>20.086.0480-0</v>
          </cell>
          <cell r="B23586">
            <v>1116.01</v>
          </cell>
        </row>
        <row r="23587">
          <cell r="A23587" t="str">
            <v>20.086.0480-A</v>
          </cell>
          <cell r="B23587">
            <v>1022.33</v>
          </cell>
        </row>
        <row r="23588">
          <cell r="A23588" t="str">
            <v>20.086.0490-0</v>
          </cell>
          <cell r="B23588">
            <v>998.53</v>
          </cell>
        </row>
        <row r="23589">
          <cell r="A23589" t="str">
            <v>20.086.0490-A</v>
          </cell>
          <cell r="B23589">
            <v>914.71</v>
          </cell>
        </row>
        <row r="23590">
          <cell r="A23590" t="str">
            <v>20.086.0500-0</v>
          </cell>
          <cell r="B23590">
            <v>1224.01</v>
          </cell>
        </row>
        <row r="23591">
          <cell r="A23591" t="str">
            <v>20.086.0500-A</v>
          </cell>
          <cell r="B23591">
            <v>1121.26</v>
          </cell>
        </row>
        <row r="23592">
          <cell r="A23592" t="str">
            <v>20.086.0510-0</v>
          </cell>
          <cell r="B23592">
            <v>998.53</v>
          </cell>
        </row>
        <row r="23593">
          <cell r="A23593" t="str">
            <v>20.086.0510-A</v>
          </cell>
          <cell r="B23593">
            <v>914.71</v>
          </cell>
        </row>
        <row r="23594">
          <cell r="A23594" t="str">
            <v>20.086.0520-0</v>
          </cell>
          <cell r="B23594">
            <v>1355.15</v>
          </cell>
        </row>
        <row r="23595">
          <cell r="A23595" t="str">
            <v>20.086.0520-A</v>
          </cell>
          <cell r="B23595">
            <v>1241.4</v>
          </cell>
        </row>
        <row r="23596">
          <cell r="A23596" t="str">
            <v>20.086.0530-0</v>
          </cell>
          <cell r="B23596">
            <v>1116.01</v>
          </cell>
        </row>
        <row r="23597">
          <cell r="A23597" t="str">
            <v>20.086.0530-A</v>
          </cell>
          <cell r="B23597">
            <v>1022.33</v>
          </cell>
        </row>
        <row r="23598">
          <cell r="A23598" t="str">
            <v>20.086.0540-0</v>
          </cell>
          <cell r="B23598">
            <v>1724.74</v>
          </cell>
        </row>
        <row r="23599">
          <cell r="A23599" t="str">
            <v>20.086.0540-A</v>
          </cell>
          <cell r="B23599">
            <v>1579.96</v>
          </cell>
        </row>
        <row r="23600">
          <cell r="A23600" t="str">
            <v>20.086.0550-0</v>
          </cell>
          <cell r="B23600">
            <v>1355.15</v>
          </cell>
        </row>
        <row r="23601">
          <cell r="A23601" t="str">
            <v>20.086.0550-A</v>
          </cell>
          <cell r="B23601">
            <v>1241.4</v>
          </cell>
        </row>
        <row r="23602">
          <cell r="A23602" t="str">
            <v>20.086.0560-0</v>
          </cell>
          <cell r="B23602">
            <v>2108.02</v>
          </cell>
        </row>
        <row r="23603">
          <cell r="A23603" t="str">
            <v>20.086.0560-A</v>
          </cell>
          <cell r="B23603">
            <v>1931.07</v>
          </cell>
        </row>
        <row r="23604">
          <cell r="A23604" t="str">
            <v>20.086.0570-0</v>
          </cell>
          <cell r="B23604">
            <v>1581.01</v>
          </cell>
        </row>
        <row r="23605">
          <cell r="A23605" t="str">
            <v>20.086.0570-A</v>
          </cell>
          <cell r="B23605">
            <v>1448.3</v>
          </cell>
        </row>
        <row r="23606">
          <cell r="A23606" t="str">
            <v>20.086.0580-0</v>
          </cell>
          <cell r="B23606">
            <v>2371.52</v>
          </cell>
        </row>
        <row r="23607">
          <cell r="A23607" t="str">
            <v>20.086.0580-A</v>
          </cell>
          <cell r="B23607">
            <v>2172.45</v>
          </cell>
        </row>
        <row r="23608">
          <cell r="A23608" t="str">
            <v>20.086.0590-0</v>
          </cell>
          <cell r="B23608">
            <v>2068.14</v>
          </cell>
        </row>
        <row r="23609">
          <cell r="A23609" t="str">
            <v>20.086.0590-A</v>
          </cell>
          <cell r="B23609">
            <v>1855.65</v>
          </cell>
        </row>
        <row r="23610">
          <cell r="A23610" t="str">
            <v>20.086.0600-0</v>
          </cell>
          <cell r="B23610">
            <v>1608.55</v>
          </cell>
        </row>
        <row r="23611">
          <cell r="A23611" t="str">
            <v>20.086.0600-A</v>
          </cell>
          <cell r="B23611">
            <v>1443.28</v>
          </cell>
        </row>
        <row r="23612">
          <cell r="A23612" t="str">
            <v>20.086.0610-0</v>
          </cell>
          <cell r="B23612">
            <v>1258.86</v>
          </cell>
        </row>
        <row r="23613">
          <cell r="A23613" t="str">
            <v>20.086.0610-A</v>
          </cell>
          <cell r="B23613">
            <v>1129.52</v>
          </cell>
        </row>
        <row r="23614">
          <cell r="A23614" t="str">
            <v>20.086.0620-0</v>
          </cell>
          <cell r="B23614">
            <v>1608.55</v>
          </cell>
        </row>
        <row r="23615">
          <cell r="A23615" t="str">
            <v>20.086.0620-A</v>
          </cell>
          <cell r="B23615">
            <v>1443.28</v>
          </cell>
        </row>
        <row r="23616">
          <cell r="A23616" t="str">
            <v>20.086.0630-0</v>
          </cell>
          <cell r="B23616">
            <v>1608.55</v>
          </cell>
        </row>
        <row r="23617">
          <cell r="A23617" t="str">
            <v>20.086.0630-A</v>
          </cell>
          <cell r="B23617">
            <v>1443.28</v>
          </cell>
        </row>
        <row r="23618">
          <cell r="A23618" t="str">
            <v>20.086.0640-0</v>
          </cell>
          <cell r="B23618">
            <v>2068.14</v>
          </cell>
        </row>
        <row r="23619">
          <cell r="A23619" t="str">
            <v>20.086.0640-A</v>
          </cell>
          <cell r="B23619">
            <v>1855.65</v>
          </cell>
        </row>
        <row r="23620">
          <cell r="A23620" t="str">
            <v>20.086.0650-0</v>
          </cell>
          <cell r="B23620">
            <v>3217.1</v>
          </cell>
        </row>
        <row r="23621">
          <cell r="A23621" t="str">
            <v>20.086.0650-A</v>
          </cell>
          <cell r="B23621">
            <v>2886.57</v>
          </cell>
        </row>
        <row r="23622">
          <cell r="A23622" t="str">
            <v>20.086.0660-0</v>
          </cell>
          <cell r="B23622">
            <v>3217.1</v>
          </cell>
        </row>
        <row r="23623">
          <cell r="A23623" t="str">
            <v>20.086.0660-A</v>
          </cell>
          <cell r="B23623">
            <v>2886.57</v>
          </cell>
        </row>
        <row r="23624">
          <cell r="A23624" t="str">
            <v>20.086.0670-0</v>
          </cell>
          <cell r="B23624">
            <v>6972.81</v>
          </cell>
        </row>
        <row r="23625">
          <cell r="A23625" t="str">
            <v>20.086.0670-A</v>
          </cell>
          <cell r="B23625">
            <v>6256.32</v>
          </cell>
        </row>
        <row r="23626">
          <cell r="A23626" t="str">
            <v>20.086.0680-0</v>
          </cell>
          <cell r="B23626">
            <v>7238.49</v>
          </cell>
        </row>
        <row r="23627">
          <cell r="A23627" t="str">
            <v>20.086.0680-A</v>
          </cell>
          <cell r="B23627">
            <v>6494.78</v>
          </cell>
        </row>
        <row r="23628">
          <cell r="A23628" t="str">
            <v>20.086.9999-0</v>
          </cell>
          <cell r="B23628">
            <v>6908</v>
          </cell>
        </row>
        <row r="23629">
          <cell r="A23629" t="str">
            <v>20.086.9999-A</v>
          </cell>
          <cell r="B23629">
            <v>6246</v>
          </cell>
        </row>
        <row r="23630">
          <cell r="A23630" t="str">
            <v>20.090.0001-1</v>
          </cell>
          <cell r="B23630">
            <v>43.97</v>
          </cell>
        </row>
        <row r="23631">
          <cell r="A23631" t="str">
            <v>20.090.0001-B</v>
          </cell>
          <cell r="B23631">
            <v>42.52</v>
          </cell>
        </row>
        <row r="23632">
          <cell r="A23632" t="str">
            <v>20.090.0005-1</v>
          </cell>
          <cell r="B23632">
            <v>18.18</v>
          </cell>
        </row>
        <row r="23633">
          <cell r="A23633" t="str">
            <v>20.090.0005-B</v>
          </cell>
          <cell r="B23633">
            <v>16.76</v>
          </cell>
        </row>
        <row r="23634">
          <cell r="A23634" t="str">
            <v>20.090.0006-0</v>
          </cell>
          <cell r="B23634">
            <v>46.18</v>
          </cell>
        </row>
        <row r="23635">
          <cell r="A23635" t="str">
            <v>20.090.0006-A</v>
          </cell>
          <cell r="B23635">
            <v>44.04</v>
          </cell>
        </row>
        <row r="23636">
          <cell r="A23636" t="str">
            <v>20.090.9999-0</v>
          </cell>
          <cell r="B23636">
            <v>4078</v>
          </cell>
        </row>
        <row r="23637">
          <cell r="A23637" t="str">
            <v>20.090.9999-A</v>
          </cell>
          <cell r="B23637">
            <v>3854</v>
          </cell>
        </row>
        <row r="23638">
          <cell r="A23638" t="str">
            <v>20.091.0001-1</v>
          </cell>
          <cell r="B23638">
            <v>5.76</v>
          </cell>
        </row>
        <row r="23639">
          <cell r="A23639" t="str">
            <v>20.091.0001-B</v>
          </cell>
          <cell r="B23639">
            <v>5.53</v>
          </cell>
        </row>
        <row r="23640">
          <cell r="A23640" t="str">
            <v>20.091.9999-0</v>
          </cell>
          <cell r="B23640">
            <v>4576</v>
          </cell>
        </row>
        <row r="23641">
          <cell r="A23641" t="str">
            <v>20.091.9999-A</v>
          </cell>
          <cell r="B23641">
            <v>4390</v>
          </cell>
        </row>
        <row r="23642">
          <cell r="A23642" t="str">
            <v>20.092.0001-0</v>
          </cell>
          <cell r="B23642">
            <v>54</v>
          </cell>
        </row>
        <row r="23643">
          <cell r="A23643" t="str">
            <v>20.092.0001-A</v>
          </cell>
          <cell r="B23643">
            <v>54</v>
          </cell>
        </row>
        <row r="23644">
          <cell r="A23644" t="str">
            <v>20.092.9999-0</v>
          </cell>
          <cell r="B23644">
            <v>4552</v>
          </cell>
        </row>
        <row r="23645">
          <cell r="A23645" t="str">
            <v>20.092.9999-A</v>
          </cell>
          <cell r="B23645">
            <v>4552</v>
          </cell>
        </row>
        <row r="23646">
          <cell r="A23646" t="str">
            <v>20.093.0001-0</v>
          </cell>
          <cell r="B23646">
            <v>0.35</v>
          </cell>
        </row>
        <row r="23647">
          <cell r="A23647" t="str">
            <v>20.093.0001-A</v>
          </cell>
          <cell r="B23647">
            <v>0.35</v>
          </cell>
        </row>
        <row r="23648">
          <cell r="A23648" t="str">
            <v>20.093.9999-0</v>
          </cell>
          <cell r="B23648">
            <v>2157</v>
          </cell>
        </row>
        <row r="23649">
          <cell r="A23649" t="str">
            <v>20.093.9999-A</v>
          </cell>
          <cell r="B23649">
            <v>2157</v>
          </cell>
        </row>
        <row r="23650">
          <cell r="A23650" t="str">
            <v>20.096.0001-0</v>
          </cell>
          <cell r="B23650">
            <v>75.06</v>
          </cell>
        </row>
        <row r="23651">
          <cell r="A23651" t="str">
            <v>20.096.0001-A</v>
          </cell>
          <cell r="B23651">
            <v>75.06</v>
          </cell>
        </row>
        <row r="23652">
          <cell r="A23652" t="str">
            <v>20.096.9999-0</v>
          </cell>
          <cell r="B23652">
            <v>3458</v>
          </cell>
        </row>
        <row r="23653">
          <cell r="A23653" t="str">
            <v>20.096.9999-A</v>
          </cell>
          <cell r="B23653">
            <v>3458</v>
          </cell>
        </row>
        <row r="23654">
          <cell r="A23654" t="str">
            <v>20.097.0001-0</v>
          </cell>
          <cell r="B23654">
            <v>75.44</v>
          </cell>
        </row>
        <row r="23655">
          <cell r="A23655" t="str">
            <v>20.097.0001-A</v>
          </cell>
          <cell r="B23655">
            <v>75.44</v>
          </cell>
        </row>
        <row r="23656">
          <cell r="A23656" t="str">
            <v>20.097.0002-0</v>
          </cell>
          <cell r="B23656">
            <v>73.95</v>
          </cell>
        </row>
        <row r="23657">
          <cell r="A23657" t="str">
            <v>20.097.0002-A</v>
          </cell>
          <cell r="B23657">
            <v>73.95</v>
          </cell>
        </row>
        <row r="23658">
          <cell r="A23658" t="str">
            <v>20.097.0003-0</v>
          </cell>
          <cell r="B23658">
            <v>78.3</v>
          </cell>
        </row>
        <row r="23659">
          <cell r="A23659" t="str">
            <v>20.097.0003-A</v>
          </cell>
          <cell r="B23659">
            <v>78.3</v>
          </cell>
        </row>
        <row r="23660">
          <cell r="A23660" t="str">
            <v>20.097.0004-0</v>
          </cell>
          <cell r="B23660">
            <v>52.8</v>
          </cell>
        </row>
        <row r="23661">
          <cell r="A23661" t="str">
            <v>20.097.0004-A</v>
          </cell>
          <cell r="B23661">
            <v>52.8</v>
          </cell>
        </row>
        <row r="23662">
          <cell r="A23662" t="str">
            <v>20.097.0005-0</v>
          </cell>
          <cell r="B23662">
            <v>48.36</v>
          </cell>
        </row>
        <row r="23663">
          <cell r="A23663" t="str">
            <v>20.097.0005-A</v>
          </cell>
          <cell r="B23663">
            <v>48.36</v>
          </cell>
        </row>
        <row r="23664">
          <cell r="A23664" t="str">
            <v>20.097.0010-0</v>
          </cell>
          <cell r="B23664">
            <v>74.7</v>
          </cell>
        </row>
        <row r="23665">
          <cell r="A23665" t="str">
            <v>20.097.0010-A</v>
          </cell>
          <cell r="B23665">
            <v>74.7</v>
          </cell>
        </row>
        <row r="23666">
          <cell r="A23666" t="str">
            <v>20.097.0011-0</v>
          </cell>
          <cell r="B23666">
            <v>82.26</v>
          </cell>
        </row>
        <row r="23667">
          <cell r="A23667" t="str">
            <v>20.097.0011-A</v>
          </cell>
          <cell r="B23667">
            <v>82.26</v>
          </cell>
        </row>
        <row r="23668">
          <cell r="A23668" t="str">
            <v>20.097.9999-0</v>
          </cell>
          <cell r="B23668">
            <v>3795</v>
          </cell>
        </row>
        <row r="23669">
          <cell r="A23669" t="str">
            <v>20.097.9999-A</v>
          </cell>
          <cell r="B23669">
            <v>3795</v>
          </cell>
        </row>
        <row r="23670">
          <cell r="A23670" t="str">
            <v>20.098.0001-0</v>
          </cell>
          <cell r="B23670">
            <v>82.32</v>
          </cell>
        </row>
        <row r="23671">
          <cell r="A23671" t="str">
            <v>20.098.0001-A</v>
          </cell>
          <cell r="B23671">
            <v>82.32</v>
          </cell>
        </row>
        <row r="23672">
          <cell r="A23672" t="str">
            <v>20.098.9999-0</v>
          </cell>
          <cell r="B23672">
            <v>3235</v>
          </cell>
        </row>
        <row r="23673">
          <cell r="A23673" t="str">
            <v>20.098.9999-A</v>
          </cell>
          <cell r="B23673">
            <v>3235</v>
          </cell>
        </row>
        <row r="23674">
          <cell r="A23674" t="str">
            <v>20.099.0001-0</v>
          </cell>
          <cell r="B23674">
            <v>31.2</v>
          </cell>
        </row>
        <row r="23675">
          <cell r="A23675" t="str">
            <v>20.099.0001-A</v>
          </cell>
          <cell r="B23675">
            <v>31.2</v>
          </cell>
        </row>
        <row r="23676">
          <cell r="A23676" t="str">
            <v>20.099.9999-0</v>
          </cell>
          <cell r="B23676">
            <v>6234</v>
          </cell>
        </row>
        <row r="23677">
          <cell r="A23677" t="str">
            <v>20.099.9999-A</v>
          </cell>
          <cell r="B23677">
            <v>6234</v>
          </cell>
        </row>
        <row r="23678">
          <cell r="A23678" t="str">
            <v>20.100.0001-0</v>
          </cell>
          <cell r="B23678">
            <v>2.91</v>
          </cell>
        </row>
        <row r="23679">
          <cell r="A23679" t="str">
            <v>20.100.0001-A</v>
          </cell>
          <cell r="B23679">
            <v>2.91</v>
          </cell>
        </row>
        <row r="23680">
          <cell r="A23680" t="str">
            <v>20.100.0005-0</v>
          </cell>
          <cell r="B23680">
            <v>497.17</v>
          </cell>
        </row>
        <row r="23681">
          <cell r="A23681" t="str">
            <v>20.100.0005-A</v>
          </cell>
          <cell r="B23681">
            <v>491.6</v>
          </cell>
        </row>
        <row r="23682">
          <cell r="A23682" t="str">
            <v>20.100.0010-0</v>
          </cell>
          <cell r="B23682">
            <v>266.42</v>
          </cell>
        </row>
        <row r="23683">
          <cell r="A23683" t="str">
            <v>20.100.0010-A</v>
          </cell>
          <cell r="B23683">
            <v>260.84</v>
          </cell>
        </row>
        <row r="23684">
          <cell r="A23684" t="str">
            <v>20.100.0011-0</v>
          </cell>
          <cell r="B23684">
            <v>322.83</v>
          </cell>
        </row>
        <row r="23685">
          <cell r="A23685" t="str">
            <v>20.100.0011-A</v>
          </cell>
          <cell r="B23685">
            <v>322.83</v>
          </cell>
        </row>
        <row r="23686">
          <cell r="A23686" t="str">
            <v>20.100.0012-0</v>
          </cell>
          <cell r="B23686">
            <v>492.46</v>
          </cell>
        </row>
        <row r="23687">
          <cell r="A23687" t="str">
            <v>20.100.0012-A</v>
          </cell>
          <cell r="B23687">
            <v>486.88</v>
          </cell>
        </row>
        <row r="23688">
          <cell r="A23688" t="str">
            <v>20.100.0013-0</v>
          </cell>
          <cell r="B23688">
            <v>334.85</v>
          </cell>
        </row>
        <row r="23689">
          <cell r="A23689" t="str">
            <v>20.100.0013-A</v>
          </cell>
          <cell r="B23689">
            <v>334.85</v>
          </cell>
        </row>
        <row r="23690">
          <cell r="A23690" t="str">
            <v>20.100.0015-0</v>
          </cell>
          <cell r="B23690">
            <v>1.51</v>
          </cell>
        </row>
        <row r="23691">
          <cell r="A23691" t="str">
            <v>20.100.0015-A</v>
          </cell>
          <cell r="B23691">
            <v>1.51</v>
          </cell>
        </row>
        <row r="23692">
          <cell r="A23692" t="str">
            <v>20.100.0016-0</v>
          </cell>
          <cell r="B23692">
            <v>3.65</v>
          </cell>
        </row>
        <row r="23693">
          <cell r="A23693" t="str">
            <v>20.100.0016-A</v>
          </cell>
          <cell r="B23693">
            <v>3.65</v>
          </cell>
        </row>
        <row r="23694">
          <cell r="A23694" t="str">
            <v>20.100.0030-0</v>
          </cell>
          <cell r="B23694">
            <v>435.69</v>
          </cell>
        </row>
        <row r="23695">
          <cell r="A23695" t="str">
            <v>20.100.0030-A</v>
          </cell>
          <cell r="B23695">
            <v>435.69</v>
          </cell>
        </row>
        <row r="23696">
          <cell r="A23696" t="str">
            <v>20.100.0050-0</v>
          </cell>
          <cell r="B23696">
            <v>219.87</v>
          </cell>
        </row>
        <row r="23697">
          <cell r="A23697" t="str">
            <v>20.100.0050-A</v>
          </cell>
          <cell r="B23697">
            <v>219.87</v>
          </cell>
        </row>
        <row r="23698">
          <cell r="A23698" t="str">
            <v>20.100.0060-0</v>
          </cell>
          <cell r="B23698">
            <v>3.02</v>
          </cell>
        </row>
        <row r="23699">
          <cell r="A23699" t="str">
            <v>20.100.0060-A</v>
          </cell>
          <cell r="B23699">
            <v>3.02</v>
          </cell>
        </row>
        <row r="23700">
          <cell r="A23700" t="str">
            <v>20.100.0070-0</v>
          </cell>
          <cell r="B23700">
            <v>0.84</v>
          </cell>
        </row>
        <row r="23701">
          <cell r="A23701" t="str">
            <v>20.100.0070-A</v>
          </cell>
          <cell r="B23701">
            <v>0.84</v>
          </cell>
        </row>
        <row r="23702">
          <cell r="A23702" t="str">
            <v>20.100.0075-0</v>
          </cell>
          <cell r="B23702">
            <v>367.55</v>
          </cell>
        </row>
        <row r="23703">
          <cell r="A23703" t="str">
            <v>20.100.0075-A</v>
          </cell>
          <cell r="B23703">
            <v>365.89</v>
          </cell>
        </row>
        <row r="23704">
          <cell r="A23704" t="str">
            <v>20.100.0080-0</v>
          </cell>
          <cell r="B23704">
            <v>2.35</v>
          </cell>
        </row>
        <row r="23705">
          <cell r="A23705" t="str">
            <v>20.100.0080-A</v>
          </cell>
          <cell r="B23705">
            <v>2.35</v>
          </cell>
        </row>
        <row r="23706">
          <cell r="A23706" t="str">
            <v>20.100.0085-0</v>
          </cell>
          <cell r="B23706">
            <v>5.56</v>
          </cell>
        </row>
        <row r="23707">
          <cell r="A23707" t="str">
            <v>20.100.0085-A</v>
          </cell>
          <cell r="B23707">
            <v>5.56</v>
          </cell>
        </row>
        <row r="23708">
          <cell r="A23708" t="str">
            <v>20.100.0090-0</v>
          </cell>
          <cell r="B23708">
            <v>6.61</v>
          </cell>
        </row>
        <row r="23709">
          <cell r="A23709" t="str">
            <v>20.100.0090-A</v>
          </cell>
          <cell r="B23709">
            <v>6.61</v>
          </cell>
        </row>
        <row r="23710">
          <cell r="A23710" t="str">
            <v>20.100.0095-0</v>
          </cell>
          <cell r="B23710">
            <v>8.78</v>
          </cell>
        </row>
        <row r="23711">
          <cell r="A23711" t="str">
            <v>20.100.0095-A</v>
          </cell>
          <cell r="B23711">
            <v>8.78</v>
          </cell>
        </row>
        <row r="23712">
          <cell r="A23712" t="str">
            <v>20.100.9999-0</v>
          </cell>
          <cell r="B23712">
            <v>2386</v>
          </cell>
        </row>
        <row r="23713">
          <cell r="A23713" t="str">
            <v>20.100.9999-A</v>
          </cell>
          <cell r="B23713">
            <v>2386</v>
          </cell>
        </row>
        <row r="23714">
          <cell r="A23714" t="str">
            <v>20.101.0011-0</v>
          </cell>
          <cell r="B23714">
            <v>1691.1</v>
          </cell>
        </row>
        <row r="23715">
          <cell r="A23715" t="str">
            <v>20.101.0011-A</v>
          </cell>
          <cell r="B23715">
            <v>1691.1</v>
          </cell>
        </row>
        <row r="23716">
          <cell r="A23716" t="str">
            <v>20.101.0013-0</v>
          </cell>
          <cell r="B23716">
            <v>1734</v>
          </cell>
        </row>
        <row r="23717">
          <cell r="A23717" t="str">
            <v>20.101.0013-A</v>
          </cell>
          <cell r="B23717">
            <v>1734</v>
          </cell>
        </row>
        <row r="23718">
          <cell r="A23718" t="str">
            <v>20.101.9999-0</v>
          </cell>
          <cell r="B23718">
            <v>12639</v>
          </cell>
        </row>
        <row r="23719">
          <cell r="A23719" t="str">
            <v>20.101.9999-A</v>
          </cell>
          <cell r="B23719">
            <v>12639</v>
          </cell>
        </row>
        <row r="23720">
          <cell r="A23720" t="str">
            <v>20.102.0003-0</v>
          </cell>
          <cell r="B23720">
            <v>1359</v>
          </cell>
        </row>
        <row r="23721">
          <cell r="A23721" t="str">
            <v>20.102.0003-A</v>
          </cell>
          <cell r="B23721">
            <v>1359</v>
          </cell>
        </row>
        <row r="23722">
          <cell r="A23722" t="str">
            <v>20.102.0004-0</v>
          </cell>
          <cell r="B23722">
            <v>1791.6</v>
          </cell>
        </row>
        <row r="23723">
          <cell r="A23723" t="str">
            <v>20.102.0004-A</v>
          </cell>
          <cell r="B23723">
            <v>1791.6</v>
          </cell>
        </row>
        <row r="23724">
          <cell r="A23724" t="str">
            <v>20.102.0006-0</v>
          </cell>
          <cell r="B23724">
            <v>3021.4</v>
          </cell>
        </row>
        <row r="23725">
          <cell r="A23725" t="str">
            <v>20.102.0006-A</v>
          </cell>
          <cell r="B23725">
            <v>3021.4</v>
          </cell>
        </row>
        <row r="23726">
          <cell r="A23726" t="str">
            <v>20.102.0007-0</v>
          </cell>
          <cell r="B23726">
            <v>1825.1</v>
          </cell>
        </row>
        <row r="23727">
          <cell r="A23727" t="str">
            <v>20.102.0007-A</v>
          </cell>
          <cell r="B23727">
            <v>1825.1</v>
          </cell>
        </row>
        <row r="23728">
          <cell r="A23728" t="str">
            <v>20.102.0008-0</v>
          </cell>
          <cell r="B23728">
            <v>1831.4</v>
          </cell>
        </row>
        <row r="23729">
          <cell r="A23729" t="str">
            <v>20.102.0008-A</v>
          </cell>
          <cell r="B23729">
            <v>1831.4</v>
          </cell>
        </row>
        <row r="23730">
          <cell r="A23730" t="str">
            <v>20.102.9999-0</v>
          </cell>
          <cell r="B23730">
            <v>20687</v>
          </cell>
        </row>
        <row r="23731">
          <cell r="A23731" t="str">
            <v>20.102.9999-A</v>
          </cell>
          <cell r="B23731">
            <v>20687</v>
          </cell>
        </row>
        <row r="23732">
          <cell r="A23732" t="str">
            <v>20.103.0001-0</v>
          </cell>
          <cell r="B23732">
            <v>36060</v>
          </cell>
        </row>
        <row r="23733">
          <cell r="A23733" t="str">
            <v>20.103.0001-A</v>
          </cell>
          <cell r="B23733">
            <v>36060</v>
          </cell>
        </row>
        <row r="23734">
          <cell r="A23734" t="str">
            <v>20.103.9999-0</v>
          </cell>
          <cell r="B23734">
            <v>6008</v>
          </cell>
        </row>
        <row r="23735">
          <cell r="A23735" t="str">
            <v>20.103.9999-A</v>
          </cell>
          <cell r="B23735">
            <v>6008</v>
          </cell>
        </row>
        <row r="23736">
          <cell r="A23736" t="str">
            <v>20.104.0001-0</v>
          </cell>
          <cell r="B23736">
            <v>50</v>
          </cell>
        </row>
        <row r="23737">
          <cell r="A23737" t="str">
            <v>20.104.0001-A</v>
          </cell>
          <cell r="B23737">
            <v>50</v>
          </cell>
        </row>
        <row r="23738">
          <cell r="A23738" t="str">
            <v>20.104.0005-0</v>
          </cell>
          <cell r="B23738">
            <v>27.44</v>
          </cell>
        </row>
        <row r="23739">
          <cell r="A23739" t="str">
            <v>20.104.0005-A</v>
          </cell>
          <cell r="B23739">
            <v>27.44</v>
          </cell>
        </row>
        <row r="23740">
          <cell r="A23740" t="str">
            <v>20.104.9999-0</v>
          </cell>
          <cell r="B23740">
            <v>7365</v>
          </cell>
        </row>
        <row r="23741">
          <cell r="A23741" t="str">
            <v>20.104.9999-A</v>
          </cell>
          <cell r="B23741">
            <v>7365</v>
          </cell>
        </row>
        <row r="23742">
          <cell r="A23742" t="str">
            <v>20.105.0001-0</v>
          </cell>
          <cell r="B23742">
            <v>4.68</v>
          </cell>
        </row>
        <row r="23743">
          <cell r="A23743" t="str">
            <v>20.105.0001-A</v>
          </cell>
          <cell r="B23743">
            <v>4.12</v>
          </cell>
        </row>
        <row r="23744">
          <cell r="A23744" t="str">
            <v>20.105.0004-0</v>
          </cell>
          <cell r="B23744">
            <v>687.25</v>
          </cell>
        </row>
        <row r="23745">
          <cell r="A23745" t="str">
            <v>20.105.0004-A</v>
          </cell>
          <cell r="B23745">
            <v>687.25</v>
          </cell>
        </row>
        <row r="23746">
          <cell r="A23746" t="str">
            <v>20.105.0005-0</v>
          </cell>
          <cell r="B23746">
            <v>0.48</v>
          </cell>
        </row>
        <row r="23747">
          <cell r="A23747" t="str">
            <v>20.105.0005-A</v>
          </cell>
          <cell r="B23747">
            <v>0.42</v>
          </cell>
        </row>
        <row r="23748">
          <cell r="A23748" t="str">
            <v>20.105.9999-0</v>
          </cell>
          <cell r="B23748">
            <v>7114</v>
          </cell>
        </row>
        <row r="23749">
          <cell r="A23749" t="str">
            <v>20.105.9999-A</v>
          </cell>
          <cell r="B23749">
            <v>6431</v>
          </cell>
        </row>
        <row r="23750">
          <cell r="A23750" t="str">
            <v>20.106.0001-0</v>
          </cell>
          <cell r="B23750">
            <v>6.06</v>
          </cell>
        </row>
        <row r="23751">
          <cell r="A23751" t="str">
            <v>20.106.0001-A</v>
          </cell>
          <cell r="B23751">
            <v>5.31</v>
          </cell>
        </row>
        <row r="23752">
          <cell r="A23752" t="str">
            <v>20.106.9999-0</v>
          </cell>
          <cell r="B23752">
            <v>5567</v>
          </cell>
        </row>
        <row r="23753">
          <cell r="A23753" t="str">
            <v>20.106.9999-A</v>
          </cell>
          <cell r="B23753">
            <v>4913</v>
          </cell>
        </row>
        <row r="23754">
          <cell r="A23754" t="str">
            <v>20.107.0001-0</v>
          </cell>
          <cell r="B23754">
            <v>69.67</v>
          </cell>
        </row>
        <row r="23755">
          <cell r="A23755" t="str">
            <v>20.107.0001-A</v>
          </cell>
          <cell r="B23755">
            <v>60.44</v>
          </cell>
        </row>
        <row r="23756">
          <cell r="A23756" t="str">
            <v>20.107.9999-0</v>
          </cell>
          <cell r="B23756">
            <v>7333</v>
          </cell>
        </row>
        <row r="23757">
          <cell r="A23757" t="str">
            <v>20.107.9999-A</v>
          </cell>
          <cell r="B23757">
            <v>6362</v>
          </cell>
        </row>
        <row r="23758">
          <cell r="A23758" t="str">
            <v>20.108.0001-0</v>
          </cell>
          <cell r="B23758">
            <v>1610.5</v>
          </cell>
        </row>
        <row r="23759">
          <cell r="A23759" t="str">
            <v>20.108.0001-A</v>
          </cell>
          <cell r="B23759">
            <v>1610.5</v>
          </cell>
        </row>
        <row r="23760">
          <cell r="A23760" t="str">
            <v>20.108.0003-0</v>
          </cell>
          <cell r="B23760">
            <v>1651.4</v>
          </cell>
        </row>
        <row r="23761">
          <cell r="A23761" t="str">
            <v>20.108.0003-A</v>
          </cell>
          <cell r="B23761">
            <v>1651.4</v>
          </cell>
        </row>
        <row r="23762">
          <cell r="A23762" t="str">
            <v>20.108.0005-0</v>
          </cell>
          <cell r="B23762">
            <v>1294.3</v>
          </cell>
        </row>
        <row r="23763">
          <cell r="A23763" t="str">
            <v>20.108.0005-A</v>
          </cell>
          <cell r="B23763">
            <v>1294.3</v>
          </cell>
        </row>
        <row r="23764">
          <cell r="A23764" t="str">
            <v>20.108.0007-0</v>
          </cell>
          <cell r="B23764">
            <v>1706.3</v>
          </cell>
        </row>
        <row r="23765">
          <cell r="A23765" t="str">
            <v>20.108.0007-A</v>
          </cell>
          <cell r="B23765">
            <v>1706.3</v>
          </cell>
        </row>
        <row r="23766">
          <cell r="A23766" t="str">
            <v>20.108.0012-0</v>
          </cell>
          <cell r="B23766">
            <v>2877.5</v>
          </cell>
        </row>
        <row r="23767">
          <cell r="A23767" t="str">
            <v>20.108.0012-A</v>
          </cell>
          <cell r="B23767">
            <v>2877.5</v>
          </cell>
        </row>
        <row r="23768">
          <cell r="A23768" t="str">
            <v>20.108.0015-0</v>
          </cell>
          <cell r="B23768">
            <v>1738.2</v>
          </cell>
        </row>
        <row r="23769">
          <cell r="A23769" t="str">
            <v>20.108.0015-A</v>
          </cell>
          <cell r="B23769">
            <v>1738.2</v>
          </cell>
        </row>
        <row r="23770">
          <cell r="A23770" t="str">
            <v>20.108.0017-0</v>
          </cell>
          <cell r="B23770">
            <v>1744.2</v>
          </cell>
        </row>
        <row r="23771">
          <cell r="A23771" t="str">
            <v>20.108.0017-A</v>
          </cell>
          <cell r="B23771">
            <v>1744.2</v>
          </cell>
        </row>
        <row r="23772">
          <cell r="A23772" t="str">
            <v>20.108.9999-0</v>
          </cell>
          <cell r="B23772">
            <v>1320</v>
          </cell>
        </row>
        <row r="23773">
          <cell r="A23773" t="str">
            <v>20.108.9999-A</v>
          </cell>
          <cell r="B23773">
            <v>1320</v>
          </cell>
        </row>
        <row r="23774">
          <cell r="A23774" t="str">
            <v>20.110.9999-0</v>
          </cell>
          <cell r="B23774">
            <v>4468</v>
          </cell>
        </row>
        <row r="23775">
          <cell r="A23775" t="str">
            <v>20.110.9999-A</v>
          </cell>
          <cell r="B23775">
            <v>4303</v>
          </cell>
        </row>
        <row r="23776">
          <cell r="A23776" t="str">
            <v>20.111.0001-0</v>
          </cell>
          <cell r="B23776">
            <v>65.76</v>
          </cell>
        </row>
        <row r="23777">
          <cell r="A23777" t="str">
            <v>20.111.0001-A</v>
          </cell>
          <cell r="B23777">
            <v>65.76</v>
          </cell>
        </row>
        <row r="23778">
          <cell r="A23778" t="str">
            <v>20.111.0006-0</v>
          </cell>
          <cell r="B23778">
            <v>52.24</v>
          </cell>
        </row>
        <row r="23779">
          <cell r="A23779" t="str">
            <v>20.111.0006-A</v>
          </cell>
          <cell r="B23779">
            <v>52.24</v>
          </cell>
        </row>
        <row r="23780">
          <cell r="A23780" t="str">
            <v>20.111.0007-0</v>
          </cell>
          <cell r="B23780">
            <v>29.05</v>
          </cell>
        </row>
        <row r="23781">
          <cell r="A23781" t="str">
            <v>20.111.0007-A</v>
          </cell>
          <cell r="B23781">
            <v>29.05</v>
          </cell>
        </row>
        <row r="23782">
          <cell r="A23782" t="str">
            <v>20.111.0008-0</v>
          </cell>
          <cell r="B23782">
            <v>16.5</v>
          </cell>
        </row>
        <row r="23783">
          <cell r="A23783" t="str">
            <v>20.111.0008-A</v>
          </cell>
          <cell r="B23783">
            <v>16.5</v>
          </cell>
        </row>
        <row r="23784">
          <cell r="A23784" t="str">
            <v>20.111.0009-0</v>
          </cell>
          <cell r="B23784">
            <v>43.54</v>
          </cell>
        </row>
        <row r="23785">
          <cell r="A23785" t="str">
            <v>20.111.0009-A</v>
          </cell>
          <cell r="B23785">
            <v>43.54</v>
          </cell>
        </row>
        <row r="23786">
          <cell r="A23786" t="str">
            <v>20.111.0010-0</v>
          </cell>
          <cell r="B23786">
            <v>9.82</v>
          </cell>
        </row>
        <row r="23787">
          <cell r="A23787" t="str">
            <v>20.111.0010-A</v>
          </cell>
          <cell r="B23787">
            <v>9.82</v>
          </cell>
        </row>
        <row r="23788">
          <cell r="A23788" t="str">
            <v>20.111.9999-0</v>
          </cell>
          <cell r="B23788">
            <v>3855</v>
          </cell>
        </row>
        <row r="23789">
          <cell r="A23789" t="str">
            <v>20.111.9999-A</v>
          </cell>
          <cell r="B23789">
            <v>3855</v>
          </cell>
        </row>
        <row r="23790">
          <cell r="A23790" t="str">
            <v>20.112.0010-0</v>
          </cell>
          <cell r="B23790">
            <v>50.7</v>
          </cell>
        </row>
        <row r="23791">
          <cell r="A23791" t="str">
            <v>20.112.0010-A</v>
          </cell>
          <cell r="B23791">
            <v>50.7</v>
          </cell>
        </row>
        <row r="23792">
          <cell r="A23792" t="str">
            <v>20.112.0011-0</v>
          </cell>
          <cell r="B23792">
            <v>40.86</v>
          </cell>
        </row>
        <row r="23793">
          <cell r="A23793" t="str">
            <v>20.112.0011-A</v>
          </cell>
          <cell r="B23793">
            <v>40.86</v>
          </cell>
        </row>
        <row r="23794">
          <cell r="A23794" t="str">
            <v>20.112.0013-0</v>
          </cell>
          <cell r="B23794">
            <v>40.56</v>
          </cell>
        </row>
        <row r="23795">
          <cell r="A23795" t="str">
            <v>20.112.0013-A</v>
          </cell>
          <cell r="B23795">
            <v>40.56</v>
          </cell>
        </row>
        <row r="23796">
          <cell r="A23796" t="str">
            <v>20.112.0014-0</v>
          </cell>
          <cell r="B23796">
            <v>58.8</v>
          </cell>
        </row>
        <row r="23797">
          <cell r="A23797" t="str">
            <v>20.112.0014-A</v>
          </cell>
          <cell r="B23797">
            <v>58.8</v>
          </cell>
        </row>
        <row r="23798">
          <cell r="A23798" t="str">
            <v>20.112.0015-0</v>
          </cell>
          <cell r="B23798">
            <v>11.78</v>
          </cell>
        </row>
        <row r="23799">
          <cell r="A23799" t="str">
            <v>20.112.0015-A</v>
          </cell>
          <cell r="B23799">
            <v>11.78</v>
          </cell>
        </row>
        <row r="23800">
          <cell r="A23800" t="str">
            <v>20.112.9999-0</v>
          </cell>
          <cell r="B23800">
            <v>8726</v>
          </cell>
        </row>
        <row r="23801">
          <cell r="A23801" t="str">
            <v>20.112.9999-A</v>
          </cell>
          <cell r="B23801">
            <v>8726</v>
          </cell>
        </row>
        <row r="23802">
          <cell r="A23802" t="str">
            <v>20.113.0010-0</v>
          </cell>
          <cell r="B23802">
            <v>60.86</v>
          </cell>
        </row>
        <row r="23803">
          <cell r="A23803" t="str">
            <v>20.113.0010-A</v>
          </cell>
          <cell r="B23803">
            <v>60.86</v>
          </cell>
        </row>
        <row r="23804">
          <cell r="A23804" t="str">
            <v>20.113.0011-0</v>
          </cell>
          <cell r="B23804">
            <v>62.78</v>
          </cell>
        </row>
        <row r="23805">
          <cell r="A23805" t="str">
            <v>20.113.0011-A</v>
          </cell>
          <cell r="B23805">
            <v>62.78</v>
          </cell>
        </row>
        <row r="23806">
          <cell r="A23806" t="str">
            <v>20.113.0012-0</v>
          </cell>
          <cell r="B23806">
            <v>57.49</v>
          </cell>
        </row>
        <row r="23807">
          <cell r="A23807" t="str">
            <v>20.113.0012-A</v>
          </cell>
          <cell r="B23807">
            <v>57.49</v>
          </cell>
        </row>
        <row r="23808">
          <cell r="A23808" t="str">
            <v>20.113.0013-0</v>
          </cell>
          <cell r="B23808">
            <v>46.8</v>
          </cell>
        </row>
        <row r="23809">
          <cell r="A23809" t="str">
            <v>20.113.0013-A</v>
          </cell>
          <cell r="B23809">
            <v>46.8</v>
          </cell>
        </row>
        <row r="23810">
          <cell r="A23810" t="str">
            <v>20.113.0014-0</v>
          </cell>
          <cell r="B23810">
            <v>72.74</v>
          </cell>
        </row>
        <row r="23811">
          <cell r="A23811" t="str">
            <v>20.113.0014-A</v>
          </cell>
          <cell r="B23811">
            <v>72.74</v>
          </cell>
        </row>
        <row r="23812">
          <cell r="A23812" t="str">
            <v>20.113.0015-0</v>
          </cell>
          <cell r="B23812">
            <v>26.51</v>
          </cell>
        </row>
        <row r="23813">
          <cell r="A23813" t="str">
            <v>20.113.0015-A</v>
          </cell>
          <cell r="B23813">
            <v>26.51</v>
          </cell>
        </row>
        <row r="23814">
          <cell r="A23814" t="str">
            <v>20.113.9999-0</v>
          </cell>
          <cell r="B23814">
            <v>8863</v>
          </cell>
        </row>
        <row r="23815">
          <cell r="A23815" t="str">
            <v>20.113.9999-A</v>
          </cell>
          <cell r="B23815">
            <v>8863</v>
          </cell>
        </row>
        <row r="23816">
          <cell r="A23816" t="str">
            <v>20.114.0010-0</v>
          </cell>
          <cell r="B23816">
            <v>78.1</v>
          </cell>
        </row>
        <row r="23817">
          <cell r="A23817" t="str">
            <v>20.114.0010-A</v>
          </cell>
          <cell r="B23817">
            <v>78.1</v>
          </cell>
        </row>
        <row r="23818">
          <cell r="A23818" t="str">
            <v>20.114.0011-0</v>
          </cell>
          <cell r="B23818">
            <v>73.93</v>
          </cell>
        </row>
        <row r="23819">
          <cell r="A23819" t="str">
            <v>20.114.0011-A</v>
          </cell>
          <cell r="B23819">
            <v>73.93</v>
          </cell>
        </row>
        <row r="23820">
          <cell r="A23820" t="str">
            <v>20.114.0012-0</v>
          </cell>
          <cell r="B23820">
            <v>64.9</v>
          </cell>
        </row>
        <row r="23821">
          <cell r="A23821" t="str">
            <v>20.114.0012-A</v>
          </cell>
          <cell r="B23821">
            <v>64.9</v>
          </cell>
        </row>
        <row r="23822">
          <cell r="A23822" t="str">
            <v>20.114.0013-0</v>
          </cell>
          <cell r="B23822">
            <v>31.2</v>
          </cell>
        </row>
        <row r="23823">
          <cell r="A23823" t="str">
            <v>20.114.0013-A</v>
          </cell>
          <cell r="B23823">
            <v>31.2</v>
          </cell>
        </row>
        <row r="23824">
          <cell r="A23824" t="str">
            <v>20.114.0014-0</v>
          </cell>
          <cell r="B23824">
            <v>84</v>
          </cell>
        </row>
        <row r="23825">
          <cell r="A23825" t="str">
            <v>20.114.0014-A</v>
          </cell>
          <cell r="B23825">
            <v>84</v>
          </cell>
        </row>
        <row r="23826">
          <cell r="A23826" t="str">
            <v>20.114.0015-0</v>
          </cell>
          <cell r="B23826">
            <v>34.36</v>
          </cell>
        </row>
        <row r="23827">
          <cell r="A23827" t="str">
            <v>20.114.0015-A</v>
          </cell>
          <cell r="B23827">
            <v>34.36</v>
          </cell>
        </row>
        <row r="23828">
          <cell r="A23828" t="str">
            <v>20.114.9999-0</v>
          </cell>
          <cell r="B23828">
            <v>3667</v>
          </cell>
        </row>
        <row r="23829">
          <cell r="A23829" t="str">
            <v>20.114.9999-A</v>
          </cell>
          <cell r="B23829">
            <v>3667</v>
          </cell>
        </row>
        <row r="23830">
          <cell r="A23830" t="str">
            <v>20.115.0010-0</v>
          </cell>
          <cell r="B23830">
            <v>72.42</v>
          </cell>
        </row>
        <row r="23831">
          <cell r="A23831" t="str">
            <v>20.115.0010-A</v>
          </cell>
          <cell r="B23831">
            <v>72.42</v>
          </cell>
        </row>
        <row r="23832">
          <cell r="A23832" t="str">
            <v>20.115.0011-0</v>
          </cell>
          <cell r="B23832">
            <v>63.92</v>
          </cell>
        </row>
        <row r="23833">
          <cell r="A23833" t="str">
            <v>20.115.0011-A</v>
          </cell>
          <cell r="B23833">
            <v>63.92</v>
          </cell>
        </row>
        <row r="23834">
          <cell r="A23834" t="str">
            <v>20.115.0012-0</v>
          </cell>
          <cell r="B23834">
            <v>61.6</v>
          </cell>
        </row>
        <row r="23835">
          <cell r="A23835" t="str">
            <v>20.115.0012-A</v>
          </cell>
          <cell r="B23835">
            <v>61.6</v>
          </cell>
        </row>
        <row r="23836">
          <cell r="A23836" t="str">
            <v>20.115.0013-0</v>
          </cell>
          <cell r="B23836">
            <v>46.8</v>
          </cell>
        </row>
        <row r="23837">
          <cell r="A23837" t="str">
            <v>20.115.0013-A</v>
          </cell>
          <cell r="B23837">
            <v>46.8</v>
          </cell>
        </row>
        <row r="23838">
          <cell r="A23838" t="str">
            <v>20.115.0014-0</v>
          </cell>
          <cell r="B23838">
            <v>73.92</v>
          </cell>
        </row>
        <row r="23839">
          <cell r="A23839" t="str">
            <v>20.115.0014-A</v>
          </cell>
          <cell r="B23839">
            <v>73.92</v>
          </cell>
        </row>
        <row r="23840">
          <cell r="A23840" t="str">
            <v>20.115.0015-0</v>
          </cell>
          <cell r="B23840">
            <v>58.91</v>
          </cell>
        </row>
        <row r="23841">
          <cell r="A23841" t="str">
            <v>20.115.0015-A</v>
          </cell>
          <cell r="B23841">
            <v>58.91</v>
          </cell>
        </row>
        <row r="23842">
          <cell r="A23842" t="str">
            <v>20.115.9999-0</v>
          </cell>
          <cell r="B23842">
            <v>7668</v>
          </cell>
        </row>
        <row r="23843">
          <cell r="A23843" t="str">
            <v>20.115.9999-A</v>
          </cell>
          <cell r="B23843">
            <v>7668</v>
          </cell>
        </row>
        <row r="23844">
          <cell r="A23844" t="str">
            <v>20.116.0005-0</v>
          </cell>
          <cell r="B23844">
            <v>60.9</v>
          </cell>
        </row>
        <row r="23845">
          <cell r="A23845" t="str">
            <v>20.116.0005-A</v>
          </cell>
          <cell r="B23845">
            <v>60.9</v>
          </cell>
        </row>
        <row r="23846">
          <cell r="A23846" t="str">
            <v>20.116.0006-0</v>
          </cell>
          <cell r="B23846">
            <v>58</v>
          </cell>
        </row>
        <row r="23847">
          <cell r="A23847" t="str">
            <v>20.116.0006-A</v>
          </cell>
          <cell r="B23847">
            <v>58</v>
          </cell>
        </row>
        <row r="23848">
          <cell r="A23848" t="str">
            <v>20.116.0007-0</v>
          </cell>
          <cell r="B23848">
            <v>58</v>
          </cell>
        </row>
        <row r="23849">
          <cell r="A23849" t="str">
            <v>20.116.0007-A</v>
          </cell>
          <cell r="B23849">
            <v>58</v>
          </cell>
        </row>
        <row r="23850">
          <cell r="A23850" t="str">
            <v>20.116.0008-0</v>
          </cell>
          <cell r="B23850">
            <v>60.86</v>
          </cell>
        </row>
        <row r="23851">
          <cell r="A23851" t="str">
            <v>20.116.0008-A</v>
          </cell>
          <cell r="B23851">
            <v>60.86</v>
          </cell>
        </row>
        <row r="23852">
          <cell r="A23852" t="str">
            <v>20.116.0012-0</v>
          </cell>
          <cell r="B23852">
            <v>35.2</v>
          </cell>
        </row>
        <row r="23853">
          <cell r="A23853" t="str">
            <v>20.116.0012-A</v>
          </cell>
          <cell r="B23853">
            <v>35.2</v>
          </cell>
        </row>
        <row r="23854">
          <cell r="A23854" t="str">
            <v>20.116.0013-0</v>
          </cell>
          <cell r="B23854">
            <v>67.2</v>
          </cell>
        </row>
        <row r="23855">
          <cell r="A23855" t="str">
            <v>20.116.0013-A</v>
          </cell>
          <cell r="B23855">
            <v>67.2</v>
          </cell>
        </row>
        <row r="23856">
          <cell r="A23856" t="str">
            <v>20.116.0014-0</v>
          </cell>
          <cell r="B23856">
            <v>30</v>
          </cell>
        </row>
        <row r="23857">
          <cell r="A23857" t="str">
            <v>20.116.0014-A</v>
          </cell>
          <cell r="B23857">
            <v>30</v>
          </cell>
        </row>
        <row r="23858">
          <cell r="A23858" t="str">
            <v>20.116.0020-0</v>
          </cell>
          <cell r="B23858">
            <v>31.2</v>
          </cell>
        </row>
        <row r="23859">
          <cell r="A23859" t="str">
            <v>20.116.0020-A</v>
          </cell>
          <cell r="B23859">
            <v>31.2</v>
          </cell>
        </row>
        <row r="23860">
          <cell r="A23860" t="str">
            <v>20.116.9999-0</v>
          </cell>
          <cell r="B23860">
            <v>928</v>
          </cell>
        </row>
        <row r="23861">
          <cell r="A23861" t="str">
            <v>20.116.9999-A</v>
          </cell>
          <cell r="B23861">
            <v>928</v>
          </cell>
        </row>
        <row r="23862">
          <cell r="A23862" t="str">
            <v>20.125.9999-0</v>
          </cell>
          <cell r="B23862">
            <v>3068</v>
          </cell>
        </row>
        <row r="23863">
          <cell r="A23863" t="str">
            <v>20.125.9999-A</v>
          </cell>
          <cell r="B23863">
            <v>3009</v>
          </cell>
        </row>
        <row r="23864">
          <cell r="A23864" t="str">
            <v>20.170.0001-0</v>
          </cell>
          <cell r="B23864">
            <v>140.9</v>
          </cell>
        </row>
        <row r="23865">
          <cell r="A23865" t="str">
            <v>20.170.0001-A</v>
          </cell>
          <cell r="B23865">
            <v>126.87</v>
          </cell>
        </row>
        <row r="23866">
          <cell r="A23866" t="str">
            <v>20.170.0002-0</v>
          </cell>
          <cell r="B23866">
            <v>5409.85</v>
          </cell>
        </row>
        <row r="23867">
          <cell r="A23867" t="str">
            <v>20.170.0002-A</v>
          </cell>
          <cell r="B23867">
            <v>5046.8</v>
          </cell>
        </row>
        <row r="23868">
          <cell r="A23868" t="str">
            <v>20.170.0005-0</v>
          </cell>
          <cell r="B23868">
            <v>1480.95</v>
          </cell>
        </row>
        <row r="23869">
          <cell r="A23869" t="str">
            <v>20.170.0005-A</v>
          </cell>
          <cell r="B23869">
            <v>1396.28</v>
          </cell>
        </row>
        <row r="23870">
          <cell r="A23870" t="str">
            <v>20.170.0015-0</v>
          </cell>
          <cell r="B23870">
            <v>3709.34</v>
          </cell>
        </row>
        <row r="23871">
          <cell r="A23871" t="str">
            <v>20.170.0015-A</v>
          </cell>
          <cell r="B23871">
            <v>3450.32</v>
          </cell>
        </row>
        <row r="23872">
          <cell r="A23872" t="str">
            <v>20.170.9999-0</v>
          </cell>
          <cell r="B23872">
            <v>4720</v>
          </cell>
        </row>
        <row r="23873">
          <cell r="A23873" t="str">
            <v>20.170.9999-A</v>
          </cell>
          <cell r="B23873">
            <v>4378</v>
          </cell>
        </row>
        <row r="23874">
          <cell r="A23874" t="str">
            <v>20.175.0002-1</v>
          </cell>
          <cell r="B23874">
            <v>335.65</v>
          </cell>
        </row>
        <row r="23875">
          <cell r="A23875" t="str">
            <v>20.175.0002-B</v>
          </cell>
          <cell r="B23875">
            <v>307.25</v>
          </cell>
        </row>
        <row r="23876">
          <cell r="A23876" t="str">
            <v>20.175.0003-0</v>
          </cell>
          <cell r="B23876">
            <v>429.63</v>
          </cell>
        </row>
        <row r="23877">
          <cell r="A23877" t="str">
            <v>20.175.0003-A</v>
          </cell>
          <cell r="B23877">
            <v>394.19</v>
          </cell>
        </row>
        <row r="23878">
          <cell r="A23878" t="str">
            <v>20.175.0004-0</v>
          </cell>
          <cell r="B23878">
            <v>378.19</v>
          </cell>
        </row>
        <row r="23879">
          <cell r="A23879" t="str">
            <v>20.175.0004-A</v>
          </cell>
          <cell r="B23879">
            <v>346.86</v>
          </cell>
        </row>
        <row r="23880">
          <cell r="A23880" t="str">
            <v>20.175.0005-0</v>
          </cell>
          <cell r="B23880">
            <v>1002.44</v>
          </cell>
        </row>
        <row r="23881">
          <cell r="A23881" t="str">
            <v>20.175.0005-A</v>
          </cell>
          <cell r="B23881">
            <v>926.29</v>
          </cell>
        </row>
        <row r="23882">
          <cell r="A23882" t="str">
            <v>20.175.0006-0</v>
          </cell>
          <cell r="B23882">
            <v>1088.02</v>
          </cell>
        </row>
        <row r="23883">
          <cell r="A23883" t="str">
            <v>20.175.0006-A</v>
          </cell>
          <cell r="B23883">
            <v>1002.73</v>
          </cell>
        </row>
        <row r="23884">
          <cell r="A23884" t="str">
            <v>20.175.0007-0</v>
          </cell>
          <cell r="B23884">
            <v>962.23</v>
          </cell>
        </row>
        <row r="23885">
          <cell r="A23885" t="str">
            <v>20.175.0007-A</v>
          </cell>
          <cell r="B23885">
            <v>888.67</v>
          </cell>
        </row>
        <row r="23886">
          <cell r="A23886" t="str">
            <v>20.175.0010-1</v>
          </cell>
          <cell r="B23886">
            <v>114.97</v>
          </cell>
        </row>
        <row r="23887">
          <cell r="A23887" t="str">
            <v>20.175.0010-B</v>
          </cell>
          <cell r="B23887">
            <v>104.85</v>
          </cell>
        </row>
        <row r="23888">
          <cell r="A23888" t="str">
            <v>20.175.0015-0</v>
          </cell>
          <cell r="B23888">
            <v>451.03</v>
          </cell>
        </row>
        <row r="23889">
          <cell r="A23889" t="str">
            <v>20.175.0015-A</v>
          </cell>
          <cell r="B23889">
            <v>409.81</v>
          </cell>
        </row>
        <row r="23890">
          <cell r="A23890" t="str">
            <v>20.175.9999-0</v>
          </cell>
          <cell r="B23890">
            <v>4846</v>
          </cell>
        </row>
        <row r="23891">
          <cell r="A23891" t="str">
            <v>20.175.9999-A</v>
          </cell>
          <cell r="B23891">
            <v>4455</v>
          </cell>
        </row>
        <row r="23892">
          <cell r="A23892" t="str">
            <v>20.176.0010-0</v>
          </cell>
          <cell r="B23892">
            <v>118.89</v>
          </cell>
        </row>
        <row r="23893">
          <cell r="A23893" t="str">
            <v>20.176.0010-A</v>
          </cell>
          <cell r="B23893">
            <v>108.08</v>
          </cell>
        </row>
        <row r="23894">
          <cell r="A23894" t="str">
            <v>20.176.9999-0</v>
          </cell>
          <cell r="B23894">
            <v>1242</v>
          </cell>
        </row>
        <row r="23895">
          <cell r="A23895" t="str">
            <v>20.176.9999-A</v>
          </cell>
          <cell r="B23895">
            <v>1131</v>
          </cell>
        </row>
        <row r="23896">
          <cell r="A23896" t="str">
            <v>20.180.0001-0</v>
          </cell>
          <cell r="B23896">
            <v>383.67</v>
          </cell>
        </row>
        <row r="23897">
          <cell r="A23897" t="str">
            <v>20.180.0001-A</v>
          </cell>
          <cell r="B23897">
            <v>351.07</v>
          </cell>
        </row>
        <row r="23898">
          <cell r="A23898" t="str">
            <v>20.180.0002-0</v>
          </cell>
          <cell r="B23898">
            <v>191.72</v>
          </cell>
        </row>
        <row r="23899">
          <cell r="A23899" t="str">
            <v>20.180.0002-A</v>
          </cell>
          <cell r="B23899">
            <v>180.95</v>
          </cell>
        </row>
        <row r="23900">
          <cell r="A23900" t="str">
            <v>20.180.9999-0</v>
          </cell>
          <cell r="B23900">
            <v>3941</v>
          </cell>
        </row>
        <row r="23901">
          <cell r="A23901" t="str">
            <v>20.180.9999-A</v>
          </cell>
          <cell r="B23901">
            <v>3664</v>
          </cell>
        </row>
        <row r="23902">
          <cell r="A23902" t="str">
            <v>20.181.0001-0</v>
          </cell>
          <cell r="B23902">
            <v>54.72</v>
          </cell>
        </row>
        <row r="23903">
          <cell r="A23903" t="str">
            <v>20.181.0001-A</v>
          </cell>
          <cell r="B23903">
            <v>51.42</v>
          </cell>
        </row>
        <row r="23904">
          <cell r="A23904" t="str">
            <v>20.181.0005-1</v>
          </cell>
          <cell r="B23904">
            <v>5826.94</v>
          </cell>
        </row>
        <row r="23905">
          <cell r="A23905" t="str">
            <v>20.181.0005-B</v>
          </cell>
          <cell r="B23905">
            <v>5307.07</v>
          </cell>
        </row>
        <row r="23906">
          <cell r="A23906" t="str">
            <v>20.181.0006-1</v>
          </cell>
          <cell r="B23906">
            <v>7528.78</v>
          </cell>
        </row>
        <row r="23907">
          <cell r="A23907" t="str">
            <v>20.181.0006-B</v>
          </cell>
          <cell r="B23907">
            <v>6870.36</v>
          </cell>
        </row>
        <row r="23908">
          <cell r="A23908" t="str">
            <v>20.181.9999-0</v>
          </cell>
          <cell r="B23908">
            <v>5422</v>
          </cell>
        </row>
        <row r="23909">
          <cell r="A23909" t="str">
            <v>20.181.9999-A</v>
          </cell>
          <cell r="B23909">
            <v>4994</v>
          </cell>
        </row>
        <row r="23910">
          <cell r="A23910" t="str">
            <v>20.183.0001-1</v>
          </cell>
          <cell r="B23910">
            <v>19.73</v>
          </cell>
        </row>
        <row r="23911">
          <cell r="A23911" t="str">
            <v>20.183.0001-B</v>
          </cell>
          <cell r="B23911">
            <v>18.32</v>
          </cell>
        </row>
        <row r="23912">
          <cell r="A23912" t="str">
            <v>20.183.9999-0</v>
          </cell>
          <cell r="B23912">
            <v>4853</v>
          </cell>
        </row>
        <row r="23913">
          <cell r="A23913" t="str">
            <v>20.183.9999-A</v>
          </cell>
          <cell r="B23913">
            <v>4486</v>
          </cell>
        </row>
        <row r="23914">
          <cell r="A23914" t="str">
            <v>20.198.0001-0</v>
          </cell>
          <cell r="B23914">
            <v>896.4</v>
          </cell>
        </row>
        <row r="23915">
          <cell r="A23915" t="str">
            <v>20.198.0001-A</v>
          </cell>
          <cell r="B23915">
            <v>845.4</v>
          </cell>
        </row>
        <row r="23916">
          <cell r="A23916" t="str">
            <v>20.198.9999-0</v>
          </cell>
          <cell r="B23916">
            <v>5768</v>
          </cell>
        </row>
        <row r="23917">
          <cell r="A23917" t="str">
            <v>20.198.9999-A</v>
          </cell>
          <cell r="B23917">
            <v>5469</v>
          </cell>
        </row>
        <row r="23918">
          <cell r="A23918" t="str">
            <v>20.200.9999-0</v>
          </cell>
          <cell r="B23918">
            <v>5207</v>
          </cell>
        </row>
        <row r="23919">
          <cell r="A23919" t="str">
            <v>20.200.9999-A</v>
          </cell>
          <cell r="B23919">
            <v>4739</v>
          </cell>
        </row>
        <row r="23920">
          <cell r="A23920" t="str">
            <v>21.001.0010-0</v>
          </cell>
          <cell r="B23920">
            <v>265.27</v>
          </cell>
        </row>
        <row r="23921">
          <cell r="A23921" t="str">
            <v>21.001.0010-A</v>
          </cell>
          <cell r="B23921">
            <v>233.14</v>
          </cell>
        </row>
        <row r="23922">
          <cell r="A23922" t="str">
            <v>21.001.0015-0</v>
          </cell>
          <cell r="B23922">
            <v>289.27</v>
          </cell>
        </row>
        <row r="23923">
          <cell r="A23923" t="str">
            <v>21.001.0015-A</v>
          </cell>
          <cell r="B23923">
            <v>253.92</v>
          </cell>
        </row>
        <row r="23924">
          <cell r="A23924" t="str">
            <v>21.001.0020-0</v>
          </cell>
          <cell r="B23924">
            <v>330.22</v>
          </cell>
        </row>
        <row r="23925">
          <cell r="A23925" t="str">
            <v>21.001.0020-A</v>
          </cell>
          <cell r="B23925">
            <v>291.66</v>
          </cell>
        </row>
        <row r="23926">
          <cell r="A23926" t="str">
            <v>21.001.0021-0</v>
          </cell>
          <cell r="B23926">
            <v>405.69</v>
          </cell>
        </row>
        <row r="23927">
          <cell r="A23927" t="str">
            <v>21.001.0021-A</v>
          </cell>
          <cell r="B23927">
            <v>357.49</v>
          </cell>
        </row>
        <row r="23928">
          <cell r="A23928" t="str">
            <v>21.001.0025-0</v>
          </cell>
          <cell r="B23928">
            <v>539.3</v>
          </cell>
        </row>
        <row r="23929">
          <cell r="A23929" t="str">
            <v>21.001.0025-A</v>
          </cell>
          <cell r="B23929">
            <v>475.03</v>
          </cell>
        </row>
        <row r="23930">
          <cell r="A23930" t="str">
            <v>21.001.0060-0</v>
          </cell>
          <cell r="B23930">
            <v>127.46</v>
          </cell>
        </row>
        <row r="23931">
          <cell r="A23931" t="str">
            <v>21.001.0060-A</v>
          </cell>
          <cell r="B23931">
            <v>111.39</v>
          </cell>
        </row>
        <row r="23932">
          <cell r="A23932" t="str">
            <v>21.001.0062-0</v>
          </cell>
          <cell r="B23932">
            <v>256.67</v>
          </cell>
        </row>
        <row r="23933">
          <cell r="A23933" t="str">
            <v>21.001.0062-A</v>
          </cell>
          <cell r="B23933">
            <v>224.54</v>
          </cell>
        </row>
        <row r="23934">
          <cell r="A23934" t="str">
            <v>21.001.0065-0</v>
          </cell>
          <cell r="B23934">
            <v>514.01</v>
          </cell>
        </row>
        <row r="23935">
          <cell r="A23935" t="str">
            <v>21.001.0065-A</v>
          </cell>
          <cell r="B23935">
            <v>449.74</v>
          </cell>
        </row>
        <row r="23936">
          <cell r="A23936" t="str">
            <v>21.001.0070-0</v>
          </cell>
          <cell r="B23936">
            <v>256.67</v>
          </cell>
        </row>
        <row r="23937">
          <cell r="A23937" t="str">
            <v>21.001.0070-A</v>
          </cell>
          <cell r="B23937">
            <v>224.54</v>
          </cell>
        </row>
        <row r="23938">
          <cell r="A23938" t="str">
            <v>21.001.0075-0</v>
          </cell>
          <cell r="B23938">
            <v>304.67</v>
          </cell>
        </row>
        <row r="23939">
          <cell r="A23939" t="str">
            <v>21.001.0075-A</v>
          </cell>
          <cell r="B23939">
            <v>266.11</v>
          </cell>
        </row>
        <row r="23940">
          <cell r="A23940" t="str">
            <v>21.001.0080-0</v>
          </cell>
          <cell r="B23940">
            <v>256.67</v>
          </cell>
        </row>
        <row r="23941">
          <cell r="A23941" t="str">
            <v>21.001.0080-A</v>
          </cell>
          <cell r="B23941">
            <v>224.54</v>
          </cell>
        </row>
        <row r="23942">
          <cell r="A23942" t="str">
            <v>21.001.0090-0</v>
          </cell>
          <cell r="B23942">
            <v>304.67</v>
          </cell>
        </row>
        <row r="23943">
          <cell r="A23943" t="str">
            <v>21.001.0090-A</v>
          </cell>
          <cell r="B23943">
            <v>266.11</v>
          </cell>
        </row>
        <row r="23944">
          <cell r="A23944" t="str">
            <v>21.001.0095-0</v>
          </cell>
          <cell r="B23944">
            <v>205.28</v>
          </cell>
        </row>
        <row r="23945">
          <cell r="A23945" t="str">
            <v>21.001.0095-A</v>
          </cell>
          <cell r="B23945">
            <v>181.17</v>
          </cell>
        </row>
        <row r="23946">
          <cell r="A23946" t="str">
            <v>21.001.0150-0</v>
          </cell>
          <cell r="B23946">
            <v>479.98</v>
          </cell>
        </row>
        <row r="23947">
          <cell r="A23947" t="str">
            <v>21.001.0150-A</v>
          </cell>
          <cell r="B23947">
            <v>415.7</v>
          </cell>
        </row>
        <row r="23948">
          <cell r="A23948" t="str">
            <v>21.001.0155-0</v>
          </cell>
          <cell r="B23948">
            <v>1439.94</v>
          </cell>
        </row>
        <row r="23949">
          <cell r="A23949" t="str">
            <v>21.001.0155-A</v>
          </cell>
          <cell r="B23949">
            <v>1247.12</v>
          </cell>
        </row>
        <row r="23950">
          <cell r="A23950" t="str">
            <v>21.001.0160-0</v>
          </cell>
          <cell r="B23950">
            <v>119.99</v>
          </cell>
        </row>
        <row r="23951">
          <cell r="A23951" t="str">
            <v>21.001.0160-A</v>
          </cell>
          <cell r="B23951">
            <v>103.92</v>
          </cell>
        </row>
        <row r="23952">
          <cell r="A23952" t="str">
            <v>21.001.0165-0</v>
          </cell>
          <cell r="B23952">
            <v>179.99</v>
          </cell>
        </row>
        <row r="23953">
          <cell r="A23953" t="str">
            <v>21.001.0165-A</v>
          </cell>
          <cell r="B23953">
            <v>155.89</v>
          </cell>
        </row>
        <row r="23954">
          <cell r="A23954" t="str">
            <v>21.001.0170-0</v>
          </cell>
          <cell r="B23954">
            <v>239.99</v>
          </cell>
        </row>
        <row r="23955">
          <cell r="A23955" t="str">
            <v>21.001.0170-A</v>
          </cell>
          <cell r="B23955">
            <v>207.85</v>
          </cell>
        </row>
        <row r="23956">
          <cell r="A23956" t="str">
            <v>21.001.0175-0</v>
          </cell>
          <cell r="B23956">
            <v>119.99</v>
          </cell>
        </row>
        <row r="23957">
          <cell r="A23957" t="str">
            <v>21.001.0175-A</v>
          </cell>
          <cell r="B23957">
            <v>103.92</v>
          </cell>
        </row>
        <row r="23958">
          <cell r="A23958" t="str">
            <v>21.001.0180-0</v>
          </cell>
          <cell r="B23958">
            <v>191.99</v>
          </cell>
        </row>
        <row r="23959">
          <cell r="A23959" t="str">
            <v>21.001.0180-A</v>
          </cell>
          <cell r="B23959">
            <v>166.28</v>
          </cell>
        </row>
        <row r="23960">
          <cell r="A23960" t="str">
            <v>21.001.0185-0</v>
          </cell>
          <cell r="B23960">
            <v>143.99</v>
          </cell>
        </row>
        <row r="23961">
          <cell r="A23961" t="str">
            <v>21.001.0185-A</v>
          </cell>
          <cell r="B23961">
            <v>124.71</v>
          </cell>
        </row>
        <row r="23962">
          <cell r="A23962" t="str">
            <v>21.001.0190-0</v>
          </cell>
          <cell r="B23962">
            <v>239.99</v>
          </cell>
        </row>
        <row r="23963">
          <cell r="A23963" t="str">
            <v>21.001.0190-A</v>
          </cell>
          <cell r="B23963">
            <v>207.85</v>
          </cell>
        </row>
        <row r="23964">
          <cell r="A23964" t="str">
            <v>21.001.9999-0</v>
          </cell>
          <cell r="B23964">
            <v>3242</v>
          </cell>
        </row>
        <row r="23965">
          <cell r="A23965" t="str">
            <v>21.001.9999-A</v>
          </cell>
          <cell r="B23965">
            <v>2829</v>
          </cell>
        </row>
        <row r="23966">
          <cell r="A23966" t="str">
            <v>21.002.0010-0</v>
          </cell>
          <cell r="B23966">
            <v>738.29</v>
          </cell>
        </row>
        <row r="23967">
          <cell r="A23967" t="str">
            <v>21.002.0010-A</v>
          </cell>
          <cell r="B23967">
            <v>738.29</v>
          </cell>
        </row>
        <row r="23968">
          <cell r="A23968" t="str">
            <v>21.002.0015-0</v>
          </cell>
          <cell r="B23968">
            <v>671.19</v>
          </cell>
        </row>
        <row r="23969">
          <cell r="A23969" t="str">
            <v>21.002.0015-A</v>
          </cell>
          <cell r="B23969">
            <v>671.19</v>
          </cell>
        </row>
        <row r="23970">
          <cell r="A23970" t="str">
            <v>21.002.0020-0</v>
          </cell>
          <cell r="B23970">
            <v>882.34</v>
          </cell>
        </row>
        <row r="23971">
          <cell r="A23971" t="str">
            <v>21.002.0020-A</v>
          </cell>
          <cell r="B23971">
            <v>882.34</v>
          </cell>
        </row>
        <row r="23972">
          <cell r="A23972" t="str">
            <v>21.002.0025-0</v>
          </cell>
          <cell r="B23972">
            <v>932.7</v>
          </cell>
        </row>
        <row r="23973">
          <cell r="A23973" t="str">
            <v>21.002.0025-A</v>
          </cell>
          <cell r="B23973">
            <v>932.7</v>
          </cell>
        </row>
        <row r="23974">
          <cell r="A23974" t="str">
            <v>21.002.0030-0</v>
          </cell>
          <cell r="B23974">
            <v>1176.18</v>
          </cell>
        </row>
        <row r="23975">
          <cell r="A23975" t="str">
            <v>21.002.0030-A</v>
          </cell>
          <cell r="B23975">
            <v>1176.18</v>
          </cell>
        </row>
        <row r="23976">
          <cell r="A23976" t="str">
            <v>21.002.0035-0</v>
          </cell>
          <cell r="B23976">
            <v>840</v>
          </cell>
        </row>
        <row r="23977">
          <cell r="A23977" t="str">
            <v>21.002.0035-A</v>
          </cell>
          <cell r="B23977">
            <v>840</v>
          </cell>
        </row>
        <row r="23978">
          <cell r="A23978" t="str">
            <v>21.002.0040-0</v>
          </cell>
          <cell r="B23978">
            <v>3828.97</v>
          </cell>
        </row>
        <row r="23979">
          <cell r="A23979" t="str">
            <v>21.002.0040-A</v>
          </cell>
          <cell r="B23979">
            <v>3828.97</v>
          </cell>
        </row>
        <row r="23980">
          <cell r="A23980" t="str">
            <v>21.002.0045-0</v>
          </cell>
          <cell r="B23980">
            <v>5680.62</v>
          </cell>
        </row>
        <row r="23981">
          <cell r="A23981" t="str">
            <v>21.002.0045-A</v>
          </cell>
          <cell r="B23981">
            <v>5680.62</v>
          </cell>
        </row>
        <row r="23982">
          <cell r="A23982" t="str">
            <v>21.002.9999-0</v>
          </cell>
          <cell r="B23982">
            <v>999</v>
          </cell>
        </row>
        <row r="23983">
          <cell r="A23983" t="str">
            <v>21.002.9999-A</v>
          </cell>
          <cell r="B23983">
            <v>999</v>
          </cell>
        </row>
        <row r="23984">
          <cell r="A23984" t="str">
            <v>21.003.0010-0</v>
          </cell>
          <cell r="B23984">
            <v>225.11</v>
          </cell>
        </row>
        <row r="23985">
          <cell r="A23985" t="str">
            <v>21.003.0010-A</v>
          </cell>
          <cell r="B23985">
            <v>225.11</v>
          </cell>
        </row>
        <row r="23986">
          <cell r="A23986" t="str">
            <v>21.003.0015-0</v>
          </cell>
          <cell r="B23986">
            <v>1332.28</v>
          </cell>
        </row>
        <row r="23987">
          <cell r="A23987" t="str">
            <v>21.003.0015-A</v>
          </cell>
          <cell r="B23987">
            <v>1332.28</v>
          </cell>
        </row>
        <row r="23988">
          <cell r="A23988" t="str">
            <v>21.003.0020-0</v>
          </cell>
          <cell r="B23988">
            <v>1527.86</v>
          </cell>
        </row>
        <row r="23989">
          <cell r="A23989" t="str">
            <v>21.003.0020-A</v>
          </cell>
          <cell r="B23989">
            <v>1527.86</v>
          </cell>
        </row>
        <row r="23990">
          <cell r="A23990" t="str">
            <v>21.003.0025-0</v>
          </cell>
          <cell r="B23990">
            <v>1669.36</v>
          </cell>
        </row>
        <row r="23991">
          <cell r="A23991" t="str">
            <v>21.003.0025-A</v>
          </cell>
          <cell r="B23991">
            <v>1669.36</v>
          </cell>
        </row>
        <row r="23992">
          <cell r="A23992" t="str">
            <v>21.003.0030-0</v>
          </cell>
          <cell r="B23992">
            <v>1754.26</v>
          </cell>
        </row>
        <row r="23993">
          <cell r="A23993" t="str">
            <v>21.003.0030-A</v>
          </cell>
          <cell r="B23993">
            <v>1754.26</v>
          </cell>
        </row>
        <row r="23994">
          <cell r="A23994" t="str">
            <v>21.003.0035-0</v>
          </cell>
          <cell r="B23994">
            <v>992.9</v>
          </cell>
        </row>
        <row r="23995">
          <cell r="A23995" t="str">
            <v>21.003.0035-A</v>
          </cell>
          <cell r="B23995">
            <v>992.9</v>
          </cell>
        </row>
        <row r="23996">
          <cell r="A23996" t="str">
            <v>21.003.0040-0</v>
          </cell>
          <cell r="B23996">
            <v>1870.21</v>
          </cell>
        </row>
        <row r="23997">
          <cell r="A23997" t="str">
            <v>21.003.0040-A</v>
          </cell>
          <cell r="B23997">
            <v>1870.21</v>
          </cell>
        </row>
        <row r="23998">
          <cell r="A23998" t="str">
            <v>21.003.0045-0</v>
          </cell>
          <cell r="B23998">
            <v>1870.21</v>
          </cell>
        </row>
        <row r="23999">
          <cell r="A23999" t="str">
            <v>21.003.0045-A</v>
          </cell>
          <cell r="B23999">
            <v>1870.21</v>
          </cell>
        </row>
        <row r="24000">
          <cell r="A24000" t="str">
            <v>21.003.0050-0</v>
          </cell>
          <cell r="B24000">
            <v>1848.43</v>
          </cell>
        </row>
        <row r="24001">
          <cell r="A24001" t="str">
            <v>21.003.0050-A</v>
          </cell>
          <cell r="B24001">
            <v>1848.43</v>
          </cell>
        </row>
        <row r="24002">
          <cell r="A24002" t="str">
            <v>21.003.0052-0</v>
          </cell>
          <cell r="B24002">
            <v>175.08</v>
          </cell>
        </row>
        <row r="24003">
          <cell r="A24003" t="str">
            <v>21.003.0052-A</v>
          </cell>
          <cell r="B24003">
            <v>175.08</v>
          </cell>
        </row>
        <row r="24004">
          <cell r="A24004" t="str">
            <v>21.003.0053-0</v>
          </cell>
          <cell r="B24004">
            <v>244.87</v>
          </cell>
        </row>
        <row r="24005">
          <cell r="A24005" t="str">
            <v>21.003.0053-A</v>
          </cell>
          <cell r="B24005">
            <v>244.87</v>
          </cell>
        </row>
        <row r="24006">
          <cell r="A24006" t="str">
            <v>21.003.0054-0</v>
          </cell>
          <cell r="B24006">
            <v>237.8</v>
          </cell>
        </row>
        <row r="24007">
          <cell r="A24007" t="str">
            <v>21.003.0054-A</v>
          </cell>
          <cell r="B24007">
            <v>237.8</v>
          </cell>
        </row>
        <row r="24008">
          <cell r="A24008" t="str">
            <v>21.003.0055-0</v>
          </cell>
          <cell r="B24008">
            <v>296.56</v>
          </cell>
        </row>
        <row r="24009">
          <cell r="A24009" t="str">
            <v>21.003.0055-A</v>
          </cell>
          <cell r="B24009">
            <v>296.56</v>
          </cell>
        </row>
        <row r="24010">
          <cell r="A24010" t="str">
            <v>21.003.0056-0</v>
          </cell>
          <cell r="B24010">
            <v>974.88</v>
          </cell>
        </row>
        <row r="24011">
          <cell r="A24011" t="str">
            <v>21.003.0056-A</v>
          </cell>
          <cell r="B24011">
            <v>974.88</v>
          </cell>
        </row>
        <row r="24012">
          <cell r="A24012" t="str">
            <v>21.003.0057-0</v>
          </cell>
          <cell r="B24012">
            <v>944.41</v>
          </cell>
        </row>
        <row r="24013">
          <cell r="A24013" t="str">
            <v>21.003.0057-A</v>
          </cell>
          <cell r="B24013">
            <v>944.41</v>
          </cell>
        </row>
        <row r="24014">
          <cell r="A24014" t="str">
            <v>21.003.0058-0</v>
          </cell>
          <cell r="B24014">
            <v>1119.55</v>
          </cell>
        </row>
        <row r="24015">
          <cell r="A24015" t="str">
            <v>21.003.0058-A</v>
          </cell>
          <cell r="B24015">
            <v>1119.55</v>
          </cell>
        </row>
        <row r="24016">
          <cell r="A24016" t="str">
            <v>21.003.0060-0</v>
          </cell>
          <cell r="B24016">
            <v>1034</v>
          </cell>
        </row>
        <row r="24017">
          <cell r="A24017" t="str">
            <v>21.003.0060-A</v>
          </cell>
          <cell r="B24017">
            <v>1034</v>
          </cell>
        </row>
        <row r="24018">
          <cell r="A24018" t="str">
            <v>21.003.0065-0</v>
          </cell>
          <cell r="B24018">
            <v>5785.1</v>
          </cell>
        </row>
        <row r="24019">
          <cell r="A24019" t="str">
            <v>21.003.0065-A</v>
          </cell>
          <cell r="B24019">
            <v>5785.1</v>
          </cell>
        </row>
        <row r="24020">
          <cell r="A24020" t="str">
            <v>21.003.0070-0</v>
          </cell>
          <cell r="B24020">
            <v>1587</v>
          </cell>
        </row>
        <row r="24021">
          <cell r="A24021" t="str">
            <v>21.003.0070-A</v>
          </cell>
          <cell r="B24021">
            <v>1587</v>
          </cell>
        </row>
        <row r="24022">
          <cell r="A24022" t="str">
            <v>21.003.0072-0</v>
          </cell>
          <cell r="B24022">
            <v>1901.44</v>
          </cell>
        </row>
        <row r="24023">
          <cell r="A24023" t="str">
            <v>21.003.0072-A</v>
          </cell>
          <cell r="B24023">
            <v>1901.44</v>
          </cell>
        </row>
        <row r="24024">
          <cell r="A24024" t="str">
            <v>21.003.0075-0</v>
          </cell>
          <cell r="B24024">
            <v>2306.39</v>
          </cell>
        </row>
        <row r="24025">
          <cell r="A24025" t="str">
            <v>21.003.0075-A</v>
          </cell>
          <cell r="B24025">
            <v>2306.39</v>
          </cell>
        </row>
        <row r="24026">
          <cell r="A24026" t="str">
            <v>21.003.0078-0</v>
          </cell>
          <cell r="B24026">
            <v>2220</v>
          </cell>
        </row>
        <row r="24027">
          <cell r="A24027" t="str">
            <v>21.003.0078-A</v>
          </cell>
          <cell r="B24027">
            <v>2220</v>
          </cell>
        </row>
        <row r="24028">
          <cell r="A24028" t="str">
            <v>21.003.0080-0</v>
          </cell>
          <cell r="B24028">
            <v>598.72</v>
          </cell>
        </row>
        <row r="24029">
          <cell r="A24029" t="str">
            <v>21.003.0080-A</v>
          </cell>
          <cell r="B24029">
            <v>598.72</v>
          </cell>
        </row>
        <row r="24030">
          <cell r="A24030" t="str">
            <v>21.003.0085-0</v>
          </cell>
          <cell r="B24030">
            <v>764.8</v>
          </cell>
        </row>
        <row r="24031">
          <cell r="A24031" t="str">
            <v>21.003.0085-A</v>
          </cell>
          <cell r="B24031">
            <v>764.8</v>
          </cell>
        </row>
        <row r="24032">
          <cell r="A24032" t="str">
            <v>21.003.0090-0</v>
          </cell>
          <cell r="B24032">
            <v>8319.66</v>
          </cell>
        </row>
        <row r="24033">
          <cell r="A24033" t="str">
            <v>21.003.0090-A</v>
          </cell>
          <cell r="B24033">
            <v>8319.66</v>
          </cell>
        </row>
        <row r="24034">
          <cell r="A24034" t="str">
            <v>21.003.0095-0</v>
          </cell>
          <cell r="B24034">
            <v>8767.35</v>
          </cell>
        </row>
        <row r="24035">
          <cell r="A24035" t="str">
            <v>21.003.0095-A</v>
          </cell>
          <cell r="B24035">
            <v>8767.35</v>
          </cell>
        </row>
        <row r="24036">
          <cell r="A24036" t="str">
            <v>21.003.0100-0</v>
          </cell>
          <cell r="B24036">
            <v>8767.35</v>
          </cell>
        </row>
        <row r="24037">
          <cell r="A24037" t="str">
            <v>21.003.0100-A</v>
          </cell>
          <cell r="B24037">
            <v>8767.35</v>
          </cell>
        </row>
        <row r="24038">
          <cell r="A24038" t="str">
            <v>21.003.0105-0</v>
          </cell>
          <cell r="B24038">
            <v>8037.89</v>
          </cell>
        </row>
        <row r="24039">
          <cell r="A24039" t="str">
            <v>21.003.0105-A</v>
          </cell>
          <cell r="B24039">
            <v>8037.89</v>
          </cell>
        </row>
        <row r="24040">
          <cell r="A24040" t="str">
            <v>21.003.0110-0</v>
          </cell>
          <cell r="B24040">
            <v>8037.89</v>
          </cell>
        </row>
        <row r="24041">
          <cell r="A24041" t="str">
            <v>21.003.0110-A</v>
          </cell>
          <cell r="B24041">
            <v>8037.89</v>
          </cell>
        </row>
        <row r="24042">
          <cell r="A24042" t="str">
            <v>21.003.0115-0</v>
          </cell>
          <cell r="B24042">
            <v>8319.66</v>
          </cell>
        </row>
        <row r="24043">
          <cell r="A24043" t="str">
            <v>21.003.0115-A</v>
          </cell>
          <cell r="B24043">
            <v>8319.66</v>
          </cell>
        </row>
        <row r="24044">
          <cell r="A24044" t="str">
            <v>21.003.0140-0</v>
          </cell>
          <cell r="B24044">
            <v>1227.92</v>
          </cell>
        </row>
        <row r="24045">
          <cell r="A24045" t="str">
            <v>21.003.0140-A</v>
          </cell>
          <cell r="B24045">
            <v>1227.92</v>
          </cell>
        </row>
        <row r="24046">
          <cell r="A24046" t="str">
            <v>21.003.0150-0</v>
          </cell>
          <cell r="B24046">
            <v>5996.41</v>
          </cell>
        </row>
        <row r="24047">
          <cell r="A24047" t="str">
            <v>21.003.0150-A</v>
          </cell>
          <cell r="B24047">
            <v>5996.41</v>
          </cell>
        </row>
        <row r="24048">
          <cell r="A24048" t="str">
            <v>21.003.9999-0</v>
          </cell>
          <cell r="B24048">
            <v>1012</v>
          </cell>
        </row>
        <row r="24049">
          <cell r="A24049" t="str">
            <v>21.003.9999-A</v>
          </cell>
          <cell r="B24049">
            <v>1012</v>
          </cell>
        </row>
        <row r="24050">
          <cell r="A24050" t="str">
            <v>21.004.0005-0</v>
          </cell>
          <cell r="B24050">
            <v>201.38</v>
          </cell>
        </row>
        <row r="24051">
          <cell r="A24051" t="str">
            <v>21.004.0005-A</v>
          </cell>
          <cell r="B24051">
            <v>201.38</v>
          </cell>
        </row>
        <row r="24052">
          <cell r="A24052" t="str">
            <v>21.004.0007-0</v>
          </cell>
          <cell r="B24052">
            <v>309.51</v>
          </cell>
        </row>
        <row r="24053">
          <cell r="A24053" t="str">
            <v>21.004.0007-A</v>
          </cell>
          <cell r="B24053">
            <v>309.51</v>
          </cell>
        </row>
        <row r="24054">
          <cell r="A24054" t="str">
            <v>21.004.0095-0</v>
          </cell>
          <cell r="B24054">
            <v>95.99</v>
          </cell>
        </row>
        <row r="24055">
          <cell r="A24055" t="str">
            <v>21.004.0095-A</v>
          </cell>
          <cell r="B24055">
            <v>83.14</v>
          </cell>
        </row>
        <row r="24056">
          <cell r="A24056" t="str">
            <v>21.004.0100-0</v>
          </cell>
          <cell r="B24056">
            <v>119.99</v>
          </cell>
        </row>
        <row r="24057">
          <cell r="A24057" t="str">
            <v>21.004.0100-A</v>
          </cell>
          <cell r="B24057">
            <v>103.92</v>
          </cell>
        </row>
        <row r="24058">
          <cell r="A24058" t="str">
            <v>21.004.0101-0</v>
          </cell>
          <cell r="B24058">
            <v>239.99</v>
          </cell>
        </row>
        <row r="24059">
          <cell r="A24059" t="str">
            <v>21.004.0101-A</v>
          </cell>
          <cell r="B24059">
            <v>207.85</v>
          </cell>
        </row>
        <row r="24060">
          <cell r="A24060" t="str">
            <v>21.004.0102-0</v>
          </cell>
          <cell r="B24060">
            <v>299.98</v>
          </cell>
        </row>
        <row r="24061">
          <cell r="A24061" t="str">
            <v>21.004.0102-A</v>
          </cell>
          <cell r="B24061">
            <v>259.81</v>
          </cell>
        </row>
        <row r="24062">
          <cell r="A24062" t="str">
            <v>21.004.0105-0</v>
          </cell>
          <cell r="B24062">
            <v>23.99</v>
          </cell>
        </row>
        <row r="24063">
          <cell r="A24063" t="str">
            <v>21.004.0105-A</v>
          </cell>
          <cell r="B24063">
            <v>20.78</v>
          </cell>
        </row>
        <row r="24064">
          <cell r="A24064" t="str">
            <v>21.004.0108-0</v>
          </cell>
          <cell r="B24064">
            <v>23.99</v>
          </cell>
        </row>
        <row r="24065">
          <cell r="A24065" t="str">
            <v>21.004.0108-A</v>
          </cell>
          <cell r="B24065">
            <v>20.78</v>
          </cell>
        </row>
        <row r="24066">
          <cell r="A24066" t="str">
            <v>21.004.0110-0</v>
          </cell>
          <cell r="B24066">
            <v>5.99</v>
          </cell>
        </row>
        <row r="24067">
          <cell r="A24067" t="str">
            <v>21.004.0110-A</v>
          </cell>
          <cell r="B24067">
            <v>5.19</v>
          </cell>
        </row>
        <row r="24068">
          <cell r="A24068" t="str">
            <v>21.004.0120-0</v>
          </cell>
          <cell r="B24068">
            <v>95.99</v>
          </cell>
        </row>
        <row r="24069">
          <cell r="A24069" t="str">
            <v>21.004.0120-A</v>
          </cell>
          <cell r="B24069">
            <v>83.14</v>
          </cell>
        </row>
        <row r="24070">
          <cell r="A24070" t="str">
            <v>21.004.0125-0</v>
          </cell>
          <cell r="B24070">
            <v>5.99</v>
          </cell>
        </row>
        <row r="24071">
          <cell r="A24071" t="str">
            <v>21.004.0125-A</v>
          </cell>
          <cell r="B24071">
            <v>5.19</v>
          </cell>
        </row>
        <row r="24072">
          <cell r="A24072" t="str">
            <v>21.004.0130-0</v>
          </cell>
          <cell r="B24072">
            <v>47.99</v>
          </cell>
        </row>
        <row r="24073">
          <cell r="A24073" t="str">
            <v>21.004.0130-A</v>
          </cell>
          <cell r="B24073">
            <v>41.57</v>
          </cell>
        </row>
        <row r="24074">
          <cell r="A24074" t="str">
            <v>21.004.0135-0</v>
          </cell>
          <cell r="B24074">
            <v>17.99</v>
          </cell>
        </row>
        <row r="24075">
          <cell r="A24075" t="str">
            <v>21.004.0135-A</v>
          </cell>
          <cell r="B24075">
            <v>15.58</v>
          </cell>
        </row>
        <row r="24076">
          <cell r="A24076" t="str">
            <v>21.004.0140-0</v>
          </cell>
          <cell r="B24076">
            <v>5.99</v>
          </cell>
        </row>
        <row r="24077">
          <cell r="A24077" t="str">
            <v>21.004.0140-A</v>
          </cell>
          <cell r="B24077">
            <v>5.19</v>
          </cell>
        </row>
        <row r="24078">
          <cell r="A24078" t="str">
            <v>21.004.0141-0</v>
          </cell>
          <cell r="B24078">
            <v>17.99</v>
          </cell>
        </row>
        <row r="24079">
          <cell r="A24079" t="str">
            <v>21.004.0141-A</v>
          </cell>
          <cell r="B24079">
            <v>15.58</v>
          </cell>
        </row>
        <row r="24080">
          <cell r="A24080" t="str">
            <v>21.004.0142-0</v>
          </cell>
          <cell r="B24080">
            <v>23.99</v>
          </cell>
        </row>
        <row r="24081">
          <cell r="A24081" t="str">
            <v>21.004.0142-A</v>
          </cell>
          <cell r="B24081">
            <v>20.78</v>
          </cell>
        </row>
        <row r="24082">
          <cell r="A24082" t="str">
            <v>21.004.0143-0</v>
          </cell>
          <cell r="B24082">
            <v>35.99</v>
          </cell>
        </row>
        <row r="24083">
          <cell r="A24083" t="str">
            <v>21.004.0143-A</v>
          </cell>
          <cell r="B24083">
            <v>31.17</v>
          </cell>
        </row>
        <row r="24084">
          <cell r="A24084" t="str">
            <v>21.004.0144-0</v>
          </cell>
          <cell r="B24084">
            <v>71.99</v>
          </cell>
        </row>
        <row r="24085">
          <cell r="A24085" t="str">
            <v>21.004.0144-A</v>
          </cell>
          <cell r="B24085">
            <v>62.35</v>
          </cell>
        </row>
        <row r="24086">
          <cell r="A24086" t="str">
            <v>21.004.0150-0</v>
          </cell>
          <cell r="B24086">
            <v>23.99</v>
          </cell>
        </row>
        <row r="24087">
          <cell r="A24087" t="str">
            <v>21.004.0150-A</v>
          </cell>
          <cell r="B24087">
            <v>20.78</v>
          </cell>
        </row>
        <row r="24088">
          <cell r="A24088" t="str">
            <v>21.004.0153-0</v>
          </cell>
          <cell r="B24088">
            <v>11.99</v>
          </cell>
        </row>
        <row r="24089">
          <cell r="A24089" t="str">
            <v>21.004.0153-A</v>
          </cell>
          <cell r="B24089">
            <v>10.39</v>
          </cell>
        </row>
        <row r="24090">
          <cell r="A24090" t="str">
            <v>21.004.0155-0</v>
          </cell>
          <cell r="B24090">
            <v>11.99</v>
          </cell>
        </row>
        <row r="24091">
          <cell r="A24091" t="str">
            <v>21.004.0155-A</v>
          </cell>
          <cell r="B24091">
            <v>10.39</v>
          </cell>
        </row>
        <row r="24092">
          <cell r="A24092" t="str">
            <v>21.004.0158-0</v>
          </cell>
          <cell r="B24092">
            <v>5.99</v>
          </cell>
        </row>
        <row r="24093">
          <cell r="A24093" t="str">
            <v>21.004.0158-A</v>
          </cell>
          <cell r="B24093">
            <v>5.19</v>
          </cell>
        </row>
        <row r="24094">
          <cell r="A24094" t="str">
            <v>21.004.0160-0</v>
          </cell>
          <cell r="B24094">
            <v>11.99</v>
          </cell>
        </row>
        <row r="24095">
          <cell r="A24095" t="str">
            <v>21.004.0160-A</v>
          </cell>
          <cell r="B24095">
            <v>10.39</v>
          </cell>
        </row>
        <row r="24096">
          <cell r="A24096" t="str">
            <v>21.004.0165-0</v>
          </cell>
          <cell r="B24096">
            <v>5.99</v>
          </cell>
        </row>
        <row r="24097">
          <cell r="A24097" t="str">
            <v>21.004.0165-A</v>
          </cell>
          <cell r="B24097">
            <v>5.19</v>
          </cell>
        </row>
        <row r="24098">
          <cell r="A24098" t="str">
            <v>21.004.0168-0</v>
          </cell>
          <cell r="B24098">
            <v>5.99</v>
          </cell>
        </row>
        <row r="24099">
          <cell r="A24099" t="str">
            <v>21.004.0168-A</v>
          </cell>
          <cell r="B24099">
            <v>5.19</v>
          </cell>
        </row>
        <row r="24100">
          <cell r="A24100" t="str">
            <v>21.004.0170-0</v>
          </cell>
          <cell r="B24100">
            <v>5.99</v>
          </cell>
        </row>
        <row r="24101">
          <cell r="A24101" t="str">
            <v>21.004.0170-A</v>
          </cell>
          <cell r="B24101">
            <v>5.19</v>
          </cell>
        </row>
        <row r="24102">
          <cell r="A24102" t="str">
            <v>21.004.0175-0</v>
          </cell>
          <cell r="B24102">
            <v>17.99</v>
          </cell>
        </row>
        <row r="24103">
          <cell r="A24103" t="str">
            <v>21.004.0175-A</v>
          </cell>
          <cell r="B24103">
            <v>15.58</v>
          </cell>
        </row>
        <row r="24104">
          <cell r="A24104" t="str">
            <v>21.004.0185-0</v>
          </cell>
          <cell r="B24104">
            <v>2.39</v>
          </cell>
        </row>
        <row r="24105">
          <cell r="A24105" t="str">
            <v>21.004.0185-A</v>
          </cell>
          <cell r="B24105">
            <v>2.07</v>
          </cell>
        </row>
        <row r="24106">
          <cell r="A24106" t="str">
            <v>21.004.0186-0</v>
          </cell>
          <cell r="B24106">
            <v>35.99</v>
          </cell>
        </row>
        <row r="24107">
          <cell r="A24107" t="str">
            <v>21.004.0186-A</v>
          </cell>
          <cell r="B24107">
            <v>31.17</v>
          </cell>
        </row>
        <row r="24108">
          <cell r="A24108" t="str">
            <v>21.004.0187-0</v>
          </cell>
          <cell r="B24108">
            <v>47.99</v>
          </cell>
        </row>
        <row r="24109">
          <cell r="A24109" t="str">
            <v>21.004.0187-A</v>
          </cell>
          <cell r="B24109">
            <v>41.57</v>
          </cell>
        </row>
        <row r="24110">
          <cell r="A24110" t="str">
            <v>21.004.0188-0</v>
          </cell>
          <cell r="B24110">
            <v>71.99</v>
          </cell>
        </row>
        <row r="24111">
          <cell r="A24111" t="str">
            <v>21.004.0188-A</v>
          </cell>
          <cell r="B24111">
            <v>62.35</v>
          </cell>
        </row>
        <row r="24112">
          <cell r="A24112" t="str">
            <v>21.004.0190-0</v>
          </cell>
          <cell r="B24112">
            <v>5.99</v>
          </cell>
        </row>
        <row r="24113">
          <cell r="A24113" t="str">
            <v>21.004.0190-A</v>
          </cell>
          <cell r="B24113">
            <v>5.19</v>
          </cell>
        </row>
        <row r="24114">
          <cell r="A24114" t="str">
            <v>21.004.0200-0</v>
          </cell>
          <cell r="B24114">
            <v>102.73</v>
          </cell>
        </row>
        <row r="24115">
          <cell r="A24115" t="str">
            <v>21.004.0200-A</v>
          </cell>
          <cell r="B24115">
            <v>89.88</v>
          </cell>
        </row>
        <row r="24116">
          <cell r="A24116" t="str">
            <v>21.004.9999-0</v>
          </cell>
          <cell r="B24116">
            <v>3055</v>
          </cell>
        </row>
        <row r="24117">
          <cell r="A24117" t="str">
            <v>21.004.9999-A</v>
          </cell>
          <cell r="B24117">
            <v>2664</v>
          </cell>
        </row>
        <row r="24118">
          <cell r="A24118" t="str">
            <v>21.005.0010-0</v>
          </cell>
          <cell r="B24118">
            <v>1979.99</v>
          </cell>
        </row>
        <row r="24119">
          <cell r="A24119" t="str">
            <v>21.005.0010-A</v>
          </cell>
          <cell r="B24119">
            <v>1963.92</v>
          </cell>
        </row>
        <row r="24120">
          <cell r="A24120" t="str">
            <v>21.005.0011-0</v>
          </cell>
          <cell r="B24120">
            <v>2149.99</v>
          </cell>
        </row>
        <row r="24121">
          <cell r="A24121" t="str">
            <v>21.005.0011-A</v>
          </cell>
          <cell r="B24121">
            <v>2133.92</v>
          </cell>
        </row>
        <row r="24122">
          <cell r="A24122" t="str">
            <v>21.005.0015-0</v>
          </cell>
          <cell r="B24122">
            <v>2339.99</v>
          </cell>
        </row>
        <row r="24123">
          <cell r="A24123" t="str">
            <v>21.005.0015-A</v>
          </cell>
          <cell r="B24123">
            <v>2323.92</v>
          </cell>
        </row>
        <row r="24124">
          <cell r="A24124" t="str">
            <v>21.005.0016-0</v>
          </cell>
          <cell r="B24124">
            <v>2519.99</v>
          </cell>
        </row>
        <row r="24125">
          <cell r="A24125" t="str">
            <v>21.005.0016-A</v>
          </cell>
          <cell r="B24125">
            <v>2503.92</v>
          </cell>
        </row>
        <row r="24126">
          <cell r="A24126" t="str">
            <v>21.005.0020-0</v>
          </cell>
          <cell r="B24126">
            <v>2329.99</v>
          </cell>
        </row>
        <row r="24127">
          <cell r="A24127" t="str">
            <v>21.005.0020-A</v>
          </cell>
          <cell r="B24127">
            <v>2313.92</v>
          </cell>
        </row>
        <row r="24128">
          <cell r="A24128" t="str">
            <v>21.005.0050-0</v>
          </cell>
          <cell r="B24128">
            <v>1756.67</v>
          </cell>
        </row>
        <row r="24129">
          <cell r="A24129" t="str">
            <v>21.005.0050-A</v>
          </cell>
          <cell r="B24129">
            <v>1724.54</v>
          </cell>
        </row>
        <row r="24130">
          <cell r="A24130" t="str">
            <v>21.005.9999-0</v>
          </cell>
          <cell r="B24130">
            <v>3869</v>
          </cell>
        </row>
        <row r="24131">
          <cell r="A24131" t="str">
            <v>21.005.9999-A</v>
          </cell>
          <cell r="B24131">
            <v>3837</v>
          </cell>
        </row>
        <row r="24132">
          <cell r="A24132" t="str">
            <v>21.006.0010-0</v>
          </cell>
          <cell r="B24132">
            <v>514.79</v>
          </cell>
        </row>
        <row r="24133">
          <cell r="A24133" t="str">
            <v>21.006.0010-A</v>
          </cell>
          <cell r="B24133">
            <v>490.68</v>
          </cell>
        </row>
        <row r="24134">
          <cell r="A24134" t="str">
            <v>21.006.0015-0</v>
          </cell>
          <cell r="B24134">
            <v>406.66</v>
          </cell>
        </row>
        <row r="24135">
          <cell r="A24135" t="str">
            <v>21.006.0015-A</v>
          </cell>
          <cell r="B24135">
            <v>382.55</v>
          </cell>
        </row>
        <row r="24136">
          <cell r="A24136" t="str">
            <v>21.006.9999-0</v>
          </cell>
          <cell r="B24136">
            <v>1216</v>
          </cell>
        </row>
        <row r="24137">
          <cell r="A24137" t="str">
            <v>21.006.9999-A</v>
          </cell>
          <cell r="B24137">
            <v>1150</v>
          </cell>
        </row>
        <row r="24138">
          <cell r="A24138" t="str">
            <v>21.007.0010-0</v>
          </cell>
          <cell r="B24138">
            <v>79.35</v>
          </cell>
        </row>
        <row r="24139">
          <cell r="A24139" t="str">
            <v>21.007.0010-A</v>
          </cell>
          <cell r="B24139">
            <v>76.14</v>
          </cell>
        </row>
        <row r="24140">
          <cell r="A24140" t="str">
            <v>21.007.0015-0</v>
          </cell>
          <cell r="B24140">
            <v>110.72</v>
          </cell>
        </row>
        <row r="24141">
          <cell r="A24141" t="str">
            <v>21.007.0015-A</v>
          </cell>
          <cell r="B24141">
            <v>105.9</v>
          </cell>
        </row>
        <row r="24142">
          <cell r="A24142" t="str">
            <v>21.007.9999-0</v>
          </cell>
          <cell r="B24142">
            <v>4514</v>
          </cell>
        </row>
        <row r="24143">
          <cell r="A24143" t="str">
            <v>21.007.9999-A</v>
          </cell>
          <cell r="B24143">
            <v>4288</v>
          </cell>
        </row>
        <row r="24144">
          <cell r="A24144" t="str">
            <v>21.008.0010-0</v>
          </cell>
          <cell r="B24144">
            <v>18326.29</v>
          </cell>
        </row>
        <row r="24145">
          <cell r="A24145" t="str">
            <v>21.008.0010-A</v>
          </cell>
          <cell r="B24145">
            <v>18326.29</v>
          </cell>
        </row>
        <row r="24146">
          <cell r="A24146" t="str">
            <v>21.008.0020-0</v>
          </cell>
          <cell r="B24146">
            <v>23986.63</v>
          </cell>
        </row>
        <row r="24147">
          <cell r="A24147" t="str">
            <v>21.008.0020-A</v>
          </cell>
          <cell r="B24147">
            <v>23986.63</v>
          </cell>
        </row>
        <row r="24148">
          <cell r="A24148" t="str">
            <v>21.008.0025-0</v>
          </cell>
          <cell r="B24148">
            <v>29717.57</v>
          </cell>
        </row>
        <row r="24149">
          <cell r="A24149" t="str">
            <v>21.008.0025-A</v>
          </cell>
          <cell r="B24149">
            <v>29717.57</v>
          </cell>
        </row>
        <row r="24150">
          <cell r="A24150" t="str">
            <v>21.008.0030-0</v>
          </cell>
          <cell r="B24150">
            <v>8179.2</v>
          </cell>
        </row>
        <row r="24151">
          <cell r="A24151" t="str">
            <v>21.008.0030-A</v>
          </cell>
          <cell r="B24151">
            <v>8179.2</v>
          </cell>
        </row>
        <row r="24152">
          <cell r="A24152" t="str">
            <v>21.008.9999-0</v>
          </cell>
          <cell r="B24152">
            <v>974</v>
          </cell>
        </row>
        <row r="24153">
          <cell r="A24153" t="str">
            <v>21.008.9999-A</v>
          </cell>
          <cell r="B24153">
            <v>974</v>
          </cell>
        </row>
        <row r="24154">
          <cell r="A24154" t="str">
            <v>21.009.0010-0</v>
          </cell>
          <cell r="B24154">
            <v>27.87</v>
          </cell>
        </row>
        <row r="24155">
          <cell r="A24155" t="str">
            <v>21.009.0010-A</v>
          </cell>
          <cell r="B24155">
            <v>25.46</v>
          </cell>
        </row>
        <row r="24156">
          <cell r="A24156" t="str">
            <v>21.009.0011-0</v>
          </cell>
          <cell r="B24156">
            <v>55.74</v>
          </cell>
        </row>
        <row r="24157">
          <cell r="A24157" t="str">
            <v>21.009.0011-A</v>
          </cell>
          <cell r="B24157">
            <v>50.92</v>
          </cell>
        </row>
        <row r="24158">
          <cell r="A24158" t="str">
            <v>21.009.0012-0</v>
          </cell>
          <cell r="B24158">
            <v>99.49</v>
          </cell>
        </row>
        <row r="24159">
          <cell r="A24159" t="str">
            <v>21.009.0012-A</v>
          </cell>
          <cell r="B24159">
            <v>91.46</v>
          </cell>
        </row>
        <row r="24160">
          <cell r="A24160" t="str">
            <v>21.009.0013-0</v>
          </cell>
          <cell r="B24160">
            <v>155.24</v>
          </cell>
        </row>
        <row r="24161">
          <cell r="A24161" t="str">
            <v>21.009.0013-A</v>
          </cell>
          <cell r="B24161">
            <v>142.39</v>
          </cell>
        </row>
        <row r="24162">
          <cell r="A24162" t="str">
            <v>21.009.0030-0</v>
          </cell>
          <cell r="B24162">
            <v>93.06</v>
          </cell>
        </row>
        <row r="24163">
          <cell r="A24163" t="str">
            <v>21.009.0030-A</v>
          </cell>
          <cell r="B24163">
            <v>85.02</v>
          </cell>
        </row>
        <row r="24164">
          <cell r="A24164" t="str">
            <v>21.009.0031-0</v>
          </cell>
          <cell r="B24164">
            <v>128.99</v>
          </cell>
        </row>
        <row r="24165">
          <cell r="A24165" t="str">
            <v>21.009.0031-A</v>
          </cell>
          <cell r="B24165">
            <v>117.75</v>
          </cell>
        </row>
        <row r="24166">
          <cell r="A24166" t="str">
            <v>21.009.0040-0</v>
          </cell>
          <cell r="B24166">
            <v>123.71</v>
          </cell>
        </row>
        <row r="24167">
          <cell r="A24167" t="str">
            <v>21.009.0040-A</v>
          </cell>
          <cell r="B24167">
            <v>112.46</v>
          </cell>
        </row>
        <row r="24168">
          <cell r="A24168" t="str">
            <v>21.009.0041-0</v>
          </cell>
          <cell r="B24168">
            <v>161.03</v>
          </cell>
        </row>
        <row r="24169">
          <cell r="A24169" t="str">
            <v>21.009.0041-A</v>
          </cell>
          <cell r="B24169">
            <v>146.56</v>
          </cell>
        </row>
        <row r="24170">
          <cell r="A24170" t="str">
            <v>21.009.0080-0</v>
          </cell>
          <cell r="B24170">
            <v>77.6</v>
          </cell>
        </row>
        <row r="24171">
          <cell r="A24171" t="str">
            <v>21.009.0080-A</v>
          </cell>
          <cell r="B24171">
            <v>71.18</v>
          </cell>
        </row>
        <row r="24172">
          <cell r="A24172" t="str">
            <v>21.009.0081-0</v>
          </cell>
          <cell r="B24172">
            <v>65.68</v>
          </cell>
        </row>
        <row r="24173">
          <cell r="A24173" t="str">
            <v>21.009.0081-A</v>
          </cell>
          <cell r="B24173">
            <v>60.06</v>
          </cell>
        </row>
        <row r="24174">
          <cell r="A24174" t="str">
            <v>21.009.0100-0</v>
          </cell>
          <cell r="B24174">
            <v>12.9</v>
          </cell>
        </row>
        <row r="24175">
          <cell r="A24175" t="str">
            <v>21.009.0100-A</v>
          </cell>
          <cell r="B24175">
            <v>11.64</v>
          </cell>
        </row>
        <row r="24176">
          <cell r="A24176" t="str">
            <v>21.009.0101-0</v>
          </cell>
          <cell r="B24176">
            <v>24.95</v>
          </cell>
        </row>
        <row r="24177">
          <cell r="A24177" t="str">
            <v>21.009.0101-A</v>
          </cell>
          <cell r="B24177">
            <v>22.43</v>
          </cell>
        </row>
        <row r="24178">
          <cell r="A24178" t="str">
            <v>21.009.0102-0</v>
          </cell>
          <cell r="B24178">
            <v>60.67</v>
          </cell>
        </row>
        <row r="24179">
          <cell r="A24179" t="str">
            <v>21.009.0102-A</v>
          </cell>
          <cell r="B24179">
            <v>54.61</v>
          </cell>
        </row>
        <row r="24180">
          <cell r="A24180" t="str">
            <v>21.009.0105-0</v>
          </cell>
          <cell r="B24180">
            <v>105.02</v>
          </cell>
        </row>
        <row r="24181">
          <cell r="A24181" t="str">
            <v>21.009.0105-A</v>
          </cell>
          <cell r="B24181">
            <v>94.51</v>
          </cell>
        </row>
        <row r="24182">
          <cell r="A24182" t="str">
            <v>21.009.0106-0</v>
          </cell>
          <cell r="B24182">
            <v>28.8</v>
          </cell>
        </row>
        <row r="24183">
          <cell r="A24183" t="str">
            <v>21.009.0106-A</v>
          </cell>
          <cell r="B24183">
            <v>25.86</v>
          </cell>
        </row>
        <row r="24184">
          <cell r="A24184" t="str">
            <v>21.009.0107-0</v>
          </cell>
          <cell r="B24184">
            <v>34.09</v>
          </cell>
        </row>
        <row r="24185">
          <cell r="A24185" t="str">
            <v>21.009.0107-A</v>
          </cell>
          <cell r="B24185">
            <v>30.65</v>
          </cell>
        </row>
        <row r="24186">
          <cell r="A24186" t="str">
            <v>21.009.0108-0</v>
          </cell>
          <cell r="B24186">
            <v>15.02</v>
          </cell>
        </row>
        <row r="24187">
          <cell r="A24187" t="str">
            <v>21.009.0108-A</v>
          </cell>
          <cell r="B24187">
            <v>13.24</v>
          </cell>
        </row>
        <row r="24188">
          <cell r="A24188" t="str">
            <v>21.009.0109-0</v>
          </cell>
          <cell r="B24188">
            <v>8.47</v>
          </cell>
        </row>
        <row r="24189">
          <cell r="A24189" t="str">
            <v>21.009.0109-A</v>
          </cell>
          <cell r="B24189">
            <v>7.5</v>
          </cell>
        </row>
        <row r="24190">
          <cell r="A24190" t="str">
            <v>21.009.0110-0</v>
          </cell>
          <cell r="B24190">
            <v>8.78</v>
          </cell>
        </row>
        <row r="24191">
          <cell r="A24191" t="str">
            <v>21.009.0110-A</v>
          </cell>
          <cell r="B24191">
            <v>7.76</v>
          </cell>
        </row>
        <row r="24192">
          <cell r="A24192" t="str">
            <v>21.009.0111-0</v>
          </cell>
          <cell r="B24192">
            <v>9.24</v>
          </cell>
        </row>
        <row r="24193">
          <cell r="A24193" t="str">
            <v>21.009.0111-A</v>
          </cell>
          <cell r="B24193">
            <v>8.17</v>
          </cell>
        </row>
        <row r="24194">
          <cell r="A24194" t="str">
            <v>21.009.0112-0</v>
          </cell>
          <cell r="B24194">
            <v>9.47</v>
          </cell>
        </row>
        <row r="24195">
          <cell r="A24195" t="str">
            <v>21.009.0112-A</v>
          </cell>
          <cell r="B24195">
            <v>8.37</v>
          </cell>
        </row>
        <row r="24196">
          <cell r="A24196" t="str">
            <v>21.009.0113-0</v>
          </cell>
          <cell r="B24196">
            <v>9.74</v>
          </cell>
        </row>
        <row r="24197">
          <cell r="A24197" t="str">
            <v>21.009.0113-A</v>
          </cell>
          <cell r="B24197">
            <v>8.61</v>
          </cell>
        </row>
        <row r="24198">
          <cell r="A24198" t="str">
            <v>21.009.0114-0</v>
          </cell>
          <cell r="B24198">
            <v>41.82</v>
          </cell>
        </row>
        <row r="24199">
          <cell r="A24199" t="str">
            <v>21.009.0114-A</v>
          </cell>
          <cell r="B24199">
            <v>37.44</v>
          </cell>
        </row>
        <row r="24200">
          <cell r="A24200" t="str">
            <v>21.009.0115-0</v>
          </cell>
          <cell r="B24200">
            <v>15.02</v>
          </cell>
        </row>
        <row r="24201">
          <cell r="A24201" t="str">
            <v>21.009.0115-A</v>
          </cell>
          <cell r="B24201">
            <v>13.24</v>
          </cell>
        </row>
        <row r="24202">
          <cell r="A24202" t="str">
            <v>21.009.0116-0</v>
          </cell>
          <cell r="B24202">
            <v>9.93</v>
          </cell>
        </row>
        <row r="24203">
          <cell r="A24203" t="str">
            <v>21.009.0116-A</v>
          </cell>
          <cell r="B24203">
            <v>8.83</v>
          </cell>
        </row>
        <row r="24204">
          <cell r="A24204" t="str">
            <v>21.009.9999-0</v>
          </cell>
          <cell r="B24204">
            <v>3450</v>
          </cell>
        </row>
        <row r="24205">
          <cell r="A24205" t="str">
            <v>21.009.9999-A</v>
          </cell>
          <cell r="B24205">
            <v>3108</v>
          </cell>
        </row>
        <row r="24206">
          <cell r="A24206" t="str">
            <v>21.010.0005-0</v>
          </cell>
          <cell r="B24206">
            <v>32.19</v>
          </cell>
        </row>
        <row r="24207">
          <cell r="A24207" t="str">
            <v>21.010.0005-A</v>
          </cell>
          <cell r="B24207">
            <v>29.11</v>
          </cell>
        </row>
        <row r="24208">
          <cell r="A24208" t="str">
            <v>21.010.0010-0</v>
          </cell>
          <cell r="B24208">
            <v>55.06</v>
          </cell>
        </row>
        <row r="24209">
          <cell r="A24209" t="str">
            <v>21.010.0010-A</v>
          </cell>
          <cell r="B24209">
            <v>49.69</v>
          </cell>
        </row>
        <row r="24210">
          <cell r="A24210" t="str">
            <v>21.010.0015-0</v>
          </cell>
          <cell r="B24210">
            <v>140.35</v>
          </cell>
        </row>
        <row r="24211">
          <cell r="A24211" t="str">
            <v>21.010.0015-A</v>
          </cell>
          <cell r="B24211">
            <v>126.68</v>
          </cell>
        </row>
        <row r="24212">
          <cell r="A24212" t="str">
            <v>21.010.0020-0</v>
          </cell>
          <cell r="B24212">
            <v>239.3</v>
          </cell>
        </row>
        <row r="24213">
          <cell r="A24213" t="str">
            <v>21.010.0020-A</v>
          </cell>
          <cell r="B24213">
            <v>215.55</v>
          </cell>
        </row>
        <row r="24214">
          <cell r="A24214" t="str">
            <v>21.010.0025-0</v>
          </cell>
          <cell r="B24214">
            <v>63.76</v>
          </cell>
        </row>
        <row r="24215">
          <cell r="A24215" t="str">
            <v>21.010.0025-A</v>
          </cell>
          <cell r="B24215">
            <v>57.45</v>
          </cell>
        </row>
        <row r="24216">
          <cell r="A24216" t="str">
            <v>21.010.0030-0</v>
          </cell>
          <cell r="B24216">
            <v>78.23</v>
          </cell>
        </row>
        <row r="24217">
          <cell r="A24217" t="str">
            <v>21.010.0030-A</v>
          </cell>
          <cell r="B24217">
            <v>70.46</v>
          </cell>
        </row>
        <row r="24218">
          <cell r="A24218" t="str">
            <v>21.010.0035-0</v>
          </cell>
          <cell r="B24218">
            <v>95.11</v>
          </cell>
        </row>
        <row r="24219">
          <cell r="A24219" t="str">
            <v>21.010.0035-A</v>
          </cell>
          <cell r="B24219">
            <v>85.71</v>
          </cell>
        </row>
        <row r="24220">
          <cell r="A24220" t="str">
            <v>21.010.0040-0</v>
          </cell>
          <cell r="B24220">
            <v>105.93</v>
          </cell>
        </row>
        <row r="24221">
          <cell r="A24221" t="str">
            <v>21.010.0040-A</v>
          </cell>
          <cell r="B24221">
            <v>95.5</v>
          </cell>
        </row>
        <row r="24222">
          <cell r="A24222" t="str">
            <v>21.010.0045-0</v>
          </cell>
          <cell r="B24222">
            <v>41.13</v>
          </cell>
        </row>
        <row r="24223">
          <cell r="A24223" t="str">
            <v>21.010.0045-A</v>
          </cell>
          <cell r="B24223">
            <v>36.93</v>
          </cell>
        </row>
        <row r="24224">
          <cell r="A24224" t="str">
            <v>21.010.0050-0</v>
          </cell>
          <cell r="B24224">
            <v>511.71</v>
          </cell>
        </row>
        <row r="24225">
          <cell r="A24225" t="str">
            <v>21.010.0050-A</v>
          </cell>
          <cell r="B24225">
            <v>499.1</v>
          </cell>
        </row>
        <row r="24226">
          <cell r="A24226" t="str">
            <v>21.010.9999-0</v>
          </cell>
          <cell r="B24226">
            <v>4448</v>
          </cell>
        </row>
        <row r="24227">
          <cell r="A24227" t="str">
            <v>21.010.9999-A</v>
          </cell>
          <cell r="B24227">
            <v>4056</v>
          </cell>
        </row>
        <row r="24228">
          <cell r="A24228" t="str">
            <v>21.011.0010-0</v>
          </cell>
          <cell r="B24228">
            <v>141.26</v>
          </cell>
        </row>
        <row r="24229">
          <cell r="A24229" t="str">
            <v>21.011.0010-A</v>
          </cell>
          <cell r="B24229">
            <v>125.19</v>
          </cell>
        </row>
        <row r="24230">
          <cell r="A24230" t="str">
            <v>21.011.0012-0</v>
          </cell>
          <cell r="B24230">
            <v>162.56</v>
          </cell>
        </row>
        <row r="24231">
          <cell r="A24231" t="str">
            <v>21.011.0012-A</v>
          </cell>
          <cell r="B24231">
            <v>146.49</v>
          </cell>
        </row>
        <row r="24232">
          <cell r="A24232" t="str">
            <v>21.011.0015-0</v>
          </cell>
          <cell r="B24232">
            <v>391.35</v>
          </cell>
        </row>
        <row r="24233">
          <cell r="A24233" t="str">
            <v>21.011.0015-A</v>
          </cell>
          <cell r="B24233">
            <v>359.22</v>
          </cell>
        </row>
        <row r="24234">
          <cell r="A24234" t="str">
            <v>21.011.0016-0</v>
          </cell>
          <cell r="B24234">
            <v>769.88</v>
          </cell>
        </row>
        <row r="24235">
          <cell r="A24235" t="str">
            <v>21.011.0016-A</v>
          </cell>
          <cell r="B24235">
            <v>705.61</v>
          </cell>
        </row>
        <row r="24236">
          <cell r="A24236" t="str">
            <v>21.011.0020-0</v>
          </cell>
          <cell r="B24236">
            <v>162.56</v>
          </cell>
        </row>
        <row r="24237">
          <cell r="A24237" t="str">
            <v>21.011.0020-A</v>
          </cell>
          <cell r="B24237">
            <v>146.49</v>
          </cell>
        </row>
        <row r="24238">
          <cell r="A24238" t="str">
            <v>21.011.0021-0</v>
          </cell>
          <cell r="B24238">
            <v>305.51</v>
          </cell>
        </row>
        <row r="24239">
          <cell r="A24239" t="str">
            <v>21.011.0021-A</v>
          </cell>
          <cell r="B24239">
            <v>279.8</v>
          </cell>
        </row>
        <row r="24240">
          <cell r="A24240" t="str">
            <v>21.011.0025-0</v>
          </cell>
          <cell r="B24240">
            <v>162.56</v>
          </cell>
        </row>
        <row r="24241">
          <cell r="A24241" t="str">
            <v>21.011.0025-A</v>
          </cell>
          <cell r="B24241">
            <v>146.49</v>
          </cell>
        </row>
        <row r="24242">
          <cell r="A24242" t="str">
            <v>21.011.0026-0</v>
          </cell>
          <cell r="B24242">
            <v>305.51</v>
          </cell>
        </row>
        <row r="24243">
          <cell r="A24243" t="str">
            <v>21.011.0026-A</v>
          </cell>
          <cell r="B24243">
            <v>279.8</v>
          </cell>
        </row>
        <row r="24244">
          <cell r="A24244" t="str">
            <v>21.011.0030-0</v>
          </cell>
          <cell r="B24244">
            <v>698.93</v>
          </cell>
        </row>
        <row r="24245">
          <cell r="A24245" t="str">
            <v>21.011.0030-A</v>
          </cell>
          <cell r="B24245">
            <v>650.72</v>
          </cell>
        </row>
        <row r="24246">
          <cell r="A24246" t="str">
            <v>21.011.0035-0</v>
          </cell>
          <cell r="B24246">
            <v>1166.37</v>
          </cell>
        </row>
        <row r="24247">
          <cell r="A24247" t="str">
            <v>21.011.0035-A</v>
          </cell>
          <cell r="B24247">
            <v>1102.1</v>
          </cell>
        </row>
        <row r="24248">
          <cell r="A24248" t="str">
            <v>21.011.0040-0</v>
          </cell>
          <cell r="B24248">
            <v>1503.31</v>
          </cell>
        </row>
        <row r="24249">
          <cell r="A24249" t="str">
            <v>21.011.0040-A</v>
          </cell>
          <cell r="B24249">
            <v>1406.9</v>
          </cell>
        </row>
        <row r="24250">
          <cell r="A24250" t="str">
            <v>21.011.0050-0</v>
          </cell>
          <cell r="B24250">
            <v>1725.66</v>
          </cell>
        </row>
        <row r="24251">
          <cell r="A24251" t="str">
            <v>21.011.0050-A</v>
          </cell>
          <cell r="B24251">
            <v>1613.18</v>
          </cell>
        </row>
        <row r="24252">
          <cell r="A24252" t="str">
            <v>21.011.0060-0</v>
          </cell>
          <cell r="B24252">
            <v>2519.53</v>
          </cell>
        </row>
        <row r="24253">
          <cell r="A24253" t="str">
            <v>21.011.0060-A</v>
          </cell>
          <cell r="B24253">
            <v>2326.72</v>
          </cell>
        </row>
        <row r="24254">
          <cell r="A24254" t="str">
            <v>21.011.0070-0</v>
          </cell>
          <cell r="B24254">
            <v>1644.71</v>
          </cell>
        </row>
        <row r="24255">
          <cell r="A24255" t="str">
            <v>21.011.0070-A</v>
          </cell>
          <cell r="B24255">
            <v>1580.44</v>
          </cell>
        </row>
        <row r="24256">
          <cell r="A24256" t="str">
            <v>21.011.0075-0</v>
          </cell>
          <cell r="B24256">
            <v>491.84</v>
          </cell>
        </row>
        <row r="24257">
          <cell r="A24257" t="str">
            <v>21.011.0075-A</v>
          </cell>
          <cell r="B24257">
            <v>459.7</v>
          </cell>
        </row>
        <row r="24258">
          <cell r="A24258" t="str">
            <v>21.011.0080-0</v>
          </cell>
          <cell r="B24258">
            <v>713.23</v>
          </cell>
        </row>
        <row r="24259">
          <cell r="A24259" t="str">
            <v>21.011.0080-A</v>
          </cell>
          <cell r="B24259">
            <v>665.03</v>
          </cell>
        </row>
        <row r="24260">
          <cell r="A24260" t="str">
            <v>21.011.0085-0</v>
          </cell>
          <cell r="B24260">
            <v>1214.46</v>
          </cell>
        </row>
        <row r="24261">
          <cell r="A24261" t="str">
            <v>21.011.0085-A</v>
          </cell>
          <cell r="B24261">
            <v>1150.19</v>
          </cell>
        </row>
        <row r="24262">
          <cell r="A24262" t="str">
            <v>21.011.0090-0</v>
          </cell>
          <cell r="B24262">
            <v>857.23</v>
          </cell>
        </row>
        <row r="24263">
          <cell r="A24263" t="str">
            <v>21.011.0090-A</v>
          </cell>
          <cell r="B24263">
            <v>789.74</v>
          </cell>
        </row>
        <row r="24264">
          <cell r="A24264" t="str">
            <v>21.011.0095-0</v>
          </cell>
          <cell r="B24264">
            <v>1202.46</v>
          </cell>
        </row>
        <row r="24265">
          <cell r="A24265" t="str">
            <v>21.011.0095-A</v>
          </cell>
          <cell r="B24265">
            <v>1139.79</v>
          </cell>
        </row>
        <row r="24266">
          <cell r="A24266" t="str">
            <v>21.011.0100-0</v>
          </cell>
          <cell r="B24266">
            <v>1214.46</v>
          </cell>
        </row>
        <row r="24267">
          <cell r="A24267" t="str">
            <v>21.011.0100-A</v>
          </cell>
          <cell r="B24267">
            <v>1150.19</v>
          </cell>
        </row>
        <row r="24268">
          <cell r="A24268" t="str">
            <v>21.011.9999-0</v>
          </cell>
          <cell r="B24268">
            <v>3426</v>
          </cell>
        </row>
        <row r="24269">
          <cell r="A24269" t="str">
            <v>21.011.9999-A</v>
          </cell>
          <cell r="B24269">
            <v>3155</v>
          </cell>
        </row>
        <row r="24270">
          <cell r="A24270" t="str">
            <v>21.013.0010-0</v>
          </cell>
          <cell r="B24270">
            <v>450.39</v>
          </cell>
        </row>
        <row r="24271">
          <cell r="A24271" t="str">
            <v>21.013.0010-A</v>
          </cell>
          <cell r="B24271">
            <v>437.54</v>
          </cell>
        </row>
        <row r="24272">
          <cell r="A24272" t="str">
            <v>21.013.9999-0</v>
          </cell>
          <cell r="B24272">
            <v>3601</v>
          </cell>
        </row>
        <row r="24273">
          <cell r="A24273" t="str">
            <v>21.013.9999-A</v>
          </cell>
          <cell r="B24273">
            <v>3510</v>
          </cell>
        </row>
        <row r="24274">
          <cell r="A24274" t="str">
            <v>21.015.0179-0</v>
          </cell>
          <cell r="B24274">
            <v>11.99</v>
          </cell>
        </row>
        <row r="24275">
          <cell r="A24275" t="str">
            <v>21.015.0179-A</v>
          </cell>
          <cell r="B24275">
            <v>10.39</v>
          </cell>
        </row>
        <row r="24276">
          <cell r="A24276" t="str">
            <v>21.015.0181-0</v>
          </cell>
          <cell r="B24276">
            <v>70.96</v>
          </cell>
        </row>
        <row r="24277">
          <cell r="A24277" t="str">
            <v>21.015.0181-A</v>
          </cell>
          <cell r="B24277">
            <v>69.36</v>
          </cell>
        </row>
        <row r="24278">
          <cell r="A24278" t="str">
            <v>21.015.0182-0</v>
          </cell>
          <cell r="B24278">
            <v>54</v>
          </cell>
        </row>
        <row r="24279">
          <cell r="A24279" t="str">
            <v>21.015.0182-A</v>
          </cell>
          <cell r="B24279">
            <v>52.4</v>
          </cell>
        </row>
        <row r="24280">
          <cell r="A24280" t="str">
            <v>21.015.0184-0</v>
          </cell>
          <cell r="B24280">
            <v>95.99</v>
          </cell>
        </row>
        <row r="24281">
          <cell r="A24281" t="str">
            <v>21.015.0184-A</v>
          </cell>
          <cell r="B24281">
            <v>83.14</v>
          </cell>
        </row>
        <row r="24282">
          <cell r="A24282" t="str">
            <v>21.015.0186-0</v>
          </cell>
          <cell r="B24282">
            <v>47.99</v>
          </cell>
        </row>
        <row r="24283">
          <cell r="A24283" t="str">
            <v>21.015.0186-A</v>
          </cell>
          <cell r="B24283">
            <v>41.57</v>
          </cell>
        </row>
        <row r="24284">
          <cell r="A24284" t="str">
            <v>21.015.0188-0</v>
          </cell>
          <cell r="B24284">
            <v>402.9</v>
          </cell>
        </row>
        <row r="24285">
          <cell r="A24285" t="str">
            <v>21.015.0188-A</v>
          </cell>
          <cell r="B24285">
            <v>396.48</v>
          </cell>
        </row>
        <row r="24286">
          <cell r="A24286" t="str">
            <v>21.015.0190-0</v>
          </cell>
          <cell r="B24286">
            <v>495.34</v>
          </cell>
        </row>
        <row r="24287">
          <cell r="A24287" t="str">
            <v>21.015.0190-A</v>
          </cell>
          <cell r="B24287">
            <v>488.92</v>
          </cell>
        </row>
        <row r="24288">
          <cell r="A24288" t="str">
            <v>21.015.0192-0</v>
          </cell>
          <cell r="B24288">
            <v>83.99</v>
          </cell>
        </row>
        <row r="24289">
          <cell r="A24289" t="str">
            <v>21.015.0192-A</v>
          </cell>
          <cell r="B24289">
            <v>72.74</v>
          </cell>
        </row>
        <row r="24290">
          <cell r="A24290" t="str">
            <v>21.015.0194-0</v>
          </cell>
          <cell r="B24290">
            <v>95.99</v>
          </cell>
        </row>
        <row r="24291">
          <cell r="A24291" t="str">
            <v>21.015.0194-A</v>
          </cell>
          <cell r="B24291">
            <v>83.14</v>
          </cell>
        </row>
        <row r="24292">
          <cell r="A24292" t="str">
            <v>21.015.0196-0</v>
          </cell>
          <cell r="B24292">
            <v>1000.49</v>
          </cell>
        </row>
        <row r="24293">
          <cell r="A24293" t="str">
            <v>21.015.0196-A</v>
          </cell>
          <cell r="B24293">
            <v>987.64</v>
          </cell>
        </row>
        <row r="24294">
          <cell r="A24294" t="str">
            <v>21.015.0198-0</v>
          </cell>
          <cell r="B24294">
            <v>95.99</v>
          </cell>
        </row>
        <row r="24295">
          <cell r="A24295" t="str">
            <v>21.015.0198-A</v>
          </cell>
          <cell r="B24295">
            <v>83.14</v>
          </cell>
        </row>
        <row r="24296">
          <cell r="A24296" t="str">
            <v>21.015.0201-0</v>
          </cell>
          <cell r="B24296">
            <v>191.99</v>
          </cell>
        </row>
        <row r="24297">
          <cell r="A24297" t="str">
            <v>21.015.0201-A</v>
          </cell>
          <cell r="B24297">
            <v>166.28</v>
          </cell>
        </row>
        <row r="24298">
          <cell r="A24298" t="str">
            <v>21.015.0205-0</v>
          </cell>
          <cell r="B24298">
            <v>73.16</v>
          </cell>
        </row>
        <row r="24299">
          <cell r="A24299" t="str">
            <v>21.015.0205-A</v>
          </cell>
          <cell r="B24299">
            <v>73.16</v>
          </cell>
        </row>
        <row r="24300">
          <cell r="A24300" t="str">
            <v>21.015.0207-0</v>
          </cell>
          <cell r="B24300">
            <v>26.03</v>
          </cell>
        </row>
        <row r="24301">
          <cell r="A24301" t="str">
            <v>21.015.0207-A</v>
          </cell>
          <cell r="B24301">
            <v>24.43</v>
          </cell>
        </row>
        <row r="24302">
          <cell r="A24302" t="str">
            <v>21.015.0208-0</v>
          </cell>
          <cell r="B24302">
            <v>37.27</v>
          </cell>
        </row>
        <row r="24303">
          <cell r="A24303" t="str">
            <v>21.015.0208-A</v>
          </cell>
          <cell r="B24303">
            <v>36.47</v>
          </cell>
        </row>
        <row r="24304">
          <cell r="A24304" t="str">
            <v>21.015.0209-0</v>
          </cell>
          <cell r="B24304">
            <v>56.78</v>
          </cell>
        </row>
        <row r="24305">
          <cell r="A24305" t="str">
            <v>21.015.0209-A</v>
          </cell>
          <cell r="B24305">
            <v>55.98</v>
          </cell>
        </row>
        <row r="24306">
          <cell r="A24306" t="str">
            <v>21.015.0210-0</v>
          </cell>
          <cell r="B24306">
            <v>413.98</v>
          </cell>
        </row>
        <row r="24307">
          <cell r="A24307" t="str">
            <v>21.015.0210-A</v>
          </cell>
          <cell r="B24307">
            <v>399.52</v>
          </cell>
        </row>
        <row r="24308">
          <cell r="A24308" t="str">
            <v>21.015.0220-0</v>
          </cell>
          <cell r="B24308">
            <v>290.37</v>
          </cell>
        </row>
        <row r="24309">
          <cell r="A24309" t="str">
            <v>21.015.0220-A</v>
          </cell>
          <cell r="B24309">
            <v>280.73</v>
          </cell>
        </row>
        <row r="24310">
          <cell r="A24310" t="str">
            <v>21.015.0230-0</v>
          </cell>
          <cell r="B24310">
            <v>29.7</v>
          </cell>
        </row>
        <row r="24311">
          <cell r="A24311" t="str">
            <v>21.015.0230-A</v>
          </cell>
          <cell r="B24311">
            <v>29.7</v>
          </cell>
        </row>
        <row r="24312">
          <cell r="A24312" t="str">
            <v>21.015.0235-0</v>
          </cell>
          <cell r="B24312">
            <v>5.99</v>
          </cell>
        </row>
        <row r="24313">
          <cell r="A24313" t="str">
            <v>21.015.0235-A</v>
          </cell>
          <cell r="B24313">
            <v>5.19</v>
          </cell>
        </row>
        <row r="24314">
          <cell r="A24314" t="str">
            <v>21.015.9999-0</v>
          </cell>
          <cell r="B24314">
            <v>3668</v>
          </cell>
        </row>
        <row r="24315">
          <cell r="A24315" t="str">
            <v>21.015.9999-A</v>
          </cell>
          <cell r="B24315">
            <v>3390</v>
          </cell>
        </row>
        <row r="24316">
          <cell r="A24316" t="str">
            <v>21.018.0010-0</v>
          </cell>
          <cell r="B24316">
            <v>83.99</v>
          </cell>
        </row>
        <row r="24317">
          <cell r="A24317" t="str">
            <v>21.018.0010-A</v>
          </cell>
          <cell r="B24317">
            <v>72.74</v>
          </cell>
        </row>
        <row r="24318">
          <cell r="A24318" t="str">
            <v>21.018.0012-0</v>
          </cell>
          <cell r="B24318">
            <v>119.99</v>
          </cell>
        </row>
        <row r="24319">
          <cell r="A24319" t="str">
            <v>21.018.0012-A</v>
          </cell>
          <cell r="B24319">
            <v>103.92</v>
          </cell>
        </row>
        <row r="24320">
          <cell r="A24320" t="str">
            <v>21.018.0015-0</v>
          </cell>
          <cell r="B24320">
            <v>95.99</v>
          </cell>
        </row>
        <row r="24321">
          <cell r="A24321" t="str">
            <v>21.018.0015-A</v>
          </cell>
          <cell r="B24321">
            <v>83.14</v>
          </cell>
        </row>
        <row r="24322">
          <cell r="A24322" t="str">
            <v>21.018.0018-0</v>
          </cell>
          <cell r="B24322">
            <v>143.99</v>
          </cell>
        </row>
        <row r="24323">
          <cell r="A24323" t="str">
            <v>21.018.0018-A</v>
          </cell>
          <cell r="B24323">
            <v>124.71</v>
          </cell>
        </row>
        <row r="24324">
          <cell r="A24324" t="str">
            <v>21.018.0020-0</v>
          </cell>
          <cell r="B24324">
            <v>23.99</v>
          </cell>
        </row>
        <row r="24325">
          <cell r="A24325" t="str">
            <v>21.018.0020-A</v>
          </cell>
          <cell r="B24325">
            <v>20.78</v>
          </cell>
        </row>
        <row r="24326">
          <cell r="A24326" t="str">
            <v>21.018.0021-0</v>
          </cell>
          <cell r="B24326">
            <v>47.99</v>
          </cell>
        </row>
        <row r="24327">
          <cell r="A24327" t="str">
            <v>21.018.0021-A</v>
          </cell>
          <cell r="B24327">
            <v>41.57</v>
          </cell>
        </row>
        <row r="24328">
          <cell r="A24328" t="str">
            <v>21.018.0022-0</v>
          </cell>
          <cell r="B24328">
            <v>71.99</v>
          </cell>
        </row>
        <row r="24329">
          <cell r="A24329" t="str">
            <v>21.018.0022-A</v>
          </cell>
          <cell r="B24329">
            <v>62.35</v>
          </cell>
        </row>
        <row r="24330">
          <cell r="A24330" t="str">
            <v>21.018.0023-0</v>
          </cell>
          <cell r="B24330">
            <v>95.99</v>
          </cell>
        </row>
        <row r="24331">
          <cell r="A24331" t="str">
            <v>21.018.0023-A</v>
          </cell>
          <cell r="B24331">
            <v>83.14</v>
          </cell>
        </row>
        <row r="24332">
          <cell r="A24332" t="str">
            <v>21.018.0025-0</v>
          </cell>
          <cell r="B24332">
            <v>77.99</v>
          </cell>
        </row>
        <row r="24333">
          <cell r="A24333" t="str">
            <v>21.018.0025-A</v>
          </cell>
          <cell r="B24333">
            <v>67.55</v>
          </cell>
        </row>
        <row r="24334">
          <cell r="A24334" t="str">
            <v>21.018.0030-0</v>
          </cell>
          <cell r="B24334">
            <v>119.99</v>
          </cell>
        </row>
        <row r="24335">
          <cell r="A24335" t="str">
            <v>21.018.0030-A</v>
          </cell>
          <cell r="B24335">
            <v>103.92</v>
          </cell>
        </row>
        <row r="24336">
          <cell r="A24336" t="str">
            <v>21.018.0031-0</v>
          </cell>
          <cell r="B24336">
            <v>35.99</v>
          </cell>
        </row>
        <row r="24337">
          <cell r="A24337" t="str">
            <v>21.018.0031-A</v>
          </cell>
          <cell r="B24337">
            <v>31.17</v>
          </cell>
        </row>
        <row r="24338">
          <cell r="A24338" t="str">
            <v>21.018.0032-0</v>
          </cell>
          <cell r="B24338">
            <v>59.99</v>
          </cell>
        </row>
        <row r="24339">
          <cell r="A24339" t="str">
            <v>21.018.0032-A</v>
          </cell>
          <cell r="B24339">
            <v>51.96</v>
          </cell>
        </row>
        <row r="24340">
          <cell r="A24340" t="str">
            <v>21.018.0035-0</v>
          </cell>
          <cell r="B24340">
            <v>6.95</v>
          </cell>
        </row>
        <row r="24341">
          <cell r="A24341" t="str">
            <v>21.018.0035-A</v>
          </cell>
          <cell r="B24341">
            <v>6.02</v>
          </cell>
        </row>
        <row r="24342">
          <cell r="A24342" t="str">
            <v>21.018.0040-0</v>
          </cell>
          <cell r="B24342">
            <v>3.91</v>
          </cell>
        </row>
        <row r="24343">
          <cell r="A24343" t="str">
            <v>21.018.0040-A</v>
          </cell>
          <cell r="B24343">
            <v>3.91</v>
          </cell>
        </row>
        <row r="24344">
          <cell r="A24344" t="str">
            <v>21.018.0045-0</v>
          </cell>
          <cell r="B24344">
            <v>11.69</v>
          </cell>
        </row>
        <row r="24345">
          <cell r="A24345" t="str">
            <v>21.018.0045-A</v>
          </cell>
          <cell r="B24345">
            <v>11.69</v>
          </cell>
        </row>
        <row r="24346">
          <cell r="A24346" t="str">
            <v>21.018.0050-0</v>
          </cell>
          <cell r="B24346">
            <v>155.76</v>
          </cell>
        </row>
        <row r="24347">
          <cell r="A24347" t="str">
            <v>21.018.0050-A</v>
          </cell>
          <cell r="B24347">
            <v>151.75</v>
          </cell>
        </row>
        <row r="24348">
          <cell r="A24348" t="str">
            <v>21.018.9999-0</v>
          </cell>
          <cell r="B24348">
            <v>3282</v>
          </cell>
        </row>
        <row r="24349">
          <cell r="A24349" t="str">
            <v>21.018.9999-A</v>
          </cell>
          <cell r="B24349">
            <v>2899</v>
          </cell>
        </row>
        <row r="24350">
          <cell r="A24350" t="str">
            <v>21.019.0040-0</v>
          </cell>
          <cell r="B24350">
            <v>22.42</v>
          </cell>
        </row>
        <row r="24351">
          <cell r="A24351" t="str">
            <v>21.019.0040-A</v>
          </cell>
          <cell r="B24351">
            <v>22.42</v>
          </cell>
        </row>
        <row r="24352">
          <cell r="A24352" t="str">
            <v>21.019.0045-0</v>
          </cell>
          <cell r="B24352">
            <v>93.55</v>
          </cell>
        </row>
        <row r="24353">
          <cell r="A24353" t="str">
            <v>21.019.0045-A</v>
          </cell>
          <cell r="B24353">
            <v>93.55</v>
          </cell>
        </row>
        <row r="24354">
          <cell r="A24354" t="str">
            <v>21.019.0055-0</v>
          </cell>
          <cell r="B24354">
            <v>210.16</v>
          </cell>
        </row>
        <row r="24355">
          <cell r="A24355" t="str">
            <v>21.019.0055-A</v>
          </cell>
          <cell r="B24355">
            <v>210.16</v>
          </cell>
        </row>
        <row r="24356">
          <cell r="A24356" t="str">
            <v>21.019.0060-0</v>
          </cell>
          <cell r="B24356">
            <v>59</v>
          </cell>
        </row>
        <row r="24357">
          <cell r="A24357" t="str">
            <v>21.019.0060-A</v>
          </cell>
          <cell r="B24357">
            <v>59</v>
          </cell>
        </row>
        <row r="24358">
          <cell r="A24358" t="str">
            <v>21.019.0070-0</v>
          </cell>
          <cell r="B24358">
            <v>166</v>
          </cell>
        </row>
        <row r="24359">
          <cell r="A24359" t="str">
            <v>21.019.0070-A</v>
          </cell>
          <cell r="B24359">
            <v>166</v>
          </cell>
        </row>
        <row r="24360">
          <cell r="A24360" t="str">
            <v>21.019.0075-0</v>
          </cell>
          <cell r="B24360">
            <v>126.4</v>
          </cell>
        </row>
        <row r="24361">
          <cell r="A24361" t="str">
            <v>21.019.0075-A</v>
          </cell>
          <cell r="B24361">
            <v>126.4</v>
          </cell>
        </row>
        <row r="24362">
          <cell r="A24362" t="str">
            <v>21.019.0078-0</v>
          </cell>
          <cell r="B24362">
            <v>255.65</v>
          </cell>
        </row>
        <row r="24363">
          <cell r="A24363" t="str">
            <v>21.019.0078-A</v>
          </cell>
          <cell r="B24363">
            <v>255.65</v>
          </cell>
        </row>
        <row r="24364">
          <cell r="A24364" t="str">
            <v>21.019.0080-0</v>
          </cell>
          <cell r="B24364">
            <v>306.32</v>
          </cell>
        </row>
        <row r="24365">
          <cell r="A24365" t="str">
            <v>21.019.0080-A</v>
          </cell>
          <cell r="B24365">
            <v>306.32</v>
          </cell>
        </row>
        <row r="24366">
          <cell r="A24366" t="str">
            <v>21.019.0085-0</v>
          </cell>
          <cell r="B24366">
            <v>306.32</v>
          </cell>
        </row>
        <row r="24367">
          <cell r="A24367" t="str">
            <v>21.019.0085-A</v>
          </cell>
          <cell r="B24367">
            <v>306.32</v>
          </cell>
        </row>
        <row r="24368">
          <cell r="A24368" t="str">
            <v>21.019.0090-0</v>
          </cell>
          <cell r="B24368">
            <v>490.88</v>
          </cell>
        </row>
        <row r="24369">
          <cell r="A24369" t="str">
            <v>21.019.0090-A</v>
          </cell>
          <cell r="B24369">
            <v>490.88</v>
          </cell>
        </row>
        <row r="24370">
          <cell r="A24370" t="str">
            <v>21.019.0095-0</v>
          </cell>
          <cell r="B24370">
            <v>760</v>
          </cell>
        </row>
        <row r="24371">
          <cell r="A24371" t="str">
            <v>21.019.0095-A</v>
          </cell>
          <cell r="B24371">
            <v>760</v>
          </cell>
        </row>
        <row r="24372">
          <cell r="A24372" t="str">
            <v>21.019.0105-0</v>
          </cell>
          <cell r="B24372">
            <v>609.94</v>
          </cell>
        </row>
        <row r="24373">
          <cell r="A24373" t="str">
            <v>21.019.0105-A</v>
          </cell>
          <cell r="B24373">
            <v>609.94</v>
          </cell>
        </row>
        <row r="24374">
          <cell r="A24374" t="str">
            <v>21.019.0110-0</v>
          </cell>
          <cell r="B24374">
            <v>790</v>
          </cell>
        </row>
        <row r="24375">
          <cell r="A24375" t="str">
            <v>21.019.0110-A</v>
          </cell>
          <cell r="B24375">
            <v>790</v>
          </cell>
        </row>
        <row r="24376">
          <cell r="A24376" t="str">
            <v>21.019.9999-0</v>
          </cell>
          <cell r="B24376">
            <v>1092</v>
          </cell>
        </row>
        <row r="24377">
          <cell r="A24377" t="str">
            <v>21.019.9999-A</v>
          </cell>
          <cell r="B24377">
            <v>1092</v>
          </cell>
        </row>
        <row r="24378">
          <cell r="A24378" t="str">
            <v>21.020.0050-0</v>
          </cell>
          <cell r="B24378">
            <v>54.42</v>
          </cell>
        </row>
        <row r="24379">
          <cell r="A24379" t="str">
            <v>21.020.0050-A</v>
          </cell>
          <cell r="B24379">
            <v>52.82</v>
          </cell>
        </row>
        <row r="24380">
          <cell r="A24380" t="str">
            <v>21.020.0055-0</v>
          </cell>
          <cell r="B24380">
            <v>110.59</v>
          </cell>
        </row>
        <row r="24381">
          <cell r="A24381" t="str">
            <v>21.020.0055-A</v>
          </cell>
          <cell r="B24381">
            <v>107.38</v>
          </cell>
        </row>
        <row r="24382">
          <cell r="A24382" t="str">
            <v>21.020.0060-0</v>
          </cell>
          <cell r="B24382">
            <v>134.59</v>
          </cell>
        </row>
        <row r="24383">
          <cell r="A24383" t="str">
            <v>21.020.0060-A</v>
          </cell>
          <cell r="B24383">
            <v>128.17</v>
          </cell>
        </row>
        <row r="24384">
          <cell r="A24384" t="str">
            <v>21.020.0065-0</v>
          </cell>
          <cell r="B24384">
            <v>11.99</v>
          </cell>
        </row>
        <row r="24385">
          <cell r="A24385" t="str">
            <v>21.020.0065-A</v>
          </cell>
          <cell r="B24385">
            <v>10.39</v>
          </cell>
        </row>
        <row r="24386">
          <cell r="A24386" t="str">
            <v>21.020.0070-0</v>
          </cell>
          <cell r="B24386">
            <v>11.99</v>
          </cell>
        </row>
        <row r="24387">
          <cell r="A24387" t="str">
            <v>21.020.0070-A</v>
          </cell>
          <cell r="B24387">
            <v>10.39</v>
          </cell>
        </row>
        <row r="24388">
          <cell r="A24388" t="str">
            <v>21.020.0075-0</v>
          </cell>
          <cell r="B24388">
            <v>23.99</v>
          </cell>
        </row>
        <row r="24389">
          <cell r="A24389" t="str">
            <v>21.020.0075-A</v>
          </cell>
          <cell r="B24389">
            <v>20.78</v>
          </cell>
        </row>
        <row r="24390">
          <cell r="A24390" t="str">
            <v>21.020.0080-0</v>
          </cell>
          <cell r="B24390">
            <v>17.99</v>
          </cell>
        </row>
        <row r="24391">
          <cell r="A24391" t="str">
            <v>21.020.0080-A</v>
          </cell>
          <cell r="B24391">
            <v>15.58</v>
          </cell>
        </row>
        <row r="24392">
          <cell r="A24392" t="str">
            <v>21.020.0085-0</v>
          </cell>
          <cell r="B24392">
            <v>59.99</v>
          </cell>
        </row>
        <row r="24393">
          <cell r="A24393" t="str">
            <v>21.020.0085-A</v>
          </cell>
          <cell r="B24393">
            <v>51.96</v>
          </cell>
        </row>
        <row r="24394">
          <cell r="A24394" t="str">
            <v>21.020.0090-0</v>
          </cell>
          <cell r="B24394">
            <v>35.99</v>
          </cell>
        </row>
        <row r="24395">
          <cell r="A24395" t="str">
            <v>21.020.0090-A</v>
          </cell>
          <cell r="B24395">
            <v>31.17</v>
          </cell>
        </row>
        <row r="24396">
          <cell r="A24396" t="str">
            <v>21.020.0095-0</v>
          </cell>
          <cell r="B24396">
            <v>23.99</v>
          </cell>
        </row>
        <row r="24397">
          <cell r="A24397" t="str">
            <v>21.020.0095-A</v>
          </cell>
          <cell r="B24397">
            <v>20.78</v>
          </cell>
        </row>
        <row r="24398">
          <cell r="A24398" t="str">
            <v>21.020.0106-0</v>
          </cell>
          <cell r="B24398">
            <v>83.99</v>
          </cell>
        </row>
        <row r="24399">
          <cell r="A24399" t="str">
            <v>21.020.0106-A</v>
          </cell>
          <cell r="B24399">
            <v>72.74</v>
          </cell>
        </row>
        <row r="24400">
          <cell r="A24400" t="str">
            <v>21.020.0107-0</v>
          </cell>
          <cell r="B24400">
            <v>16.51</v>
          </cell>
        </row>
        <row r="24401">
          <cell r="A24401" t="str">
            <v>21.020.0107-A</v>
          </cell>
          <cell r="B24401">
            <v>16.35</v>
          </cell>
        </row>
        <row r="24402">
          <cell r="A24402" t="str">
            <v>21.020.9999-0</v>
          </cell>
          <cell r="B24402">
            <v>3473</v>
          </cell>
        </row>
        <row r="24403">
          <cell r="A24403" t="str">
            <v>21.020.9999-A</v>
          </cell>
          <cell r="B24403">
            <v>3101</v>
          </cell>
        </row>
        <row r="24404">
          <cell r="A24404" t="str">
            <v>21.021.0010-0</v>
          </cell>
          <cell r="B24404">
            <v>1250.31</v>
          </cell>
        </row>
        <row r="24405">
          <cell r="A24405" t="str">
            <v>21.021.0010-A</v>
          </cell>
          <cell r="B24405">
            <v>1250.31</v>
          </cell>
        </row>
        <row r="24406">
          <cell r="A24406" t="str">
            <v>21.021.0015-0</v>
          </cell>
          <cell r="B24406">
            <v>1658.58</v>
          </cell>
        </row>
        <row r="24407">
          <cell r="A24407" t="str">
            <v>21.021.0015-A</v>
          </cell>
          <cell r="B24407">
            <v>1658.58</v>
          </cell>
        </row>
        <row r="24408">
          <cell r="A24408" t="str">
            <v>21.021.9999-0</v>
          </cell>
          <cell r="B24408">
            <v>1195</v>
          </cell>
        </row>
        <row r="24409">
          <cell r="A24409" t="str">
            <v>21.021.9999-A</v>
          </cell>
          <cell r="B24409">
            <v>1195</v>
          </cell>
        </row>
        <row r="24410">
          <cell r="A24410" t="str">
            <v>21.022.0010-0</v>
          </cell>
          <cell r="B24410">
            <v>71.99</v>
          </cell>
        </row>
        <row r="24411">
          <cell r="A24411" t="str">
            <v>21.022.0010-A</v>
          </cell>
          <cell r="B24411">
            <v>62.35</v>
          </cell>
        </row>
        <row r="24412">
          <cell r="A24412" t="str">
            <v>21.022.0015-0</v>
          </cell>
          <cell r="B24412">
            <v>95.99</v>
          </cell>
        </row>
        <row r="24413">
          <cell r="A24413" t="str">
            <v>21.022.0015-A</v>
          </cell>
          <cell r="B24413">
            <v>83.14</v>
          </cell>
        </row>
        <row r="24414">
          <cell r="A24414" t="str">
            <v>21.022.0020-0</v>
          </cell>
          <cell r="B24414">
            <v>143.99</v>
          </cell>
        </row>
        <row r="24415">
          <cell r="A24415" t="str">
            <v>21.022.0020-A</v>
          </cell>
          <cell r="B24415">
            <v>124.71</v>
          </cell>
        </row>
        <row r="24416">
          <cell r="A24416" t="str">
            <v>21.022.9999-0</v>
          </cell>
          <cell r="B24416">
            <v>1582</v>
          </cell>
        </row>
        <row r="24417">
          <cell r="A24417" t="str">
            <v>21.022.9999-A</v>
          </cell>
          <cell r="B24417">
            <v>1370</v>
          </cell>
        </row>
        <row r="24418">
          <cell r="A24418" t="str">
            <v>21.023.0030-0</v>
          </cell>
          <cell r="B24418">
            <v>58.91</v>
          </cell>
        </row>
        <row r="24419">
          <cell r="A24419" t="str">
            <v>21.023.0030-A</v>
          </cell>
          <cell r="B24419">
            <v>58.91</v>
          </cell>
        </row>
        <row r="24420">
          <cell r="A24420" t="str">
            <v>21.023.0035-0</v>
          </cell>
          <cell r="B24420">
            <v>123.73</v>
          </cell>
        </row>
        <row r="24421">
          <cell r="A24421" t="str">
            <v>21.023.0035-A</v>
          </cell>
          <cell r="B24421">
            <v>123.73</v>
          </cell>
        </row>
        <row r="24422">
          <cell r="A24422" t="str">
            <v>21.023.0040-0</v>
          </cell>
          <cell r="B24422">
            <v>418.85</v>
          </cell>
        </row>
        <row r="24423">
          <cell r="A24423" t="str">
            <v>21.023.0040-A</v>
          </cell>
          <cell r="B24423">
            <v>418.85</v>
          </cell>
        </row>
        <row r="24424">
          <cell r="A24424" t="str">
            <v>21.023.0045-0</v>
          </cell>
          <cell r="B24424">
            <v>360.07</v>
          </cell>
        </row>
        <row r="24425">
          <cell r="A24425" t="str">
            <v>21.023.0045-A</v>
          </cell>
          <cell r="B24425">
            <v>360.07</v>
          </cell>
        </row>
        <row r="24426">
          <cell r="A24426" t="str">
            <v>21.023.0050-0</v>
          </cell>
          <cell r="B24426">
            <v>134.95</v>
          </cell>
        </row>
        <row r="24427">
          <cell r="A24427" t="str">
            <v>21.023.0050-A</v>
          </cell>
          <cell r="B24427">
            <v>134.95</v>
          </cell>
        </row>
        <row r="24428">
          <cell r="A24428" t="str">
            <v>21.023.0055-0</v>
          </cell>
          <cell r="B24428">
            <v>82.45</v>
          </cell>
        </row>
        <row r="24429">
          <cell r="A24429" t="str">
            <v>21.023.0055-A</v>
          </cell>
          <cell r="B24429">
            <v>82.45</v>
          </cell>
        </row>
        <row r="24430">
          <cell r="A24430" t="str">
            <v>21.023.0060-0</v>
          </cell>
          <cell r="B24430">
            <v>134.95</v>
          </cell>
        </row>
        <row r="24431">
          <cell r="A24431" t="str">
            <v>21.023.0060-A</v>
          </cell>
          <cell r="B24431">
            <v>134.95</v>
          </cell>
        </row>
        <row r="24432">
          <cell r="A24432" t="str">
            <v>21.023.0065-0</v>
          </cell>
          <cell r="B24432">
            <v>104.24</v>
          </cell>
        </row>
        <row r="24433">
          <cell r="A24433" t="str">
            <v>21.023.0065-A</v>
          </cell>
          <cell r="B24433">
            <v>104.24</v>
          </cell>
        </row>
        <row r="24434">
          <cell r="A24434" t="str">
            <v>21.023.0070-0</v>
          </cell>
          <cell r="B24434">
            <v>180.73</v>
          </cell>
        </row>
        <row r="24435">
          <cell r="A24435" t="str">
            <v>21.023.0070-A</v>
          </cell>
          <cell r="B24435">
            <v>180.73</v>
          </cell>
        </row>
        <row r="24436">
          <cell r="A24436" t="str">
            <v>21.023.0075-0</v>
          </cell>
          <cell r="B24436">
            <v>151.28</v>
          </cell>
        </row>
        <row r="24437">
          <cell r="A24437" t="str">
            <v>21.023.0075-A</v>
          </cell>
          <cell r="B24437">
            <v>151.28</v>
          </cell>
        </row>
        <row r="24438">
          <cell r="A24438" t="str">
            <v>21.023.0080-0</v>
          </cell>
          <cell r="B24438">
            <v>111.54</v>
          </cell>
        </row>
        <row r="24439">
          <cell r="A24439" t="str">
            <v>21.023.0080-A</v>
          </cell>
          <cell r="B24439">
            <v>111.54</v>
          </cell>
        </row>
        <row r="24440">
          <cell r="A24440" t="str">
            <v>21.023.0085-0</v>
          </cell>
          <cell r="B24440">
            <v>214.11</v>
          </cell>
        </row>
        <row r="24441">
          <cell r="A24441" t="str">
            <v>21.023.0085-A</v>
          </cell>
          <cell r="B24441">
            <v>214.11</v>
          </cell>
        </row>
        <row r="24442">
          <cell r="A24442" t="str">
            <v>21.023.0090-0</v>
          </cell>
          <cell r="B24442">
            <v>103.1</v>
          </cell>
        </row>
        <row r="24443">
          <cell r="A24443" t="str">
            <v>21.023.0090-A</v>
          </cell>
          <cell r="B24443">
            <v>103.1</v>
          </cell>
        </row>
        <row r="24444">
          <cell r="A24444" t="str">
            <v>21.023.9999-0</v>
          </cell>
          <cell r="B24444">
            <v>2200</v>
          </cell>
        </row>
        <row r="24445">
          <cell r="A24445" t="str">
            <v>21.023.9999-A</v>
          </cell>
          <cell r="B24445">
            <v>2200</v>
          </cell>
        </row>
        <row r="24446">
          <cell r="A24446" t="str">
            <v>21.024.0010-0</v>
          </cell>
          <cell r="B24446">
            <v>2.39</v>
          </cell>
        </row>
        <row r="24447">
          <cell r="A24447" t="str">
            <v>21.024.0010-A</v>
          </cell>
          <cell r="B24447">
            <v>2.07</v>
          </cell>
        </row>
        <row r="24448">
          <cell r="A24448" t="str">
            <v>21.024.0015-0</v>
          </cell>
          <cell r="B24448">
            <v>2.99</v>
          </cell>
        </row>
        <row r="24449">
          <cell r="A24449" t="str">
            <v>21.024.0015-A</v>
          </cell>
          <cell r="B24449">
            <v>2.59</v>
          </cell>
        </row>
        <row r="24450">
          <cell r="A24450" t="str">
            <v>21.024.0020-0</v>
          </cell>
          <cell r="B24450">
            <v>3.59</v>
          </cell>
        </row>
        <row r="24451">
          <cell r="A24451" t="str">
            <v>21.024.0020-A</v>
          </cell>
          <cell r="B24451">
            <v>3.11</v>
          </cell>
        </row>
        <row r="24452">
          <cell r="A24452" t="str">
            <v>21.024.0025-0</v>
          </cell>
          <cell r="B24452">
            <v>4.79</v>
          </cell>
        </row>
        <row r="24453">
          <cell r="A24453" t="str">
            <v>21.024.0025-A</v>
          </cell>
          <cell r="B24453">
            <v>4.15</v>
          </cell>
        </row>
        <row r="24454">
          <cell r="A24454" t="str">
            <v>21.024.0030-0</v>
          </cell>
          <cell r="B24454">
            <v>3.59</v>
          </cell>
        </row>
        <row r="24455">
          <cell r="A24455" t="str">
            <v>21.024.0030-A</v>
          </cell>
          <cell r="B24455">
            <v>3.11</v>
          </cell>
        </row>
        <row r="24456">
          <cell r="A24456" t="str">
            <v>21.024.0035-0</v>
          </cell>
          <cell r="B24456">
            <v>3.59</v>
          </cell>
        </row>
        <row r="24457">
          <cell r="A24457" t="str">
            <v>21.024.0035-A</v>
          </cell>
          <cell r="B24457">
            <v>3.11</v>
          </cell>
        </row>
        <row r="24458">
          <cell r="A24458" t="str">
            <v>21.024.0040-0</v>
          </cell>
          <cell r="B24458">
            <v>1.44</v>
          </cell>
        </row>
        <row r="24459">
          <cell r="A24459" t="str">
            <v>21.024.0040-A</v>
          </cell>
          <cell r="B24459">
            <v>1.28</v>
          </cell>
        </row>
        <row r="24460">
          <cell r="A24460" t="str">
            <v>21.024.0100-0</v>
          </cell>
          <cell r="B24460">
            <v>0.03</v>
          </cell>
        </row>
        <row r="24461">
          <cell r="A24461" t="str">
            <v>21.024.0100-A</v>
          </cell>
          <cell r="B24461">
            <v>0.03</v>
          </cell>
        </row>
        <row r="24462">
          <cell r="A24462" t="str">
            <v>21.024.0105-0</v>
          </cell>
          <cell r="B24462">
            <v>0.04</v>
          </cell>
        </row>
        <row r="24463">
          <cell r="A24463" t="str">
            <v>21.024.0105-A</v>
          </cell>
          <cell r="B24463">
            <v>0.04</v>
          </cell>
        </row>
        <row r="24464">
          <cell r="A24464" t="str">
            <v>21.024.9999-0</v>
          </cell>
          <cell r="B24464">
            <v>1418</v>
          </cell>
        </row>
        <row r="24465">
          <cell r="A24465" t="str">
            <v>21.024.9999-A</v>
          </cell>
          <cell r="B24465">
            <v>1257</v>
          </cell>
        </row>
        <row r="24466">
          <cell r="A24466" t="str">
            <v>21.025.9999-0</v>
          </cell>
          <cell r="B24466">
            <v>4887</v>
          </cell>
        </row>
        <row r="24467">
          <cell r="A24467" t="str">
            <v>21.025.9999-A</v>
          </cell>
          <cell r="B24467">
            <v>4614</v>
          </cell>
        </row>
        <row r="24468">
          <cell r="A24468" t="str">
            <v>21.026.0010-0</v>
          </cell>
          <cell r="B24468">
            <v>0.4</v>
          </cell>
        </row>
        <row r="24469">
          <cell r="A24469" t="str">
            <v>21.026.0010-A</v>
          </cell>
          <cell r="B24469">
            <v>0.4</v>
          </cell>
        </row>
        <row r="24470">
          <cell r="A24470" t="str">
            <v>21.026.0012-0</v>
          </cell>
          <cell r="B24470">
            <v>1.28</v>
          </cell>
        </row>
        <row r="24471">
          <cell r="A24471" t="str">
            <v>21.026.0012-A</v>
          </cell>
          <cell r="B24471">
            <v>1.28</v>
          </cell>
        </row>
        <row r="24472">
          <cell r="A24472" t="str">
            <v>21.026.0015-0</v>
          </cell>
          <cell r="B24472">
            <v>1.81</v>
          </cell>
        </row>
        <row r="24473">
          <cell r="A24473" t="str">
            <v>21.026.0015-A</v>
          </cell>
          <cell r="B24473">
            <v>1.81</v>
          </cell>
        </row>
        <row r="24474">
          <cell r="A24474" t="str">
            <v>21.026.0020-0</v>
          </cell>
          <cell r="B24474">
            <v>2.88</v>
          </cell>
        </row>
        <row r="24475">
          <cell r="A24475" t="str">
            <v>21.026.0020-A</v>
          </cell>
          <cell r="B24475">
            <v>2.88</v>
          </cell>
        </row>
        <row r="24476">
          <cell r="A24476" t="str">
            <v>21.026.0030-0</v>
          </cell>
          <cell r="B24476">
            <v>3.75</v>
          </cell>
        </row>
        <row r="24477">
          <cell r="A24477" t="str">
            <v>21.026.0030-A</v>
          </cell>
          <cell r="B24477">
            <v>3.75</v>
          </cell>
        </row>
        <row r="24478">
          <cell r="A24478" t="str">
            <v>21.026.0035-0</v>
          </cell>
          <cell r="B24478">
            <v>4.9</v>
          </cell>
        </row>
        <row r="24479">
          <cell r="A24479" t="str">
            <v>21.026.0035-A</v>
          </cell>
          <cell r="B24479">
            <v>4.9</v>
          </cell>
        </row>
        <row r="24480">
          <cell r="A24480" t="str">
            <v>21.026.0040-0</v>
          </cell>
          <cell r="B24480">
            <v>4.45</v>
          </cell>
        </row>
        <row r="24481">
          <cell r="A24481" t="str">
            <v>21.026.0040-A</v>
          </cell>
          <cell r="B24481">
            <v>4.45</v>
          </cell>
        </row>
        <row r="24482">
          <cell r="A24482" t="str">
            <v>21.026.0050-0</v>
          </cell>
          <cell r="B24482">
            <v>5.49</v>
          </cell>
        </row>
        <row r="24483">
          <cell r="A24483" t="str">
            <v>21.026.0050-A</v>
          </cell>
          <cell r="B24483">
            <v>5.49</v>
          </cell>
        </row>
        <row r="24484">
          <cell r="A24484" t="str">
            <v>21.026.0055-0</v>
          </cell>
          <cell r="B24484">
            <v>6.76</v>
          </cell>
        </row>
        <row r="24485">
          <cell r="A24485" t="str">
            <v>21.026.0055-A</v>
          </cell>
          <cell r="B24485">
            <v>6.76</v>
          </cell>
        </row>
        <row r="24486">
          <cell r="A24486" t="str">
            <v>21.026.0060-0</v>
          </cell>
          <cell r="B24486">
            <v>7.16</v>
          </cell>
        </row>
        <row r="24487">
          <cell r="A24487" t="str">
            <v>21.026.0060-A</v>
          </cell>
          <cell r="B24487">
            <v>7.16</v>
          </cell>
        </row>
        <row r="24488">
          <cell r="A24488" t="str">
            <v>21.026.0065-0</v>
          </cell>
          <cell r="B24488">
            <v>9.95</v>
          </cell>
        </row>
        <row r="24489">
          <cell r="A24489" t="str">
            <v>21.026.0065-A</v>
          </cell>
          <cell r="B24489">
            <v>9.95</v>
          </cell>
        </row>
        <row r="24490">
          <cell r="A24490" t="str">
            <v>21.026.0070-0</v>
          </cell>
          <cell r="B24490">
            <v>15.13</v>
          </cell>
        </row>
        <row r="24491">
          <cell r="A24491" t="str">
            <v>21.026.0070-A</v>
          </cell>
          <cell r="B24491">
            <v>15.13</v>
          </cell>
        </row>
        <row r="24492">
          <cell r="A24492" t="str">
            <v>21.026.0075-0</v>
          </cell>
          <cell r="B24492">
            <v>4.03</v>
          </cell>
        </row>
        <row r="24493">
          <cell r="A24493" t="str">
            <v>21.026.0075-A</v>
          </cell>
          <cell r="B24493">
            <v>4.03</v>
          </cell>
        </row>
        <row r="24494">
          <cell r="A24494" t="str">
            <v>21.026.0080-0</v>
          </cell>
          <cell r="B24494">
            <v>23.67</v>
          </cell>
        </row>
        <row r="24495">
          <cell r="A24495" t="str">
            <v>21.026.0080-A</v>
          </cell>
          <cell r="B24495">
            <v>23.67</v>
          </cell>
        </row>
        <row r="24496">
          <cell r="A24496" t="str">
            <v>21.026.0100-0</v>
          </cell>
          <cell r="B24496">
            <v>2.07</v>
          </cell>
        </row>
        <row r="24497">
          <cell r="A24497" t="str">
            <v>21.026.0100-A</v>
          </cell>
          <cell r="B24497">
            <v>2.07</v>
          </cell>
        </row>
        <row r="24498">
          <cell r="A24498" t="str">
            <v>21.026.0105-0</v>
          </cell>
          <cell r="B24498">
            <v>4.51</v>
          </cell>
        </row>
        <row r="24499">
          <cell r="A24499" t="str">
            <v>21.026.0105-A</v>
          </cell>
          <cell r="B24499">
            <v>4.51</v>
          </cell>
        </row>
        <row r="24500">
          <cell r="A24500" t="str">
            <v>21.026.0110-0</v>
          </cell>
          <cell r="B24500">
            <v>8.08</v>
          </cell>
        </row>
        <row r="24501">
          <cell r="A24501" t="str">
            <v>21.026.0110-A</v>
          </cell>
          <cell r="B24501">
            <v>8.08</v>
          </cell>
        </row>
        <row r="24502">
          <cell r="A24502" t="str">
            <v>21.026.0120-0</v>
          </cell>
          <cell r="B24502">
            <v>9.28</v>
          </cell>
        </row>
        <row r="24503">
          <cell r="A24503" t="str">
            <v>21.026.0120-A</v>
          </cell>
          <cell r="B24503">
            <v>9.28</v>
          </cell>
        </row>
        <row r="24504">
          <cell r="A24504" t="str">
            <v>21.026.0130-0</v>
          </cell>
          <cell r="B24504">
            <v>15.15</v>
          </cell>
        </row>
        <row r="24505">
          <cell r="A24505" t="str">
            <v>21.026.0130-A</v>
          </cell>
          <cell r="B24505">
            <v>15.15</v>
          </cell>
        </row>
        <row r="24506">
          <cell r="A24506" t="str">
            <v>21.026.0200-0</v>
          </cell>
          <cell r="B24506">
            <v>3.76</v>
          </cell>
        </row>
        <row r="24507">
          <cell r="A24507" t="str">
            <v>21.026.0200-A</v>
          </cell>
          <cell r="B24507">
            <v>3.76</v>
          </cell>
        </row>
        <row r="24508">
          <cell r="A24508" t="str">
            <v>21.026.0250-0</v>
          </cell>
          <cell r="B24508">
            <v>9.52</v>
          </cell>
        </row>
        <row r="24509">
          <cell r="A24509" t="str">
            <v>21.026.0250-A</v>
          </cell>
          <cell r="B24509">
            <v>9.52</v>
          </cell>
        </row>
        <row r="24510">
          <cell r="A24510" t="str">
            <v>21.026.0290-0</v>
          </cell>
          <cell r="B24510">
            <v>22.93</v>
          </cell>
        </row>
        <row r="24511">
          <cell r="A24511" t="str">
            <v>21.026.0290-A</v>
          </cell>
          <cell r="B24511">
            <v>22.93</v>
          </cell>
        </row>
        <row r="24512">
          <cell r="A24512" t="str">
            <v>21.026.0350-0</v>
          </cell>
          <cell r="B24512">
            <v>13.53</v>
          </cell>
        </row>
        <row r="24513">
          <cell r="A24513" t="str">
            <v>21.026.0350-A</v>
          </cell>
          <cell r="B24513">
            <v>13.53</v>
          </cell>
        </row>
        <row r="24514">
          <cell r="A24514" t="str">
            <v>21.026.0400-0</v>
          </cell>
          <cell r="B24514">
            <v>100.84</v>
          </cell>
        </row>
        <row r="24515">
          <cell r="A24515" t="str">
            <v>21.026.0400-A</v>
          </cell>
          <cell r="B24515">
            <v>100.84</v>
          </cell>
        </row>
        <row r="24516">
          <cell r="A24516" t="str">
            <v>21.026.0450-0</v>
          </cell>
          <cell r="B24516">
            <v>19.15</v>
          </cell>
        </row>
        <row r="24517">
          <cell r="A24517" t="str">
            <v>21.026.0450-A</v>
          </cell>
          <cell r="B24517">
            <v>19.15</v>
          </cell>
        </row>
        <row r="24518">
          <cell r="A24518" t="str">
            <v>21.026.9999-0</v>
          </cell>
          <cell r="B24518">
            <v>1192</v>
          </cell>
        </row>
        <row r="24519">
          <cell r="A24519" t="str">
            <v>21.026.9999-A</v>
          </cell>
          <cell r="B24519">
            <v>1192</v>
          </cell>
        </row>
        <row r="24520">
          <cell r="A24520" t="str">
            <v>21.027.0010-0</v>
          </cell>
          <cell r="B24520">
            <v>1.69</v>
          </cell>
        </row>
        <row r="24521">
          <cell r="A24521" t="str">
            <v>21.027.0010-A</v>
          </cell>
          <cell r="B24521">
            <v>1.69</v>
          </cell>
        </row>
        <row r="24522">
          <cell r="A24522" t="str">
            <v>21.027.0015-0</v>
          </cell>
          <cell r="B24522">
            <v>2.14</v>
          </cell>
        </row>
        <row r="24523">
          <cell r="A24523" t="str">
            <v>21.027.0015-A</v>
          </cell>
          <cell r="B24523">
            <v>2.14</v>
          </cell>
        </row>
        <row r="24524">
          <cell r="A24524" t="str">
            <v>21.027.0020-0</v>
          </cell>
          <cell r="B24524">
            <v>6.08</v>
          </cell>
        </row>
        <row r="24525">
          <cell r="A24525" t="str">
            <v>21.027.0020-A</v>
          </cell>
          <cell r="B24525">
            <v>6.08</v>
          </cell>
        </row>
        <row r="24526">
          <cell r="A24526" t="str">
            <v>21.027.0025-0</v>
          </cell>
          <cell r="B24526">
            <v>4.99</v>
          </cell>
        </row>
        <row r="24527">
          <cell r="A24527" t="str">
            <v>21.027.0025-A</v>
          </cell>
          <cell r="B24527">
            <v>4.99</v>
          </cell>
        </row>
        <row r="24528">
          <cell r="A24528" t="str">
            <v>21.027.0040-0</v>
          </cell>
          <cell r="B24528">
            <v>3.4</v>
          </cell>
        </row>
        <row r="24529">
          <cell r="A24529" t="str">
            <v>21.027.0040-A</v>
          </cell>
          <cell r="B24529">
            <v>3.4</v>
          </cell>
        </row>
        <row r="24530">
          <cell r="A24530" t="str">
            <v>21.027.0050-0</v>
          </cell>
          <cell r="B24530">
            <v>1.83</v>
          </cell>
        </row>
        <row r="24531">
          <cell r="A24531" t="str">
            <v>21.027.0050-A</v>
          </cell>
          <cell r="B24531">
            <v>1.83</v>
          </cell>
        </row>
        <row r="24532">
          <cell r="A24532" t="str">
            <v>21.027.0060-0</v>
          </cell>
          <cell r="B24532">
            <v>2.97</v>
          </cell>
        </row>
        <row r="24533">
          <cell r="A24533" t="str">
            <v>21.027.0060-A</v>
          </cell>
          <cell r="B24533">
            <v>2.97</v>
          </cell>
        </row>
        <row r="24534">
          <cell r="A24534" t="str">
            <v>21.027.9999-0</v>
          </cell>
          <cell r="B24534">
            <v>1364</v>
          </cell>
        </row>
        <row r="24535">
          <cell r="A24535" t="str">
            <v>21.027.9999-A</v>
          </cell>
          <cell r="B24535">
            <v>1364</v>
          </cell>
        </row>
        <row r="24536">
          <cell r="A24536" t="str">
            <v>21.028.0001-0</v>
          </cell>
          <cell r="B24536">
            <v>3.42</v>
          </cell>
        </row>
        <row r="24537">
          <cell r="A24537" t="str">
            <v>21.028.0001-A</v>
          </cell>
          <cell r="B24537">
            <v>3.1</v>
          </cell>
        </row>
        <row r="24538">
          <cell r="A24538" t="str">
            <v>21.028.0002-0</v>
          </cell>
          <cell r="B24538">
            <v>4.15</v>
          </cell>
        </row>
        <row r="24539">
          <cell r="A24539" t="str">
            <v>21.028.0002-A</v>
          </cell>
          <cell r="B24539">
            <v>3.83</v>
          </cell>
        </row>
        <row r="24540">
          <cell r="A24540" t="str">
            <v>21.028.0003-0</v>
          </cell>
          <cell r="B24540">
            <v>3.42</v>
          </cell>
        </row>
        <row r="24541">
          <cell r="A24541" t="str">
            <v>21.028.0003-A</v>
          </cell>
          <cell r="B24541">
            <v>3.1</v>
          </cell>
        </row>
        <row r="24542">
          <cell r="A24542" t="str">
            <v>21.028.0004-0</v>
          </cell>
          <cell r="B24542">
            <v>3.32</v>
          </cell>
        </row>
        <row r="24543">
          <cell r="A24543" t="str">
            <v>21.028.0004-A</v>
          </cell>
          <cell r="B24543">
            <v>3</v>
          </cell>
        </row>
        <row r="24544">
          <cell r="A24544" t="str">
            <v>21.028.0010-0</v>
          </cell>
          <cell r="B24544">
            <v>5.38</v>
          </cell>
        </row>
        <row r="24545">
          <cell r="A24545" t="str">
            <v>21.028.0010-A</v>
          </cell>
          <cell r="B24545">
            <v>5.06</v>
          </cell>
        </row>
        <row r="24546">
          <cell r="A24546" t="str">
            <v>21.028.0015-0</v>
          </cell>
          <cell r="B24546">
            <v>27.84</v>
          </cell>
        </row>
        <row r="24547">
          <cell r="A24547" t="str">
            <v>21.028.0015-A</v>
          </cell>
          <cell r="B24547">
            <v>27.36</v>
          </cell>
        </row>
        <row r="24548">
          <cell r="A24548" t="str">
            <v>21.028.0020-0</v>
          </cell>
          <cell r="B24548">
            <v>1.85</v>
          </cell>
        </row>
        <row r="24549">
          <cell r="A24549" t="str">
            <v>21.028.0020-A</v>
          </cell>
          <cell r="B24549">
            <v>1.85</v>
          </cell>
        </row>
        <row r="24550">
          <cell r="A24550" t="str">
            <v>21.028.0025-0</v>
          </cell>
          <cell r="B24550">
            <v>2.68</v>
          </cell>
        </row>
        <row r="24551">
          <cell r="A24551" t="str">
            <v>21.028.0025-A</v>
          </cell>
          <cell r="B24551">
            <v>2.52</v>
          </cell>
        </row>
        <row r="24552">
          <cell r="A24552" t="str">
            <v>21.028.0030-0</v>
          </cell>
          <cell r="B24552">
            <v>3.41</v>
          </cell>
        </row>
        <row r="24553">
          <cell r="A24553" t="str">
            <v>21.028.0030-A</v>
          </cell>
          <cell r="B24553">
            <v>3.41</v>
          </cell>
        </row>
        <row r="24554">
          <cell r="A24554" t="str">
            <v>21.028.0035-0</v>
          </cell>
          <cell r="B24554">
            <v>6.41</v>
          </cell>
        </row>
        <row r="24555">
          <cell r="A24555" t="str">
            <v>21.028.0035-A</v>
          </cell>
          <cell r="B24555">
            <v>5.93</v>
          </cell>
        </row>
        <row r="24556">
          <cell r="A24556" t="str">
            <v>21.028.0040-0</v>
          </cell>
          <cell r="B24556">
            <v>8.1</v>
          </cell>
        </row>
        <row r="24557">
          <cell r="A24557" t="str">
            <v>21.028.0040-A</v>
          </cell>
          <cell r="B24557">
            <v>8.1</v>
          </cell>
        </row>
        <row r="24558">
          <cell r="A24558" t="str">
            <v>21.028.0060-0</v>
          </cell>
          <cell r="B24558">
            <v>6.46</v>
          </cell>
        </row>
        <row r="24559">
          <cell r="A24559" t="str">
            <v>21.028.0060-A</v>
          </cell>
          <cell r="B24559">
            <v>5.98</v>
          </cell>
        </row>
        <row r="24560">
          <cell r="A24560" t="str">
            <v>21.028.0065-0</v>
          </cell>
          <cell r="B24560">
            <v>6.12</v>
          </cell>
        </row>
        <row r="24561">
          <cell r="A24561" t="str">
            <v>21.028.0065-A</v>
          </cell>
          <cell r="B24561">
            <v>5.64</v>
          </cell>
        </row>
        <row r="24562">
          <cell r="A24562" t="str">
            <v>21.028.0070-0</v>
          </cell>
          <cell r="B24562">
            <v>6.35</v>
          </cell>
        </row>
        <row r="24563">
          <cell r="A24563" t="str">
            <v>21.028.0070-A</v>
          </cell>
          <cell r="B24563">
            <v>5.87</v>
          </cell>
        </row>
        <row r="24564">
          <cell r="A24564" t="str">
            <v>21.028.0075-0</v>
          </cell>
          <cell r="B24564">
            <v>4.69</v>
          </cell>
        </row>
        <row r="24565">
          <cell r="A24565" t="str">
            <v>21.028.0075-A</v>
          </cell>
          <cell r="B24565">
            <v>4.21</v>
          </cell>
        </row>
        <row r="24566">
          <cell r="A24566" t="str">
            <v>21.028.0080-0</v>
          </cell>
          <cell r="B24566">
            <v>5.41</v>
          </cell>
        </row>
        <row r="24567">
          <cell r="A24567" t="str">
            <v>21.028.0080-A</v>
          </cell>
          <cell r="B24567">
            <v>4.93</v>
          </cell>
        </row>
        <row r="24568">
          <cell r="A24568" t="str">
            <v>21.028.0085-0</v>
          </cell>
          <cell r="B24568">
            <v>7.49</v>
          </cell>
        </row>
        <row r="24569">
          <cell r="A24569" t="str">
            <v>21.028.0085-A</v>
          </cell>
          <cell r="B24569">
            <v>7.01</v>
          </cell>
        </row>
        <row r="24570">
          <cell r="A24570" t="str">
            <v>21.028.0090-0</v>
          </cell>
          <cell r="B24570">
            <v>7.41</v>
          </cell>
        </row>
        <row r="24571">
          <cell r="A24571" t="str">
            <v>21.028.0090-A</v>
          </cell>
          <cell r="B24571">
            <v>6.93</v>
          </cell>
        </row>
        <row r="24572">
          <cell r="A24572" t="str">
            <v>21.028.0095-0</v>
          </cell>
          <cell r="B24572">
            <v>6.17</v>
          </cell>
        </row>
        <row r="24573">
          <cell r="A24573" t="str">
            <v>21.028.0095-A</v>
          </cell>
          <cell r="B24573">
            <v>5.69</v>
          </cell>
        </row>
        <row r="24574">
          <cell r="A24574" t="str">
            <v>21.028.0100-0</v>
          </cell>
          <cell r="B24574">
            <v>6.35</v>
          </cell>
        </row>
        <row r="24575">
          <cell r="A24575" t="str">
            <v>21.028.0100-A</v>
          </cell>
          <cell r="B24575">
            <v>5.87</v>
          </cell>
        </row>
        <row r="24576">
          <cell r="A24576" t="str">
            <v>21.028.0105-0</v>
          </cell>
          <cell r="B24576">
            <v>6.17</v>
          </cell>
        </row>
        <row r="24577">
          <cell r="A24577" t="str">
            <v>21.028.0105-A</v>
          </cell>
          <cell r="B24577">
            <v>5.69</v>
          </cell>
        </row>
        <row r="24578">
          <cell r="A24578" t="str">
            <v>21.028.0110-0</v>
          </cell>
          <cell r="B24578">
            <v>7.87</v>
          </cell>
        </row>
        <row r="24579">
          <cell r="A24579" t="str">
            <v>21.028.0110-A</v>
          </cell>
          <cell r="B24579">
            <v>7.39</v>
          </cell>
        </row>
        <row r="24580">
          <cell r="A24580" t="str">
            <v>21.028.0115-0</v>
          </cell>
          <cell r="B24580">
            <v>8.54</v>
          </cell>
        </row>
        <row r="24581">
          <cell r="A24581" t="str">
            <v>21.028.0115-A</v>
          </cell>
          <cell r="B24581">
            <v>8.06</v>
          </cell>
        </row>
        <row r="24582">
          <cell r="A24582" t="str">
            <v>21.028.0120-0</v>
          </cell>
          <cell r="B24582">
            <v>8.71</v>
          </cell>
        </row>
        <row r="24583">
          <cell r="A24583" t="str">
            <v>21.028.0120-A</v>
          </cell>
          <cell r="B24583">
            <v>8.23</v>
          </cell>
        </row>
        <row r="24584">
          <cell r="A24584" t="str">
            <v>21.028.0125-0</v>
          </cell>
          <cell r="B24584">
            <v>9.9</v>
          </cell>
        </row>
        <row r="24585">
          <cell r="A24585" t="str">
            <v>21.028.0125-A</v>
          </cell>
          <cell r="B24585">
            <v>9.42</v>
          </cell>
        </row>
        <row r="24586">
          <cell r="A24586" t="str">
            <v>21.028.0130-0</v>
          </cell>
          <cell r="B24586">
            <v>48.53</v>
          </cell>
        </row>
        <row r="24587">
          <cell r="A24587" t="str">
            <v>21.028.0130-A</v>
          </cell>
          <cell r="B24587">
            <v>48.53</v>
          </cell>
        </row>
        <row r="24588">
          <cell r="A24588" t="str">
            <v>21.028.0135-0</v>
          </cell>
          <cell r="B24588">
            <v>60.23</v>
          </cell>
        </row>
        <row r="24589">
          <cell r="A24589" t="str">
            <v>21.028.0135-A</v>
          </cell>
          <cell r="B24589">
            <v>60.23</v>
          </cell>
        </row>
        <row r="24590">
          <cell r="A24590" t="str">
            <v>21.028.0140-0</v>
          </cell>
          <cell r="B24590">
            <v>11.23</v>
          </cell>
        </row>
        <row r="24591">
          <cell r="A24591" t="str">
            <v>21.028.0140-A</v>
          </cell>
          <cell r="B24591">
            <v>11.23</v>
          </cell>
        </row>
        <row r="24592">
          <cell r="A24592" t="str">
            <v>21.028.0145-0</v>
          </cell>
          <cell r="B24592">
            <v>243.24</v>
          </cell>
        </row>
        <row r="24593">
          <cell r="A24593" t="str">
            <v>21.028.0145-A</v>
          </cell>
          <cell r="B24593">
            <v>243.24</v>
          </cell>
        </row>
        <row r="24594">
          <cell r="A24594" t="str">
            <v>21.028.0150-0</v>
          </cell>
          <cell r="B24594">
            <v>15.45</v>
          </cell>
        </row>
        <row r="24595">
          <cell r="A24595" t="str">
            <v>21.028.0150-A</v>
          </cell>
          <cell r="B24595">
            <v>15.45</v>
          </cell>
        </row>
        <row r="24596">
          <cell r="A24596" t="str">
            <v>21.028.9999-0</v>
          </cell>
          <cell r="B24596">
            <v>1242</v>
          </cell>
        </row>
        <row r="24597">
          <cell r="A24597" t="str">
            <v>21.028.9999-A</v>
          </cell>
          <cell r="B24597">
            <v>1176</v>
          </cell>
        </row>
        <row r="24598">
          <cell r="A24598" t="str">
            <v>21.029.0010-0</v>
          </cell>
          <cell r="B24598">
            <v>19.66</v>
          </cell>
        </row>
        <row r="24599">
          <cell r="A24599" t="str">
            <v>21.029.0010-A</v>
          </cell>
          <cell r="B24599">
            <v>18.86</v>
          </cell>
        </row>
        <row r="24600">
          <cell r="A24600" t="str">
            <v>21.029.0015-0</v>
          </cell>
          <cell r="B24600">
            <v>59.38</v>
          </cell>
        </row>
        <row r="24601">
          <cell r="A24601" t="str">
            <v>21.029.0015-A</v>
          </cell>
          <cell r="B24601">
            <v>58.58</v>
          </cell>
        </row>
        <row r="24602">
          <cell r="A24602" t="str">
            <v>21.029.0020-0</v>
          </cell>
          <cell r="B24602">
            <v>49.84</v>
          </cell>
        </row>
        <row r="24603">
          <cell r="A24603" t="str">
            <v>21.029.0020-A</v>
          </cell>
          <cell r="B24603">
            <v>49.04</v>
          </cell>
        </row>
        <row r="24604">
          <cell r="A24604" t="str">
            <v>21.029.9999-0</v>
          </cell>
          <cell r="B24604">
            <v>1103</v>
          </cell>
        </row>
        <row r="24605">
          <cell r="A24605" t="str">
            <v>21.029.9999-A</v>
          </cell>
          <cell r="B24605">
            <v>1074</v>
          </cell>
        </row>
        <row r="24606">
          <cell r="A24606" t="str">
            <v>21.030.0050-0</v>
          </cell>
          <cell r="B24606">
            <v>235.99</v>
          </cell>
        </row>
        <row r="24607">
          <cell r="A24607" t="str">
            <v>21.030.0050-A</v>
          </cell>
          <cell r="B24607">
            <v>235.99</v>
          </cell>
        </row>
        <row r="24608">
          <cell r="A24608" t="str">
            <v>21.030.0055-0</v>
          </cell>
          <cell r="B24608">
            <v>176.72</v>
          </cell>
        </row>
        <row r="24609">
          <cell r="A24609" t="str">
            <v>21.030.0055-A</v>
          </cell>
          <cell r="B24609">
            <v>176.72</v>
          </cell>
        </row>
        <row r="24610">
          <cell r="A24610" t="str">
            <v>21.030.0060-0</v>
          </cell>
          <cell r="B24610">
            <v>12.37</v>
          </cell>
        </row>
        <row r="24611">
          <cell r="A24611" t="str">
            <v>21.030.0060-A</v>
          </cell>
          <cell r="B24611">
            <v>12.37</v>
          </cell>
        </row>
        <row r="24612">
          <cell r="A24612" t="str">
            <v>21.030.0065-0</v>
          </cell>
          <cell r="B24612">
            <v>12.37</v>
          </cell>
        </row>
        <row r="24613">
          <cell r="A24613" t="str">
            <v>21.030.0065-A</v>
          </cell>
          <cell r="B24613">
            <v>12.37</v>
          </cell>
        </row>
        <row r="24614">
          <cell r="A24614" t="str">
            <v>21.030.0070-0</v>
          </cell>
          <cell r="B24614">
            <v>18.35</v>
          </cell>
        </row>
        <row r="24615">
          <cell r="A24615" t="str">
            <v>21.030.0070-A</v>
          </cell>
          <cell r="B24615">
            <v>18.35</v>
          </cell>
        </row>
        <row r="24616">
          <cell r="A24616" t="str">
            <v>21.030.0075-0</v>
          </cell>
          <cell r="B24616">
            <v>23.04</v>
          </cell>
        </row>
        <row r="24617">
          <cell r="A24617" t="str">
            <v>21.030.0075-A</v>
          </cell>
          <cell r="B24617">
            <v>23.04</v>
          </cell>
        </row>
        <row r="24618">
          <cell r="A24618" t="str">
            <v>21.030.0080-0</v>
          </cell>
          <cell r="B24618">
            <v>5.72</v>
          </cell>
        </row>
        <row r="24619">
          <cell r="A24619" t="str">
            <v>21.030.0080-A</v>
          </cell>
          <cell r="B24619">
            <v>5.72</v>
          </cell>
        </row>
        <row r="24620">
          <cell r="A24620" t="str">
            <v>21.030.0085-0</v>
          </cell>
          <cell r="B24620">
            <v>14.73</v>
          </cell>
        </row>
        <row r="24621">
          <cell r="A24621" t="str">
            <v>21.030.0085-A</v>
          </cell>
          <cell r="B24621">
            <v>14.73</v>
          </cell>
        </row>
        <row r="24622">
          <cell r="A24622" t="str">
            <v>21.030.0090-0</v>
          </cell>
          <cell r="B24622">
            <v>30.98</v>
          </cell>
        </row>
        <row r="24623">
          <cell r="A24623" t="str">
            <v>21.030.0090-A</v>
          </cell>
          <cell r="B24623">
            <v>30.98</v>
          </cell>
        </row>
        <row r="24624">
          <cell r="A24624" t="str">
            <v>21.030.0100-0</v>
          </cell>
          <cell r="B24624">
            <v>38.65</v>
          </cell>
        </row>
        <row r="24625">
          <cell r="A24625" t="str">
            <v>21.030.0100-A</v>
          </cell>
          <cell r="B24625">
            <v>38.65</v>
          </cell>
        </row>
        <row r="24626">
          <cell r="A24626" t="str">
            <v>21.030.0105-0</v>
          </cell>
          <cell r="B24626">
            <v>50.38</v>
          </cell>
        </row>
        <row r="24627">
          <cell r="A24627" t="str">
            <v>21.030.0105-A</v>
          </cell>
          <cell r="B24627">
            <v>50.38</v>
          </cell>
        </row>
        <row r="24628">
          <cell r="A24628" t="str">
            <v>21.030.9999-0</v>
          </cell>
          <cell r="B24628">
            <v>1918</v>
          </cell>
        </row>
        <row r="24629">
          <cell r="A24629" t="str">
            <v>21.030.9999-A</v>
          </cell>
          <cell r="B24629">
            <v>1918</v>
          </cell>
        </row>
        <row r="24630">
          <cell r="A24630" t="str">
            <v>21.031.0010-0</v>
          </cell>
          <cell r="B24630">
            <v>5.89</v>
          </cell>
        </row>
        <row r="24631">
          <cell r="A24631" t="str">
            <v>21.031.0010-A</v>
          </cell>
          <cell r="B24631">
            <v>5.89</v>
          </cell>
        </row>
        <row r="24632">
          <cell r="A24632" t="str">
            <v>21.031.0015-0</v>
          </cell>
          <cell r="B24632">
            <v>24.06</v>
          </cell>
        </row>
        <row r="24633">
          <cell r="A24633" t="str">
            <v>21.031.0015-A</v>
          </cell>
          <cell r="B24633">
            <v>24.06</v>
          </cell>
        </row>
        <row r="24634">
          <cell r="A24634" t="str">
            <v>21.031.0020-0</v>
          </cell>
          <cell r="B24634">
            <v>127.57</v>
          </cell>
        </row>
        <row r="24635">
          <cell r="A24635" t="str">
            <v>21.031.0020-A</v>
          </cell>
          <cell r="B24635">
            <v>127.57</v>
          </cell>
        </row>
        <row r="24636">
          <cell r="A24636" t="str">
            <v>21.031.0025-0</v>
          </cell>
          <cell r="B24636">
            <v>9.35</v>
          </cell>
        </row>
        <row r="24637">
          <cell r="A24637" t="str">
            <v>21.031.0025-A</v>
          </cell>
          <cell r="B24637">
            <v>9.35</v>
          </cell>
        </row>
        <row r="24638">
          <cell r="A24638" t="str">
            <v>21.031.0030-0</v>
          </cell>
          <cell r="B24638">
            <v>17.99</v>
          </cell>
        </row>
        <row r="24639">
          <cell r="A24639" t="str">
            <v>21.031.0030-A</v>
          </cell>
          <cell r="B24639">
            <v>15.58</v>
          </cell>
        </row>
        <row r="24640">
          <cell r="A24640" t="str">
            <v>21.031.0035-0</v>
          </cell>
          <cell r="B24640">
            <v>46.2</v>
          </cell>
        </row>
        <row r="24641">
          <cell r="A24641" t="str">
            <v>21.031.0035-A</v>
          </cell>
          <cell r="B24641">
            <v>43.79</v>
          </cell>
        </row>
        <row r="24642">
          <cell r="A24642" t="str">
            <v>21.031.0040-0</v>
          </cell>
          <cell r="B24642">
            <v>17.99</v>
          </cell>
        </row>
        <row r="24643">
          <cell r="A24643" t="str">
            <v>21.031.0040-A</v>
          </cell>
          <cell r="B24643">
            <v>15.58</v>
          </cell>
        </row>
        <row r="24644">
          <cell r="A24644" t="str">
            <v>21.031.9999-0</v>
          </cell>
          <cell r="B24644">
            <v>1232</v>
          </cell>
        </row>
        <row r="24645">
          <cell r="A24645" t="str">
            <v>21.031.9999-A</v>
          </cell>
          <cell r="B24645">
            <v>1163</v>
          </cell>
        </row>
        <row r="24646">
          <cell r="A24646" t="str">
            <v>21.035.0007-0</v>
          </cell>
          <cell r="B24646">
            <v>190.41</v>
          </cell>
        </row>
        <row r="24647">
          <cell r="A24647" t="str">
            <v>21.035.0007-A</v>
          </cell>
          <cell r="B24647">
            <v>177.25</v>
          </cell>
        </row>
        <row r="24648">
          <cell r="A24648" t="str">
            <v>21.035.0008-0</v>
          </cell>
          <cell r="B24648">
            <v>248.4</v>
          </cell>
        </row>
        <row r="24649">
          <cell r="A24649" t="str">
            <v>21.035.0008-A</v>
          </cell>
          <cell r="B24649">
            <v>231.86</v>
          </cell>
        </row>
        <row r="24650">
          <cell r="A24650" t="str">
            <v>21.035.0009-0</v>
          </cell>
          <cell r="B24650">
            <v>131.39</v>
          </cell>
        </row>
        <row r="24651">
          <cell r="A24651" t="str">
            <v>21.035.0009-A</v>
          </cell>
          <cell r="B24651">
            <v>121.75</v>
          </cell>
        </row>
        <row r="24652">
          <cell r="A24652" t="str">
            <v>21.035.0010-0</v>
          </cell>
          <cell r="B24652">
            <v>188.91</v>
          </cell>
        </row>
        <row r="24653">
          <cell r="A24653" t="str">
            <v>21.035.0010-A</v>
          </cell>
          <cell r="B24653">
            <v>176.06</v>
          </cell>
        </row>
        <row r="24654">
          <cell r="A24654" t="str">
            <v>21.035.0012-0</v>
          </cell>
          <cell r="B24654">
            <v>246.43</v>
          </cell>
        </row>
        <row r="24655">
          <cell r="A24655" t="str">
            <v>21.035.0012-A</v>
          </cell>
          <cell r="B24655">
            <v>230.36</v>
          </cell>
        </row>
        <row r="24656">
          <cell r="A24656" t="str">
            <v>21.035.0014-0</v>
          </cell>
          <cell r="B24656">
            <v>88.03</v>
          </cell>
        </row>
        <row r="24657">
          <cell r="A24657" t="str">
            <v>21.035.0014-A</v>
          </cell>
          <cell r="B24657">
            <v>81.61</v>
          </cell>
        </row>
        <row r="24658">
          <cell r="A24658" t="str">
            <v>21.035.0050-0</v>
          </cell>
          <cell r="B24658">
            <v>203.1</v>
          </cell>
        </row>
        <row r="24659">
          <cell r="A24659" t="str">
            <v>21.035.0050-A</v>
          </cell>
          <cell r="B24659">
            <v>196.68</v>
          </cell>
        </row>
        <row r="24660">
          <cell r="A24660" t="str">
            <v>21.035.0100-0</v>
          </cell>
          <cell r="B24660">
            <v>314.82</v>
          </cell>
        </row>
        <row r="24661">
          <cell r="A24661" t="str">
            <v>21.035.0100-A</v>
          </cell>
          <cell r="B24661">
            <v>308.39</v>
          </cell>
        </row>
        <row r="24662">
          <cell r="A24662" t="str">
            <v>21.035.0103-0</v>
          </cell>
          <cell r="B24662">
            <v>371.9</v>
          </cell>
        </row>
        <row r="24663">
          <cell r="A24663" t="str">
            <v>21.035.0103-A</v>
          </cell>
          <cell r="B24663">
            <v>359.05</v>
          </cell>
        </row>
        <row r="24664">
          <cell r="A24664" t="str">
            <v>21.035.0105-0</v>
          </cell>
          <cell r="B24664">
            <v>521.74</v>
          </cell>
        </row>
        <row r="24665">
          <cell r="A24665" t="str">
            <v>21.035.0105-A</v>
          </cell>
          <cell r="B24665">
            <v>508.89</v>
          </cell>
        </row>
        <row r="24666">
          <cell r="A24666" t="str">
            <v>21.035.0150-0</v>
          </cell>
          <cell r="B24666">
            <v>71.99</v>
          </cell>
        </row>
        <row r="24667">
          <cell r="A24667" t="str">
            <v>21.035.0150-A</v>
          </cell>
          <cell r="B24667">
            <v>62.35</v>
          </cell>
        </row>
        <row r="24668">
          <cell r="A24668" t="str">
            <v>21.035.0160-0</v>
          </cell>
          <cell r="B24668">
            <v>11.99</v>
          </cell>
        </row>
        <row r="24669">
          <cell r="A24669" t="str">
            <v>21.035.0160-A</v>
          </cell>
          <cell r="B24669">
            <v>10.39</v>
          </cell>
        </row>
        <row r="24670">
          <cell r="A24670" t="str">
            <v>21.035.0200-0</v>
          </cell>
          <cell r="B24670">
            <v>190</v>
          </cell>
        </row>
        <row r="24671">
          <cell r="A24671" t="str">
            <v>21.035.0200-A</v>
          </cell>
          <cell r="B24671">
            <v>190</v>
          </cell>
        </row>
        <row r="24672">
          <cell r="A24672" t="str">
            <v>21.035.0205-0</v>
          </cell>
          <cell r="B24672">
            <v>304.7</v>
          </cell>
        </row>
        <row r="24673">
          <cell r="A24673" t="str">
            <v>21.035.0205-A</v>
          </cell>
          <cell r="B24673">
            <v>304.7</v>
          </cell>
        </row>
        <row r="24674">
          <cell r="A24674" t="str">
            <v>21.035.0220-0</v>
          </cell>
          <cell r="B24674">
            <v>64.28</v>
          </cell>
        </row>
        <row r="24675">
          <cell r="A24675" t="str">
            <v>21.035.0220-A</v>
          </cell>
          <cell r="B24675">
            <v>64.28</v>
          </cell>
        </row>
        <row r="24676">
          <cell r="A24676" t="str">
            <v>21.035.0230-0</v>
          </cell>
          <cell r="B24676">
            <v>193.9</v>
          </cell>
        </row>
        <row r="24677">
          <cell r="A24677" t="str">
            <v>21.035.0230-A</v>
          </cell>
          <cell r="B24677">
            <v>193.9</v>
          </cell>
        </row>
        <row r="24678">
          <cell r="A24678" t="str">
            <v>21.035.0235-0</v>
          </cell>
          <cell r="B24678">
            <v>270</v>
          </cell>
        </row>
        <row r="24679">
          <cell r="A24679" t="str">
            <v>21.035.0235-A</v>
          </cell>
          <cell r="B24679">
            <v>270</v>
          </cell>
        </row>
        <row r="24680">
          <cell r="A24680" t="str">
            <v>21.035.0250-0</v>
          </cell>
          <cell r="B24680">
            <v>7.31</v>
          </cell>
        </row>
        <row r="24681">
          <cell r="A24681" t="str">
            <v>21.035.0250-A</v>
          </cell>
          <cell r="B24681">
            <v>7.31</v>
          </cell>
        </row>
        <row r="24682">
          <cell r="A24682" t="str">
            <v>21.035.9999-0</v>
          </cell>
          <cell r="B24682">
            <v>3997</v>
          </cell>
        </row>
        <row r="24683">
          <cell r="A24683" t="str">
            <v>21.035.9999-A</v>
          </cell>
          <cell r="B24683">
            <v>3782</v>
          </cell>
        </row>
        <row r="24684">
          <cell r="A24684" t="str">
            <v>21.036.0010-0</v>
          </cell>
          <cell r="B24684">
            <v>15.01</v>
          </cell>
        </row>
        <row r="24685">
          <cell r="A24685" t="str">
            <v>21.036.0010-A</v>
          </cell>
          <cell r="B24685">
            <v>15.01</v>
          </cell>
        </row>
        <row r="24686">
          <cell r="A24686" t="str">
            <v>21.036.0015-0</v>
          </cell>
          <cell r="B24686">
            <v>24.99</v>
          </cell>
        </row>
        <row r="24687">
          <cell r="A24687" t="str">
            <v>21.036.0015-A</v>
          </cell>
          <cell r="B24687">
            <v>24.99</v>
          </cell>
        </row>
        <row r="24688">
          <cell r="A24688" t="str">
            <v>21.036.0020-0</v>
          </cell>
          <cell r="B24688">
            <v>31.84</v>
          </cell>
        </row>
        <row r="24689">
          <cell r="A24689" t="str">
            <v>21.036.0020-A</v>
          </cell>
          <cell r="B24689">
            <v>31.84</v>
          </cell>
        </row>
        <row r="24690">
          <cell r="A24690" t="str">
            <v>21.036.0025-0</v>
          </cell>
          <cell r="B24690">
            <v>52.57</v>
          </cell>
        </row>
        <row r="24691">
          <cell r="A24691" t="str">
            <v>21.036.0025-A</v>
          </cell>
          <cell r="B24691">
            <v>52.57</v>
          </cell>
        </row>
        <row r="24692">
          <cell r="A24692" t="str">
            <v>21.036.0050-0</v>
          </cell>
          <cell r="B24692">
            <v>2.47</v>
          </cell>
        </row>
        <row r="24693">
          <cell r="A24693" t="str">
            <v>21.036.0050-A</v>
          </cell>
          <cell r="B24693">
            <v>2.47</v>
          </cell>
        </row>
        <row r="24694">
          <cell r="A24694" t="str">
            <v>21.036.0055-0</v>
          </cell>
          <cell r="B24694">
            <v>10.72</v>
          </cell>
        </row>
        <row r="24695">
          <cell r="A24695" t="str">
            <v>21.036.0055-A</v>
          </cell>
          <cell r="B24695">
            <v>10.72</v>
          </cell>
        </row>
        <row r="24696">
          <cell r="A24696" t="str">
            <v>21.036.0060-0</v>
          </cell>
          <cell r="B24696">
            <v>35.1</v>
          </cell>
        </row>
        <row r="24697">
          <cell r="A24697" t="str">
            <v>21.036.0060-A</v>
          </cell>
          <cell r="B24697">
            <v>35.1</v>
          </cell>
        </row>
        <row r="24698">
          <cell r="A24698" t="str">
            <v>21.036.0065-0</v>
          </cell>
          <cell r="B24698">
            <v>0.87</v>
          </cell>
        </row>
        <row r="24699">
          <cell r="A24699" t="str">
            <v>21.036.0065-A</v>
          </cell>
          <cell r="B24699">
            <v>0.87</v>
          </cell>
        </row>
        <row r="24700">
          <cell r="A24700" t="str">
            <v>21.036.0070-0</v>
          </cell>
          <cell r="B24700">
            <v>2.12</v>
          </cell>
        </row>
        <row r="24701">
          <cell r="A24701" t="str">
            <v>21.036.0070-A</v>
          </cell>
          <cell r="B24701">
            <v>2.12</v>
          </cell>
        </row>
        <row r="24702">
          <cell r="A24702" t="str">
            <v>21.036.0075-0</v>
          </cell>
          <cell r="B24702">
            <v>3.18</v>
          </cell>
        </row>
        <row r="24703">
          <cell r="A24703" t="str">
            <v>21.036.0075-A</v>
          </cell>
          <cell r="B24703">
            <v>3.18</v>
          </cell>
        </row>
        <row r="24704">
          <cell r="A24704" t="str">
            <v>21.036.0080-0</v>
          </cell>
          <cell r="B24704">
            <v>6.07</v>
          </cell>
        </row>
        <row r="24705">
          <cell r="A24705" t="str">
            <v>21.036.0080-A</v>
          </cell>
          <cell r="B24705">
            <v>6.07</v>
          </cell>
        </row>
        <row r="24706">
          <cell r="A24706" t="str">
            <v>21.036.9999-0</v>
          </cell>
          <cell r="B24706">
            <v>1106</v>
          </cell>
        </row>
        <row r="24707">
          <cell r="A24707" t="str">
            <v>21.036.9999-A</v>
          </cell>
          <cell r="B24707">
            <v>1106</v>
          </cell>
        </row>
        <row r="24708">
          <cell r="A24708" t="str">
            <v>21.037.0010-0</v>
          </cell>
          <cell r="B24708">
            <v>1.23</v>
          </cell>
        </row>
        <row r="24709">
          <cell r="A24709" t="str">
            <v>21.037.0010-A</v>
          </cell>
          <cell r="B24709">
            <v>1.23</v>
          </cell>
        </row>
        <row r="24710">
          <cell r="A24710" t="str">
            <v>21.037.0015-0</v>
          </cell>
          <cell r="B24710">
            <v>2.9</v>
          </cell>
        </row>
        <row r="24711">
          <cell r="A24711" t="str">
            <v>21.037.0015-A</v>
          </cell>
          <cell r="B24711">
            <v>2.9</v>
          </cell>
        </row>
        <row r="24712">
          <cell r="A24712" t="str">
            <v>21.037.0020-0</v>
          </cell>
          <cell r="B24712">
            <v>11.51</v>
          </cell>
        </row>
        <row r="24713">
          <cell r="A24713" t="str">
            <v>21.037.0020-A</v>
          </cell>
          <cell r="B24713">
            <v>11.51</v>
          </cell>
        </row>
        <row r="24714">
          <cell r="A24714" t="str">
            <v>21.037.0050-0</v>
          </cell>
          <cell r="B24714">
            <v>1.77</v>
          </cell>
        </row>
        <row r="24715">
          <cell r="A24715" t="str">
            <v>21.037.0050-A</v>
          </cell>
          <cell r="B24715">
            <v>1.77</v>
          </cell>
        </row>
        <row r="24716">
          <cell r="A24716" t="str">
            <v>21.037.0100-0</v>
          </cell>
          <cell r="B24716">
            <v>1.41</v>
          </cell>
        </row>
        <row r="24717">
          <cell r="A24717" t="str">
            <v>21.037.0100-A</v>
          </cell>
          <cell r="B24717">
            <v>1.41</v>
          </cell>
        </row>
        <row r="24718">
          <cell r="A24718" t="str">
            <v>21.037.0105-0</v>
          </cell>
          <cell r="B24718">
            <v>3.11</v>
          </cell>
        </row>
        <row r="24719">
          <cell r="A24719" t="str">
            <v>21.037.0105-A</v>
          </cell>
          <cell r="B24719">
            <v>3.11</v>
          </cell>
        </row>
        <row r="24720">
          <cell r="A24720" t="str">
            <v>21.037.0108-0</v>
          </cell>
          <cell r="B24720">
            <v>11.32</v>
          </cell>
        </row>
        <row r="24721">
          <cell r="A24721" t="str">
            <v>21.037.0108-A</v>
          </cell>
          <cell r="B24721">
            <v>11.32</v>
          </cell>
        </row>
        <row r="24722">
          <cell r="A24722" t="str">
            <v>21.037.0120-0</v>
          </cell>
          <cell r="B24722">
            <v>0.77</v>
          </cell>
        </row>
        <row r="24723">
          <cell r="A24723" t="str">
            <v>21.037.0120-A</v>
          </cell>
          <cell r="B24723">
            <v>0.77</v>
          </cell>
        </row>
        <row r="24724">
          <cell r="A24724" t="str">
            <v>21.037.0125-0</v>
          </cell>
          <cell r="B24724">
            <v>1.22</v>
          </cell>
        </row>
        <row r="24725">
          <cell r="A24725" t="str">
            <v>21.037.0125-A</v>
          </cell>
          <cell r="B24725">
            <v>1.22</v>
          </cell>
        </row>
        <row r="24726">
          <cell r="A24726" t="str">
            <v>21.037.0130-0</v>
          </cell>
          <cell r="B24726">
            <v>2.07</v>
          </cell>
        </row>
        <row r="24727">
          <cell r="A24727" t="str">
            <v>21.037.0130-A</v>
          </cell>
          <cell r="B24727">
            <v>2.07</v>
          </cell>
        </row>
        <row r="24728">
          <cell r="A24728" t="str">
            <v>21.037.0135-0</v>
          </cell>
          <cell r="B24728">
            <v>6.98</v>
          </cell>
        </row>
        <row r="24729">
          <cell r="A24729" t="str">
            <v>21.037.0135-A</v>
          </cell>
          <cell r="B24729">
            <v>6.98</v>
          </cell>
        </row>
        <row r="24730">
          <cell r="A24730" t="str">
            <v>21.037.9999-0</v>
          </cell>
          <cell r="B24730">
            <v>1043</v>
          </cell>
        </row>
        <row r="24731">
          <cell r="A24731" t="str">
            <v>21.037.9999-A</v>
          </cell>
          <cell r="B24731">
            <v>1043</v>
          </cell>
        </row>
        <row r="24732">
          <cell r="A24732" t="str">
            <v>21.038.0010-0</v>
          </cell>
          <cell r="B24732">
            <v>9.32</v>
          </cell>
        </row>
        <row r="24733">
          <cell r="A24733" t="str">
            <v>21.038.0010-A</v>
          </cell>
          <cell r="B24733">
            <v>8.52</v>
          </cell>
        </row>
        <row r="24734">
          <cell r="A24734" t="str">
            <v>21.038.0050-0</v>
          </cell>
          <cell r="B24734">
            <v>8.58</v>
          </cell>
        </row>
        <row r="24735">
          <cell r="A24735" t="str">
            <v>21.038.0050-A</v>
          </cell>
          <cell r="B24735">
            <v>8.58</v>
          </cell>
        </row>
        <row r="24736">
          <cell r="A24736" t="str">
            <v>21.038.0055-0</v>
          </cell>
          <cell r="B24736">
            <v>19.64</v>
          </cell>
        </row>
        <row r="24737">
          <cell r="A24737" t="str">
            <v>21.038.0055-A</v>
          </cell>
          <cell r="B24737">
            <v>19.64</v>
          </cell>
        </row>
        <row r="24738">
          <cell r="A24738" t="str">
            <v>21.038.0060-0</v>
          </cell>
          <cell r="B24738">
            <v>57.29</v>
          </cell>
        </row>
        <row r="24739">
          <cell r="A24739" t="str">
            <v>21.038.0060-A</v>
          </cell>
          <cell r="B24739">
            <v>57.29</v>
          </cell>
        </row>
        <row r="24740">
          <cell r="A24740" t="str">
            <v>21.038.9999-0</v>
          </cell>
          <cell r="B24740">
            <v>1101</v>
          </cell>
        </row>
        <row r="24741">
          <cell r="A24741" t="str">
            <v>21.038.9999-A</v>
          </cell>
          <cell r="B24741">
            <v>1072</v>
          </cell>
        </row>
        <row r="24742">
          <cell r="A24742" t="str">
            <v>21.040.0010-0</v>
          </cell>
          <cell r="B24742">
            <v>3.34</v>
          </cell>
        </row>
        <row r="24743">
          <cell r="A24743" t="str">
            <v>21.040.0010-A</v>
          </cell>
          <cell r="B24743">
            <v>3.34</v>
          </cell>
        </row>
        <row r="24744">
          <cell r="A24744" t="str">
            <v>21.040.0015-0</v>
          </cell>
          <cell r="B24744">
            <v>1647.44</v>
          </cell>
        </row>
        <row r="24745">
          <cell r="A24745" t="str">
            <v>21.040.0015-A</v>
          </cell>
          <cell r="B24745">
            <v>1647.44</v>
          </cell>
        </row>
        <row r="24746">
          <cell r="A24746" t="str">
            <v>21.040.0020-0</v>
          </cell>
          <cell r="B24746">
            <v>2234.55</v>
          </cell>
        </row>
        <row r="24747">
          <cell r="A24747" t="str">
            <v>21.040.0020-A</v>
          </cell>
          <cell r="B24747">
            <v>2234.55</v>
          </cell>
        </row>
        <row r="24748">
          <cell r="A24748" t="str">
            <v>21.040.0050-0</v>
          </cell>
          <cell r="B24748">
            <v>1215.45</v>
          </cell>
        </row>
        <row r="24749">
          <cell r="A24749" t="str">
            <v>21.040.0050-A</v>
          </cell>
          <cell r="B24749">
            <v>1215.45</v>
          </cell>
        </row>
        <row r="24750">
          <cell r="A24750" t="str">
            <v>21.040.0100-0</v>
          </cell>
          <cell r="B24750">
            <v>83.99</v>
          </cell>
        </row>
        <row r="24751">
          <cell r="A24751" t="str">
            <v>21.040.0100-A</v>
          </cell>
          <cell r="B24751">
            <v>72.74</v>
          </cell>
        </row>
        <row r="24752">
          <cell r="A24752" t="str">
            <v>21.040.0110-0</v>
          </cell>
          <cell r="B24752">
            <v>239.87</v>
          </cell>
        </row>
        <row r="24753">
          <cell r="A24753" t="str">
            <v>21.040.0110-A</v>
          </cell>
          <cell r="B24753">
            <v>228.62</v>
          </cell>
        </row>
        <row r="24754">
          <cell r="A24754" t="str">
            <v>21.040.0120-0</v>
          </cell>
          <cell r="B24754">
            <v>961.17</v>
          </cell>
        </row>
        <row r="24755">
          <cell r="A24755" t="str">
            <v>21.040.0120-A</v>
          </cell>
          <cell r="B24755">
            <v>961.17</v>
          </cell>
        </row>
        <row r="24756">
          <cell r="A24756" t="str">
            <v>21.040.0130-0</v>
          </cell>
          <cell r="B24756">
            <v>2400.23</v>
          </cell>
        </row>
        <row r="24757">
          <cell r="A24757" t="str">
            <v>21.040.0130-A</v>
          </cell>
          <cell r="B24757">
            <v>2400.23</v>
          </cell>
        </row>
        <row r="24758">
          <cell r="A24758" t="str">
            <v>21.040.9999-0</v>
          </cell>
          <cell r="B24758">
            <v>3640</v>
          </cell>
        </row>
        <row r="24759">
          <cell r="A24759" t="str">
            <v>21.040.9999-A</v>
          </cell>
          <cell r="B24759">
            <v>3532</v>
          </cell>
        </row>
        <row r="24760">
          <cell r="A24760" t="str">
            <v>21.042.0010-0</v>
          </cell>
          <cell r="B24760">
            <v>426.89</v>
          </cell>
        </row>
        <row r="24761">
          <cell r="A24761" t="str">
            <v>21.042.0010-A</v>
          </cell>
          <cell r="B24761">
            <v>426.89</v>
          </cell>
        </row>
        <row r="24762">
          <cell r="A24762" t="str">
            <v>21.042.0015-0</v>
          </cell>
          <cell r="B24762">
            <v>260</v>
          </cell>
        </row>
        <row r="24763">
          <cell r="A24763" t="str">
            <v>21.042.0015-A</v>
          </cell>
          <cell r="B24763">
            <v>260</v>
          </cell>
        </row>
        <row r="24764">
          <cell r="A24764" t="str">
            <v>21.042.0025-0</v>
          </cell>
          <cell r="B24764">
            <v>29.72</v>
          </cell>
        </row>
        <row r="24765">
          <cell r="A24765" t="str">
            <v>21.042.0025-A</v>
          </cell>
          <cell r="B24765">
            <v>29.72</v>
          </cell>
        </row>
        <row r="24766">
          <cell r="A24766" t="str">
            <v>21.042.0030-0</v>
          </cell>
          <cell r="B24766">
            <v>248</v>
          </cell>
        </row>
        <row r="24767">
          <cell r="A24767" t="str">
            <v>21.042.0030-A</v>
          </cell>
          <cell r="B24767">
            <v>248</v>
          </cell>
        </row>
        <row r="24768">
          <cell r="A24768" t="str">
            <v>21.042.0035-0</v>
          </cell>
          <cell r="B24768">
            <v>572.96</v>
          </cell>
        </row>
        <row r="24769">
          <cell r="A24769" t="str">
            <v>21.042.0035-A</v>
          </cell>
          <cell r="B24769">
            <v>572.96</v>
          </cell>
        </row>
        <row r="24770">
          <cell r="A24770" t="str">
            <v>21.042.0040-0</v>
          </cell>
          <cell r="B24770">
            <v>176.55</v>
          </cell>
        </row>
        <row r="24771">
          <cell r="A24771" t="str">
            <v>21.042.0040-A</v>
          </cell>
          <cell r="B24771">
            <v>176.55</v>
          </cell>
        </row>
        <row r="24772">
          <cell r="A24772" t="str">
            <v>21.042.0045-0</v>
          </cell>
          <cell r="B24772">
            <v>175.9</v>
          </cell>
        </row>
        <row r="24773">
          <cell r="A24773" t="str">
            <v>21.042.0045-A</v>
          </cell>
          <cell r="B24773">
            <v>175.9</v>
          </cell>
        </row>
        <row r="24774">
          <cell r="A24774" t="str">
            <v>21.042.0050-0</v>
          </cell>
          <cell r="B24774">
            <v>572.96</v>
          </cell>
        </row>
        <row r="24775">
          <cell r="A24775" t="str">
            <v>21.042.0050-A</v>
          </cell>
          <cell r="B24775">
            <v>572.96</v>
          </cell>
        </row>
        <row r="24776">
          <cell r="A24776" t="str">
            <v>21.042.0060-0</v>
          </cell>
          <cell r="B24776">
            <v>516.03</v>
          </cell>
        </row>
        <row r="24777">
          <cell r="A24777" t="str">
            <v>21.042.0060-A</v>
          </cell>
          <cell r="B24777">
            <v>516.03</v>
          </cell>
        </row>
        <row r="24778">
          <cell r="A24778" t="str">
            <v>21.042.0065-0</v>
          </cell>
          <cell r="B24778">
            <v>686.21</v>
          </cell>
        </row>
        <row r="24779">
          <cell r="A24779" t="str">
            <v>21.042.0065-A</v>
          </cell>
          <cell r="B24779">
            <v>686.21</v>
          </cell>
        </row>
        <row r="24780">
          <cell r="A24780" t="str">
            <v>21.042.0070-0</v>
          </cell>
          <cell r="B24780">
            <v>3333.92</v>
          </cell>
        </row>
        <row r="24781">
          <cell r="A24781" t="str">
            <v>21.042.0070-A</v>
          </cell>
          <cell r="B24781">
            <v>3333.92</v>
          </cell>
        </row>
        <row r="24782">
          <cell r="A24782" t="str">
            <v>21.042.0080-0</v>
          </cell>
          <cell r="B24782">
            <v>40.4</v>
          </cell>
        </row>
        <row r="24783">
          <cell r="A24783" t="str">
            <v>21.042.0080-A</v>
          </cell>
          <cell r="B24783">
            <v>40.4</v>
          </cell>
        </row>
        <row r="24784">
          <cell r="A24784" t="str">
            <v>21.042.0085-0</v>
          </cell>
          <cell r="B24784">
            <v>81.14</v>
          </cell>
        </row>
        <row r="24785">
          <cell r="A24785" t="str">
            <v>21.042.0085-A</v>
          </cell>
          <cell r="B24785">
            <v>81.14</v>
          </cell>
        </row>
        <row r="24786">
          <cell r="A24786" t="str">
            <v>21.042.0095-0</v>
          </cell>
          <cell r="B24786">
            <v>420.54</v>
          </cell>
        </row>
        <row r="24787">
          <cell r="A24787" t="str">
            <v>21.042.0095-A</v>
          </cell>
          <cell r="B24787">
            <v>420.54</v>
          </cell>
        </row>
        <row r="24788">
          <cell r="A24788" t="str">
            <v>21.042.0115-0</v>
          </cell>
          <cell r="B24788">
            <v>446.14</v>
          </cell>
        </row>
        <row r="24789">
          <cell r="A24789" t="str">
            <v>21.042.0115-A</v>
          </cell>
          <cell r="B24789">
            <v>446.14</v>
          </cell>
        </row>
        <row r="24790">
          <cell r="A24790" t="str">
            <v>21.042.0120-0</v>
          </cell>
          <cell r="B24790">
            <v>425.05</v>
          </cell>
        </row>
        <row r="24791">
          <cell r="A24791" t="str">
            <v>21.042.0120-A</v>
          </cell>
          <cell r="B24791">
            <v>425.05</v>
          </cell>
        </row>
        <row r="24792">
          <cell r="A24792" t="str">
            <v>21.042.0125-0</v>
          </cell>
          <cell r="B24792">
            <v>396.77</v>
          </cell>
        </row>
        <row r="24793">
          <cell r="A24793" t="str">
            <v>21.042.0125-A</v>
          </cell>
          <cell r="B24793">
            <v>396.77</v>
          </cell>
        </row>
        <row r="24794">
          <cell r="A24794" t="str">
            <v>21.042.0130-0</v>
          </cell>
          <cell r="B24794">
            <v>432.94</v>
          </cell>
        </row>
        <row r="24795">
          <cell r="A24795" t="str">
            <v>21.042.0130-A</v>
          </cell>
          <cell r="B24795">
            <v>432.94</v>
          </cell>
        </row>
        <row r="24796">
          <cell r="A24796" t="str">
            <v>21.042.0135-0</v>
          </cell>
          <cell r="B24796">
            <v>882.05</v>
          </cell>
        </row>
        <row r="24797">
          <cell r="A24797" t="str">
            <v>21.042.0135-A</v>
          </cell>
          <cell r="B24797">
            <v>882.05</v>
          </cell>
        </row>
        <row r="24798">
          <cell r="A24798" t="str">
            <v>21.042.0140-0</v>
          </cell>
          <cell r="B24798">
            <v>401.93</v>
          </cell>
        </row>
        <row r="24799">
          <cell r="A24799" t="str">
            <v>21.042.0140-A</v>
          </cell>
          <cell r="B24799">
            <v>401.93</v>
          </cell>
        </row>
        <row r="24800">
          <cell r="A24800" t="str">
            <v>21.042.0145-0</v>
          </cell>
          <cell r="B24800">
            <v>1090.84</v>
          </cell>
        </row>
        <row r="24801">
          <cell r="A24801" t="str">
            <v>21.042.0145-A</v>
          </cell>
          <cell r="B24801">
            <v>1090.84</v>
          </cell>
        </row>
        <row r="24802">
          <cell r="A24802" t="str">
            <v>21.042.0155-0</v>
          </cell>
          <cell r="B24802">
            <v>990.05</v>
          </cell>
        </row>
        <row r="24803">
          <cell r="A24803" t="str">
            <v>21.042.0155-A</v>
          </cell>
          <cell r="B24803">
            <v>990.05</v>
          </cell>
        </row>
        <row r="24804">
          <cell r="A24804" t="str">
            <v>21.042.0160-0</v>
          </cell>
          <cell r="B24804">
            <v>990.05</v>
          </cell>
        </row>
        <row r="24805">
          <cell r="A24805" t="str">
            <v>21.042.0160-A</v>
          </cell>
          <cell r="B24805">
            <v>990.05</v>
          </cell>
        </row>
        <row r="24806">
          <cell r="A24806" t="str">
            <v>21.042.0165-0</v>
          </cell>
          <cell r="B24806">
            <v>1060.11</v>
          </cell>
        </row>
        <row r="24807">
          <cell r="A24807" t="str">
            <v>21.042.0165-A</v>
          </cell>
          <cell r="B24807">
            <v>1060.11</v>
          </cell>
        </row>
        <row r="24808">
          <cell r="A24808" t="str">
            <v>21.042.9999-0</v>
          </cell>
          <cell r="B24808">
            <v>1154</v>
          </cell>
        </row>
        <row r="24809">
          <cell r="A24809" t="str">
            <v>21.042.9999-A</v>
          </cell>
          <cell r="B24809">
            <v>1154</v>
          </cell>
        </row>
        <row r="24810">
          <cell r="A24810" t="str">
            <v>21.045.0015-0</v>
          </cell>
          <cell r="B24810">
            <v>5.32</v>
          </cell>
        </row>
        <row r="24811">
          <cell r="A24811" t="str">
            <v>21.045.0015-A</v>
          </cell>
          <cell r="B24811">
            <v>5.32</v>
          </cell>
        </row>
        <row r="24812">
          <cell r="A24812" t="str">
            <v>21.045.0050-0</v>
          </cell>
          <cell r="B24812">
            <v>109.47</v>
          </cell>
        </row>
        <row r="24813">
          <cell r="A24813" t="str">
            <v>21.045.0050-A</v>
          </cell>
          <cell r="B24813">
            <v>109.47</v>
          </cell>
        </row>
        <row r="24814">
          <cell r="A24814" t="str">
            <v>21.045.0055-0</v>
          </cell>
          <cell r="B24814">
            <v>87.93</v>
          </cell>
        </row>
        <row r="24815">
          <cell r="A24815" t="str">
            <v>21.045.0055-A</v>
          </cell>
          <cell r="B24815">
            <v>87.93</v>
          </cell>
        </row>
        <row r="24816">
          <cell r="A24816" t="str">
            <v>21.045.0060-0</v>
          </cell>
          <cell r="B24816">
            <v>62.4</v>
          </cell>
        </row>
        <row r="24817">
          <cell r="A24817" t="str">
            <v>21.045.0060-A</v>
          </cell>
          <cell r="B24817">
            <v>62.4</v>
          </cell>
        </row>
        <row r="24818">
          <cell r="A24818" t="str">
            <v>21.045.0065-0</v>
          </cell>
          <cell r="B24818">
            <v>62.4</v>
          </cell>
        </row>
        <row r="24819">
          <cell r="A24819" t="str">
            <v>21.045.0065-A</v>
          </cell>
          <cell r="B24819">
            <v>62.4</v>
          </cell>
        </row>
        <row r="24820">
          <cell r="A24820" t="str">
            <v>21.045.0070-0</v>
          </cell>
          <cell r="B24820">
            <v>106.83</v>
          </cell>
        </row>
        <row r="24821">
          <cell r="A24821" t="str">
            <v>21.045.0070-A</v>
          </cell>
          <cell r="B24821">
            <v>106.83</v>
          </cell>
        </row>
        <row r="24822">
          <cell r="A24822" t="str">
            <v>21.045.0080-0</v>
          </cell>
          <cell r="B24822">
            <v>35.1</v>
          </cell>
        </row>
        <row r="24823">
          <cell r="A24823" t="str">
            <v>21.045.0080-A</v>
          </cell>
          <cell r="B24823">
            <v>35.1</v>
          </cell>
        </row>
        <row r="24824">
          <cell r="A24824" t="str">
            <v>21.045.0085-0</v>
          </cell>
          <cell r="B24824">
            <v>27.21</v>
          </cell>
        </row>
        <row r="24825">
          <cell r="A24825" t="str">
            <v>21.045.0085-A</v>
          </cell>
          <cell r="B24825">
            <v>27.21</v>
          </cell>
        </row>
        <row r="24826">
          <cell r="A24826" t="str">
            <v>21.045.0090-0</v>
          </cell>
          <cell r="B24826">
            <v>34.7</v>
          </cell>
        </row>
        <row r="24827">
          <cell r="A24827" t="str">
            <v>21.045.0090-A</v>
          </cell>
          <cell r="B24827">
            <v>34.7</v>
          </cell>
        </row>
        <row r="24828">
          <cell r="A24828" t="str">
            <v>21.045.0095-0</v>
          </cell>
          <cell r="B24828">
            <v>29.83</v>
          </cell>
        </row>
        <row r="24829">
          <cell r="A24829" t="str">
            <v>21.045.0095-A</v>
          </cell>
          <cell r="B24829">
            <v>29.83</v>
          </cell>
        </row>
        <row r="24830">
          <cell r="A24830" t="str">
            <v>21.045.0100-0</v>
          </cell>
          <cell r="B24830">
            <v>29.83</v>
          </cell>
        </row>
        <row r="24831">
          <cell r="A24831" t="str">
            <v>21.045.0100-A</v>
          </cell>
          <cell r="B24831">
            <v>29.83</v>
          </cell>
        </row>
        <row r="24832">
          <cell r="A24832" t="str">
            <v>21.045.0105-0</v>
          </cell>
          <cell r="B24832">
            <v>11.91</v>
          </cell>
        </row>
        <row r="24833">
          <cell r="A24833" t="str">
            <v>21.045.0105-A</v>
          </cell>
          <cell r="B24833">
            <v>11.91</v>
          </cell>
        </row>
        <row r="24834">
          <cell r="A24834" t="str">
            <v>21.045.0110-0</v>
          </cell>
          <cell r="B24834">
            <v>15.72</v>
          </cell>
        </row>
        <row r="24835">
          <cell r="A24835" t="str">
            <v>21.045.0110-A</v>
          </cell>
          <cell r="B24835">
            <v>15.72</v>
          </cell>
        </row>
        <row r="24836">
          <cell r="A24836" t="str">
            <v>21.045.0120-0</v>
          </cell>
          <cell r="B24836">
            <v>13.91</v>
          </cell>
        </row>
        <row r="24837">
          <cell r="A24837" t="str">
            <v>21.045.0120-A</v>
          </cell>
          <cell r="B24837">
            <v>13.91</v>
          </cell>
        </row>
        <row r="24838">
          <cell r="A24838" t="str">
            <v>21.045.0125-0</v>
          </cell>
          <cell r="B24838">
            <v>17.63</v>
          </cell>
        </row>
        <row r="24839">
          <cell r="A24839" t="str">
            <v>21.045.0125-A</v>
          </cell>
          <cell r="B24839">
            <v>17.63</v>
          </cell>
        </row>
        <row r="24840">
          <cell r="A24840" t="str">
            <v>21.045.0130-0</v>
          </cell>
          <cell r="B24840">
            <v>21.53</v>
          </cell>
        </row>
        <row r="24841">
          <cell r="A24841" t="str">
            <v>21.045.0130-A</v>
          </cell>
          <cell r="B24841">
            <v>21.53</v>
          </cell>
        </row>
        <row r="24842">
          <cell r="A24842" t="str">
            <v>21.045.0135-0</v>
          </cell>
          <cell r="B24842">
            <v>24.98</v>
          </cell>
        </row>
        <row r="24843">
          <cell r="A24843" t="str">
            <v>21.045.0135-A</v>
          </cell>
          <cell r="B24843">
            <v>24.98</v>
          </cell>
        </row>
        <row r="24844">
          <cell r="A24844" t="str">
            <v>21.045.0140-0</v>
          </cell>
          <cell r="B24844">
            <v>17.96</v>
          </cell>
        </row>
        <row r="24845">
          <cell r="A24845" t="str">
            <v>21.045.0140-A</v>
          </cell>
          <cell r="B24845">
            <v>17.96</v>
          </cell>
        </row>
        <row r="24846">
          <cell r="A24846" t="str">
            <v>21.045.0145-0</v>
          </cell>
          <cell r="B24846">
            <v>16.2</v>
          </cell>
        </row>
        <row r="24847">
          <cell r="A24847" t="str">
            <v>21.045.0145-A</v>
          </cell>
          <cell r="B24847">
            <v>16.2</v>
          </cell>
        </row>
        <row r="24848">
          <cell r="A24848" t="str">
            <v>21.045.0150-0</v>
          </cell>
          <cell r="B24848">
            <v>24.98</v>
          </cell>
        </row>
        <row r="24849">
          <cell r="A24849" t="str">
            <v>21.045.0150-A</v>
          </cell>
          <cell r="B24849">
            <v>24.98</v>
          </cell>
        </row>
        <row r="24850">
          <cell r="A24850" t="str">
            <v>21.045.0160-0</v>
          </cell>
          <cell r="B24850">
            <v>21.11</v>
          </cell>
        </row>
        <row r="24851">
          <cell r="A24851" t="str">
            <v>21.045.0160-A</v>
          </cell>
          <cell r="B24851">
            <v>21.11</v>
          </cell>
        </row>
        <row r="24852">
          <cell r="A24852" t="str">
            <v>21.045.9999-0</v>
          </cell>
          <cell r="B24852">
            <v>1024</v>
          </cell>
        </row>
        <row r="24853">
          <cell r="A24853" t="str">
            <v>21.045.9999-A</v>
          </cell>
          <cell r="B24853">
            <v>1024</v>
          </cell>
        </row>
        <row r="24854">
          <cell r="A24854" t="str">
            <v>21.046.0010-0</v>
          </cell>
          <cell r="B24854">
            <v>26.6</v>
          </cell>
        </row>
        <row r="24855">
          <cell r="A24855" t="str">
            <v>21.046.0010-A</v>
          </cell>
          <cell r="B24855">
            <v>26.6</v>
          </cell>
        </row>
        <row r="24856">
          <cell r="A24856" t="str">
            <v>21.046.0020-0</v>
          </cell>
          <cell r="B24856">
            <v>28.41</v>
          </cell>
        </row>
        <row r="24857">
          <cell r="A24857" t="str">
            <v>21.046.0020-A</v>
          </cell>
          <cell r="B24857">
            <v>28.41</v>
          </cell>
        </row>
        <row r="24858">
          <cell r="A24858" t="str">
            <v>21.046.0025-0</v>
          </cell>
          <cell r="B24858">
            <v>36.33</v>
          </cell>
        </row>
        <row r="24859">
          <cell r="A24859" t="str">
            <v>21.046.0025-A</v>
          </cell>
          <cell r="B24859">
            <v>36.33</v>
          </cell>
        </row>
        <row r="24860">
          <cell r="A24860" t="str">
            <v>21.046.0035-0</v>
          </cell>
          <cell r="B24860">
            <v>49.02</v>
          </cell>
        </row>
        <row r="24861">
          <cell r="A24861" t="str">
            <v>21.046.0035-A</v>
          </cell>
          <cell r="B24861">
            <v>49.02</v>
          </cell>
        </row>
        <row r="24862">
          <cell r="A24862" t="str">
            <v>21.046.0040-0</v>
          </cell>
          <cell r="B24862">
            <v>61.07</v>
          </cell>
        </row>
        <row r="24863">
          <cell r="A24863" t="str">
            <v>21.046.0040-A</v>
          </cell>
          <cell r="B24863">
            <v>61.07</v>
          </cell>
        </row>
        <row r="24864">
          <cell r="A24864" t="str">
            <v>21.046.0045-0</v>
          </cell>
          <cell r="B24864">
            <v>22.82</v>
          </cell>
        </row>
        <row r="24865">
          <cell r="A24865" t="str">
            <v>21.046.0045-A</v>
          </cell>
          <cell r="B24865">
            <v>22.82</v>
          </cell>
        </row>
        <row r="24866">
          <cell r="A24866" t="str">
            <v>21.046.0050-0</v>
          </cell>
          <cell r="B24866">
            <v>30.89</v>
          </cell>
        </row>
        <row r="24867">
          <cell r="A24867" t="str">
            <v>21.046.0050-A</v>
          </cell>
          <cell r="B24867">
            <v>30.89</v>
          </cell>
        </row>
        <row r="24868">
          <cell r="A24868" t="str">
            <v>21.046.0055-0</v>
          </cell>
          <cell r="B24868">
            <v>28.12</v>
          </cell>
        </row>
        <row r="24869">
          <cell r="A24869" t="str">
            <v>21.046.0055-A</v>
          </cell>
          <cell r="B24869">
            <v>28.12</v>
          </cell>
        </row>
        <row r="24870">
          <cell r="A24870" t="str">
            <v>21.046.0060-0</v>
          </cell>
          <cell r="B24870">
            <v>37.12</v>
          </cell>
        </row>
        <row r="24871">
          <cell r="A24871" t="str">
            <v>21.046.0060-A</v>
          </cell>
          <cell r="B24871">
            <v>37.12</v>
          </cell>
        </row>
        <row r="24872">
          <cell r="A24872" t="str">
            <v>21.046.0065-0</v>
          </cell>
          <cell r="B24872">
            <v>47.68</v>
          </cell>
        </row>
        <row r="24873">
          <cell r="A24873" t="str">
            <v>21.046.0065-A</v>
          </cell>
          <cell r="B24873">
            <v>47.68</v>
          </cell>
        </row>
        <row r="24874">
          <cell r="A24874" t="str">
            <v>21.046.0070-0</v>
          </cell>
          <cell r="B24874">
            <v>64.52</v>
          </cell>
        </row>
        <row r="24875">
          <cell r="A24875" t="str">
            <v>21.046.0070-A</v>
          </cell>
          <cell r="B24875">
            <v>64.52</v>
          </cell>
        </row>
        <row r="24876">
          <cell r="A24876" t="str">
            <v>21.046.9999-0</v>
          </cell>
          <cell r="B24876">
            <v>1028</v>
          </cell>
        </row>
        <row r="24877">
          <cell r="A24877" t="str">
            <v>21.046.9999-A</v>
          </cell>
          <cell r="B24877">
            <v>1028</v>
          </cell>
        </row>
        <row r="24878">
          <cell r="A24878" t="str">
            <v>21.048.0010-0</v>
          </cell>
          <cell r="B24878">
            <v>236.85</v>
          </cell>
        </row>
        <row r="24879">
          <cell r="A24879" t="str">
            <v>21.048.0010-A</v>
          </cell>
          <cell r="B24879">
            <v>224</v>
          </cell>
        </row>
        <row r="24880">
          <cell r="A24880" t="str">
            <v>21.048.0015-0</v>
          </cell>
          <cell r="B24880">
            <v>95.99</v>
          </cell>
        </row>
        <row r="24881">
          <cell r="A24881" t="str">
            <v>21.048.0015-A</v>
          </cell>
          <cell r="B24881">
            <v>83.14</v>
          </cell>
        </row>
        <row r="24882">
          <cell r="A24882" t="str">
            <v>21.048.0020-0</v>
          </cell>
          <cell r="B24882">
            <v>78.58</v>
          </cell>
        </row>
        <row r="24883">
          <cell r="A24883" t="str">
            <v>21.048.0020-A</v>
          </cell>
          <cell r="B24883">
            <v>68.08</v>
          </cell>
        </row>
        <row r="24884">
          <cell r="A24884" t="str">
            <v>21.048.0025-0</v>
          </cell>
          <cell r="B24884">
            <v>144.97</v>
          </cell>
        </row>
        <row r="24885">
          <cell r="A24885" t="str">
            <v>21.048.0025-A</v>
          </cell>
          <cell r="B24885">
            <v>140.15</v>
          </cell>
        </row>
        <row r="24886">
          <cell r="A24886" t="str">
            <v>21.048.0030-0</v>
          </cell>
          <cell r="B24886">
            <v>138.09</v>
          </cell>
        </row>
        <row r="24887">
          <cell r="A24887" t="str">
            <v>21.048.0030-A</v>
          </cell>
          <cell r="B24887">
            <v>133.27</v>
          </cell>
        </row>
        <row r="24888">
          <cell r="A24888" t="str">
            <v>21.048.0035-0</v>
          </cell>
          <cell r="B24888">
            <v>244.37</v>
          </cell>
        </row>
        <row r="24889">
          <cell r="A24889" t="str">
            <v>21.048.0035-A</v>
          </cell>
          <cell r="B24889">
            <v>236.34</v>
          </cell>
        </row>
        <row r="24890">
          <cell r="A24890" t="str">
            <v>21.048.0040-0</v>
          </cell>
          <cell r="B24890">
            <v>198.05</v>
          </cell>
        </row>
        <row r="24891">
          <cell r="A24891" t="str">
            <v>21.048.0040-A</v>
          </cell>
          <cell r="B24891">
            <v>188.41</v>
          </cell>
        </row>
        <row r="24892">
          <cell r="A24892" t="str">
            <v>21.048.0045-0</v>
          </cell>
          <cell r="B24892">
            <v>2.99</v>
          </cell>
        </row>
        <row r="24893">
          <cell r="A24893" t="str">
            <v>21.048.0045-A</v>
          </cell>
          <cell r="B24893">
            <v>2.59</v>
          </cell>
        </row>
        <row r="24894">
          <cell r="A24894" t="str">
            <v>21.048.0050-0</v>
          </cell>
          <cell r="B24894">
            <v>23.99</v>
          </cell>
        </row>
        <row r="24895">
          <cell r="A24895" t="str">
            <v>21.048.0050-A</v>
          </cell>
          <cell r="B24895">
            <v>20.78</v>
          </cell>
        </row>
        <row r="24896">
          <cell r="A24896" t="str">
            <v>21.048.0055-0</v>
          </cell>
          <cell r="B24896">
            <v>23.99</v>
          </cell>
        </row>
        <row r="24897">
          <cell r="A24897" t="str">
            <v>21.048.0055-A</v>
          </cell>
          <cell r="B24897">
            <v>20.78</v>
          </cell>
        </row>
        <row r="24898">
          <cell r="A24898" t="str">
            <v>21.048.0060-0</v>
          </cell>
          <cell r="B24898">
            <v>35.99</v>
          </cell>
        </row>
        <row r="24899">
          <cell r="A24899" t="str">
            <v>21.048.0060-A</v>
          </cell>
          <cell r="B24899">
            <v>31.17</v>
          </cell>
        </row>
        <row r="24900">
          <cell r="A24900" t="str">
            <v>21.048.0065-0</v>
          </cell>
          <cell r="B24900">
            <v>1.79</v>
          </cell>
        </row>
        <row r="24901">
          <cell r="A24901" t="str">
            <v>21.048.0065-A</v>
          </cell>
          <cell r="B24901">
            <v>1.55</v>
          </cell>
        </row>
        <row r="24902">
          <cell r="A24902" t="str">
            <v>21.048.9999-0</v>
          </cell>
          <cell r="B24902">
            <v>1390</v>
          </cell>
        </row>
        <row r="24903">
          <cell r="A24903" t="str">
            <v>21.048.9999-A</v>
          </cell>
          <cell r="B24903">
            <v>1247</v>
          </cell>
        </row>
        <row r="24904">
          <cell r="A24904" t="str">
            <v>21.050.0010-0</v>
          </cell>
          <cell r="B24904">
            <v>19.9</v>
          </cell>
        </row>
        <row r="24905">
          <cell r="A24905" t="str">
            <v>21.050.0010-A</v>
          </cell>
          <cell r="B24905">
            <v>19.9</v>
          </cell>
        </row>
        <row r="24906">
          <cell r="A24906" t="str">
            <v>21.050.0015-0</v>
          </cell>
          <cell r="B24906">
            <v>3.05</v>
          </cell>
        </row>
        <row r="24907">
          <cell r="A24907" t="str">
            <v>21.050.0015-A</v>
          </cell>
          <cell r="B24907">
            <v>3.05</v>
          </cell>
        </row>
        <row r="24908">
          <cell r="A24908" t="str">
            <v>21.050.0020-0</v>
          </cell>
          <cell r="B24908">
            <v>0.16</v>
          </cell>
        </row>
        <row r="24909">
          <cell r="A24909" t="str">
            <v>21.050.0020-A</v>
          </cell>
          <cell r="B24909">
            <v>0.16</v>
          </cell>
        </row>
        <row r="24910">
          <cell r="A24910" t="str">
            <v>21.050.0025-0</v>
          </cell>
          <cell r="B24910">
            <v>0.18</v>
          </cell>
        </row>
        <row r="24911">
          <cell r="A24911" t="str">
            <v>21.050.0025-A</v>
          </cell>
          <cell r="B24911">
            <v>0.18</v>
          </cell>
        </row>
        <row r="24912">
          <cell r="A24912" t="str">
            <v>21.050.0035-0</v>
          </cell>
          <cell r="B24912">
            <v>13.54</v>
          </cell>
        </row>
        <row r="24913">
          <cell r="A24913" t="str">
            <v>21.050.0035-A</v>
          </cell>
          <cell r="B24913">
            <v>13.54</v>
          </cell>
        </row>
        <row r="24914">
          <cell r="A24914" t="str">
            <v>21.050.0040-0</v>
          </cell>
          <cell r="B24914">
            <v>82.6</v>
          </cell>
        </row>
        <row r="24915">
          <cell r="A24915" t="str">
            <v>21.050.0040-A</v>
          </cell>
          <cell r="B24915">
            <v>82.6</v>
          </cell>
        </row>
        <row r="24916">
          <cell r="A24916" t="str">
            <v>21.050.0045-0</v>
          </cell>
          <cell r="B24916">
            <v>7.3</v>
          </cell>
        </row>
        <row r="24917">
          <cell r="A24917" t="str">
            <v>21.050.0045-A</v>
          </cell>
          <cell r="B24917">
            <v>7.3</v>
          </cell>
        </row>
        <row r="24918">
          <cell r="A24918" t="str">
            <v>21.050.0050-0</v>
          </cell>
          <cell r="B24918">
            <v>3</v>
          </cell>
        </row>
        <row r="24919">
          <cell r="A24919" t="str">
            <v>21.050.0050-A</v>
          </cell>
          <cell r="B24919">
            <v>3</v>
          </cell>
        </row>
        <row r="24920">
          <cell r="A24920" t="str">
            <v>21.050.0055-0</v>
          </cell>
          <cell r="B24920">
            <v>11.29</v>
          </cell>
        </row>
        <row r="24921">
          <cell r="A24921" t="str">
            <v>21.050.0055-A</v>
          </cell>
          <cell r="B24921">
            <v>11.29</v>
          </cell>
        </row>
        <row r="24922">
          <cell r="A24922" t="str">
            <v>21.050.0060-0</v>
          </cell>
          <cell r="B24922">
            <v>32.22</v>
          </cell>
        </row>
        <row r="24923">
          <cell r="A24923" t="str">
            <v>21.050.0060-A</v>
          </cell>
          <cell r="B24923">
            <v>32.22</v>
          </cell>
        </row>
        <row r="24924">
          <cell r="A24924" t="str">
            <v>21.050.0065-0</v>
          </cell>
          <cell r="B24924">
            <v>2125.24</v>
          </cell>
        </row>
        <row r="24925">
          <cell r="A24925" t="str">
            <v>21.050.0065-A</v>
          </cell>
          <cell r="B24925">
            <v>2125.24</v>
          </cell>
        </row>
        <row r="24926">
          <cell r="A24926" t="str">
            <v>21.050.0070-0</v>
          </cell>
          <cell r="B24926">
            <v>109.96</v>
          </cell>
        </row>
        <row r="24927">
          <cell r="A24927" t="str">
            <v>21.050.0070-A</v>
          </cell>
          <cell r="B24927">
            <v>109.96</v>
          </cell>
        </row>
        <row r="24928">
          <cell r="A24928" t="str">
            <v>21.050.0075-0</v>
          </cell>
          <cell r="B24928">
            <v>25.43</v>
          </cell>
        </row>
        <row r="24929">
          <cell r="A24929" t="str">
            <v>21.050.0075-A</v>
          </cell>
          <cell r="B24929">
            <v>25.43</v>
          </cell>
        </row>
        <row r="24930">
          <cell r="A24930" t="str">
            <v>21.050.0080-0</v>
          </cell>
          <cell r="B24930">
            <v>1</v>
          </cell>
        </row>
        <row r="24931">
          <cell r="A24931" t="str">
            <v>21.050.0080-A</v>
          </cell>
          <cell r="B24931">
            <v>1</v>
          </cell>
        </row>
        <row r="24932">
          <cell r="A24932" t="str">
            <v>21.050.0085-0</v>
          </cell>
          <cell r="B24932">
            <v>0.65</v>
          </cell>
        </row>
        <row r="24933">
          <cell r="A24933" t="str">
            <v>21.050.0085-A</v>
          </cell>
          <cell r="B24933">
            <v>0.65</v>
          </cell>
        </row>
        <row r="24934">
          <cell r="A24934" t="str">
            <v>21.050.0090-0</v>
          </cell>
          <cell r="B24934">
            <v>1.55</v>
          </cell>
        </row>
        <row r="24935">
          <cell r="A24935" t="str">
            <v>21.050.0090-A</v>
          </cell>
          <cell r="B24935">
            <v>1.55</v>
          </cell>
        </row>
        <row r="24936">
          <cell r="A24936" t="str">
            <v>21.050.0095-0</v>
          </cell>
          <cell r="B24936">
            <v>0.65</v>
          </cell>
        </row>
        <row r="24937">
          <cell r="A24937" t="str">
            <v>21.050.0095-A</v>
          </cell>
          <cell r="B24937">
            <v>0.65</v>
          </cell>
        </row>
        <row r="24938">
          <cell r="A24938" t="str">
            <v>21.050.0100-0</v>
          </cell>
          <cell r="B24938">
            <v>0.29</v>
          </cell>
        </row>
        <row r="24939">
          <cell r="A24939" t="str">
            <v>21.050.0100-A</v>
          </cell>
          <cell r="B24939">
            <v>0.29</v>
          </cell>
        </row>
        <row r="24940">
          <cell r="A24940" t="str">
            <v>21.050.0105-0</v>
          </cell>
          <cell r="B24940">
            <v>0.23</v>
          </cell>
        </row>
        <row r="24941">
          <cell r="A24941" t="str">
            <v>21.050.0105-A</v>
          </cell>
          <cell r="B24941">
            <v>0.23</v>
          </cell>
        </row>
        <row r="24942">
          <cell r="A24942" t="str">
            <v>21.050.0110-0</v>
          </cell>
          <cell r="B24942">
            <v>54.47</v>
          </cell>
        </row>
        <row r="24943">
          <cell r="A24943" t="str">
            <v>21.050.0110-A</v>
          </cell>
          <cell r="B24943">
            <v>52.4</v>
          </cell>
        </row>
        <row r="24944">
          <cell r="A24944" t="str">
            <v>21.050.0120-0</v>
          </cell>
          <cell r="B24944">
            <v>100.73</v>
          </cell>
        </row>
        <row r="24945">
          <cell r="A24945" t="str">
            <v>21.050.0120-A</v>
          </cell>
          <cell r="B24945">
            <v>99.42</v>
          </cell>
        </row>
        <row r="24946">
          <cell r="A24946" t="str">
            <v>21.050.0125-0</v>
          </cell>
          <cell r="B24946">
            <v>41.24</v>
          </cell>
        </row>
        <row r="24947">
          <cell r="A24947" t="str">
            <v>21.050.0125-A</v>
          </cell>
          <cell r="B24947">
            <v>41.24</v>
          </cell>
        </row>
        <row r="24948">
          <cell r="A24948" t="str">
            <v>21.050.9999-0</v>
          </cell>
          <cell r="B24948">
            <v>1883</v>
          </cell>
        </row>
        <row r="24949">
          <cell r="A24949" t="str">
            <v>21.050.9999-A</v>
          </cell>
          <cell r="B24949">
            <v>1878</v>
          </cell>
        </row>
        <row r="24950">
          <cell r="A24950" t="str">
            <v>21.051.0010-0</v>
          </cell>
          <cell r="B24950">
            <v>5</v>
          </cell>
        </row>
        <row r="24951">
          <cell r="A24951" t="str">
            <v>21.051.0010-A</v>
          </cell>
          <cell r="B24951">
            <v>5</v>
          </cell>
        </row>
        <row r="24952">
          <cell r="A24952" t="str">
            <v>21.051.0030-0</v>
          </cell>
          <cell r="B24952">
            <v>5.89</v>
          </cell>
        </row>
        <row r="24953">
          <cell r="A24953" t="str">
            <v>21.051.0030-A</v>
          </cell>
          <cell r="B24953">
            <v>5.41</v>
          </cell>
        </row>
        <row r="24954">
          <cell r="A24954" t="str">
            <v>21.051.0040-0</v>
          </cell>
          <cell r="B24954">
            <v>2.3</v>
          </cell>
        </row>
        <row r="24955">
          <cell r="A24955" t="str">
            <v>21.051.0040-A</v>
          </cell>
          <cell r="B24955">
            <v>2.3</v>
          </cell>
        </row>
        <row r="24956">
          <cell r="A24956" t="str">
            <v>21.051.9999-0</v>
          </cell>
          <cell r="B24956">
            <v>1197</v>
          </cell>
        </row>
        <row r="24957">
          <cell r="A24957" t="str">
            <v>21.051.9999-A</v>
          </cell>
          <cell r="B24957">
            <v>1166</v>
          </cell>
        </row>
        <row r="24958">
          <cell r="A24958" t="str">
            <v>21.090.9999-0</v>
          </cell>
          <cell r="B24958">
            <v>4739</v>
          </cell>
        </row>
        <row r="24959">
          <cell r="A24959" t="str">
            <v>21.090.9999-A</v>
          </cell>
          <cell r="B24959">
            <v>4621</v>
          </cell>
        </row>
        <row r="24960">
          <cell r="A24960" t="str">
            <v>21.100.0021-0</v>
          </cell>
          <cell r="B24960">
            <v>38.77</v>
          </cell>
        </row>
        <row r="24961">
          <cell r="A24961" t="str">
            <v>21.100.0021-A</v>
          </cell>
          <cell r="B24961">
            <v>33.59</v>
          </cell>
        </row>
        <row r="24962">
          <cell r="A24962" t="str">
            <v>21.100.0030-0</v>
          </cell>
          <cell r="B24962">
            <v>19.45</v>
          </cell>
        </row>
        <row r="24963">
          <cell r="A24963" t="str">
            <v>21.100.0030-A</v>
          </cell>
          <cell r="B24963">
            <v>16.86</v>
          </cell>
        </row>
        <row r="24964">
          <cell r="A24964" t="str">
            <v>21.100.0031-0</v>
          </cell>
          <cell r="B24964">
            <v>23.34</v>
          </cell>
        </row>
        <row r="24965">
          <cell r="A24965" t="str">
            <v>21.100.0031-A</v>
          </cell>
          <cell r="B24965">
            <v>20.23</v>
          </cell>
        </row>
        <row r="24966">
          <cell r="A24966" t="str">
            <v>21.100.0040-0</v>
          </cell>
          <cell r="B24966">
            <v>38.91</v>
          </cell>
        </row>
        <row r="24967">
          <cell r="A24967" t="str">
            <v>21.100.0040-A</v>
          </cell>
          <cell r="B24967">
            <v>33.72</v>
          </cell>
        </row>
        <row r="24968">
          <cell r="A24968" t="str">
            <v>21.100.0041-0</v>
          </cell>
          <cell r="B24968">
            <v>46.69</v>
          </cell>
        </row>
        <row r="24969">
          <cell r="A24969" t="str">
            <v>21.100.0041-A</v>
          </cell>
          <cell r="B24969">
            <v>40.46</v>
          </cell>
        </row>
        <row r="24970">
          <cell r="A24970" t="str">
            <v>21.100.0060-0</v>
          </cell>
          <cell r="B24970">
            <v>17.77</v>
          </cell>
        </row>
        <row r="24971">
          <cell r="A24971" t="str">
            <v>21.100.0060-A</v>
          </cell>
          <cell r="B24971">
            <v>15.4</v>
          </cell>
        </row>
        <row r="24972">
          <cell r="A24972" t="str">
            <v>21.100.0070-0</v>
          </cell>
          <cell r="B24972">
            <v>23.99</v>
          </cell>
        </row>
        <row r="24973">
          <cell r="A24973" t="str">
            <v>21.100.0070-A</v>
          </cell>
          <cell r="B24973">
            <v>20.78</v>
          </cell>
        </row>
        <row r="24974">
          <cell r="A24974" t="str">
            <v>21.100.0100-0</v>
          </cell>
          <cell r="B24974">
            <v>32.31</v>
          </cell>
        </row>
        <row r="24975">
          <cell r="A24975" t="str">
            <v>21.100.0100-A</v>
          </cell>
          <cell r="B24975">
            <v>27.99</v>
          </cell>
        </row>
        <row r="24976">
          <cell r="A24976" t="str">
            <v>21.100.0101-0</v>
          </cell>
          <cell r="B24976">
            <v>38.77</v>
          </cell>
        </row>
        <row r="24977">
          <cell r="A24977" t="str">
            <v>21.100.0101-A</v>
          </cell>
          <cell r="B24977">
            <v>33.59</v>
          </cell>
        </row>
        <row r="24978">
          <cell r="A24978" t="str">
            <v>21.100.0110-0</v>
          </cell>
          <cell r="B24978">
            <v>11.99</v>
          </cell>
        </row>
        <row r="24979">
          <cell r="A24979" t="str">
            <v>21.100.0110-A</v>
          </cell>
          <cell r="B24979">
            <v>10.39</v>
          </cell>
        </row>
        <row r="24980">
          <cell r="A24980" t="str">
            <v>21.100.0120-0</v>
          </cell>
          <cell r="B24980">
            <v>68.3</v>
          </cell>
        </row>
        <row r="24981">
          <cell r="A24981" t="str">
            <v>21.100.0120-A</v>
          </cell>
          <cell r="B24981">
            <v>59.17</v>
          </cell>
        </row>
        <row r="24982">
          <cell r="A24982" t="str">
            <v>21.100.0121-0</v>
          </cell>
          <cell r="B24982">
            <v>81.97</v>
          </cell>
        </row>
        <row r="24983">
          <cell r="A24983" t="str">
            <v>21.100.0121-A</v>
          </cell>
          <cell r="B24983">
            <v>71</v>
          </cell>
        </row>
        <row r="24984">
          <cell r="A24984" t="str">
            <v>21.100.0122-0</v>
          </cell>
          <cell r="B24984">
            <v>31.45</v>
          </cell>
        </row>
        <row r="24985">
          <cell r="A24985" t="str">
            <v>21.100.0122-A</v>
          </cell>
          <cell r="B24985">
            <v>27.25</v>
          </cell>
        </row>
        <row r="24986">
          <cell r="A24986" t="str">
            <v>21.100.0123-0</v>
          </cell>
          <cell r="B24986">
            <v>37.74</v>
          </cell>
        </row>
        <row r="24987">
          <cell r="A24987" t="str">
            <v>21.100.0123-A</v>
          </cell>
          <cell r="B24987">
            <v>32.7</v>
          </cell>
        </row>
        <row r="24988">
          <cell r="A24988" t="str">
            <v>21.100.0125-0</v>
          </cell>
          <cell r="B24988">
            <v>43.45</v>
          </cell>
        </row>
        <row r="24989">
          <cell r="A24989" t="str">
            <v>21.100.0125-A</v>
          </cell>
          <cell r="B24989">
            <v>37.64</v>
          </cell>
        </row>
        <row r="24990">
          <cell r="A24990" t="str">
            <v>21.100.0126-0</v>
          </cell>
          <cell r="B24990">
            <v>52.14</v>
          </cell>
        </row>
        <row r="24991">
          <cell r="A24991" t="str">
            <v>21.100.0126-A</v>
          </cell>
          <cell r="B24991">
            <v>45.17</v>
          </cell>
        </row>
        <row r="24992">
          <cell r="A24992" t="str">
            <v>21.100.0130-0</v>
          </cell>
          <cell r="B24992">
            <v>92.3</v>
          </cell>
        </row>
        <row r="24993">
          <cell r="A24993" t="str">
            <v>21.100.0130-A</v>
          </cell>
          <cell r="B24993">
            <v>79.95</v>
          </cell>
        </row>
        <row r="24994">
          <cell r="A24994" t="str">
            <v>21.100.0135-0</v>
          </cell>
          <cell r="B24994">
            <v>79.45</v>
          </cell>
        </row>
        <row r="24995">
          <cell r="A24995" t="str">
            <v>21.100.0135-A</v>
          </cell>
          <cell r="B24995">
            <v>68.82</v>
          </cell>
        </row>
        <row r="24996">
          <cell r="A24996" t="str">
            <v>21.100.0140-0</v>
          </cell>
          <cell r="B24996">
            <v>140.3</v>
          </cell>
        </row>
        <row r="24997">
          <cell r="A24997" t="str">
            <v>21.100.0140-A</v>
          </cell>
          <cell r="B24997">
            <v>121.52</v>
          </cell>
        </row>
        <row r="24998">
          <cell r="A24998" t="str">
            <v>21.100.0145-0</v>
          </cell>
          <cell r="B24998">
            <v>127.45</v>
          </cell>
        </row>
        <row r="24999">
          <cell r="A24999" t="str">
            <v>21.100.0145-A</v>
          </cell>
          <cell r="B24999">
            <v>110.39</v>
          </cell>
        </row>
        <row r="25000">
          <cell r="A25000" t="str">
            <v>21.100.0160-0</v>
          </cell>
          <cell r="B25000">
            <v>17.26</v>
          </cell>
        </row>
        <row r="25001">
          <cell r="A25001" t="str">
            <v>21.100.0160-A</v>
          </cell>
          <cell r="B25001">
            <v>14.96</v>
          </cell>
        </row>
        <row r="25002">
          <cell r="A25002" t="str">
            <v>21.100.0170-0</v>
          </cell>
          <cell r="B25002">
            <v>17.26</v>
          </cell>
        </row>
        <row r="25003">
          <cell r="A25003" t="str">
            <v>21.100.0170-A</v>
          </cell>
          <cell r="B25003">
            <v>14.96</v>
          </cell>
        </row>
        <row r="25004">
          <cell r="A25004" t="str">
            <v>21.100.0190-0</v>
          </cell>
          <cell r="B25004">
            <v>57.26</v>
          </cell>
        </row>
        <row r="25005">
          <cell r="A25005" t="str">
            <v>21.100.0190-A</v>
          </cell>
          <cell r="B25005">
            <v>49.6</v>
          </cell>
        </row>
        <row r="25006">
          <cell r="A25006" t="str">
            <v>21.100.0250-0</v>
          </cell>
          <cell r="B25006">
            <v>18.87</v>
          </cell>
        </row>
        <row r="25007">
          <cell r="A25007" t="str">
            <v>21.100.0250-A</v>
          </cell>
          <cell r="B25007">
            <v>16.35</v>
          </cell>
        </row>
        <row r="25008">
          <cell r="A25008" t="str">
            <v>21.100.0251-0</v>
          </cell>
          <cell r="B25008">
            <v>22.64</v>
          </cell>
        </row>
        <row r="25009">
          <cell r="A25009" t="str">
            <v>21.100.0251-A</v>
          </cell>
          <cell r="B25009">
            <v>19.62</v>
          </cell>
        </row>
        <row r="25010">
          <cell r="A25010" t="str">
            <v>21.100.0300-0</v>
          </cell>
          <cell r="B25010">
            <v>20.3</v>
          </cell>
        </row>
        <row r="25011">
          <cell r="A25011" t="str">
            <v>21.100.0300-A</v>
          </cell>
          <cell r="B25011">
            <v>17.59</v>
          </cell>
        </row>
        <row r="25012">
          <cell r="A25012" t="str">
            <v>21.100.0301-0</v>
          </cell>
          <cell r="B25012">
            <v>24.36</v>
          </cell>
        </row>
        <row r="25013">
          <cell r="A25013" t="str">
            <v>21.100.0301-A</v>
          </cell>
          <cell r="B25013">
            <v>21.1</v>
          </cell>
        </row>
        <row r="25014">
          <cell r="A25014" t="str">
            <v>21.100.9999-0</v>
          </cell>
          <cell r="B25014">
            <v>4518</v>
          </cell>
        </row>
        <row r="25015">
          <cell r="A25015" t="str">
            <v>21.100.9999-A</v>
          </cell>
          <cell r="B25015">
            <v>3915</v>
          </cell>
        </row>
        <row r="25016">
          <cell r="A25016" t="str">
            <v>21.101.0010-0</v>
          </cell>
          <cell r="B25016">
            <v>159.95</v>
          </cell>
        </row>
        <row r="25017">
          <cell r="A25017" t="str">
            <v>21.101.0010-A</v>
          </cell>
          <cell r="B25017">
            <v>138.6</v>
          </cell>
        </row>
        <row r="25018">
          <cell r="A25018" t="str">
            <v>21.101.9999-0</v>
          </cell>
          <cell r="B25018">
            <v>6976</v>
          </cell>
        </row>
        <row r="25019">
          <cell r="A25019" t="str">
            <v>21.101.9999-A</v>
          </cell>
          <cell r="B25019">
            <v>6045</v>
          </cell>
        </row>
        <row r="25020">
          <cell r="A25020" t="str">
            <v>21.102.0010-0</v>
          </cell>
          <cell r="B25020">
            <v>31.37</v>
          </cell>
        </row>
        <row r="25021">
          <cell r="A25021" t="str">
            <v>21.102.0010-A</v>
          </cell>
          <cell r="B25021">
            <v>27.18</v>
          </cell>
        </row>
        <row r="25022">
          <cell r="A25022" t="str">
            <v>21.102.9999-0</v>
          </cell>
          <cell r="B25022">
            <v>4385</v>
          </cell>
        </row>
        <row r="25023">
          <cell r="A25023" t="str">
            <v>21.102.9999-A</v>
          </cell>
          <cell r="B25023">
            <v>3800</v>
          </cell>
        </row>
        <row r="25024">
          <cell r="A25024" t="str">
            <v>21.103.0010-0</v>
          </cell>
          <cell r="B25024">
            <v>22.31</v>
          </cell>
        </row>
        <row r="25025">
          <cell r="A25025" t="str">
            <v>21.103.0010-A</v>
          </cell>
          <cell r="B25025">
            <v>19.33</v>
          </cell>
        </row>
        <row r="25026">
          <cell r="A25026" t="str">
            <v>21.103.9999-0</v>
          </cell>
          <cell r="B25026">
            <v>5778</v>
          </cell>
        </row>
        <row r="25027">
          <cell r="A25027" t="str">
            <v>21.103.9999-A</v>
          </cell>
          <cell r="B25027">
            <v>5006</v>
          </cell>
        </row>
        <row r="25028">
          <cell r="A25028" t="str">
            <v>22.005.0005-0</v>
          </cell>
          <cell r="B25028">
            <v>6.43</v>
          </cell>
        </row>
        <row r="25029">
          <cell r="A25029" t="str">
            <v>22.005.0005-A</v>
          </cell>
          <cell r="B25029">
            <v>6.43</v>
          </cell>
        </row>
        <row r="25030">
          <cell r="A25030" t="str">
            <v>22.005.0015-0</v>
          </cell>
          <cell r="B25030">
            <v>9.65</v>
          </cell>
        </row>
        <row r="25031">
          <cell r="A25031" t="str">
            <v>22.005.0015-A</v>
          </cell>
          <cell r="B25031">
            <v>9.65</v>
          </cell>
        </row>
        <row r="25032">
          <cell r="A25032" t="str">
            <v>22.005.0020-0</v>
          </cell>
          <cell r="B25032">
            <v>3.21</v>
          </cell>
        </row>
        <row r="25033">
          <cell r="A25033" t="str">
            <v>22.005.0020-A</v>
          </cell>
          <cell r="B25033">
            <v>3.21</v>
          </cell>
        </row>
        <row r="25034">
          <cell r="A25034" t="str">
            <v>22.005.0025-0</v>
          </cell>
          <cell r="B25034">
            <v>10.72</v>
          </cell>
        </row>
        <row r="25035">
          <cell r="A25035" t="str">
            <v>22.005.0025-A</v>
          </cell>
          <cell r="B25035">
            <v>10.72</v>
          </cell>
        </row>
        <row r="25036">
          <cell r="A25036" t="str">
            <v>22.005.0030-0</v>
          </cell>
          <cell r="B25036">
            <v>3.21</v>
          </cell>
        </row>
        <row r="25037">
          <cell r="A25037" t="str">
            <v>22.005.0030-A</v>
          </cell>
          <cell r="B25037">
            <v>3.21</v>
          </cell>
        </row>
        <row r="25038">
          <cell r="A25038" t="str">
            <v>22.005.0035-0</v>
          </cell>
          <cell r="B25038">
            <v>12.06</v>
          </cell>
        </row>
        <row r="25039">
          <cell r="A25039" t="str">
            <v>22.005.0035-A</v>
          </cell>
          <cell r="B25039">
            <v>12.06</v>
          </cell>
        </row>
        <row r="25040">
          <cell r="A25040" t="str">
            <v>22.005.0040-0</v>
          </cell>
          <cell r="B25040">
            <v>0.53</v>
          </cell>
        </row>
        <row r="25041">
          <cell r="A25041" t="str">
            <v>22.005.0040-A</v>
          </cell>
          <cell r="B25041">
            <v>0.53</v>
          </cell>
        </row>
        <row r="25042">
          <cell r="A25042" t="str">
            <v>22.005.0045-0</v>
          </cell>
          <cell r="B25042">
            <v>97.32</v>
          </cell>
        </row>
        <row r="25043">
          <cell r="A25043" t="str">
            <v>22.005.0045-A</v>
          </cell>
          <cell r="B25043">
            <v>97.32</v>
          </cell>
        </row>
        <row r="25044">
          <cell r="A25044" t="str">
            <v>22.005.0050-0</v>
          </cell>
          <cell r="B25044">
            <v>32.17</v>
          </cell>
        </row>
        <row r="25045">
          <cell r="A25045" t="str">
            <v>22.005.0050-A</v>
          </cell>
          <cell r="B25045">
            <v>32.17</v>
          </cell>
        </row>
        <row r="25046">
          <cell r="A25046" t="str">
            <v>22.005.0055-0</v>
          </cell>
          <cell r="B25046">
            <v>16.08</v>
          </cell>
        </row>
        <row r="25047">
          <cell r="A25047" t="str">
            <v>22.005.0055-A</v>
          </cell>
          <cell r="B25047">
            <v>16.08</v>
          </cell>
        </row>
        <row r="25048">
          <cell r="A25048" t="str">
            <v>22.005.0060-0</v>
          </cell>
          <cell r="B25048">
            <v>48.58</v>
          </cell>
        </row>
        <row r="25049">
          <cell r="A25049" t="str">
            <v>22.005.0060-A</v>
          </cell>
          <cell r="B25049">
            <v>48.58</v>
          </cell>
        </row>
        <row r="25050">
          <cell r="A25050" t="str">
            <v>22.005.0070-0</v>
          </cell>
          <cell r="B25050">
            <v>14.74</v>
          </cell>
        </row>
        <row r="25051">
          <cell r="A25051" t="str">
            <v>22.005.0070-A</v>
          </cell>
          <cell r="B25051">
            <v>14.74</v>
          </cell>
        </row>
        <row r="25052">
          <cell r="A25052" t="str">
            <v>22.005.0075-0</v>
          </cell>
          <cell r="B25052">
            <v>11.9</v>
          </cell>
        </row>
        <row r="25053">
          <cell r="A25053" t="str">
            <v>22.005.0075-A</v>
          </cell>
          <cell r="B25053">
            <v>11.9</v>
          </cell>
        </row>
        <row r="25054">
          <cell r="A25054" t="str">
            <v>22.005.0080-0</v>
          </cell>
          <cell r="B25054">
            <v>11.9</v>
          </cell>
        </row>
        <row r="25055">
          <cell r="A25055" t="str">
            <v>22.005.0080-A</v>
          </cell>
          <cell r="B25055">
            <v>11.9</v>
          </cell>
        </row>
        <row r="25056">
          <cell r="A25056" t="str">
            <v>22.005.0085-0</v>
          </cell>
          <cell r="B25056">
            <v>11.9</v>
          </cell>
        </row>
        <row r="25057">
          <cell r="A25057" t="str">
            <v>22.005.0085-A</v>
          </cell>
          <cell r="B25057">
            <v>11.9</v>
          </cell>
        </row>
        <row r="25058">
          <cell r="A25058" t="str">
            <v>22.005.9999-0</v>
          </cell>
          <cell r="B25058">
            <v>9511</v>
          </cell>
        </row>
        <row r="25059">
          <cell r="A25059" t="str">
            <v>22.005.9999-A</v>
          </cell>
          <cell r="B25059">
            <v>9511</v>
          </cell>
        </row>
        <row r="25060">
          <cell r="A25060" t="str">
            <v>22.010.0010-0</v>
          </cell>
          <cell r="B25060">
            <v>1.47</v>
          </cell>
        </row>
        <row r="25061">
          <cell r="A25061" t="str">
            <v>22.010.0010-A</v>
          </cell>
          <cell r="B25061">
            <v>1.47</v>
          </cell>
        </row>
        <row r="25062">
          <cell r="A25062" t="str">
            <v>22.010.0015-0</v>
          </cell>
          <cell r="B25062">
            <v>0.34</v>
          </cell>
        </row>
        <row r="25063">
          <cell r="A25063" t="str">
            <v>22.010.0015-A</v>
          </cell>
          <cell r="B25063">
            <v>0.34</v>
          </cell>
        </row>
        <row r="25064">
          <cell r="A25064" t="str">
            <v>22.010.0020-0</v>
          </cell>
          <cell r="B25064">
            <v>1.96</v>
          </cell>
        </row>
        <row r="25065">
          <cell r="A25065" t="str">
            <v>22.010.0020-A</v>
          </cell>
          <cell r="B25065">
            <v>1.96</v>
          </cell>
        </row>
        <row r="25066">
          <cell r="A25066" t="str">
            <v>22.010.0030-0</v>
          </cell>
          <cell r="B25066">
            <v>2.85</v>
          </cell>
        </row>
        <row r="25067">
          <cell r="A25067" t="str">
            <v>22.010.0030-A</v>
          </cell>
          <cell r="B25067">
            <v>2.85</v>
          </cell>
        </row>
        <row r="25068">
          <cell r="A25068" t="str">
            <v>22.010.9999-0</v>
          </cell>
          <cell r="B25068">
            <v>989</v>
          </cell>
        </row>
        <row r="25069">
          <cell r="A25069" t="str">
            <v>22.010.9999-A</v>
          </cell>
          <cell r="B25069">
            <v>989</v>
          </cell>
        </row>
        <row r="25070">
          <cell r="A25070" t="str">
            <v>22.013.0005-0</v>
          </cell>
          <cell r="B25070">
            <v>1.07</v>
          </cell>
        </row>
        <row r="25071">
          <cell r="A25071" t="str">
            <v>22.013.0005-A</v>
          </cell>
          <cell r="B25071">
            <v>1.07</v>
          </cell>
        </row>
        <row r="25072">
          <cell r="A25072" t="str">
            <v>22.013.0010-0</v>
          </cell>
          <cell r="B25072">
            <v>1754.86</v>
          </cell>
        </row>
        <row r="25073">
          <cell r="A25073" t="str">
            <v>22.013.0010-A</v>
          </cell>
          <cell r="B25073">
            <v>1754.86</v>
          </cell>
        </row>
        <row r="25074">
          <cell r="A25074" t="str">
            <v>22.013.0015-0</v>
          </cell>
          <cell r="B25074">
            <v>1753.52</v>
          </cell>
        </row>
        <row r="25075">
          <cell r="A25075" t="str">
            <v>22.013.0015-A</v>
          </cell>
          <cell r="B25075">
            <v>1753.52</v>
          </cell>
        </row>
        <row r="25076">
          <cell r="A25076" t="str">
            <v>22.013.0020-0</v>
          </cell>
          <cell r="B25076">
            <v>1949.79</v>
          </cell>
        </row>
        <row r="25077">
          <cell r="A25077" t="str">
            <v>22.013.0020-A</v>
          </cell>
          <cell r="B25077">
            <v>1949.79</v>
          </cell>
        </row>
        <row r="25078">
          <cell r="A25078" t="str">
            <v>22.013.0025-0</v>
          </cell>
          <cell r="B25078">
            <v>1461.27</v>
          </cell>
        </row>
        <row r="25079">
          <cell r="A25079" t="str">
            <v>22.013.0025-A</v>
          </cell>
          <cell r="B25079">
            <v>1461.27</v>
          </cell>
        </row>
        <row r="25080">
          <cell r="A25080" t="str">
            <v>22.013.9999-0</v>
          </cell>
          <cell r="B25080">
            <v>9882</v>
          </cell>
        </row>
        <row r="25081">
          <cell r="A25081" t="str">
            <v>22.013.9999-A</v>
          </cell>
          <cell r="B25081">
            <v>9882</v>
          </cell>
        </row>
        <row r="25082">
          <cell r="A25082" t="str">
            <v>22.016.0005-0</v>
          </cell>
          <cell r="B25082">
            <v>272.4</v>
          </cell>
        </row>
        <row r="25083">
          <cell r="A25083" t="str">
            <v>22.016.0005-A</v>
          </cell>
          <cell r="B25083">
            <v>265.33</v>
          </cell>
        </row>
        <row r="25084">
          <cell r="A25084" t="str">
            <v>22.016.0010-0</v>
          </cell>
          <cell r="B25084">
            <v>336.9</v>
          </cell>
        </row>
        <row r="25085">
          <cell r="A25085" t="str">
            <v>22.016.0010-A</v>
          </cell>
          <cell r="B25085">
            <v>336.9</v>
          </cell>
        </row>
        <row r="25086">
          <cell r="A25086" t="str">
            <v>22.016.0015-0</v>
          </cell>
          <cell r="B25086">
            <v>133.08</v>
          </cell>
        </row>
        <row r="25087">
          <cell r="A25087" t="str">
            <v>22.016.0015-A</v>
          </cell>
          <cell r="B25087">
            <v>127.42</v>
          </cell>
        </row>
        <row r="25088">
          <cell r="A25088" t="str">
            <v>22.016.0020-0</v>
          </cell>
          <cell r="B25088">
            <v>217.92</v>
          </cell>
        </row>
        <row r="25089">
          <cell r="A25089" t="str">
            <v>22.016.0020-A</v>
          </cell>
          <cell r="B25089">
            <v>212.26</v>
          </cell>
        </row>
        <row r="25090">
          <cell r="A25090" t="str">
            <v>22.016.0025-0</v>
          </cell>
          <cell r="B25090">
            <v>200.3</v>
          </cell>
        </row>
        <row r="25091">
          <cell r="A25091" t="str">
            <v>22.016.0025-A</v>
          </cell>
          <cell r="B25091">
            <v>191.81</v>
          </cell>
        </row>
        <row r="25092">
          <cell r="A25092" t="str">
            <v>22.016.0030-0</v>
          </cell>
          <cell r="B25092">
            <v>101.59</v>
          </cell>
        </row>
        <row r="25093">
          <cell r="A25093" t="str">
            <v>22.016.0030-A</v>
          </cell>
          <cell r="B25093">
            <v>97.34</v>
          </cell>
        </row>
        <row r="25094">
          <cell r="A25094" t="str">
            <v>22.016.9999-0</v>
          </cell>
          <cell r="B25094">
            <v>5457</v>
          </cell>
        </row>
        <row r="25095">
          <cell r="A25095" t="str">
            <v>22.016.9999-A</v>
          </cell>
          <cell r="B25095">
            <v>5295</v>
          </cell>
        </row>
        <row r="25096">
          <cell r="A25096" t="str">
            <v>22.020.0005-0</v>
          </cell>
          <cell r="B25096">
            <v>7.77</v>
          </cell>
        </row>
        <row r="25097">
          <cell r="A25097" t="str">
            <v>22.020.0005-A</v>
          </cell>
          <cell r="B25097">
            <v>7.77</v>
          </cell>
        </row>
        <row r="25098">
          <cell r="A25098" t="str">
            <v>22.020.0010-0</v>
          </cell>
          <cell r="B25098">
            <v>291.98</v>
          </cell>
        </row>
        <row r="25099">
          <cell r="A25099" t="str">
            <v>22.020.0010-A</v>
          </cell>
          <cell r="B25099">
            <v>291.98</v>
          </cell>
        </row>
        <row r="25100">
          <cell r="A25100" t="str">
            <v>22.020.0015-0</v>
          </cell>
          <cell r="B25100">
            <v>0.53</v>
          </cell>
        </row>
        <row r="25101">
          <cell r="A25101" t="str">
            <v>22.020.0015-A</v>
          </cell>
          <cell r="B25101">
            <v>0.53</v>
          </cell>
        </row>
        <row r="25102">
          <cell r="A25102" t="str">
            <v>22.020.0030-0</v>
          </cell>
          <cell r="B25102">
            <v>12.86</v>
          </cell>
        </row>
        <row r="25103">
          <cell r="A25103" t="str">
            <v>22.020.0030-A</v>
          </cell>
          <cell r="B25103">
            <v>12.86</v>
          </cell>
        </row>
        <row r="25104">
          <cell r="A25104" t="str">
            <v>22.020.0035-0</v>
          </cell>
          <cell r="B25104">
            <v>12.86</v>
          </cell>
        </row>
        <row r="25105">
          <cell r="A25105" t="str">
            <v>22.020.0035-A</v>
          </cell>
          <cell r="B25105">
            <v>12.86</v>
          </cell>
        </row>
        <row r="25106">
          <cell r="A25106" t="str">
            <v>22.020.0040-0</v>
          </cell>
          <cell r="B25106">
            <v>13.4</v>
          </cell>
        </row>
        <row r="25107">
          <cell r="A25107" t="str">
            <v>22.020.0040-A</v>
          </cell>
          <cell r="B25107">
            <v>13.4</v>
          </cell>
        </row>
        <row r="25108">
          <cell r="A25108" t="str">
            <v>22.020.0045-0</v>
          </cell>
          <cell r="B25108">
            <v>31.63</v>
          </cell>
        </row>
        <row r="25109">
          <cell r="A25109" t="str">
            <v>22.020.0045-A</v>
          </cell>
          <cell r="B25109">
            <v>31.63</v>
          </cell>
        </row>
        <row r="25110">
          <cell r="A25110" t="str">
            <v>22.020.0050-0</v>
          </cell>
          <cell r="B25110">
            <v>128.69</v>
          </cell>
        </row>
        <row r="25111">
          <cell r="A25111" t="str">
            <v>22.020.0050-A</v>
          </cell>
          <cell r="B25111">
            <v>128.69</v>
          </cell>
        </row>
        <row r="25112">
          <cell r="A25112" t="str">
            <v>22.020.0055-0</v>
          </cell>
          <cell r="B25112">
            <v>194.65</v>
          </cell>
        </row>
        <row r="25113">
          <cell r="A25113" t="str">
            <v>22.020.0055-A</v>
          </cell>
          <cell r="B25113">
            <v>194.65</v>
          </cell>
        </row>
        <row r="25114">
          <cell r="A25114" t="str">
            <v>22.020.0070-0</v>
          </cell>
          <cell r="B25114">
            <v>2.68</v>
          </cell>
        </row>
        <row r="25115">
          <cell r="A25115" t="str">
            <v>22.020.0070-A</v>
          </cell>
          <cell r="B25115">
            <v>2.68</v>
          </cell>
        </row>
        <row r="25116">
          <cell r="A25116" t="str">
            <v>22.020.0075-0</v>
          </cell>
          <cell r="B25116">
            <v>0.8</v>
          </cell>
        </row>
        <row r="25117">
          <cell r="A25117" t="str">
            <v>22.020.0075-A</v>
          </cell>
          <cell r="B25117">
            <v>0.8</v>
          </cell>
        </row>
        <row r="25118">
          <cell r="A25118" t="str">
            <v>22.020.0080-0</v>
          </cell>
          <cell r="B25118">
            <v>2.14</v>
          </cell>
        </row>
        <row r="25119">
          <cell r="A25119" t="str">
            <v>22.020.0080-A</v>
          </cell>
          <cell r="B25119">
            <v>2.14</v>
          </cell>
        </row>
        <row r="25120">
          <cell r="A25120" t="str">
            <v>22.020.0085-0</v>
          </cell>
          <cell r="B25120">
            <v>1.07</v>
          </cell>
        </row>
        <row r="25121">
          <cell r="A25121" t="str">
            <v>22.020.0085-A</v>
          </cell>
          <cell r="B25121">
            <v>1.07</v>
          </cell>
        </row>
        <row r="25122">
          <cell r="A25122" t="str">
            <v>22.020.0090-0</v>
          </cell>
          <cell r="B25122">
            <v>1.34</v>
          </cell>
        </row>
        <row r="25123">
          <cell r="A25123" t="str">
            <v>22.020.0090-A</v>
          </cell>
          <cell r="B25123">
            <v>1.34</v>
          </cell>
        </row>
        <row r="25124">
          <cell r="A25124" t="str">
            <v>22.020.0095-0</v>
          </cell>
          <cell r="B25124">
            <v>0.99</v>
          </cell>
        </row>
        <row r="25125">
          <cell r="A25125" t="str">
            <v>22.020.0095-A</v>
          </cell>
          <cell r="B25125">
            <v>0.99</v>
          </cell>
        </row>
        <row r="25126">
          <cell r="A25126" t="str">
            <v>22.020.0100-0</v>
          </cell>
          <cell r="B25126">
            <v>1.07</v>
          </cell>
        </row>
        <row r="25127">
          <cell r="A25127" t="str">
            <v>22.020.0100-A</v>
          </cell>
          <cell r="B25127">
            <v>1.07</v>
          </cell>
        </row>
        <row r="25128">
          <cell r="A25128" t="str">
            <v>22.020.0105-0</v>
          </cell>
          <cell r="B25128">
            <v>0.8</v>
          </cell>
        </row>
        <row r="25129">
          <cell r="A25129" t="str">
            <v>22.020.0105-A</v>
          </cell>
          <cell r="B25129">
            <v>0.8</v>
          </cell>
        </row>
        <row r="25130">
          <cell r="A25130" t="str">
            <v>22.020.0110-0</v>
          </cell>
          <cell r="B25130">
            <v>0.8</v>
          </cell>
        </row>
        <row r="25131">
          <cell r="A25131" t="str">
            <v>22.020.0110-A</v>
          </cell>
          <cell r="B25131">
            <v>0.8</v>
          </cell>
        </row>
        <row r="25132">
          <cell r="A25132" t="str">
            <v>22.020.0115-0</v>
          </cell>
          <cell r="B25132">
            <v>0.53</v>
          </cell>
        </row>
        <row r="25133">
          <cell r="A25133" t="str">
            <v>22.020.0115-A</v>
          </cell>
          <cell r="B25133">
            <v>0.53</v>
          </cell>
        </row>
        <row r="25134">
          <cell r="A25134" t="str">
            <v>22.020.0120-0</v>
          </cell>
          <cell r="B25134">
            <v>0.18</v>
          </cell>
        </row>
        <row r="25135">
          <cell r="A25135" t="str">
            <v>22.020.0120-A</v>
          </cell>
          <cell r="B25135">
            <v>0.18</v>
          </cell>
        </row>
        <row r="25136">
          <cell r="A25136" t="str">
            <v>22.020.0125-0</v>
          </cell>
          <cell r="B25136">
            <v>22.28</v>
          </cell>
        </row>
        <row r="25137">
          <cell r="A25137" t="str">
            <v>22.020.0125-A</v>
          </cell>
          <cell r="B25137">
            <v>22.28</v>
          </cell>
        </row>
        <row r="25138">
          <cell r="A25138" t="str">
            <v>22.020.0130-0</v>
          </cell>
          <cell r="B25138">
            <v>4.08</v>
          </cell>
        </row>
        <row r="25139">
          <cell r="A25139" t="str">
            <v>22.020.0130-A</v>
          </cell>
          <cell r="B25139">
            <v>4.07</v>
          </cell>
        </row>
        <row r="25140">
          <cell r="A25140" t="str">
            <v>22.020.0135-0</v>
          </cell>
          <cell r="B25140">
            <v>1.79</v>
          </cell>
        </row>
        <row r="25141">
          <cell r="A25141" t="str">
            <v>22.020.0135-A</v>
          </cell>
          <cell r="B25141">
            <v>1.79</v>
          </cell>
        </row>
        <row r="25142">
          <cell r="A25142" t="str">
            <v>22.020.0140-0</v>
          </cell>
          <cell r="B25142">
            <v>0.8</v>
          </cell>
        </row>
        <row r="25143">
          <cell r="A25143" t="str">
            <v>22.020.0140-A</v>
          </cell>
          <cell r="B25143">
            <v>0.8</v>
          </cell>
        </row>
        <row r="25144">
          <cell r="A25144" t="str">
            <v>22.020.0145-0</v>
          </cell>
          <cell r="B25144">
            <v>0.18</v>
          </cell>
        </row>
        <row r="25145">
          <cell r="A25145" t="str">
            <v>22.020.0145-A</v>
          </cell>
          <cell r="B25145">
            <v>0.18</v>
          </cell>
        </row>
        <row r="25146">
          <cell r="A25146" t="str">
            <v>22.020.0150-0</v>
          </cell>
          <cell r="B25146">
            <v>4.02</v>
          </cell>
        </row>
        <row r="25147">
          <cell r="A25147" t="str">
            <v>22.020.0150-A</v>
          </cell>
          <cell r="B25147">
            <v>4.02</v>
          </cell>
        </row>
        <row r="25148">
          <cell r="A25148" t="str">
            <v>22.020.9999-0</v>
          </cell>
          <cell r="B25148">
            <v>9635</v>
          </cell>
        </row>
        <row r="25149">
          <cell r="A25149" t="str">
            <v>22.020.9999-A</v>
          </cell>
          <cell r="B25149">
            <v>9634</v>
          </cell>
        </row>
        <row r="25150">
          <cell r="A25150" t="str">
            <v>22.025.0005-0</v>
          </cell>
          <cell r="B25150">
            <v>184.72</v>
          </cell>
        </row>
        <row r="25151">
          <cell r="A25151" t="str">
            <v>22.025.0005-A</v>
          </cell>
          <cell r="B25151">
            <v>184.72</v>
          </cell>
        </row>
        <row r="25152">
          <cell r="A25152" t="str">
            <v>22.025.0010-0</v>
          </cell>
          <cell r="B25152">
            <v>365.6</v>
          </cell>
        </row>
        <row r="25153">
          <cell r="A25153" t="str">
            <v>22.025.0010-A</v>
          </cell>
          <cell r="B25153">
            <v>365.6</v>
          </cell>
        </row>
        <row r="25154">
          <cell r="A25154" t="str">
            <v>22.025.0015-0</v>
          </cell>
          <cell r="B25154">
            <v>365.6</v>
          </cell>
        </row>
        <row r="25155">
          <cell r="A25155" t="str">
            <v>22.025.0015-A</v>
          </cell>
          <cell r="B25155">
            <v>365.6</v>
          </cell>
        </row>
        <row r="25156">
          <cell r="A25156" t="str">
            <v>22.025.9999-0</v>
          </cell>
          <cell r="B25156">
            <v>4095</v>
          </cell>
        </row>
        <row r="25157">
          <cell r="A25157" t="str">
            <v>22.025.9999-A</v>
          </cell>
          <cell r="B25157">
            <v>4095</v>
          </cell>
        </row>
        <row r="25158">
          <cell r="A25158" t="str">
            <v>22.026.0010-0</v>
          </cell>
          <cell r="B25158">
            <v>0.16</v>
          </cell>
        </row>
        <row r="25159">
          <cell r="A25159" t="str">
            <v>22.026.0010-A</v>
          </cell>
          <cell r="B25159">
            <v>0.16</v>
          </cell>
        </row>
        <row r="25160">
          <cell r="A25160" t="str">
            <v>22.026.9999-0</v>
          </cell>
          <cell r="B25160">
            <v>13668</v>
          </cell>
        </row>
        <row r="25161">
          <cell r="A25161" t="str">
            <v>22.026.9999-A</v>
          </cell>
          <cell r="B25161">
            <v>13668</v>
          </cell>
        </row>
        <row r="25162">
          <cell r="A25162" t="str">
            <v>22.028.0005-0</v>
          </cell>
          <cell r="B25162">
            <v>0.97</v>
          </cell>
        </row>
        <row r="25163">
          <cell r="A25163" t="str">
            <v>22.028.0005-A</v>
          </cell>
          <cell r="B25163">
            <v>0.97</v>
          </cell>
        </row>
        <row r="25164">
          <cell r="A25164" t="str">
            <v>22.028.0010-0</v>
          </cell>
          <cell r="B25164">
            <v>0.63</v>
          </cell>
        </row>
        <row r="25165">
          <cell r="A25165" t="str">
            <v>22.028.0010-A</v>
          </cell>
          <cell r="B25165">
            <v>0.63</v>
          </cell>
        </row>
        <row r="25166">
          <cell r="A25166" t="str">
            <v>22.028.0015-0</v>
          </cell>
          <cell r="B25166">
            <v>0.5</v>
          </cell>
        </row>
        <row r="25167">
          <cell r="A25167" t="str">
            <v>22.028.0015-A</v>
          </cell>
          <cell r="B25167">
            <v>0.5</v>
          </cell>
        </row>
        <row r="25168">
          <cell r="A25168" t="str">
            <v>22.028.0025-0</v>
          </cell>
          <cell r="B25168">
            <v>16.08</v>
          </cell>
        </row>
        <row r="25169">
          <cell r="A25169" t="str">
            <v>22.028.0025-A</v>
          </cell>
          <cell r="B25169">
            <v>16.08</v>
          </cell>
        </row>
        <row r="25170">
          <cell r="A25170" t="str">
            <v>22.028.0035-0</v>
          </cell>
          <cell r="B25170">
            <v>71.68</v>
          </cell>
        </row>
        <row r="25171">
          <cell r="A25171" t="str">
            <v>22.028.0035-A</v>
          </cell>
          <cell r="B25171">
            <v>62.86</v>
          </cell>
        </row>
        <row r="25172">
          <cell r="A25172" t="str">
            <v>22.028.0040-0</v>
          </cell>
          <cell r="B25172">
            <v>2.04</v>
          </cell>
        </row>
        <row r="25173">
          <cell r="A25173" t="str">
            <v>22.028.0040-A</v>
          </cell>
          <cell r="B25173">
            <v>1.78</v>
          </cell>
        </row>
        <row r="25174">
          <cell r="A25174" t="str">
            <v>22.028.0045-0</v>
          </cell>
          <cell r="B25174">
            <v>143.9</v>
          </cell>
        </row>
        <row r="25175">
          <cell r="A25175" t="str">
            <v>22.028.0045-A</v>
          </cell>
          <cell r="B25175">
            <v>143.9</v>
          </cell>
        </row>
        <row r="25176">
          <cell r="A25176" t="str">
            <v>22.028.0050-0</v>
          </cell>
          <cell r="B25176">
            <v>255.49</v>
          </cell>
        </row>
        <row r="25177">
          <cell r="A25177" t="str">
            <v>22.028.0050-A</v>
          </cell>
          <cell r="B25177">
            <v>226.34</v>
          </cell>
        </row>
        <row r="25178">
          <cell r="A25178" t="str">
            <v>22.028.9999-0</v>
          </cell>
          <cell r="B25178">
            <v>15329</v>
          </cell>
        </row>
        <row r="25179">
          <cell r="A25179" t="str">
            <v>22.028.9999-A</v>
          </cell>
          <cell r="B25179">
            <v>14583</v>
          </cell>
        </row>
        <row r="25180">
          <cell r="A25180" t="str">
            <v>22.030.0010-0</v>
          </cell>
          <cell r="B25180">
            <v>193.04</v>
          </cell>
        </row>
        <row r="25181">
          <cell r="A25181" t="str">
            <v>22.030.0010-A</v>
          </cell>
          <cell r="B25181">
            <v>193.04</v>
          </cell>
        </row>
        <row r="25182">
          <cell r="A25182" t="str">
            <v>22.030.0015-0</v>
          </cell>
          <cell r="B25182">
            <v>0.53</v>
          </cell>
        </row>
        <row r="25183">
          <cell r="A25183" t="str">
            <v>22.030.0015-A</v>
          </cell>
          <cell r="B25183">
            <v>0.53</v>
          </cell>
        </row>
        <row r="25184">
          <cell r="A25184" t="str">
            <v>22.030.0030-0</v>
          </cell>
          <cell r="B25184">
            <v>26.81</v>
          </cell>
        </row>
        <row r="25185">
          <cell r="A25185" t="str">
            <v>22.030.0030-A</v>
          </cell>
          <cell r="B25185">
            <v>26.81</v>
          </cell>
        </row>
        <row r="25186">
          <cell r="A25186" t="str">
            <v>22.030.0035-0</v>
          </cell>
          <cell r="B25186">
            <v>79.84</v>
          </cell>
        </row>
        <row r="25187">
          <cell r="A25187" t="str">
            <v>22.030.0035-A</v>
          </cell>
          <cell r="B25187">
            <v>72.75</v>
          </cell>
        </row>
        <row r="25188">
          <cell r="A25188" t="str">
            <v>22.030.0040-0</v>
          </cell>
          <cell r="B25188">
            <v>170.83</v>
          </cell>
        </row>
        <row r="25189">
          <cell r="A25189" t="str">
            <v>22.030.0040-A</v>
          </cell>
          <cell r="B25189">
            <v>155.23</v>
          </cell>
        </row>
        <row r="25190">
          <cell r="A25190" t="str">
            <v>22.030.0045-0</v>
          </cell>
          <cell r="B25190">
            <v>317.7</v>
          </cell>
        </row>
        <row r="25191">
          <cell r="A25191" t="str">
            <v>22.030.0045-A</v>
          </cell>
          <cell r="B25191">
            <v>287.23</v>
          </cell>
        </row>
        <row r="25192">
          <cell r="A25192" t="str">
            <v>22.030.0050-0</v>
          </cell>
          <cell r="B25192">
            <v>20.26</v>
          </cell>
        </row>
        <row r="25193">
          <cell r="A25193" t="str">
            <v>22.030.0050-A</v>
          </cell>
          <cell r="B25193">
            <v>19.06</v>
          </cell>
        </row>
        <row r="25194">
          <cell r="A25194" t="str">
            <v>22.030.0055-0</v>
          </cell>
          <cell r="B25194">
            <v>75.67</v>
          </cell>
        </row>
        <row r="25195">
          <cell r="A25195" t="str">
            <v>22.030.0055-A</v>
          </cell>
          <cell r="B25195">
            <v>70.8</v>
          </cell>
        </row>
        <row r="25196">
          <cell r="A25196" t="str">
            <v>22.030.0060-0</v>
          </cell>
          <cell r="B25196">
            <v>195.42</v>
          </cell>
        </row>
        <row r="25197">
          <cell r="A25197" t="str">
            <v>22.030.0060-A</v>
          </cell>
          <cell r="B25197">
            <v>182.49</v>
          </cell>
        </row>
        <row r="25198">
          <cell r="A25198" t="str">
            <v>22.030.0065-0</v>
          </cell>
          <cell r="B25198">
            <v>402.81</v>
          </cell>
        </row>
        <row r="25199">
          <cell r="A25199" t="str">
            <v>22.030.0065-A</v>
          </cell>
          <cell r="B25199">
            <v>376.03</v>
          </cell>
        </row>
        <row r="25200">
          <cell r="A25200" t="str">
            <v>22.030.0070-0</v>
          </cell>
          <cell r="B25200">
            <v>157.1</v>
          </cell>
        </row>
        <row r="25201">
          <cell r="A25201" t="str">
            <v>22.030.0070-A</v>
          </cell>
          <cell r="B25201">
            <v>145.59</v>
          </cell>
        </row>
        <row r="25202">
          <cell r="A25202" t="str">
            <v>22.030.0075-0</v>
          </cell>
          <cell r="B25202">
            <v>660.4</v>
          </cell>
        </row>
        <row r="25203">
          <cell r="A25203" t="str">
            <v>22.030.0075-A</v>
          </cell>
          <cell r="B25203">
            <v>593.62</v>
          </cell>
        </row>
        <row r="25204">
          <cell r="A25204" t="str">
            <v>22.030.0080-0</v>
          </cell>
          <cell r="B25204">
            <v>43.92</v>
          </cell>
        </row>
        <row r="25205">
          <cell r="A25205" t="str">
            <v>22.030.0080-A</v>
          </cell>
          <cell r="B25205">
            <v>40.97</v>
          </cell>
        </row>
        <row r="25206">
          <cell r="A25206" t="str">
            <v>22.030.0085-0</v>
          </cell>
          <cell r="B25206">
            <v>41.92</v>
          </cell>
        </row>
        <row r="25207">
          <cell r="A25207" t="str">
            <v>22.030.0085-A</v>
          </cell>
          <cell r="B25207">
            <v>40.62</v>
          </cell>
        </row>
        <row r="25208">
          <cell r="A25208" t="str">
            <v>22.030.0090-0</v>
          </cell>
          <cell r="B25208">
            <v>91.44</v>
          </cell>
        </row>
        <row r="25209">
          <cell r="A25209" t="str">
            <v>22.030.0090-A</v>
          </cell>
          <cell r="B25209">
            <v>91.44</v>
          </cell>
        </row>
        <row r="25210">
          <cell r="A25210" t="str">
            <v>22.030.0095-0</v>
          </cell>
          <cell r="B25210">
            <v>68.64</v>
          </cell>
        </row>
        <row r="25211">
          <cell r="A25211" t="str">
            <v>22.030.0095-A</v>
          </cell>
          <cell r="B25211">
            <v>68.64</v>
          </cell>
        </row>
        <row r="25212">
          <cell r="A25212" t="str">
            <v>22.030.0100-0</v>
          </cell>
          <cell r="B25212">
            <v>1037.01</v>
          </cell>
        </row>
        <row r="25213">
          <cell r="A25213" t="str">
            <v>22.030.0100-A</v>
          </cell>
          <cell r="B25213">
            <v>941.04</v>
          </cell>
        </row>
        <row r="25214">
          <cell r="A25214" t="str">
            <v>22.030.0105-0</v>
          </cell>
          <cell r="B25214">
            <v>42.18</v>
          </cell>
        </row>
        <row r="25215">
          <cell r="A25215" t="str">
            <v>22.030.0105-A</v>
          </cell>
          <cell r="B25215">
            <v>42.18</v>
          </cell>
        </row>
        <row r="25216">
          <cell r="A25216" t="str">
            <v>22.030.9999-0</v>
          </cell>
          <cell r="B25216">
            <v>9092</v>
          </cell>
        </row>
        <row r="25217">
          <cell r="A25217" t="str">
            <v>22.030.9999-A</v>
          </cell>
          <cell r="B25217">
            <v>8655</v>
          </cell>
        </row>
        <row r="25218">
          <cell r="A25218" t="str">
            <v>22.040.0005-0</v>
          </cell>
          <cell r="B25218">
            <v>77.75</v>
          </cell>
        </row>
        <row r="25219">
          <cell r="A25219" t="str">
            <v>22.040.0005-A</v>
          </cell>
          <cell r="B25219">
            <v>77.75</v>
          </cell>
        </row>
        <row r="25220">
          <cell r="A25220" t="str">
            <v>22.040.0010-0</v>
          </cell>
          <cell r="B25220">
            <v>77.75</v>
          </cell>
        </row>
        <row r="25221">
          <cell r="A25221" t="str">
            <v>22.040.0010-A</v>
          </cell>
          <cell r="B25221">
            <v>77.75</v>
          </cell>
        </row>
        <row r="25222">
          <cell r="A25222" t="str">
            <v>22.040.0015-0</v>
          </cell>
          <cell r="B25222">
            <v>34.58</v>
          </cell>
        </row>
        <row r="25223">
          <cell r="A25223" t="str">
            <v>22.040.0015-A</v>
          </cell>
          <cell r="B25223">
            <v>34.58</v>
          </cell>
        </row>
        <row r="25224">
          <cell r="A25224" t="str">
            <v>22.040.0020-0</v>
          </cell>
          <cell r="B25224">
            <v>19.3</v>
          </cell>
        </row>
        <row r="25225">
          <cell r="A25225" t="str">
            <v>22.040.0020-A</v>
          </cell>
          <cell r="B25225">
            <v>19.3</v>
          </cell>
        </row>
        <row r="25226">
          <cell r="A25226" t="str">
            <v>22.040.0025-0</v>
          </cell>
          <cell r="B25226">
            <v>24.13</v>
          </cell>
        </row>
        <row r="25227">
          <cell r="A25227" t="str">
            <v>22.040.0025-A</v>
          </cell>
          <cell r="B25227">
            <v>24.13</v>
          </cell>
        </row>
        <row r="25228">
          <cell r="A25228" t="str">
            <v>22.040.0030-0</v>
          </cell>
          <cell r="B25228">
            <v>121.72</v>
          </cell>
        </row>
        <row r="25229">
          <cell r="A25229" t="str">
            <v>22.040.0030-A</v>
          </cell>
          <cell r="B25229">
            <v>121.72</v>
          </cell>
        </row>
        <row r="25230">
          <cell r="A25230" t="str">
            <v>22.040.0035-0</v>
          </cell>
          <cell r="B25230">
            <v>27.61</v>
          </cell>
        </row>
        <row r="25231">
          <cell r="A25231" t="str">
            <v>22.040.0035-A</v>
          </cell>
          <cell r="B25231">
            <v>27.61</v>
          </cell>
        </row>
        <row r="25232">
          <cell r="A25232" t="str">
            <v>22.040.0040-0</v>
          </cell>
          <cell r="B25232">
            <v>19.3</v>
          </cell>
        </row>
        <row r="25233">
          <cell r="A25233" t="str">
            <v>22.040.0040-A</v>
          </cell>
          <cell r="B25233">
            <v>19.3</v>
          </cell>
        </row>
        <row r="25234">
          <cell r="A25234" t="str">
            <v>22.040.0045-0</v>
          </cell>
          <cell r="B25234">
            <v>32.17</v>
          </cell>
        </row>
        <row r="25235">
          <cell r="A25235" t="str">
            <v>22.040.0045-A</v>
          </cell>
          <cell r="B25235">
            <v>32.17</v>
          </cell>
        </row>
        <row r="25236">
          <cell r="A25236" t="str">
            <v>22.040.0050-0</v>
          </cell>
          <cell r="B25236">
            <v>3.75</v>
          </cell>
        </row>
        <row r="25237">
          <cell r="A25237" t="str">
            <v>22.040.0050-A</v>
          </cell>
          <cell r="B25237">
            <v>3.75</v>
          </cell>
        </row>
        <row r="25238">
          <cell r="A25238" t="str">
            <v>22.040.0055-0</v>
          </cell>
          <cell r="B25238">
            <v>2.14</v>
          </cell>
        </row>
        <row r="25239">
          <cell r="A25239" t="str">
            <v>22.040.0055-A</v>
          </cell>
          <cell r="B25239">
            <v>2.14</v>
          </cell>
        </row>
        <row r="25240">
          <cell r="A25240" t="str">
            <v>22.040.9999-0</v>
          </cell>
          <cell r="B25240">
            <v>9855</v>
          </cell>
        </row>
        <row r="25241">
          <cell r="A25241" t="str">
            <v>22.040.9999-A</v>
          </cell>
          <cell r="B25241">
            <v>9855</v>
          </cell>
        </row>
        <row r="25242">
          <cell r="A25242" t="str">
            <v>22.050.0005-0</v>
          </cell>
          <cell r="B25242">
            <v>50.01</v>
          </cell>
        </row>
        <row r="25243">
          <cell r="A25243" t="str">
            <v>22.050.0005-A</v>
          </cell>
          <cell r="B25243">
            <v>50.01</v>
          </cell>
        </row>
        <row r="25244">
          <cell r="A25244" t="str">
            <v>22.050.0010-0</v>
          </cell>
          <cell r="B25244">
            <v>83.43</v>
          </cell>
        </row>
        <row r="25245">
          <cell r="A25245" t="str">
            <v>22.050.0010-A</v>
          </cell>
          <cell r="B25245">
            <v>83.43</v>
          </cell>
        </row>
        <row r="25246">
          <cell r="A25246" t="str">
            <v>22.050.0015-0</v>
          </cell>
          <cell r="B25246">
            <v>21.42</v>
          </cell>
        </row>
        <row r="25247">
          <cell r="A25247" t="str">
            <v>22.050.0015-A</v>
          </cell>
          <cell r="B25247">
            <v>21.42</v>
          </cell>
        </row>
        <row r="25248">
          <cell r="A25248" t="str">
            <v>22.050.0020-0</v>
          </cell>
          <cell r="B25248">
            <v>6.89</v>
          </cell>
        </row>
        <row r="25249">
          <cell r="A25249" t="str">
            <v>22.050.0020-A</v>
          </cell>
          <cell r="B25249">
            <v>6.89</v>
          </cell>
        </row>
        <row r="25250">
          <cell r="A25250" t="str">
            <v>22.050.0025-0</v>
          </cell>
          <cell r="B25250">
            <v>8.27</v>
          </cell>
        </row>
        <row r="25251">
          <cell r="A25251" t="str">
            <v>22.050.0025-A</v>
          </cell>
          <cell r="B25251">
            <v>8.27</v>
          </cell>
        </row>
        <row r="25252">
          <cell r="A25252" t="str">
            <v>22.050.0030-0</v>
          </cell>
          <cell r="B25252">
            <v>103.34</v>
          </cell>
        </row>
        <row r="25253">
          <cell r="A25253" t="str">
            <v>22.050.0030-A</v>
          </cell>
          <cell r="B25253">
            <v>103.34</v>
          </cell>
        </row>
        <row r="25254">
          <cell r="A25254" t="str">
            <v>22.050.0035-0</v>
          </cell>
          <cell r="B25254">
            <v>7.27</v>
          </cell>
        </row>
        <row r="25255">
          <cell r="A25255" t="str">
            <v>22.050.0035-A</v>
          </cell>
          <cell r="B25255">
            <v>6.95</v>
          </cell>
        </row>
        <row r="25256">
          <cell r="A25256" t="str">
            <v>22.050.9999-0</v>
          </cell>
          <cell r="B25256">
            <v>6974</v>
          </cell>
        </row>
        <row r="25257">
          <cell r="A25257" t="str">
            <v>22.050.9999-A</v>
          </cell>
          <cell r="B25257">
            <v>6932</v>
          </cell>
        </row>
        <row r="25258">
          <cell r="A25258" t="str">
            <v>54.001.0007-1</v>
          </cell>
          <cell r="B25258">
            <v>0.55</v>
          </cell>
        </row>
        <row r="25259">
          <cell r="A25259" t="str">
            <v>54.001.0007-B</v>
          </cell>
          <cell r="B25259">
            <v>0.55</v>
          </cell>
        </row>
        <row r="25260">
          <cell r="A25260" t="str">
            <v>54.001.0010-1</v>
          </cell>
          <cell r="B25260">
            <v>3.79</v>
          </cell>
        </row>
        <row r="25261">
          <cell r="A25261" t="str">
            <v>54.001.0010-B</v>
          </cell>
          <cell r="B25261">
            <v>3.79</v>
          </cell>
        </row>
        <row r="25262">
          <cell r="A25262" t="str">
            <v>54.001.0011-1</v>
          </cell>
          <cell r="B25262">
            <v>3.79</v>
          </cell>
        </row>
        <row r="25263">
          <cell r="A25263" t="str">
            <v>54.001.0011-B</v>
          </cell>
          <cell r="B25263">
            <v>3.79</v>
          </cell>
        </row>
        <row r="25264">
          <cell r="A25264" t="str">
            <v>54.001.0013-1</v>
          </cell>
          <cell r="B25264">
            <v>3.51</v>
          </cell>
        </row>
        <row r="25265">
          <cell r="A25265" t="str">
            <v>54.001.0013-B</v>
          </cell>
          <cell r="B25265">
            <v>3.51</v>
          </cell>
        </row>
        <row r="25266">
          <cell r="A25266" t="str">
            <v>54.001.0069-1</v>
          </cell>
          <cell r="B25266">
            <v>33.52</v>
          </cell>
        </row>
        <row r="25267">
          <cell r="A25267" t="str">
            <v>54.001.0069-B</v>
          </cell>
          <cell r="B25267">
            <v>32.74</v>
          </cell>
        </row>
        <row r="25268">
          <cell r="A25268" t="str">
            <v>54.001.0070-1</v>
          </cell>
          <cell r="B25268">
            <v>11.07</v>
          </cell>
        </row>
        <row r="25269">
          <cell r="A25269" t="str">
            <v>54.001.0070-B</v>
          </cell>
          <cell r="B25269">
            <v>10.89</v>
          </cell>
        </row>
        <row r="25270">
          <cell r="A25270" t="str">
            <v>54.001.0071-1</v>
          </cell>
          <cell r="B25270">
            <v>209.83</v>
          </cell>
        </row>
        <row r="25271">
          <cell r="A25271" t="str">
            <v>54.001.0071-B</v>
          </cell>
          <cell r="B25271">
            <v>204.42</v>
          </cell>
        </row>
        <row r="25272">
          <cell r="A25272" t="str">
            <v>54.001.0073-1</v>
          </cell>
          <cell r="B25272">
            <v>18.72</v>
          </cell>
        </row>
        <row r="25273">
          <cell r="A25273" t="str">
            <v>54.001.0073-B</v>
          </cell>
          <cell r="B25273">
            <v>18.25</v>
          </cell>
        </row>
        <row r="25274">
          <cell r="A25274" t="str">
            <v>54.001.0074-1</v>
          </cell>
          <cell r="B25274">
            <v>58.55</v>
          </cell>
        </row>
        <row r="25275">
          <cell r="A25275" t="str">
            <v>54.001.0074-B</v>
          </cell>
          <cell r="B25275">
            <v>58.35</v>
          </cell>
        </row>
        <row r="25276">
          <cell r="A25276" t="str">
            <v>54.001.0077-1</v>
          </cell>
          <cell r="B25276">
            <v>25.48</v>
          </cell>
        </row>
        <row r="25277">
          <cell r="A25277" t="str">
            <v>54.001.0077-B</v>
          </cell>
          <cell r="B25277">
            <v>23.8</v>
          </cell>
        </row>
        <row r="25278">
          <cell r="A25278" t="str">
            <v>54.001.0081-1</v>
          </cell>
          <cell r="B25278">
            <v>229.59</v>
          </cell>
        </row>
        <row r="25279">
          <cell r="A25279" t="str">
            <v>54.001.0081-B</v>
          </cell>
          <cell r="B25279">
            <v>224.18</v>
          </cell>
        </row>
        <row r="25280">
          <cell r="A25280" t="str">
            <v>54.001.0082-1</v>
          </cell>
          <cell r="B25280">
            <v>230.94</v>
          </cell>
        </row>
        <row r="25281">
          <cell r="A25281" t="str">
            <v>54.001.0082-B</v>
          </cell>
          <cell r="B25281">
            <v>225.53</v>
          </cell>
        </row>
        <row r="25282">
          <cell r="A25282" t="str">
            <v>54.001.0100-1</v>
          </cell>
          <cell r="B25282">
            <v>69.4</v>
          </cell>
        </row>
        <row r="25283">
          <cell r="A25283" t="str">
            <v>54.001.0100-B</v>
          </cell>
          <cell r="B25283">
            <v>63.05</v>
          </cell>
        </row>
        <row r="25284">
          <cell r="A25284" t="str">
            <v>54.001.0104-1</v>
          </cell>
          <cell r="B25284">
            <v>901066.18</v>
          </cell>
        </row>
        <row r="25285">
          <cell r="A25285" t="str">
            <v>54.001.0104-B</v>
          </cell>
          <cell r="B25285">
            <v>901066.18</v>
          </cell>
        </row>
        <row r="25286">
          <cell r="A25286" t="str">
            <v>54.001.0117-1</v>
          </cell>
          <cell r="B25286">
            <v>29658.03</v>
          </cell>
        </row>
        <row r="25287">
          <cell r="A25287" t="str">
            <v>54.001.0117-B</v>
          </cell>
          <cell r="B25287">
            <v>29658.03</v>
          </cell>
        </row>
        <row r="25288">
          <cell r="A25288" t="str">
            <v>54.001.0126-1</v>
          </cell>
          <cell r="B25288">
            <v>798719.39</v>
          </cell>
        </row>
        <row r="25289">
          <cell r="A25289" t="str">
            <v>54.001.0126-B</v>
          </cell>
          <cell r="B25289">
            <v>798719.39</v>
          </cell>
        </row>
        <row r="25290">
          <cell r="A25290" t="str">
            <v>54.001.0127-1</v>
          </cell>
          <cell r="B25290">
            <v>687440.48</v>
          </cell>
        </row>
        <row r="25291">
          <cell r="A25291" t="str">
            <v>54.001.0127-B</v>
          </cell>
          <cell r="B25291">
            <v>687440.48</v>
          </cell>
        </row>
        <row r="25292">
          <cell r="A25292" t="str">
            <v>54.001.0128-1</v>
          </cell>
          <cell r="B25292">
            <v>687440.48</v>
          </cell>
        </row>
        <row r="25293">
          <cell r="A25293" t="str">
            <v>54.001.0128-B</v>
          </cell>
          <cell r="B25293">
            <v>687440.48</v>
          </cell>
        </row>
        <row r="25294">
          <cell r="A25294" t="str">
            <v>54.001.0129-1</v>
          </cell>
          <cell r="B25294">
            <v>870757.57</v>
          </cell>
        </row>
        <row r="25295">
          <cell r="A25295" t="str">
            <v>54.001.0129-B</v>
          </cell>
          <cell r="B25295">
            <v>870757.57</v>
          </cell>
        </row>
        <row r="25296">
          <cell r="A25296" t="str">
            <v>54.001.0132-1</v>
          </cell>
          <cell r="B25296">
            <v>17.09</v>
          </cell>
        </row>
        <row r="25297">
          <cell r="A25297" t="str">
            <v>54.001.0132-B</v>
          </cell>
          <cell r="B25297">
            <v>17.09</v>
          </cell>
        </row>
        <row r="25298">
          <cell r="A25298" t="str">
            <v>54.001.0133-1</v>
          </cell>
          <cell r="B25298">
            <v>18.77</v>
          </cell>
        </row>
        <row r="25299">
          <cell r="A25299" t="str">
            <v>54.001.0133-B</v>
          </cell>
          <cell r="B25299">
            <v>18.77</v>
          </cell>
        </row>
        <row r="25300">
          <cell r="A25300" t="str">
            <v>54.001.0134-1</v>
          </cell>
          <cell r="B25300">
            <v>19.57</v>
          </cell>
        </row>
        <row r="25301">
          <cell r="A25301" t="str">
            <v>54.001.0134-B</v>
          </cell>
          <cell r="B25301">
            <v>19.57</v>
          </cell>
        </row>
        <row r="25302">
          <cell r="A25302" t="str">
            <v>54.001.0135-1</v>
          </cell>
          <cell r="B25302">
            <v>22.43</v>
          </cell>
        </row>
        <row r="25303">
          <cell r="A25303" t="str">
            <v>54.001.0135-B</v>
          </cell>
          <cell r="B25303">
            <v>22.43</v>
          </cell>
        </row>
        <row r="25304">
          <cell r="A25304" t="str">
            <v>54.001.0136-1</v>
          </cell>
          <cell r="B25304">
            <v>22.9</v>
          </cell>
        </row>
        <row r="25305">
          <cell r="A25305" t="str">
            <v>54.001.0136-B</v>
          </cell>
          <cell r="B25305">
            <v>22.9</v>
          </cell>
        </row>
        <row r="25306">
          <cell r="A25306" t="str">
            <v>54.001.0137-1</v>
          </cell>
          <cell r="B25306">
            <v>27.54</v>
          </cell>
        </row>
        <row r="25307">
          <cell r="A25307" t="str">
            <v>54.001.0137-B</v>
          </cell>
          <cell r="B25307">
            <v>27.54</v>
          </cell>
        </row>
        <row r="25308">
          <cell r="A25308" t="str">
            <v>54.001.0138-1</v>
          </cell>
          <cell r="B25308">
            <v>30</v>
          </cell>
        </row>
        <row r="25309">
          <cell r="A25309" t="str">
            <v>54.001.0138-B</v>
          </cell>
          <cell r="B25309">
            <v>30</v>
          </cell>
        </row>
        <row r="25310">
          <cell r="A25310" t="str">
            <v>54.001.0139-1</v>
          </cell>
          <cell r="B25310">
            <v>35.36</v>
          </cell>
        </row>
        <row r="25311">
          <cell r="A25311" t="str">
            <v>54.001.0139-B</v>
          </cell>
          <cell r="B25311">
            <v>35.36</v>
          </cell>
        </row>
        <row r="25312">
          <cell r="A25312" t="str">
            <v>54.001.0140-1</v>
          </cell>
          <cell r="B25312">
            <v>39.28</v>
          </cell>
        </row>
        <row r="25313">
          <cell r="A25313" t="str">
            <v>54.001.0140-B</v>
          </cell>
          <cell r="B25313">
            <v>39.28</v>
          </cell>
        </row>
        <row r="25314">
          <cell r="A25314" t="str">
            <v>54.001.0141-1</v>
          </cell>
          <cell r="B25314">
            <v>5.41</v>
          </cell>
        </row>
        <row r="25315">
          <cell r="A25315" t="str">
            <v>54.001.0141-B</v>
          </cell>
          <cell r="B25315">
            <v>5.41</v>
          </cell>
        </row>
        <row r="25316">
          <cell r="A25316" t="str">
            <v>54.001.0142-1</v>
          </cell>
          <cell r="B25316">
            <v>7.35</v>
          </cell>
        </row>
        <row r="25317">
          <cell r="A25317" t="str">
            <v>54.001.0142-B</v>
          </cell>
          <cell r="B25317">
            <v>7.35</v>
          </cell>
        </row>
        <row r="25318">
          <cell r="A25318" t="str">
            <v>54.001.0143-1</v>
          </cell>
          <cell r="B25318">
            <v>16.65</v>
          </cell>
        </row>
        <row r="25319">
          <cell r="A25319" t="str">
            <v>54.001.0143-B</v>
          </cell>
          <cell r="B25319">
            <v>16.65</v>
          </cell>
        </row>
        <row r="25320">
          <cell r="A25320" t="str">
            <v>54.001.0144-1</v>
          </cell>
          <cell r="B25320">
            <v>19.4</v>
          </cell>
        </row>
        <row r="25321">
          <cell r="A25321" t="str">
            <v>54.001.0144-B</v>
          </cell>
          <cell r="B25321">
            <v>19.4</v>
          </cell>
        </row>
        <row r="25322">
          <cell r="A25322" t="str">
            <v>54.001.0145-1</v>
          </cell>
          <cell r="B25322">
            <v>24.91</v>
          </cell>
        </row>
        <row r="25323">
          <cell r="A25323" t="str">
            <v>54.001.0145-B</v>
          </cell>
          <cell r="B25323">
            <v>24.91</v>
          </cell>
        </row>
        <row r="25324">
          <cell r="A25324" t="str">
            <v>54.001.0146-1</v>
          </cell>
          <cell r="B25324">
            <v>30.42</v>
          </cell>
        </row>
        <row r="25325">
          <cell r="A25325" t="str">
            <v>54.001.0146-B</v>
          </cell>
          <cell r="B25325">
            <v>30.42</v>
          </cell>
        </row>
        <row r="25326">
          <cell r="A25326" t="str">
            <v>54.001.0147-1</v>
          </cell>
          <cell r="B25326">
            <v>52.53</v>
          </cell>
        </row>
        <row r="25327">
          <cell r="A25327" t="str">
            <v>54.001.0147-B</v>
          </cell>
          <cell r="B25327">
            <v>52.53</v>
          </cell>
        </row>
        <row r="25328">
          <cell r="A25328" t="str">
            <v>54.001.0150-1</v>
          </cell>
          <cell r="B25328">
            <v>19.16</v>
          </cell>
        </row>
        <row r="25329">
          <cell r="A25329" t="str">
            <v>54.001.0150-B</v>
          </cell>
          <cell r="B25329">
            <v>19.16</v>
          </cell>
        </row>
        <row r="25330">
          <cell r="A25330" t="str">
            <v>54.001.0151-1</v>
          </cell>
          <cell r="B25330">
            <v>43.6</v>
          </cell>
        </row>
        <row r="25331">
          <cell r="A25331" t="str">
            <v>54.001.0151-B</v>
          </cell>
          <cell r="B25331">
            <v>43.6</v>
          </cell>
        </row>
        <row r="25332">
          <cell r="A25332" t="str">
            <v>54.001.0152-1</v>
          </cell>
          <cell r="B25332">
            <v>48.4</v>
          </cell>
        </row>
        <row r="25333">
          <cell r="A25333" t="str">
            <v>54.001.0152-B</v>
          </cell>
          <cell r="B25333">
            <v>48.4</v>
          </cell>
        </row>
        <row r="25334">
          <cell r="A25334" t="str">
            <v>54.001.0154-1</v>
          </cell>
          <cell r="B25334">
            <v>3.1</v>
          </cell>
        </row>
        <row r="25335">
          <cell r="A25335" t="str">
            <v>54.001.0154-B</v>
          </cell>
          <cell r="B25335">
            <v>3.1</v>
          </cell>
        </row>
        <row r="25336">
          <cell r="A25336" t="str">
            <v>54.001.0160-1</v>
          </cell>
          <cell r="B25336">
            <v>20.85</v>
          </cell>
        </row>
        <row r="25337">
          <cell r="A25337" t="str">
            <v>54.001.0160-B</v>
          </cell>
          <cell r="B25337">
            <v>20.85</v>
          </cell>
        </row>
        <row r="25338">
          <cell r="A25338" t="str">
            <v>54.001.9999-0</v>
          </cell>
          <cell r="B25338">
            <v>900</v>
          </cell>
        </row>
        <row r="25339">
          <cell r="A25339" t="str">
            <v>54.001.9999-A</v>
          </cell>
          <cell r="B25339">
            <v>893</v>
          </cell>
        </row>
        <row r="25340">
          <cell r="A25340" t="str">
            <v>55.001.0010-1</v>
          </cell>
          <cell r="B25340">
            <v>0.65</v>
          </cell>
        </row>
        <row r="25341">
          <cell r="A25341" t="str">
            <v>55.001.0010-B</v>
          </cell>
          <cell r="B25341">
            <v>0.65</v>
          </cell>
        </row>
        <row r="25342">
          <cell r="A25342" t="str">
            <v>55.001.0011-1</v>
          </cell>
          <cell r="B25342">
            <v>0.8</v>
          </cell>
        </row>
        <row r="25343">
          <cell r="A25343" t="str">
            <v>55.001.0011-B</v>
          </cell>
          <cell r="B25343">
            <v>0.8</v>
          </cell>
        </row>
        <row r="25344">
          <cell r="A25344" t="str">
            <v>55.001.0012-1</v>
          </cell>
          <cell r="B25344">
            <v>1.64</v>
          </cell>
        </row>
        <row r="25345">
          <cell r="A25345" t="str">
            <v>55.001.0012-B</v>
          </cell>
          <cell r="B25345">
            <v>1.64</v>
          </cell>
        </row>
        <row r="25346">
          <cell r="A25346" t="str">
            <v>55.001.0013-1</v>
          </cell>
          <cell r="B25346">
            <v>653.22</v>
          </cell>
        </row>
        <row r="25347">
          <cell r="A25347" t="str">
            <v>55.001.0013-B</v>
          </cell>
          <cell r="B25347">
            <v>653.22</v>
          </cell>
        </row>
        <row r="25348">
          <cell r="A25348" t="str">
            <v>55.001.9999-0</v>
          </cell>
          <cell r="B25348">
            <v>2219</v>
          </cell>
        </row>
        <row r="25349">
          <cell r="A25349" t="str">
            <v>55.001.9999-A</v>
          </cell>
          <cell r="B25349">
            <v>2219</v>
          </cell>
        </row>
        <row r="25350">
          <cell r="A25350" t="str">
            <v>55.010.0001-1</v>
          </cell>
          <cell r="B25350">
            <v>1253.61</v>
          </cell>
        </row>
        <row r="25351">
          <cell r="A25351" t="str">
            <v>55.010.0001-B</v>
          </cell>
          <cell r="B25351">
            <v>1150.63</v>
          </cell>
        </row>
        <row r="25352">
          <cell r="A25352" t="str">
            <v>55.010.0003-1</v>
          </cell>
          <cell r="B25352">
            <v>128.21</v>
          </cell>
        </row>
        <row r="25353">
          <cell r="A25353" t="str">
            <v>55.010.0003-B</v>
          </cell>
          <cell r="B25353">
            <v>120.99</v>
          </cell>
        </row>
        <row r="25354">
          <cell r="A25354" t="str">
            <v>55.010.9999-0</v>
          </cell>
          <cell r="B25354">
            <v>4443</v>
          </cell>
        </row>
        <row r="25355">
          <cell r="A25355" t="str">
            <v>55.010.9999-A</v>
          </cell>
          <cell r="B25355">
            <v>4109</v>
          </cell>
        </row>
        <row r="25356">
          <cell r="A25356" t="str">
            <v>55.019.0010-1</v>
          </cell>
          <cell r="B25356">
            <v>84.35</v>
          </cell>
        </row>
        <row r="25357">
          <cell r="A25357" t="str">
            <v>55.019.0010-B</v>
          </cell>
          <cell r="B25357">
            <v>73.1</v>
          </cell>
        </row>
        <row r="25358">
          <cell r="A25358" t="str">
            <v>55.019.9999-0</v>
          </cell>
          <cell r="B25358">
            <v>5984</v>
          </cell>
        </row>
        <row r="25359">
          <cell r="A25359" t="str">
            <v>55.019.9999-A</v>
          </cell>
          <cell r="B25359">
            <v>5186</v>
          </cell>
        </row>
        <row r="25360">
          <cell r="A25360" t="str">
            <v>55.100.0002-1</v>
          </cell>
          <cell r="B25360">
            <v>107.48</v>
          </cell>
        </row>
        <row r="25361">
          <cell r="A25361" t="str">
            <v>55.100.0002-B</v>
          </cell>
          <cell r="B25361">
            <v>97.95</v>
          </cell>
        </row>
        <row r="25362">
          <cell r="A25362" t="str">
            <v>55.100.0003-1</v>
          </cell>
          <cell r="B25362">
            <v>60.02</v>
          </cell>
        </row>
        <row r="25363">
          <cell r="A25363" t="str">
            <v>55.100.0003-B</v>
          </cell>
          <cell r="B25363">
            <v>57.42</v>
          </cell>
        </row>
        <row r="25364">
          <cell r="A25364" t="str">
            <v>55.100.0004-1</v>
          </cell>
          <cell r="B25364">
            <v>60.45</v>
          </cell>
        </row>
        <row r="25365">
          <cell r="A25365" t="str">
            <v>55.100.0004-B</v>
          </cell>
          <cell r="B25365">
            <v>57.85</v>
          </cell>
        </row>
        <row r="25366">
          <cell r="A25366" t="str">
            <v>55.100.0005-1</v>
          </cell>
          <cell r="B25366">
            <v>356.6</v>
          </cell>
        </row>
        <row r="25367">
          <cell r="A25367" t="str">
            <v>55.100.0005-B</v>
          </cell>
          <cell r="B25367">
            <v>315.14</v>
          </cell>
        </row>
        <row r="25368">
          <cell r="A25368" t="str">
            <v>55.100.0006-B</v>
          </cell>
          <cell r="B25368">
            <v>1465.96</v>
          </cell>
        </row>
        <row r="25369">
          <cell r="A25369" t="str">
            <v>55.100.0017-1</v>
          </cell>
          <cell r="B25369">
            <v>7862.76</v>
          </cell>
        </row>
        <row r="25370">
          <cell r="A25370" t="str">
            <v>55.100.0017-B</v>
          </cell>
          <cell r="B25370">
            <v>7040.13</v>
          </cell>
        </row>
        <row r="25371">
          <cell r="A25371" t="str">
            <v>55.100.0019-1</v>
          </cell>
          <cell r="B25371">
            <v>263.29</v>
          </cell>
        </row>
        <row r="25372">
          <cell r="A25372" t="str">
            <v>55.100.0019-B</v>
          </cell>
          <cell r="B25372">
            <v>239.06</v>
          </cell>
        </row>
        <row r="25373">
          <cell r="A25373" t="str">
            <v>55.100.0023-1</v>
          </cell>
          <cell r="B25373">
            <v>623.6</v>
          </cell>
        </row>
        <row r="25374">
          <cell r="A25374" t="str">
            <v>55.100.0023-B</v>
          </cell>
          <cell r="B25374">
            <v>559.27</v>
          </cell>
        </row>
        <row r="25375">
          <cell r="A25375" t="str">
            <v>55.100.0027-1</v>
          </cell>
          <cell r="B25375">
            <v>570.99</v>
          </cell>
        </row>
        <row r="25376">
          <cell r="A25376" t="str">
            <v>55.100.0027-B</v>
          </cell>
          <cell r="B25376">
            <v>510.25</v>
          </cell>
        </row>
        <row r="25377">
          <cell r="A25377" t="str">
            <v>55.100.0029-1</v>
          </cell>
          <cell r="B25377">
            <v>317.52</v>
          </cell>
        </row>
        <row r="25378">
          <cell r="A25378" t="str">
            <v>55.100.0029-B</v>
          </cell>
          <cell r="B25378">
            <v>290.57</v>
          </cell>
        </row>
        <row r="25379">
          <cell r="A25379" t="str">
            <v>55.100.0031-1</v>
          </cell>
          <cell r="B25379">
            <v>1166.8</v>
          </cell>
        </row>
        <row r="25380">
          <cell r="A25380" t="str">
            <v>55.100.0031-B</v>
          </cell>
          <cell r="B25380">
            <v>1014.18</v>
          </cell>
        </row>
        <row r="25381">
          <cell r="A25381" t="str">
            <v>55.100.0032-1</v>
          </cell>
          <cell r="B25381">
            <v>189.42</v>
          </cell>
        </row>
        <row r="25382">
          <cell r="A25382" t="str">
            <v>55.100.0032-B</v>
          </cell>
          <cell r="B25382">
            <v>171.15</v>
          </cell>
        </row>
        <row r="25383">
          <cell r="A25383" t="str">
            <v>55.100.0033-1</v>
          </cell>
          <cell r="B25383">
            <v>197.06</v>
          </cell>
        </row>
        <row r="25384">
          <cell r="A25384" t="str">
            <v>55.100.0033-B</v>
          </cell>
          <cell r="B25384">
            <v>178</v>
          </cell>
        </row>
        <row r="25385">
          <cell r="A25385" t="str">
            <v>55.100.0034-1</v>
          </cell>
          <cell r="B25385">
            <v>172.81</v>
          </cell>
        </row>
        <row r="25386">
          <cell r="A25386" t="str">
            <v>55.100.0034-B</v>
          </cell>
          <cell r="B25386">
            <v>157.67</v>
          </cell>
        </row>
        <row r="25387">
          <cell r="A25387" t="str">
            <v>55.100.0035-1</v>
          </cell>
          <cell r="B25387">
            <v>113.34</v>
          </cell>
        </row>
        <row r="25388">
          <cell r="A25388" t="str">
            <v>55.100.0035-B</v>
          </cell>
          <cell r="B25388">
            <v>98.71</v>
          </cell>
        </row>
        <row r="25389">
          <cell r="A25389" t="str">
            <v>55.100.0036-1</v>
          </cell>
          <cell r="B25389">
            <v>201.73</v>
          </cell>
        </row>
        <row r="25390">
          <cell r="A25390" t="str">
            <v>55.100.0036-B</v>
          </cell>
          <cell r="B25390">
            <v>187.82</v>
          </cell>
        </row>
        <row r="25391">
          <cell r="A25391" t="str">
            <v>55.100.0037-1</v>
          </cell>
          <cell r="B25391">
            <v>110.67</v>
          </cell>
        </row>
        <row r="25392">
          <cell r="A25392" t="str">
            <v>55.100.0037-B</v>
          </cell>
          <cell r="B25392">
            <v>98.04</v>
          </cell>
        </row>
        <row r="25393">
          <cell r="A25393" t="str">
            <v>55.100.0038-1</v>
          </cell>
          <cell r="B25393">
            <v>356.29</v>
          </cell>
        </row>
        <row r="25394">
          <cell r="A25394" t="str">
            <v>55.100.0038-B</v>
          </cell>
          <cell r="B25394">
            <v>341.32</v>
          </cell>
        </row>
        <row r="25395">
          <cell r="A25395" t="str">
            <v>55.100.0039-1</v>
          </cell>
          <cell r="B25395">
            <v>130.06</v>
          </cell>
        </row>
        <row r="25396">
          <cell r="A25396" t="str">
            <v>55.100.0039-B</v>
          </cell>
          <cell r="B25396">
            <v>117.43</v>
          </cell>
        </row>
        <row r="25397">
          <cell r="A25397" t="str">
            <v>55.100.0046-1</v>
          </cell>
          <cell r="B25397">
            <v>897.6</v>
          </cell>
        </row>
        <row r="25398">
          <cell r="A25398" t="str">
            <v>55.100.0046-B</v>
          </cell>
          <cell r="B25398">
            <v>897.6</v>
          </cell>
        </row>
        <row r="25399">
          <cell r="A25399" t="str">
            <v>55.100.0047-1</v>
          </cell>
          <cell r="B25399">
            <v>1185.6</v>
          </cell>
        </row>
        <row r="25400">
          <cell r="A25400" t="str">
            <v>55.100.0047-B</v>
          </cell>
          <cell r="B25400">
            <v>1185.6</v>
          </cell>
        </row>
        <row r="25401">
          <cell r="A25401" t="str">
            <v>55.100.0048-1</v>
          </cell>
          <cell r="B25401">
            <v>547.2</v>
          </cell>
        </row>
        <row r="25402">
          <cell r="A25402" t="str">
            <v>55.100.0048-B</v>
          </cell>
          <cell r="B25402">
            <v>547.2</v>
          </cell>
        </row>
        <row r="25403">
          <cell r="A25403" t="str">
            <v>55.100.0049-1</v>
          </cell>
          <cell r="B25403">
            <v>657.6</v>
          </cell>
        </row>
        <row r="25404">
          <cell r="A25404" t="str">
            <v>55.100.0049-B</v>
          </cell>
          <cell r="B25404">
            <v>657.6</v>
          </cell>
        </row>
        <row r="25405">
          <cell r="A25405" t="str">
            <v>55.100.0050-1</v>
          </cell>
          <cell r="B25405">
            <v>830.4</v>
          </cell>
        </row>
        <row r="25406">
          <cell r="A25406" t="str">
            <v>55.100.0050-B</v>
          </cell>
          <cell r="B25406">
            <v>830.4</v>
          </cell>
        </row>
        <row r="25407">
          <cell r="A25407" t="str">
            <v>55.100.0051-1</v>
          </cell>
          <cell r="B25407">
            <v>509.35</v>
          </cell>
        </row>
        <row r="25408">
          <cell r="A25408" t="str">
            <v>55.100.0051-B</v>
          </cell>
          <cell r="B25408">
            <v>509.35</v>
          </cell>
        </row>
        <row r="25409">
          <cell r="A25409" t="str">
            <v>55.100.0052-1</v>
          </cell>
          <cell r="B25409">
            <v>7.76</v>
          </cell>
        </row>
        <row r="25410">
          <cell r="A25410" t="str">
            <v>55.100.0052-B</v>
          </cell>
          <cell r="B25410">
            <v>7.76</v>
          </cell>
        </row>
        <row r="25411">
          <cell r="A25411" t="str">
            <v>55.100.0056-1</v>
          </cell>
          <cell r="B25411">
            <v>272.71</v>
          </cell>
        </row>
        <row r="25412">
          <cell r="A25412" t="str">
            <v>55.100.0056-B</v>
          </cell>
          <cell r="B25412">
            <v>259.11</v>
          </cell>
        </row>
        <row r="25413">
          <cell r="A25413" t="str">
            <v>55.100.0058-1</v>
          </cell>
          <cell r="B25413">
            <v>433.79</v>
          </cell>
        </row>
        <row r="25414">
          <cell r="A25414" t="str">
            <v>55.100.0058-B</v>
          </cell>
          <cell r="B25414">
            <v>433.79</v>
          </cell>
        </row>
        <row r="25415">
          <cell r="A25415" t="str">
            <v>55.100.0059-1</v>
          </cell>
          <cell r="B25415">
            <v>98.24</v>
          </cell>
        </row>
        <row r="25416">
          <cell r="A25416" t="str">
            <v>55.100.0059-B</v>
          </cell>
          <cell r="B25416">
            <v>95.72</v>
          </cell>
        </row>
        <row r="25417">
          <cell r="A25417" t="str">
            <v>55.100.0060-1</v>
          </cell>
          <cell r="B25417">
            <v>41.59</v>
          </cell>
        </row>
        <row r="25418">
          <cell r="A25418" t="str">
            <v>55.100.0060-B</v>
          </cell>
          <cell r="B25418">
            <v>39.07</v>
          </cell>
        </row>
        <row r="25419">
          <cell r="A25419" t="str">
            <v>55.100.0061-1</v>
          </cell>
          <cell r="B25419">
            <v>34.93</v>
          </cell>
        </row>
        <row r="25420">
          <cell r="A25420" t="str">
            <v>55.100.0061-B</v>
          </cell>
          <cell r="B25420">
            <v>32.41</v>
          </cell>
        </row>
        <row r="25421">
          <cell r="A25421" t="str">
            <v>55.100.0063-1</v>
          </cell>
          <cell r="B25421">
            <v>13.31</v>
          </cell>
        </row>
        <row r="25422">
          <cell r="A25422" t="str">
            <v>55.100.0063-B</v>
          </cell>
          <cell r="B25422">
            <v>13.31</v>
          </cell>
        </row>
        <row r="25423">
          <cell r="A25423" t="str">
            <v>55.100.0064-1</v>
          </cell>
          <cell r="B25423">
            <v>4.83</v>
          </cell>
        </row>
        <row r="25424">
          <cell r="A25424" t="str">
            <v>55.100.0064-B</v>
          </cell>
          <cell r="B25424">
            <v>4.83</v>
          </cell>
        </row>
        <row r="25425">
          <cell r="A25425" t="str">
            <v>55.100.0065-1</v>
          </cell>
          <cell r="B25425">
            <v>2.25</v>
          </cell>
        </row>
        <row r="25426">
          <cell r="A25426" t="str">
            <v>55.100.0065-B</v>
          </cell>
          <cell r="B25426">
            <v>2.25</v>
          </cell>
        </row>
        <row r="25427">
          <cell r="A25427" t="str">
            <v>55.100.0067-1</v>
          </cell>
          <cell r="B25427">
            <v>1759.15</v>
          </cell>
        </row>
        <row r="25428">
          <cell r="A25428" t="str">
            <v>55.100.0067-B</v>
          </cell>
          <cell r="B25428">
            <v>1634.64</v>
          </cell>
        </row>
        <row r="25429">
          <cell r="A25429" t="str">
            <v>55.100.0068-1</v>
          </cell>
          <cell r="B25429">
            <v>1.65</v>
          </cell>
        </row>
        <row r="25430">
          <cell r="A25430" t="str">
            <v>55.100.0068-B</v>
          </cell>
          <cell r="B25430">
            <v>1.65</v>
          </cell>
        </row>
        <row r="25431">
          <cell r="A25431" t="str">
            <v>55.100.0069-1</v>
          </cell>
          <cell r="B25431">
            <v>1.61</v>
          </cell>
        </row>
        <row r="25432">
          <cell r="A25432" t="str">
            <v>55.100.0069-B</v>
          </cell>
          <cell r="B25432">
            <v>1.61</v>
          </cell>
        </row>
        <row r="25433">
          <cell r="A25433" t="str">
            <v>55.100.0070-1</v>
          </cell>
          <cell r="B25433">
            <v>1.49</v>
          </cell>
        </row>
        <row r="25434">
          <cell r="A25434" t="str">
            <v>55.100.0070-B</v>
          </cell>
          <cell r="B25434">
            <v>1.49</v>
          </cell>
        </row>
        <row r="25435">
          <cell r="A25435" t="str">
            <v>55.100.0071-1</v>
          </cell>
          <cell r="B25435">
            <v>28.69</v>
          </cell>
        </row>
        <row r="25436">
          <cell r="A25436" t="str">
            <v>55.100.0071-B</v>
          </cell>
          <cell r="B25436">
            <v>26.66</v>
          </cell>
        </row>
        <row r="25437">
          <cell r="A25437" t="str">
            <v>55.100.0072-1</v>
          </cell>
          <cell r="B25437">
            <v>40.61</v>
          </cell>
        </row>
        <row r="25438">
          <cell r="A25438" t="str">
            <v>55.100.0072-B</v>
          </cell>
          <cell r="B25438">
            <v>37.73</v>
          </cell>
        </row>
        <row r="25439">
          <cell r="A25439" t="str">
            <v>55.100.9999-0</v>
          </cell>
          <cell r="B25439">
            <v>4512</v>
          </cell>
        </row>
        <row r="25440">
          <cell r="A25440" t="str">
            <v>55.100.9999-A</v>
          </cell>
          <cell r="B25440">
            <v>4149</v>
          </cell>
        </row>
        <row r="25441">
          <cell r="A25441" t="str">
            <v>58.002.0138-1</v>
          </cell>
          <cell r="B25441">
            <v>2.89</v>
          </cell>
        </row>
        <row r="25442">
          <cell r="A25442" t="str">
            <v>58.002.0138-B</v>
          </cell>
          <cell r="B25442">
            <v>2.79</v>
          </cell>
        </row>
        <row r="25443">
          <cell r="A25443" t="str">
            <v>58.002.0150-1</v>
          </cell>
          <cell r="B25443">
            <v>23.1</v>
          </cell>
        </row>
        <row r="25444">
          <cell r="A25444" t="str">
            <v>58.002.0150-B</v>
          </cell>
          <cell r="B25444">
            <v>21.81</v>
          </cell>
        </row>
        <row r="25445">
          <cell r="A25445" t="str">
            <v>58.002.0155-1</v>
          </cell>
          <cell r="B25445">
            <v>51.05</v>
          </cell>
        </row>
        <row r="25446">
          <cell r="A25446" t="str">
            <v>58.002.0155-B</v>
          </cell>
          <cell r="B25446">
            <v>46.59</v>
          </cell>
        </row>
        <row r="25447">
          <cell r="A25447" t="str">
            <v>58.002.0304-1</v>
          </cell>
          <cell r="B25447">
            <v>108.14</v>
          </cell>
        </row>
        <row r="25448">
          <cell r="A25448" t="str">
            <v>58.002.0304-B</v>
          </cell>
          <cell r="B25448">
            <v>108.14</v>
          </cell>
        </row>
        <row r="25449">
          <cell r="A25449" t="str">
            <v>58.002.0306-1</v>
          </cell>
          <cell r="B25449">
            <v>3.58</v>
          </cell>
        </row>
        <row r="25450">
          <cell r="A25450" t="str">
            <v>58.002.0306-B</v>
          </cell>
          <cell r="B25450">
            <v>3.58</v>
          </cell>
        </row>
        <row r="25451">
          <cell r="A25451" t="str">
            <v>58.002.0307-1</v>
          </cell>
          <cell r="B25451">
            <v>0.39</v>
          </cell>
        </row>
        <row r="25452">
          <cell r="A25452" t="str">
            <v>58.002.0307-B</v>
          </cell>
          <cell r="B25452">
            <v>0.39</v>
          </cell>
        </row>
        <row r="25453">
          <cell r="A25453" t="str">
            <v>58.002.0313-1</v>
          </cell>
          <cell r="B25453">
            <v>60.95</v>
          </cell>
        </row>
        <row r="25454">
          <cell r="A25454" t="str">
            <v>58.002.0313-B</v>
          </cell>
          <cell r="B25454">
            <v>54.09</v>
          </cell>
        </row>
        <row r="25455">
          <cell r="A25455" t="str">
            <v>58.002.0315-1</v>
          </cell>
          <cell r="B25455">
            <v>75.61</v>
          </cell>
        </row>
        <row r="25456">
          <cell r="A25456" t="str">
            <v>58.002.0315-B</v>
          </cell>
          <cell r="B25456">
            <v>75.25</v>
          </cell>
        </row>
        <row r="25457">
          <cell r="A25457" t="str">
            <v>58.002.0316-1</v>
          </cell>
          <cell r="B25457">
            <v>25.72</v>
          </cell>
        </row>
        <row r="25458">
          <cell r="A25458" t="str">
            <v>58.002.0316-B</v>
          </cell>
          <cell r="B25458">
            <v>25.38</v>
          </cell>
        </row>
        <row r="25459">
          <cell r="A25459" t="str">
            <v>58.002.0318-1</v>
          </cell>
          <cell r="B25459">
            <v>1.1</v>
          </cell>
        </row>
        <row r="25460">
          <cell r="A25460" t="str">
            <v>58.002.0318-B</v>
          </cell>
          <cell r="B25460">
            <v>1.07</v>
          </cell>
        </row>
        <row r="25461">
          <cell r="A25461" t="str">
            <v>58.002.0319-1</v>
          </cell>
          <cell r="B25461">
            <v>4.44</v>
          </cell>
        </row>
        <row r="25462">
          <cell r="A25462" t="str">
            <v>58.002.0319-B</v>
          </cell>
          <cell r="B25462">
            <v>4.43</v>
          </cell>
        </row>
        <row r="25463">
          <cell r="A25463" t="str">
            <v>58.002.0322-1</v>
          </cell>
          <cell r="B25463">
            <v>83.5</v>
          </cell>
        </row>
        <row r="25464">
          <cell r="A25464" t="str">
            <v>58.002.0322-B</v>
          </cell>
          <cell r="B25464">
            <v>79.75</v>
          </cell>
        </row>
        <row r="25465">
          <cell r="A25465" t="str">
            <v>58.002.0325-1</v>
          </cell>
          <cell r="B25465">
            <v>3.07</v>
          </cell>
        </row>
        <row r="25466">
          <cell r="A25466" t="str">
            <v>58.002.0325-B</v>
          </cell>
          <cell r="B25466">
            <v>3.05</v>
          </cell>
        </row>
        <row r="25467">
          <cell r="A25467" t="str">
            <v>58.002.0326-1</v>
          </cell>
          <cell r="B25467">
            <v>0.94</v>
          </cell>
        </row>
        <row r="25468">
          <cell r="A25468" t="str">
            <v>58.002.0326-B</v>
          </cell>
          <cell r="B25468">
            <v>0.93</v>
          </cell>
        </row>
        <row r="25469">
          <cell r="A25469" t="str">
            <v>58.002.0327-1</v>
          </cell>
          <cell r="B25469">
            <v>74.8</v>
          </cell>
        </row>
        <row r="25470">
          <cell r="A25470" t="str">
            <v>58.002.0327-B</v>
          </cell>
          <cell r="B25470">
            <v>68.29</v>
          </cell>
        </row>
        <row r="25471">
          <cell r="A25471" t="str">
            <v>58.002.0328-1</v>
          </cell>
          <cell r="B25471">
            <v>51.14</v>
          </cell>
        </row>
        <row r="25472">
          <cell r="A25472" t="str">
            <v>58.002.0328-B</v>
          </cell>
          <cell r="B25472">
            <v>46.67</v>
          </cell>
        </row>
        <row r="25473">
          <cell r="A25473" t="str">
            <v>58.002.0329-1</v>
          </cell>
          <cell r="B25473">
            <v>92.52</v>
          </cell>
        </row>
        <row r="25474">
          <cell r="A25474" t="str">
            <v>58.002.0329-B</v>
          </cell>
          <cell r="B25474">
            <v>80.32</v>
          </cell>
        </row>
        <row r="25475">
          <cell r="A25475" t="str">
            <v>58.002.0330-1</v>
          </cell>
          <cell r="B25475">
            <v>98.45</v>
          </cell>
        </row>
        <row r="25476">
          <cell r="A25476" t="str">
            <v>58.002.0330-B</v>
          </cell>
          <cell r="B25476">
            <v>85.79</v>
          </cell>
        </row>
        <row r="25477">
          <cell r="A25477" t="str">
            <v>58.002.0331-1</v>
          </cell>
          <cell r="B25477">
            <v>41.17</v>
          </cell>
        </row>
        <row r="25478">
          <cell r="A25478" t="str">
            <v>58.002.0331-B</v>
          </cell>
          <cell r="B25478">
            <v>38.21</v>
          </cell>
        </row>
        <row r="25479">
          <cell r="A25479" t="str">
            <v>58.002.0332-1</v>
          </cell>
          <cell r="B25479">
            <v>64.6</v>
          </cell>
        </row>
        <row r="25480">
          <cell r="A25480" t="str">
            <v>58.002.0332-B</v>
          </cell>
          <cell r="B25480">
            <v>60.75</v>
          </cell>
        </row>
        <row r="25481">
          <cell r="A25481" t="str">
            <v>58.002.0333-1</v>
          </cell>
          <cell r="B25481">
            <v>135.7</v>
          </cell>
        </row>
        <row r="25482">
          <cell r="A25482" t="str">
            <v>58.002.0333-B</v>
          </cell>
          <cell r="B25482">
            <v>129.18</v>
          </cell>
        </row>
        <row r="25483">
          <cell r="A25483" t="str">
            <v>58.002.0336-1</v>
          </cell>
          <cell r="B25483">
            <v>33.13</v>
          </cell>
        </row>
        <row r="25484">
          <cell r="A25484" t="str">
            <v>58.002.0336-B</v>
          </cell>
          <cell r="B25484">
            <v>29</v>
          </cell>
        </row>
        <row r="25485">
          <cell r="A25485" t="str">
            <v>58.002.0337-1</v>
          </cell>
          <cell r="B25485">
            <v>2.24</v>
          </cell>
        </row>
        <row r="25486">
          <cell r="A25486" t="str">
            <v>58.002.0337-B</v>
          </cell>
          <cell r="B25486">
            <v>2.14</v>
          </cell>
        </row>
        <row r="25487">
          <cell r="A25487" t="str">
            <v>58.002.0339-1</v>
          </cell>
          <cell r="B25487">
            <v>4.01</v>
          </cell>
        </row>
        <row r="25488">
          <cell r="A25488" t="str">
            <v>58.002.0339-B</v>
          </cell>
          <cell r="B25488">
            <v>4.01</v>
          </cell>
        </row>
        <row r="25489">
          <cell r="A25489" t="str">
            <v>58.002.0343-1</v>
          </cell>
          <cell r="B25489">
            <v>31.39</v>
          </cell>
        </row>
        <row r="25490">
          <cell r="A25490" t="str">
            <v>58.002.0343-B</v>
          </cell>
          <cell r="B25490">
            <v>27.2</v>
          </cell>
        </row>
        <row r="25491">
          <cell r="A25491" t="str">
            <v>58.002.0350-1</v>
          </cell>
          <cell r="B25491">
            <v>64.33</v>
          </cell>
        </row>
        <row r="25492">
          <cell r="A25492" t="str">
            <v>58.002.0350-B</v>
          </cell>
          <cell r="B25492">
            <v>58.56</v>
          </cell>
        </row>
        <row r="25493">
          <cell r="A25493" t="str">
            <v>58.002.0352-1</v>
          </cell>
          <cell r="B25493">
            <v>461.67</v>
          </cell>
        </row>
        <row r="25494">
          <cell r="A25494" t="str">
            <v>58.002.0352-B</v>
          </cell>
          <cell r="B25494">
            <v>444.4</v>
          </cell>
        </row>
        <row r="25495">
          <cell r="A25495" t="str">
            <v>58.002.0355-1</v>
          </cell>
          <cell r="B25495">
            <v>73</v>
          </cell>
        </row>
        <row r="25496">
          <cell r="A25496" t="str">
            <v>58.002.0355-B</v>
          </cell>
          <cell r="B25496">
            <v>66.99</v>
          </cell>
        </row>
        <row r="25497">
          <cell r="A25497" t="str">
            <v>58.002.0357-1</v>
          </cell>
          <cell r="B25497">
            <v>64.39</v>
          </cell>
        </row>
        <row r="25498">
          <cell r="A25498" t="str">
            <v>58.002.0357-B</v>
          </cell>
          <cell r="B25498">
            <v>58.41</v>
          </cell>
        </row>
        <row r="25499">
          <cell r="A25499" t="str">
            <v>58.002.0376-1</v>
          </cell>
          <cell r="B25499">
            <v>120.09</v>
          </cell>
        </row>
        <row r="25500">
          <cell r="A25500" t="str">
            <v>58.002.0376-B</v>
          </cell>
          <cell r="B25500">
            <v>107.8</v>
          </cell>
        </row>
        <row r="25501">
          <cell r="A25501" t="str">
            <v>58.002.0400-1</v>
          </cell>
          <cell r="B25501">
            <v>91.69</v>
          </cell>
        </row>
        <row r="25502">
          <cell r="A25502" t="str">
            <v>58.002.0400-B</v>
          </cell>
          <cell r="B25502">
            <v>85.63</v>
          </cell>
        </row>
        <row r="25503">
          <cell r="A25503" t="str">
            <v>58.002.0401-1</v>
          </cell>
          <cell r="B25503">
            <v>157.73</v>
          </cell>
        </row>
        <row r="25504">
          <cell r="A25504" t="str">
            <v>58.002.0401-B</v>
          </cell>
          <cell r="B25504">
            <v>148.8</v>
          </cell>
        </row>
        <row r="25505">
          <cell r="A25505" t="str">
            <v>58.002.0402-1</v>
          </cell>
          <cell r="B25505">
            <v>260.02</v>
          </cell>
        </row>
        <row r="25506">
          <cell r="A25506" t="str">
            <v>58.002.0402-B</v>
          </cell>
          <cell r="B25506">
            <v>248.29</v>
          </cell>
        </row>
        <row r="25507">
          <cell r="A25507" t="str">
            <v>58.002.0407-1</v>
          </cell>
          <cell r="B25507">
            <v>7.78</v>
          </cell>
        </row>
        <row r="25508">
          <cell r="A25508" t="str">
            <v>58.002.0407-B</v>
          </cell>
          <cell r="B25508">
            <v>7.78</v>
          </cell>
        </row>
        <row r="25509">
          <cell r="A25509" t="str">
            <v>58.002.0412-1</v>
          </cell>
          <cell r="B25509">
            <v>1.1</v>
          </cell>
        </row>
        <row r="25510">
          <cell r="A25510" t="str">
            <v>58.002.0412-B</v>
          </cell>
          <cell r="B25510">
            <v>1.1</v>
          </cell>
        </row>
        <row r="25511">
          <cell r="A25511" t="str">
            <v>58.002.0425-1</v>
          </cell>
          <cell r="B25511">
            <v>18.8</v>
          </cell>
        </row>
        <row r="25512">
          <cell r="A25512" t="str">
            <v>58.002.0425-B</v>
          </cell>
          <cell r="B25512">
            <v>17</v>
          </cell>
        </row>
        <row r="25513">
          <cell r="A25513" t="str">
            <v>58.002.0428-1</v>
          </cell>
          <cell r="B25513">
            <v>41.52</v>
          </cell>
        </row>
        <row r="25514">
          <cell r="A25514" t="str">
            <v>58.002.0428-B</v>
          </cell>
          <cell r="B25514">
            <v>41.52</v>
          </cell>
        </row>
        <row r="25515">
          <cell r="A25515" t="str">
            <v>58.002.0429-1</v>
          </cell>
          <cell r="B25515">
            <v>2.16</v>
          </cell>
        </row>
        <row r="25516">
          <cell r="A25516" t="str">
            <v>58.002.0429-B</v>
          </cell>
          <cell r="B25516">
            <v>2.16</v>
          </cell>
        </row>
        <row r="25517">
          <cell r="A25517" t="str">
            <v>58.002.0430-1</v>
          </cell>
          <cell r="B25517">
            <v>12.24</v>
          </cell>
        </row>
        <row r="25518">
          <cell r="A25518" t="str">
            <v>58.002.0430-B</v>
          </cell>
          <cell r="B25518">
            <v>12.24</v>
          </cell>
        </row>
        <row r="25519">
          <cell r="A25519" t="str">
            <v>58.002.0431-1</v>
          </cell>
          <cell r="B25519">
            <v>7.02</v>
          </cell>
        </row>
        <row r="25520">
          <cell r="A25520" t="str">
            <v>58.002.0431-B</v>
          </cell>
          <cell r="B25520">
            <v>7.02</v>
          </cell>
        </row>
        <row r="25521">
          <cell r="A25521" t="str">
            <v>58.002.0432-1</v>
          </cell>
          <cell r="B25521">
            <v>57.12</v>
          </cell>
        </row>
        <row r="25522">
          <cell r="A25522" t="str">
            <v>58.002.0432-B</v>
          </cell>
          <cell r="B25522">
            <v>57.12</v>
          </cell>
        </row>
        <row r="25523">
          <cell r="A25523" t="str">
            <v>58.002.0433-1</v>
          </cell>
          <cell r="B25523">
            <v>12.18</v>
          </cell>
        </row>
        <row r="25524">
          <cell r="A25524" t="str">
            <v>58.002.0433-B</v>
          </cell>
          <cell r="B25524">
            <v>12.18</v>
          </cell>
        </row>
        <row r="25525">
          <cell r="A25525" t="str">
            <v>58.002.0434-1</v>
          </cell>
          <cell r="B25525">
            <v>20.4</v>
          </cell>
        </row>
        <row r="25526">
          <cell r="A25526" t="str">
            <v>58.002.0434-B</v>
          </cell>
          <cell r="B25526">
            <v>20.4</v>
          </cell>
        </row>
        <row r="25527">
          <cell r="A25527" t="str">
            <v>58.002.0435-1</v>
          </cell>
          <cell r="B25527">
            <v>27.12</v>
          </cell>
        </row>
        <row r="25528">
          <cell r="A25528" t="str">
            <v>58.002.0435-B</v>
          </cell>
          <cell r="B25528">
            <v>27.12</v>
          </cell>
        </row>
        <row r="25529">
          <cell r="A25529" t="str">
            <v>58.002.0436-1</v>
          </cell>
          <cell r="B25529">
            <v>9.33</v>
          </cell>
        </row>
        <row r="25530">
          <cell r="A25530" t="str">
            <v>58.002.0436-B</v>
          </cell>
          <cell r="B25530">
            <v>9.33</v>
          </cell>
        </row>
        <row r="25531">
          <cell r="A25531" t="str">
            <v>58.002.9999-0</v>
          </cell>
          <cell r="B25531">
            <v>8411</v>
          </cell>
        </row>
        <row r="25532">
          <cell r="A25532" t="str">
            <v>58.002.9999-A</v>
          </cell>
          <cell r="B25532">
            <v>8024</v>
          </cell>
        </row>
        <row r="25533">
          <cell r="A25533" t="str">
            <v>59.003.0010-1</v>
          </cell>
          <cell r="B25533">
            <v>16.08</v>
          </cell>
        </row>
        <row r="25534">
          <cell r="A25534" t="str">
            <v>59.003.0010-B</v>
          </cell>
          <cell r="B25534">
            <v>16.08</v>
          </cell>
        </row>
        <row r="25535">
          <cell r="A25535" t="str">
            <v>59.003.0050-1</v>
          </cell>
          <cell r="B25535">
            <v>0.73</v>
          </cell>
        </row>
        <row r="25536">
          <cell r="A25536" t="str">
            <v>59.003.0050-B</v>
          </cell>
          <cell r="B25536">
            <v>0.73</v>
          </cell>
        </row>
        <row r="25537">
          <cell r="A25537" t="str">
            <v>59.003.0060-1</v>
          </cell>
          <cell r="B25537">
            <v>181.65</v>
          </cell>
        </row>
        <row r="25538">
          <cell r="A25538" t="str">
            <v>59.003.0060-B</v>
          </cell>
          <cell r="B25538">
            <v>181.65</v>
          </cell>
        </row>
        <row r="25539">
          <cell r="A25539" t="str">
            <v>59.003.9999-0</v>
          </cell>
          <cell r="B25539">
            <v>1374</v>
          </cell>
        </row>
        <row r="25540">
          <cell r="A25540" t="str">
            <v>59.003.9999-A</v>
          </cell>
          <cell r="B25540">
            <v>1374</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9"/>
  <sheetViews>
    <sheetView showFormulas="false" showGridLines="false" showRowColHeaders="true" showZeros="true" rightToLeft="false" tabSelected="true" showOutlineSymbols="true" defaultGridColor="true" view="pageBreakPreview" topLeftCell="A1" colorId="64" zoomScale="90" zoomScaleNormal="90" zoomScalePageLayoutView="90" workbookViewId="0">
      <selection pane="topLeft" activeCell="N89" activeCellId="0" sqref="N89"/>
    </sheetView>
  </sheetViews>
  <sheetFormatPr defaultColWidth="9.13671875" defaultRowHeight="15.75" zeroHeight="false" outlineLevelRow="0" outlineLevelCol="0"/>
  <cols>
    <col collapsed="false" customWidth="true" hidden="false" outlineLevel="0" max="1" min="1" style="1" width="0.41"/>
    <col collapsed="false" customWidth="true" hidden="false" outlineLevel="0" max="2" min="2" style="2" width="6.7"/>
    <col collapsed="false" customWidth="true" hidden="false" outlineLevel="0" max="3" min="3" style="3" width="9.99"/>
    <col collapsed="false" customWidth="true" hidden="false" outlineLevel="0" max="4" min="4" style="4" width="50.7"/>
    <col collapsed="false" customWidth="true" hidden="false" outlineLevel="0" max="5" min="5" style="5" width="5.28"/>
    <col collapsed="false" customWidth="true" hidden="false" outlineLevel="0" max="6" min="6" style="6" width="11.28"/>
    <col collapsed="false" customWidth="true" hidden="false" outlineLevel="0" max="7" min="7" style="7" width="17.56"/>
    <col collapsed="false" customWidth="true" hidden="false" outlineLevel="0" max="8" min="8" style="7" width="17.7"/>
    <col collapsed="false" customWidth="true" hidden="false" outlineLevel="0" max="10" min="10" style="0" width="24.28"/>
  </cols>
  <sheetData>
    <row r="1" customFormat="false" ht="7.5" hidden="false" customHeight="true" outlineLevel="0" collapsed="false">
      <c r="B1" s="8"/>
      <c r="C1" s="9"/>
      <c r="D1" s="10"/>
      <c r="E1" s="11"/>
      <c r="F1" s="12"/>
      <c r="G1" s="13"/>
      <c r="H1" s="13"/>
    </row>
    <row r="2" customFormat="false" ht="15.75" hidden="false" customHeight="false" outlineLevel="0" collapsed="false">
      <c r="B2" s="14" t="s">
        <v>0</v>
      </c>
      <c r="C2" s="14"/>
      <c r="D2" s="14"/>
      <c r="E2" s="14"/>
      <c r="F2" s="14"/>
      <c r="G2" s="14"/>
      <c r="H2" s="14"/>
    </row>
    <row r="3" customFormat="false" ht="16.5" hidden="false" customHeight="false" outlineLevel="0" collapsed="false">
      <c r="B3" s="15"/>
      <c r="C3" s="16"/>
      <c r="D3" s="17"/>
      <c r="E3" s="18"/>
      <c r="F3" s="18"/>
      <c r="G3" s="19"/>
      <c r="H3" s="20"/>
    </row>
    <row r="4" customFormat="false" ht="17.25" hidden="false" customHeight="true" outlineLevel="0" collapsed="false">
      <c r="B4" s="21"/>
      <c r="C4" s="22"/>
      <c r="D4" s="23" t="s">
        <v>1</v>
      </c>
      <c r="E4" s="23"/>
      <c r="F4" s="23"/>
      <c r="G4" s="23"/>
      <c r="H4" s="24" t="s">
        <v>2</v>
      </c>
    </row>
    <row r="5" customFormat="false" ht="16.5" hidden="false" customHeight="false" outlineLevel="0" collapsed="false">
      <c r="B5" s="21"/>
      <c r="C5" s="22"/>
      <c r="D5" s="25"/>
      <c r="E5" s="26"/>
      <c r="F5" s="27"/>
      <c r="G5" s="22"/>
      <c r="H5" s="28"/>
    </row>
    <row r="6" customFormat="false" ht="15.75" hidden="false" customHeight="false" outlineLevel="0" collapsed="false">
      <c r="B6" s="21"/>
      <c r="C6" s="22"/>
      <c r="D6" s="29" t="s">
        <v>3</v>
      </c>
      <c r="E6" s="30"/>
      <c r="F6" s="31"/>
      <c r="G6" s="32"/>
      <c r="H6" s="33" t="s">
        <v>4</v>
      </c>
    </row>
    <row r="7" customFormat="false" ht="15.75" hidden="false" customHeight="false" outlineLevel="0" collapsed="false">
      <c r="B7" s="21"/>
      <c r="C7" s="22"/>
      <c r="D7" s="34" t="s">
        <v>5</v>
      </c>
      <c r="E7" s="30"/>
      <c r="F7" s="35"/>
      <c r="G7" s="36"/>
      <c r="H7" s="37" t="n">
        <v>42795</v>
      </c>
    </row>
    <row r="8" customFormat="false" ht="15.75" hidden="false" customHeight="false" outlineLevel="0" collapsed="false">
      <c r="B8" s="21"/>
      <c r="C8" s="27"/>
      <c r="D8" s="38"/>
      <c r="E8" s="30"/>
      <c r="F8" s="35"/>
      <c r="G8" s="39"/>
      <c r="H8" s="40"/>
    </row>
    <row r="9" customFormat="false" ht="15.75" hidden="false" customHeight="false" outlineLevel="0" collapsed="false">
      <c r="B9" s="41" t="s">
        <v>6</v>
      </c>
      <c r="C9" s="41"/>
      <c r="D9" s="41"/>
      <c r="E9" s="41"/>
      <c r="F9" s="41"/>
      <c r="G9" s="41"/>
      <c r="H9" s="41"/>
    </row>
    <row r="10" customFormat="false" ht="15.75" hidden="false" customHeight="true" outlineLevel="0" collapsed="false">
      <c r="B10" s="42"/>
      <c r="C10" s="43"/>
      <c r="D10" s="43"/>
      <c r="E10" s="43"/>
      <c r="F10" s="43"/>
      <c r="G10" s="43"/>
      <c r="H10" s="43"/>
    </row>
    <row r="11" customFormat="false" ht="31.5" hidden="false" customHeight="false" outlineLevel="0" collapsed="false">
      <c r="B11" s="44" t="s">
        <v>7</v>
      </c>
      <c r="C11" s="45" t="s">
        <v>8</v>
      </c>
      <c r="D11" s="45" t="s">
        <v>9</v>
      </c>
      <c r="E11" s="45" t="s">
        <v>10</v>
      </c>
      <c r="F11" s="46" t="s">
        <v>11</v>
      </c>
      <c r="G11" s="47" t="s">
        <v>12</v>
      </c>
      <c r="H11" s="47" t="s">
        <v>13</v>
      </c>
    </row>
    <row r="12" customFormat="false" ht="15.75" hidden="false" customHeight="true" outlineLevel="0" collapsed="false">
      <c r="B12" s="42"/>
      <c r="C12" s="43"/>
      <c r="D12" s="43"/>
      <c r="E12" s="43"/>
      <c r="F12" s="43"/>
      <c r="G12" s="43"/>
      <c r="H12" s="43"/>
    </row>
    <row r="13" customFormat="false" ht="15.75" hidden="false" customHeight="false" outlineLevel="0" collapsed="false">
      <c r="B13" s="48" t="s">
        <v>14</v>
      </c>
      <c r="C13" s="49"/>
      <c r="D13" s="50"/>
      <c r="E13" s="51"/>
      <c r="F13" s="52"/>
      <c r="G13" s="53"/>
      <c r="H13" s="54"/>
    </row>
    <row r="14" customFormat="false" ht="90" hidden="false" customHeight="false" outlineLevel="0" collapsed="false">
      <c r="B14" s="55" t="s">
        <v>15</v>
      </c>
      <c r="C14" s="56" t="s">
        <v>16</v>
      </c>
      <c r="D14" s="57" t="s">
        <v>17</v>
      </c>
      <c r="E14" s="58" t="s">
        <v>18</v>
      </c>
      <c r="F14" s="59" t="n">
        <v>211.95</v>
      </c>
      <c r="G14" s="60" t="n">
        <f aca="false">VLOOKUP(C14,EMOP!A1:B25540,2,FALSE())</f>
        <v>83.47</v>
      </c>
      <c r="H14" s="61" t="n">
        <f aca="false">ROUND(F14*G14,2)</f>
        <v>17691.47</v>
      </c>
    </row>
    <row r="15" customFormat="false" ht="60" hidden="false" customHeight="false" outlineLevel="0" collapsed="false">
      <c r="B15" s="55" t="s">
        <v>19</v>
      </c>
      <c r="C15" s="56" t="s">
        <v>20</v>
      </c>
      <c r="D15" s="57" t="s">
        <v>21</v>
      </c>
      <c r="E15" s="58" t="s">
        <v>22</v>
      </c>
      <c r="F15" s="59" t="n">
        <v>25</v>
      </c>
      <c r="G15" s="60" t="n">
        <f aca="false">VLOOKUP(C15,EMOP!A2:B25541,2,FALSE())</f>
        <v>56.86</v>
      </c>
      <c r="H15" s="61" t="n">
        <f aca="false">ROUND(F15*G15,2)</f>
        <v>1421.5</v>
      </c>
    </row>
    <row r="16" customFormat="false" ht="45" hidden="false" customHeight="false" outlineLevel="0" collapsed="false">
      <c r="B16" s="55" t="s">
        <v>23</v>
      </c>
      <c r="C16" s="56" t="s">
        <v>24</v>
      </c>
      <c r="D16" s="57" t="s">
        <v>25</v>
      </c>
      <c r="E16" s="58" t="s">
        <v>26</v>
      </c>
      <c r="F16" s="59" t="n">
        <v>1</v>
      </c>
      <c r="G16" s="60" t="n">
        <f aca="false">VLOOKUP(C16,EMOP!A3:B25542,2,FALSE())</f>
        <v>5134.29</v>
      </c>
      <c r="H16" s="61" t="n">
        <f aca="false">ROUND(F16*G16,2)</f>
        <v>5134.29</v>
      </c>
    </row>
    <row r="17" customFormat="false" ht="30" hidden="false" customHeight="false" outlineLevel="0" collapsed="false">
      <c r="B17" s="55" t="s">
        <v>27</v>
      </c>
      <c r="C17" s="56" t="s">
        <v>28</v>
      </c>
      <c r="D17" s="57" t="s">
        <v>29</v>
      </c>
      <c r="E17" s="58" t="s">
        <v>22</v>
      </c>
      <c r="F17" s="59" t="n">
        <v>20</v>
      </c>
      <c r="G17" s="60" t="n">
        <f aca="false">VLOOKUP(C17,EMOP!A4:B25543,2,FALSE())</f>
        <v>10.54</v>
      </c>
      <c r="H17" s="61" t="n">
        <f aca="false">ROUND(F17*G17,2)</f>
        <v>210.8</v>
      </c>
    </row>
    <row r="18" customFormat="false" ht="90" hidden="false" customHeight="false" outlineLevel="0" collapsed="false">
      <c r="B18" s="55" t="s">
        <v>30</v>
      </c>
      <c r="C18" s="56" t="s">
        <v>31</v>
      </c>
      <c r="D18" s="57" t="s">
        <v>32</v>
      </c>
      <c r="E18" s="58" t="s">
        <v>18</v>
      </c>
      <c r="F18" s="59" t="n">
        <f aca="false">69.63+(2.5*2.1*4)</f>
        <v>90.63</v>
      </c>
      <c r="G18" s="60" t="n">
        <f aca="false">VLOOKUP(C18,EMOP!A4:B25543,2,FALSE())</f>
        <v>56.02</v>
      </c>
      <c r="H18" s="61" t="n">
        <f aca="false">ROUND(F18*G18,2)</f>
        <v>5077.09</v>
      </c>
    </row>
    <row r="19" customFormat="false" ht="60" hidden="false" customHeight="false" outlineLevel="0" collapsed="false">
      <c r="B19" s="55" t="s">
        <v>33</v>
      </c>
      <c r="C19" s="56" t="s">
        <v>34</v>
      </c>
      <c r="D19" s="62" t="s">
        <v>35</v>
      </c>
      <c r="E19" s="58" t="s">
        <v>18</v>
      </c>
      <c r="F19" s="59" t="n">
        <f aca="false">F14</f>
        <v>211.95</v>
      </c>
      <c r="G19" s="60" t="n">
        <f aca="false">VLOOKUP(C19,EMOP!A5:B25544,2,FALSE())</f>
        <v>6.07</v>
      </c>
      <c r="H19" s="61" t="n">
        <f aca="false">ROUND(F19*G19,2)</f>
        <v>1286.54</v>
      </c>
    </row>
    <row r="20" customFormat="false" ht="75" hidden="false" customHeight="false" outlineLevel="0" collapsed="false">
      <c r="B20" s="55" t="s">
        <v>36</v>
      </c>
      <c r="C20" s="56" t="s">
        <v>37</v>
      </c>
      <c r="D20" s="62" t="s">
        <v>38</v>
      </c>
      <c r="E20" s="58" t="s">
        <v>18</v>
      </c>
      <c r="F20" s="59" t="n">
        <f aca="false">F21</f>
        <v>211.95</v>
      </c>
      <c r="G20" s="60" t="n">
        <f aca="false">VLOOKUP(C20,EMOP!A6:B25545,2,FALSE())</f>
        <v>6.06</v>
      </c>
      <c r="H20" s="61" t="n">
        <f aca="false">ROUND(F20*G20,2)</f>
        <v>1284.42</v>
      </c>
    </row>
    <row r="21" customFormat="false" ht="60" hidden="false" customHeight="false" outlineLevel="0" collapsed="false">
      <c r="B21" s="55" t="s">
        <v>39</v>
      </c>
      <c r="C21" s="56" t="s">
        <v>40</v>
      </c>
      <c r="D21" s="62" t="s">
        <v>41</v>
      </c>
      <c r="E21" s="58" t="s">
        <v>18</v>
      </c>
      <c r="F21" s="59" t="n">
        <f aca="false">F22</f>
        <v>211.95</v>
      </c>
      <c r="G21" s="60" t="n">
        <f aca="false">VLOOKUP(C21,EMOP!A7:B25546,2,FALSE())</f>
        <v>10.18</v>
      </c>
      <c r="H21" s="61" t="n">
        <f aca="false">ROUND(F21*G21,2)</f>
        <v>2157.65</v>
      </c>
    </row>
    <row r="22" customFormat="false" ht="60" hidden="false" customHeight="false" outlineLevel="0" collapsed="false">
      <c r="B22" s="55" t="s">
        <v>42</v>
      </c>
      <c r="C22" s="56" t="s">
        <v>43</v>
      </c>
      <c r="D22" s="62" t="s">
        <v>44</v>
      </c>
      <c r="E22" s="58" t="s">
        <v>18</v>
      </c>
      <c r="F22" s="59" t="n">
        <f aca="false">((2.2*1.75)*4)+(9.3*2.9)+(10.4*7.55)+(11.6*7.85)</f>
        <v>211.95</v>
      </c>
      <c r="G22" s="60" t="n">
        <f aca="false">VLOOKUP(C22,EMOP!A8:B25547,2,FALSE())</f>
        <v>12.18</v>
      </c>
      <c r="H22" s="61" t="n">
        <f aca="false">ROUND(F22*G22,2)</f>
        <v>2581.55</v>
      </c>
    </row>
    <row r="23" customFormat="false" ht="45" hidden="false" customHeight="false" outlineLevel="0" collapsed="false">
      <c r="B23" s="55" t="s">
        <v>45</v>
      </c>
      <c r="C23" s="63" t="s">
        <v>46</v>
      </c>
      <c r="D23" s="64" t="s">
        <v>47</v>
      </c>
      <c r="E23" s="65" t="s">
        <v>48</v>
      </c>
      <c r="F23" s="66" t="n">
        <v>6</v>
      </c>
      <c r="G23" s="60" t="n">
        <f aca="false">VLOOKUP(C23,EMOP!A9:B25548,2,FALSE())</f>
        <v>240.09</v>
      </c>
      <c r="H23" s="67" t="n">
        <f aca="false">ROUND(F23*G23,2)</f>
        <v>1440.54</v>
      </c>
    </row>
    <row r="24" customFormat="false" ht="15.75" hidden="false" customHeight="true" outlineLevel="0" collapsed="false">
      <c r="B24" s="68"/>
      <c r="C24" s="69"/>
      <c r="D24" s="70"/>
      <c r="E24" s="71" t="s">
        <v>49</v>
      </c>
      <c r="F24" s="71"/>
      <c r="G24" s="71"/>
      <c r="H24" s="72" t="n">
        <f aca="false">SUM(H14:H23)</f>
        <v>38285.85</v>
      </c>
    </row>
    <row r="25" customFormat="false" ht="15.75" hidden="false" customHeight="false" outlineLevel="0" collapsed="false">
      <c r="B25" s="73"/>
      <c r="C25" s="74"/>
      <c r="D25" s="75"/>
      <c r="E25" s="76"/>
      <c r="F25" s="74"/>
      <c r="G25" s="74"/>
      <c r="H25" s="77"/>
    </row>
    <row r="26" customFormat="false" ht="15.75" hidden="false" customHeight="false" outlineLevel="0" collapsed="false">
      <c r="B26" s="48" t="s">
        <v>50</v>
      </c>
      <c r="C26" s="49"/>
      <c r="D26" s="50"/>
      <c r="E26" s="51"/>
      <c r="F26" s="52"/>
      <c r="G26" s="53"/>
      <c r="H26" s="54"/>
    </row>
    <row r="27" customFormat="false" ht="60" hidden="false" customHeight="false" outlineLevel="0" collapsed="false">
      <c r="B27" s="78" t="s">
        <v>51</v>
      </c>
      <c r="C27" s="79" t="s">
        <v>52</v>
      </c>
      <c r="D27" s="80" t="s">
        <v>53</v>
      </c>
      <c r="E27" s="81" t="s">
        <v>18</v>
      </c>
      <c r="F27" s="82" t="n">
        <v>1</v>
      </c>
      <c r="G27" s="60" t="n">
        <f aca="false">VLOOKUP(C27,EMOP!A13:B25552,2,FALSE())</f>
        <v>165.83</v>
      </c>
      <c r="H27" s="83" t="n">
        <f aca="false">ROUND(F27*G27,2)</f>
        <v>165.83</v>
      </c>
    </row>
    <row r="28" customFormat="false" ht="15.75" hidden="false" customHeight="true" outlineLevel="0" collapsed="false">
      <c r="B28" s="68"/>
      <c r="C28" s="69"/>
      <c r="D28" s="70"/>
      <c r="E28" s="71" t="s">
        <v>54</v>
      </c>
      <c r="F28" s="71"/>
      <c r="G28" s="71"/>
      <c r="H28" s="72" t="n">
        <f aca="false">SUM(H27)</f>
        <v>165.83</v>
      </c>
    </row>
    <row r="29" customFormat="false" ht="15.75" hidden="false" customHeight="false" outlineLevel="0" collapsed="false">
      <c r="B29" s="84"/>
      <c r="C29" s="85"/>
      <c r="D29" s="86"/>
      <c r="E29" s="87"/>
      <c r="F29" s="85"/>
      <c r="G29" s="85"/>
      <c r="H29" s="88"/>
    </row>
    <row r="30" customFormat="false" ht="15.75" hidden="false" customHeight="false" outlineLevel="0" collapsed="false">
      <c r="B30" s="48" t="s">
        <v>55</v>
      </c>
      <c r="C30" s="49"/>
      <c r="D30" s="50"/>
      <c r="E30" s="51"/>
      <c r="F30" s="52"/>
      <c r="G30" s="53"/>
      <c r="H30" s="54"/>
    </row>
    <row r="31" customFormat="false" ht="60" hidden="false" customHeight="false" outlineLevel="0" collapsed="false">
      <c r="B31" s="89" t="s">
        <v>56</v>
      </c>
      <c r="C31" s="90" t="s">
        <v>57</v>
      </c>
      <c r="D31" s="91" t="s">
        <v>58</v>
      </c>
      <c r="E31" s="92" t="s">
        <v>59</v>
      </c>
      <c r="F31" s="93" t="n">
        <f aca="false">(1.55*2.5*2.35)+(0.4*0.4*0.4*4)</f>
        <v>9.36225</v>
      </c>
      <c r="G31" s="94" t="n">
        <f aca="false">VLOOKUP(C31,EMOP!A17:B25556,2,FALSE())</f>
        <v>47.8</v>
      </c>
      <c r="H31" s="95" t="n">
        <f aca="false">ROUND(F31*G31,2)</f>
        <v>447.52</v>
      </c>
    </row>
    <row r="32" customFormat="false" ht="45" hidden="false" customHeight="false" outlineLevel="0" collapsed="false">
      <c r="B32" s="96" t="s">
        <v>60</v>
      </c>
      <c r="C32" s="97" t="s">
        <v>61</v>
      </c>
      <c r="D32" s="98" t="s">
        <v>62</v>
      </c>
      <c r="E32" s="99" t="s">
        <v>59</v>
      </c>
      <c r="F32" s="100" t="n">
        <f aca="false">F31-(1.25*2.2*2.05)</f>
        <v>3.72475</v>
      </c>
      <c r="G32" s="101" t="n">
        <f aca="false">VLOOKUP(C32,EMOP!A18:B25557,2,FALSE())</f>
        <v>18.55</v>
      </c>
      <c r="H32" s="102" t="n">
        <f aca="false">ROUND(F32*G32,2)</f>
        <v>69.09</v>
      </c>
    </row>
    <row r="33" customFormat="false" ht="15.75" hidden="false" customHeight="true" outlineLevel="0" collapsed="false">
      <c r="B33" s="68"/>
      <c r="C33" s="69"/>
      <c r="D33" s="70"/>
      <c r="E33" s="71" t="s">
        <v>63</v>
      </c>
      <c r="F33" s="71"/>
      <c r="G33" s="71"/>
      <c r="H33" s="72" t="n">
        <f aca="false">SUM(H31:H32)</f>
        <v>516.61</v>
      </c>
    </row>
    <row r="34" s="103" customFormat="true" ht="7.5" hidden="false" customHeight="true" outlineLevel="0" collapsed="false">
      <c r="A34" s="1"/>
      <c r="B34" s="85"/>
      <c r="C34" s="85"/>
      <c r="D34" s="86"/>
      <c r="E34" s="87"/>
      <c r="F34" s="85"/>
      <c r="G34" s="85"/>
      <c r="H34" s="85"/>
    </row>
    <row r="35" customFormat="false" ht="15.75" hidden="false" customHeight="false" outlineLevel="0" collapsed="false">
      <c r="B35" s="48" t="s">
        <v>64</v>
      </c>
      <c r="C35" s="49"/>
      <c r="D35" s="50"/>
      <c r="E35" s="51"/>
      <c r="F35" s="52"/>
      <c r="G35" s="53"/>
      <c r="H35" s="54"/>
    </row>
    <row r="36" customFormat="false" ht="90" hidden="false" customHeight="false" outlineLevel="0" collapsed="false">
      <c r="B36" s="55" t="s">
        <v>65</v>
      </c>
      <c r="C36" s="56" t="s">
        <v>66</v>
      </c>
      <c r="D36" s="62" t="s">
        <v>67</v>
      </c>
      <c r="E36" s="58" t="s">
        <v>68</v>
      </c>
      <c r="F36" s="59" t="n">
        <f aca="false">F37*20</f>
        <v>2764.557705</v>
      </c>
      <c r="G36" s="60" t="n">
        <f aca="false">VLOOKUP(C36,EMOP!A17:B25556,2,FALSE())</f>
        <v>1.03</v>
      </c>
      <c r="H36" s="61" t="n">
        <f aca="false">ROUND(F36*G36,2)</f>
        <v>2847.49</v>
      </c>
    </row>
    <row r="37" customFormat="false" ht="75" hidden="false" customHeight="false" outlineLevel="0" collapsed="false">
      <c r="B37" s="55" t="s">
        <v>69</v>
      </c>
      <c r="C37" s="56" t="s">
        <v>70</v>
      </c>
      <c r="D37" s="62" t="s">
        <v>71</v>
      </c>
      <c r="E37" s="58" t="s">
        <v>72</v>
      </c>
      <c r="F37" s="59" t="n">
        <f aca="false">F64*1.5</f>
        <v>138.22788525</v>
      </c>
      <c r="G37" s="60" t="n">
        <f aca="false">VLOOKUP(C37,EMOP!A18:B25557,2,FALSE())</f>
        <v>37.03</v>
      </c>
      <c r="H37" s="61" t="n">
        <f aca="false">ROUND(F37*G37,2)</f>
        <v>5118.58</v>
      </c>
    </row>
    <row r="38" customFormat="false" ht="60" hidden="false" customHeight="false" outlineLevel="0" collapsed="false">
      <c r="B38" s="55" t="s">
        <v>73</v>
      </c>
      <c r="C38" s="56" t="s">
        <v>74</v>
      </c>
      <c r="D38" s="62" t="s">
        <v>75</v>
      </c>
      <c r="E38" s="58" t="s">
        <v>76</v>
      </c>
      <c r="F38" s="59" t="n">
        <f aca="false">F39*50</f>
        <v>2985</v>
      </c>
      <c r="G38" s="60" t="n">
        <f aca="false">VLOOKUP(C38,EMOP!A19:B25558,2,FALSE())</f>
        <v>0.09</v>
      </c>
      <c r="H38" s="61" t="n">
        <f aca="false">ROUND(F38*G38,2)</f>
        <v>268.65</v>
      </c>
    </row>
    <row r="39" customFormat="false" ht="45" hidden="false" customHeight="false" outlineLevel="0" collapsed="false">
      <c r="B39" s="55" t="s">
        <v>77</v>
      </c>
      <c r="C39" s="56" t="s">
        <v>78</v>
      </c>
      <c r="D39" s="62" t="s">
        <v>79</v>
      </c>
      <c r="E39" s="58" t="s">
        <v>18</v>
      </c>
      <c r="F39" s="59" t="n">
        <f aca="false">29.85*2</f>
        <v>59.7</v>
      </c>
      <c r="G39" s="60" t="n">
        <f aca="false">VLOOKUP(C39,EMOP!A20:B25559,2,FALSE())</f>
        <v>0.52</v>
      </c>
      <c r="H39" s="61" t="n">
        <f aca="false">ROUND(F39*G39,2)</f>
        <v>31.04</v>
      </c>
    </row>
    <row r="40" customFormat="false" ht="15.75" hidden="false" customHeight="true" outlineLevel="0" collapsed="false">
      <c r="B40" s="68"/>
      <c r="C40" s="69"/>
      <c r="D40" s="70"/>
      <c r="E40" s="71" t="s">
        <v>80</v>
      </c>
      <c r="F40" s="71"/>
      <c r="G40" s="71"/>
      <c r="H40" s="72" t="n">
        <f aca="false">SUM(H36:H39)</f>
        <v>8265.76</v>
      </c>
    </row>
    <row r="41" customFormat="false" ht="15.75" hidden="false" customHeight="false" outlineLevel="0" collapsed="false">
      <c r="B41" s="84"/>
      <c r="C41" s="85"/>
      <c r="D41" s="86"/>
      <c r="E41" s="87"/>
      <c r="F41" s="85"/>
      <c r="G41" s="85"/>
      <c r="H41" s="88"/>
    </row>
    <row r="42" customFormat="false" ht="15.75" hidden="false" customHeight="false" outlineLevel="0" collapsed="false">
      <c r="B42" s="48" t="s">
        <v>81</v>
      </c>
      <c r="C42" s="49"/>
      <c r="D42" s="50"/>
      <c r="E42" s="51"/>
      <c r="F42" s="52"/>
      <c r="G42" s="53"/>
      <c r="H42" s="54"/>
    </row>
    <row r="43" customFormat="false" ht="75" hidden="false" customHeight="false" outlineLevel="0" collapsed="false">
      <c r="B43" s="55" t="s">
        <v>82</v>
      </c>
      <c r="C43" s="56" t="s">
        <v>83</v>
      </c>
      <c r="D43" s="57" t="s">
        <v>84</v>
      </c>
      <c r="E43" s="58" t="s">
        <v>85</v>
      </c>
      <c r="F43" s="59" t="n">
        <f aca="false">((9.06*0.3*4)+(5.15*0.15*5)+(0.15*0.15*4*12))*1.1</f>
        <v>17.39595</v>
      </c>
      <c r="G43" s="60" t="n">
        <f aca="false">VLOOKUP(C43,EMOP!A22:B25561,2,FALSE())</f>
        <v>265.89</v>
      </c>
      <c r="H43" s="61" t="n">
        <f aca="false">ROUND(F43*G43,2)</f>
        <v>4625.41</v>
      </c>
    </row>
    <row r="44" customFormat="false" ht="30" hidden="false" customHeight="false" outlineLevel="0" collapsed="false">
      <c r="B44" s="55" t="s">
        <v>86</v>
      </c>
      <c r="C44" s="56" t="s">
        <v>87</v>
      </c>
      <c r="D44" s="57" t="s">
        <v>88</v>
      </c>
      <c r="E44" s="58" t="s">
        <v>18</v>
      </c>
      <c r="F44" s="59" t="n">
        <v>253.23</v>
      </c>
      <c r="G44" s="60" t="n">
        <f aca="false">VLOOKUP(C44,EMOP!A23:B25562,2,FALSE())</f>
        <v>21.08</v>
      </c>
      <c r="H44" s="61" t="n">
        <f aca="false">ROUND(F44*G44,2)</f>
        <v>5338.09</v>
      </c>
    </row>
    <row r="45" customFormat="false" ht="45" hidden="false" customHeight="false" outlineLevel="0" collapsed="false">
      <c r="B45" s="55" t="s">
        <v>89</v>
      </c>
      <c r="C45" s="56" t="s">
        <v>90</v>
      </c>
      <c r="D45" s="57" t="s">
        <v>91</v>
      </c>
      <c r="E45" s="58" t="s">
        <v>18</v>
      </c>
      <c r="F45" s="59" t="n">
        <v>240.53</v>
      </c>
      <c r="G45" s="60" t="n">
        <f aca="false">VLOOKUP(C45,EMOP!A24:B25563,2,FALSE())</f>
        <v>16.87</v>
      </c>
      <c r="H45" s="61" t="n">
        <f aca="false">ROUND(F45*G45,2)</f>
        <v>4057.74</v>
      </c>
    </row>
    <row r="46" customFormat="false" ht="60" hidden="false" customHeight="false" outlineLevel="0" collapsed="false">
      <c r="B46" s="55" t="s">
        <v>92</v>
      </c>
      <c r="C46" s="56" t="s">
        <v>93</v>
      </c>
      <c r="D46" s="57" t="s">
        <v>94</v>
      </c>
      <c r="E46" s="58" t="s">
        <v>18</v>
      </c>
      <c r="F46" s="59" t="n">
        <f aca="false">F45</f>
        <v>240.53</v>
      </c>
      <c r="G46" s="60" t="n">
        <f aca="false">VLOOKUP(C46,EMOP!A25:B25564,2,FALSE())</f>
        <v>7.02</v>
      </c>
      <c r="H46" s="61" t="n">
        <f aca="false">ROUND(F46*G46,2)</f>
        <v>1688.52</v>
      </c>
    </row>
    <row r="47" customFormat="false" ht="60" hidden="false" customHeight="false" outlineLevel="0" collapsed="false">
      <c r="B47" s="55" t="s">
        <v>95</v>
      </c>
      <c r="C47" s="56" t="s">
        <v>96</v>
      </c>
      <c r="D47" s="57" t="s">
        <v>97</v>
      </c>
      <c r="E47" s="58" t="s">
        <v>18</v>
      </c>
      <c r="F47" s="59" t="n">
        <f aca="false">16.17+54.08</f>
        <v>70.25</v>
      </c>
      <c r="G47" s="60" t="n">
        <f aca="false">VLOOKUP(C47,EMOP!A26:B25565,2,FALSE())</f>
        <v>13.72</v>
      </c>
      <c r="H47" s="61" t="n">
        <f aca="false">ROUND(F47*G47,2)</f>
        <v>963.83</v>
      </c>
    </row>
    <row r="48" customFormat="false" ht="75" hidden="false" customHeight="false" outlineLevel="0" collapsed="false">
      <c r="B48" s="55" t="s">
        <v>98</v>
      </c>
      <c r="C48" s="56" t="s">
        <v>99</v>
      </c>
      <c r="D48" s="57" t="s">
        <v>100</v>
      </c>
      <c r="E48" s="58" t="s">
        <v>18</v>
      </c>
      <c r="F48" s="59" t="n">
        <f aca="false">0.93+0.51</f>
        <v>1.44</v>
      </c>
      <c r="G48" s="60" t="n">
        <f aca="false">VLOOKUP(C48,EMOP!A27:B25566,2,FALSE())</f>
        <v>8.58</v>
      </c>
      <c r="H48" s="61" t="n">
        <f aca="false">ROUND(F48*G48,2)</f>
        <v>12.36</v>
      </c>
    </row>
    <row r="49" customFormat="false" ht="60" hidden="false" customHeight="false" outlineLevel="0" collapsed="false">
      <c r="B49" s="55" t="s">
        <v>101</v>
      </c>
      <c r="C49" s="56" t="s">
        <v>102</v>
      </c>
      <c r="D49" s="57" t="s">
        <v>103</v>
      </c>
      <c r="E49" s="58" t="s">
        <v>18</v>
      </c>
      <c r="F49" s="59" t="n">
        <f aca="false">54.08+1.81</f>
        <v>55.89</v>
      </c>
      <c r="G49" s="60" t="n">
        <f aca="false">VLOOKUP(C49,EMOP!A28:B25567,2,FALSE())</f>
        <v>21.08</v>
      </c>
      <c r="H49" s="61" t="n">
        <f aca="false">ROUND(F49*G49,2)</f>
        <v>1178.16</v>
      </c>
    </row>
    <row r="50" customFormat="false" ht="45" hidden="false" customHeight="false" outlineLevel="0" collapsed="false">
      <c r="B50" s="55" t="s">
        <v>104</v>
      </c>
      <c r="C50" s="56" t="s">
        <v>105</v>
      </c>
      <c r="D50" s="57" t="s">
        <v>106</v>
      </c>
      <c r="E50" s="58" t="s">
        <v>85</v>
      </c>
      <c r="F50" s="59" t="n">
        <v>22.96</v>
      </c>
      <c r="G50" s="60" t="n">
        <f aca="false">VLOOKUP(C50,EMOP!A29:B25568,2,FALSE())</f>
        <v>72.01</v>
      </c>
      <c r="H50" s="61" t="n">
        <f aca="false">ROUND(F50*G50,2)</f>
        <v>1653.35</v>
      </c>
    </row>
    <row r="51" customFormat="false" ht="60" hidden="false" customHeight="false" outlineLevel="0" collapsed="false">
      <c r="B51" s="55" t="s">
        <v>107</v>
      </c>
      <c r="C51" s="56" t="s">
        <v>108</v>
      </c>
      <c r="D51" s="57" t="s">
        <v>109</v>
      </c>
      <c r="E51" s="58" t="s">
        <v>18</v>
      </c>
      <c r="F51" s="59" t="n">
        <f aca="false">69.63*1.1</f>
        <v>76.593</v>
      </c>
      <c r="G51" s="60" t="n">
        <f aca="false">VLOOKUP(C51,EMOP!A30:B25569,2,FALSE())</f>
        <v>10.13</v>
      </c>
      <c r="H51" s="61" t="n">
        <f aca="false">ROUND(F51*G51,2)</f>
        <v>775.89</v>
      </c>
    </row>
    <row r="52" customFormat="false" ht="60" hidden="false" customHeight="false" outlineLevel="0" collapsed="false">
      <c r="B52" s="55" t="s">
        <v>110</v>
      </c>
      <c r="C52" s="56" t="s">
        <v>111</v>
      </c>
      <c r="D52" s="57" t="s">
        <v>112</v>
      </c>
      <c r="E52" s="58" t="s">
        <v>18</v>
      </c>
      <c r="F52" s="59" t="n">
        <v>16.8</v>
      </c>
      <c r="G52" s="60" t="n">
        <f aca="false">VLOOKUP(C52,EMOP!A31:B25570,2,FALSE())</f>
        <v>6.32</v>
      </c>
      <c r="H52" s="61" t="n">
        <f aca="false">ROUND(F52*G52,2)</f>
        <v>106.18</v>
      </c>
    </row>
    <row r="53" customFormat="false" ht="45" hidden="false" customHeight="false" outlineLevel="0" collapsed="false">
      <c r="B53" s="55" t="s">
        <v>113</v>
      </c>
      <c r="C53" s="56" t="s">
        <v>114</v>
      </c>
      <c r="D53" s="57" t="s">
        <v>115</v>
      </c>
      <c r="E53" s="58" t="s">
        <v>116</v>
      </c>
      <c r="F53" s="59" t="n">
        <v>30</v>
      </c>
      <c r="G53" s="60" t="n">
        <f aca="false">VLOOKUP(C53,EMOP!A32:B25571,2,FALSE())</f>
        <v>35.84</v>
      </c>
      <c r="H53" s="61" t="n">
        <f aca="false">ROUND(F53*G53,2)</f>
        <v>1075.2</v>
      </c>
    </row>
    <row r="54" customFormat="false" ht="30" hidden="false" customHeight="false" outlineLevel="0" collapsed="false">
      <c r="B54" s="55" t="s">
        <v>117</v>
      </c>
      <c r="C54" s="56" t="s">
        <v>118</v>
      </c>
      <c r="D54" s="57" t="s">
        <v>119</v>
      </c>
      <c r="E54" s="58" t="s">
        <v>22</v>
      </c>
      <c r="F54" s="59" t="n">
        <v>24.57</v>
      </c>
      <c r="G54" s="60" t="n">
        <f aca="false">VLOOKUP(C54,EMOP!A32:B25571,2,FALSE())</f>
        <v>2.81</v>
      </c>
      <c r="H54" s="61" t="n">
        <f aca="false">ROUND(F54*G54,2)</f>
        <v>69.04</v>
      </c>
    </row>
    <row r="55" customFormat="false" ht="30" hidden="false" customHeight="false" outlineLevel="0" collapsed="false">
      <c r="B55" s="89" t="s">
        <v>120</v>
      </c>
      <c r="C55" s="90" t="s">
        <v>121</v>
      </c>
      <c r="D55" s="91" t="s">
        <v>122</v>
      </c>
      <c r="E55" s="92" t="s">
        <v>18</v>
      </c>
      <c r="F55" s="93" t="n">
        <f aca="false">10.93+8.58</f>
        <v>19.51</v>
      </c>
      <c r="G55" s="94" t="n">
        <f aca="false">VLOOKUP(C55,EMOP!A33:B25572,2,FALSE())</f>
        <v>7.02</v>
      </c>
      <c r="H55" s="95" t="n">
        <f aca="false">ROUND(F55*G55,2)</f>
        <v>136.96</v>
      </c>
    </row>
    <row r="56" customFormat="false" ht="30" hidden="false" customHeight="false" outlineLevel="0" collapsed="false">
      <c r="B56" s="104" t="s">
        <v>123</v>
      </c>
      <c r="C56" s="105" t="s">
        <v>124</v>
      </c>
      <c r="D56" s="106" t="s">
        <v>125</v>
      </c>
      <c r="E56" s="107" t="s">
        <v>22</v>
      </c>
      <c r="F56" s="108" t="n">
        <v>316.61</v>
      </c>
      <c r="G56" s="109" t="n">
        <f aca="false">VLOOKUP(C56,EMOP!A34:B25573,2,FALSE())</f>
        <v>1.75</v>
      </c>
      <c r="H56" s="110" t="n">
        <f aca="false">ROUND(F56*G56,2)</f>
        <v>554.07</v>
      </c>
    </row>
    <row r="57" customFormat="false" ht="30" hidden="false" customHeight="false" outlineLevel="0" collapsed="false">
      <c r="B57" s="55" t="s">
        <v>126</v>
      </c>
      <c r="C57" s="56" t="s">
        <v>127</v>
      </c>
      <c r="D57" s="57" t="s">
        <v>128</v>
      </c>
      <c r="E57" s="58" t="s">
        <v>129</v>
      </c>
      <c r="F57" s="59" t="n">
        <f aca="false">56.1*0.1</f>
        <v>5.61</v>
      </c>
      <c r="G57" s="60" t="n">
        <f aca="false">VLOOKUP(C57,EMOP!A35:B25574,2,FALSE())</f>
        <v>5.27</v>
      </c>
      <c r="H57" s="61" t="n">
        <f aca="false">ROUND(F57*G57,2)</f>
        <v>29.56</v>
      </c>
    </row>
    <row r="58" customFormat="false" ht="30" hidden="false" customHeight="false" outlineLevel="0" collapsed="false">
      <c r="B58" s="55" t="s">
        <v>130</v>
      </c>
      <c r="C58" s="56" t="s">
        <v>131</v>
      </c>
      <c r="D58" s="57" t="s">
        <v>132</v>
      </c>
      <c r="E58" s="58" t="s">
        <v>18</v>
      </c>
      <c r="F58" s="59" t="n">
        <v>6.6</v>
      </c>
      <c r="G58" s="60" t="n">
        <f aca="false">VLOOKUP(C58,EMOP!A36:B25575,2,FALSE())</f>
        <v>12.86</v>
      </c>
      <c r="H58" s="61" t="n">
        <f aca="false">ROUND(F58*G58,2)</f>
        <v>84.88</v>
      </c>
    </row>
    <row r="59" customFormat="false" ht="30" hidden="false" customHeight="false" outlineLevel="0" collapsed="false">
      <c r="B59" s="55" t="s">
        <v>133</v>
      </c>
      <c r="C59" s="56" t="s">
        <v>134</v>
      </c>
      <c r="D59" s="57" t="s">
        <v>135</v>
      </c>
      <c r="E59" s="58" t="s">
        <v>26</v>
      </c>
      <c r="F59" s="59" t="n">
        <f aca="false">21+2</f>
        <v>23</v>
      </c>
      <c r="G59" s="60" t="n">
        <f aca="false">VLOOKUP(C59,EMOP!A36:B25575,2,FALSE())</f>
        <v>19.89</v>
      </c>
      <c r="H59" s="61" t="n">
        <f aca="false">ROUND(F59*G59,2)</f>
        <v>457.47</v>
      </c>
    </row>
    <row r="60" customFormat="false" ht="30" hidden="false" customHeight="false" outlineLevel="0" collapsed="false">
      <c r="B60" s="55" t="s">
        <v>136</v>
      </c>
      <c r="C60" s="56" t="s">
        <v>137</v>
      </c>
      <c r="D60" s="57" t="s">
        <v>138</v>
      </c>
      <c r="E60" s="58" t="s">
        <v>26</v>
      </c>
      <c r="F60" s="59" t="n">
        <v>61</v>
      </c>
      <c r="G60" s="60" t="n">
        <f aca="false">VLOOKUP(C60,EMOP!A37:B25576,2,FALSE())</f>
        <v>4.85</v>
      </c>
      <c r="H60" s="61" t="n">
        <f aca="false">ROUND(F60*G60,2)</f>
        <v>295.85</v>
      </c>
    </row>
    <row r="61" customFormat="false" ht="30" hidden="false" customHeight="false" outlineLevel="0" collapsed="false">
      <c r="B61" s="55" t="s">
        <v>139</v>
      </c>
      <c r="C61" s="56" t="s">
        <v>140</v>
      </c>
      <c r="D61" s="57" t="s">
        <v>141</v>
      </c>
      <c r="E61" s="58" t="s">
        <v>26</v>
      </c>
      <c r="F61" s="59" t="n">
        <f aca="false">18+8</f>
        <v>26</v>
      </c>
      <c r="G61" s="60" t="n">
        <f aca="false">VLOOKUP(C61,EMOP!A38:B25577,2,FALSE())</f>
        <v>16.74</v>
      </c>
      <c r="H61" s="61" t="n">
        <f aca="false">ROUND(F61*G61,2)</f>
        <v>435.24</v>
      </c>
    </row>
    <row r="62" customFormat="false" ht="45" hidden="false" customHeight="false" outlineLevel="0" collapsed="false">
      <c r="B62" s="55" t="s">
        <v>142</v>
      </c>
      <c r="C62" s="56" t="s">
        <v>143</v>
      </c>
      <c r="D62" s="57" t="s">
        <v>144</v>
      </c>
      <c r="E62" s="58" t="s">
        <v>22</v>
      </c>
      <c r="F62" s="59" t="n">
        <v>6.3</v>
      </c>
      <c r="G62" s="60" t="n">
        <f aca="false">VLOOKUP(C62,EMOP!A39:B25578,2,FALSE())</f>
        <v>33.49</v>
      </c>
      <c r="H62" s="61" t="n">
        <f aca="false">ROUND(F62*G62,2)</f>
        <v>210.99</v>
      </c>
    </row>
    <row r="63" customFormat="false" ht="45" hidden="false" customHeight="false" outlineLevel="0" collapsed="false">
      <c r="B63" s="55" t="s">
        <v>145</v>
      </c>
      <c r="C63" s="111" t="s">
        <v>146</v>
      </c>
      <c r="D63" s="112" t="s">
        <v>147</v>
      </c>
      <c r="E63" s="113" t="s">
        <v>85</v>
      </c>
      <c r="F63" s="59" t="n">
        <f aca="false">1.3*(F43+F50+(F31-F32)+(F60*0.15*0.05*0.05)+(F61*0.4*0.5*0.1)+(F62*0.6*0.03))+(0.03*(F44+F45+F46+F47+F48+F49+F51+F52+F55+F57+F58+(F56*0.07)+(F54*0.1)+(F59*0.8*2.1)))</f>
        <v>92.1519235</v>
      </c>
      <c r="G63" s="60" t="n">
        <f aca="false">VLOOKUP(C63,EMOP!A39:B25578,2,FALSE())</f>
        <v>19.68</v>
      </c>
      <c r="H63" s="61" t="n">
        <f aca="false">ROUND(F63*G63,2)</f>
        <v>1813.55</v>
      </c>
    </row>
    <row r="64" customFormat="false" ht="45" hidden="false" customHeight="false" outlineLevel="0" collapsed="false">
      <c r="B64" s="55" t="s">
        <v>148</v>
      </c>
      <c r="C64" s="111" t="s">
        <v>149</v>
      </c>
      <c r="D64" s="112" t="s">
        <v>150</v>
      </c>
      <c r="E64" s="113" t="s">
        <v>85</v>
      </c>
      <c r="F64" s="59" t="n">
        <f aca="false">F63</f>
        <v>92.1519235</v>
      </c>
      <c r="G64" s="60" t="n">
        <f aca="false">VLOOKUP(C64,EMOP!A40:B25579,2,FALSE())</f>
        <v>34.49</v>
      </c>
      <c r="H64" s="61" t="n">
        <f aca="false">ROUND(F64*G64,2)</f>
        <v>3178.32</v>
      </c>
    </row>
    <row r="65" customFormat="false" ht="30" hidden="false" customHeight="false" outlineLevel="0" collapsed="false">
      <c r="B65" s="55" t="s">
        <v>151</v>
      </c>
      <c r="C65" s="56" t="s">
        <v>152</v>
      </c>
      <c r="D65" s="57" t="s">
        <v>153</v>
      </c>
      <c r="E65" s="58" t="s">
        <v>18</v>
      </c>
      <c r="F65" s="114" t="n">
        <v>99.06</v>
      </c>
      <c r="G65" s="60" t="n">
        <f aca="false">VLOOKUP(C65,EMOP!A41:B25580,2,FALSE())</f>
        <v>9.93</v>
      </c>
      <c r="H65" s="61" t="n">
        <f aca="false">ROUND(F65*G65,2)</f>
        <v>983.67</v>
      </c>
    </row>
    <row r="66" customFormat="false" ht="30" hidden="false" customHeight="false" outlineLevel="0" collapsed="false">
      <c r="B66" s="55" t="s">
        <v>154</v>
      </c>
      <c r="C66" s="56" t="s">
        <v>155</v>
      </c>
      <c r="D66" s="57" t="s">
        <v>156</v>
      </c>
      <c r="E66" s="58" t="s">
        <v>18</v>
      </c>
      <c r="F66" s="114" t="n">
        <f aca="false">F109</f>
        <v>93.05</v>
      </c>
      <c r="G66" s="60" t="n">
        <f aca="false">VLOOKUP(C66,EMOP!A42:B25581,2,FALSE())</f>
        <v>6.55</v>
      </c>
      <c r="H66" s="61" t="n">
        <f aca="false">ROUND(F66*G66,2)</f>
        <v>609.48</v>
      </c>
    </row>
    <row r="67" customFormat="false" ht="30" hidden="false" customHeight="false" outlineLevel="0" collapsed="false">
      <c r="B67" s="55" t="s">
        <v>157</v>
      </c>
      <c r="C67" s="56" t="s">
        <v>158</v>
      </c>
      <c r="D67" s="57" t="s">
        <v>159</v>
      </c>
      <c r="E67" s="58" t="s">
        <v>129</v>
      </c>
      <c r="F67" s="114" t="n">
        <f aca="false">F108</f>
        <v>282.36</v>
      </c>
      <c r="G67" s="60" t="n">
        <f aca="false">VLOOKUP(C67,EMOP!A43:B25582,2,FALSE())</f>
        <v>4.58</v>
      </c>
      <c r="H67" s="61" t="n">
        <f aca="false">ROUND(F67*G67,2)</f>
        <v>1293.21</v>
      </c>
    </row>
    <row r="68" customFormat="false" ht="30" hidden="false" customHeight="false" outlineLevel="0" collapsed="false">
      <c r="B68" s="55" t="s">
        <v>160</v>
      </c>
      <c r="C68" s="56" t="s">
        <v>161</v>
      </c>
      <c r="D68" s="57" t="s">
        <v>162</v>
      </c>
      <c r="E68" s="58" t="s">
        <v>26</v>
      </c>
      <c r="F68" s="114" t="n">
        <f aca="false">F214+F215+F219+F220+F222+F223+F224+F225+F226+F227+F228+F229+F230+F231</f>
        <v>38</v>
      </c>
      <c r="G68" s="60" t="n">
        <f aca="false">VLOOKUP(C68,EMOP!A44:B25583,2,FALSE())</f>
        <v>9.17</v>
      </c>
      <c r="H68" s="61" t="n">
        <f aca="false">ROUND(F68*G68,2)</f>
        <v>348.46</v>
      </c>
    </row>
    <row r="69" customFormat="false" ht="30" hidden="false" customHeight="false" outlineLevel="0" collapsed="false">
      <c r="B69" s="55" t="s">
        <v>163</v>
      </c>
      <c r="C69" s="56" t="s">
        <v>164</v>
      </c>
      <c r="D69" s="57" t="s">
        <v>165</v>
      </c>
      <c r="E69" s="58" t="s">
        <v>18</v>
      </c>
      <c r="F69" s="114" t="n">
        <f aca="false">F104+F105+F210</f>
        <v>421.67</v>
      </c>
      <c r="G69" s="60" t="n">
        <f aca="false">VLOOKUP(C69,EMOP!A45:B25584,2,FALSE())</f>
        <v>5.73</v>
      </c>
      <c r="H69" s="61" t="n">
        <f aca="false">ROUND(F69*G69,2)</f>
        <v>2416.17</v>
      </c>
    </row>
    <row r="70" customFormat="false" ht="30" hidden="false" customHeight="false" outlineLevel="0" collapsed="false">
      <c r="B70" s="55" t="s">
        <v>166</v>
      </c>
      <c r="C70" s="56" t="s">
        <v>167</v>
      </c>
      <c r="D70" s="57" t="s">
        <v>168</v>
      </c>
      <c r="E70" s="58" t="s">
        <v>18</v>
      </c>
      <c r="F70" s="114" t="n">
        <f aca="false">F112+(F113*0.1)+(F115*0.15)</f>
        <v>56.564</v>
      </c>
      <c r="G70" s="60" t="n">
        <f aca="false">VLOOKUP(C70,EMOP!A46:B25585,2,FALSE())</f>
        <v>4.91</v>
      </c>
      <c r="H70" s="61" t="n">
        <f aca="false">ROUND(F70*G70,2)</f>
        <v>277.73</v>
      </c>
    </row>
    <row r="71" customFormat="false" ht="30" hidden="false" customHeight="false" outlineLevel="0" collapsed="false">
      <c r="B71" s="55" t="s">
        <v>169</v>
      </c>
      <c r="C71" s="56" t="s">
        <v>170</v>
      </c>
      <c r="D71" s="57" t="s">
        <v>171</v>
      </c>
      <c r="E71" s="58" t="s">
        <v>129</v>
      </c>
      <c r="F71" s="114" t="n">
        <v>221.38</v>
      </c>
      <c r="G71" s="60" t="n">
        <f aca="false">VLOOKUP(C71,EMOP!A47:B25586,2,FALSE())</f>
        <v>17.55</v>
      </c>
      <c r="H71" s="61" t="n">
        <f aca="false">ROUND(F71*G71,2)</f>
        <v>3885.22</v>
      </c>
    </row>
    <row r="72" customFormat="false" ht="60" hidden="false" customHeight="false" outlineLevel="0" collapsed="false">
      <c r="B72" s="55" t="s">
        <v>172</v>
      </c>
      <c r="C72" s="56" t="s">
        <v>173</v>
      </c>
      <c r="D72" s="57" t="s">
        <v>174</v>
      </c>
      <c r="E72" s="58" t="s">
        <v>18</v>
      </c>
      <c r="F72" s="114" t="n">
        <f aca="false">2.2*2.05*5</f>
        <v>22.55</v>
      </c>
      <c r="G72" s="60" t="n">
        <f aca="false">VLOOKUP(C72,EMOP!A48:B25587,2,FALSE())</f>
        <v>2.38</v>
      </c>
      <c r="H72" s="61" t="n">
        <f aca="false">ROUND(F72*G72,2)</f>
        <v>53.67</v>
      </c>
    </row>
    <row r="73" customFormat="false" ht="150" hidden="false" customHeight="false" outlineLevel="0" collapsed="false">
      <c r="B73" s="55" t="s">
        <v>175</v>
      </c>
      <c r="C73" s="56" t="s">
        <v>176</v>
      </c>
      <c r="D73" s="57" t="s">
        <v>177</v>
      </c>
      <c r="E73" s="58" t="s">
        <v>178</v>
      </c>
      <c r="F73" s="114" t="n">
        <f aca="false">29.85*6</f>
        <v>179.1</v>
      </c>
      <c r="G73" s="60" t="n">
        <f aca="false">VLOOKUP(C73,EMOP!A49:B25588,2,FALSE())</f>
        <v>4</v>
      </c>
      <c r="H73" s="61" t="n">
        <f aca="false">ROUND(F73*G73,2)</f>
        <v>716.4</v>
      </c>
    </row>
    <row r="74" customFormat="false" ht="30" hidden="false" customHeight="false" outlineLevel="0" collapsed="false">
      <c r="B74" s="55" t="s">
        <v>179</v>
      </c>
      <c r="C74" s="56" t="s">
        <v>180</v>
      </c>
      <c r="D74" s="57" t="s">
        <v>181</v>
      </c>
      <c r="E74" s="58" t="s">
        <v>18</v>
      </c>
      <c r="F74" s="114" t="n">
        <v>29.85</v>
      </c>
      <c r="G74" s="60" t="n">
        <f aca="false">VLOOKUP(C74,EMOP!A50:B25589,2,FALSE())</f>
        <v>0.46</v>
      </c>
      <c r="H74" s="61" t="n">
        <f aca="false">ROUND(F74*G74,2)</f>
        <v>13.73</v>
      </c>
    </row>
    <row r="75" customFormat="false" ht="60" hidden="false" customHeight="false" outlineLevel="0" collapsed="false">
      <c r="B75" s="55" t="s">
        <v>182</v>
      </c>
      <c r="C75" s="56" t="s">
        <v>183</v>
      </c>
      <c r="D75" s="57" t="s">
        <v>184</v>
      </c>
      <c r="E75" s="58" t="s">
        <v>18</v>
      </c>
      <c r="F75" s="114" t="n">
        <f aca="false">435.08</f>
        <v>435.08</v>
      </c>
      <c r="G75" s="60" t="n">
        <f aca="false">VLOOKUP(C75,EMOP!A48:B25587,2,FALSE())</f>
        <v>1.02</v>
      </c>
      <c r="H75" s="61" t="n">
        <f aca="false">ROUND(F75*G75,2)</f>
        <v>443.78</v>
      </c>
    </row>
    <row r="76" customFormat="false" ht="30" hidden="false" customHeight="false" outlineLevel="0" collapsed="false">
      <c r="B76" s="55" t="s">
        <v>185</v>
      </c>
      <c r="C76" s="56" t="s">
        <v>186</v>
      </c>
      <c r="D76" s="57" t="s">
        <v>187</v>
      </c>
      <c r="E76" s="58" t="s">
        <v>48</v>
      </c>
      <c r="F76" s="114" t="n">
        <f aca="false">(88*6)</f>
        <v>528</v>
      </c>
      <c r="G76" s="60" t="n">
        <f aca="false">VLOOKUP(C76,EMOP!A49:B25588,2,FALSE())</f>
        <v>31.37</v>
      </c>
      <c r="H76" s="61" t="n">
        <f aca="false">ROUND(F76*G76,2)</f>
        <v>16563.36</v>
      </c>
    </row>
    <row r="77" customFormat="false" ht="45" hidden="false" customHeight="false" outlineLevel="0" collapsed="false">
      <c r="B77" s="55" t="s">
        <v>188</v>
      </c>
      <c r="C77" s="56" t="s">
        <v>189</v>
      </c>
      <c r="D77" s="57" t="s">
        <v>190</v>
      </c>
      <c r="E77" s="58" t="s">
        <v>48</v>
      </c>
      <c r="F77" s="114" t="n">
        <f aca="false">44*6</f>
        <v>264</v>
      </c>
      <c r="G77" s="60" t="n">
        <f aca="false">VLOOKUP(C77,EMOP!A50:B25589,2,FALSE())</f>
        <v>183.94</v>
      </c>
      <c r="H77" s="61" t="n">
        <f aca="false">ROUND(F77*G77,2)</f>
        <v>48560.16</v>
      </c>
    </row>
    <row r="78" customFormat="false" ht="105" hidden="false" customHeight="false" outlineLevel="0" collapsed="false">
      <c r="B78" s="55" t="s">
        <v>191</v>
      </c>
      <c r="C78" s="90" t="s">
        <v>192</v>
      </c>
      <c r="D78" s="91" t="s">
        <v>193</v>
      </c>
      <c r="E78" s="92" t="s">
        <v>194</v>
      </c>
      <c r="F78" s="115" t="n">
        <f aca="false">H78/G78</f>
        <v>54.9102192242833</v>
      </c>
      <c r="G78" s="60" t="n">
        <f aca="false">VLOOKUP(C78,EMOP!A51:B25590,2,FALSE())</f>
        <v>23.72</v>
      </c>
      <c r="H78" s="95" t="n">
        <f aca="false">0.02*SUM(H76:H77)</f>
        <v>1302.4704</v>
      </c>
    </row>
    <row r="79" customFormat="false" ht="15.75" hidden="false" customHeight="true" outlineLevel="0" collapsed="false">
      <c r="B79" s="68"/>
      <c r="C79" s="69"/>
      <c r="D79" s="70"/>
      <c r="E79" s="71" t="s">
        <v>195</v>
      </c>
      <c r="F79" s="71"/>
      <c r="G79" s="71"/>
      <c r="H79" s="72" t="n">
        <f aca="false">SUM(H43:H78)</f>
        <v>106208.1704</v>
      </c>
    </row>
    <row r="80" s="103" customFormat="true" ht="7.5" hidden="false" customHeight="true" outlineLevel="0" collapsed="false">
      <c r="A80" s="1"/>
      <c r="B80" s="85"/>
      <c r="C80" s="85"/>
      <c r="D80" s="86"/>
      <c r="E80" s="87"/>
      <c r="F80" s="85"/>
      <c r="G80" s="85"/>
      <c r="H80" s="85"/>
    </row>
    <row r="81" customFormat="false" ht="15.75" hidden="false" customHeight="false" outlineLevel="0" collapsed="false">
      <c r="B81" s="48" t="s">
        <v>196</v>
      </c>
      <c r="C81" s="49"/>
      <c r="D81" s="50"/>
      <c r="E81" s="51"/>
      <c r="F81" s="52"/>
      <c r="G81" s="53"/>
      <c r="H81" s="54"/>
    </row>
    <row r="82" customFormat="false" ht="75" hidden="false" customHeight="false" outlineLevel="0" collapsed="false">
      <c r="B82" s="78" t="s">
        <v>197</v>
      </c>
      <c r="C82" s="79" t="s">
        <v>198</v>
      </c>
      <c r="D82" s="80" t="s">
        <v>199</v>
      </c>
      <c r="E82" s="81" t="s">
        <v>22</v>
      </c>
      <c r="F82" s="82" t="n">
        <v>20</v>
      </c>
      <c r="G82" s="60" t="n">
        <f aca="false">VLOOKUP(C82,EMOP!A66:B25605,2,FALSE())</f>
        <v>40.56</v>
      </c>
      <c r="H82" s="83" t="n">
        <f aca="false">ROUND(F82*G82,2)</f>
        <v>811.2</v>
      </c>
    </row>
    <row r="83" customFormat="false" ht="15.75" hidden="false" customHeight="true" outlineLevel="0" collapsed="false">
      <c r="B83" s="68"/>
      <c r="C83" s="69"/>
      <c r="D83" s="70"/>
      <c r="E83" s="71" t="s">
        <v>200</v>
      </c>
      <c r="F83" s="71"/>
      <c r="G83" s="71"/>
      <c r="H83" s="72" t="n">
        <f aca="false">SUM(H82)</f>
        <v>811.2</v>
      </c>
    </row>
    <row r="84" s="103" customFormat="true" ht="7.5" hidden="false" customHeight="true" outlineLevel="0" collapsed="false">
      <c r="A84" s="1"/>
      <c r="B84" s="85"/>
      <c r="C84" s="85"/>
      <c r="D84" s="86"/>
      <c r="E84" s="87"/>
      <c r="F84" s="85"/>
      <c r="G84" s="85"/>
      <c r="H84" s="85"/>
    </row>
    <row r="85" customFormat="false" ht="15.75" hidden="false" customHeight="false" outlineLevel="0" collapsed="false">
      <c r="B85" s="48" t="s">
        <v>201</v>
      </c>
      <c r="C85" s="49"/>
      <c r="D85" s="50"/>
      <c r="E85" s="51"/>
      <c r="F85" s="52"/>
      <c r="G85" s="53"/>
      <c r="H85" s="54"/>
    </row>
    <row r="86" customFormat="false" ht="75" hidden="false" customHeight="false" outlineLevel="0" collapsed="false">
      <c r="B86" s="55" t="s">
        <v>202</v>
      </c>
      <c r="C86" s="56" t="s">
        <v>203</v>
      </c>
      <c r="D86" s="57" t="s">
        <v>204</v>
      </c>
      <c r="E86" s="58" t="s">
        <v>18</v>
      </c>
      <c r="F86" s="59" t="n">
        <f aca="false">(21.25+7.62+19.125+4.51+1.28)*1.1</f>
        <v>59.1635</v>
      </c>
      <c r="G86" s="60" t="n">
        <f aca="false">VLOOKUP(C86,EMOP!A70:B25609,2,FALSE())</f>
        <v>61.78</v>
      </c>
      <c r="H86" s="61" t="n">
        <f aca="false">ROUND(F86*G86,2)</f>
        <v>3655.12</v>
      </c>
    </row>
    <row r="87" customFormat="false" ht="45" hidden="false" customHeight="false" outlineLevel="0" collapsed="false">
      <c r="B87" s="55" t="s">
        <v>205</v>
      </c>
      <c r="C87" s="56" t="s">
        <v>206</v>
      </c>
      <c r="D87" s="57" t="s">
        <v>207</v>
      </c>
      <c r="E87" s="58" t="s">
        <v>85</v>
      </c>
      <c r="F87" s="59" t="n">
        <f aca="false">((3.2+2.6+2.9+4)*2.5*2.35)*1.1</f>
        <v>82.07375</v>
      </c>
      <c r="G87" s="60" t="n">
        <f aca="false">VLOOKUP(C87,EMOP!A71:B25610,2,FALSE())</f>
        <v>7.85</v>
      </c>
      <c r="H87" s="61" t="n">
        <f aca="false">ROUND(F87*G87,2)</f>
        <v>644.28</v>
      </c>
    </row>
    <row r="88" s="119" customFormat="true" ht="60" hidden="false" customHeight="false" outlineLevel="0" collapsed="false">
      <c r="A88" s="116"/>
      <c r="B88" s="55" t="s">
        <v>208</v>
      </c>
      <c r="C88" s="111" t="s">
        <v>209</v>
      </c>
      <c r="D88" s="117" t="s">
        <v>210</v>
      </c>
      <c r="E88" s="118" t="s">
        <v>85</v>
      </c>
      <c r="F88" s="114" t="n">
        <f aca="false">(2.2*2.05*0.05)*1.5</f>
        <v>0.33825</v>
      </c>
      <c r="G88" s="60" t="n">
        <f aca="false">VLOOKUP(C88,EMOP!A72:B25611,2,FALSE())</f>
        <v>316.08</v>
      </c>
      <c r="H88" s="83" t="n">
        <f aca="false">ROUND(F88*G88,2)</f>
        <v>106.91</v>
      </c>
      <c r="I88" s="0"/>
      <c r="J88" s="0"/>
      <c r="K88" s="0"/>
      <c r="L88" s="0"/>
    </row>
    <row r="89" customFormat="false" ht="60" hidden="false" customHeight="false" outlineLevel="0" collapsed="false">
      <c r="B89" s="55" t="s">
        <v>211</v>
      </c>
      <c r="C89" s="120" t="s">
        <v>212</v>
      </c>
      <c r="D89" s="121" t="s">
        <v>213</v>
      </c>
      <c r="E89" s="122" t="s">
        <v>85</v>
      </c>
      <c r="F89" s="123" t="n">
        <f aca="false">0.26*1.5</f>
        <v>0.39</v>
      </c>
      <c r="G89" s="60" t="n">
        <f aca="false">VLOOKUP(C89,EMOP!A73:B25612,2,FALSE())</f>
        <v>391.26</v>
      </c>
      <c r="H89" s="83" t="n">
        <f aca="false">ROUND(F89*G89,2)</f>
        <v>152.59</v>
      </c>
    </row>
    <row r="90" customFormat="false" ht="60" hidden="false" customHeight="false" outlineLevel="0" collapsed="false">
      <c r="B90" s="55" t="s">
        <v>214</v>
      </c>
      <c r="C90" s="111" t="s">
        <v>215</v>
      </c>
      <c r="D90" s="117" t="s">
        <v>216</v>
      </c>
      <c r="E90" s="118" t="s">
        <v>85</v>
      </c>
      <c r="F90" s="114" t="n">
        <f aca="false">(1.59+1.14+0.96+0.68)*1.5</f>
        <v>6.555</v>
      </c>
      <c r="G90" s="60" t="n">
        <f aca="false">VLOOKUP(C90,EMOP!A74:B25613,2,FALSE())</f>
        <v>403.84</v>
      </c>
      <c r="H90" s="83" t="n">
        <f aca="false">ROUND(F90*G90,2)</f>
        <v>2647.17</v>
      </c>
    </row>
    <row r="91" customFormat="false" ht="45" hidden="false" customHeight="false" outlineLevel="0" collapsed="false">
      <c r="B91" s="55" t="s">
        <v>217</v>
      </c>
      <c r="C91" s="111" t="s">
        <v>218</v>
      </c>
      <c r="D91" s="117" t="s">
        <v>219</v>
      </c>
      <c r="E91" s="118" t="s">
        <v>220</v>
      </c>
      <c r="F91" s="114" t="n">
        <f aca="false">((F90+F89+F88)*100)</f>
        <v>728.325</v>
      </c>
      <c r="G91" s="60" t="n">
        <f aca="false">VLOOKUP(C91,EMOP!A75:B25614,2,FALSE())</f>
        <v>3.51</v>
      </c>
      <c r="H91" s="83" t="n">
        <f aca="false">ROUND(F91*G91,2)</f>
        <v>2556.42</v>
      </c>
    </row>
    <row r="92" customFormat="false" ht="15.75" hidden="false" customHeight="true" outlineLevel="0" collapsed="false">
      <c r="B92" s="68"/>
      <c r="C92" s="69"/>
      <c r="D92" s="70"/>
      <c r="E92" s="71" t="s">
        <v>221</v>
      </c>
      <c r="F92" s="71"/>
      <c r="G92" s="71"/>
      <c r="H92" s="72" t="n">
        <f aca="false">SUM(H86:H91)</f>
        <v>9762.49</v>
      </c>
    </row>
    <row r="93" customFormat="false" ht="15.75" hidden="false" customHeight="false" outlineLevel="0" collapsed="false">
      <c r="B93" s="84"/>
      <c r="C93" s="85"/>
      <c r="D93" s="86"/>
      <c r="E93" s="87"/>
      <c r="F93" s="85"/>
      <c r="G93" s="85"/>
      <c r="H93" s="88"/>
    </row>
    <row r="94" customFormat="false" ht="15.75" hidden="false" customHeight="false" outlineLevel="0" collapsed="false">
      <c r="B94" s="48" t="s">
        <v>222</v>
      </c>
      <c r="C94" s="49"/>
      <c r="D94" s="50"/>
      <c r="E94" s="51"/>
      <c r="F94" s="52"/>
      <c r="G94" s="53"/>
      <c r="H94" s="54"/>
    </row>
    <row r="95" customFormat="false" ht="75" hidden="false" customHeight="false" outlineLevel="0" collapsed="false">
      <c r="B95" s="55" t="s">
        <v>223</v>
      </c>
      <c r="C95" s="56" t="s">
        <v>224</v>
      </c>
      <c r="D95" s="62" t="s">
        <v>225</v>
      </c>
      <c r="E95" s="58" t="s">
        <v>22</v>
      </c>
      <c r="F95" s="59" t="n">
        <v>42.64</v>
      </c>
      <c r="G95" s="60" t="n">
        <f aca="false">VLOOKUP(C95,EMOP!A79:B25618,2,FALSE())</f>
        <v>24.41</v>
      </c>
      <c r="H95" s="83" t="n">
        <f aca="false">ROUND(F95*G95,2)</f>
        <v>1040.84</v>
      </c>
    </row>
    <row r="96" customFormat="false" ht="75" hidden="false" customHeight="false" outlineLevel="0" collapsed="false">
      <c r="B96" s="55" t="s">
        <v>226</v>
      </c>
      <c r="C96" s="111" t="s">
        <v>227</v>
      </c>
      <c r="D96" s="117" t="s">
        <v>228</v>
      </c>
      <c r="E96" s="118" t="s">
        <v>18</v>
      </c>
      <c r="F96" s="114" t="n">
        <v>144.36</v>
      </c>
      <c r="G96" s="60" t="n">
        <f aca="false">VLOOKUP(C96,EMOP!A80:B25619,2,FALSE())</f>
        <v>46.52</v>
      </c>
      <c r="H96" s="83" t="n">
        <f aca="false">ROUND(F96*G96,2)</f>
        <v>6715.63</v>
      </c>
    </row>
    <row r="97" customFormat="false" ht="210" hidden="false" customHeight="false" outlineLevel="0" collapsed="false">
      <c r="B97" s="55" t="s">
        <v>229</v>
      </c>
      <c r="C97" s="111" t="s">
        <v>230</v>
      </c>
      <c r="D97" s="117" t="s">
        <v>231</v>
      </c>
      <c r="E97" s="118" t="s">
        <v>18</v>
      </c>
      <c r="F97" s="114" t="n">
        <v>56.28</v>
      </c>
      <c r="G97" s="60" t="n">
        <f aca="false">VLOOKUP(C97,EMOP!A81:B25620,2,FALSE())</f>
        <v>172.79</v>
      </c>
      <c r="H97" s="83" t="n">
        <f aca="false">ROUND(F97*G97,2)</f>
        <v>9724.62</v>
      </c>
    </row>
    <row r="98" customFormat="false" ht="105" hidden="false" customHeight="false" outlineLevel="0" collapsed="false">
      <c r="B98" s="55" t="s">
        <v>232</v>
      </c>
      <c r="C98" s="79" t="s">
        <v>233</v>
      </c>
      <c r="D98" s="80" t="s">
        <v>234</v>
      </c>
      <c r="E98" s="81" t="s">
        <v>18</v>
      </c>
      <c r="F98" s="82" t="n">
        <f aca="false">4.04*1.8</f>
        <v>7.272</v>
      </c>
      <c r="G98" s="60" t="n">
        <f aca="false">VLOOKUP(C98,EMOP!A82:B25621,2,FALSE())</f>
        <v>262.9</v>
      </c>
      <c r="H98" s="83" t="n">
        <f aca="false">ROUND(F98*G98,2)</f>
        <v>1911.81</v>
      </c>
    </row>
    <row r="99" customFormat="false" ht="15.75" hidden="false" customHeight="true" outlineLevel="0" collapsed="false">
      <c r="B99" s="68"/>
      <c r="C99" s="69"/>
      <c r="D99" s="70"/>
      <c r="E99" s="71" t="s">
        <v>235</v>
      </c>
      <c r="F99" s="71"/>
      <c r="G99" s="71"/>
      <c r="H99" s="72" t="n">
        <f aca="false">SUM(H95:H98)</f>
        <v>19392.9</v>
      </c>
    </row>
    <row r="100" s="103" customFormat="true" ht="8.25" hidden="false" customHeight="true" outlineLevel="0" collapsed="false">
      <c r="A100" s="1" t="s">
        <v>236</v>
      </c>
      <c r="B100" s="85"/>
      <c r="C100" s="85"/>
      <c r="D100" s="86"/>
      <c r="E100" s="87"/>
      <c r="F100" s="85"/>
      <c r="G100" s="85"/>
      <c r="H100" s="85"/>
    </row>
    <row r="101" customFormat="false" ht="15.75" hidden="false" customHeight="false" outlineLevel="0" collapsed="false">
      <c r="B101" s="48" t="s">
        <v>237</v>
      </c>
      <c r="C101" s="49"/>
      <c r="D101" s="50"/>
      <c r="E101" s="51"/>
      <c r="F101" s="52"/>
      <c r="G101" s="53"/>
      <c r="H101" s="54"/>
    </row>
    <row r="102" customFormat="false" ht="45" hidden="false" customHeight="false" outlineLevel="0" collapsed="false">
      <c r="B102" s="124" t="s">
        <v>238</v>
      </c>
      <c r="C102" s="111" t="s">
        <v>239</v>
      </c>
      <c r="D102" s="112" t="s">
        <v>240</v>
      </c>
      <c r="E102" s="113" t="s">
        <v>18</v>
      </c>
      <c r="F102" s="114" t="n">
        <f aca="false">778.46+208.74</f>
        <v>987.2</v>
      </c>
      <c r="G102" s="60" t="n">
        <f aca="false">VLOOKUP(C102,EMOP!A86:B25625,2,FALSE())</f>
        <v>4.7</v>
      </c>
      <c r="H102" s="83" t="n">
        <f aca="false">ROUND(F102*G102,2)</f>
        <v>4639.84</v>
      </c>
    </row>
    <row r="103" customFormat="false" ht="90" hidden="false" customHeight="false" outlineLevel="0" collapsed="false">
      <c r="B103" s="124" t="s">
        <v>241</v>
      </c>
      <c r="C103" s="56" t="s">
        <v>242</v>
      </c>
      <c r="D103" s="57" t="s">
        <v>243</v>
      </c>
      <c r="E103" s="58" t="s">
        <v>18</v>
      </c>
      <c r="F103" s="59" t="n">
        <f aca="false">F102</f>
        <v>987.2</v>
      </c>
      <c r="G103" s="60" t="n">
        <f aca="false">VLOOKUP(C103,EMOP!A87:B25626,2,FALSE())</f>
        <v>23.05</v>
      </c>
      <c r="H103" s="83" t="n">
        <f aca="false">ROUND(F103*G103,2)</f>
        <v>22754.96</v>
      </c>
    </row>
    <row r="104" customFormat="false" ht="75" hidden="false" customHeight="false" outlineLevel="0" collapsed="false">
      <c r="B104" s="124" t="s">
        <v>244</v>
      </c>
      <c r="C104" s="111" t="s">
        <v>245</v>
      </c>
      <c r="D104" s="112" t="s">
        <v>246</v>
      </c>
      <c r="E104" s="113" t="s">
        <v>18</v>
      </c>
      <c r="F104" s="114" t="n">
        <v>19.54</v>
      </c>
      <c r="G104" s="60" t="n">
        <f aca="false">VLOOKUP(C104,EMOP!A88:B25627,2,FALSE())</f>
        <v>117.63</v>
      </c>
      <c r="H104" s="83" t="n">
        <f aca="false">ROUND(F104*G104,2)</f>
        <v>2298.49</v>
      </c>
    </row>
    <row r="105" customFormat="false" ht="75" hidden="false" customHeight="false" outlineLevel="0" collapsed="false">
      <c r="B105" s="124" t="s">
        <v>247</v>
      </c>
      <c r="C105" s="56" t="s">
        <v>248</v>
      </c>
      <c r="D105" s="57" t="s">
        <v>249</v>
      </c>
      <c r="E105" s="58" t="s">
        <v>18</v>
      </c>
      <c r="F105" s="59" t="n">
        <v>241.49</v>
      </c>
      <c r="G105" s="60" t="n">
        <f aca="false">VLOOKUP(C105,EMOP!A89:B25628,2,FALSE())</f>
        <v>62.76</v>
      </c>
      <c r="H105" s="83" t="n">
        <f aca="false">ROUND(F105*G105,2)</f>
        <v>15155.91</v>
      </c>
    </row>
    <row r="106" customFormat="false" ht="60" hidden="false" customHeight="false" outlineLevel="0" collapsed="false">
      <c r="B106" s="124" t="s">
        <v>250</v>
      </c>
      <c r="C106" s="56" t="s">
        <v>251</v>
      </c>
      <c r="D106" s="57" t="s">
        <v>252</v>
      </c>
      <c r="E106" s="58" t="s">
        <v>18</v>
      </c>
      <c r="F106" s="59" t="n">
        <v>320.78</v>
      </c>
      <c r="G106" s="60" t="n">
        <f aca="false">VLOOKUP(C106,EMOP!A90:B25629,2,FALSE())</f>
        <v>42</v>
      </c>
      <c r="H106" s="83" t="n">
        <f aca="false">ROUND(F106*G106,2)</f>
        <v>13472.76</v>
      </c>
    </row>
    <row r="107" customFormat="false" ht="45" hidden="false" customHeight="false" outlineLevel="0" collapsed="false">
      <c r="B107" s="124" t="s">
        <v>253</v>
      </c>
      <c r="C107" s="56" t="s">
        <v>254</v>
      </c>
      <c r="D107" s="57" t="s">
        <v>255</v>
      </c>
      <c r="E107" s="58" t="s">
        <v>18</v>
      </c>
      <c r="F107" s="59" t="n">
        <f aca="false">46.69+2.87</f>
        <v>49.56</v>
      </c>
      <c r="G107" s="60" t="n">
        <f aca="false">VLOOKUP(C107,EMOP!A91:B25630,2,FALSE())</f>
        <v>26.12</v>
      </c>
      <c r="H107" s="83" t="n">
        <f aca="false">ROUND(F107*G107,2)</f>
        <v>1294.51</v>
      </c>
    </row>
    <row r="108" customFormat="false" ht="75" hidden="false" customHeight="false" outlineLevel="0" collapsed="false">
      <c r="B108" s="124" t="s">
        <v>256</v>
      </c>
      <c r="C108" s="56" t="s">
        <v>257</v>
      </c>
      <c r="D108" s="57" t="s">
        <v>258</v>
      </c>
      <c r="E108" s="58" t="s">
        <v>18</v>
      </c>
      <c r="F108" s="59" t="n">
        <f aca="false">279.98+2.38</f>
        <v>282.36</v>
      </c>
      <c r="G108" s="60" t="n">
        <f aca="false">VLOOKUP(C108,EMOP!A92:B25631,2,FALSE())</f>
        <v>29.47</v>
      </c>
      <c r="H108" s="83" t="n">
        <f aca="false">ROUND(F108*G108,2)</f>
        <v>8321.15</v>
      </c>
    </row>
    <row r="109" customFormat="false" ht="60" hidden="false" customHeight="false" outlineLevel="0" collapsed="false">
      <c r="B109" s="124" t="s">
        <v>259</v>
      </c>
      <c r="C109" s="56" t="s">
        <v>260</v>
      </c>
      <c r="D109" s="57" t="s">
        <v>261</v>
      </c>
      <c r="E109" s="58" t="s">
        <v>18</v>
      </c>
      <c r="F109" s="59" t="n">
        <v>93.05</v>
      </c>
      <c r="G109" s="60" t="n">
        <f aca="false">VLOOKUP(C109,EMOP!A93:B25632,2,FALSE())</f>
        <v>95.71</v>
      </c>
      <c r="H109" s="83" t="n">
        <f aca="false">ROUND(F109*G109,2)</f>
        <v>8905.82</v>
      </c>
    </row>
    <row r="110" customFormat="false" ht="135" hidden="false" customHeight="false" outlineLevel="0" collapsed="false">
      <c r="B110" s="124" t="s">
        <v>262</v>
      </c>
      <c r="C110" s="125" t="s">
        <v>263</v>
      </c>
      <c r="D110" s="57" t="s">
        <v>264</v>
      </c>
      <c r="E110" s="58" t="s">
        <v>18</v>
      </c>
      <c r="F110" s="59" t="n">
        <f aca="false">F108</f>
        <v>282.36</v>
      </c>
      <c r="G110" s="60" t="n">
        <f aca="false">VLOOKUP(C110,EMOP!A94:B25633,2,FALSE())</f>
        <v>147.03</v>
      </c>
      <c r="H110" s="83" t="n">
        <f aca="false">ROUND(F110*G110,2)</f>
        <v>41515.39</v>
      </c>
    </row>
    <row r="111" customFormat="false" ht="30" hidden="false" customHeight="false" outlineLevel="0" collapsed="false">
      <c r="B111" s="124" t="s">
        <v>265</v>
      </c>
      <c r="C111" s="125" t="s">
        <v>266</v>
      </c>
      <c r="D111" s="57" t="s">
        <v>267</v>
      </c>
      <c r="E111" s="58" t="s">
        <v>22</v>
      </c>
      <c r="F111" s="59" t="n">
        <v>35.2</v>
      </c>
      <c r="G111" s="60" t="n">
        <f aca="false">VLOOKUP(C111,EMOP!A95:B25634,2,FALSE())</f>
        <v>13.9</v>
      </c>
      <c r="H111" s="83" t="n">
        <f aca="false">ROUND(F111*G111,2)</f>
        <v>489.28</v>
      </c>
    </row>
    <row r="112" customFormat="false" ht="105" hidden="false" customHeight="false" outlineLevel="0" collapsed="false">
      <c r="B112" s="124" t="s">
        <v>268</v>
      </c>
      <c r="C112" s="126" t="s">
        <v>269</v>
      </c>
      <c r="D112" s="62" t="s">
        <v>270</v>
      </c>
      <c r="E112" s="58" t="s">
        <v>18</v>
      </c>
      <c r="F112" s="59" t="n">
        <v>42.65</v>
      </c>
      <c r="G112" s="60" t="n">
        <f aca="false">VLOOKUP(C112,EMOP!A95:B25634,2,FALSE())</f>
        <v>510.43</v>
      </c>
      <c r="H112" s="83" t="n">
        <f aca="false">ROUND(F112*G112,2)</f>
        <v>21769.84</v>
      </c>
    </row>
    <row r="113" customFormat="false" ht="90" hidden="false" customHeight="false" outlineLevel="0" collapsed="false">
      <c r="B113" s="124" t="s">
        <v>271</v>
      </c>
      <c r="C113" s="126" t="s">
        <v>272</v>
      </c>
      <c r="D113" s="62" t="s">
        <v>273</v>
      </c>
      <c r="E113" s="58" t="s">
        <v>22</v>
      </c>
      <c r="F113" s="59" t="n">
        <v>110.4</v>
      </c>
      <c r="G113" s="60" t="n">
        <f aca="false">VLOOKUP(C113,EMOP!A96:B25635,2,FALSE())</f>
        <v>53.97</v>
      </c>
      <c r="H113" s="83" t="n">
        <f aca="false">ROUND(F113*G113,2)</f>
        <v>5958.29</v>
      </c>
    </row>
    <row r="114" customFormat="false" ht="30" hidden="false" customHeight="false" outlineLevel="0" collapsed="false">
      <c r="B114" s="124" t="s">
        <v>274</v>
      </c>
      <c r="C114" s="126" t="s">
        <v>275</v>
      </c>
      <c r="D114" s="62" t="s">
        <v>276</v>
      </c>
      <c r="E114" s="58" t="s">
        <v>22</v>
      </c>
      <c r="F114" s="59" t="n">
        <v>330.3</v>
      </c>
      <c r="G114" s="60" t="n">
        <f aca="false">VLOOKUP(C114,EMOP!A97:B25636,2,FALSE())</f>
        <v>17.35</v>
      </c>
      <c r="H114" s="83" t="n">
        <f aca="false">ROUND(F114*G114,2)</f>
        <v>5730.71</v>
      </c>
    </row>
    <row r="115" customFormat="false" ht="75" hidden="false" customHeight="false" outlineLevel="0" collapsed="false">
      <c r="B115" s="124" t="s">
        <v>277</v>
      </c>
      <c r="C115" s="56" t="s">
        <v>278</v>
      </c>
      <c r="D115" s="57" t="s">
        <v>279</v>
      </c>
      <c r="E115" s="58" t="s">
        <v>22</v>
      </c>
      <c r="F115" s="59" t="n">
        <v>19.16</v>
      </c>
      <c r="G115" s="60" t="n">
        <f aca="false">VLOOKUP(C115,EMOP!A98:B25637,2,FALSE())</f>
        <v>81.97</v>
      </c>
      <c r="H115" s="83" t="n">
        <f aca="false">ROUND(F115*G115,2)</f>
        <v>1570.55</v>
      </c>
    </row>
    <row r="116" customFormat="false" ht="15.75" hidden="false" customHeight="true" outlineLevel="0" collapsed="false">
      <c r="B116" s="68"/>
      <c r="C116" s="69"/>
      <c r="D116" s="70"/>
      <c r="E116" s="71" t="s">
        <v>280</v>
      </c>
      <c r="F116" s="71"/>
      <c r="G116" s="71"/>
      <c r="H116" s="72" t="n">
        <f aca="false">SUM(H102:H115)</f>
        <v>153877.5</v>
      </c>
    </row>
    <row r="117" s="103" customFormat="true" ht="6" hidden="false" customHeight="true" outlineLevel="0" collapsed="false">
      <c r="A117" s="1"/>
      <c r="B117" s="85"/>
      <c r="C117" s="85"/>
      <c r="D117" s="86"/>
      <c r="E117" s="87"/>
      <c r="F117" s="85"/>
      <c r="G117" s="85"/>
      <c r="H117" s="85"/>
    </row>
    <row r="118" customFormat="false" ht="15.75" hidden="false" customHeight="false" outlineLevel="0" collapsed="false">
      <c r="B118" s="48" t="s">
        <v>281</v>
      </c>
      <c r="C118" s="49"/>
      <c r="D118" s="50"/>
      <c r="E118" s="51"/>
      <c r="F118" s="52"/>
      <c r="G118" s="53"/>
      <c r="H118" s="54"/>
    </row>
    <row r="119" customFormat="false" ht="60" hidden="false" customHeight="false" outlineLevel="0" collapsed="false">
      <c r="B119" s="55" t="s">
        <v>282</v>
      </c>
      <c r="C119" s="56" t="s">
        <v>283</v>
      </c>
      <c r="D119" s="57" t="s">
        <v>284</v>
      </c>
      <c r="E119" s="58" t="s">
        <v>18</v>
      </c>
      <c r="F119" s="59" t="n">
        <f aca="false">((1.4*1.6)+(1.1*1.6)+(1.15*0.6)+(2.8*1.2)+(2.5*1.2)+(1.35*0.8)+(0.6*0.6))*1.1</f>
        <v>13.739</v>
      </c>
      <c r="G119" s="60" t="n">
        <f aca="false">VLOOKUP(C119,EMOP!A102:B25641,2,FALSE())</f>
        <v>336.44</v>
      </c>
      <c r="H119" s="83" t="n">
        <f aca="false">ROUND(F119*G119,2)</f>
        <v>4622.35</v>
      </c>
    </row>
    <row r="120" customFormat="false" ht="45" hidden="false" customHeight="false" outlineLevel="0" collapsed="false">
      <c r="B120" s="55" t="s">
        <v>285</v>
      </c>
      <c r="C120" s="56" t="s">
        <v>286</v>
      </c>
      <c r="D120" s="57" t="s">
        <v>287</v>
      </c>
      <c r="E120" s="58" t="s">
        <v>18</v>
      </c>
      <c r="F120" s="59" t="n">
        <f aca="false">(1.8*0.6)*1.1</f>
        <v>1.188</v>
      </c>
      <c r="G120" s="60" t="n">
        <f aca="false">VLOOKUP(C120,EMOP!A103:B25642,2,FALSE())</f>
        <v>387.17</v>
      </c>
      <c r="H120" s="61" t="n">
        <f aca="false">ROUND(F120*G120,2)</f>
        <v>459.96</v>
      </c>
    </row>
    <row r="121" customFormat="false" ht="75" hidden="false" customHeight="false" outlineLevel="0" collapsed="false">
      <c r="B121" s="55" t="s">
        <v>288</v>
      </c>
      <c r="C121" s="56" t="s">
        <v>289</v>
      </c>
      <c r="D121" s="57" t="s">
        <v>290</v>
      </c>
      <c r="E121" s="58" t="s">
        <v>18</v>
      </c>
      <c r="F121" s="59" t="n">
        <f aca="false">2.45*2.5*1.1</f>
        <v>6.7375</v>
      </c>
      <c r="G121" s="60" t="n">
        <f aca="false">VLOOKUP(C121,EMOP!A104:B25643,2,FALSE())</f>
        <v>362.87</v>
      </c>
      <c r="H121" s="61" t="n">
        <f aca="false">ROUND(F121*G121,2)</f>
        <v>2444.84</v>
      </c>
    </row>
    <row r="122" customFormat="false" ht="45" hidden="false" customHeight="false" outlineLevel="0" collapsed="false">
      <c r="B122" s="55" t="s">
        <v>291</v>
      </c>
      <c r="C122" s="56" t="s">
        <v>292</v>
      </c>
      <c r="D122" s="57" t="s">
        <v>293</v>
      </c>
      <c r="E122" s="58" t="s">
        <v>22</v>
      </c>
      <c r="F122" s="59" t="n">
        <v>10.6</v>
      </c>
      <c r="G122" s="60" t="n">
        <f aca="false">VLOOKUP(C122,EMOP!A103:B25642,2,FALSE())</f>
        <v>21.01</v>
      </c>
      <c r="H122" s="61" t="n">
        <f aca="false">ROUND(F122*G122,2)</f>
        <v>222.71</v>
      </c>
    </row>
    <row r="123" customFormat="false" ht="30" hidden="false" customHeight="false" outlineLevel="0" collapsed="false">
      <c r="B123" s="55" t="s">
        <v>294</v>
      </c>
      <c r="C123" s="56" t="s">
        <v>295</v>
      </c>
      <c r="D123" s="57" t="s">
        <v>296</v>
      </c>
      <c r="E123" s="58" t="s">
        <v>18</v>
      </c>
      <c r="F123" s="59" t="n">
        <f aca="false">F119</f>
        <v>13.739</v>
      </c>
      <c r="G123" s="60" t="n">
        <f aca="false">VLOOKUP(C123,EMOP!A104:B25643,2,FALSE())</f>
        <v>42</v>
      </c>
      <c r="H123" s="61" t="n">
        <f aca="false">ROUND(F123*G123,2)</f>
        <v>577.04</v>
      </c>
    </row>
    <row r="124" customFormat="false" ht="30" hidden="false" customHeight="false" outlineLevel="0" collapsed="false">
      <c r="B124" s="55" t="s">
        <v>297</v>
      </c>
      <c r="C124" s="56" t="s">
        <v>298</v>
      </c>
      <c r="D124" s="57" t="s">
        <v>299</v>
      </c>
      <c r="E124" s="58" t="s">
        <v>18</v>
      </c>
      <c r="F124" s="59" t="n">
        <v>7.5</v>
      </c>
      <c r="G124" s="60" t="n">
        <f aca="false">VLOOKUP(C124,EMOP!A105:B25644,2,FALSE())</f>
        <v>168</v>
      </c>
      <c r="H124" s="83" t="n">
        <f aca="false">ROUND(F124*G124,2)</f>
        <v>1260</v>
      </c>
    </row>
    <row r="125" customFormat="false" ht="45" hidden="false" customHeight="false" outlineLevel="0" collapsed="false">
      <c r="B125" s="55" t="s">
        <v>300</v>
      </c>
      <c r="C125" s="56" t="s">
        <v>301</v>
      </c>
      <c r="D125" s="57" t="s">
        <v>302</v>
      </c>
      <c r="E125" s="58" t="s">
        <v>18</v>
      </c>
      <c r="F125" s="59" t="n">
        <v>7.36</v>
      </c>
      <c r="G125" s="60" t="n">
        <f aca="false">VLOOKUP(C125,EMOP!A106:B25645,2,FALSE())</f>
        <v>222.11</v>
      </c>
      <c r="H125" s="83" t="n">
        <f aca="false">ROUND(F125*G125,2)</f>
        <v>1634.73</v>
      </c>
    </row>
    <row r="126" customFormat="false" ht="90" hidden="false" customHeight="false" outlineLevel="0" collapsed="false">
      <c r="B126" s="55" t="s">
        <v>303</v>
      </c>
      <c r="C126" s="56" t="s">
        <v>304</v>
      </c>
      <c r="D126" s="57" t="s">
        <v>305</v>
      </c>
      <c r="E126" s="58" t="s">
        <v>26</v>
      </c>
      <c r="F126" s="59" t="n">
        <v>10</v>
      </c>
      <c r="G126" s="60" t="n">
        <f aca="false">VLOOKUP(C126,EMOP!A107:B25646,2,FALSE())</f>
        <v>360.52</v>
      </c>
      <c r="H126" s="83" t="n">
        <f aca="false">ROUND(F126*G126,2)</f>
        <v>3605.2</v>
      </c>
    </row>
    <row r="127" customFormat="false" ht="195" hidden="false" customHeight="false" outlineLevel="0" collapsed="false">
      <c r="B127" s="55" t="s">
        <v>306</v>
      </c>
      <c r="C127" s="56" t="s">
        <v>307</v>
      </c>
      <c r="D127" s="57" t="s">
        <v>308</v>
      </c>
      <c r="E127" s="58" t="s">
        <v>26</v>
      </c>
      <c r="F127" s="59" t="n">
        <f aca="false">F126+F128</f>
        <v>16</v>
      </c>
      <c r="G127" s="60" t="n">
        <f aca="false">VLOOKUP(C127,EMOP!A107:B25646,2,FALSE())</f>
        <v>55.81</v>
      </c>
      <c r="H127" s="83" t="n">
        <f aca="false">ROUND(F127*G127,2)</f>
        <v>892.96</v>
      </c>
    </row>
    <row r="128" customFormat="false" ht="90" hidden="false" customHeight="false" outlineLevel="0" collapsed="false">
      <c r="B128" s="55" t="s">
        <v>309</v>
      </c>
      <c r="C128" s="56" t="s">
        <v>310</v>
      </c>
      <c r="D128" s="57" t="s">
        <v>311</v>
      </c>
      <c r="E128" s="58" t="s">
        <v>26</v>
      </c>
      <c r="F128" s="59" t="n">
        <v>6</v>
      </c>
      <c r="G128" s="60" t="n">
        <f aca="false">VLOOKUP(C128,EMOP!A108:B25647,2,FALSE())</f>
        <v>343.2</v>
      </c>
      <c r="H128" s="83" t="n">
        <f aca="false">ROUND(F128*G128,2)</f>
        <v>2059.2</v>
      </c>
    </row>
    <row r="129" customFormat="false" ht="195" hidden="false" customHeight="false" outlineLevel="0" collapsed="false">
      <c r="B129" s="55" t="s">
        <v>312</v>
      </c>
      <c r="C129" s="56" t="s">
        <v>313</v>
      </c>
      <c r="D129" s="57" t="s">
        <v>314</v>
      </c>
      <c r="E129" s="58" t="s">
        <v>26</v>
      </c>
      <c r="F129" s="59" t="n">
        <v>4</v>
      </c>
      <c r="G129" s="60" t="n">
        <f aca="false">VLOOKUP(C129,EMOP!A109:B25648,2,FALSE())</f>
        <v>168.57</v>
      </c>
      <c r="H129" s="83" t="n">
        <f aca="false">ROUND(F129*G129,2)</f>
        <v>674.28</v>
      </c>
    </row>
    <row r="130" customFormat="false" ht="105" hidden="false" customHeight="false" outlineLevel="0" collapsed="false">
      <c r="B130" s="89" t="s">
        <v>315</v>
      </c>
      <c r="C130" s="127" t="s">
        <v>316</v>
      </c>
      <c r="D130" s="128" t="s">
        <v>317</v>
      </c>
      <c r="E130" s="129" t="s">
        <v>26</v>
      </c>
      <c r="F130" s="93" t="n">
        <v>6</v>
      </c>
      <c r="G130" s="94" t="n">
        <f aca="false">VLOOKUP(C130,EMOP!A110:B25649,2,FALSE())</f>
        <v>103.96</v>
      </c>
      <c r="H130" s="95" t="n">
        <f aca="false">ROUND(F130*G130,2)</f>
        <v>623.76</v>
      </c>
    </row>
    <row r="131" customFormat="false" ht="60" hidden="false" customHeight="false" outlineLevel="0" collapsed="false">
      <c r="B131" s="104" t="s">
        <v>318</v>
      </c>
      <c r="C131" s="130" t="s">
        <v>319</v>
      </c>
      <c r="D131" s="131" t="s">
        <v>320</v>
      </c>
      <c r="E131" s="107" t="s">
        <v>18</v>
      </c>
      <c r="F131" s="108" t="n">
        <f aca="false">(0.6*1.6*1.1)+(0.6*2.1*1.1)</f>
        <v>2.442</v>
      </c>
      <c r="G131" s="109" t="n">
        <f aca="false">VLOOKUP(C131,EMOP!A111:B25650,2,FALSE())</f>
        <v>776.02</v>
      </c>
      <c r="H131" s="110" t="n">
        <f aca="false">ROUND(F131*G131,2)</f>
        <v>1895.04</v>
      </c>
    </row>
    <row r="132" customFormat="false" ht="60" hidden="false" customHeight="false" outlineLevel="0" collapsed="false">
      <c r="B132" s="55" t="s">
        <v>321</v>
      </c>
      <c r="C132" s="56" t="s">
        <v>322</v>
      </c>
      <c r="D132" s="57" t="s">
        <v>323</v>
      </c>
      <c r="E132" s="58" t="s">
        <v>26</v>
      </c>
      <c r="F132" s="59" t="n">
        <v>2</v>
      </c>
      <c r="G132" s="60" t="n">
        <f aca="false">VLOOKUP(C132,EMOP!A112:B25651,2,FALSE())</f>
        <v>90.13</v>
      </c>
      <c r="H132" s="61" t="n">
        <f aca="false">ROUND(F132*G132,2)</f>
        <v>180.26</v>
      </c>
    </row>
    <row r="133" s="133" customFormat="true" ht="90" hidden="false" customHeight="false" outlineLevel="0" collapsed="false">
      <c r="A133" s="1"/>
      <c r="B133" s="55" t="s">
        <v>324</v>
      </c>
      <c r="C133" s="126" t="s">
        <v>325</v>
      </c>
      <c r="D133" s="62" t="s">
        <v>326</v>
      </c>
      <c r="E133" s="132" t="s">
        <v>26</v>
      </c>
      <c r="F133" s="59" t="n">
        <v>2</v>
      </c>
      <c r="G133" s="60" t="n">
        <f aca="false">VLOOKUP(C133,EMOP!A113:B25652,2,FALSE())</f>
        <v>556.27</v>
      </c>
      <c r="H133" s="61" t="n">
        <f aca="false">ROUND(F133*G133,2)</f>
        <v>1112.54</v>
      </c>
      <c r="I133" s="0"/>
      <c r="J133" s="0"/>
      <c r="K133" s="0"/>
    </row>
    <row r="134" customFormat="false" ht="105" hidden="false" customHeight="false" outlineLevel="0" collapsed="false">
      <c r="B134" s="55" t="s">
        <v>327</v>
      </c>
      <c r="C134" s="90" t="s">
        <v>328</v>
      </c>
      <c r="D134" s="91" t="s">
        <v>329</v>
      </c>
      <c r="E134" s="92" t="s">
        <v>22</v>
      </c>
      <c r="F134" s="93" t="n">
        <v>6.6</v>
      </c>
      <c r="G134" s="60" t="n">
        <f aca="false">VLOOKUP(C134,EMOP!A114:B25653,2,FALSE())</f>
        <v>140.81</v>
      </c>
      <c r="H134" s="83" t="n">
        <f aca="false">ROUND(F134*G134,2)</f>
        <v>929.35</v>
      </c>
    </row>
    <row r="135" customFormat="false" ht="15.75" hidden="false" customHeight="true" outlineLevel="0" collapsed="false">
      <c r="B135" s="134"/>
      <c r="C135" s="135"/>
      <c r="D135" s="136"/>
      <c r="E135" s="137" t="s">
        <v>330</v>
      </c>
      <c r="F135" s="137"/>
      <c r="G135" s="137"/>
      <c r="H135" s="138" t="n">
        <f aca="false">SUM(H119:H134)</f>
        <v>23194.22</v>
      </c>
    </row>
    <row r="136" s="103" customFormat="true" ht="6" hidden="false" customHeight="true" outlineLevel="0" collapsed="false">
      <c r="A136" s="1"/>
      <c r="B136" s="85"/>
      <c r="C136" s="85"/>
      <c r="D136" s="86"/>
      <c r="E136" s="87"/>
      <c r="F136" s="85"/>
      <c r="G136" s="85"/>
      <c r="H136" s="85"/>
    </row>
    <row r="137" customFormat="false" ht="15.75" hidden="false" customHeight="false" outlineLevel="0" collapsed="false">
      <c r="B137" s="48" t="s">
        <v>331</v>
      </c>
      <c r="C137" s="49"/>
      <c r="D137" s="50"/>
      <c r="E137" s="51"/>
      <c r="F137" s="52"/>
      <c r="G137" s="53"/>
      <c r="H137" s="54"/>
    </row>
    <row r="138" customFormat="false" ht="60" hidden="false" customHeight="false" outlineLevel="0" collapsed="false">
      <c r="B138" s="124" t="s">
        <v>332</v>
      </c>
      <c r="C138" s="111" t="s">
        <v>333</v>
      </c>
      <c r="D138" s="112" t="s">
        <v>334</v>
      </c>
      <c r="E138" s="113" t="s">
        <v>26</v>
      </c>
      <c r="F138" s="59" t="n">
        <v>8</v>
      </c>
      <c r="G138" s="60" t="n">
        <f aca="false">VLOOKUP(C138,EMOP!A118:B25657,2,FALSE())</f>
        <v>130.66</v>
      </c>
      <c r="H138" s="83" t="n">
        <f aca="false">ROUND(F138*G138,2)</f>
        <v>1045.28</v>
      </c>
    </row>
    <row r="139" customFormat="false" ht="75" hidden="false" customHeight="false" outlineLevel="0" collapsed="false">
      <c r="B139" s="124" t="s">
        <v>335</v>
      </c>
      <c r="C139" s="111" t="s">
        <v>336</v>
      </c>
      <c r="D139" s="112" t="s">
        <v>337</v>
      </c>
      <c r="E139" s="113" t="s">
        <v>26</v>
      </c>
      <c r="F139" s="59" t="n">
        <v>7</v>
      </c>
      <c r="G139" s="60" t="n">
        <f aca="false">VLOOKUP(C139,EMOP!A119:B25658,2,FALSE())</f>
        <v>212.44</v>
      </c>
      <c r="H139" s="83" t="n">
        <f aca="false">ROUND(F139*G139,2)</f>
        <v>1487.08</v>
      </c>
    </row>
    <row r="140" customFormat="false" ht="105" hidden="false" customHeight="false" outlineLevel="0" collapsed="false">
      <c r="A140" s="116"/>
      <c r="B140" s="124" t="s">
        <v>338</v>
      </c>
      <c r="C140" s="111" t="s">
        <v>339</v>
      </c>
      <c r="D140" s="112" t="s">
        <v>340</v>
      </c>
      <c r="E140" s="113" t="s">
        <v>26</v>
      </c>
      <c r="F140" s="59" t="n">
        <v>1</v>
      </c>
      <c r="G140" s="60" t="n">
        <f aca="false">VLOOKUP(C140,EMOP!A120:B25659,2,FALSE())</f>
        <v>311.83</v>
      </c>
      <c r="H140" s="83" t="n">
        <f aca="false">ROUND(F140*G140,2)</f>
        <v>311.83</v>
      </c>
    </row>
    <row r="141" customFormat="false" ht="75" hidden="false" customHeight="false" outlineLevel="0" collapsed="false">
      <c r="A141" s="116"/>
      <c r="B141" s="124" t="s">
        <v>341</v>
      </c>
      <c r="C141" s="139" t="s">
        <v>342</v>
      </c>
      <c r="D141" s="117" t="s">
        <v>343</v>
      </c>
      <c r="E141" s="118" t="s">
        <v>26</v>
      </c>
      <c r="F141" s="114" t="n">
        <v>2</v>
      </c>
      <c r="G141" s="60" t="n">
        <f aca="false">VLOOKUP(C141,EMOP!A121:B25660,2,FALSE())</f>
        <v>150.68</v>
      </c>
      <c r="H141" s="83" t="n">
        <f aca="false">ROUND(F141*G141,2)</f>
        <v>301.36</v>
      </c>
    </row>
    <row r="142" customFormat="false" ht="60" hidden="false" customHeight="false" outlineLevel="0" collapsed="false">
      <c r="B142" s="124" t="s">
        <v>344</v>
      </c>
      <c r="C142" s="111" t="s">
        <v>345</v>
      </c>
      <c r="D142" s="112" t="s">
        <v>346</v>
      </c>
      <c r="E142" s="113" t="s">
        <v>26</v>
      </c>
      <c r="F142" s="59" t="n">
        <v>2</v>
      </c>
      <c r="G142" s="60" t="n">
        <f aca="false">VLOOKUP(C142,EMOP!A122:B25661,2,FALSE())</f>
        <v>129.89</v>
      </c>
      <c r="H142" s="83" t="n">
        <f aca="false">ROUND(F142*G142,2)</f>
        <v>259.78</v>
      </c>
    </row>
    <row r="143" customFormat="false" ht="75" hidden="false" customHeight="false" outlineLevel="0" collapsed="false">
      <c r="B143" s="124" t="s">
        <v>347</v>
      </c>
      <c r="C143" s="111" t="s">
        <v>348</v>
      </c>
      <c r="D143" s="112" t="s">
        <v>349</v>
      </c>
      <c r="E143" s="113" t="s">
        <v>26</v>
      </c>
      <c r="F143" s="59" t="n">
        <v>1</v>
      </c>
      <c r="G143" s="60" t="n">
        <f aca="false">VLOOKUP(C143,EMOP!A123:B25662,2,FALSE())</f>
        <v>210.53</v>
      </c>
      <c r="H143" s="83" t="n">
        <f aca="false">ROUND(F143*G143,2)</f>
        <v>210.53</v>
      </c>
    </row>
    <row r="144" customFormat="false" ht="60" hidden="false" customHeight="false" outlineLevel="0" collapsed="false">
      <c r="B144" s="124" t="s">
        <v>350</v>
      </c>
      <c r="C144" s="139" t="s">
        <v>351</v>
      </c>
      <c r="D144" s="117" t="s">
        <v>352</v>
      </c>
      <c r="E144" s="118" t="s">
        <v>26</v>
      </c>
      <c r="F144" s="114" t="n">
        <v>2</v>
      </c>
      <c r="G144" s="60" t="n">
        <f aca="false">VLOOKUP(C144,EMOP!A124:B25663,2,FALSE())</f>
        <v>178.76</v>
      </c>
      <c r="H144" s="83" t="n">
        <f aca="false">ROUND(F144*G144,2)</f>
        <v>357.52</v>
      </c>
    </row>
    <row r="145" customFormat="false" ht="150" hidden="false" customHeight="false" outlineLevel="0" collapsed="false">
      <c r="B145" s="140" t="s">
        <v>353</v>
      </c>
      <c r="C145" s="141" t="s">
        <v>354</v>
      </c>
      <c r="D145" s="142" t="s">
        <v>355</v>
      </c>
      <c r="E145" s="143" t="s">
        <v>26</v>
      </c>
      <c r="F145" s="93" t="n">
        <v>1</v>
      </c>
      <c r="G145" s="94" t="n">
        <f aca="false">VLOOKUP(C145,EMOP!A125:B25664,2,FALSE())</f>
        <v>302.26</v>
      </c>
      <c r="H145" s="95" t="n">
        <f aca="false">ROUND(F145*G145,2)</f>
        <v>302.26</v>
      </c>
    </row>
    <row r="146" customFormat="false" ht="120" hidden="false" customHeight="false" outlineLevel="0" collapsed="false">
      <c r="B146" s="144" t="s">
        <v>356</v>
      </c>
      <c r="C146" s="105" t="s">
        <v>357</v>
      </c>
      <c r="D146" s="106" t="s">
        <v>358</v>
      </c>
      <c r="E146" s="145" t="s">
        <v>26</v>
      </c>
      <c r="F146" s="108" t="n">
        <v>7</v>
      </c>
      <c r="G146" s="109" t="n">
        <f aca="false">VLOOKUP(C146,EMOP!A126:B25665,2,FALSE())</f>
        <v>260.04</v>
      </c>
      <c r="H146" s="110" t="n">
        <f aca="false">ROUND(F146*G146,2)</f>
        <v>1820.28</v>
      </c>
    </row>
    <row r="147" customFormat="false" ht="105" hidden="false" customHeight="false" outlineLevel="0" collapsed="false">
      <c r="B147" s="124" t="s">
        <v>359</v>
      </c>
      <c r="C147" s="56" t="s">
        <v>360</v>
      </c>
      <c r="D147" s="57" t="s">
        <v>361</v>
      </c>
      <c r="E147" s="113" t="s">
        <v>26</v>
      </c>
      <c r="F147" s="59" t="n">
        <v>6</v>
      </c>
      <c r="G147" s="60" t="n">
        <f aca="false">VLOOKUP(C147,EMOP!A127:B25666,2,FALSE())</f>
        <v>96.85</v>
      </c>
      <c r="H147" s="61" t="n">
        <f aca="false">ROUND(F147*G147,2)</f>
        <v>581.1</v>
      </c>
    </row>
    <row r="148" customFormat="false" ht="60" hidden="false" customHeight="false" outlineLevel="0" collapsed="false">
      <c r="B148" s="124" t="s">
        <v>362</v>
      </c>
      <c r="C148" s="56" t="s">
        <v>351</v>
      </c>
      <c r="D148" s="57" t="s">
        <v>352</v>
      </c>
      <c r="E148" s="113" t="s">
        <v>26</v>
      </c>
      <c r="F148" s="59" t="n">
        <v>1</v>
      </c>
      <c r="G148" s="60" t="n">
        <f aca="false">VLOOKUP(C148,EMOP!A129:B25668,2,FALSE())</f>
        <v>178.76</v>
      </c>
      <c r="H148" s="61" t="n">
        <f aca="false">ROUND(F148*G148,2)</f>
        <v>178.76</v>
      </c>
    </row>
    <row r="149" customFormat="false" ht="90" hidden="false" customHeight="false" outlineLevel="0" collapsed="false">
      <c r="B149" s="124" t="s">
        <v>363</v>
      </c>
      <c r="C149" s="56" t="s">
        <v>364</v>
      </c>
      <c r="D149" s="57" t="s">
        <v>365</v>
      </c>
      <c r="E149" s="113" t="s">
        <v>26</v>
      </c>
      <c r="F149" s="59" t="n">
        <v>1</v>
      </c>
      <c r="G149" s="60" t="n">
        <f aca="false">VLOOKUP(C149,EMOP!A130:B25669,2,FALSE())</f>
        <v>158.96</v>
      </c>
      <c r="H149" s="61" t="n">
        <f aca="false">ROUND(F149*G149,2)</f>
        <v>158.96</v>
      </c>
    </row>
    <row r="150" customFormat="false" ht="45" hidden="false" customHeight="false" outlineLevel="0" collapsed="false">
      <c r="B150" s="124" t="s">
        <v>366</v>
      </c>
      <c r="C150" s="111" t="s">
        <v>367</v>
      </c>
      <c r="D150" s="117" t="s">
        <v>368</v>
      </c>
      <c r="E150" s="113" t="s">
        <v>26</v>
      </c>
      <c r="F150" s="59" t="n">
        <v>1</v>
      </c>
      <c r="G150" s="60" t="n">
        <f aca="false">VLOOKUP(C150,EMOP!A131:B25670,2,FALSE())</f>
        <v>37.47</v>
      </c>
      <c r="H150" s="83" t="n">
        <f aca="false">ROUND(F150*G150,2)</f>
        <v>37.47</v>
      </c>
    </row>
    <row r="151" s="133" customFormat="true" ht="45" hidden="false" customHeight="false" outlineLevel="0" collapsed="false">
      <c r="A151" s="1"/>
      <c r="B151" s="124" t="s">
        <v>369</v>
      </c>
      <c r="C151" s="111" t="s">
        <v>370</v>
      </c>
      <c r="D151" s="117" t="s">
        <v>371</v>
      </c>
      <c r="E151" s="113" t="s">
        <v>22</v>
      </c>
      <c r="F151" s="59" t="n">
        <v>9</v>
      </c>
      <c r="G151" s="60" t="n">
        <f aca="false">VLOOKUP(C151,EMOP!A132:B25671,2,FALSE())</f>
        <v>74.04</v>
      </c>
      <c r="H151" s="83" t="n">
        <f aca="false">ROUND(F151*G151,2)</f>
        <v>666.36</v>
      </c>
      <c r="I151" s="0"/>
      <c r="J151" s="0"/>
      <c r="K151" s="0"/>
    </row>
    <row r="152" customFormat="false" ht="45" hidden="false" customHeight="false" outlineLevel="0" collapsed="false">
      <c r="B152" s="124" t="s">
        <v>372</v>
      </c>
      <c r="C152" s="111" t="s">
        <v>373</v>
      </c>
      <c r="D152" s="117" t="s">
        <v>374</v>
      </c>
      <c r="E152" s="113" t="s">
        <v>22</v>
      </c>
      <c r="F152" s="59" t="n">
        <v>6</v>
      </c>
      <c r="G152" s="60" t="n">
        <f aca="false">VLOOKUP(C152,EMOP!A133:B25672,2,FALSE())</f>
        <v>21.45</v>
      </c>
      <c r="H152" s="83" t="n">
        <f aca="false">ROUND(F152*G152,2)</f>
        <v>128.7</v>
      </c>
    </row>
    <row r="153" customFormat="false" ht="90" hidden="false" customHeight="false" outlineLevel="0" collapsed="false">
      <c r="B153" s="124" t="s">
        <v>375</v>
      </c>
      <c r="C153" s="111" t="s">
        <v>376</v>
      </c>
      <c r="D153" s="117" t="s">
        <v>377</v>
      </c>
      <c r="E153" s="113" t="s">
        <v>220</v>
      </c>
      <c r="F153" s="59" t="n">
        <f aca="false">30*0.4876</f>
        <v>14.628</v>
      </c>
      <c r="G153" s="60" t="n">
        <f aca="false">VLOOKUP(C153,EMOP!A129:B25668,2,FALSE())</f>
        <v>31.45</v>
      </c>
      <c r="H153" s="83" t="n">
        <f aca="false">ROUND(F153*G153,2)</f>
        <v>460.05</v>
      </c>
    </row>
    <row r="154" customFormat="false" ht="45" hidden="false" customHeight="false" outlineLevel="0" collapsed="false">
      <c r="B154" s="124" t="s">
        <v>378</v>
      </c>
      <c r="C154" s="111" t="s">
        <v>379</v>
      </c>
      <c r="D154" s="112" t="s">
        <v>380</v>
      </c>
      <c r="E154" s="113" t="s">
        <v>26</v>
      </c>
      <c r="F154" s="59" t="n">
        <v>4</v>
      </c>
      <c r="G154" s="60" t="n">
        <f aca="false">VLOOKUP(C154,EMOP!A130:B25669,2,FALSE())</f>
        <v>166.77</v>
      </c>
      <c r="H154" s="83" t="n">
        <f aca="false">ROUND(F154*G154,2)</f>
        <v>667.08</v>
      </c>
    </row>
    <row r="155" customFormat="false" ht="105" hidden="false" customHeight="false" outlineLevel="0" collapsed="false">
      <c r="B155" s="124" t="s">
        <v>381</v>
      </c>
      <c r="C155" s="111" t="s">
        <v>382</v>
      </c>
      <c r="D155" s="146" t="s">
        <v>383</v>
      </c>
      <c r="E155" s="113" t="s">
        <v>26</v>
      </c>
      <c r="F155" s="114" t="n">
        <v>2</v>
      </c>
      <c r="G155" s="60" t="n">
        <f aca="false">VLOOKUP(C155,EMOP!A131:B25670,2,FALSE())</f>
        <v>521.85</v>
      </c>
      <c r="H155" s="83" t="n">
        <f aca="false">ROUND(F155*G155,2)</f>
        <v>1043.7</v>
      </c>
    </row>
    <row r="156" customFormat="false" ht="105" hidden="false" customHeight="false" outlineLevel="0" collapsed="false">
      <c r="B156" s="124" t="s">
        <v>384</v>
      </c>
      <c r="C156" s="111" t="s">
        <v>385</v>
      </c>
      <c r="D156" s="146" t="s">
        <v>386</v>
      </c>
      <c r="E156" s="113" t="s">
        <v>26</v>
      </c>
      <c r="F156" s="114" t="n">
        <v>4</v>
      </c>
      <c r="G156" s="60" t="n">
        <f aca="false">VLOOKUP(C156,EMOP!A132:B25671,2,FALSE())</f>
        <v>277.75</v>
      </c>
      <c r="H156" s="83" t="n">
        <f aca="false">ROUND(F156*G156,2)</f>
        <v>1111</v>
      </c>
    </row>
    <row r="157" customFormat="false" ht="30" hidden="false" customHeight="false" outlineLevel="0" collapsed="false">
      <c r="B157" s="124" t="s">
        <v>387</v>
      </c>
      <c r="C157" s="111" t="s">
        <v>388</v>
      </c>
      <c r="D157" s="146" t="s">
        <v>389</v>
      </c>
      <c r="E157" s="113" t="s">
        <v>26</v>
      </c>
      <c r="F157" s="114" t="n">
        <v>51</v>
      </c>
      <c r="G157" s="60" t="n">
        <f aca="false">VLOOKUP(C157,EMOP!A133:B25672,2,FALSE())</f>
        <v>7.77</v>
      </c>
      <c r="H157" s="83" t="n">
        <f aca="false">ROUND(F157*G157,2)</f>
        <v>396.27</v>
      </c>
    </row>
    <row r="158" customFormat="false" ht="30" hidden="false" customHeight="false" outlineLevel="0" collapsed="false">
      <c r="B158" s="124" t="s">
        <v>390</v>
      </c>
      <c r="C158" s="111" t="s">
        <v>391</v>
      </c>
      <c r="D158" s="146" t="s">
        <v>392</v>
      </c>
      <c r="E158" s="113" t="s">
        <v>26</v>
      </c>
      <c r="F158" s="114" t="n">
        <v>4</v>
      </c>
      <c r="G158" s="60" t="n">
        <f aca="false">VLOOKUP(C158,EMOP!A134:B25673,2,FALSE())</f>
        <v>32.61</v>
      </c>
      <c r="H158" s="83" t="n">
        <f aca="false">ROUND(F158*G158,2)</f>
        <v>130.44</v>
      </c>
    </row>
    <row r="159" customFormat="false" ht="30" hidden="false" customHeight="false" outlineLevel="0" collapsed="false">
      <c r="B159" s="124" t="s">
        <v>393</v>
      </c>
      <c r="C159" s="111" t="s">
        <v>394</v>
      </c>
      <c r="D159" s="146" t="s">
        <v>395</v>
      </c>
      <c r="E159" s="113" t="s">
        <v>26</v>
      </c>
      <c r="F159" s="114" t="n">
        <v>2</v>
      </c>
      <c r="G159" s="60" t="n">
        <f aca="false">VLOOKUP(C159,EMOP!A135:B25674,2,FALSE())</f>
        <v>35.26</v>
      </c>
      <c r="H159" s="83" t="n">
        <f aca="false">ROUND(F159*G159,2)</f>
        <v>70.52</v>
      </c>
    </row>
    <row r="160" customFormat="false" ht="45" hidden="false" customHeight="false" outlineLevel="0" collapsed="false">
      <c r="B160" s="124" t="s">
        <v>396</v>
      </c>
      <c r="C160" s="111" t="s">
        <v>397</v>
      </c>
      <c r="D160" s="146" t="s">
        <v>398</v>
      </c>
      <c r="E160" s="113" t="s">
        <v>26</v>
      </c>
      <c r="F160" s="114" t="n">
        <v>2</v>
      </c>
      <c r="G160" s="60" t="n">
        <f aca="false">VLOOKUP(C160,EMOP!A136:B25675,2,FALSE())</f>
        <v>64.74</v>
      </c>
      <c r="H160" s="83" t="n">
        <f aca="false">ROUND(F160*G160,2)</f>
        <v>129.48</v>
      </c>
    </row>
    <row r="161" customFormat="false" ht="60" hidden="false" customHeight="false" outlineLevel="0" collapsed="false">
      <c r="B161" s="140" t="s">
        <v>399</v>
      </c>
      <c r="C161" s="147" t="s">
        <v>400</v>
      </c>
      <c r="D161" s="148" t="s">
        <v>401</v>
      </c>
      <c r="E161" s="143" t="s">
        <v>22</v>
      </c>
      <c r="F161" s="115" t="n">
        <f aca="false">9*9</f>
        <v>81</v>
      </c>
      <c r="G161" s="94" t="n">
        <f aca="false">VLOOKUP(C161,EMOP!A137:B25676,2,FALSE())</f>
        <v>2.44</v>
      </c>
      <c r="H161" s="95" t="n">
        <f aca="false">ROUND(F161*G161,2)</f>
        <v>197.64</v>
      </c>
    </row>
    <row r="162" customFormat="false" ht="60" hidden="false" customHeight="false" outlineLevel="0" collapsed="false">
      <c r="B162" s="144" t="s">
        <v>402</v>
      </c>
      <c r="C162" s="149" t="s">
        <v>403</v>
      </c>
      <c r="D162" s="150" t="s">
        <v>404</v>
      </c>
      <c r="E162" s="145" t="s">
        <v>22</v>
      </c>
      <c r="F162" s="151" t="n">
        <f aca="false">F170*9</f>
        <v>117</v>
      </c>
      <c r="G162" s="109" t="n">
        <f aca="false">VLOOKUP(C162,EMOP!A137:B25676,2,FALSE())</f>
        <v>3.08</v>
      </c>
      <c r="H162" s="110" t="n">
        <f aca="false">ROUND(F162*G162,2)</f>
        <v>360.36</v>
      </c>
    </row>
    <row r="163" customFormat="false" ht="60" hidden="false" customHeight="false" outlineLevel="0" collapsed="false">
      <c r="B163" s="124" t="s">
        <v>405</v>
      </c>
      <c r="C163" s="111" t="s">
        <v>406</v>
      </c>
      <c r="D163" s="146" t="s">
        <v>407</v>
      </c>
      <c r="E163" s="113" t="s">
        <v>22</v>
      </c>
      <c r="F163" s="114" t="n">
        <v>50</v>
      </c>
      <c r="G163" s="60" t="n">
        <f aca="false">VLOOKUP(C163,EMOP!A138:B25677,2,FALSE())</f>
        <v>3.91</v>
      </c>
      <c r="H163" s="61" t="n">
        <f aca="false">ROUND(F163*G163,2)</f>
        <v>195.5</v>
      </c>
    </row>
    <row r="164" customFormat="false" ht="60" hidden="false" customHeight="false" outlineLevel="0" collapsed="false">
      <c r="B164" s="124" t="s">
        <v>408</v>
      </c>
      <c r="C164" s="111" t="s">
        <v>409</v>
      </c>
      <c r="D164" s="146" t="s">
        <v>410</v>
      </c>
      <c r="E164" s="113" t="s">
        <v>22</v>
      </c>
      <c r="F164" s="114" t="n">
        <v>50</v>
      </c>
      <c r="G164" s="60" t="n">
        <f aca="false">VLOOKUP(C164,EMOP!A139:B25678,2,FALSE())</f>
        <v>5.23</v>
      </c>
      <c r="H164" s="83" t="n">
        <f aca="false">ROUND(F164*G164,2)</f>
        <v>261.5</v>
      </c>
    </row>
    <row r="165" customFormat="false" ht="60" hidden="false" customHeight="false" outlineLevel="0" collapsed="false">
      <c r="B165" s="124" t="s">
        <v>411</v>
      </c>
      <c r="C165" s="111" t="s">
        <v>412</v>
      </c>
      <c r="D165" s="152" t="s">
        <v>413</v>
      </c>
      <c r="E165" s="113" t="s">
        <v>22</v>
      </c>
      <c r="F165" s="114" t="n">
        <v>50</v>
      </c>
      <c r="G165" s="60" t="n">
        <f aca="false">VLOOKUP(C165,EMOP!A140:B25679,2,FALSE())</f>
        <v>7.05</v>
      </c>
      <c r="H165" s="83" t="n">
        <f aca="false">ROUND(F165*G165,2)</f>
        <v>352.5</v>
      </c>
    </row>
    <row r="166" customFormat="false" ht="60" hidden="false" customHeight="false" outlineLevel="0" collapsed="false">
      <c r="B166" s="124" t="s">
        <v>414</v>
      </c>
      <c r="C166" s="111" t="s">
        <v>415</v>
      </c>
      <c r="D166" s="146" t="s">
        <v>416</v>
      </c>
      <c r="E166" s="113" t="s">
        <v>22</v>
      </c>
      <c r="F166" s="114" t="n">
        <v>50</v>
      </c>
      <c r="G166" s="60" t="n">
        <f aca="false">VLOOKUP(C166,EMOP!A141:B25680,2,FALSE())</f>
        <v>9.69</v>
      </c>
      <c r="H166" s="83" t="n">
        <f aca="false">ROUND(F166*G166,2)</f>
        <v>484.5</v>
      </c>
    </row>
    <row r="167" customFormat="false" ht="105" hidden="false" customHeight="false" outlineLevel="0" collapsed="false">
      <c r="B167" s="124" t="s">
        <v>417</v>
      </c>
      <c r="C167" s="111" t="s">
        <v>418</v>
      </c>
      <c r="D167" s="152" t="s">
        <v>419</v>
      </c>
      <c r="E167" s="113" t="s">
        <v>26</v>
      </c>
      <c r="F167" s="114" t="n">
        <f aca="false">(F234/2/4)+(F235/4)</f>
        <v>15</v>
      </c>
      <c r="G167" s="60" t="n">
        <f aca="false">VLOOKUP(C167,EMOP!A142:B25681,2,FALSE())</f>
        <v>541.6</v>
      </c>
      <c r="H167" s="83" t="n">
        <f aca="false">ROUND(F167*G167,2)</f>
        <v>8124</v>
      </c>
    </row>
    <row r="168" customFormat="false" ht="105" hidden="false" customHeight="false" outlineLevel="0" collapsed="false">
      <c r="B168" s="124" t="s">
        <v>420</v>
      </c>
      <c r="C168" s="111" t="s">
        <v>421</v>
      </c>
      <c r="D168" s="146" t="s">
        <v>422</v>
      </c>
      <c r="E168" s="153" t="s">
        <v>26</v>
      </c>
      <c r="F168" s="114" t="n">
        <f aca="false">F235</f>
        <v>6</v>
      </c>
      <c r="G168" s="60" t="n">
        <f aca="false">VLOOKUP(C168,EMOP!A143:B25682,2,FALSE())</f>
        <v>248.55</v>
      </c>
      <c r="H168" s="83" t="n">
        <f aca="false">ROUND(F168*G168,2)</f>
        <v>1491.3</v>
      </c>
    </row>
    <row r="169" customFormat="false" ht="105" hidden="false" customHeight="false" outlineLevel="0" collapsed="false">
      <c r="B169" s="124" t="s">
        <v>423</v>
      </c>
      <c r="C169" s="111" t="s">
        <v>424</v>
      </c>
      <c r="D169" s="154" t="s">
        <v>425</v>
      </c>
      <c r="E169" s="113" t="s">
        <v>26</v>
      </c>
      <c r="F169" s="114" t="n">
        <v>9</v>
      </c>
      <c r="G169" s="60" t="n">
        <f aca="false">VLOOKUP(C169,EMOP!A144:B25683,2,FALSE())</f>
        <v>238.4</v>
      </c>
      <c r="H169" s="83" t="n">
        <f aca="false">ROUND(F169*G169,2)</f>
        <v>2145.6</v>
      </c>
    </row>
    <row r="170" customFormat="false" ht="105" hidden="false" customHeight="false" outlineLevel="0" collapsed="false">
      <c r="B170" s="124" t="s">
        <v>426</v>
      </c>
      <c r="C170" s="139" t="s">
        <v>427</v>
      </c>
      <c r="D170" s="154" t="s">
        <v>428</v>
      </c>
      <c r="E170" s="113" t="s">
        <v>26</v>
      </c>
      <c r="F170" s="59" t="n">
        <v>13</v>
      </c>
      <c r="G170" s="60" t="n">
        <f aca="false">VLOOKUP(C170,EMOP!A145:B25684,2,FALSE())</f>
        <v>241.23</v>
      </c>
      <c r="H170" s="83" t="n">
        <f aca="false">ROUND(F170*G170,2)</f>
        <v>3135.99</v>
      </c>
    </row>
    <row r="171" customFormat="false" ht="105" hidden="false" customHeight="false" outlineLevel="0" collapsed="false">
      <c r="B171" s="124" t="s">
        <v>429</v>
      </c>
      <c r="C171" s="139" t="s">
        <v>430</v>
      </c>
      <c r="D171" s="154" t="s">
        <v>431</v>
      </c>
      <c r="E171" s="113" t="s">
        <v>26</v>
      </c>
      <c r="F171" s="59" t="n">
        <v>18</v>
      </c>
      <c r="G171" s="60" t="n">
        <f aca="false">VLOOKUP(C171,EMOP!A146:B25685,2,FALSE())</f>
        <v>315.99</v>
      </c>
      <c r="H171" s="83" t="n">
        <f aca="false">ROUND(F171*G171,2)</f>
        <v>5687.82</v>
      </c>
    </row>
    <row r="172" customFormat="false" ht="45" hidden="false" customHeight="false" outlineLevel="0" collapsed="false">
      <c r="B172" s="124" t="s">
        <v>432</v>
      </c>
      <c r="C172" s="139" t="s">
        <v>433</v>
      </c>
      <c r="D172" s="154" t="s">
        <v>434</v>
      </c>
      <c r="E172" s="139" t="s">
        <v>26</v>
      </c>
      <c r="F172" s="59" t="n">
        <v>9</v>
      </c>
      <c r="G172" s="60" t="n">
        <f aca="false">VLOOKUP(C172,EMOP!A147:B25686,2,FALSE())</f>
        <v>315.96</v>
      </c>
      <c r="H172" s="83" t="n">
        <f aca="false">ROUND(F172*G172,2)</f>
        <v>2843.64</v>
      </c>
    </row>
    <row r="173" customFormat="false" ht="30" hidden="false" customHeight="false" outlineLevel="0" collapsed="false">
      <c r="B173" s="124" t="s">
        <v>435</v>
      </c>
      <c r="C173" s="139" t="s">
        <v>436</v>
      </c>
      <c r="D173" s="111" t="s">
        <v>437</v>
      </c>
      <c r="E173" s="139" t="s">
        <v>26</v>
      </c>
      <c r="F173" s="59" t="n">
        <v>9</v>
      </c>
      <c r="G173" s="60" t="n">
        <f aca="false">VLOOKUP(C173,EMOP!A148:B25687,2,FALSE())</f>
        <v>24.37</v>
      </c>
      <c r="H173" s="83" t="n">
        <f aca="false">ROUND(F173*G173,2)</f>
        <v>219.33</v>
      </c>
    </row>
    <row r="174" customFormat="false" ht="45" hidden="false" customHeight="false" outlineLevel="0" collapsed="false">
      <c r="B174" s="124" t="s">
        <v>438</v>
      </c>
      <c r="C174" s="139" t="s">
        <v>439</v>
      </c>
      <c r="D174" s="154" t="s">
        <v>440</v>
      </c>
      <c r="E174" s="113" t="s">
        <v>26</v>
      </c>
      <c r="F174" s="59" t="n">
        <v>18</v>
      </c>
      <c r="G174" s="60" t="n">
        <f aca="false">VLOOKUP(C174,EMOP!A147:B25686,2,FALSE())</f>
        <v>8.18</v>
      </c>
      <c r="H174" s="83" t="n">
        <f aca="false">ROUND(F174*G174,2)</f>
        <v>147.24</v>
      </c>
    </row>
    <row r="175" customFormat="false" ht="30" hidden="false" customHeight="false" outlineLevel="0" collapsed="false">
      <c r="B175" s="124" t="s">
        <v>441</v>
      </c>
      <c r="C175" s="139" t="s">
        <v>442</v>
      </c>
      <c r="D175" s="154" t="s">
        <v>443</v>
      </c>
      <c r="E175" s="113" t="s">
        <v>26</v>
      </c>
      <c r="F175" s="59" t="n">
        <v>9</v>
      </c>
      <c r="G175" s="60" t="n">
        <f aca="false">VLOOKUP(C175,EMOP!A148:B25687,2,FALSE())</f>
        <v>1.12</v>
      </c>
      <c r="H175" s="83" t="n">
        <f aca="false">ROUND(F175*G175,2)</f>
        <v>10.08</v>
      </c>
    </row>
    <row r="176" customFormat="false" ht="30" hidden="false" customHeight="false" outlineLevel="0" collapsed="false">
      <c r="B176" s="124" t="s">
        <v>444</v>
      </c>
      <c r="C176" s="139" t="s">
        <v>445</v>
      </c>
      <c r="D176" s="111" t="s">
        <v>446</v>
      </c>
      <c r="E176" s="139" t="s">
        <v>22</v>
      </c>
      <c r="F176" s="59" t="n">
        <f aca="false">9*9*2</f>
        <v>162</v>
      </c>
      <c r="G176" s="60" t="e">
        <f aca="false">Plan2!F9</f>
        <v>#VALUE!</v>
      </c>
      <c r="H176" s="83" t="e">
        <f aca="false">ROUND(F176*G176,2)</f>
        <v>#VALUE!</v>
      </c>
    </row>
    <row r="177" customFormat="false" ht="45" hidden="false" customHeight="false" outlineLevel="0" collapsed="false">
      <c r="B177" s="140" t="s">
        <v>447</v>
      </c>
      <c r="C177" s="147" t="s">
        <v>448</v>
      </c>
      <c r="D177" s="141" t="s">
        <v>449</v>
      </c>
      <c r="E177" s="147" t="s">
        <v>22</v>
      </c>
      <c r="F177" s="93" t="n">
        <v>2</v>
      </c>
      <c r="G177" s="94" t="n">
        <f aca="false">VLOOKUP(C177,EMOP!A150:B25689,2,FALSE())</f>
        <v>3.56</v>
      </c>
      <c r="H177" s="95" t="n">
        <f aca="false">ROUND(F177*G177,2)</f>
        <v>7.12</v>
      </c>
    </row>
    <row r="178" customFormat="false" ht="30" hidden="false" customHeight="false" outlineLevel="0" collapsed="false">
      <c r="B178" s="144" t="s">
        <v>450</v>
      </c>
      <c r="C178" s="155" t="s">
        <v>451</v>
      </c>
      <c r="D178" s="150" t="s">
        <v>452</v>
      </c>
      <c r="E178" s="155" t="s">
        <v>26</v>
      </c>
      <c r="F178" s="108" t="n">
        <v>9</v>
      </c>
      <c r="G178" s="109" t="n">
        <v>19.73</v>
      </c>
      <c r="H178" s="110" t="n">
        <f aca="false">ROUND(F178*G178,2)</f>
        <v>177.57</v>
      </c>
    </row>
    <row r="179" customFormat="false" ht="30" hidden="false" customHeight="false" outlineLevel="0" collapsed="false">
      <c r="B179" s="124" t="s">
        <v>453</v>
      </c>
      <c r="C179" s="156" t="s">
        <v>451</v>
      </c>
      <c r="D179" s="156" t="s">
        <v>454</v>
      </c>
      <c r="E179" s="139" t="s">
        <v>26</v>
      </c>
      <c r="F179" s="114" t="n">
        <v>9</v>
      </c>
      <c r="G179" s="60" t="n">
        <v>2.28</v>
      </c>
      <c r="H179" s="83" t="n">
        <f aca="false">ROUND(F179*G179,2)</f>
        <v>20.52</v>
      </c>
    </row>
    <row r="180" customFormat="false" ht="30" hidden="false" customHeight="false" outlineLevel="0" collapsed="false">
      <c r="B180" s="124" t="s">
        <v>455</v>
      </c>
      <c r="C180" s="139" t="s">
        <v>451</v>
      </c>
      <c r="D180" s="139" t="s">
        <v>456</v>
      </c>
      <c r="E180" s="139" t="s">
        <v>26</v>
      </c>
      <c r="F180" s="59" t="n">
        <v>18</v>
      </c>
      <c r="G180" s="60" t="n">
        <v>17.13</v>
      </c>
      <c r="H180" s="61" t="n">
        <f aca="false">ROUND(F180*G180,2)</f>
        <v>308.34</v>
      </c>
    </row>
    <row r="181" customFormat="false" ht="75" hidden="false" customHeight="false" outlineLevel="0" collapsed="false">
      <c r="B181" s="124" t="s">
        <v>457</v>
      </c>
      <c r="C181" s="111" t="s">
        <v>458</v>
      </c>
      <c r="D181" s="146" t="s">
        <v>459</v>
      </c>
      <c r="E181" s="113" t="s">
        <v>26</v>
      </c>
      <c r="F181" s="114" t="n">
        <v>4</v>
      </c>
      <c r="G181" s="60" t="n">
        <f aca="false">VLOOKUP(C181,EMOP!A149:B25688,2,FALSE())</f>
        <v>64.09</v>
      </c>
      <c r="H181" s="61" t="n">
        <f aca="false">ROUND(F181*G181,2)</f>
        <v>256.36</v>
      </c>
    </row>
    <row r="182" customFormat="false" ht="75" hidden="false" customHeight="false" outlineLevel="0" collapsed="false">
      <c r="B182" s="124" t="s">
        <v>460</v>
      </c>
      <c r="C182" s="111" t="s">
        <v>461</v>
      </c>
      <c r="D182" s="146" t="s">
        <v>462</v>
      </c>
      <c r="E182" s="113" t="s">
        <v>22</v>
      </c>
      <c r="F182" s="114" t="n">
        <v>162</v>
      </c>
      <c r="G182" s="60" t="n">
        <f aca="false">VLOOKUP(C182,EMOP!A150:B25689,2,FALSE())</f>
        <v>51.22</v>
      </c>
      <c r="H182" s="83" t="n">
        <f aca="false">ROUND(F182*G182,2)</f>
        <v>8297.64</v>
      </c>
    </row>
    <row r="183" customFormat="false" ht="60" hidden="false" customHeight="false" outlineLevel="0" collapsed="false">
      <c r="B183" s="124" t="s">
        <v>463</v>
      </c>
      <c r="C183" s="139" t="s">
        <v>464</v>
      </c>
      <c r="D183" s="154" t="s">
        <v>465</v>
      </c>
      <c r="E183" s="139" t="s">
        <v>22</v>
      </c>
      <c r="F183" s="66" t="n">
        <v>162</v>
      </c>
      <c r="G183" s="60" t="n">
        <f aca="false">VLOOKUP(C183,EMOP!A151:B25690,2,FALSE())</f>
        <v>6.75</v>
      </c>
      <c r="H183" s="83" t="n">
        <f aca="false">ROUND(F183*G183,2)</f>
        <v>1093.5</v>
      </c>
    </row>
    <row r="184" customFormat="false" ht="45" hidden="false" customHeight="false" outlineLevel="0" collapsed="false">
      <c r="B184" s="124" t="s">
        <v>466</v>
      </c>
      <c r="C184" s="141" t="s">
        <v>467</v>
      </c>
      <c r="D184" s="157" t="s">
        <v>468</v>
      </c>
      <c r="E184" s="143" t="s">
        <v>22</v>
      </c>
      <c r="F184" s="115" t="n">
        <f aca="false">9*9</f>
        <v>81</v>
      </c>
      <c r="G184" s="60" t="n">
        <f aca="false">VLOOKUP(C184,EMOP!A152:B25691,2,FALSE())</f>
        <v>10.75</v>
      </c>
      <c r="H184" s="83" t="n">
        <f aca="false">ROUND(F184*G184,2)</f>
        <v>870.75</v>
      </c>
    </row>
    <row r="185" customFormat="false" ht="15.75" hidden="false" customHeight="true" outlineLevel="0" collapsed="false">
      <c r="B185" s="68"/>
      <c r="C185" s="69"/>
      <c r="D185" s="70"/>
      <c r="E185" s="71" t="s">
        <v>469</v>
      </c>
      <c r="F185" s="71"/>
      <c r="G185" s="71"/>
      <c r="H185" s="72" t="e">
        <f aca="false">SUM(H138:H184)</f>
        <v>#VALUE!</v>
      </c>
    </row>
    <row r="186" customFormat="false" ht="8.25" hidden="false" customHeight="true" outlineLevel="0" collapsed="false">
      <c r="B186" s="158"/>
      <c r="C186" s="158"/>
      <c r="D186" s="159"/>
      <c r="E186" s="160"/>
      <c r="F186" s="161"/>
      <c r="G186" s="162"/>
      <c r="H186" s="13"/>
    </row>
    <row r="187" customFormat="false" ht="15.75" hidden="false" customHeight="false" outlineLevel="0" collapsed="false">
      <c r="B187" s="48" t="s">
        <v>470</v>
      </c>
      <c r="C187" s="49"/>
      <c r="D187" s="50"/>
      <c r="E187" s="51"/>
      <c r="F187" s="52"/>
      <c r="G187" s="53"/>
      <c r="H187" s="54"/>
    </row>
    <row r="188" customFormat="false" ht="90" hidden="false" customHeight="false" outlineLevel="0" collapsed="false">
      <c r="B188" s="78" t="s">
        <v>471</v>
      </c>
      <c r="C188" s="79" t="s">
        <v>472</v>
      </c>
      <c r="D188" s="64" t="s">
        <v>473</v>
      </c>
      <c r="E188" s="81" t="s">
        <v>18</v>
      </c>
      <c r="F188" s="82" t="n">
        <f aca="false">54.05*1.05*1.1</f>
        <v>62.42775</v>
      </c>
      <c r="G188" s="60" t="n">
        <f aca="false">VLOOKUP(C188,EMOP!A158:B25697,2,FALSE())</f>
        <v>28.47</v>
      </c>
      <c r="H188" s="83" t="n">
        <f aca="false">ROUND(F188*G188,2)</f>
        <v>1777.32</v>
      </c>
    </row>
    <row r="189" customFormat="false" ht="45" hidden="false" customHeight="false" outlineLevel="0" collapsed="false">
      <c r="B189" s="78" t="s">
        <v>474</v>
      </c>
      <c r="C189" s="79" t="s">
        <v>475</v>
      </c>
      <c r="D189" s="64" t="s">
        <v>476</v>
      </c>
      <c r="E189" s="113" t="s">
        <v>26</v>
      </c>
      <c r="F189" s="82" t="n">
        <v>4</v>
      </c>
      <c r="G189" s="60" t="n">
        <f aca="false">VLOOKUP(C189,EMOP!A159:B25698,2,FALSE())</f>
        <v>1284.62</v>
      </c>
      <c r="H189" s="83" t="n">
        <f aca="false">ROUND(F189*G189,2)</f>
        <v>5138.48</v>
      </c>
    </row>
    <row r="190" customFormat="false" ht="75" hidden="false" customHeight="false" outlineLevel="0" collapsed="false">
      <c r="B190" s="78" t="s">
        <v>477</v>
      </c>
      <c r="C190" s="79" t="s">
        <v>478</v>
      </c>
      <c r="D190" s="64" t="s">
        <v>479</v>
      </c>
      <c r="E190" s="81" t="s">
        <v>18</v>
      </c>
      <c r="F190" s="82" t="n">
        <f aca="false">F188</f>
        <v>62.42775</v>
      </c>
      <c r="G190" s="60" t="n">
        <f aca="false">VLOOKUP(C190,EMOP!A160:B25699,2,FALSE())</f>
        <v>24.55</v>
      </c>
      <c r="H190" s="83" t="n">
        <f aca="false">ROUND(F190*G190,2)</f>
        <v>1532.6</v>
      </c>
    </row>
    <row r="191" customFormat="false" ht="45" hidden="false" customHeight="false" outlineLevel="0" collapsed="false">
      <c r="B191" s="78" t="s">
        <v>480</v>
      </c>
      <c r="C191" s="79" t="s">
        <v>481</v>
      </c>
      <c r="D191" s="64" t="s">
        <v>482</v>
      </c>
      <c r="E191" s="81" t="s">
        <v>22</v>
      </c>
      <c r="F191" s="82" t="n">
        <f aca="false">(7.4+5.75)*1.1</f>
        <v>14.465</v>
      </c>
      <c r="G191" s="60" t="n">
        <f aca="false">VLOOKUP(C191,EMOP!A161:B25700,2,FALSE())</f>
        <v>58.98</v>
      </c>
      <c r="H191" s="83" t="n">
        <f aca="false">ROUND(F191*G191,2)</f>
        <v>853.15</v>
      </c>
    </row>
    <row r="192" customFormat="false" ht="60" hidden="false" customHeight="false" outlineLevel="0" collapsed="false">
      <c r="B192" s="78" t="s">
        <v>483</v>
      </c>
      <c r="C192" s="79" t="s">
        <v>484</v>
      </c>
      <c r="D192" s="64" t="s">
        <v>485</v>
      </c>
      <c r="E192" s="81" t="s">
        <v>22</v>
      </c>
      <c r="F192" s="82" t="n">
        <f aca="false">(39+26)*1.1</f>
        <v>71.5</v>
      </c>
      <c r="G192" s="60" t="n">
        <f aca="false">VLOOKUP(C192,EMOP!A162:B25701,2,FALSE())</f>
        <v>70.82</v>
      </c>
      <c r="H192" s="83" t="n">
        <f aca="false">ROUND(F192*G192,2)</f>
        <v>5063.63</v>
      </c>
    </row>
    <row r="193" customFormat="false" ht="165" hidden="false" customHeight="false" outlineLevel="0" collapsed="false">
      <c r="B193" s="78" t="s">
        <v>486</v>
      </c>
      <c r="C193" s="79" t="s">
        <v>487</v>
      </c>
      <c r="D193" s="64" t="s">
        <v>488</v>
      </c>
      <c r="E193" s="81" t="s">
        <v>18</v>
      </c>
      <c r="F193" s="82" t="n">
        <f aca="false">F190</f>
        <v>62.42775</v>
      </c>
      <c r="G193" s="60" t="n">
        <f aca="false">VLOOKUP(C193,EMOP!A161:B25700,2,FALSE())</f>
        <v>122.4</v>
      </c>
      <c r="H193" s="83" t="n">
        <f aca="false">ROUND(F193*G193,2)</f>
        <v>7641.16</v>
      </c>
    </row>
    <row r="194" customFormat="false" ht="195" hidden="false" customHeight="false" outlineLevel="0" collapsed="false">
      <c r="B194" s="89" t="s">
        <v>489</v>
      </c>
      <c r="C194" s="90" t="s">
        <v>490</v>
      </c>
      <c r="D194" s="128" t="s">
        <v>491</v>
      </c>
      <c r="E194" s="92" t="s">
        <v>18</v>
      </c>
      <c r="F194" s="93" t="n">
        <f aca="false">(11.45+5.25)*1.2</f>
        <v>20.04</v>
      </c>
      <c r="G194" s="94" t="n">
        <f aca="false">VLOOKUP(C194,EMOP!A162:B25701,2,FALSE())</f>
        <v>59.68</v>
      </c>
      <c r="H194" s="95" t="n">
        <f aca="false">ROUND(F194*G194,2)</f>
        <v>1195.99</v>
      </c>
    </row>
    <row r="195" customFormat="false" ht="135" hidden="false" customHeight="false" outlineLevel="0" collapsed="false">
      <c r="B195" s="104" t="s">
        <v>492</v>
      </c>
      <c r="C195" s="105" t="s">
        <v>493</v>
      </c>
      <c r="D195" s="131" t="s">
        <v>494</v>
      </c>
      <c r="E195" s="107" t="s">
        <v>18</v>
      </c>
      <c r="F195" s="108" t="n">
        <f aca="false">F192*0.15</f>
        <v>10.725</v>
      </c>
      <c r="G195" s="109" t="n">
        <f aca="false">VLOOKUP(C195,EMOP!A163:B25702,2,FALSE())</f>
        <v>68.61</v>
      </c>
      <c r="H195" s="110" t="n">
        <f aca="false">ROUND(F195*G195,2)</f>
        <v>735.84</v>
      </c>
    </row>
    <row r="196" customFormat="false" ht="270" hidden="false" customHeight="false" outlineLevel="0" collapsed="false">
      <c r="B196" s="78" t="s">
        <v>495</v>
      </c>
      <c r="C196" s="79" t="s">
        <v>496</v>
      </c>
      <c r="D196" s="64" t="s">
        <v>497</v>
      </c>
      <c r="E196" s="81" t="s">
        <v>18</v>
      </c>
      <c r="F196" s="82" t="n">
        <v>15.9</v>
      </c>
      <c r="G196" s="60" t="n">
        <f aca="false">VLOOKUP(C196,EMOP!A164:B25703,2,FALSE())</f>
        <v>62.39</v>
      </c>
      <c r="H196" s="83" t="n">
        <f aca="false">ROUND(F196*G196,2)</f>
        <v>992</v>
      </c>
    </row>
    <row r="197" customFormat="false" ht="270" hidden="false" customHeight="false" outlineLevel="0" collapsed="false">
      <c r="B197" s="78" t="s">
        <v>498</v>
      </c>
      <c r="C197" s="79" t="s">
        <v>499</v>
      </c>
      <c r="D197" s="64" t="s">
        <v>500</v>
      </c>
      <c r="E197" s="81" t="s">
        <v>18</v>
      </c>
      <c r="F197" s="82" t="n">
        <v>93.82</v>
      </c>
      <c r="G197" s="60" t="n">
        <f aca="false">VLOOKUP(C197,EMOP!A162:B25701,2,FALSE())</f>
        <v>48.46</v>
      </c>
      <c r="H197" s="83" t="n">
        <f aca="false">ROUND(F197*G197,2)</f>
        <v>4546.52</v>
      </c>
    </row>
    <row r="198" customFormat="false" ht="15.75" hidden="false" customHeight="true" outlineLevel="0" collapsed="false">
      <c r="B198" s="68"/>
      <c r="C198" s="69"/>
      <c r="D198" s="70"/>
      <c r="E198" s="71" t="s">
        <v>501</v>
      </c>
      <c r="F198" s="71"/>
      <c r="G198" s="71"/>
      <c r="H198" s="72" t="n">
        <f aca="false">SUM(H188:H197)</f>
        <v>29476.69</v>
      </c>
    </row>
    <row r="199" customFormat="false" ht="15.75" hidden="false" customHeight="false" outlineLevel="0" collapsed="false">
      <c r="B199" s="85"/>
      <c r="C199" s="85"/>
      <c r="D199" s="86"/>
      <c r="E199" s="87"/>
      <c r="F199" s="85"/>
      <c r="G199" s="85"/>
      <c r="H199" s="85"/>
    </row>
    <row r="200" customFormat="false" ht="15.75" hidden="false" customHeight="false" outlineLevel="0" collapsed="false">
      <c r="B200" s="48" t="s">
        <v>502</v>
      </c>
      <c r="C200" s="49"/>
      <c r="D200" s="50"/>
      <c r="E200" s="51"/>
      <c r="F200" s="52"/>
      <c r="G200" s="53"/>
      <c r="H200" s="54"/>
    </row>
    <row r="201" customFormat="false" ht="45" hidden="false" customHeight="false" outlineLevel="0" collapsed="false">
      <c r="B201" s="124" t="s">
        <v>503</v>
      </c>
      <c r="C201" s="56" t="s">
        <v>504</v>
      </c>
      <c r="D201" s="62" t="s">
        <v>505</v>
      </c>
      <c r="E201" s="58" t="s">
        <v>18</v>
      </c>
      <c r="F201" s="59" t="n">
        <v>93.58</v>
      </c>
      <c r="G201" s="60" t="n">
        <f aca="false">VLOOKUP(C201,EMOP!A169:B25708,2,FALSE())</f>
        <v>11.51</v>
      </c>
      <c r="H201" s="83" t="n">
        <f aca="false">ROUND(F201*G201,2)</f>
        <v>1077.11</v>
      </c>
    </row>
    <row r="202" s="103" customFormat="true" ht="75" hidden="false" customHeight="false" outlineLevel="0" collapsed="false">
      <c r="A202" s="1"/>
      <c r="B202" s="124" t="s">
        <v>506</v>
      </c>
      <c r="C202" s="56" t="s">
        <v>507</v>
      </c>
      <c r="D202" s="62" t="s">
        <v>508</v>
      </c>
      <c r="E202" s="58" t="s">
        <v>18</v>
      </c>
      <c r="F202" s="59" t="n">
        <v>115.24</v>
      </c>
      <c r="G202" s="60" t="n">
        <f aca="false">VLOOKUP(C202,EMOP!A170:B25709,2,FALSE())</f>
        <v>32.52</v>
      </c>
      <c r="H202" s="83" t="n">
        <f aca="false">ROUND(F202*G202,2)</f>
        <v>3747.6</v>
      </c>
      <c r="I202" s="0"/>
      <c r="J202" s="0"/>
      <c r="K202" s="0"/>
    </row>
    <row r="203" customFormat="false" ht="120" hidden="false" customHeight="false" outlineLevel="0" collapsed="false">
      <c r="B203" s="124" t="s">
        <v>509</v>
      </c>
      <c r="C203" s="56" t="s">
        <v>510</v>
      </c>
      <c r="D203" s="62" t="s">
        <v>511</v>
      </c>
      <c r="E203" s="58" t="s">
        <v>18</v>
      </c>
      <c r="F203" s="59" t="n">
        <v>115.24</v>
      </c>
      <c r="G203" s="60" t="n">
        <f aca="false">VLOOKUP(C203,EMOP!A171:B25710,2,FALSE())</f>
        <v>13.94</v>
      </c>
      <c r="H203" s="83" t="n">
        <f aca="false">ROUND(F203*G203,2)</f>
        <v>1606.45</v>
      </c>
    </row>
    <row r="204" customFormat="false" ht="105" hidden="false" customHeight="false" outlineLevel="0" collapsed="false">
      <c r="B204" s="140" t="s">
        <v>512</v>
      </c>
      <c r="C204" s="90" t="s">
        <v>513</v>
      </c>
      <c r="D204" s="128" t="s">
        <v>514</v>
      </c>
      <c r="E204" s="92" t="s">
        <v>18</v>
      </c>
      <c r="F204" s="93" t="n">
        <v>152.11</v>
      </c>
      <c r="G204" s="94" t="n">
        <f aca="false">VLOOKUP(C204,EMOP!A172:B25711,2,FALSE())</f>
        <v>11.43</v>
      </c>
      <c r="H204" s="95" t="n">
        <f aca="false">ROUND(F204*G204,2)</f>
        <v>1738.62</v>
      </c>
    </row>
    <row r="205" customFormat="false" ht="75" hidden="false" customHeight="false" outlineLevel="0" collapsed="false">
      <c r="B205" s="144" t="s">
        <v>515</v>
      </c>
      <c r="C205" s="105" t="s">
        <v>507</v>
      </c>
      <c r="D205" s="131" t="s">
        <v>516</v>
      </c>
      <c r="E205" s="107" t="s">
        <v>18</v>
      </c>
      <c r="F205" s="108" t="n">
        <f aca="false">F114*0.09</f>
        <v>29.727</v>
      </c>
      <c r="G205" s="109" t="n">
        <f aca="false">VLOOKUP(C205,EMOP!A173:B25712,2,FALSE())</f>
        <v>32.52</v>
      </c>
      <c r="H205" s="110" t="n">
        <f aca="false">ROUND(F205*G205,2)</f>
        <v>966.72</v>
      </c>
    </row>
    <row r="206" customFormat="false" ht="75" hidden="false" customHeight="false" outlineLevel="0" collapsed="false">
      <c r="B206" s="124" t="s">
        <v>517</v>
      </c>
      <c r="C206" s="56" t="s">
        <v>518</v>
      </c>
      <c r="D206" s="62" t="s">
        <v>519</v>
      </c>
      <c r="E206" s="58" t="s">
        <v>22</v>
      </c>
      <c r="F206" s="59" t="n">
        <f aca="false">F114</f>
        <v>330.3</v>
      </c>
      <c r="G206" s="60" t="n">
        <f aca="false">VLOOKUP(C206,EMOP!A174:B25713,2,FALSE())</f>
        <v>6.71</v>
      </c>
      <c r="H206" s="83" t="n">
        <f aca="false">ROUND(F206*G206,2)</f>
        <v>2216.31</v>
      </c>
    </row>
    <row r="207" customFormat="false" ht="75" hidden="false" customHeight="false" outlineLevel="0" collapsed="false">
      <c r="B207" s="124" t="s">
        <v>520</v>
      </c>
      <c r="C207" s="56" t="s">
        <v>521</v>
      </c>
      <c r="D207" s="62" t="s">
        <v>522</v>
      </c>
      <c r="E207" s="58" t="s">
        <v>18</v>
      </c>
      <c r="F207" s="59" t="n">
        <f aca="false">1006.61+418.57</f>
        <v>1425.18</v>
      </c>
      <c r="G207" s="60" t="n">
        <f aca="false">VLOOKUP(C207,EMOP!A173:B25712,2,FALSE())</f>
        <v>18.36</v>
      </c>
      <c r="H207" s="83" t="n">
        <f aca="false">ROUND(F207*G207,2)</f>
        <v>26166.3</v>
      </c>
    </row>
    <row r="208" customFormat="false" ht="105" hidden="false" customHeight="false" outlineLevel="0" collapsed="false">
      <c r="B208" s="124" t="s">
        <v>523</v>
      </c>
      <c r="C208" s="56" t="s">
        <v>524</v>
      </c>
      <c r="D208" s="62" t="s">
        <v>525</v>
      </c>
      <c r="E208" s="58" t="s">
        <v>18</v>
      </c>
      <c r="F208" s="59" t="n">
        <f aca="false">F207</f>
        <v>1425.18</v>
      </c>
      <c r="G208" s="60" t="n">
        <f aca="false">VLOOKUP(C208,EMOP!A174:B25713,2,FALSE())</f>
        <v>11.98</v>
      </c>
      <c r="H208" s="61" t="n">
        <f aca="false">ROUND(F208*G208,2)</f>
        <v>17073.66</v>
      </c>
    </row>
    <row r="209" customFormat="false" ht="60" hidden="false" customHeight="false" outlineLevel="0" collapsed="false">
      <c r="B209" s="124" t="s">
        <v>526</v>
      </c>
      <c r="C209" s="111" t="s">
        <v>527</v>
      </c>
      <c r="D209" s="117" t="s">
        <v>528</v>
      </c>
      <c r="E209" s="113" t="s">
        <v>18</v>
      </c>
      <c r="F209" s="59" t="n">
        <f aca="false">8*10.04*2</f>
        <v>160.64</v>
      </c>
      <c r="G209" s="60" t="n">
        <f aca="false">VLOOKUP(C209,EMOP!A175:B25714,2,FALSE())</f>
        <v>27.52</v>
      </c>
      <c r="H209" s="61" t="n">
        <f aca="false">ROUND(F209*G209,2)</f>
        <v>4420.81</v>
      </c>
    </row>
    <row r="210" customFormat="false" ht="75" hidden="false" customHeight="false" outlineLevel="0" collapsed="false">
      <c r="B210" s="124" t="s">
        <v>529</v>
      </c>
      <c r="C210" s="56" t="s">
        <v>530</v>
      </c>
      <c r="D210" s="62" t="s">
        <v>531</v>
      </c>
      <c r="E210" s="58" t="s">
        <v>18</v>
      </c>
      <c r="F210" s="59" t="n">
        <f aca="false">F209</f>
        <v>160.64</v>
      </c>
      <c r="G210" s="60" t="n">
        <f aca="false">VLOOKUP(C210,EMOP!A176:B25715,2,FALSE())</f>
        <v>24.24</v>
      </c>
      <c r="H210" s="83" t="n">
        <f aca="false">ROUND(F210*G210,2)</f>
        <v>3893.91</v>
      </c>
    </row>
    <row r="211" customFormat="false" ht="15.75" hidden="false" customHeight="true" outlineLevel="0" collapsed="false">
      <c r="B211" s="68"/>
      <c r="C211" s="69"/>
      <c r="D211" s="70"/>
      <c r="E211" s="71" t="s">
        <v>532</v>
      </c>
      <c r="F211" s="71"/>
      <c r="G211" s="71"/>
      <c r="H211" s="72" t="n">
        <f aca="false">SUM(H201:H210)</f>
        <v>62907.49</v>
      </c>
    </row>
    <row r="212" customFormat="false" ht="15.75" hidden="false" customHeight="false" outlineLevel="0" collapsed="false">
      <c r="B212" s="85"/>
      <c r="C212" s="85"/>
      <c r="D212" s="86"/>
      <c r="E212" s="87"/>
      <c r="F212" s="85"/>
      <c r="G212" s="85"/>
      <c r="H212" s="85"/>
    </row>
    <row r="213" customFormat="false" ht="15.75" hidden="false" customHeight="false" outlineLevel="0" collapsed="false">
      <c r="B213" s="48" t="s">
        <v>533</v>
      </c>
      <c r="C213" s="49"/>
      <c r="D213" s="50"/>
      <c r="E213" s="51"/>
      <c r="F213" s="52"/>
      <c r="G213" s="53"/>
      <c r="H213" s="54"/>
    </row>
    <row r="214" customFormat="false" ht="75" hidden="false" customHeight="false" outlineLevel="0" collapsed="false">
      <c r="B214" s="124" t="s">
        <v>534</v>
      </c>
      <c r="C214" s="56" t="s">
        <v>535</v>
      </c>
      <c r="D214" s="62" t="s">
        <v>536</v>
      </c>
      <c r="E214" s="58" t="s">
        <v>26</v>
      </c>
      <c r="F214" s="59" t="n">
        <v>1</v>
      </c>
      <c r="G214" s="60" t="n">
        <f aca="false">VLOOKUP(C214,EMOP!A178:B25717,2,FALSE())</f>
        <v>196.82</v>
      </c>
      <c r="H214" s="83" t="n">
        <f aca="false">ROUND(F214*G214,2)</f>
        <v>196.82</v>
      </c>
    </row>
    <row r="215" customFormat="false" ht="60" hidden="false" customHeight="false" outlineLevel="0" collapsed="false">
      <c r="B215" s="124" t="s">
        <v>537</v>
      </c>
      <c r="C215" s="56" t="s">
        <v>538</v>
      </c>
      <c r="D215" s="62" t="s">
        <v>539</v>
      </c>
      <c r="E215" s="58" t="s">
        <v>26</v>
      </c>
      <c r="F215" s="59" t="n">
        <v>1</v>
      </c>
      <c r="G215" s="60" t="n">
        <f aca="false">VLOOKUP(C215,EMOP!A180:B25719,2,FALSE())</f>
        <v>144.65</v>
      </c>
      <c r="H215" s="83" t="n">
        <f aca="false">ROUND(F215*G215,2)</f>
        <v>144.65</v>
      </c>
    </row>
    <row r="216" customFormat="false" ht="45" hidden="false" customHeight="false" outlineLevel="0" collapsed="false">
      <c r="B216" s="124" t="s">
        <v>540</v>
      </c>
      <c r="C216" s="56" t="s">
        <v>541</v>
      </c>
      <c r="D216" s="62" t="s">
        <v>542</v>
      </c>
      <c r="E216" s="58" t="s">
        <v>26</v>
      </c>
      <c r="F216" s="59" t="n">
        <f aca="false">F215</f>
        <v>1</v>
      </c>
      <c r="G216" s="60" t="n">
        <f aca="false">VLOOKUP(C216,EMOP!A183:B25722,2,FALSE())</f>
        <v>14.77</v>
      </c>
      <c r="H216" s="83" t="n">
        <f aca="false">ROUND(F216*G216,2)</f>
        <v>14.77</v>
      </c>
    </row>
    <row r="217" customFormat="false" ht="30" hidden="false" customHeight="false" outlineLevel="0" collapsed="false">
      <c r="B217" s="124" t="s">
        <v>543</v>
      </c>
      <c r="C217" s="56" t="s">
        <v>544</v>
      </c>
      <c r="D217" s="62" t="s">
        <v>545</v>
      </c>
      <c r="E217" s="58" t="s">
        <v>26</v>
      </c>
      <c r="F217" s="59" t="n">
        <v>1</v>
      </c>
      <c r="G217" s="60" t="n">
        <f aca="false">VLOOKUP(C217,EMOP!A184:B25723,2,FALSE())</f>
        <v>65.62</v>
      </c>
      <c r="H217" s="83" t="n">
        <f aca="false">ROUND(F217*G217,2)</f>
        <v>65.62</v>
      </c>
    </row>
    <row r="218" customFormat="false" ht="30" hidden="false" customHeight="false" outlineLevel="0" collapsed="false">
      <c r="B218" s="124" t="s">
        <v>546</v>
      </c>
      <c r="C218" s="56" t="s">
        <v>547</v>
      </c>
      <c r="D218" s="62" t="s">
        <v>548</v>
      </c>
      <c r="E218" s="58" t="s">
        <v>26</v>
      </c>
      <c r="F218" s="59" t="n">
        <v>1</v>
      </c>
      <c r="G218" s="60" t="n">
        <f aca="false">VLOOKUP(C218,EMOP!A185:B25724,2,FALSE())</f>
        <v>10.62</v>
      </c>
      <c r="H218" s="83" t="n">
        <f aca="false">ROUND(F218*G218,2)</f>
        <v>10.62</v>
      </c>
    </row>
    <row r="219" customFormat="false" ht="60" hidden="false" customHeight="false" outlineLevel="0" collapsed="false">
      <c r="B219" s="124" t="s">
        <v>549</v>
      </c>
      <c r="C219" s="56" t="s">
        <v>550</v>
      </c>
      <c r="D219" s="62" t="s">
        <v>551</v>
      </c>
      <c r="E219" s="58" t="s">
        <v>26</v>
      </c>
      <c r="F219" s="59" t="n">
        <v>6</v>
      </c>
      <c r="G219" s="60" t="n">
        <f aca="false">VLOOKUP(C219,EMOP!A179:B25718,2,FALSE())</f>
        <v>178.03</v>
      </c>
      <c r="H219" s="83" t="n">
        <f aca="false">ROUND(F219*G219,2)</f>
        <v>1068.18</v>
      </c>
    </row>
    <row r="220" customFormat="false" ht="60" hidden="false" customHeight="false" outlineLevel="0" collapsed="false">
      <c r="B220" s="124" t="s">
        <v>552</v>
      </c>
      <c r="C220" s="56" t="s">
        <v>553</v>
      </c>
      <c r="D220" s="62" t="s">
        <v>554</v>
      </c>
      <c r="E220" s="58" t="s">
        <v>26</v>
      </c>
      <c r="F220" s="59" t="n">
        <v>7</v>
      </c>
      <c r="G220" s="60" t="n">
        <f aca="false">VLOOKUP(C220,EMOP!A180:B25719,2,FALSE())</f>
        <v>289.94</v>
      </c>
      <c r="H220" s="83" t="n">
        <f aca="false">ROUND(F220*G220,2)</f>
        <v>2029.58</v>
      </c>
    </row>
    <row r="221" customFormat="false" ht="30" hidden="false" customHeight="false" outlineLevel="0" collapsed="false">
      <c r="B221" s="124" t="s">
        <v>555</v>
      </c>
      <c r="C221" s="56" t="s">
        <v>556</v>
      </c>
      <c r="D221" s="62" t="s">
        <v>557</v>
      </c>
      <c r="E221" s="58" t="s">
        <v>26</v>
      </c>
      <c r="F221" s="59" t="n">
        <v>7</v>
      </c>
      <c r="G221" s="60" t="n">
        <f aca="false">VLOOKUP(C221,[1]EMOP!A181:B25720,2,FALSE())</f>
        <v>62.12</v>
      </c>
      <c r="H221" s="83" t="n">
        <f aca="false">ROUND(F221*G221,2)</f>
        <v>434.84</v>
      </c>
    </row>
    <row r="222" customFormat="false" ht="60" hidden="false" customHeight="false" outlineLevel="0" collapsed="false">
      <c r="B222" s="124" t="s">
        <v>558</v>
      </c>
      <c r="C222" s="111" t="s">
        <v>559</v>
      </c>
      <c r="D222" s="117" t="s">
        <v>560</v>
      </c>
      <c r="E222" s="113" t="s">
        <v>26</v>
      </c>
      <c r="F222" s="59" t="n">
        <v>1</v>
      </c>
      <c r="G222" s="60" t="n">
        <f aca="false">VLOOKUP(C222,EMOP!A181:B25720,2,FALSE())</f>
        <v>689.15</v>
      </c>
      <c r="H222" s="83" t="n">
        <f aca="false">ROUND(F222*G222,2)</f>
        <v>689.15</v>
      </c>
    </row>
    <row r="223" customFormat="false" ht="75" hidden="false" customHeight="false" outlineLevel="0" collapsed="false">
      <c r="B223" s="124" t="s">
        <v>561</v>
      </c>
      <c r="C223" s="111" t="s">
        <v>562</v>
      </c>
      <c r="D223" s="117" t="s">
        <v>563</v>
      </c>
      <c r="E223" s="113" t="s">
        <v>26</v>
      </c>
      <c r="F223" s="59" t="n">
        <f aca="false">F222</f>
        <v>1</v>
      </c>
      <c r="G223" s="60" t="n">
        <f aca="false">VLOOKUP(C223,EMOP!A182:B25721,2,FALSE())</f>
        <v>340.29</v>
      </c>
      <c r="H223" s="83" t="n">
        <f aca="false">ROUND(F223*G223,2)</f>
        <v>340.29</v>
      </c>
    </row>
    <row r="224" customFormat="false" ht="60" hidden="false" customHeight="false" outlineLevel="0" collapsed="false">
      <c r="B224" s="124" t="s">
        <v>564</v>
      </c>
      <c r="C224" s="90" t="s">
        <v>565</v>
      </c>
      <c r="D224" s="128" t="s">
        <v>566</v>
      </c>
      <c r="E224" s="92" t="s">
        <v>26</v>
      </c>
      <c r="F224" s="93" t="n">
        <v>8</v>
      </c>
      <c r="G224" s="94" t="n">
        <f aca="false">VLOOKUP(C224,EMOP!A183:B25722,2,FALSE())</f>
        <v>40.7</v>
      </c>
      <c r="H224" s="95" t="n">
        <f aca="false">ROUND(F224*G224,2)</f>
        <v>325.6</v>
      </c>
    </row>
    <row r="225" customFormat="false" ht="60" hidden="false" customHeight="false" outlineLevel="0" collapsed="false">
      <c r="B225" s="124" t="s">
        <v>567</v>
      </c>
      <c r="C225" s="105" t="s">
        <v>568</v>
      </c>
      <c r="D225" s="131" t="s">
        <v>569</v>
      </c>
      <c r="E225" s="107" t="s">
        <v>26</v>
      </c>
      <c r="F225" s="108" t="n">
        <f aca="false">F227</f>
        <v>1</v>
      </c>
      <c r="G225" s="109" t="n">
        <f aca="false">VLOOKUP(C225,EMOP!A184:B25723,2,FALSE())</f>
        <v>43</v>
      </c>
      <c r="H225" s="110" t="n">
        <f aca="false">ROUND(F225*G225,2)</f>
        <v>43</v>
      </c>
    </row>
    <row r="226" customFormat="false" ht="30" hidden="false" customHeight="false" outlineLevel="0" collapsed="false">
      <c r="B226" s="124" t="s">
        <v>570</v>
      </c>
      <c r="C226" s="56" t="s">
        <v>571</v>
      </c>
      <c r="D226" s="62" t="s">
        <v>572</v>
      </c>
      <c r="E226" s="58" t="s">
        <v>26</v>
      </c>
      <c r="F226" s="59" t="n">
        <v>6</v>
      </c>
      <c r="G226" s="60" t="n">
        <f aca="false">VLOOKUP(C226,EMOP!A185:B25724,2,FALSE())</f>
        <v>36.08</v>
      </c>
      <c r="H226" s="83" t="n">
        <f aca="false">ROUND(F226*G226,2)</f>
        <v>216.48</v>
      </c>
    </row>
    <row r="227" customFormat="false" ht="75" hidden="false" customHeight="false" outlineLevel="0" collapsed="false">
      <c r="B227" s="124" t="s">
        <v>573</v>
      </c>
      <c r="C227" s="56" t="s">
        <v>574</v>
      </c>
      <c r="D227" s="62" t="s">
        <v>575</v>
      </c>
      <c r="E227" s="58" t="s">
        <v>26</v>
      </c>
      <c r="F227" s="59" t="n">
        <v>1</v>
      </c>
      <c r="G227" s="60" t="n">
        <f aca="false">VLOOKUP(C227,EMOP!A186:B25725,2,FALSE())</f>
        <v>423.08</v>
      </c>
      <c r="H227" s="83" t="n">
        <f aca="false">ROUND(F227*G227,2)</f>
        <v>423.08</v>
      </c>
    </row>
    <row r="228" customFormat="false" ht="90" hidden="false" customHeight="false" outlineLevel="0" collapsed="false">
      <c r="B228" s="124" t="s">
        <v>576</v>
      </c>
      <c r="C228" s="56" t="s">
        <v>577</v>
      </c>
      <c r="D228" s="62" t="s">
        <v>578</v>
      </c>
      <c r="E228" s="58" t="s">
        <v>26</v>
      </c>
      <c r="F228" s="59" t="n">
        <v>1</v>
      </c>
      <c r="G228" s="60" t="n">
        <f aca="false">VLOOKUP(C228,EMOP!A187:B25726,2,FALSE())</f>
        <v>253.99</v>
      </c>
      <c r="H228" s="61" t="n">
        <f aca="false">ROUND(F228*G228,2)</f>
        <v>253.99</v>
      </c>
    </row>
    <row r="229" customFormat="false" ht="75" hidden="false" customHeight="false" outlineLevel="0" collapsed="false">
      <c r="B229" s="124" t="s">
        <v>579</v>
      </c>
      <c r="C229" s="56" t="s">
        <v>580</v>
      </c>
      <c r="D229" s="62" t="s">
        <v>581</v>
      </c>
      <c r="E229" s="58" t="s">
        <v>26</v>
      </c>
      <c r="F229" s="59" t="n">
        <v>2</v>
      </c>
      <c r="G229" s="60" t="n">
        <f aca="false">VLOOKUP(C229,EMOP!A188:B25727,2,FALSE())</f>
        <v>127.99</v>
      </c>
      <c r="H229" s="61" t="n">
        <f aca="false">ROUND(F229*G229,2)</f>
        <v>255.98</v>
      </c>
    </row>
    <row r="230" customFormat="false" ht="105" hidden="false" customHeight="false" outlineLevel="0" collapsed="false">
      <c r="B230" s="124" t="s">
        <v>582</v>
      </c>
      <c r="C230" s="56" t="s">
        <v>583</v>
      </c>
      <c r="D230" s="62" t="s">
        <v>584</v>
      </c>
      <c r="E230" s="58" t="s">
        <v>26</v>
      </c>
      <c r="F230" s="59" t="n">
        <v>1</v>
      </c>
      <c r="G230" s="60" t="n">
        <f aca="false">VLOOKUP(C230,EMOP!A189:B25728,2,FALSE())</f>
        <v>675.93</v>
      </c>
      <c r="H230" s="61" t="n">
        <f aca="false">ROUND(F230*G230,2)</f>
        <v>675.93</v>
      </c>
    </row>
    <row r="231" customFormat="false" ht="90" hidden="false" customHeight="false" outlineLevel="0" collapsed="false">
      <c r="B231" s="124" t="s">
        <v>585</v>
      </c>
      <c r="C231" s="56" t="s">
        <v>586</v>
      </c>
      <c r="D231" s="62" t="s">
        <v>587</v>
      </c>
      <c r="E231" s="58" t="s">
        <v>26</v>
      </c>
      <c r="F231" s="59" t="n">
        <v>1</v>
      </c>
      <c r="G231" s="60" t="n">
        <f aca="false">VLOOKUP(C231,EMOP!A190:B25729,2,FALSE())</f>
        <v>388.93</v>
      </c>
      <c r="H231" s="61" t="n">
        <f aca="false">ROUND(F231*G231,2)</f>
        <v>388.93</v>
      </c>
    </row>
    <row r="232" customFormat="false" ht="60" hidden="false" customHeight="false" outlineLevel="0" collapsed="false">
      <c r="B232" s="124" t="s">
        <v>588</v>
      </c>
      <c r="C232" s="111" t="s">
        <v>589</v>
      </c>
      <c r="D232" s="117" t="s">
        <v>590</v>
      </c>
      <c r="E232" s="58" t="s">
        <v>26</v>
      </c>
      <c r="F232" s="59" t="n">
        <v>1</v>
      </c>
      <c r="G232" s="60" t="n">
        <f aca="false">VLOOKUP(C232,EMOP!A191:B25730,2,FALSE())</f>
        <v>212.1</v>
      </c>
      <c r="H232" s="83" t="n">
        <f aca="false">ROUND(F232*G232,2)</f>
        <v>212.1</v>
      </c>
    </row>
    <row r="233" customFormat="false" ht="60" hidden="false" customHeight="false" outlineLevel="0" collapsed="false">
      <c r="B233" s="124" t="s">
        <v>591</v>
      </c>
      <c r="C233" s="56" t="s">
        <v>592</v>
      </c>
      <c r="D233" s="62" t="s">
        <v>593</v>
      </c>
      <c r="E233" s="58" t="s">
        <v>26</v>
      </c>
      <c r="F233" s="59" t="n">
        <v>8</v>
      </c>
      <c r="G233" s="60" t="n">
        <f aca="false">VLOOKUP(C233,EMOP!A190:B25729,2,FALSE())</f>
        <v>55.91</v>
      </c>
      <c r="H233" s="83" t="n">
        <f aca="false">ROUND(F233*G233,2)</f>
        <v>447.28</v>
      </c>
    </row>
    <row r="234" customFormat="false" ht="105.75" hidden="false" customHeight="false" outlineLevel="0" collapsed="false">
      <c r="B234" s="124" t="s">
        <v>594</v>
      </c>
      <c r="C234" s="56" t="s">
        <v>595</v>
      </c>
      <c r="D234" s="62" t="s">
        <v>596</v>
      </c>
      <c r="E234" s="58" t="s">
        <v>26</v>
      </c>
      <c r="F234" s="59" t="n">
        <f aca="false">54*2</f>
        <v>108</v>
      </c>
      <c r="G234" s="60" t="n">
        <f aca="false">VLOOKUP(C234,EMOP!A191:B25730,2,FALSE())</f>
        <v>109.68</v>
      </c>
      <c r="H234" s="83" t="n">
        <f aca="false">ROUND(F234*G234,2)</f>
        <v>11845.44</v>
      </c>
    </row>
    <row r="235" customFormat="false" ht="45" hidden="false" customHeight="false" outlineLevel="0" collapsed="false">
      <c r="A235" s="163"/>
      <c r="B235" s="124" t="s">
        <v>597</v>
      </c>
      <c r="C235" s="56" t="s">
        <v>598</v>
      </c>
      <c r="D235" s="62" t="s">
        <v>599</v>
      </c>
      <c r="E235" s="58" t="s">
        <v>26</v>
      </c>
      <c r="F235" s="59" t="n">
        <v>6</v>
      </c>
      <c r="G235" s="60" t="n">
        <f aca="false">VLOOKUP(C235,EMOP!A192:B25731,2,FALSE())</f>
        <v>42.92</v>
      </c>
      <c r="H235" s="83" t="n">
        <f aca="false">ROUND(F235*G235,2)</f>
        <v>257.52</v>
      </c>
    </row>
    <row r="236" customFormat="false" ht="30" hidden="false" customHeight="false" outlineLevel="0" collapsed="false">
      <c r="A236" s="163"/>
      <c r="B236" s="124" t="s">
        <v>600</v>
      </c>
      <c r="C236" s="56" t="s">
        <v>601</v>
      </c>
      <c r="D236" s="62" t="s">
        <v>602</v>
      </c>
      <c r="E236" s="58" t="s">
        <v>26</v>
      </c>
      <c r="F236" s="59" t="n">
        <v>1</v>
      </c>
      <c r="G236" s="60" t="n">
        <f aca="false">VLOOKUP(C236,EMOP!A193:B25732,2,FALSE())</f>
        <v>1389</v>
      </c>
      <c r="H236" s="83" t="n">
        <f aca="false">ROUND(F236*G236,2)</f>
        <v>1389</v>
      </c>
    </row>
    <row r="237" customFormat="false" ht="60" hidden="false" customHeight="false" outlineLevel="0" collapsed="false">
      <c r="B237" s="124" t="s">
        <v>603</v>
      </c>
      <c r="C237" s="56" t="s">
        <v>604</v>
      </c>
      <c r="D237" s="62" t="s">
        <v>605</v>
      </c>
      <c r="E237" s="58" t="s">
        <v>26</v>
      </c>
      <c r="F237" s="59" t="n">
        <v>5</v>
      </c>
      <c r="G237" s="60" t="n">
        <f aca="false">VLOOKUP(C237,EMOP!A196:B25735,2,FALSE())</f>
        <v>327.85</v>
      </c>
      <c r="H237" s="83" t="n">
        <f aca="false">ROUND(F237*G237,2)</f>
        <v>1639.25</v>
      </c>
    </row>
    <row r="238" customFormat="false" ht="75" hidden="false" customHeight="false" outlineLevel="0" collapsed="false">
      <c r="B238" s="124" t="s">
        <v>606</v>
      </c>
      <c r="C238" s="56" t="s">
        <v>607</v>
      </c>
      <c r="D238" s="62" t="s">
        <v>608</v>
      </c>
      <c r="E238" s="58" t="s">
        <v>18</v>
      </c>
      <c r="F238" s="59" t="n">
        <v>6</v>
      </c>
      <c r="G238" s="60" t="n">
        <f aca="false">VLOOKUP(C238,EMOP!A197:B25736,2,FALSE())</f>
        <v>420.92</v>
      </c>
      <c r="H238" s="83" t="n">
        <f aca="false">ROUND(F238*G238,2)</f>
        <v>2525.52</v>
      </c>
    </row>
    <row r="239" customFormat="false" ht="45" hidden="false" customHeight="false" outlineLevel="0" collapsed="false">
      <c r="B239" s="124" t="s">
        <v>609</v>
      </c>
      <c r="C239" s="56" t="s">
        <v>610</v>
      </c>
      <c r="D239" s="62" t="s">
        <v>611</v>
      </c>
      <c r="E239" s="58" t="s">
        <v>22</v>
      </c>
      <c r="F239" s="59" t="n">
        <v>12</v>
      </c>
      <c r="G239" s="60" t="n">
        <f aca="false">VLOOKUP(C239,EMOP!A199:B25738,2,FALSE())</f>
        <v>47.69</v>
      </c>
      <c r="H239" s="61" t="n">
        <f aca="false">ROUND(F239*G239,2)</f>
        <v>572.28</v>
      </c>
    </row>
    <row r="240" customFormat="false" ht="90" hidden="false" customHeight="false" outlineLevel="0" collapsed="false">
      <c r="B240" s="140" t="s">
        <v>612</v>
      </c>
      <c r="C240" s="147" t="s">
        <v>613</v>
      </c>
      <c r="D240" s="128" t="s">
        <v>614</v>
      </c>
      <c r="E240" s="129" t="s">
        <v>26</v>
      </c>
      <c r="F240" s="115" t="n">
        <v>1</v>
      </c>
      <c r="G240" s="164" t="n">
        <f aca="false">Plan2!F15</f>
        <v>125000</v>
      </c>
      <c r="H240" s="165" t="n">
        <f aca="false">ROUND(F240*G240,2)</f>
        <v>125000</v>
      </c>
    </row>
    <row r="241" customFormat="false" ht="15.75" hidden="false" customHeight="true" outlineLevel="0" collapsed="false">
      <c r="B241" s="68"/>
      <c r="C241" s="69"/>
      <c r="D241" s="70"/>
      <c r="E241" s="71" t="s">
        <v>615</v>
      </c>
      <c r="F241" s="71"/>
      <c r="G241" s="71"/>
      <c r="H241" s="72" t="n">
        <f aca="false">SUM(H214:H240)</f>
        <v>151465.9</v>
      </c>
    </row>
    <row r="242" customFormat="false" ht="15.75" hidden="false" customHeight="false" outlineLevel="0" collapsed="false">
      <c r="B242" s="166"/>
      <c r="C242" s="158"/>
      <c r="D242" s="159"/>
      <c r="E242" s="160"/>
      <c r="F242" s="158"/>
      <c r="G242" s="158"/>
      <c r="H242" s="167"/>
    </row>
    <row r="243" customFormat="false" ht="15.75" hidden="false" customHeight="true" outlineLevel="0" collapsed="false">
      <c r="B243" s="168"/>
      <c r="C243" s="169"/>
      <c r="D243" s="170"/>
      <c r="E243" s="171" t="s">
        <v>616</v>
      </c>
      <c r="F243" s="171"/>
      <c r="G243" s="171"/>
      <c r="H243" s="172" t="e">
        <f aca="false">H241+H211+H198+H185+H135+H116+H99+H92+H83+H79+H40+H33+H28+H24</f>
        <v>#VALUE!</v>
      </c>
    </row>
    <row r="244" customFormat="false" ht="15.75" hidden="false" customHeight="false" outlineLevel="0" collapsed="false">
      <c r="B244" s="173"/>
      <c r="C244" s="174"/>
      <c r="D244" s="175"/>
      <c r="E244" s="176"/>
      <c r="F244" s="177"/>
      <c r="G244" s="178" t="s">
        <v>617</v>
      </c>
      <c r="H244" s="179" t="n">
        <v>0.19</v>
      </c>
    </row>
    <row r="245" customFormat="false" ht="15.75" hidden="false" customHeight="false" outlineLevel="0" collapsed="false">
      <c r="B245" s="166"/>
      <c r="C245" s="158"/>
      <c r="D245" s="159"/>
      <c r="E245" s="160"/>
      <c r="F245" s="158"/>
      <c r="G245" s="158"/>
      <c r="H245" s="180"/>
    </row>
    <row r="246" customFormat="false" ht="15.75" hidden="false" customHeight="true" outlineLevel="0" collapsed="false">
      <c r="B246" s="181"/>
      <c r="C246" s="182"/>
      <c r="D246" s="183"/>
      <c r="E246" s="71" t="s">
        <v>618</v>
      </c>
      <c r="F246" s="71"/>
      <c r="G246" s="71"/>
      <c r="H246" s="72" t="e">
        <f aca="false">H243*(1+H244)</f>
        <v>#VALUE!</v>
      </c>
    </row>
    <row r="247" customFormat="false" ht="15.75" hidden="false" customHeight="false" outlineLevel="0" collapsed="false">
      <c r="B247" s="184"/>
      <c r="C247" s="9"/>
      <c r="D247" s="10"/>
      <c r="E247" s="11"/>
      <c r="F247" s="185"/>
      <c r="G247" s="13"/>
      <c r="H247" s="186"/>
    </row>
    <row r="248" customFormat="false" ht="54" hidden="false" customHeight="true" outlineLevel="0" collapsed="false">
      <c r="B248" s="187" t="s">
        <v>619</v>
      </c>
      <c r="C248" s="187"/>
      <c r="D248" s="187"/>
      <c r="E248" s="187"/>
      <c r="F248" s="187"/>
      <c r="G248" s="187"/>
      <c r="H248" s="187"/>
    </row>
    <row r="249" customFormat="false" ht="5.25" hidden="false" customHeight="true" outlineLevel="0" collapsed="false"/>
  </sheetData>
  <mergeCells count="22">
    <mergeCell ref="B2:H2"/>
    <mergeCell ref="D4:G4"/>
    <mergeCell ref="B9:H9"/>
    <mergeCell ref="C10:H10"/>
    <mergeCell ref="C12:H12"/>
    <mergeCell ref="E24:G24"/>
    <mergeCell ref="E28:G28"/>
    <mergeCell ref="E33:G33"/>
    <mergeCell ref="E40:G40"/>
    <mergeCell ref="E79:G79"/>
    <mergeCell ref="E83:G83"/>
    <mergeCell ref="E92:G92"/>
    <mergeCell ref="E99:G99"/>
    <mergeCell ref="E116:G116"/>
    <mergeCell ref="E135:G135"/>
    <mergeCell ref="E185:G185"/>
    <mergeCell ref="E198:G198"/>
    <mergeCell ref="E211:G211"/>
    <mergeCell ref="E241:G241"/>
    <mergeCell ref="E243:G243"/>
    <mergeCell ref="E246:G246"/>
    <mergeCell ref="B248:H248"/>
  </mergeCells>
  <printOptions headings="false" gridLines="false" gridLinesSet="true" horizontalCentered="true" verticalCentered="false"/>
  <pageMargins left="1.18125" right="0.7875" top="1.1812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0" man="true" max="16383" min="0"/>
    <brk id="100" man="true" max="16383" min="0"/>
    <brk id="117" man="true" max="16383" min="0"/>
    <brk id="238"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5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188" width="13.7"/>
    <col collapsed="false" customWidth="true" hidden="false" outlineLevel="0" max="2" min="2" style="189" width="17.7"/>
  </cols>
  <sheetData>
    <row r="1" customFormat="false" ht="15" hidden="false" customHeight="false" outlineLevel="0" collapsed="false">
      <c r="A1" s="190" t="s">
        <v>620</v>
      </c>
      <c r="B1" s="191" t="s">
        <v>621</v>
      </c>
    </row>
    <row r="2" customFormat="false" ht="15" hidden="false" customHeight="false" outlineLevel="0" collapsed="false">
      <c r="A2" s="190" t="s">
        <v>622</v>
      </c>
      <c r="B2" s="191" t="n">
        <v>128.6</v>
      </c>
    </row>
    <row r="3" customFormat="false" ht="15" hidden="false" customHeight="false" outlineLevel="0" collapsed="false">
      <c r="A3" s="190" t="s">
        <v>623</v>
      </c>
      <c r="B3" s="191" t="n">
        <v>117.2</v>
      </c>
    </row>
    <row r="4" customFormat="false" ht="15" hidden="false" customHeight="false" outlineLevel="0" collapsed="false">
      <c r="A4" s="190" t="s">
        <v>624</v>
      </c>
      <c r="B4" s="191" t="n">
        <v>128.6</v>
      </c>
    </row>
    <row r="5" customFormat="false" ht="15" hidden="false" customHeight="false" outlineLevel="0" collapsed="false">
      <c r="A5" s="190" t="s">
        <v>625</v>
      </c>
      <c r="B5" s="191" t="n">
        <v>117.2</v>
      </c>
    </row>
    <row r="6" customFormat="false" ht="15" hidden="false" customHeight="false" outlineLevel="0" collapsed="false">
      <c r="A6" s="190" t="s">
        <v>626</v>
      </c>
      <c r="B6" s="191" t="n">
        <v>75.07</v>
      </c>
    </row>
    <row r="7" customFormat="false" ht="15" hidden="false" customHeight="false" outlineLevel="0" collapsed="false">
      <c r="A7" s="190" t="s">
        <v>627</v>
      </c>
      <c r="B7" s="191" t="n">
        <v>68.42</v>
      </c>
    </row>
    <row r="8" customFormat="false" ht="15" hidden="false" customHeight="false" outlineLevel="0" collapsed="false">
      <c r="A8" s="190" t="s">
        <v>628</v>
      </c>
      <c r="B8" s="191" t="n">
        <v>145.02</v>
      </c>
    </row>
    <row r="9" customFormat="false" ht="15" hidden="false" customHeight="false" outlineLevel="0" collapsed="false">
      <c r="A9" s="190" t="s">
        <v>629</v>
      </c>
      <c r="B9" s="191" t="n">
        <v>132.17</v>
      </c>
    </row>
    <row r="10" customFormat="false" ht="15" hidden="false" customHeight="false" outlineLevel="0" collapsed="false">
      <c r="A10" s="190" t="s">
        <v>630</v>
      </c>
      <c r="B10" s="191" t="n">
        <v>336.64</v>
      </c>
    </row>
    <row r="11" customFormat="false" ht="15" hidden="false" customHeight="false" outlineLevel="0" collapsed="false">
      <c r="A11" s="190" t="s">
        <v>631</v>
      </c>
      <c r="B11" s="191" t="n">
        <v>306.8</v>
      </c>
    </row>
    <row r="12" customFormat="false" ht="15" hidden="false" customHeight="false" outlineLevel="0" collapsed="false">
      <c r="A12" s="190" t="s">
        <v>632</v>
      </c>
      <c r="B12" s="191" t="n">
        <v>177.59</v>
      </c>
    </row>
    <row r="13" customFormat="false" ht="15" hidden="false" customHeight="false" outlineLevel="0" collapsed="false">
      <c r="A13" s="190" t="s">
        <v>633</v>
      </c>
      <c r="B13" s="191" t="n">
        <v>161.85</v>
      </c>
    </row>
    <row r="14" customFormat="false" ht="15" hidden="false" customHeight="false" outlineLevel="0" collapsed="false">
      <c r="A14" s="190" t="s">
        <v>634</v>
      </c>
      <c r="B14" s="191" t="n">
        <v>71.49</v>
      </c>
    </row>
    <row r="15" customFormat="false" ht="15" hidden="false" customHeight="false" outlineLevel="0" collapsed="false">
      <c r="A15" s="190" t="s">
        <v>635</v>
      </c>
      <c r="B15" s="191" t="n">
        <v>65.15</v>
      </c>
    </row>
    <row r="16" customFormat="false" ht="15" hidden="false" customHeight="false" outlineLevel="0" collapsed="false">
      <c r="A16" s="190" t="s">
        <v>636</v>
      </c>
      <c r="B16" s="191" t="n">
        <v>66.88</v>
      </c>
    </row>
    <row r="17" customFormat="false" ht="15" hidden="false" customHeight="false" outlineLevel="0" collapsed="false">
      <c r="A17" s="190" t="s">
        <v>637</v>
      </c>
      <c r="B17" s="191" t="n">
        <v>60.95</v>
      </c>
    </row>
    <row r="18" customFormat="false" ht="15" hidden="false" customHeight="false" outlineLevel="0" collapsed="false">
      <c r="A18" s="190" t="s">
        <v>638</v>
      </c>
      <c r="B18" s="191" t="n">
        <v>159.13</v>
      </c>
    </row>
    <row r="19" customFormat="false" ht="15" hidden="false" customHeight="false" outlineLevel="0" collapsed="false">
      <c r="A19" s="190" t="s">
        <v>639</v>
      </c>
      <c r="B19" s="191" t="n">
        <v>145.03</v>
      </c>
    </row>
    <row r="20" customFormat="false" ht="15" hidden="false" customHeight="false" outlineLevel="0" collapsed="false">
      <c r="A20" s="190" t="s">
        <v>640</v>
      </c>
      <c r="B20" s="191" t="n">
        <v>44.97</v>
      </c>
    </row>
    <row r="21" customFormat="false" ht="15" hidden="false" customHeight="false" outlineLevel="0" collapsed="false">
      <c r="A21" s="190" t="s">
        <v>641</v>
      </c>
      <c r="B21" s="191" t="n">
        <v>40.98</v>
      </c>
    </row>
    <row r="22" customFormat="false" ht="15" hidden="false" customHeight="false" outlineLevel="0" collapsed="false">
      <c r="A22" s="190" t="s">
        <v>642</v>
      </c>
      <c r="B22" s="191" t="n">
        <v>280.61</v>
      </c>
    </row>
    <row r="23" customFormat="false" ht="15" hidden="false" customHeight="false" outlineLevel="0" collapsed="false">
      <c r="A23" s="190" t="s">
        <v>643</v>
      </c>
      <c r="B23" s="191" t="n">
        <v>255.74</v>
      </c>
    </row>
    <row r="24" customFormat="false" ht="15" hidden="false" customHeight="false" outlineLevel="0" collapsed="false">
      <c r="A24" s="190" t="s">
        <v>644</v>
      </c>
      <c r="B24" s="191" t="n">
        <v>336.64</v>
      </c>
    </row>
    <row r="25" customFormat="false" ht="15" hidden="false" customHeight="false" outlineLevel="0" collapsed="false">
      <c r="A25" s="190" t="s">
        <v>645</v>
      </c>
      <c r="B25" s="191" t="n">
        <v>306.8</v>
      </c>
    </row>
    <row r="26" customFormat="false" ht="15" hidden="false" customHeight="false" outlineLevel="0" collapsed="false">
      <c r="A26" s="190" t="s">
        <v>646</v>
      </c>
      <c r="B26" s="191" t="n">
        <v>541.8</v>
      </c>
    </row>
    <row r="27" customFormat="false" ht="15" hidden="false" customHeight="false" outlineLevel="0" collapsed="false">
      <c r="A27" s="190" t="s">
        <v>647</v>
      </c>
      <c r="B27" s="191" t="n">
        <v>493.77</v>
      </c>
    </row>
    <row r="28" customFormat="false" ht="15" hidden="false" customHeight="false" outlineLevel="0" collapsed="false">
      <c r="A28" s="190" t="s">
        <v>648</v>
      </c>
      <c r="B28" s="191" t="n">
        <v>618.47</v>
      </c>
    </row>
    <row r="29" customFormat="false" ht="15" hidden="false" customHeight="false" outlineLevel="0" collapsed="false">
      <c r="A29" s="190" t="s">
        <v>649</v>
      </c>
      <c r="B29" s="191" t="n">
        <v>563.64</v>
      </c>
    </row>
    <row r="30" customFormat="false" ht="15" hidden="false" customHeight="false" outlineLevel="0" collapsed="false">
      <c r="A30" s="190" t="s">
        <v>650</v>
      </c>
      <c r="B30" s="191" t="n">
        <v>810.13</v>
      </c>
    </row>
    <row r="31" customFormat="false" ht="15" hidden="false" customHeight="false" outlineLevel="0" collapsed="false">
      <c r="A31" s="190" t="s">
        <v>651</v>
      </c>
      <c r="B31" s="191" t="n">
        <v>738.31</v>
      </c>
    </row>
    <row r="32" customFormat="false" ht="15" hidden="false" customHeight="false" outlineLevel="0" collapsed="false">
      <c r="A32" s="190" t="s">
        <v>652</v>
      </c>
      <c r="B32" s="191" t="n">
        <v>810.13</v>
      </c>
    </row>
    <row r="33" customFormat="false" ht="15" hidden="false" customHeight="false" outlineLevel="0" collapsed="false">
      <c r="A33" s="190" t="s">
        <v>653</v>
      </c>
      <c r="B33" s="191" t="n">
        <v>738.31</v>
      </c>
    </row>
    <row r="34" customFormat="false" ht="15" hidden="false" customHeight="false" outlineLevel="0" collapsed="false">
      <c r="A34" s="190" t="s">
        <v>654</v>
      </c>
      <c r="B34" s="191" t="n">
        <v>1296.37</v>
      </c>
    </row>
    <row r="35" customFormat="false" ht="15" hidden="false" customHeight="false" outlineLevel="0" collapsed="false">
      <c r="A35" s="190" t="s">
        <v>655</v>
      </c>
      <c r="B35" s="191" t="n">
        <v>1181.46</v>
      </c>
    </row>
    <row r="36" customFormat="false" ht="15" hidden="false" customHeight="false" outlineLevel="0" collapsed="false">
      <c r="A36" s="190" t="s">
        <v>656</v>
      </c>
      <c r="B36" s="191" t="n">
        <v>1404.51</v>
      </c>
    </row>
    <row r="37" customFormat="false" ht="15" hidden="false" customHeight="false" outlineLevel="0" collapsed="false">
      <c r="A37" s="190" t="s">
        <v>657</v>
      </c>
      <c r="B37" s="191" t="n">
        <v>1280.01</v>
      </c>
    </row>
    <row r="38" customFormat="false" ht="15" hidden="false" customHeight="false" outlineLevel="0" collapsed="false">
      <c r="A38" s="190" t="s">
        <v>658</v>
      </c>
      <c r="B38" s="191" t="n">
        <v>1512.66</v>
      </c>
    </row>
    <row r="39" customFormat="false" ht="15" hidden="false" customHeight="false" outlineLevel="0" collapsed="false">
      <c r="A39" s="190" t="s">
        <v>659</v>
      </c>
      <c r="B39" s="191" t="n">
        <v>1378.57</v>
      </c>
    </row>
    <row r="40" customFormat="false" ht="15" hidden="false" customHeight="false" outlineLevel="0" collapsed="false">
      <c r="A40" s="190" t="s">
        <v>660</v>
      </c>
      <c r="B40" s="191" t="n">
        <v>2053.41</v>
      </c>
    </row>
    <row r="41" customFormat="false" ht="15" hidden="false" customHeight="false" outlineLevel="0" collapsed="false">
      <c r="A41" s="190" t="s">
        <v>661</v>
      </c>
      <c r="B41" s="191" t="n">
        <v>1871.39</v>
      </c>
    </row>
    <row r="42" customFormat="false" ht="15" hidden="false" customHeight="false" outlineLevel="0" collapsed="false">
      <c r="A42" s="190" t="s">
        <v>662</v>
      </c>
      <c r="B42" s="191" t="n">
        <v>2268.3</v>
      </c>
    </row>
    <row r="43" customFormat="false" ht="15" hidden="false" customHeight="false" outlineLevel="0" collapsed="false">
      <c r="A43" s="190" t="s">
        <v>663</v>
      </c>
      <c r="B43" s="191" t="n">
        <v>2067.23</v>
      </c>
    </row>
    <row r="44" customFormat="false" ht="15" hidden="false" customHeight="false" outlineLevel="0" collapsed="false">
      <c r="A44" s="190" t="s">
        <v>664</v>
      </c>
      <c r="B44" s="191" t="n">
        <v>2376.45</v>
      </c>
    </row>
    <row r="45" customFormat="false" ht="15" hidden="false" customHeight="false" outlineLevel="0" collapsed="false">
      <c r="A45" s="190" t="s">
        <v>665</v>
      </c>
      <c r="B45" s="191" t="n">
        <v>2165.79</v>
      </c>
    </row>
    <row r="46" customFormat="false" ht="15" hidden="false" customHeight="false" outlineLevel="0" collapsed="false">
      <c r="A46" s="190" t="s">
        <v>666</v>
      </c>
      <c r="B46" s="191" t="n">
        <v>782.21</v>
      </c>
    </row>
    <row r="47" customFormat="false" ht="15" hidden="false" customHeight="false" outlineLevel="0" collapsed="false">
      <c r="A47" s="190" t="s">
        <v>667</v>
      </c>
      <c r="B47" s="191" t="n">
        <v>712.87</v>
      </c>
    </row>
    <row r="48" customFormat="false" ht="15" hidden="false" customHeight="false" outlineLevel="0" collapsed="false">
      <c r="A48" s="190" t="s">
        <v>668</v>
      </c>
      <c r="B48" s="191" t="n">
        <v>782.21</v>
      </c>
    </row>
    <row r="49" customFormat="false" ht="15" hidden="false" customHeight="false" outlineLevel="0" collapsed="false">
      <c r="A49" s="190" t="s">
        <v>669</v>
      </c>
      <c r="B49" s="191" t="n">
        <v>712.87</v>
      </c>
    </row>
    <row r="50" customFormat="false" ht="15" hidden="false" customHeight="false" outlineLevel="0" collapsed="false">
      <c r="A50" s="190" t="s">
        <v>670</v>
      </c>
      <c r="B50" s="191" t="n">
        <v>757.11</v>
      </c>
    </row>
    <row r="51" customFormat="false" ht="15" hidden="false" customHeight="false" outlineLevel="0" collapsed="false">
      <c r="A51" s="190" t="s">
        <v>671</v>
      </c>
      <c r="B51" s="191" t="n">
        <v>689.99</v>
      </c>
    </row>
    <row r="52" customFormat="false" ht="15" hidden="false" customHeight="false" outlineLevel="0" collapsed="false">
      <c r="A52" s="190" t="s">
        <v>672</v>
      </c>
      <c r="B52" s="191" t="n">
        <v>504.74</v>
      </c>
    </row>
    <row r="53" customFormat="false" ht="15" hidden="false" customHeight="false" outlineLevel="0" collapsed="false">
      <c r="A53" s="190" t="s">
        <v>673</v>
      </c>
      <c r="B53" s="191" t="n">
        <v>459.99</v>
      </c>
    </row>
    <row r="54" customFormat="false" ht="15" hidden="false" customHeight="false" outlineLevel="0" collapsed="false">
      <c r="A54" s="190" t="s">
        <v>674</v>
      </c>
      <c r="B54" s="191" t="n">
        <v>504.74</v>
      </c>
    </row>
    <row r="55" customFormat="false" ht="15" hidden="false" customHeight="false" outlineLevel="0" collapsed="false">
      <c r="A55" s="190" t="s">
        <v>675</v>
      </c>
      <c r="B55" s="191" t="n">
        <v>459.99</v>
      </c>
    </row>
    <row r="56" customFormat="false" ht="15" hidden="false" customHeight="false" outlineLevel="0" collapsed="false">
      <c r="A56" s="190" t="s">
        <v>676</v>
      </c>
      <c r="B56" s="191" t="n">
        <v>1592.46</v>
      </c>
    </row>
    <row r="57" customFormat="false" ht="15" hidden="false" customHeight="false" outlineLevel="0" collapsed="false">
      <c r="A57" s="190" t="s">
        <v>677</v>
      </c>
      <c r="B57" s="191" t="n">
        <v>1451.29</v>
      </c>
    </row>
    <row r="58" customFormat="false" ht="15" hidden="false" customHeight="false" outlineLevel="0" collapsed="false">
      <c r="A58" s="190" t="s">
        <v>678</v>
      </c>
      <c r="B58" s="191" t="n">
        <v>1592.46</v>
      </c>
    </row>
    <row r="59" customFormat="false" ht="15" hidden="false" customHeight="false" outlineLevel="0" collapsed="false">
      <c r="A59" s="190" t="s">
        <v>679</v>
      </c>
      <c r="B59" s="191" t="n">
        <v>1451.29</v>
      </c>
    </row>
    <row r="60" customFormat="false" ht="15" hidden="false" customHeight="false" outlineLevel="0" collapsed="false">
      <c r="A60" s="190" t="s">
        <v>680</v>
      </c>
      <c r="B60" s="191" t="n">
        <v>1844.83</v>
      </c>
    </row>
    <row r="61" customFormat="false" ht="15" hidden="false" customHeight="false" outlineLevel="0" collapsed="false">
      <c r="A61" s="190" t="s">
        <v>681</v>
      </c>
      <c r="B61" s="191" t="n">
        <v>1681.29</v>
      </c>
    </row>
    <row r="62" customFormat="false" ht="15" hidden="false" customHeight="false" outlineLevel="0" collapsed="false">
      <c r="A62" s="190" t="s">
        <v>682</v>
      </c>
      <c r="B62" s="191" t="n">
        <v>1455.69</v>
      </c>
    </row>
    <row r="63" customFormat="false" ht="15" hidden="false" customHeight="false" outlineLevel="0" collapsed="false">
      <c r="A63" s="190" t="s">
        <v>683</v>
      </c>
      <c r="B63" s="191" t="n">
        <v>1326.65</v>
      </c>
    </row>
    <row r="64" customFormat="false" ht="15" hidden="false" customHeight="false" outlineLevel="0" collapsed="false">
      <c r="A64" s="190" t="s">
        <v>684</v>
      </c>
      <c r="B64" s="191" t="n">
        <v>1455.69</v>
      </c>
    </row>
    <row r="65" customFormat="false" ht="15" hidden="false" customHeight="false" outlineLevel="0" collapsed="false">
      <c r="A65" s="190" t="s">
        <v>685</v>
      </c>
      <c r="B65" s="191" t="n">
        <v>1326.65</v>
      </c>
    </row>
    <row r="66" customFormat="false" ht="15" hidden="false" customHeight="false" outlineLevel="0" collapsed="false">
      <c r="A66" s="190" t="s">
        <v>686</v>
      </c>
      <c r="B66" s="191" t="n">
        <v>4695.21</v>
      </c>
    </row>
    <row r="67" customFormat="false" ht="15" hidden="false" customHeight="false" outlineLevel="0" collapsed="false">
      <c r="A67" s="190" t="s">
        <v>687</v>
      </c>
      <c r="B67" s="191" t="n">
        <v>4279</v>
      </c>
    </row>
    <row r="68" customFormat="false" ht="15" hidden="false" customHeight="false" outlineLevel="0" collapsed="false">
      <c r="A68" s="190" t="s">
        <v>688</v>
      </c>
      <c r="B68" s="191" t="n">
        <v>5049.34</v>
      </c>
    </row>
    <row r="69" customFormat="false" ht="15" hidden="false" customHeight="false" outlineLevel="0" collapsed="false">
      <c r="A69" s="190" t="s">
        <v>689</v>
      </c>
      <c r="B69" s="191" t="n">
        <v>4601.74</v>
      </c>
    </row>
    <row r="70" customFormat="false" ht="15" hidden="false" customHeight="false" outlineLevel="0" collapsed="false">
      <c r="A70" s="190" t="s">
        <v>690</v>
      </c>
      <c r="B70" s="191" t="n">
        <v>1761.47</v>
      </c>
    </row>
    <row r="71" customFormat="false" ht="15" hidden="false" customHeight="false" outlineLevel="0" collapsed="false">
      <c r="A71" s="190" t="s">
        <v>691</v>
      </c>
      <c r="B71" s="191" t="n">
        <v>1605.32</v>
      </c>
    </row>
    <row r="72" customFormat="false" ht="15" hidden="false" customHeight="false" outlineLevel="0" collapsed="false">
      <c r="A72" s="190" t="s">
        <v>692</v>
      </c>
      <c r="B72" s="191" t="n">
        <v>1996.53</v>
      </c>
    </row>
    <row r="73" customFormat="false" ht="15" hidden="false" customHeight="false" outlineLevel="0" collapsed="false">
      <c r="A73" s="190" t="s">
        <v>693</v>
      </c>
      <c r="B73" s="191" t="n">
        <v>1819.55</v>
      </c>
    </row>
    <row r="74" customFormat="false" ht="15" hidden="false" customHeight="false" outlineLevel="0" collapsed="false">
      <c r="A74" s="190" t="s">
        <v>694</v>
      </c>
      <c r="B74" s="191" t="n">
        <v>2582.67</v>
      </c>
    </row>
    <row r="75" customFormat="false" ht="15" hidden="false" customHeight="false" outlineLevel="0" collapsed="false">
      <c r="A75" s="190" t="s">
        <v>695</v>
      </c>
      <c r="B75" s="191" t="n">
        <v>2353.73</v>
      </c>
    </row>
    <row r="76" customFormat="false" ht="15" hidden="false" customHeight="false" outlineLevel="0" collapsed="false">
      <c r="A76" s="190" t="s">
        <v>696</v>
      </c>
      <c r="B76" s="191" t="n">
        <v>2747.52</v>
      </c>
    </row>
    <row r="77" customFormat="false" ht="15" hidden="false" customHeight="false" outlineLevel="0" collapsed="false">
      <c r="A77" s="190" t="s">
        <v>697</v>
      </c>
      <c r="B77" s="191" t="n">
        <v>2503.96</v>
      </c>
    </row>
    <row r="78" customFormat="false" ht="15" hidden="false" customHeight="false" outlineLevel="0" collapsed="false">
      <c r="A78" s="190" t="s">
        <v>698</v>
      </c>
      <c r="B78" s="191" t="n">
        <v>989.1</v>
      </c>
    </row>
    <row r="79" customFormat="false" ht="15" hidden="false" customHeight="false" outlineLevel="0" collapsed="false">
      <c r="A79" s="190" t="s">
        <v>699</v>
      </c>
      <c r="B79" s="191" t="n">
        <v>901.42</v>
      </c>
    </row>
    <row r="80" customFormat="false" ht="15" hidden="false" customHeight="false" outlineLevel="0" collapsed="false">
      <c r="A80" s="190" t="s">
        <v>700</v>
      </c>
      <c r="B80" s="191" t="n">
        <v>137.91</v>
      </c>
    </row>
    <row r="81" customFormat="false" ht="15" hidden="false" customHeight="false" outlineLevel="0" collapsed="false">
      <c r="A81" s="190" t="s">
        <v>701</v>
      </c>
      <c r="B81" s="191" t="n">
        <v>124.8</v>
      </c>
    </row>
    <row r="82" customFormat="false" ht="15" hidden="false" customHeight="false" outlineLevel="0" collapsed="false">
      <c r="A82" s="190" t="s">
        <v>702</v>
      </c>
      <c r="B82" s="191" t="n">
        <v>143.53</v>
      </c>
    </row>
    <row r="83" customFormat="false" ht="15" hidden="false" customHeight="false" outlineLevel="0" collapsed="false">
      <c r="A83" s="190" t="s">
        <v>703</v>
      </c>
      <c r="B83" s="191" t="n">
        <v>129.68</v>
      </c>
    </row>
    <row r="84" customFormat="false" ht="15" hidden="false" customHeight="false" outlineLevel="0" collapsed="false">
      <c r="A84" s="190" t="s">
        <v>704</v>
      </c>
      <c r="B84" s="191" t="n">
        <v>71.7</v>
      </c>
    </row>
    <row r="85" customFormat="false" ht="15" hidden="false" customHeight="false" outlineLevel="0" collapsed="false">
      <c r="A85" s="190" t="s">
        <v>705</v>
      </c>
      <c r="B85" s="191" t="n">
        <v>62.14</v>
      </c>
    </row>
    <row r="86" customFormat="false" ht="15" hidden="false" customHeight="false" outlineLevel="0" collapsed="false">
      <c r="A86" s="190" t="s">
        <v>20</v>
      </c>
      <c r="B86" s="191" t="n">
        <v>56.86</v>
      </c>
    </row>
    <row r="87" customFormat="false" ht="15" hidden="false" customHeight="false" outlineLevel="0" collapsed="false">
      <c r="A87" s="190" t="s">
        <v>706</v>
      </c>
      <c r="B87" s="191" t="n">
        <v>49.28</v>
      </c>
    </row>
    <row r="88" customFormat="false" ht="15" hidden="false" customHeight="false" outlineLevel="0" collapsed="false">
      <c r="A88" s="190" t="s">
        <v>707</v>
      </c>
      <c r="B88" s="191" t="n">
        <v>143.49</v>
      </c>
    </row>
    <row r="89" customFormat="false" ht="15" hidden="false" customHeight="false" outlineLevel="0" collapsed="false">
      <c r="A89" s="190" t="s">
        <v>708</v>
      </c>
      <c r="B89" s="191" t="n">
        <v>130.77</v>
      </c>
    </row>
    <row r="90" customFormat="false" ht="15" hidden="false" customHeight="false" outlineLevel="0" collapsed="false">
      <c r="A90" s="190" t="s">
        <v>709</v>
      </c>
      <c r="B90" s="191" t="n">
        <v>138.81</v>
      </c>
    </row>
    <row r="91" customFormat="false" ht="15" hidden="false" customHeight="false" outlineLevel="0" collapsed="false">
      <c r="A91" s="190" t="s">
        <v>710</v>
      </c>
      <c r="B91" s="191" t="n">
        <v>120.3</v>
      </c>
    </row>
    <row r="92" customFormat="false" ht="15" hidden="false" customHeight="false" outlineLevel="0" collapsed="false">
      <c r="A92" s="190" t="s">
        <v>711</v>
      </c>
      <c r="B92" s="191" t="n">
        <v>93.47</v>
      </c>
    </row>
    <row r="93" customFormat="false" ht="15" hidden="false" customHeight="false" outlineLevel="0" collapsed="false">
      <c r="A93" s="190" t="s">
        <v>712</v>
      </c>
      <c r="B93" s="191" t="n">
        <v>81.01</v>
      </c>
    </row>
    <row r="94" customFormat="false" ht="15" hidden="false" customHeight="false" outlineLevel="0" collapsed="false">
      <c r="A94" s="190" t="s">
        <v>713</v>
      </c>
      <c r="B94" s="191" t="n">
        <v>251.81</v>
      </c>
    </row>
    <row r="95" customFormat="false" ht="15" hidden="false" customHeight="false" outlineLevel="0" collapsed="false">
      <c r="A95" s="190" t="s">
        <v>714</v>
      </c>
      <c r="B95" s="191" t="n">
        <v>229.49</v>
      </c>
    </row>
    <row r="96" customFormat="false" ht="15" hidden="false" customHeight="false" outlineLevel="0" collapsed="false">
      <c r="A96" s="190" t="s">
        <v>715</v>
      </c>
      <c r="B96" s="191" t="n">
        <v>2347.6</v>
      </c>
    </row>
    <row r="97" customFormat="false" ht="15" hidden="false" customHeight="false" outlineLevel="0" collapsed="false">
      <c r="A97" s="190" t="s">
        <v>716</v>
      </c>
      <c r="B97" s="191" t="n">
        <v>2139.5</v>
      </c>
    </row>
    <row r="98" customFormat="false" ht="15" hidden="false" customHeight="false" outlineLevel="0" collapsed="false">
      <c r="A98" s="190" t="s">
        <v>717</v>
      </c>
      <c r="B98" s="191" t="n">
        <v>235.05</v>
      </c>
    </row>
    <row r="99" customFormat="false" ht="15" hidden="false" customHeight="false" outlineLevel="0" collapsed="false">
      <c r="A99" s="190" t="s">
        <v>718</v>
      </c>
      <c r="B99" s="191" t="n">
        <v>214.21</v>
      </c>
    </row>
    <row r="100" customFormat="false" ht="15" hidden="false" customHeight="false" outlineLevel="0" collapsed="false">
      <c r="A100" s="190" t="s">
        <v>719</v>
      </c>
      <c r="B100" s="191" t="n">
        <v>77.64</v>
      </c>
    </row>
    <row r="101" customFormat="false" ht="15" hidden="false" customHeight="false" outlineLevel="0" collapsed="false">
      <c r="A101" s="190" t="s">
        <v>720</v>
      </c>
      <c r="B101" s="191" t="n">
        <v>70.76</v>
      </c>
    </row>
    <row r="102" customFormat="false" ht="15" hidden="false" customHeight="false" outlineLevel="0" collapsed="false">
      <c r="A102" s="190" t="s">
        <v>721</v>
      </c>
      <c r="B102" s="191" t="n">
        <v>77.64</v>
      </c>
    </row>
    <row r="103" customFormat="false" ht="15" hidden="false" customHeight="false" outlineLevel="0" collapsed="false">
      <c r="A103" s="190" t="s">
        <v>722</v>
      </c>
      <c r="B103" s="191" t="n">
        <v>70.76</v>
      </c>
    </row>
    <row r="104" customFormat="false" ht="15" hidden="false" customHeight="false" outlineLevel="0" collapsed="false">
      <c r="A104" s="190" t="s">
        <v>723</v>
      </c>
      <c r="B104" s="191" t="n">
        <v>77.64</v>
      </c>
    </row>
    <row r="105" customFormat="false" ht="15" hidden="false" customHeight="false" outlineLevel="0" collapsed="false">
      <c r="A105" s="190" t="s">
        <v>724</v>
      </c>
      <c r="B105" s="191" t="n">
        <v>70.76</v>
      </c>
    </row>
    <row r="106" customFormat="false" ht="15" hidden="false" customHeight="false" outlineLevel="0" collapsed="false">
      <c r="A106" s="190" t="s">
        <v>725</v>
      </c>
      <c r="B106" s="191" t="n">
        <v>608.32</v>
      </c>
    </row>
    <row r="107" customFormat="false" ht="15" hidden="false" customHeight="false" outlineLevel="0" collapsed="false">
      <c r="A107" s="190" t="s">
        <v>726</v>
      </c>
      <c r="B107" s="191" t="n">
        <v>554.39</v>
      </c>
    </row>
    <row r="108" customFormat="false" ht="15" hidden="false" customHeight="false" outlineLevel="0" collapsed="false">
      <c r="A108" s="190" t="s">
        <v>727</v>
      </c>
      <c r="B108" s="191" t="n">
        <v>78.18</v>
      </c>
    </row>
    <row r="109" customFormat="false" ht="15" hidden="false" customHeight="false" outlineLevel="0" collapsed="false">
      <c r="A109" s="190" t="s">
        <v>728</v>
      </c>
      <c r="B109" s="191" t="n">
        <v>71.25</v>
      </c>
    </row>
    <row r="110" customFormat="false" ht="15" hidden="false" customHeight="false" outlineLevel="0" collapsed="false">
      <c r="A110" s="190" t="s">
        <v>729</v>
      </c>
      <c r="B110" s="191" t="n">
        <v>335.79</v>
      </c>
    </row>
    <row r="111" customFormat="false" ht="15" hidden="false" customHeight="false" outlineLevel="0" collapsed="false">
      <c r="A111" s="190" t="s">
        <v>730</v>
      </c>
      <c r="B111" s="191" t="n">
        <v>306.03</v>
      </c>
    </row>
    <row r="112" customFormat="false" ht="15" hidden="false" customHeight="false" outlineLevel="0" collapsed="false">
      <c r="A112" s="190" t="s">
        <v>731</v>
      </c>
      <c r="B112" s="191" t="n">
        <v>132.59</v>
      </c>
    </row>
    <row r="113" customFormat="false" ht="15" hidden="false" customHeight="false" outlineLevel="0" collapsed="false">
      <c r="A113" s="190" t="s">
        <v>732</v>
      </c>
      <c r="B113" s="191" t="n">
        <v>119.81</v>
      </c>
    </row>
    <row r="114" customFormat="false" ht="15" hidden="false" customHeight="false" outlineLevel="0" collapsed="false">
      <c r="A114" s="190" t="s">
        <v>733</v>
      </c>
      <c r="B114" s="191" t="n">
        <v>388.21</v>
      </c>
    </row>
    <row r="115" customFormat="false" ht="15" hidden="false" customHeight="false" outlineLevel="0" collapsed="false">
      <c r="A115" s="190" t="s">
        <v>734</v>
      </c>
      <c r="B115" s="191" t="n">
        <v>353.8</v>
      </c>
    </row>
    <row r="116" customFormat="false" ht="15" hidden="false" customHeight="false" outlineLevel="0" collapsed="false">
      <c r="A116" s="190" t="s">
        <v>735</v>
      </c>
      <c r="B116" s="191" t="n">
        <v>78.18</v>
      </c>
    </row>
    <row r="117" customFormat="false" ht="15" hidden="false" customHeight="false" outlineLevel="0" collapsed="false">
      <c r="A117" s="190" t="s">
        <v>736</v>
      </c>
      <c r="B117" s="191" t="n">
        <v>71.25</v>
      </c>
    </row>
    <row r="118" customFormat="false" ht="15" hidden="false" customHeight="false" outlineLevel="0" collapsed="false">
      <c r="A118" s="190" t="s">
        <v>737</v>
      </c>
      <c r="B118" s="191" t="n">
        <v>78.18</v>
      </c>
    </row>
    <row r="119" customFormat="false" ht="15" hidden="false" customHeight="false" outlineLevel="0" collapsed="false">
      <c r="A119" s="190" t="s">
        <v>738</v>
      </c>
      <c r="B119" s="191" t="n">
        <v>71.25</v>
      </c>
    </row>
    <row r="120" customFormat="false" ht="15" hidden="false" customHeight="false" outlineLevel="0" collapsed="false">
      <c r="A120" s="190" t="s">
        <v>739</v>
      </c>
      <c r="B120" s="191" t="n">
        <v>78.18</v>
      </c>
    </row>
    <row r="121" customFormat="false" ht="15" hidden="false" customHeight="false" outlineLevel="0" collapsed="false">
      <c r="A121" s="190" t="s">
        <v>740</v>
      </c>
      <c r="B121" s="191" t="n">
        <v>71.25</v>
      </c>
    </row>
    <row r="122" customFormat="false" ht="15" hidden="false" customHeight="false" outlineLevel="0" collapsed="false">
      <c r="A122" s="190" t="s">
        <v>741</v>
      </c>
      <c r="B122" s="191" t="n">
        <v>78.18</v>
      </c>
    </row>
    <row r="123" customFormat="false" ht="15" hidden="false" customHeight="false" outlineLevel="0" collapsed="false">
      <c r="A123" s="190" t="s">
        <v>742</v>
      </c>
      <c r="B123" s="191" t="n">
        <v>71.25</v>
      </c>
    </row>
    <row r="124" customFormat="false" ht="15" hidden="false" customHeight="false" outlineLevel="0" collapsed="false">
      <c r="A124" s="190" t="s">
        <v>743</v>
      </c>
      <c r="B124" s="191" t="n">
        <v>146.44</v>
      </c>
    </row>
    <row r="125" customFormat="false" ht="15" hidden="false" customHeight="false" outlineLevel="0" collapsed="false">
      <c r="A125" s="190" t="s">
        <v>744</v>
      </c>
      <c r="B125" s="191" t="n">
        <v>126.88</v>
      </c>
    </row>
    <row r="126" customFormat="false" ht="15" hidden="false" customHeight="false" outlineLevel="0" collapsed="false">
      <c r="A126" s="190" t="s">
        <v>745</v>
      </c>
      <c r="B126" s="191" t="n">
        <v>203.32</v>
      </c>
    </row>
    <row r="127" customFormat="false" ht="15" hidden="false" customHeight="false" outlineLevel="0" collapsed="false">
      <c r="A127" s="190" t="s">
        <v>746</v>
      </c>
      <c r="B127" s="191" t="n">
        <v>176.17</v>
      </c>
    </row>
    <row r="128" customFormat="false" ht="15" hidden="false" customHeight="false" outlineLevel="0" collapsed="false">
      <c r="A128" s="190" t="s">
        <v>747</v>
      </c>
      <c r="B128" s="191" t="n">
        <v>392.11</v>
      </c>
    </row>
    <row r="129" customFormat="false" ht="15" hidden="false" customHeight="false" outlineLevel="0" collapsed="false">
      <c r="A129" s="190" t="s">
        <v>748</v>
      </c>
      <c r="B129" s="191" t="n">
        <v>354.29</v>
      </c>
    </row>
    <row r="130" customFormat="false" ht="15" hidden="false" customHeight="false" outlineLevel="0" collapsed="false">
      <c r="A130" s="190" t="s">
        <v>749</v>
      </c>
      <c r="B130" s="191" t="n">
        <v>316.98</v>
      </c>
    </row>
    <row r="131" customFormat="false" ht="15" hidden="false" customHeight="false" outlineLevel="0" collapsed="false">
      <c r="A131" s="190" t="s">
        <v>750</v>
      </c>
      <c r="B131" s="191" t="n">
        <v>287.75</v>
      </c>
    </row>
    <row r="132" customFormat="false" ht="15" hidden="false" customHeight="false" outlineLevel="0" collapsed="false">
      <c r="A132" s="190" t="s">
        <v>751</v>
      </c>
      <c r="B132" s="191" t="n">
        <v>414.24</v>
      </c>
    </row>
    <row r="133" customFormat="false" ht="15" hidden="false" customHeight="false" outlineLevel="0" collapsed="false">
      <c r="A133" s="190" t="s">
        <v>752</v>
      </c>
      <c r="B133" s="191" t="n">
        <v>377.52</v>
      </c>
    </row>
    <row r="134" customFormat="false" ht="15" hidden="false" customHeight="false" outlineLevel="0" collapsed="false">
      <c r="A134" s="190" t="s">
        <v>753</v>
      </c>
      <c r="B134" s="191" t="n">
        <v>93.76</v>
      </c>
    </row>
    <row r="135" customFormat="false" ht="15" hidden="false" customHeight="false" outlineLevel="0" collapsed="false">
      <c r="A135" s="190" t="s">
        <v>754</v>
      </c>
      <c r="B135" s="191" t="n">
        <v>84.72</v>
      </c>
    </row>
    <row r="136" customFormat="false" ht="15" hidden="false" customHeight="false" outlineLevel="0" collapsed="false">
      <c r="A136" s="190" t="s">
        <v>28</v>
      </c>
      <c r="B136" s="191" t="n">
        <v>10.54</v>
      </c>
    </row>
    <row r="137" customFormat="false" ht="15" hidden="false" customHeight="false" outlineLevel="0" collapsed="false">
      <c r="A137" s="190" t="s">
        <v>755</v>
      </c>
      <c r="B137" s="191" t="n">
        <v>9.13</v>
      </c>
    </row>
    <row r="138" customFormat="false" ht="15" hidden="false" customHeight="false" outlineLevel="0" collapsed="false">
      <c r="A138" s="190" t="s">
        <v>756</v>
      </c>
      <c r="B138" s="191" t="n">
        <v>13.35</v>
      </c>
    </row>
    <row r="139" customFormat="false" ht="15" hidden="false" customHeight="false" outlineLevel="0" collapsed="false">
      <c r="A139" s="190" t="s">
        <v>757</v>
      </c>
      <c r="B139" s="191" t="n">
        <v>11.57</v>
      </c>
    </row>
    <row r="140" customFormat="false" ht="15" hidden="false" customHeight="false" outlineLevel="0" collapsed="false">
      <c r="A140" s="190" t="s">
        <v>758</v>
      </c>
      <c r="B140" s="191" t="n">
        <v>16.16</v>
      </c>
    </row>
    <row r="141" customFormat="false" ht="15" hidden="false" customHeight="false" outlineLevel="0" collapsed="false">
      <c r="A141" s="190" t="s">
        <v>759</v>
      </c>
      <c r="B141" s="191" t="n">
        <v>14.01</v>
      </c>
    </row>
    <row r="142" customFormat="false" ht="15" hidden="false" customHeight="false" outlineLevel="0" collapsed="false">
      <c r="A142" s="190" t="s">
        <v>760</v>
      </c>
      <c r="B142" s="191" t="n">
        <v>19.68</v>
      </c>
    </row>
    <row r="143" customFormat="false" ht="15" hidden="false" customHeight="false" outlineLevel="0" collapsed="false">
      <c r="A143" s="190" t="s">
        <v>761</v>
      </c>
      <c r="B143" s="191" t="n">
        <v>17.05</v>
      </c>
    </row>
    <row r="144" customFormat="false" ht="15" hidden="false" customHeight="false" outlineLevel="0" collapsed="false">
      <c r="A144" s="190" t="s">
        <v>762</v>
      </c>
      <c r="B144" s="191" t="n">
        <v>128.57</v>
      </c>
    </row>
    <row r="145" customFormat="false" ht="15" hidden="false" customHeight="false" outlineLevel="0" collapsed="false">
      <c r="A145" s="190" t="s">
        <v>763</v>
      </c>
      <c r="B145" s="191" t="n">
        <v>117.17</v>
      </c>
    </row>
    <row r="146" customFormat="false" ht="15" hidden="false" customHeight="false" outlineLevel="0" collapsed="false">
      <c r="A146" s="190" t="s">
        <v>764</v>
      </c>
      <c r="B146" s="191" t="n">
        <v>101.71</v>
      </c>
    </row>
    <row r="147" customFormat="false" ht="15" hidden="false" customHeight="false" outlineLevel="0" collapsed="false">
      <c r="A147" s="190" t="s">
        <v>765</v>
      </c>
      <c r="B147" s="191" t="n">
        <v>92.69</v>
      </c>
    </row>
    <row r="148" customFormat="false" ht="15" hidden="false" customHeight="false" outlineLevel="0" collapsed="false">
      <c r="A148" s="190" t="s">
        <v>766</v>
      </c>
      <c r="B148" s="191" t="n">
        <v>128.57</v>
      </c>
    </row>
    <row r="149" customFormat="false" ht="15" hidden="false" customHeight="false" outlineLevel="0" collapsed="false">
      <c r="A149" s="190" t="s">
        <v>767</v>
      </c>
      <c r="B149" s="191" t="n">
        <v>117.17</v>
      </c>
    </row>
    <row r="150" customFormat="false" ht="15" hidden="false" customHeight="false" outlineLevel="0" collapsed="false">
      <c r="A150" s="190" t="s">
        <v>768</v>
      </c>
      <c r="B150" s="191" t="n">
        <v>2822.48</v>
      </c>
    </row>
    <row r="151" customFormat="false" ht="15" hidden="false" customHeight="false" outlineLevel="0" collapsed="false">
      <c r="A151" s="190" t="s">
        <v>769</v>
      </c>
      <c r="B151" s="191" t="n">
        <v>2572.28</v>
      </c>
    </row>
    <row r="152" customFormat="false" ht="15" hidden="false" customHeight="false" outlineLevel="0" collapsed="false">
      <c r="A152" s="190" t="s">
        <v>770</v>
      </c>
      <c r="B152" s="191" t="n">
        <v>128.57</v>
      </c>
    </row>
    <row r="153" customFormat="false" ht="15" hidden="false" customHeight="false" outlineLevel="0" collapsed="false">
      <c r="A153" s="190" t="s">
        <v>771</v>
      </c>
      <c r="B153" s="191" t="n">
        <v>117.17</v>
      </c>
    </row>
    <row r="154" customFormat="false" ht="15" hidden="false" customHeight="false" outlineLevel="0" collapsed="false">
      <c r="A154" s="190" t="s">
        <v>772</v>
      </c>
      <c r="B154" s="191" t="n">
        <v>128.57</v>
      </c>
    </row>
    <row r="155" customFormat="false" ht="15" hidden="false" customHeight="false" outlineLevel="0" collapsed="false">
      <c r="A155" s="190" t="s">
        <v>773</v>
      </c>
      <c r="B155" s="191" t="n">
        <v>117.17</v>
      </c>
    </row>
    <row r="156" customFormat="false" ht="15" hidden="false" customHeight="false" outlineLevel="0" collapsed="false">
      <c r="A156" s="190" t="s">
        <v>774</v>
      </c>
      <c r="B156" s="191" t="n">
        <v>101.81</v>
      </c>
    </row>
    <row r="157" customFormat="false" ht="15" hidden="false" customHeight="false" outlineLevel="0" collapsed="false">
      <c r="A157" s="190" t="s">
        <v>775</v>
      </c>
      <c r="B157" s="191" t="n">
        <v>92.79</v>
      </c>
    </row>
    <row r="158" customFormat="false" ht="15" hidden="false" customHeight="false" outlineLevel="0" collapsed="false">
      <c r="A158" s="190" t="s">
        <v>776</v>
      </c>
      <c r="B158" s="191" t="n">
        <v>139.31</v>
      </c>
    </row>
    <row r="159" customFormat="false" ht="15" hidden="false" customHeight="false" outlineLevel="0" collapsed="false">
      <c r="A159" s="190" t="s">
        <v>777</v>
      </c>
      <c r="B159" s="191" t="n">
        <v>126.96</v>
      </c>
    </row>
    <row r="160" customFormat="false" ht="15" hidden="false" customHeight="false" outlineLevel="0" collapsed="false">
      <c r="A160" s="190" t="s">
        <v>778</v>
      </c>
      <c r="B160" s="191" t="n">
        <v>37.5</v>
      </c>
    </row>
    <row r="161" customFormat="false" ht="15" hidden="false" customHeight="false" outlineLevel="0" collapsed="false">
      <c r="A161" s="190" t="s">
        <v>779</v>
      </c>
      <c r="B161" s="191" t="n">
        <v>34.17</v>
      </c>
    </row>
    <row r="162" customFormat="false" ht="15" hidden="false" customHeight="false" outlineLevel="0" collapsed="false">
      <c r="A162" s="190" t="s">
        <v>780</v>
      </c>
      <c r="B162" s="191" t="n">
        <v>75.02</v>
      </c>
    </row>
    <row r="163" customFormat="false" ht="15" hidden="false" customHeight="false" outlineLevel="0" collapsed="false">
      <c r="A163" s="190" t="s">
        <v>781</v>
      </c>
      <c r="B163" s="191" t="n">
        <v>68.37</v>
      </c>
    </row>
    <row r="164" customFormat="false" ht="15" hidden="false" customHeight="false" outlineLevel="0" collapsed="false">
      <c r="A164" s="190" t="s">
        <v>782</v>
      </c>
      <c r="B164" s="191" t="n">
        <v>37.5</v>
      </c>
    </row>
    <row r="165" customFormat="false" ht="15" hidden="false" customHeight="false" outlineLevel="0" collapsed="false">
      <c r="A165" s="190" t="s">
        <v>783</v>
      </c>
      <c r="B165" s="191" t="n">
        <v>34.17</v>
      </c>
    </row>
    <row r="166" customFormat="false" ht="15" hidden="false" customHeight="false" outlineLevel="0" collapsed="false">
      <c r="A166" s="190" t="s">
        <v>784</v>
      </c>
      <c r="B166" s="191" t="n">
        <v>75.02</v>
      </c>
    </row>
    <row r="167" customFormat="false" ht="15" hidden="false" customHeight="false" outlineLevel="0" collapsed="false">
      <c r="A167" s="190" t="s">
        <v>785</v>
      </c>
      <c r="B167" s="191" t="n">
        <v>68.37</v>
      </c>
    </row>
    <row r="168" customFormat="false" ht="15" hidden="false" customHeight="false" outlineLevel="0" collapsed="false">
      <c r="A168" s="190" t="s">
        <v>786</v>
      </c>
      <c r="B168" s="191" t="n">
        <v>541.8</v>
      </c>
    </row>
    <row r="169" customFormat="false" ht="15" hidden="false" customHeight="false" outlineLevel="0" collapsed="false">
      <c r="A169" s="190" t="s">
        <v>787</v>
      </c>
      <c r="B169" s="191" t="n">
        <v>493.77</v>
      </c>
    </row>
    <row r="170" customFormat="false" ht="15" hidden="false" customHeight="false" outlineLevel="0" collapsed="false">
      <c r="A170" s="190" t="s">
        <v>788</v>
      </c>
      <c r="B170" s="191" t="n">
        <v>494.17</v>
      </c>
    </row>
    <row r="171" customFormat="false" ht="15" hidden="false" customHeight="false" outlineLevel="0" collapsed="false">
      <c r="A171" s="190" t="s">
        <v>789</v>
      </c>
      <c r="B171" s="191" t="n">
        <v>450.37</v>
      </c>
    </row>
    <row r="172" customFormat="false" ht="15" hidden="false" customHeight="false" outlineLevel="0" collapsed="false">
      <c r="A172" s="190" t="s">
        <v>790</v>
      </c>
      <c r="B172" s="191" t="n">
        <v>494.17</v>
      </c>
    </row>
    <row r="173" customFormat="false" ht="15" hidden="false" customHeight="false" outlineLevel="0" collapsed="false">
      <c r="A173" s="190" t="s">
        <v>791</v>
      </c>
      <c r="B173" s="191" t="n">
        <v>450.37</v>
      </c>
    </row>
    <row r="174" customFormat="false" ht="15" hidden="false" customHeight="false" outlineLevel="0" collapsed="false">
      <c r="A174" s="190" t="s">
        <v>792</v>
      </c>
      <c r="B174" s="191" t="n">
        <v>350.7</v>
      </c>
    </row>
    <row r="175" customFormat="false" ht="15" hidden="false" customHeight="false" outlineLevel="0" collapsed="false">
      <c r="A175" s="190" t="s">
        <v>793</v>
      </c>
      <c r="B175" s="191" t="n">
        <v>319.61</v>
      </c>
    </row>
    <row r="176" customFormat="false" ht="15" hidden="false" customHeight="false" outlineLevel="0" collapsed="false">
      <c r="A176" s="190" t="s">
        <v>794</v>
      </c>
      <c r="B176" s="191" t="n">
        <v>810.13</v>
      </c>
    </row>
    <row r="177" customFormat="false" ht="15" hidden="false" customHeight="false" outlineLevel="0" collapsed="false">
      <c r="A177" s="190" t="s">
        <v>795</v>
      </c>
      <c r="B177" s="191" t="n">
        <v>738.31</v>
      </c>
    </row>
    <row r="178" customFormat="false" ht="15" hidden="false" customHeight="false" outlineLevel="0" collapsed="false">
      <c r="A178" s="190" t="s">
        <v>796</v>
      </c>
      <c r="B178" s="191" t="n">
        <v>1122.09</v>
      </c>
    </row>
    <row r="179" customFormat="false" ht="15" hidden="false" customHeight="false" outlineLevel="0" collapsed="false">
      <c r="A179" s="190" t="s">
        <v>797</v>
      </c>
      <c r="B179" s="191" t="n">
        <v>1022.62</v>
      </c>
    </row>
    <row r="180" customFormat="false" ht="15" hidden="false" customHeight="false" outlineLevel="0" collapsed="false">
      <c r="A180" s="190" t="s">
        <v>798</v>
      </c>
      <c r="B180" s="191" t="n">
        <v>10.66</v>
      </c>
    </row>
    <row r="181" customFormat="false" ht="15" hidden="false" customHeight="false" outlineLevel="0" collapsed="false">
      <c r="A181" s="190" t="s">
        <v>799</v>
      </c>
      <c r="B181" s="191" t="n">
        <v>9.71</v>
      </c>
    </row>
    <row r="182" customFormat="false" ht="15" hidden="false" customHeight="false" outlineLevel="0" collapsed="false">
      <c r="A182" s="190" t="s">
        <v>800</v>
      </c>
      <c r="B182" s="191" t="n">
        <v>32.24</v>
      </c>
    </row>
    <row r="183" customFormat="false" ht="15" hidden="false" customHeight="false" outlineLevel="0" collapsed="false">
      <c r="A183" s="190" t="s">
        <v>801</v>
      </c>
      <c r="B183" s="191" t="n">
        <v>29.38</v>
      </c>
    </row>
    <row r="184" customFormat="false" ht="15" hidden="false" customHeight="false" outlineLevel="0" collapsed="false">
      <c r="A184" s="190" t="s">
        <v>802</v>
      </c>
      <c r="B184" s="191" t="n">
        <v>83.18</v>
      </c>
    </row>
    <row r="185" customFormat="false" ht="15" hidden="false" customHeight="false" outlineLevel="0" collapsed="false">
      <c r="A185" s="190" t="s">
        <v>803</v>
      </c>
      <c r="B185" s="191" t="n">
        <v>75.8</v>
      </c>
    </row>
    <row r="186" customFormat="false" ht="15" hidden="false" customHeight="false" outlineLevel="0" collapsed="false">
      <c r="A186" s="190" t="s">
        <v>804</v>
      </c>
      <c r="B186" s="191" t="n">
        <v>147.17</v>
      </c>
    </row>
    <row r="187" customFormat="false" ht="15" hidden="false" customHeight="false" outlineLevel="0" collapsed="false">
      <c r="A187" s="190" t="s">
        <v>805</v>
      </c>
      <c r="B187" s="191" t="n">
        <v>134.13</v>
      </c>
    </row>
    <row r="188" customFormat="false" ht="15" hidden="false" customHeight="false" outlineLevel="0" collapsed="false">
      <c r="A188" s="190" t="s">
        <v>806</v>
      </c>
      <c r="B188" s="191" t="n">
        <v>147.17</v>
      </c>
    </row>
    <row r="189" customFormat="false" ht="15" hidden="false" customHeight="false" outlineLevel="0" collapsed="false">
      <c r="A189" s="190" t="s">
        <v>807</v>
      </c>
      <c r="B189" s="191" t="n">
        <v>134.13</v>
      </c>
    </row>
    <row r="190" customFormat="false" ht="15" hidden="false" customHeight="false" outlineLevel="0" collapsed="false">
      <c r="A190" s="190" t="s">
        <v>808</v>
      </c>
      <c r="B190" s="191" t="n">
        <v>147.17</v>
      </c>
    </row>
    <row r="191" customFormat="false" ht="15" hidden="false" customHeight="false" outlineLevel="0" collapsed="false">
      <c r="A191" s="190" t="s">
        <v>809</v>
      </c>
      <c r="B191" s="191" t="n">
        <v>134.13</v>
      </c>
    </row>
    <row r="192" customFormat="false" ht="15" hidden="false" customHeight="false" outlineLevel="0" collapsed="false">
      <c r="A192" s="190" t="s">
        <v>810</v>
      </c>
      <c r="B192" s="191" t="n">
        <v>44.78</v>
      </c>
    </row>
    <row r="193" customFormat="false" ht="15" hidden="false" customHeight="false" outlineLevel="0" collapsed="false">
      <c r="A193" s="190" t="s">
        <v>811</v>
      </c>
      <c r="B193" s="191" t="n">
        <v>40.81</v>
      </c>
    </row>
    <row r="194" customFormat="false" ht="15" hidden="false" customHeight="false" outlineLevel="0" collapsed="false">
      <c r="A194" s="190" t="s">
        <v>812</v>
      </c>
      <c r="B194" s="191" t="n">
        <v>21.49</v>
      </c>
    </row>
    <row r="195" customFormat="false" ht="15" hidden="false" customHeight="false" outlineLevel="0" collapsed="false">
      <c r="A195" s="190" t="s">
        <v>813</v>
      </c>
      <c r="B195" s="191" t="n">
        <v>19.59</v>
      </c>
    </row>
    <row r="196" customFormat="false" ht="15" hidden="false" customHeight="false" outlineLevel="0" collapsed="false">
      <c r="A196" s="190" t="s">
        <v>814</v>
      </c>
      <c r="B196" s="191" t="n">
        <v>11705.79</v>
      </c>
    </row>
    <row r="197" customFormat="false" ht="15" hidden="false" customHeight="false" outlineLevel="0" collapsed="false">
      <c r="A197" s="190" t="s">
        <v>815</v>
      </c>
      <c r="B197" s="191" t="n">
        <v>10668.12</v>
      </c>
    </row>
    <row r="198" customFormat="false" ht="15" hidden="false" customHeight="false" outlineLevel="0" collapsed="false">
      <c r="A198" s="190" t="s">
        <v>816</v>
      </c>
      <c r="B198" s="191" t="n">
        <v>3901.92</v>
      </c>
    </row>
    <row r="199" customFormat="false" ht="15" hidden="false" customHeight="false" outlineLevel="0" collapsed="false">
      <c r="A199" s="190" t="s">
        <v>817</v>
      </c>
      <c r="B199" s="191" t="n">
        <v>3556.03</v>
      </c>
    </row>
    <row r="200" customFormat="false" ht="15" hidden="false" customHeight="false" outlineLevel="0" collapsed="false">
      <c r="A200" s="190" t="s">
        <v>818</v>
      </c>
      <c r="B200" s="191" t="n">
        <v>3901.92</v>
      </c>
    </row>
    <row r="201" customFormat="false" ht="15" hidden="false" customHeight="false" outlineLevel="0" collapsed="false">
      <c r="A201" s="190" t="s">
        <v>819</v>
      </c>
      <c r="B201" s="191" t="n">
        <v>3556.03</v>
      </c>
    </row>
    <row r="202" customFormat="false" ht="15" hidden="false" customHeight="false" outlineLevel="0" collapsed="false">
      <c r="A202" s="190" t="s">
        <v>820</v>
      </c>
      <c r="B202" s="191" t="n">
        <v>11705.79</v>
      </c>
    </row>
    <row r="203" customFormat="false" ht="15" hidden="false" customHeight="false" outlineLevel="0" collapsed="false">
      <c r="A203" s="190" t="s">
        <v>821</v>
      </c>
      <c r="B203" s="191" t="n">
        <v>10668.12</v>
      </c>
    </row>
    <row r="204" customFormat="false" ht="15" hidden="false" customHeight="false" outlineLevel="0" collapsed="false">
      <c r="A204" s="190" t="s">
        <v>822</v>
      </c>
      <c r="B204" s="191" t="n">
        <v>11705.79</v>
      </c>
    </row>
    <row r="205" customFormat="false" ht="15" hidden="false" customHeight="false" outlineLevel="0" collapsed="false">
      <c r="A205" s="190" t="s">
        <v>823</v>
      </c>
      <c r="B205" s="191" t="n">
        <v>10668.12</v>
      </c>
    </row>
    <row r="206" customFormat="false" ht="15" hidden="false" customHeight="false" outlineLevel="0" collapsed="false">
      <c r="A206" s="190" t="s">
        <v>824</v>
      </c>
      <c r="B206" s="191" t="n">
        <v>11705.79</v>
      </c>
    </row>
    <row r="207" customFormat="false" ht="15" hidden="false" customHeight="false" outlineLevel="0" collapsed="false">
      <c r="A207" s="190" t="s">
        <v>825</v>
      </c>
      <c r="B207" s="191" t="n">
        <v>10668.12</v>
      </c>
    </row>
    <row r="208" customFormat="false" ht="15" hidden="false" customHeight="false" outlineLevel="0" collapsed="false">
      <c r="A208" s="190" t="s">
        <v>826</v>
      </c>
      <c r="B208" s="191" t="n">
        <v>11705.79</v>
      </c>
    </row>
    <row r="209" customFormat="false" ht="15" hidden="false" customHeight="false" outlineLevel="0" collapsed="false">
      <c r="A209" s="190" t="s">
        <v>827</v>
      </c>
      <c r="B209" s="191" t="n">
        <v>10668.12</v>
      </c>
    </row>
    <row r="210" customFormat="false" ht="15" hidden="false" customHeight="false" outlineLevel="0" collapsed="false">
      <c r="A210" s="190" t="s">
        <v>828</v>
      </c>
      <c r="B210" s="191" t="n">
        <v>76619.74</v>
      </c>
    </row>
    <row r="211" customFormat="false" ht="15" hidden="false" customHeight="false" outlineLevel="0" collapsed="false">
      <c r="A211" s="190" t="s">
        <v>829</v>
      </c>
      <c r="B211" s="191" t="n">
        <v>69827.76</v>
      </c>
    </row>
    <row r="212" customFormat="false" ht="15" hidden="false" customHeight="false" outlineLevel="0" collapsed="false">
      <c r="A212" s="190" t="s">
        <v>830</v>
      </c>
      <c r="B212" s="191" t="n">
        <v>28063.49</v>
      </c>
    </row>
    <row r="213" customFormat="false" ht="15" hidden="false" customHeight="false" outlineLevel="0" collapsed="false">
      <c r="A213" s="190" t="s">
        <v>831</v>
      </c>
      <c r="B213" s="191" t="n">
        <v>25575.79</v>
      </c>
    </row>
    <row r="214" customFormat="false" ht="15" hidden="false" customHeight="false" outlineLevel="0" collapsed="false">
      <c r="A214" s="190" t="s">
        <v>832</v>
      </c>
      <c r="B214" s="191" t="n">
        <v>256.72</v>
      </c>
    </row>
    <row r="215" customFormat="false" ht="15" hidden="false" customHeight="false" outlineLevel="0" collapsed="false">
      <c r="A215" s="190" t="s">
        <v>833</v>
      </c>
      <c r="B215" s="191" t="n">
        <v>256.72</v>
      </c>
    </row>
    <row r="216" customFormat="false" ht="15" hidden="false" customHeight="false" outlineLevel="0" collapsed="false">
      <c r="A216" s="190" t="s">
        <v>834</v>
      </c>
      <c r="B216" s="191" t="n">
        <v>277.43</v>
      </c>
    </row>
    <row r="217" customFormat="false" ht="15" hidden="false" customHeight="false" outlineLevel="0" collapsed="false">
      <c r="A217" s="190" t="s">
        <v>835</v>
      </c>
      <c r="B217" s="191" t="n">
        <v>277.43</v>
      </c>
    </row>
    <row r="218" customFormat="false" ht="15" hidden="false" customHeight="false" outlineLevel="0" collapsed="false">
      <c r="A218" s="190" t="s">
        <v>836</v>
      </c>
      <c r="B218" s="191" t="n">
        <v>277.43</v>
      </c>
    </row>
    <row r="219" customFormat="false" ht="15" hidden="false" customHeight="false" outlineLevel="0" collapsed="false">
      <c r="A219" s="190" t="s">
        <v>837</v>
      </c>
      <c r="B219" s="191" t="n">
        <v>277.43</v>
      </c>
    </row>
    <row r="220" customFormat="false" ht="15" hidden="false" customHeight="false" outlineLevel="0" collapsed="false">
      <c r="A220" s="190" t="s">
        <v>838</v>
      </c>
      <c r="B220" s="191" t="n">
        <v>1307.37</v>
      </c>
    </row>
    <row r="221" customFormat="false" ht="15" hidden="false" customHeight="false" outlineLevel="0" collapsed="false">
      <c r="A221" s="190" t="s">
        <v>839</v>
      </c>
      <c r="B221" s="191" t="n">
        <v>1191.48</v>
      </c>
    </row>
    <row r="222" customFormat="false" ht="15" hidden="false" customHeight="false" outlineLevel="0" collapsed="false">
      <c r="A222" s="190" t="s">
        <v>840</v>
      </c>
      <c r="B222" s="191" t="n">
        <v>2191.68</v>
      </c>
    </row>
    <row r="223" customFormat="false" ht="15" hidden="false" customHeight="false" outlineLevel="0" collapsed="false">
      <c r="A223" s="190" t="s">
        <v>841</v>
      </c>
      <c r="B223" s="191" t="n">
        <v>1997.4</v>
      </c>
    </row>
    <row r="224" customFormat="false" ht="15" hidden="false" customHeight="false" outlineLevel="0" collapsed="false">
      <c r="A224" s="190" t="s">
        <v>842</v>
      </c>
      <c r="B224" s="191" t="n">
        <v>2191.68</v>
      </c>
    </row>
    <row r="225" customFormat="false" ht="15" hidden="false" customHeight="false" outlineLevel="0" collapsed="false">
      <c r="A225" s="190" t="s">
        <v>843</v>
      </c>
      <c r="B225" s="191" t="n">
        <v>1997.4</v>
      </c>
    </row>
    <row r="226" customFormat="false" ht="15" hidden="false" customHeight="false" outlineLevel="0" collapsed="false">
      <c r="A226" s="190" t="s">
        <v>844</v>
      </c>
      <c r="B226" s="191" t="n">
        <v>41.17</v>
      </c>
    </row>
    <row r="227" customFormat="false" ht="15" hidden="false" customHeight="false" outlineLevel="0" collapsed="false">
      <c r="A227" s="190" t="s">
        <v>845</v>
      </c>
      <c r="B227" s="191" t="n">
        <v>38.21</v>
      </c>
    </row>
    <row r="228" customFormat="false" ht="15" hidden="false" customHeight="false" outlineLevel="0" collapsed="false">
      <c r="A228" s="190" t="s">
        <v>846</v>
      </c>
      <c r="B228" s="191" t="n">
        <v>64.6</v>
      </c>
    </row>
    <row r="229" customFormat="false" ht="15" hidden="false" customHeight="false" outlineLevel="0" collapsed="false">
      <c r="A229" s="190" t="s">
        <v>847</v>
      </c>
      <c r="B229" s="191" t="n">
        <v>60.75</v>
      </c>
    </row>
    <row r="230" customFormat="false" ht="15" hidden="false" customHeight="false" outlineLevel="0" collapsed="false">
      <c r="A230" s="190" t="s">
        <v>848</v>
      </c>
      <c r="B230" s="191" t="n">
        <v>135.7</v>
      </c>
    </row>
    <row r="231" customFormat="false" ht="15" hidden="false" customHeight="false" outlineLevel="0" collapsed="false">
      <c r="A231" s="190" t="s">
        <v>849</v>
      </c>
      <c r="B231" s="191" t="n">
        <v>129.18</v>
      </c>
    </row>
    <row r="232" customFormat="false" ht="15" hidden="false" customHeight="false" outlineLevel="0" collapsed="false">
      <c r="A232" s="190" t="s">
        <v>850</v>
      </c>
      <c r="B232" s="191" t="n">
        <v>15.68</v>
      </c>
    </row>
    <row r="233" customFormat="false" ht="15" hidden="false" customHeight="false" outlineLevel="0" collapsed="false">
      <c r="A233" s="190" t="s">
        <v>851</v>
      </c>
      <c r="B233" s="191" t="n">
        <v>14.38</v>
      </c>
    </row>
    <row r="234" customFormat="false" ht="15" hidden="false" customHeight="false" outlineLevel="0" collapsed="false">
      <c r="A234" s="190" t="s">
        <v>852</v>
      </c>
      <c r="B234" s="191" t="n">
        <v>19.57</v>
      </c>
    </row>
    <row r="235" customFormat="false" ht="15" hidden="false" customHeight="false" outlineLevel="0" collapsed="false">
      <c r="A235" s="190" t="s">
        <v>853</v>
      </c>
      <c r="B235" s="191" t="n">
        <v>18.06</v>
      </c>
    </row>
    <row r="236" customFormat="false" ht="15" hidden="false" customHeight="false" outlineLevel="0" collapsed="false">
      <c r="A236" s="190" t="s">
        <v>854</v>
      </c>
      <c r="B236" s="191" t="n">
        <v>28.1</v>
      </c>
    </row>
    <row r="237" customFormat="false" ht="15" hidden="false" customHeight="false" outlineLevel="0" collapsed="false">
      <c r="A237" s="190" t="s">
        <v>855</v>
      </c>
      <c r="B237" s="191" t="n">
        <v>26.27</v>
      </c>
    </row>
    <row r="238" customFormat="false" ht="15" hidden="false" customHeight="false" outlineLevel="0" collapsed="false">
      <c r="A238" s="190" t="s">
        <v>856</v>
      </c>
      <c r="B238" s="191" t="n">
        <v>145.02</v>
      </c>
    </row>
    <row r="239" customFormat="false" ht="15" hidden="false" customHeight="false" outlineLevel="0" collapsed="false">
      <c r="A239" s="190" t="s">
        <v>857</v>
      </c>
      <c r="B239" s="191" t="n">
        <v>132.17</v>
      </c>
    </row>
    <row r="240" customFormat="false" ht="15" hidden="false" customHeight="false" outlineLevel="0" collapsed="false">
      <c r="A240" s="190" t="s">
        <v>858</v>
      </c>
      <c r="B240" s="191" t="n">
        <v>107.17</v>
      </c>
    </row>
    <row r="241" customFormat="false" ht="15" hidden="false" customHeight="false" outlineLevel="0" collapsed="false">
      <c r="A241" s="190" t="s">
        <v>859</v>
      </c>
      <c r="B241" s="191" t="n">
        <v>97.67</v>
      </c>
    </row>
    <row r="242" customFormat="false" ht="15" hidden="false" customHeight="false" outlineLevel="0" collapsed="false">
      <c r="A242" s="190" t="s">
        <v>860</v>
      </c>
      <c r="B242" s="191" t="n">
        <v>145.02</v>
      </c>
    </row>
    <row r="243" customFormat="false" ht="15" hidden="false" customHeight="false" outlineLevel="0" collapsed="false">
      <c r="A243" s="190" t="s">
        <v>861</v>
      </c>
      <c r="B243" s="191" t="n">
        <v>132.17</v>
      </c>
    </row>
    <row r="244" customFormat="false" ht="15" hidden="false" customHeight="false" outlineLevel="0" collapsed="false">
      <c r="A244" s="190" t="s">
        <v>862</v>
      </c>
      <c r="B244" s="191" t="n">
        <v>157.16</v>
      </c>
    </row>
    <row r="245" customFormat="false" ht="15" hidden="false" customHeight="false" outlineLevel="0" collapsed="false">
      <c r="A245" s="190" t="s">
        <v>863</v>
      </c>
      <c r="B245" s="191" t="n">
        <v>143.23</v>
      </c>
    </row>
    <row r="246" customFormat="false" ht="15" hidden="false" customHeight="false" outlineLevel="0" collapsed="false">
      <c r="A246" s="190" t="s">
        <v>864</v>
      </c>
      <c r="B246" s="191" t="n">
        <v>157.16</v>
      </c>
    </row>
    <row r="247" customFormat="false" ht="15" hidden="false" customHeight="false" outlineLevel="0" collapsed="false">
      <c r="A247" s="190" t="s">
        <v>865</v>
      </c>
      <c r="B247" s="191" t="n">
        <v>143.23</v>
      </c>
    </row>
    <row r="248" customFormat="false" ht="15" hidden="false" customHeight="false" outlineLevel="0" collapsed="false">
      <c r="A248" s="190" t="s">
        <v>866</v>
      </c>
      <c r="B248" s="191" t="n">
        <v>308.96</v>
      </c>
    </row>
    <row r="249" customFormat="false" ht="15" hidden="false" customHeight="false" outlineLevel="0" collapsed="false">
      <c r="A249" s="190" t="s">
        <v>867</v>
      </c>
      <c r="B249" s="191" t="n">
        <v>281.57</v>
      </c>
    </row>
    <row r="250" customFormat="false" ht="15" hidden="false" customHeight="false" outlineLevel="0" collapsed="false">
      <c r="A250" s="190" t="s">
        <v>868</v>
      </c>
      <c r="B250" s="191" t="n">
        <v>257.9</v>
      </c>
    </row>
    <row r="251" customFormat="false" ht="15" hidden="false" customHeight="false" outlineLevel="0" collapsed="false">
      <c r="A251" s="190" t="s">
        <v>869</v>
      </c>
      <c r="B251" s="191" t="n">
        <v>235.04</v>
      </c>
    </row>
    <row r="252" customFormat="false" ht="15" hidden="false" customHeight="false" outlineLevel="0" collapsed="false">
      <c r="A252" s="190" t="s">
        <v>870</v>
      </c>
      <c r="B252" s="191" t="n">
        <v>217.61</v>
      </c>
    </row>
    <row r="253" customFormat="false" ht="15" hidden="false" customHeight="false" outlineLevel="0" collapsed="false">
      <c r="A253" s="190" t="s">
        <v>871</v>
      </c>
      <c r="B253" s="191" t="n">
        <v>198.32</v>
      </c>
    </row>
    <row r="254" customFormat="false" ht="15" hidden="false" customHeight="false" outlineLevel="0" collapsed="false">
      <c r="A254" s="190" t="s">
        <v>872</v>
      </c>
      <c r="B254" s="191" t="n">
        <v>236.42</v>
      </c>
    </row>
    <row r="255" customFormat="false" ht="15" hidden="false" customHeight="false" outlineLevel="0" collapsed="false">
      <c r="A255" s="190" t="s">
        <v>873</v>
      </c>
      <c r="B255" s="191" t="n">
        <v>215.46</v>
      </c>
    </row>
    <row r="256" customFormat="false" ht="15" hidden="false" customHeight="false" outlineLevel="0" collapsed="false">
      <c r="A256" s="190" t="s">
        <v>874</v>
      </c>
      <c r="B256" s="191" t="n">
        <v>412.39</v>
      </c>
    </row>
    <row r="257" customFormat="false" ht="15" hidden="false" customHeight="false" outlineLevel="0" collapsed="false">
      <c r="A257" s="190" t="s">
        <v>875</v>
      </c>
      <c r="B257" s="191" t="n">
        <v>375.83</v>
      </c>
    </row>
    <row r="258" customFormat="false" ht="15" hidden="false" customHeight="false" outlineLevel="0" collapsed="false">
      <c r="A258" s="190" t="s">
        <v>876</v>
      </c>
      <c r="B258" s="191" t="n">
        <v>205.51</v>
      </c>
    </row>
    <row r="259" customFormat="false" ht="15" hidden="false" customHeight="false" outlineLevel="0" collapsed="false">
      <c r="A259" s="190" t="s">
        <v>877</v>
      </c>
      <c r="B259" s="191" t="n">
        <v>187.3</v>
      </c>
    </row>
    <row r="260" customFormat="false" ht="15" hidden="false" customHeight="false" outlineLevel="0" collapsed="false">
      <c r="A260" s="190" t="s">
        <v>878</v>
      </c>
      <c r="B260" s="191" t="n">
        <v>145.07</v>
      </c>
    </row>
    <row r="261" customFormat="false" ht="15" hidden="false" customHeight="false" outlineLevel="0" collapsed="false">
      <c r="A261" s="190" t="s">
        <v>879</v>
      </c>
      <c r="B261" s="191" t="n">
        <v>132.21</v>
      </c>
    </row>
    <row r="262" customFormat="false" ht="15" hidden="false" customHeight="false" outlineLevel="0" collapsed="false">
      <c r="A262" s="190" t="s">
        <v>880</v>
      </c>
      <c r="B262" s="191" t="n">
        <v>134.32</v>
      </c>
    </row>
    <row r="263" customFormat="false" ht="15" hidden="false" customHeight="false" outlineLevel="0" collapsed="false">
      <c r="A263" s="190" t="s">
        <v>881</v>
      </c>
      <c r="B263" s="191" t="n">
        <v>122.41</v>
      </c>
    </row>
    <row r="264" customFormat="false" ht="15" hidden="false" customHeight="false" outlineLevel="0" collapsed="false">
      <c r="A264" s="190" t="s">
        <v>882</v>
      </c>
      <c r="B264" s="191" t="n">
        <v>526.57</v>
      </c>
    </row>
    <row r="265" customFormat="false" ht="15" hidden="false" customHeight="false" outlineLevel="0" collapsed="false">
      <c r="A265" s="190" t="s">
        <v>883</v>
      </c>
      <c r="B265" s="191" t="n">
        <v>479.89</v>
      </c>
    </row>
    <row r="266" customFormat="false" ht="15" hidden="false" customHeight="false" outlineLevel="0" collapsed="false">
      <c r="A266" s="190" t="s">
        <v>884</v>
      </c>
      <c r="B266" s="191" t="n">
        <v>128.57</v>
      </c>
    </row>
    <row r="267" customFormat="false" ht="15" hidden="false" customHeight="false" outlineLevel="0" collapsed="false">
      <c r="A267" s="190" t="s">
        <v>885</v>
      </c>
      <c r="B267" s="191" t="n">
        <v>117.17</v>
      </c>
    </row>
    <row r="268" customFormat="false" ht="15" hidden="false" customHeight="false" outlineLevel="0" collapsed="false">
      <c r="A268" s="190" t="s">
        <v>886</v>
      </c>
      <c r="B268" s="191" t="n">
        <v>192.91</v>
      </c>
    </row>
    <row r="269" customFormat="false" ht="15" hidden="false" customHeight="false" outlineLevel="0" collapsed="false">
      <c r="A269" s="190" t="s">
        <v>887</v>
      </c>
      <c r="B269" s="191" t="n">
        <v>175.81</v>
      </c>
    </row>
    <row r="270" customFormat="false" ht="15" hidden="false" customHeight="false" outlineLevel="0" collapsed="false">
      <c r="A270" s="190" t="s">
        <v>888</v>
      </c>
      <c r="B270" s="191" t="n">
        <v>192.91</v>
      </c>
    </row>
    <row r="271" customFormat="false" ht="15" hidden="false" customHeight="false" outlineLevel="0" collapsed="false">
      <c r="A271" s="190" t="s">
        <v>889</v>
      </c>
      <c r="B271" s="191" t="n">
        <v>175.81</v>
      </c>
    </row>
    <row r="272" customFormat="false" ht="15" hidden="false" customHeight="false" outlineLevel="0" collapsed="false">
      <c r="A272" s="190" t="s">
        <v>890</v>
      </c>
      <c r="B272" s="191" t="n">
        <v>153.6</v>
      </c>
    </row>
    <row r="273" customFormat="false" ht="15" hidden="false" customHeight="false" outlineLevel="0" collapsed="false">
      <c r="A273" s="190" t="s">
        <v>891</v>
      </c>
      <c r="B273" s="191" t="n">
        <v>139.98</v>
      </c>
    </row>
    <row r="274" customFormat="false" ht="15" hidden="false" customHeight="false" outlineLevel="0" collapsed="false">
      <c r="A274" s="190" t="s">
        <v>892</v>
      </c>
      <c r="B274" s="191" t="n">
        <v>167.19</v>
      </c>
    </row>
    <row r="275" customFormat="false" ht="15" hidden="false" customHeight="false" outlineLevel="0" collapsed="false">
      <c r="A275" s="190" t="s">
        <v>893</v>
      </c>
      <c r="B275" s="191" t="n">
        <v>152.36</v>
      </c>
    </row>
    <row r="276" customFormat="false" ht="15" hidden="false" customHeight="false" outlineLevel="0" collapsed="false">
      <c r="A276" s="190" t="s">
        <v>894</v>
      </c>
      <c r="B276" s="191" t="n">
        <v>187.19</v>
      </c>
    </row>
    <row r="277" customFormat="false" ht="15" hidden="false" customHeight="false" outlineLevel="0" collapsed="false">
      <c r="A277" s="190" t="s">
        <v>895</v>
      </c>
      <c r="B277" s="191" t="n">
        <v>170.59</v>
      </c>
    </row>
    <row r="278" customFormat="false" ht="15" hidden="false" customHeight="false" outlineLevel="0" collapsed="false">
      <c r="A278" s="190" t="s">
        <v>896</v>
      </c>
      <c r="B278" s="191" t="n">
        <v>192.91</v>
      </c>
    </row>
    <row r="279" customFormat="false" ht="15" hidden="false" customHeight="false" outlineLevel="0" collapsed="false">
      <c r="A279" s="190" t="s">
        <v>897</v>
      </c>
      <c r="B279" s="191" t="n">
        <v>175.81</v>
      </c>
    </row>
    <row r="280" customFormat="false" ht="15" hidden="false" customHeight="false" outlineLevel="0" collapsed="false">
      <c r="A280" s="190" t="s">
        <v>898</v>
      </c>
      <c r="B280" s="191" t="n">
        <v>192.91</v>
      </c>
    </row>
    <row r="281" customFormat="false" ht="15" hidden="false" customHeight="false" outlineLevel="0" collapsed="false">
      <c r="A281" s="190" t="s">
        <v>899</v>
      </c>
      <c r="B281" s="191" t="n">
        <v>175.81</v>
      </c>
    </row>
    <row r="282" customFormat="false" ht="15" hidden="false" customHeight="false" outlineLevel="0" collapsed="false">
      <c r="A282" s="190" t="s">
        <v>900</v>
      </c>
      <c r="B282" s="191" t="n">
        <v>217.61</v>
      </c>
    </row>
    <row r="283" customFormat="false" ht="15" hidden="false" customHeight="false" outlineLevel="0" collapsed="false">
      <c r="A283" s="190" t="s">
        <v>901</v>
      </c>
      <c r="B283" s="191" t="n">
        <v>198.32</v>
      </c>
    </row>
    <row r="284" customFormat="false" ht="15" hidden="false" customHeight="false" outlineLevel="0" collapsed="false">
      <c r="A284" s="190" t="s">
        <v>902</v>
      </c>
      <c r="B284" s="191" t="n">
        <v>350.6</v>
      </c>
    </row>
    <row r="285" customFormat="false" ht="15" hidden="false" customHeight="false" outlineLevel="0" collapsed="false">
      <c r="A285" s="190" t="s">
        <v>903</v>
      </c>
      <c r="B285" s="191" t="n">
        <v>319.52</v>
      </c>
    </row>
    <row r="286" customFormat="false" ht="15" hidden="false" customHeight="false" outlineLevel="0" collapsed="false">
      <c r="A286" s="190" t="s">
        <v>904</v>
      </c>
      <c r="B286" s="191" t="n">
        <v>154.33</v>
      </c>
    </row>
    <row r="287" customFormat="false" ht="15" hidden="false" customHeight="false" outlineLevel="0" collapsed="false">
      <c r="A287" s="190" t="s">
        <v>905</v>
      </c>
      <c r="B287" s="191" t="n">
        <v>140.65</v>
      </c>
    </row>
    <row r="288" customFormat="false" ht="15" hidden="false" customHeight="false" outlineLevel="0" collapsed="false">
      <c r="A288" s="190" t="s">
        <v>906</v>
      </c>
      <c r="B288" s="191" t="n">
        <v>1455.69</v>
      </c>
    </row>
    <row r="289" customFormat="false" ht="15" hidden="false" customHeight="false" outlineLevel="0" collapsed="false">
      <c r="A289" s="190" t="s">
        <v>907</v>
      </c>
      <c r="B289" s="191" t="n">
        <v>1326.65</v>
      </c>
    </row>
    <row r="290" customFormat="false" ht="15" hidden="false" customHeight="false" outlineLevel="0" collapsed="false">
      <c r="A290" s="190" t="s">
        <v>908</v>
      </c>
      <c r="B290" s="191" t="n">
        <v>321.52</v>
      </c>
    </row>
    <row r="291" customFormat="false" ht="15" hidden="false" customHeight="false" outlineLevel="0" collapsed="false">
      <c r="A291" s="190" t="s">
        <v>909</v>
      </c>
      <c r="B291" s="191" t="n">
        <v>293.02</v>
      </c>
    </row>
    <row r="292" customFormat="false" ht="15" hidden="false" customHeight="false" outlineLevel="0" collapsed="false">
      <c r="A292" s="190" t="s">
        <v>910</v>
      </c>
      <c r="B292" s="191" t="n">
        <v>187.19</v>
      </c>
    </row>
    <row r="293" customFormat="false" ht="15" hidden="false" customHeight="false" outlineLevel="0" collapsed="false">
      <c r="A293" s="190" t="s">
        <v>911</v>
      </c>
      <c r="B293" s="191" t="n">
        <v>170.59</v>
      </c>
    </row>
    <row r="294" customFormat="false" ht="15" hidden="false" customHeight="false" outlineLevel="0" collapsed="false">
      <c r="A294" s="190" t="s">
        <v>912</v>
      </c>
      <c r="B294" s="191" t="n">
        <v>128.57</v>
      </c>
    </row>
    <row r="295" customFormat="false" ht="15" hidden="false" customHeight="false" outlineLevel="0" collapsed="false">
      <c r="A295" s="190" t="s">
        <v>913</v>
      </c>
      <c r="B295" s="191" t="n">
        <v>117.17</v>
      </c>
    </row>
    <row r="296" customFormat="false" ht="15" hidden="false" customHeight="false" outlineLevel="0" collapsed="false">
      <c r="A296" s="190" t="s">
        <v>914</v>
      </c>
      <c r="B296" s="191" t="n">
        <v>183.73</v>
      </c>
    </row>
    <row r="297" customFormat="false" ht="15" hidden="false" customHeight="false" outlineLevel="0" collapsed="false">
      <c r="A297" s="190" t="s">
        <v>915</v>
      </c>
      <c r="B297" s="191" t="n">
        <v>167.44</v>
      </c>
    </row>
    <row r="298" customFormat="false" ht="15" hidden="false" customHeight="false" outlineLevel="0" collapsed="false">
      <c r="A298" s="190" t="s">
        <v>916</v>
      </c>
      <c r="B298" s="191" t="n">
        <v>285.8</v>
      </c>
    </row>
    <row r="299" customFormat="false" ht="15" hidden="false" customHeight="false" outlineLevel="0" collapsed="false">
      <c r="A299" s="190" t="s">
        <v>917</v>
      </c>
      <c r="B299" s="191" t="n">
        <v>260.47</v>
      </c>
    </row>
    <row r="300" customFormat="false" ht="15" hidden="false" customHeight="false" outlineLevel="0" collapsed="false">
      <c r="A300" s="190" t="s">
        <v>918</v>
      </c>
      <c r="B300" s="191" t="n">
        <v>285.8</v>
      </c>
    </row>
    <row r="301" customFormat="false" ht="15" hidden="false" customHeight="false" outlineLevel="0" collapsed="false">
      <c r="A301" s="190" t="s">
        <v>919</v>
      </c>
      <c r="B301" s="191" t="n">
        <v>260.47</v>
      </c>
    </row>
    <row r="302" customFormat="false" ht="15" hidden="false" customHeight="false" outlineLevel="0" collapsed="false">
      <c r="A302" s="190" t="s">
        <v>920</v>
      </c>
      <c r="B302" s="191" t="n">
        <v>285.8</v>
      </c>
    </row>
    <row r="303" customFormat="false" ht="15" hidden="false" customHeight="false" outlineLevel="0" collapsed="false">
      <c r="A303" s="190" t="s">
        <v>921</v>
      </c>
      <c r="B303" s="191" t="n">
        <v>260.47</v>
      </c>
    </row>
    <row r="304" customFormat="false" ht="15" hidden="false" customHeight="false" outlineLevel="0" collapsed="false">
      <c r="A304" s="190" t="s">
        <v>922</v>
      </c>
      <c r="B304" s="191" t="n">
        <v>214.35</v>
      </c>
    </row>
    <row r="305" customFormat="false" ht="15" hidden="false" customHeight="false" outlineLevel="0" collapsed="false">
      <c r="A305" s="190" t="s">
        <v>923</v>
      </c>
      <c r="B305" s="191" t="n">
        <v>195.35</v>
      </c>
    </row>
    <row r="306" customFormat="false" ht="15" hidden="false" customHeight="false" outlineLevel="0" collapsed="false">
      <c r="A306" s="190" t="s">
        <v>924</v>
      </c>
      <c r="B306" s="191" t="n">
        <v>191.89</v>
      </c>
    </row>
    <row r="307" customFormat="false" ht="15" hidden="false" customHeight="false" outlineLevel="0" collapsed="false">
      <c r="A307" s="190" t="s">
        <v>925</v>
      </c>
      <c r="B307" s="191" t="n">
        <v>174.87</v>
      </c>
    </row>
    <row r="308" customFormat="false" ht="15" hidden="false" customHeight="false" outlineLevel="0" collapsed="false">
      <c r="A308" s="190" t="s">
        <v>926</v>
      </c>
      <c r="B308" s="191" t="n">
        <v>357.25</v>
      </c>
    </row>
    <row r="309" customFormat="false" ht="15" hidden="false" customHeight="false" outlineLevel="0" collapsed="false">
      <c r="A309" s="190" t="s">
        <v>927</v>
      </c>
      <c r="B309" s="191" t="n">
        <v>325.58</v>
      </c>
    </row>
    <row r="310" customFormat="false" ht="15" hidden="false" customHeight="false" outlineLevel="0" collapsed="false">
      <c r="A310" s="190" t="s">
        <v>928</v>
      </c>
      <c r="B310" s="191" t="n">
        <v>142.89</v>
      </c>
    </row>
    <row r="311" customFormat="false" ht="15" hidden="false" customHeight="false" outlineLevel="0" collapsed="false">
      <c r="A311" s="190" t="s">
        <v>929</v>
      </c>
      <c r="B311" s="191" t="n">
        <v>130.23</v>
      </c>
    </row>
    <row r="312" customFormat="false" ht="15" hidden="false" customHeight="false" outlineLevel="0" collapsed="false">
      <c r="A312" s="190" t="s">
        <v>930</v>
      </c>
      <c r="B312" s="191" t="n">
        <v>85.73</v>
      </c>
    </row>
    <row r="313" customFormat="false" ht="15" hidden="false" customHeight="false" outlineLevel="0" collapsed="false">
      <c r="A313" s="190" t="s">
        <v>931</v>
      </c>
      <c r="B313" s="191" t="n">
        <v>78.13</v>
      </c>
    </row>
    <row r="314" customFormat="false" ht="15" hidden="false" customHeight="false" outlineLevel="0" collapsed="false">
      <c r="A314" s="190" t="s">
        <v>932</v>
      </c>
      <c r="B314" s="191" t="n">
        <v>336.64</v>
      </c>
    </row>
    <row r="315" customFormat="false" ht="15" hidden="false" customHeight="false" outlineLevel="0" collapsed="false">
      <c r="A315" s="190" t="s">
        <v>933</v>
      </c>
      <c r="B315" s="191" t="n">
        <v>306.8</v>
      </c>
    </row>
    <row r="316" customFormat="false" ht="15" hidden="false" customHeight="false" outlineLevel="0" collapsed="false">
      <c r="A316" s="190" t="s">
        <v>934</v>
      </c>
      <c r="B316" s="191" t="n">
        <v>810.13</v>
      </c>
    </row>
    <row r="317" customFormat="false" ht="15" hidden="false" customHeight="false" outlineLevel="0" collapsed="false">
      <c r="A317" s="190" t="s">
        <v>935</v>
      </c>
      <c r="B317" s="191" t="n">
        <v>738.31</v>
      </c>
    </row>
    <row r="318" customFormat="false" ht="15" hidden="false" customHeight="false" outlineLevel="0" collapsed="false">
      <c r="A318" s="190" t="s">
        <v>936</v>
      </c>
      <c r="B318" s="191" t="n">
        <v>120.44</v>
      </c>
    </row>
    <row r="319" customFormat="false" ht="15" hidden="false" customHeight="false" outlineLevel="0" collapsed="false">
      <c r="A319" s="190" t="s">
        <v>937</v>
      </c>
      <c r="B319" s="191" t="n">
        <v>109.76</v>
      </c>
    </row>
    <row r="320" customFormat="false" ht="15" hidden="false" customHeight="false" outlineLevel="0" collapsed="false">
      <c r="A320" s="190" t="s">
        <v>938</v>
      </c>
      <c r="B320" s="191" t="n">
        <v>203.35</v>
      </c>
    </row>
    <row r="321" customFormat="false" ht="15" hidden="false" customHeight="false" outlineLevel="0" collapsed="false">
      <c r="A321" s="190" t="s">
        <v>939</v>
      </c>
      <c r="B321" s="191" t="n">
        <v>185.33</v>
      </c>
    </row>
    <row r="322" customFormat="false" ht="15" hidden="false" customHeight="false" outlineLevel="0" collapsed="false">
      <c r="A322" s="190" t="s">
        <v>940</v>
      </c>
      <c r="B322" s="191" t="n">
        <v>1455.69</v>
      </c>
    </row>
    <row r="323" customFormat="false" ht="15" hidden="false" customHeight="false" outlineLevel="0" collapsed="false">
      <c r="A323" s="190" t="s">
        <v>941</v>
      </c>
      <c r="B323" s="191" t="n">
        <v>1326.65</v>
      </c>
    </row>
    <row r="324" customFormat="false" ht="15" hidden="false" customHeight="false" outlineLevel="0" collapsed="false">
      <c r="A324" s="190" t="s">
        <v>942</v>
      </c>
      <c r="B324" s="191" t="n">
        <v>255.23</v>
      </c>
    </row>
    <row r="325" customFormat="false" ht="15" hidden="false" customHeight="false" outlineLevel="0" collapsed="false">
      <c r="A325" s="190" t="s">
        <v>943</v>
      </c>
      <c r="B325" s="191" t="n">
        <v>232.6</v>
      </c>
    </row>
    <row r="326" customFormat="false" ht="15" hidden="false" customHeight="false" outlineLevel="0" collapsed="false">
      <c r="A326" s="190" t="s">
        <v>944</v>
      </c>
      <c r="B326" s="191" t="n">
        <v>127.41</v>
      </c>
    </row>
    <row r="327" customFormat="false" ht="15" hidden="false" customHeight="false" outlineLevel="0" collapsed="false">
      <c r="A327" s="190" t="s">
        <v>945</v>
      </c>
      <c r="B327" s="191" t="n">
        <v>116.11</v>
      </c>
    </row>
    <row r="328" customFormat="false" ht="15" hidden="false" customHeight="false" outlineLevel="0" collapsed="false">
      <c r="A328" s="190" t="s">
        <v>946</v>
      </c>
      <c r="B328" s="191" t="n">
        <v>36.39</v>
      </c>
    </row>
    <row r="329" customFormat="false" ht="15" hidden="false" customHeight="false" outlineLevel="0" collapsed="false">
      <c r="A329" s="190" t="s">
        <v>947</v>
      </c>
      <c r="B329" s="191" t="n">
        <v>33.16</v>
      </c>
    </row>
    <row r="330" customFormat="false" ht="15" hidden="false" customHeight="false" outlineLevel="0" collapsed="false">
      <c r="A330" s="190" t="s">
        <v>948</v>
      </c>
      <c r="B330" s="191" t="n">
        <v>43.68</v>
      </c>
    </row>
    <row r="331" customFormat="false" ht="15" hidden="false" customHeight="false" outlineLevel="0" collapsed="false">
      <c r="A331" s="190" t="s">
        <v>949</v>
      </c>
      <c r="B331" s="191" t="n">
        <v>39.8</v>
      </c>
    </row>
    <row r="332" customFormat="false" ht="15" hidden="false" customHeight="false" outlineLevel="0" collapsed="false">
      <c r="A332" s="190" t="s">
        <v>950</v>
      </c>
      <c r="B332" s="191" t="n">
        <v>127.14</v>
      </c>
    </row>
    <row r="333" customFormat="false" ht="15" hidden="false" customHeight="false" outlineLevel="0" collapsed="false">
      <c r="A333" s="190" t="s">
        <v>951</v>
      </c>
      <c r="B333" s="191" t="n">
        <v>115.87</v>
      </c>
    </row>
    <row r="334" customFormat="false" ht="15" hidden="false" customHeight="false" outlineLevel="0" collapsed="false">
      <c r="A334" s="190" t="s">
        <v>952</v>
      </c>
      <c r="B334" s="191" t="n">
        <v>127.14</v>
      </c>
    </row>
    <row r="335" customFormat="false" ht="15" hidden="false" customHeight="false" outlineLevel="0" collapsed="false">
      <c r="A335" s="190" t="s">
        <v>953</v>
      </c>
      <c r="B335" s="191" t="n">
        <v>115.87</v>
      </c>
    </row>
    <row r="336" customFormat="false" ht="15" hidden="false" customHeight="false" outlineLevel="0" collapsed="false">
      <c r="A336" s="190" t="s">
        <v>954</v>
      </c>
      <c r="B336" s="191" t="n">
        <v>77.64</v>
      </c>
    </row>
    <row r="337" customFormat="false" ht="15" hidden="false" customHeight="false" outlineLevel="0" collapsed="false">
      <c r="A337" s="190" t="s">
        <v>955</v>
      </c>
      <c r="B337" s="191" t="n">
        <v>70.76</v>
      </c>
    </row>
    <row r="338" customFormat="false" ht="15" hidden="false" customHeight="false" outlineLevel="0" collapsed="false">
      <c r="A338" s="190" t="s">
        <v>956</v>
      </c>
      <c r="B338" s="191" t="n">
        <v>2800.81</v>
      </c>
    </row>
    <row r="339" customFormat="false" ht="15" hidden="false" customHeight="false" outlineLevel="0" collapsed="false">
      <c r="A339" s="190" t="s">
        <v>957</v>
      </c>
      <c r="B339" s="191" t="n">
        <v>2552.53</v>
      </c>
    </row>
    <row r="340" customFormat="false" ht="15" hidden="false" customHeight="false" outlineLevel="0" collapsed="false">
      <c r="A340" s="190" t="s">
        <v>958</v>
      </c>
      <c r="B340" s="191" t="n">
        <v>145.02</v>
      </c>
    </row>
    <row r="341" customFormat="false" ht="15" hidden="false" customHeight="false" outlineLevel="0" collapsed="false">
      <c r="A341" s="190" t="s">
        <v>959</v>
      </c>
      <c r="B341" s="191" t="n">
        <v>132.17</v>
      </c>
    </row>
    <row r="342" customFormat="false" ht="15" hidden="false" customHeight="false" outlineLevel="0" collapsed="false">
      <c r="A342" s="190" t="s">
        <v>960</v>
      </c>
      <c r="B342" s="191" t="n">
        <v>145.02</v>
      </c>
    </row>
    <row r="343" customFormat="false" ht="15" hidden="false" customHeight="false" outlineLevel="0" collapsed="false">
      <c r="A343" s="190" t="s">
        <v>961</v>
      </c>
      <c r="B343" s="191" t="n">
        <v>132.17</v>
      </c>
    </row>
    <row r="344" customFormat="false" ht="15" hidden="false" customHeight="false" outlineLevel="0" collapsed="false">
      <c r="A344" s="190" t="s">
        <v>962</v>
      </c>
      <c r="B344" s="191" t="n">
        <v>336.64</v>
      </c>
    </row>
    <row r="345" customFormat="false" ht="15" hidden="false" customHeight="false" outlineLevel="0" collapsed="false">
      <c r="A345" s="190" t="s">
        <v>963</v>
      </c>
      <c r="B345" s="191" t="n">
        <v>306.8</v>
      </c>
    </row>
    <row r="346" customFormat="false" ht="15" hidden="false" customHeight="false" outlineLevel="0" collapsed="false">
      <c r="A346" s="190" t="s">
        <v>964</v>
      </c>
      <c r="B346" s="191" t="n">
        <v>128.57</v>
      </c>
    </row>
    <row r="347" customFormat="false" ht="15" hidden="false" customHeight="false" outlineLevel="0" collapsed="false">
      <c r="A347" s="190" t="s">
        <v>965</v>
      </c>
      <c r="B347" s="191" t="n">
        <v>117.17</v>
      </c>
    </row>
    <row r="348" customFormat="false" ht="15" hidden="false" customHeight="false" outlineLevel="0" collapsed="false">
      <c r="A348" s="190" t="s">
        <v>966</v>
      </c>
      <c r="B348" s="191" t="n">
        <v>336.64</v>
      </c>
    </row>
    <row r="349" customFormat="false" ht="15" hidden="false" customHeight="false" outlineLevel="0" collapsed="false">
      <c r="A349" s="190" t="s">
        <v>967</v>
      </c>
      <c r="B349" s="191" t="n">
        <v>306.8</v>
      </c>
    </row>
    <row r="350" customFormat="false" ht="15" hidden="false" customHeight="false" outlineLevel="0" collapsed="false">
      <c r="A350" s="190" t="s">
        <v>968</v>
      </c>
      <c r="B350" s="191" t="n">
        <v>810.13</v>
      </c>
    </row>
    <row r="351" customFormat="false" ht="15" hidden="false" customHeight="false" outlineLevel="0" collapsed="false">
      <c r="A351" s="190" t="s">
        <v>969</v>
      </c>
      <c r="B351" s="191" t="n">
        <v>738.31</v>
      </c>
    </row>
    <row r="352" customFormat="false" ht="15" hidden="false" customHeight="false" outlineLevel="0" collapsed="false">
      <c r="A352" s="190" t="s">
        <v>970</v>
      </c>
      <c r="B352" s="191" t="n">
        <v>541.8</v>
      </c>
    </row>
    <row r="353" customFormat="false" ht="15" hidden="false" customHeight="false" outlineLevel="0" collapsed="false">
      <c r="A353" s="190" t="s">
        <v>971</v>
      </c>
      <c r="B353" s="191" t="n">
        <v>493.77</v>
      </c>
    </row>
    <row r="354" customFormat="false" ht="15" hidden="false" customHeight="false" outlineLevel="0" collapsed="false">
      <c r="A354" s="190" t="s">
        <v>972</v>
      </c>
      <c r="B354" s="191" t="n">
        <v>145.02</v>
      </c>
    </row>
    <row r="355" customFormat="false" ht="15" hidden="false" customHeight="false" outlineLevel="0" collapsed="false">
      <c r="A355" s="190" t="s">
        <v>973</v>
      </c>
      <c r="B355" s="191" t="n">
        <v>132.17</v>
      </c>
    </row>
    <row r="356" customFormat="false" ht="15" hidden="false" customHeight="false" outlineLevel="0" collapsed="false">
      <c r="A356" s="190" t="s">
        <v>974</v>
      </c>
      <c r="B356" s="191" t="n">
        <v>788.46</v>
      </c>
    </row>
    <row r="357" customFormat="false" ht="15" hidden="false" customHeight="false" outlineLevel="0" collapsed="false">
      <c r="A357" s="190" t="s">
        <v>975</v>
      </c>
      <c r="B357" s="191" t="n">
        <v>718.57</v>
      </c>
    </row>
    <row r="358" customFormat="false" ht="15" hidden="false" customHeight="false" outlineLevel="0" collapsed="false">
      <c r="A358" s="190" t="s">
        <v>976</v>
      </c>
      <c r="B358" s="191" t="n">
        <v>121.42</v>
      </c>
    </row>
    <row r="359" customFormat="false" ht="15" hidden="false" customHeight="false" outlineLevel="0" collapsed="false">
      <c r="A359" s="190" t="s">
        <v>977</v>
      </c>
      <c r="B359" s="191" t="n">
        <v>110.66</v>
      </c>
    </row>
    <row r="360" customFormat="false" ht="15" hidden="false" customHeight="false" outlineLevel="0" collapsed="false">
      <c r="A360" s="190" t="s">
        <v>978</v>
      </c>
      <c r="B360" s="191" t="n">
        <v>121.42</v>
      </c>
    </row>
    <row r="361" customFormat="false" ht="15" hidden="false" customHeight="false" outlineLevel="0" collapsed="false">
      <c r="A361" s="190" t="s">
        <v>979</v>
      </c>
      <c r="B361" s="191" t="n">
        <v>110.66</v>
      </c>
    </row>
    <row r="362" customFormat="false" ht="15" hidden="false" customHeight="false" outlineLevel="0" collapsed="false">
      <c r="A362" s="190" t="s">
        <v>980</v>
      </c>
      <c r="B362" s="191" t="n">
        <v>121.42</v>
      </c>
    </row>
    <row r="363" customFormat="false" ht="15" hidden="false" customHeight="false" outlineLevel="0" collapsed="false">
      <c r="A363" s="190" t="s">
        <v>981</v>
      </c>
      <c r="B363" s="191" t="n">
        <v>110.66</v>
      </c>
    </row>
    <row r="364" customFormat="false" ht="15" hidden="false" customHeight="false" outlineLevel="0" collapsed="false">
      <c r="A364" s="190" t="s">
        <v>982</v>
      </c>
      <c r="B364" s="191" t="n">
        <v>121.42</v>
      </c>
    </row>
    <row r="365" customFormat="false" ht="15" hidden="false" customHeight="false" outlineLevel="0" collapsed="false">
      <c r="A365" s="190" t="s">
        <v>983</v>
      </c>
      <c r="B365" s="191" t="n">
        <v>110.66</v>
      </c>
    </row>
    <row r="366" customFormat="false" ht="15" hidden="false" customHeight="false" outlineLevel="0" collapsed="false">
      <c r="A366" s="190" t="s">
        <v>984</v>
      </c>
      <c r="B366" s="191" t="n">
        <v>121.42</v>
      </c>
    </row>
    <row r="367" customFormat="false" ht="15" hidden="false" customHeight="false" outlineLevel="0" collapsed="false">
      <c r="A367" s="190" t="s">
        <v>985</v>
      </c>
      <c r="B367" s="191" t="n">
        <v>110.66</v>
      </c>
    </row>
    <row r="368" customFormat="false" ht="15" hidden="false" customHeight="false" outlineLevel="0" collapsed="false">
      <c r="A368" s="190" t="s">
        <v>986</v>
      </c>
      <c r="B368" s="191" t="n">
        <v>121.42</v>
      </c>
    </row>
    <row r="369" customFormat="false" ht="15" hidden="false" customHeight="false" outlineLevel="0" collapsed="false">
      <c r="A369" s="190" t="s">
        <v>987</v>
      </c>
      <c r="B369" s="191" t="n">
        <v>110.66</v>
      </c>
    </row>
    <row r="370" customFormat="false" ht="15" hidden="false" customHeight="false" outlineLevel="0" collapsed="false">
      <c r="A370" s="190" t="s">
        <v>988</v>
      </c>
      <c r="B370" s="191" t="n">
        <v>121.42</v>
      </c>
    </row>
    <row r="371" customFormat="false" ht="15" hidden="false" customHeight="false" outlineLevel="0" collapsed="false">
      <c r="A371" s="190" t="s">
        <v>989</v>
      </c>
      <c r="B371" s="191" t="n">
        <v>110.66</v>
      </c>
    </row>
    <row r="372" customFormat="false" ht="15" hidden="false" customHeight="false" outlineLevel="0" collapsed="false">
      <c r="A372" s="190" t="s">
        <v>990</v>
      </c>
      <c r="B372" s="191" t="n">
        <v>121.42</v>
      </c>
    </row>
    <row r="373" customFormat="false" ht="15" hidden="false" customHeight="false" outlineLevel="0" collapsed="false">
      <c r="A373" s="190" t="s">
        <v>991</v>
      </c>
      <c r="B373" s="191" t="n">
        <v>110.66</v>
      </c>
    </row>
    <row r="374" customFormat="false" ht="15" hidden="false" customHeight="false" outlineLevel="0" collapsed="false">
      <c r="A374" s="190" t="s">
        <v>992</v>
      </c>
      <c r="B374" s="191" t="n">
        <v>121.42</v>
      </c>
    </row>
    <row r="375" customFormat="false" ht="15" hidden="false" customHeight="false" outlineLevel="0" collapsed="false">
      <c r="A375" s="190" t="s">
        <v>993</v>
      </c>
      <c r="B375" s="191" t="n">
        <v>110.66</v>
      </c>
    </row>
    <row r="376" customFormat="false" ht="15" hidden="false" customHeight="false" outlineLevel="0" collapsed="false">
      <c r="A376" s="190" t="s">
        <v>994</v>
      </c>
      <c r="B376" s="191" t="n">
        <v>121.42</v>
      </c>
    </row>
    <row r="377" customFormat="false" ht="15" hidden="false" customHeight="false" outlineLevel="0" collapsed="false">
      <c r="A377" s="190" t="s">
        <v>995</v>
      </c>
      <c r="B377" s="191" t="n">
        <v>110.66</v>
      </c>
    </row>
    <row r="378" customFormat="false" ht="15" hidden="false" customHeight="false" outlineLevel="0" collapsed="false">
      <c r="A378" s="190" t="s">
        <v>996</v>
      </c>
      <c r="B378" s="191" t="n">
        <v>121.42</v>
      </c>
    </row>
    <row r="379" customFormat="false" ht="15" hidden="false" customHeight="false" outlineLevel="0" collapsed="false">
      <c r="A379" s="190" t="s">
        <v>997</v>
      </c>
      <c r="B379" s="191" t="n">
        <v>110.66</v>
      </c>
    </row>
    <row r="380" customFormat="false" ht="15" hidden="false" customHeight="false" outlineLevel="0" collapsed="false">
      <c r="A380" s="190" t="s">
        <v>998</v>
      </c>
      <c r="B380" s="191" t="n">
        <v>121.42</v>
      </c>
    </row>
    <row r="381" customFormat="false" ht="15" hidden="false" customHeight="false" outlineLevel="0" collapsed="false">
      <c r="A381" s="190" t="s">
        <v>999</v>
      </c>
      <c r="B381" s="191" t="n">
        <v>110.66</v>
      </c>
    </row>
    <row r="382" customFormat="false" ht="15" hidden="false" customHeight="false" outlineLevel="0" collapsed="false">
      <c r="A382" s="190" t="s">
        <v>1000</v>
      </c>
      <c r="B382" s="191" t="n">
        <v>121.42</v>
      </c>
    </row>
    <row r="383" customFormat="false" ht="15" hidden="false" customHeight="false" outlineLevel="0" collapsed="false">
      <c r="A383" s="190" t="s">
        <v>1001</v>
      </c>
      <c r="B383" s="191" t="n">
        <v>110.66</v>
      </c>
    </row>
    <row r="384" customFormat="false" ht="15" hidden="false" customHeight="false" outlineLevel="0" collapsed="false">
      <c r="A384" s="190" t="s">
        <v>1002</v>
      </c>
      <c r="B384" s="191" t="n">
        <v>121.42</v>
      </c>
    </row>
    <row r="385" customFormat="false" ht="15" hidden="false" customHeight="false" outlineLevel="0" collapsed="false">
      <c r="A385" s="190" t="s">
        <v>1003</v>
      </c>
      <c r="B385" s="191" t="n">
        <v>110.66</v>
      </c>
    </row>
    <row r="386" customFormat="false" ht="15" hidden="false" customHeight="false" outlineLevel="0" collapsed="false">
      <c r="A386" s="190" t="s">
        <v>1004</v>
      </c>
      <c r="B386" s="191" t="n">
        <v>121.42</v>
      </c>
    </row>
    <row r="387" customFormat="false" ht="15" hidden="false" customHeight="false" outlineLevel="0" collapsed="false">
      <c r="A387" s="190" t="s">
        <v>1005</v>
      </c>
      <c r="B387" s="191" t="n">
        <v>110.66</v>
      </c>
    </row>
    <row r="388" customFormat="false" ht="15" hidden="false" customHeight="false" outlineLevel="0" collapsed="false">
      <c r="A388" s="190" t="s">
        <v>1006</v>
      </c>
      <c r="B388" s="191" t="n">
        <v>121.42</v>
      </c>
    </row>
    <row r="389" customFormat="false" ht="15" hidden="false" customHeight="false" outlineLevel="0" collapsed="false">
      <c r="A389" s="190" t="s">
        <v>1007</v>
      </c>
      <c r="B389" s="191" t="n">
        <v>110.66</v>
      </c>
    </row>
    <row r="390" customFormat="false" ht="15" hidden="false" customHeight="false" outlineLevel="0" collapsed="false">
      <c r="A390" s="190" t="s">
        <v>1008</v>
      </c>
      <c r="B390" s="191" t="n">
        <v>2538.87</v>
      </c>
    </row>
    <row r="391" customFormat="false" ht="15" hidden="false" customHeight="false" outlineLevel="0" collapsed="false">
      <c r="A391" s="190" t="s">
        <v>1009</v>
      </c>
      <c r="B391" s="191" t="n">
        <v>2313.81</v>
      </c>
    </row>
    <row r="392" customFormat="false" ht="15" hidden="false" customHeight="false" outlineLevel="0" collapsed="false">
      <c r="A392" s="190" t="s">
        <v>1010</v>
      </c>
      <c r="B392" s="191" t="n">
        <v>118.83</v>
      </c>
    </row>
    <row r="393" customFormat="false" ht="15" hidden="false" customHeight="false" outlineLevel="0" collapsed="false">
      <c r="A393" s="190" t="s">
        <v>1011</v>
      </c>
      <c r="B393" s="191" t="n">
        <v>108.3</v>
      </c>
    </row>
    <row r="394" customFormat="false" ht="15" hidden="false" customHeight="false" outlineLevel="0" collapsed="false">
      <c r="A394" s="190" t="s">
        <v>1012</v>
      </c>
      <c r="B394" s="191" t="n">
        <v>123.4</v>
      </c>
    </row>
    <row r="395" customFormat="false" ht="15" hidden="false" customHeight="false" outlineLevel="0" collapsed="false">
      <c r="A395" s="190" t="s">
        <v>1013</v>
      </c>
      <c r="B395" s="191" t="n">
        <v>112.47</v>
      </c>
    </row>
    <row r="396" customFormat="false" ht="15" hidden="false" customHeight="false" outlineLevel="0" collapsed="false">
      <c r="A396" s="190" t="s">
        <v>1014</v>
      </c>
      <c r="B396" s="191" t="n">
        <v>137.12</v>
      </c>
    </row>
    <row r="397" customFormat="false" ht="15" hidden="false" customHeight="false" outlineLevel="0" collapsed="false">
      <c r="A397" s="190" t="s">
        <v>1015</v>
      </c>
      <c r="B397" s="191" t="n">
        <v>124.96</v>
      </c>
    </row>
    <row r="398" customFormat="false" ht="15" hidden="false" customHeight="false" outlineLevel="0" collapsed="false">
      <c r="A398" s="190" t="s">
        <v>1016</v>
      </c>
      <c r="B398" s="191" t="n">
        <v>72.52</v>
      </c>
    </row>
    <row r="399" customFormat="false" ht="15" hidden="false" customHeight="false" outlineLevel="0" collapsed="false">
      <c r="A399" s="190" t="s">
        <v>1017</v>
      </c>
      <c r="B399" s="191" t="n">
        <v>66.1</v>
      </c>
    </row>
    <row r="400" customFormat="false" ht="15" hidden="false" customHeight="false" outlineLevel="0" collapsed="false">
      <c r="A400" s="190" t="s">
        <v>1018</v>
      </c>
      <c r="B400" s="191" t="n">
        <v>83.27</v>
      </c>
    </row>
    <row r="401" customFormat="false" ht="15" hidden="false" customHeight="false" outlineLevel="0" collapsed="false">
      <c r="A401" s="190" t="s">
        <v>1019</v>
      </c>
      <c r="B401" s="191" t="n">
        <v>75.89</v>
      </c>
    </row>
    <row r="402" customFormat="false" ht="15" hidden="false" customHeight="false" outlineLevel="0" collapsed="false">
      <c r="A402" s="190" t="s">
        <v>1020</v>
      </c>
      <c r="B402" s="191" t="n">
        <v>120.89</v>
      </c>
    </row>
    <row r="403" customFormat="false" ht="15" hidden="false" customHeight="false" outlineLevel="0" collapsed="false">
      <c r="A403" s="190" t="s">
        <v>1021</v>
      </c>
      <c r="B403" s="191" t="n">
        <v>110.18</v>
      </c>
    </row>
    <row r="404" customFormat="false" ht="15" hidden="false" customHeight="false" outlineLevel="0" collapsed="false">
      <c r="A404" s="190" t="s">
        <v>1022</v>
      </c>
      <c r="B404" s="191" t="n">
        <v>145.07</v>
      </c>
    </row>
    <row r="405" customFormat="false" ht="15" hidden="false" customHeight="false" outlineLevel="0" collapsed="false">
      <c r="A405" s="190" t="s">
        <v>1023</v>
      </c>
      <c r="B405" s="191" t="n">
        <v>132.21</v>
      </c>
    </row>
    <row r="406" customFormat="false" ht="15" hidden="false" customHeight="false" outlineLevel="0" collapsed="false">
      <c r="A406" s="190" t="s">
        <v>1024</v>
      </c>
      <c r="B406" s="191" t="n">
        <v>174.09</v>
      </c>
    </row>
    <row r="407" customFormat="false" ht="15" hidden="false" customHeight="false" outlineLevel="0" collapsed="false">
      <c r="A407" s="190" t="s">
        <v>1025</v>
      </c>
      <c r="B407" s="191" t="n">
        <v>158.65</v>
      </c>
    </row>
    <row r="408" customFormat="false" ht="15" hidden="false" customHeight="false" outlineLevel="0" collapsed="false">
      <c r="A408" s="190" t="s">
        <v>1026</v>
      </c>
      <c r="B408" s="191" t="n">
        <v>208.9</v>
      </c>
    </row>
    <row r="409" customFormat="false" ht="15" hidden="false" customHeight="false" outlineLevel="0" collapsed="false">
      <c r="A409" s="190" t="s">
        <v>1027</v>
      </c>
      <c r="B409" s="191" t="n">
        <v>190.38</v>
      </c>
    </row>
    <row r="410" customFormat="false" ht="15" hidden="false" customHeight="false" outlineLevel="0" collapsed="false">
      <c r="A410" s="190" t="s">
        <v>1028</v>
      </c>
      <c r="B410" s="191" t="n">
        <v>361.35</v>
      </c>
    </row>
    <row r="411" customFormat="false" ht="15" hidden="false" customHeight="false" outlineLevel="0" collapsed="false">
      <c r="A411" s="190" t="s">
        <v>1029</v>
      </c>
      <c r="B411" s="191" t="n">
        <v>329.32</v>
      </c>
    </row>
    <row r="412" customFormat="false" ht="15" hidden="false" customHeight="false" outlineLevel="0" collapsed="false">
      <c r="A412" s="190" t="s">
        <v>1030</v>
      </c>
      <c r="B412" s="191" t="n">
        <v>79.04</v>
      </c>
    </row>
    <row r="413" customFormat="false" ht="15" hidden="false" customHeight="false" outlineLevel="0" collapsed="false">
      <c r="A413" s="190" t="s">
        <v>1031</v>
      </c>
      <c r="B413" s="191" t="n">
        <v>72.03</v>
      </c>
    </row>
    <row r="414" customFormat="false" ht="15" hidden="false" customHeight="false" outlineLevel="0" collapsed="false">
      <c r="A414" s="190" t="s">
        <v>1032</v>
      </c>
      <c r="B414" s="191" t="n">
        <v>237.14</v>
      </c>
    </row>
    <row r="415" customFormat="false" ht="15" hidden="false" customHeight="false" outlineLevel="0" collapsed="false">
      <c r="A415" s="190" t="s">
        <v>1033</v>
      </c>
      <c r="B415" s="191" t="n">
        <v>216.11</v>
      </c>
    </row>
    <row r="416" customFormat="false" ht="15" hidden="false" customHeight="false" outlineLevel="0" collapsed="false">
      <c r="A416" s="190" t="s">
        <v>1034</v>
      </c>
      <c r="B416" s="191" t="n">
        <v>284.56</v>
      </c>
    </row>
    <row r="417" customFormat="false" ht="15" hidden="false" customHeight="false" outlineLevel="0" collapsed="false">
      <c r="A417" s="190" t="s">
        <v>1035</v>
      </c>
      <c r="B417" s="191" t="n">
        <v>259.33</v>
      </c>
    </row>
    <row r="418" customFormat="false" ht="15" hidden="false" customHeight="false" outlineLevel="0" collapsed="false">
      <c r="A418" s="190" t="s">
        <v>1036</v>
      </c>
      <c r="B418" s="191" t="n">
        <v>341.47</v>
      </c>
    </row>
    <row r="419" customFormat="false" ht="15" hidden="false" customHeight="false" outlineLevel="0" collapsed="false">
      <c r="A419" s="190" t="s">
        <v>1037</v>
      </c>
      <c r="B419" s="191" t="n">
        <v>311.2</v>
      </c>
    </row>
    <row r="420" customFormat="false" ht="15" hidden="false" customHeight="false" outlineLevel="0" collapsed="false">
      <c r="A420" s="190" t="s">
        <v>1038</v>
      </c>
      <c r="B420" s="191" t="n">
        <v>144.9</v>
      </c>
    </row>
    <row r="421" customFormat="false" ht="15" hidden="false" customHeight="false" outlineLevel="0" collapsed="false">
      <c r="A421" s="190" t="s">
        <v>1039</v>
      </c>
      <c r="B421" s="191" t="n">
        <v>132.06</v>
      </c>
    </row>
    <row r="422" customFormat="false" ht="15" hidden="false" customHeight="false" outlineLevel="0" collapsed="false">
      <c r="A422" s="190" t="s">
        <v>1040</v>
      </c>
      <c r="B422" s="191" t="n">
        <v>109.16</v>
      </c>
    </row>
    <row r="423" customFormat="false" ht="15" hidden="false" customHeight="false" outlineLevel="0" collapsed="false">
      <c r="A423" s="190" t="s">
        <v>1041</v>
      </c>
      <c r="B423" s="191" t="n">
        <v>99.48</v>
      </c>
    </row>
    <row r="424" customFormat="false" ht="15" hidden="false" customHeight="false" outlineLevel="0" collapsed="false">
      <c r="A424" s="190" t="s">
        <v>1042</v>
      </c>
      <c r="B424" s="191" t="n">
        <v>109.16</v>
      </c>
    </row>
    <row r="425" customFormat="false" ht="15" hidden="false" customHeight="false" outlineLevel="0" collapsed="false">
      <c r="A425" s="190" t="s">
        <v>1043</v>
      </c>
      <c r="B425" s="191" t="n">
        <v>99.48</v>
      </c>
    </row>
    <row r="426" customFormat="false" ht="15" hidden="false" customHeight="false" outlineLevel="0" collapsed="false">
      <c r="A426" s="190" t="s">
        <v>1044</v>
      </c>
      <c r="B426" s="191" t="n">
        <v>43.28</v>
      </c>
    </row>
    <row r="427" customFormat="false" ht="15" hidden="false" customHeight="false" outlineLevel="0" collapsed="false">
      <c r="A427" s="190" t="s">
        <v>1045</v>
      </c>
      <c r="B427" s="191" t="n">
        <v>39.44</v>
      </c>
    </row>
    <row r="428" customFormat="false" ht="15" hidden="false" customHeight="false" outlineLevel="0" collapsed="false">
      <c r="A428" s="190" t="s">
        <v>1046</v>
      </c>
      <c r="B428" s="191" t="n">
        <v>3039</v>
      </c>
    </row>
    <row r="429" customFormat="false" ht="15" hidden="false" customHeight="false" outlineLevel="0" collapsed="false">
      <c r="A429" s="190" t="s">
        <v>1047</v>
      </c>
      <c r="B429" s="191" t="n">
        <v>2769.61</v>
      </c>
    </row>
    <row r="430" customFormat="false" ht="15" hidden="false" customHeight="false" outlineLevel="0" collapsed="false">
      <c r="A430" s="190" t="s">
        <v>1048</v>
      </c>
      <c r="B430" s="191" t="n">
        <v>3798.75</v>
      </c>
    </row>
    <row r="431" customFormat="false" ht="15" hidden="false" customHeight="false" outlineLevel="0" collapsed="false">
      <c r="A431" s="190" t="s">
        <v>1049</v>
      </c>
      <c r="B431" s="191" t="n">
        <v>3462.01</v>
      </c>
    </row>
    <row r="432" customFormat="false" ht="15" hidden="false" customHeight="false" outlineLevel="0" collapsed="false">
      <c r="A432" s="190" t="s">
        <v>1050</v>
      </c>
      <c r="B432" s="191" t="n">
        <v>3798.75</v>
      </c>
    </row>
    <row r="433" customFormat="false" ht="15" hidden="false" customHeight="false" outlineLevel="0" collapsed="false">
      <c r="A433" s="190" t="s">
        <v>1051</v>
      </c>
      <c r="B433" s="191" t="n">
        <v>3462.01</v>
      </c>
    </row>
    <row r="434" customFormat="false" ht="15" hidden="false" customHeight="false" outlineLevel="0" collapsed="false">
      <c r="A434" s="190" t="s">
        <v>1052</v>
      </c>
      <c r="B434" s="191" t="n">
        <v>5698.13</v>
      </c>
    </row>
    <row r="435" customFormat="false" ht="15" hidden="false" customHeight="false" outlineLevel="0" collapsed="false">
      <c r="A435" s="190" t="s">
        <v>1053</v>
      </c>
      <c r="B435" s="191" t="n">
        <v>5193.02</v>
      </c>
    </row>
    <row r="436" customFormat="false" ht="15" hidden="false" customHeight="false" outlineLevel="0" collapsed="false">
      <c r="A436" s="190" t="s">
        <v>1054</v>
      </c>
      <c r="B436" s="191" t="n">
        <v>4706.24</v>
      </c>
    </row>
    <row r="437" customFormat="false" ht="15" hidden="false" customHeight="false" outlineLevel="0" collapsed="false">
      <c r="A437" s="190" t="s">
        <v>1055</v>
      </c>
      <c r="B437" s="191" t="n">
        <v>4289.05</v>
      </c>
    </row>
    <row r="438" customFormat="false" ht="15" hidden="false" customHeight="false" outlineLevel="0" collapsed="false">
      <c r="A438" s="190" t="s">
        <v>1056</v>
      </c>
      <c r="B438" s="191" t="n">
        <v>1455.69</v>
      </c>
    </row>
    <row r="439" customFormat="false" ht="15" hidden="false" customHeight="false" outlineLevel="0" collapsed="false">
      <c r="A439" s="190" t="s">
        <v>1057</v>
      </c>
      <c r="B439" s="191" t="n">
        <v>1326.65</v>
      </c>
    </row>
    <row r="440" customFormat="false" ht="15" hidden="false" customHeight="false" outlineLevel="0" collapsed="false">
      <c r="A440" s="190" t="s">
        <v>1058</v>
      </c>
      <c r="B440" s="191" t="n">
        <v>1455.69</v>
      </c>
    </row>
    <row r="441" customFormat="false" ht="15" hidden="false" customHeight="false" outlineLevel="0" collapsed="false">
      <c r="A441" s="190" t="s">
        <v>1059</v>
      </c>
      <c r="B441" s="191" t="n">
        <v>1326.65</v>
      </c>
    </row>
    <row r="442" customFormat="false" ht="15" hidden="false" customHeight="false" outlineLevel="0" collapsed="false">
      <c r="A442" s="190" t="s">
        <v>1060</v>
      </c>
      <c r="B442" s="191" t="n">
        <v>128.56</v>
      </c>
    </row>
    <row r="443" customFormat="false" ht="15" hidden="false" customHeight="false" outlineLevel="0" collapsed="false">
      <c r="A443" s="190" t="s">
        <v>1061</v>
      </c>
      <c r="B443" s="191" t="n">
        <v>117.16</v>
      </c>
    </row>
    <row r="444" customFormat="false" ht="15" hidden="false" customHeight="false" outlineLevel="0" collapsed="false">
      <c r="A444" s="190" t="s">
        <v>1062</v>
      </c>
      <c r="B444" s="191" t="n">
        <v>128.56</v>
      </c>
    </row>
    <row r="445" customFormat="false" ht="15" hidden="false" customHeight="false" outlineLevel="0" collapsed="false">
      <c r="A445" s="190" t="s">
        <v>1063</v>
      </c>
      <c r="B445" s="191" t="n">
        <v>117.16</v>
      </c>
    </row>
    <row r="446" customFormat="false" ht="15" hidden="false" customHeight="false" outlineLevel="0" collapsed="false">
      <c r="A446" s="190" t="s">
        <v>1064</v>
      </c>
      <c r="B446" s="191" t="n">
        <v>217.26</v>
      </c>
    </row>
    <row r="447" customFormat="false" ht="15" hidden="false" customHeight="false" outlineLevel="0" collapsed="false">
      <c r="A447" s="190" t="s">
        <v>1065</v>
      </c>
      <c r="B447" s="191" t="n">
        <v>198</v>
      </c>
    </row>
    <row r="448" customFormat="false" ht="15" hidden="false" customHeight="false" outlineLevel="0" collapsed="false">
      <c r="A448" s="190" t="s">
        <v>1066</v>
      </c>
      <c r="B448" s="191" t="n">
        <v>1455.69</v>
      </c>
    </row>
    <row r="449" customFormat="false" ht="15" hidden="false" customHeight="false" outlineLevel="0" collapsed="false">
      <c r="A449" s="190" t="s">
        <v>1067</v>
      </c>
      <c r="B449" s="191" t="n">
        <v>1326.65</v>
      </c>
    </row>
    <row r="450" customFormat="false" ht="15" hidden="false" customHeight="false" outlineLevel="0" collapsed="false">
      <c r="A450" s="190" t="s">
        <v>1068</v>
      </c>
      <c r="B450" s="191" t="n">
        <v>145.02</v>
      </c>
    </row>
    <row r="451" customFormat="false" ht="15" hidden="false" customHeight="false" outlineLevel="0" collapsed="false">
      <c r="A451" s="190" t="s">
        <v>1069</v>
      </c>
      <c r="B451" s="191" t="n">
        <v>132.17</v>
      </c>
    </row>
    <row r="452" customFormat="false" ht="15" hidden="false" customHeight="false" outlineLevel="0" collapsed="false">
      <c r="A452" s="190" t="s">
        <v>1070</v>
      </c>
      <c r="B452" s="191" t="n">
        <v>1455.69</v>
      </c>
    </row>
    <row r="453" customFormat="false" ht="15" hidden="false" customHeight="false" outlineLevel="0" collapsed="false">
      <c r="A453" s="190" t="s">
        <v>1071</v>
      </c>
      <c r="B453" s="191" t="n">
        <v>1326.65</v>
      </c>
    </row>
    <row r="454" customFormat="false" ht="15" hidden="false" customHeight="false" outlineLevel="0" collapsed="false">
      <c r="A454" s="190" t="s">
        <v>1072</v>
      </c>
      <c r="B454" s="191" t="n">
        <v>1455.69</v>
      </c>
    </row>
    <row r="455" customFormat="false" ht="15" hidden="false" customHeight="false" outlineLevel="0" collapsed="false">
      <c r="A455" s="190" t="s">
        <v>1073</v>
      </c>
      <c r="B455" s="191" t="n">
        <v>1326.65</v>
      </c>
    </row>
    <row r="456" customFormat="false" ht="15" hidden="false" customHeight="false" outlineLevel="0" collapsed="false">
      <c r="A456" s="190" t="s">
        <v>1074</v>
      </c>
      <c r="B456" s="191" t="n">
        <v>1455.69</v>
      </c>
    </row>
    <row r="457" customFormat="false" ht="15" hidden="false" customHeight="false" outlineLevel="0" collapsed="false">
      <c r="A457" s="190" t="s">
        <v>1075</v>
      </c>
      <c r="B457" s="191" t="n">
        <v>1326.65</v>
      </c>
    </row>
    <row r="458" customFormat="false" ht="15" hidden="false" customHeight="false" outlineLevel="0" collapsed="false">
      <c r="A458" s="190" t="s">
        <v>1076</v>
      </c>
      <c r="B458" s="191" t="n">
        <v>212.32</v>
      </c>
    </row>
    <row r="459" customFormat="false" ht="15" hidden="false" customHeight="false" outlineLevel="0" collapsed="false">
      <c r="A459" s="190" t="s">
        <v>1077</v>
      </c>
      <c r="B459" s="191" t="n">
        <v>193.5</v>
      </c>
    </row>
    <row r="460" customFormat="false" ht="15" hidden="false" customHeight="false" outlineLevel="0" collapsed="false">
      <c r="A460" s="190" t="s">
        <v>1078</v>
      </c>
      <c r="B460" s="191" t="n">
        <v>1455.69</v>
      </c>
    </row>
    <row r="461" customFormat="false" ht="15" hidden="false" customHeight="false" outlineLevel="0" collapsed="false">
      <c r="A461" s="190" t="s">
        <v>1079</v>
      </c>
      <c r="B461" s="191" t="n">
        <v>1326.65</v>
      </c>
    </row>
    <row r="462" customFormat="false" ht="15" hidden="false" customHeight="false" outlineLevel="0" collapsed="false">
      <c r="A462" s="190" t="s">
        <v>1080</v>
      </c>
      <c r="B462" s="191" t="n">
        <v>256.25</v>
      </c>
    </row>
    <row r="463" customFormat="false" ht="15" hidden="false" customHeight="false" outlineLevel="0" collapsed="false">
      <c r="A463" s="190" t="s">
        <v>1081</v>
      </c>
      <c r="B463" s="191" t="n">
        <v>233.53</v>
      </c>
    </row>
    <row r="464" customFormat="false" ht="15" hidden="false" customHeight="false" outlineLevel="0" collapsed="false">
      <c r="A464" s="190" t="s">
        <v>1082</v>
      </c>
      <c r="B464" s="191" t="n">
        <v>256.25</v>
      </c>
    </row>
    <row r="465" customFormat="false" ht="15" hidden="false" customHeight="false" outlineLevel="0" collapsed="false">
      <c r="A465" s="190" t="s">
        <v>1083</v>
      </c>
      <c r="B465" s="191" t="n">
        <v>233.53</v>
      </c>
    </row>
    <row r="466" customFormat="false" ht="15" hidden="false" customHeight="false" outlineLevel="0" collapsed="false">
      <c r="A466" s="190" t="s">
        <v>1084</v>
      </c>
      <c r="B466" s="191" t="n">
        <v>89.47</v>
      </c>
    </row>
    <row r="467" customFormat="false" ht="15" hidden="false" customHeight="false" outlineLevel="0" collapsed="false">
      <c r="A467" s="190" t="s">
        <v>1085</v>
      </c>
      <c r="B467" s="191" t="n">
        <v>81.54</v>
      </c>
    </row>
    <row r="468" customFormat="false" ht="15" hidden="false" customHeight="false" outlineLevel="0" collapsed="false">
      <c r="A468" s="190" t="s">
        <v>1086</v>
      </c>
      <c r="B468" s="191" t="n">
        <v>89.47</v>
      </c>
    </row>
    <row r="469" customFormat="false" ht="15" hidden="false" customHeight="false" outlineLevel="0" collapsed="false">
      <c r="A469" s="190" t="s">
        <v>1087</v>
      </c>
      <c r="B469" s="191" t="n">
        <v>81.54</v>
      </c>
    </row>
    <row r="470" customFormat="false" ht="15" hidden="false" customHeight="false" outlineLevel="0" collapsed="false">
      <c r="A470" s="190" t="s">
        <v>1088</v>
      </c>
      <c r="B470" s="191" t="n">
        <v>133.55</v>
      </c>
    </row>
    <row r="471" customFormat="false" ht="15" hidden="false" customHeight="false" outlineLevel="0" collapsed="false">
      <c r="A471" s="190" t="s">
        <v>1089</v>
      </c>
      <c r="B471" s="191" t="n">
        <v>121.71</v>
      </c>
    </row>
    <row r="472" customFormat="false" ht="15" hidden="false" customHeight="false" outlineLevel="0" collapsed="false">
      <c r="A472" s="190" t="s">
        <v>1090</v>
      </c>
      <c r="B472" s="191" t="n">
        <v>585.72</v>
      </c>
    </row>
    <row r="473" customFormat="false" ht="15" hidden="false" customHeight="false" outlineLevel="0" collapsed="false">
      <c r="A473" s="190" t="s">
        <v>1091</v>
      </c>
      <c r="B473" s="191" t="n">
        <v>533.79</v>
      </c>
    </row>
    <row r="474" customFormat="false" ht="15" hidden="false" customHeight="false" outlineLevel="0" collapsed="false">
      <c r="A474" s="190" t="s">
        <v>1092</v>
      </c>
      <c r="B474" s="191" t="n">
        <v>615</v>
      </c>
    </row>
    <row r="475" customFormat="false" ht="15" hidden="false" customHeight="false" outlineLevel="0" collapsed="false">
      <c r="A475" s="190" t="s">
        <v>1093</v>
      </c>
      <c r="B475" s="191" t="n">
        <v>560.49</v>
      </c>
    </row>
    <row r="476" customFormat="false" ht="15" hidden="false" customHeight="false" outlineLevel="0" collapsed="false">
      <c r="A476" s="190" t="s">
        <v>1094</v>
      </c>
      <c r="B476" s="191" t="n">
        <v>732.15</v>
      </c>
    </row>
    <row r="477" customFormat="false" ht="15" hidden="false" customHeight="false" outlineLevel="0" collapsed="false">
      <c r="A477" s="190" t="s">
        <v>1095</v>
      </c>
      <c r="B477" s="191" t="n">
        <v>667.25</v>
      </c>
    </row>
    <row r="478" customFormat="false" ht="15" hidden="false" customHeight="false" outlineLevel="0" collapsed="false">
      <c r="A478" s="190" t="s">
        <v>1096</v>
      </c>
      <c r="B478" s="191" t="n">
        <v>70.05</v>
      </c>
    </row>
    <row r="479" customFormat="false" ht="15" hidden="false" customHeight="false" outlineLevel="0" collapsed="false">
      <c r="A479" s="190" t="s">
        <v>1097</v>
      </c>
      <c r="B479" s="191" t="n">
        <v>67.11</v>
      </c>
    </row>
    <row r="480" customFormat="false" ht="15" hidden="false" customHeight="false" outlineLevel="0" collapsed="false">
      <c r="A480" s="190" t="s">
        <v>1098</v>
      </c>
      <c r="B480" s="191" t="n">
        <v>9.61</v>
      </c>
    </row>
    <row r="481" customFormat="false" ht="15" hidden="false" customHeight="false" outlineLevel="0" collapsed="false">
      <c r="A481" s="190" t="s">
        <v>1099</v>
      </c>
      <c r="B481" s="191" t="n">
        <v>8.48</v>
      </c>
    </row>
    <row r="482" customFormat="false" ht="15" hidden="false" customHeight="false" outlineLevel="0" collapsed="false">
      <c r="A482" s="190" t="s">
        <v>1100</v>
      </c>
      <c r="B482" s="191" t="n">
        <v>22.03</v>
      </c>
    </row>
    <row r="483" customFormat="false" ht="15" hidden="false" customHeight="false" outlineLevel="0" collapsed="false">
      <c r="A483" s="190" t="s">
        <v>1101</v>
      </c>
      <c r="B483" s="191" t="n">
        <v>19.09</v>
      </c>
    </row>
    <row r="484" customFormat="false" ht="15" hidden="false" customHeight="false" outlineLevel="0" collapsed="false">
      <c r="A484" s="190" t="s">
        <v>1102</v>
      </c>
      <c r="B484" s="191" t="n">
        <v>6725</v>
      </c>
    </row>
    <row r="485" customFormat="false" ht="15" hidden="false" customHeight="false" outlineLevel="0" collapsed="false">
      <c r="A485" s="190" t="s">
        <v>1103</v>
      </c>
      <c r="B485" s="191" t="n">
        <v>6115</v>
      </c>
    </row>
    <row r="486" customFormat="false" ht="15" hidden="false" customHeight="false" outlineLevel="0" collapsed="false">
      <c r="A486" s="190" t="s">
        <v>1104</v>
      </c>
      <c r="B486" s="191" t="n">
        <v>90.03</v>
      </c>
    </row>
    <row r="487" customFormat="false" ht="15" hidden="false" customHeight="false" outlineLevel="0" collapsed="false">
      <c r="A487" s="190" t="s">
        <v>1105</v>
      </c>
      <c r="B487" s="191" t="n">
        <v>80.82</v>
      </c>
    </row>
    <row r="488" customFormat="false" ht="15" hidden="false" customHeight="false" outlineLevel="0" collapsed="false">
      <c r="A488" s="190" t="s">
        <v>1106</v>
      </c>
      <c r="B488" s="191" t="n">
        <v>118.42</v>
      </c>
    </row>
    <row r="489" customFormat="false" ht="15" hidden="false" customHeight="false" outlineLevel="0" collapsed="false">
      <c r="A489" s="190" t="s">
        <v>1107</v>
      </c>
      <c r="B489" s="191" t="n">
        <v>106.3</v>
      </c>
    </row>
    <row r="490" customFormat="false" ht="15" hidden="false" customHeight="false" outlineLevel="0" collapsed="false">
      <c r="A490" s="190" t="s">
        <v>1108</v>
      </c>
      <c r="B490" s="191" t="n">
        <v>97.36</v>
      </c>
    </row>
    <row r="491" customFormat="false" ht="15" hidden="false" customHeight="false" outlineLevel="0" collapsed="false">
      <c r="A491" s="190" t="s">
        <v>1109</v>
      </c>
      <c r="B491" s="191" t="n">
        <v>87.4</v>
      </c>
    </row>
    <row r="492" customFormat="false" ht="15" hidden="false" customHeight="false" outlineLevel="0" collapsed="false">
      <c r="A492" s="190" t="s">
        <v>1110</v>
      </c>
      <c r="B492" s="191" t="n">
        <v>131.45</v>
      </c>
    </row>
    <row r="493" customFormat="false" ht="15" hidden="false" customHeight="false" outlineLevel="0" collapsed="false">
      <c r="A493" s="190" t="s">
        <v>1111</v>
      </c>
      <c r="B493" s="191" t="n">
        <v>118</v>
      </c>
    </row>
    <row r="494" customFormat="false" ht="15" hidden="false" customHeight="false" outlineLevel="0" collapsed="false">
      <c r="A494" s="190" t="s">
        <v>1112</v>
      </c>
      <c r="B494" s="191" t="n">
        <v>105.14</v>
      </c>
    </row>
    <row r="495" customFormat="false" ht="15" hidden="false" customHeight="false" outlineLevel="0" collapsed="false">
      <c r="A495" s="190" t="s">
        <v>1113</v>
      </c>
      <c r="B495" s="191" t="n">
        <v>94.39</v>
      </c>
    </row>
    <row r="496" customFormat="false" ht="15" hidden="false" customHeight="false" outlineLevel="0" collapsed="false">
      <c r="A496" s="190" t="s">
        <v>1114</v>
      </c>
      <c r="B496" s="191" t="n">
        <v>146.05</v>
      </c>
    </row>
    <row r="497" customFormat="false" ht="15" hidden="false" customHeight="false" outlineLevel="0" collapsed="false">
      <c r="A497" s="190" t="s">
        <v>1115</v>
      </c>
      <c r="B497" s="191" t="n">
        <v>131.11</v>
      </c>
    </row>
    <row r="498" customFormat="false" ht="15" hidden="false" customHeight="false" outlineLevel="0" collapsed="false">
      <c r="A498" s="190" t="s">
        <v>1116</v>
      </c>
      <c r="B498" s="191" t="n">
        <v>121.69</v>
      </c>
    </row>
    <row r="499" customFormat="false" ht="15" hidden="false" customHeight="false" outlineLevel="0" collapsed="false">
      <c r="A499" s="190" t="s">
        <v>1117</v>
      </c>
      <c r="B499" s="191" t="n">
        <v>109.24</v>
      </c>
    </row>
    <row r="500" customFormat="false" ht="15" hidden="false" customHeight="false" outlineLevel="0" collapsed="false">
      <c r="A500" s="190" t="s">
        <v>1118</v>
      </c>
      <c r="B500" s="191" t="n">
        <v>170.38</v>
      </c>
    </row>
    <row r="501" customFormat="false" ht="15" hidden="false" customHeight="false" outlineLevel="0" collapsed="false">
      <c r="A501" s="190" t="s">
        <v>1119</v>
      </c>
      <c r="B501" s="191" t="n">
        <v>152.95</v>
      </c>
    </row>
    <row r="502" customFormat="false" ht="15" hidden="false" customHeight="false" outlineLevel="0" collapsed="false">
      <c r="A502" s="190" t="s">
        <v>1120</v>
      </c>
      <c r="B502" s="191" t="n">
        <v>121.41</v>
      </c>
    </row>
    <row r="503" customFormat="false" ht="15" hidden="false" customHeight="false" outlineLevel="0" collapsed="false">
      <c r="A503" s="190" t="s">
        <v>1121</v>
      </c>
      <c r="B503" s="191" t="n">
        <v>108.98</v>
      </c>
    </row>
    <row r="504" customFormat="false" ht="15" hidden="false" customHeight="false" outlineLevel="0" collapsed="false">
      <c r="A504" s="190" t="s">
        <v>1122</v>
      </c>
      <c r="B504" s="191" t="n">
        <v>131.96</v>
      </c>
    </row>
    <row r="505" customFormat="false" ht="15" hidden="false" customHeight="false" outlineLevel="0" collapsed="false">
      <c r="A505" s="190" t="s">
        <v>1123</v>
      </c>
      <c r="B505" s="191" t="n">
        <v>118.46</v>
      </c>
    </row>
    <row r="506" customFormat="false" ht="15" hidden="false" customHeight="false" outlineLevel="0" collapsed="false">
      <c r="A506" s="190" t="s">
        <v>1124</v>
      </c>
      <c r="B506" s="191" t="n">
        <v>142.51</v>
      </c>
    </row>
    <row r="507" customFormat="false" ht="15" hidden="false" customHeight="false" outlineLevel="0" collapsed="false">
      <c r="A507" s="190" t="s">
        <v>1125</v>
      </c>
      <c r="B507" s="191" t="n">
        <v>127.93</v>
      </c>
    </row>
    <row r="508" customFormat="false" ht="15" hidden="false" customHeight="false" outlineLevel="0" collapsed="false">
      <c r="A508" s="190" t="s">
        <v>1126</v>
      </c>
      <c r="B508" s="191" t="n">
        <v>172.01</v>
      </c>
    </row>
    <row r="509" customFormat="false" ht="15" hidden="false" customHeight="false" outlineLevel="0" collapsed="false">
      <c r="A509" s="190" t="s">
        <v>1127</v>
      </c>
      <c r="B509" s="191" t="n">
        <v>154.4</v>
      </c>
    </row>
    <row r="510" customFormat="false" ht="15" hidden="false" customHeight="false" outlineLevel="0" collapsed="false">
      <c r="A510" s="190" t="s">
        <v>1128</v>
      </c>
      <c r="B510" s="191" t="n">
        <v>187.89</v>
      </c>
    </row>
    <row r="511" customFormat="false" ht="15" hidden="false" customHeight="false" outlineLevel="0" collapsed="false">
      <c r="A511" s="190" t="s">
        <v>1129</v>
      </c>
      <c r="B511" s="191" t="n">
        <v>169.92</v>
      </c>
    </row>
    <row r="512" customFormat="false" ht="15" hidden="false" customHeight="false" outlineLevel="0" collapsed="false">
      <c r="A512" s="190" t="s">
        <v>1130</v>
      </c>
      <c r="B512" s="191" t="n">
        <v>208.76</v>
      </c>
    </row>
    <row r="513" customFormat="false" ht="15" hidden="false" customHeight="false" outlineLevel="0" collapsed="false">
      <c r="A513" s="190" t="s">
        <v>1131</v>
      </c>
      <c r="B513" s="191" t="n">
        <v>188.8</v>
      </c>
    </row>
    <row r="514" customFormat="false" ht="15" hidden="false" customHeight="false" outlineLevel="0" collapsed="false">
      <c r="A514" s="190" t="s">
        <v>1132</v>
      </c>
      <c r="B514" s="191" t="n">
        <v>224.42</v>
      </c>
    </row>
    <row r="515" customFormat="false" ht="15" hidden="false" customHeight="false" outlineLevel="0" collapsed="false">
      <c r="A515" s="190" t="s">
        <v>1133</v>
      </c>
      <c r="B515" s="191" t="n">
        <v>202.96</v>
      </c>
    </row>
    <row r="516" customFormat="false" ht="15" hidden="false" customHeight="false" outlineLevel="0" collapsed="false">
      <c r="A516" s="190" t="s">
        <v>1134</v>
      </c>
      <c r="B516" s="191" t="n">
        <v>313.17</v>
      </c>
    </row>
    <row r="517" customFormat="false" ht="15" hidden="false" customHeight="false" outlineLevel="0" collapsed="false">
      <c r="A517" s="190" t="s">
        <v>1135</v>
      </c>
      <c r="B517" s="191" t="n">
        <v>283.22</v>
      </c>
    </row>
    <row r="518" customFormat="false" ht="15" hidden="false" customHeight="false" outlineLevel="0" collapsed="false">
      <c r="A518" s="190" t="s">
        <v>1136</v>
      </c>
      <c r="B518" s="191" t="n">
        <v>69.24</v>
      </c>
    </row>
    <row r="519" customFormat="false" ht="15" hidden="false" customHeight="false" outlineLevel="0" collapsed="false">
      <c r="A519" s="190" t="s">
        <v>1137</v>
      </c>
      <c r="B519" s="191" t="n">
        <v>62.15</v>
      </c>
    </row>
    <row r="520" customFormat="false" ht="15" hidden="false" customHeight="false" outlineLevel="0" collapsed="false">
      <c r="A520" s="190" t="s">
        <v>1138</v>
      </c>
      <c r="B520" s="191" t="n">
        <v>97.37</v>
      </c>
    </row>
    <row r="521" customFormat="false" ht="15" hidden="false" customHeight="false" outlineLevel="0" collapsed="false">
      <c r="A521" s="190" t="s">
        <v>1139</v>
      </c>
      <c r="B521" s="191" t="n">
        <v>87.41</v>
      </c>
    </row>
    <row r="522" customFormat="false" ht="15" hidden="false" customHeight="false" outlineLevel="0" collapsed="false">
      <c r="A522" s="190" t="s">
        <v>1140</v>
      </c>
      <c r="B522" s="191" t="n">
        <v>74.89</v>
      </c>
    </row>
    <row r="523" customFormat="false" ht="15" hidden="false" customHeight="false" outlineLevel="0" collapsed="false">
      <c r="A523" s="190" t="s">
        <v>1141</v>
      </c>
      <c r="B523" s="191" t="n">
        <v>67.23</v>
      </c>
    </row>
    <row r="524" customFormat="false" ht="15" hidden="false" customHeight="false" outlineLevel="0" collapsed="false">
      <c r="A524" s="190" t="s">
        <v>1142</v>
      </c>
      <c r="B524" s="191" t="n">
        <v>108.09</v>
      </c>
    </row>
    <row r="525" customFormat="false" ht="15" hidden="false" customHeight="false" outlineLevel="0" collapsed="false">
      <c r="A525" s="190" t="s">
        <v>1143</v>
      </c>
      <c r="B525" s="191" t="n">
        <v>97.03</v>
      </c>
    </row>
    <row r="526" customFormat="false" ht="15" hidden="false" customHeight="false" outlineLevel="0" collapsed="false">
      <c r="A526" s="190" t="s">
        <v>1144</v>
      </c>
      <c r="B526" s="191" t="n">
        <v>80.88</v>
      </c>
    </row>
    <row r="527" customFormat="false" ht="15" hidden="false" customHeight="false" outlineLevel="0" collapsed="false">
      <c r="A527" s="190" t="s">
        <v>1145</v>
      </c>
      <c r="B527" s="191" t="n">
        <v>72.61</v>
      </c>
    </row>
    <row r="528" customFormat="false" ht="15" hidden="false" customHeight="false" outlineLevel="0" collapsed="false">
      <c r="A528" s="190" t="s">
        <v>1146</v>
      </c>
      <c r="B528" s="191" t="n">
        <v>111.29</v>
      </c>
    </row>
    <row r="529" customFormat="false" ht="15" hidden="false" customHeight="false" outlineLevel="0" collapsed="false">
      <c r="A529" s="190" t="s">
        <v>1147</v>
      </c>
      <c r="B529" s="191" t="n">
        <v>99.9</v>
      </c>
    </row>
    <row r="530" customFormat="false" ht="15" hidden="false" customHeight="false" outlineLevel="0" collapsed="false">
      <c r="A530" s="190" t="s">
        <v>1148</v>
      </c>
      <c r="B530" s="191" t="n">
        <v>93.61</v>
      </c>
    </row>
    <row r="531" customFormat="false" ht="15" hidden="false" customHeight="false" outlineLevel="0" collapsed="false">
      <c r="A531" s="190" t="s">
        <v>1149</v>
      </c>
      <c r="B531" s="191" t="n">
        <v>84.04</v>
      </c>
    </row>
    <row r="532" customFormat="false" ht="15" hidden="false" customHeight="false" outlineLevel="0" collapsed="false">
      <c r="A532" s="190" t="s">
        <v>1150</v>
      </c>
      <c r="B532" s="191" t="n">
        <v>131.07</v>
      </c>
    </row>
    <row r="533" customFormat="false" ht="15" hidden="false" customHeight="false" outlineLevel="0" collapsed="false">
      <c r="A533" s="190" t="s">
        <v>1151</v>
      </c>
      <c r="B533" s="191" t="n">
        <v>117.66</v>
      </c>
    </row>
    <row r="534" customFormat="false" ht="15" hidden="false" customHeight="false" outlineLevel="0" collapsed="false">
      <c r="A534" s="190" t="s">
        <v>1152</v>
      </c>
      <c r="B534" s="191" t="n">
        <v>112.35</v>
      </c>
    </row>
    <row r="535" customFormat="false" ht="15" hidden="false" customHeight="false" outlineLevel="0" collapsed="false">
      <c r="A535" s="190" t="s">
        <v>1153</v>
      </c>
      <c r="B535" s="191" t="n">
        <v>100.85</v>
      </c>
    </row>
    <row r="536" customFormat="false" ht="15" hidden="false" customHeight="false" outlineLevel="0" collapsed="false">
      <c r="A536" s="190" t="s">
        <v>1154</v>
      </c>
      <c r="B536" s="191" t="n">
        <v>127.31</v>
      </c>
    </row>
    <row r="537" customFormat="false" ht="15" hidden="false" customHeight="false" outlineLevel="0" collapsed="false">
      <c r="A537" s="190" t="s">
        <v>1155</v>
      </c>
      <c r="B537" s="191" t="n">
        <v>114.29</v>
      </c>
    </row>
    <row r="538" customFormat="false" ht="15" hidden="false" customHeight="false" outlineLevel="0" collapsed="false">
      <c r="A538" s="190" t="s">
        <v>1156</v>
      </c>
      <c r="B538" s="191" t="n">
        <v>149.78</v>
      </c>
    </row>
    <row r="539" customFormat="false" ht="15" hidden="false" customHeight="false" outlineLevel="0" collapsed="false">
      <c r="A539" s="190" t="s">
        <v>1157</v>
      </c>
      <c r="B539" s="191" t="n">
        <v>134.46</v>
      </c>
    </row>
    <row r="540" customFormat="false" ht="15" hidden="false" customHeight="false" outlineLevel="0" collapsed="false">
      <c r="A540" s="190" t="s">
        <v>1158</v>
      </c>
      <c r="B540" s="191" t="n">
        <v>187.23</v>
      </c>
    </row>
    <row r="541" customFormat="false" ht="15" hidden="false" customHeight="false" outlineLevel="0" collapsed="false">
      <c r="A541" s="190" t="s">
        <v>1159</v>
      </c>
      <c r="B541" s="191" t="n">
        <v>168.08</v>
      </c>
    </row>
    <row r="542" customFormat="false" ht="15" hidden="false" customHeight="false" outlineLevel="0" collapsed="false">
      <c r="A542" s="190" t="s">
        <v>1160</v>
      </c>
      <c r="B542" s="191" t="n">
        <v>224.69</v>
      </c>
    </row>
    <row r="543" customFormat="false" ht="15" hidden="false" customHeight="false" outlineLevel="0" collapsed="false">
      <c r="A543" s="190" t="s">
        <v>1161</v>
      </c>
      <c r="B543" s="191" t="n">
        <v>201.7</v>
      </c>
    </row>
    <row r="544" customFormat="false" ht="15" hidden="false" customHeight="false" outlineLevel="0" collapsed="false">
      <c r="A544" s="190" t="s">
        <v>1162</v>
      </c>
      <c r="B544" s="191" t="n">
        <v>262.14</v>
      </c>
    </row>
    <row r="545" customFormat="false" ht="15" hidden="false" customHeight="false" outlineLevel="0" collapsed="false">
      <c r="A545" s="190" t="s">
        <v>1163</v>
      </c>
      <c r="B545" s="191" t="n">
        <v>235.32</v>
      </c>
    </row>
    <row r="546" customFormat="false" ht="15" hidden="false" customHeight="false" outlineLevel="0" collapsed="false">
      <c r="A546" s="190" t="s">
        <v>1164</v>
      </c>
      <c r="B546" s="191" t="n">
        <v>299.59</v>
      </c>
    </row>
    <row r="547" customFormat="false" ht="15" hidden="false" customHeight="false" outlineLevel="0" collapsed="false">
      <c r="A547" s="190" t="s">
        <v>1165</v>
      </c>
      <c r="B547" s="191" t="n">
        <v>268.95</v>
      </c>
    </row>
    <row r="548" customFormat="false" ht="15" hidden="false" customHeight="false" outlineLevel="0" collapsed="false">
      <c r="A548" s="190" t="s">
        <v>1166</v>
      </c>
      <c r="B548" s="191" t="n">
        <v>93.38</v>
      </c>
    </row>
    <row r="549" customFormat="false" ht="15" hidden="false" customHeight="false" outlineLevel="0" collapsed="false">
      <c r="A549" s="190" t="s">
        <v>1167</v>
      </c>
      <c r="B549" s="191" t="n">
        <v>83.82</v>
      </c>
    </row>
    <row r="550" customFormat="false" ht="15" hidden="false" customHeight="false" outlineLevel="0" collapsed="false">
      <c r="A550" s="190" t="s">
        <v>1168</v>
      </c>
      <c r="B550" s="191" t="n">
        <v>101.52</v>
      </c>
    </row>
    <row r="551" customFormat="false" ht="15" hidden="false" customHeight="false" outlineLevel="0" collapsed="false">
      <c r="A551" s="190" t="s">
        <v>1169</v>
      </c>
      <c r="B551" s="191" t="n">
        <v>91.13</v>
      </c>
    </row>
    <row r="552" customFormat="false" ht="15" hidden="false" customHeight="false" outlineLevel="0" collapsed="false">
      <c r="A552" s="190" t="s">
        <v>1170</v>
      </c>
      <c r="B552" s="191" t="n">
        <v>109.64</v>
      </c>
    </row>
    <row r="553" customFormat="false" ht="15" hidden="false" customHeight="false" outlineLevel="0" collapsed="false">
      <c r="A553" s="190" t="s">
        <v>1171</v>
      </c>
      <c r="B553" s="191" t="n">
        <v>98.42</v>
      </c>
    </row>
    <row r="554" customFormat="false" ht="15" hidden="false" customHeight="false" outlineLevel="0" collapsed="false">
      <c r="A554" s="190" t="s">
        <v>1172</v>
      </c>
      <c r="B554" s="191" t="n">
        <v>132.33</v>
      </c>
    </row>
    <row r="555" customFormat="false" ht="15" hidden="false" customHeight="false" outlineLevel="0" collapsed="false">
      <c r="A555" s="190" t="s">
        <v>1173</v>
      </c>
      <c r="B555" s="191" t="n">
        <v>118.78</v>
      </c>
    </row>
    <row r="556" customFormat="false" ht="15" hidden="false" customHeight="false" outlineLevel="0" collapsed="false">
      <c r="A556" s="190" t="s">
        <v>1174</v>
      </c>
      <c r="B556" s="191" t="n">
        <v>161.42</v>
      </c>
    </row>
    <row r="557" customFormat="false" ht="15" hidden="false" customHeight="false" outlineLevel="0" collapsed="false">
      <c r="A557" s="190" t="s">
        <v>1175</v>
      </c>
      <c r="B557" s="191" t="n">
        <v>144.9</v>
      </c>
    </row>
    <row r="558" customFormat="false" ht="15" hidden="false" customHeight="false" outlineLevel="0" collapsed="false">
      <c r="A558" s="190" t="s">
        <v>1176</v>
      </c>
      <c r="B558" s="191" t="n">
        <v>178.63</v>
      </c>
    </row>
    <row r="559" customFormat="false" ht="15" hidden="false" customHeight="false" outlineLevel="0" collapsed="false">
      <c r="A559" s="190" t="s">
        <v>1177</v>
      </c>
      <c r="B559" s="191" t="n">
        <v>160.35</v>
      </c>
    </row>
    <row r="560" customFormat="false" ht="15" hidden="false" customHeight="false" outlineLevel="0" collapsed="false">
      <c r="A560" s="190" t="s">
        <v>1178</v>
      </c>
      <c r="B560" s="191" t="n">
        <v>218.33</v>
      </c>
    </row>
    <row r="561" customFormat="false" ht="15" hidden="false" customHeight="false" outlineLevel="0" collapsed="false">
      <c r="A561" s="190" t="s">
        <v>1179</v>
      </c>
      <c r="B561" s="191" t="n">
        <v>195.99</v>
      </c>
    </row>
    <row r="562" customFormat="false" ht="15" hidden="false" customHeight="false" outlineLevel="0" collapsed="false">
      <c r="A562" s="190" t="s">
        <v>1180</v>
      </c>
      <c r="B562" s="191" t="n">
        <v>251.4</v>
      </c>
    </row>
    <row r="563" customFormat="false" ht="15" hidden="false" customHeight="false" outlineLevel="0" collapsed="false">
      <c r="A563" s="190" t="s">
        <v>1181</v>
      </c>
      <c r="B563" s="191" t="n">
        <v>225.68</v>
      </c>
    </row>
    <row r="564" customFormat="false" ht="15" hidden="false" customHeight="false" outlineLevel="0" collapsed="false">
      <c r="A564" s="190" t="s">
        <v>1182</v>
      </c>
      <c r="B564" s="191" t="n">
        <v>301.7</v>
      </c>
    </row>
    <row r="565" customFormat="false" ht="15" hidden="false" customHeight="false" outlineLevel="0" collapsed="false">
      <c r="A565" s="190" t="s">
        <v>1183</v>
      </c>
      <c r="B565" s="191" t="n">
        <v>270.82</v>
      </c>
    </row>
    <row r="566" customFormat="false" ht="15" hidden="false" customHeight="false" outlineLevel="0" collapsed="false">
      <c r="A566" s="190" t="s">
        <v>1184</v>
      </c>
      <c r="B566" s="191" t="n">
        <v>351.96</v>
      </c>
    </row>
    <row r="567" customFormat="false" ht="15" hidden="false" customHeight="false" outlineLevel="0" collapsed="false">
      <c r="A567" s="190" t="s">
        <v>1185</v>
      </c>
      <c r="B567" s="191" t="n">
        <v>315.94</v>
      </c>
    </row>
    <row r="568" customFormat="false" ht="15" hidden="false" customHeight="false" outlineLevel="0" collapsed="false">
      <c r="A568" s="190" t="s">
        <v>1186</v>
      </c>
      <c r="B568" s="191" t="n">
        <v>402.26</v>
      </c>
    </row>
    <row r="569" customFormat="false" ht="15" hidden="false" customHeight="false" outlineLevel="0" collapsed="false">
      <c r="A569" s="190" t="s">
        <v>1187</v>
      </c>
      <c r="B569" s="191" t="n">
        <v>361.09</v>
      </c>
    </row>
    <row r="570" customFormat="false" ht="15" hidden="false" customHeight="false" outlineLevel="0" collapsed="false">
      <c r="A570" s="190" t="s">
        <v>1188</v>
      </c>
      <c r="B570" s="191" t="n">
        <v>144.14</v>
      </c>
    </row>
    <row r="571" customFormat="false" ht="15" hidden="false" customHeight="false" outlineLevel="0" collapsed="false">
      <c r="A571" s="190" t="s">
        <v>1189</v>
      </c>
      <c r="B571" s="191" t="n">
        <v>130.43</v>
      </c>
    </row>
    <row r="572" customFormat="false" ht="15" hidden="false" customHeight="false" outlineLevel="0" collapsed="false">
      <c r="A572" s="190" t="s">
        <v>1190</v>
      </c>
      <c r="B572" s="191" t="n">
        <v>160.57</v>
      </c>
    </row>
    <row r="573" customFormat="false" ht="15" hidden="false" customHeight="false" outlineLevel="0" collapsed="false">
      <c r="A573" s="190" t="s">
        <v>1191</v>
      </c>
      <c r="B573" s="191" t="n">
        <v>145.22</v>
      </c>
    </row>
    <row r="574" customFormat="false" ht="15" hidden="false" customHeight="false" outlineLevel="0" collapsed="false">
      <c r="A574" s="190" t="s">
        <v>1192</v>
      </c>
      <c r="B574" s="191" t="n">
        <v>172.63</v>
      </c>
    </row>
    <row r="575" customFormat="false" ht="15" hidden="false" customHeight="false" outlineLevel="0" collapsed="false">
      <c r="A575" s="190" t="s">
        <v>1193</v>
      </c>
      <c r="B575" s="191" t="n">
        <v>156.12</v>
      </c>
    </row>
    <row r="576" customFormat="false" ht="15" hidden="false" customHeight="false" outlineLevel="0" collapsed="false">
      <c r="A576" s="190" t="s">
        <v>1194</v>
      </c>
      <c r="B576" s="191" t="n">
        <v>240.88</v>
      </c>
    </row>
    <row r="577" customFormat="false" ht="15" hidden="false" customHeight="false" outlineLevel="0" collapsed="false">
      <c r="A577" s="190" t="s">
        <v>1195</v>
      </c>
      <c r="B577" s="191" t="n">
        <v>217.85</v>
      </c>
    </row>
    <row r="578" customFormat="false" ht="15" hidden="false" customHeight="false" outlineLevel="0" collapsed="false">
      <c r="A578" s="190" t="s">
        <v>1196</v>
      </c>
      <c r="B578" s="191" t="n">
        <v>291.62</v>
      </c>
    </row>
    <row r="579" customFormat="false" ht="15" hidden="false" customHeight="false" outlineLevel="0" collapsed="false">
      <c r="A579" s="190" t="s">
        <v>1197</v>
      </c>
      <c r="B579" s="191" t="n">
        <v>263.73</v>
      </c>
    </row>
    <row r="580" customFormat="false" ht="15" hidden="false" customHeight="false" outlineLevel="0" collapsed="false">
      <c r="A580" s="190" t="s">
        <v>1198</v>
      </c>
      <c r="B580" s="191" t="n">
        <v>349.95</v>
      </c>
    </row>
    <row r="581" customFormat="false" ht="15" hidden="false" customHeight="false" outlineLevel="0" collapsed="false">
      <c r="A581" s="190" t="s">
        <v>1199</v>
      </c>
      <c r="B581" s="191" t="n">
        <v>316.48</v>
      </c>
    </row>
    <row r="582" customFormat="false" ht="15" hidden="false" customHeight="false" outlineLevel="0" collapsed="false">
      <c r="A582" s="190" t="s">
        <v>1200</v>
      </c>
      <c r="B582" s="191" t="n">
        <v>466.61</v>
      </c>
    </row>
    <row r="583" customFormat="false" ht="15" hidden="false" customHeight="false" outlineLevel="0" collapsed="false">
      <c r="A583" s="190" t="s">
        <v>1201</v>
      </c>
      <c r="B583" s="191" t="n">
        <v>421.99</v>
      </c>
    </row>
    <row r="584" customFormat="false" ht="15" hidden="false" customHeight="false" outlineLevel="0" collapsed="false">
      <c r="A584" s="190" t="s">
        <v>1202</v>
      </c>
      <c r="B584" s="191" t="n">
        <v>583.26</v>
      </c>
    </row>
    <row r="585" customFormat="false" ht="15" hidden="false" customHeight="false" outlineLevel="0" collapsed="false">
      <c r="A585" s="190" t="s">
        <v>1203</v>
      </c>
      <c r="B585" s="191" t="n">
        <v>527.49</v>
      </c>
    </row>
    <row r="586" customFormat="false" ht="15" hidden="false" customHeight="false" outlineLevel="0" collapsed="false">
      <c r="A586" s="190" t="s">
        <v>1204</v>
      </c>
      <c r="B586" s="191" t="n">
        <v>699.92</v>
      </c>
    </row>
    <row r="587" customFormat="false" ht="15" hidden="false" customHeight="false" outlineLevel="0" collapsed="false">
      <c r="A587" s="190" t="s">
        <v>1205</v>
      </c>
      <c r="B587" s="191" t="n">
        <v>632.99</v>
      </c>
    </row>
    <row r="588" customFormat="false" ht="15" hidden="false" customHeight="false" outlineLevel="0" collapsed="false">
      <c r="A588" s="190" t="s">
        <v>1206</v>
      </c>
      <c r="B588" s="191" t="n">
        <v>816.58</v>
      </c>
    </row>
    <row r="589" customFormat="false" ht="15" hidden="false" customHeight="false" outlineLevel="0" collapsed="false">
      <c r="A589" s="190" t="s">
        <v>1207</v>
      </c>
      <c r="B589" s="191" t="n">
        <v>738.5</v>
      </c>
    </row>
    <row r="590" customFormat="false" ht="15" hidden="false" customHeight="false" outlineLevel="0" collapsed="false">
      <c r="A590" s="190" t="s">
        <v>1208</v>
      </c>
      <c r="B590" s="191" t="n">
        <v>933.24</v>
      </c>
    </row>
    <row r="591" customFormat="false" ht="15" hidden="false" customHeight="false" outlineLevel="0" collapsed="false">
      <c r="A591" s="190" t="s">
        <v>1209</v>
      </c>
      <c r="B591" s="191" t="n">
        <v>844</v>
      </c>
    </row>
    <row r="592" customFormat="false" ht="15" hidden="false" customHeight="false" outlineLevel="0" collapsed="false">
      <c r="A592" s="190" t="s">
        <v>1210</v>
      </c>
      <c r="B592" s="191" t="n">
        <v>4797</v>
      </c>
    </row>
    <row r="593" customFormat="false" ht="15" hidden="false" customHeight="false" outlineLevel="0" collapsed="false">
      <c r="A593" s="190" t="s">
        <v>1211</v>
      </c>
      <c r="B593" s="191" t="n">
        <v>4307</v>
      </c>
    </row>
    <row r="594" customFormat="false" ht="15" hidden="false" customHeight="false" outlineLevel="0" collapsed="false">
      <c r="A594" s="190" t="s">
        <v>1212</v>
      </c>
      <c r="B594" s="191" t="n">
        <v>96.71</v>
      </c>
    </row>
    <row r="595" customFormat="false" ht="15" hidden="false" customHeight="false" outlineLevel="0" collapsed="false">
      <c r="A595" s="190" t="s">
        <v>1213</v>
      </c>
      <c r="B595" s="191" t="n">
        <v>84.15</v>
      </c>
    </row>
    <row r="596" customFormat="false" ht="15" hidden="false" customHeight="false" outlineLevel="0" collapsed="false">
      <c r="A596" s="190" t="s">
        <v>1214</v>
      </c>
      <c r="B596" s="191" t="n">
        <v>111.94</v>
      </c>
    </row>
    <row r="597" customFormat="false" ht="15" hidden="false" customHeight="false" outlineLevel="0" collapsed="false">
      <c r="A597" s="190" t="s">
        <v>1215</v>
      </c>
      <c r="B597" s="191" t="n">
        <v>97.41</v>
      </c>
    </row>
    <row r="598" customFormat="false" ht="15" hidden="false" customHeight="false" outlineLevel="0" collapsed="false">
      <c r="A598" s="190" t="s">
        <v>1216</v>
      </c>
      <c r="B598" s="191" t="n">
        <v>152.06</v>
      </c>
    </row>
    <row r="599" customFormat="false" ht="15" hidden="false" customHeight="false" outlineLevel="0" collapsed="false">
      <c r="A599" s="190" t="s">
        <v>1217</v>
      </c>
      <c r="B599" s="191" t="n">
        <v>132.32</v>
      </c>
    </row>
    <row r="600" customFormat="false" ht="15" hidden="false" customHeight="false" outlineLevel="0" collapsed="false">
      <c r="A600" s="190" t="s">
        <v>1218</v>
      </c>
      <c r="B600" s="191" t="n">
        <v>202.7</v>
      </c>
    </row>
    <row r="601" customFormat="false" ht="15" hidden="false" customHeight="false" outlineLevel="0" collapsed="false">
      <c r="A601" s="190" t="s">
        <v>1219</v>
      </c>
      <c r="B601" s="191" t="n">
        <v>176.39</v>
      </c>
    </row>
    <row r="602" customFormat="false" ht="15" hidden="false" customHeight="false" outlineLevel="0" collapsed="false">
      <c r="A602" s="190" t="s">
        <v>1220</v>
      </c>
      <c r="B602" s="191" t="n">
        <v>244.88</v>
      </c>
    </row>
    <row r="603" customFormat="false" ht="15" hidden="false" customHeight="false" outlineLevel="0" collapsed="false">
      <c r="A603" s="190" t="s">
        <v>1221</v>
      </c>
      <c r="B603" s="191" t="n">
        <v>213.09</v>
      </c>
    </row>
    <row r="604" customFormat="false" ht="15" hidden="false" customHeight="false" outlineLevel="0" collapsed="false">
      <c r="A604" s="190" t="s">
        <v>1222</v>
      </c>
      <c r="B604" s="191" t="n">
        <v>1517.25</v>
      </c>
    </row>
    <row r="605" customFormat="false" ht="15" hidden="false" customHeight="false" outlineLevel="0" collapsed="false">
      <c r="A605" s="190" t="s">
        <v>1223</v>
      </c>
      <c r="B605" s="191" t="n">
        <v>1517.25</v>
      </c>
    </row>
    <row r="606" customFormat="false" ht="15" hidden="false" customHeight="false" outlineLevel="0" collapsed="false">
      <c r="A606" s="190" t="s">
        <v>1224</v>
      </c>
      <c r="B606" s="191" t="n">
        <v>1821.75</v>
      </c>
    </row>
    <row r="607" customFormat="false" ht="15" hidden="false" customHeight="false" outlineLevel="0" collapsed="false">
      <c r="A607" s="190" t="s">
        <v>1225</v>
      </c>
      <c r="B607" s="191" t="n">
        <v>1821.75</v>
      </c>
    </row>
    <row r="608" customFormat="false" ht="15" hidden="false" customHeight="false" outlineLevel="0" collapsed="false">
      <c r="A608" s="190" t="s">
        <v>1226</v>
      </c>
      <c r="B608" s="191" t="n">
        <v>2184</v>
      </c>
    </row>
    <row r="609" customFormat="false" ht="15" hidden="false" customHeight="false" outlineLevel="0" collapsed="false">
      <c r="A609" s="190" t="s">
        <v>1227</v>
      </c>
      <c r="B609" s="191" t="n">
        <v>2184</v>
      </c>
    </row>
    <row r="610" customFormat="false" ht="15" hidden="false" customHeight="false" outlineLevel="0" collapsed="false">
      <c r="A610" s="190" t="s">
        <v>1228</v>
      </c>
      <c r="B610" s="191" t="n">
        <v>74.38</v>
      </c>
    </row>
    <row r="611" customFormat="false" ht="15" hidden="false" customHeight="false" outlineLevel="0" collapsed="false">
      <c r="A611" s="190" t="s">
        <v>1229</v>
      </c>
      <c r="B611" s="191" t="n">
        <v>64.72</v>
      </c>
    </row>
    <row r="612" customFormat="false" ht="15" hidden="false" customHeight="false" outlineLevel="0" collapsed="false">
      <c r="A612" s="190" t="s">
        <v>1230</v>
      </c>
      <c r="B612" s="191" t="n">
        <v>86.13</v>
      </c>
    </row>
    <row r="613" customFormat="false" ht="15" hidden="false" customHeight="false" outlineLevel="0" collapsed="false">
      <c r="A613" s="190" t="s">
        <v>1231</v>
      </c>
      <c r="B613" s="191" t="n">
        <v>74.95</v>
      </c>
    </row>
    <row r="614" customFormat="false" ht="15" hidden="false" customHeight="false" outlineLevel="0" collapsed="false">
      <c r="A614" s="190" t="s">
        <v>1232</v>
      </c>
      <c r="B614" s="191" t="n">
        <v>116.97</v>
      </c>
    </row>
    <row r="615" customFormat="false" ht="15" hidden="false" customHeight="false" outlineLevel="0" collapsed="false">
      <c r="A615" s="190" t="s">
        <v>1233</v>
      </c>
      <c r="B615" s="191" t="n">
        <v>101.79</v>
      </c>
    </row>
    <row r="616" customFormat="false" ht="15" hidden="false" customHeight="false" outlineLevel="0" collapsed="false">
      <c r="A616" s="190" t="s">
        <v>1234</v>
      </c>
      <c r="B616" s="191" t="n">
        <v>155.97</v>
      </c>
    </row>
    <row r="617" customFormat="false" ht="15" hidden="false" customHeight="false" outlineLevel="0" collapsed="false">
      <c r="A617" s="190" t="s">
        <v>1235</v>
      </c>
      <c r="B617" s="191" t="n">
        <v>135.72</v>
      </c>
    </row>
    <row r="618" customFormat="false" ht="15" hidden="false" customHeight="false" outlineLevel="0" collapsed="false">
      <c r="A618" s="190" t="s">
        <v>1236</v>
      </c>
      <c r="B618" s="191" t="n">
        <v>188.39</v>
      </c>
    </row>
    <row r="619" customFormat="false" ht="15" hidden="false" customHeight="false" outlineLevel="0" collapsed="false">
      <c r="A619" s="190" t="s">
        <v>1237</v>
      </c>
      <c r="B619" s="191" t="n">
        <v>163.93</v>
      </c>
    </row>
    <row r="620" customFormat="false" ht="15" hidden="false" customHeight="false" outlineLevel="0" collapsed="false">
      <c r="A620" s="190" t="s">
        <v>1238</v>
      </c>
      <c r="B620" s="191" t="n">
        <v>100.42</v>
      </c>
    </row>
    <row r="621" customFormat="false" ht="15" hidden="false" customHeight="false" outlineLevel="0" collapsed="false">
      <c r="A621" s="190" t="s">
        <v>1239</v>
      </c>
      <c r="B621" s="191" t="n">
        <v>87.38</v>
      </c>
    </row>
    <row r="622" customFormat="false" ht="15" hidden="false" customHeight="false" outlineLevel="0" collapsed="false">
      <c r="A622" s="190" t="s">
        <v>1240</v>
      </c>
      <c r="B622" s="191" t="n">
        <v>116.27</v>
      </c>
    </row>
    <row r="623" customFormat="false" ht="15" hidden="false" customHeight="false" outlineLevel="0" collapsed="false">
      <c r="A623" s="190" t="s">
        <v>1241</v>
      </c>
      <c r="B623" s="191" t="n">
        <v>101.18</v>
      </c>
    </row>
    <row r="624" customFormat="false" ht="15" hidden="false" customHeight="false" outlineLevel="0" collapsed="false">
      <c r="A624" s="190" t="s">
        <v>1242</v>
      </c>
      <c r="B624" s="191" t="n">
        <v>157.91</v>
      </c>
    </row>
    <row r="625" customFormat="false" ht="15" hidden="false" customHeight="false" outlineLevel="0" collapsed="false">
      <c r="A625" s="190" t="s">
        <v>1243</v>
      </c>
      <c r="B625" s="191" t="n">
        <v>137.41</v>
      </c>
    </row>
    <row r="626" customFormat="false" ht="15" hidden="false" customHeight="false" outlineLevel="0" collapsed="false">
      <c r="A626" s="190" t="s">
        <v>1244</v>
      </c>
      <c r="B626" s="191" t="n">
        <v>210.55</v>
      </c>
    </row>
    <row r="627" customFormat="false" ht="15" hidden="false" customHeight="false" outlineLevel="0" collapsed="false">
      <c r="A627" s="190" t="s">
        <v>1245</v>
      </c>
      <c r="B627" s="191" t="n">
        <v>183.22</v>
      </c>
    </row>
    <row r="628" customFormat="false" ht="15" hidden="false" customHeight="false" outlineLevel="0" collapsed="false">
      <c r="A628" s="190" t="s">
        <v>1246</v>
      </c>
      <c r="B628" s="191" t="n">
        <v>254.32</v>
      </c>
    </row>
    <row r="629" customFormat="false" ht="15" hidden="false" customHeight="false" outlineLevel="0" collapsed="false">
      <c r="A629" s="190" t="s">
        <v>1247</v>
      </c>
      <c r="B629" s="191" t="n">
        <v>221.3</v>
      </c>
    </row>
    <row r="630" customFormat="false" ht="15" hidden="false" customHeight="false" outlineLevel="0" collapsed="false">
      <c r="A630" s="190" t="s">
        <v>1248</v>
      </c>
      <c r="B630" s="191" t="n">
        <v>116.28</v>
      </c>
    </row>
    <row r="631" customFormat="false" ht="15" hidden="false" customHeight="false" outlineLevel="0" collapsed="false">
      <c r="A631" s="190" t="s">
        <v>1249</v>
      </c>
      <c r="B631" s="191" t="n">
        <v>107.26</v>
      </c>
    </row>
    <row r="632" customFormat="false" ht="15" hidden="false" customHeight="false" outlineLevel="0" collapsed="false">
      <c r="A632" s="190" t="s">
        <v>1250</v>
      </c>
      <c r="B632" s="191" t="n">
        <v>106.32</v>
      </c>
    </row>
    <row r="633" customFormat="false" ht="15" hidden="false" customHeight="false" outlineLevel="0" collapsed="false">
      <c r="A633" s="190" t="s">
        <v>1251</v>
      </c>
      <c r="B633" s="191" t="n">
        <v>100.7</v>
      </c>
    </row>
    <row r="634" customFormat="false" ht="15" hidden="false" customHeight="false" outlineLevel="0" collapsed="false">
      <c r="A634" s="190" t="s">
        <v>1252</v>
      </c>
      <c r="B634" s="191" t="n">
        <v>30.01</v>
      </c>
    </row>
    <row r="635" customFormat="false" ht="15" hidden="false" customHeight="false" outlineLevel="0" collapsed="false">
      <c r="A635" s="190" t="s">
        <v>1253</v>
      </c>
      <c r="B635" s="191" t="n">
        <v>28.71</v>
      </c>
    </row>
    <row r="636" customFormat="false" ht="15" hidden="false" customHeight="false" outlineLevel="0" collapsed="false">
      <c r="A636" s="190" t="s">
        <v>1254</v>
      </c>
      <c r="B636" s="191" t="n">
        <v>120.9</v>
      </c>
    </row>
    <row r="637" customFormat="false" ht="15" hidden="false" customHeight="false" outlineLevel="0" collapsed="false">
      <c r="A637" s="190" t="s">
        <v>1255</v>
      </c>
      <c r="B637" s="191" t="n">
        <v>115.71</v>
      </c>
    </row>
    <row r="638" customFormat="false" ht="15" hidden="false" customHeight="false" outlineLevel="0" collapsed="false">
      <c r="A638" s="190" t="s">
        <v>1256</v>
      </c>
      <c r="B638" s="191" t="n">
        <v>5275</v>
      </c>
    </row>
    <row r="639" customFormat="false" ht="15" hidden="false" customHeight="false" outlineLevel="0" collapsed="false">
      <c r="A639" s="190" t="s">
        <v>1257</v>
      </c>
      <c r="B639" s="191" t="n">
        <v>4728</v>
      </c>
    </row>
    <row r="640" customFormat="false" ht="15" hidden="false" customHeight="false" outlineLevel="0" collapsed="false">
      <c r="A640" s="190" t="s">
        <v>1258</v>
      </c>
      <c r="B640" s="191" t="n">
        <v>286.6</v>
      </c>
    </row>
    <row r="641" customFormat="false" ht="15" hidden="false" customHeight="false" outlineLevel="0" collapsed="false">
      <c r="A641" s="190" t="s">
        <v>1259</v>
      </c>
      <c r="B641" s="191" t="n">
        <v>257.62</v>
      </c>
    </row>
    <row r="642" customFormat="false" ht="15" hidden="false" customHeight="false" outlineLevel="0" collapsed="false">
      <c r="A642" s="190" t="s">
        <v>1260</v>
      </c>
      <c r="B642" s="191" t="n">
        <v>317.68</v>
      </c>
    </row>
    <row r="643" customFormat="false" ht="15" hidden="false" customHeight="false" outlineLevel="0" collapsed="false">
      <c r="A643" s="190" t="s">
        <v>1261</v>
      </c>
      <c r="B643" s="191" t="n">
        <v>286.05</v>
      </c>
    </row>
    <row r="644" customFormat="false" ht="15" hidden="false" customHeight="false" outlineLevel="0" collapsed="false">
      <c r="A644" s="190" t="s">
        <v>1262</v>
      </c>
      <c r="B644" s="191" t="n">
        <v>343.98</v>
      </c>
    </row>
    <row r="645" customFormat="false" ht="15" hidden="false" customHeight="false" outlineLevel="0" collapsed="false">
      <c r="A645" s="190" t="s">
        <v>1263</v>
      </c>
      <c r="B645" s="191" t="n">
        <v>308.97</v>
      </c>
    </row>
    <row r="646" customFormat="false" ht="15" hidden="false" customHeight="false" outlineLevel="0" collapsed="false">
      <c r="A646" s="190" t="s">
        <v>1264</v>
      </c>
      <c r="B646" s="191" t="n">
        <v>376.63</v>
      </c>
    </row>
    <row r="647" customFormat="false" ht="15" hidden="false" customHeight="false" outlineLevel="0" collapsed="false">
      <c r="A647" s="190" t="s">
        <v>1265</v>
      </c>
      <c r="B647" s="191" t="n">
        <v>338.49</v>
      </c>
    </row>
    <row r="648" customFormat="false" ht="15" hidden="false" customHeight="false" outlineLevel="0" collapsed="false">
      <c r="A648" s="190" t="s">
        <v>1266</v>
      </c>
      <c r="B648" s="191" t="n">
        <v>442.83</v>
      </c>
    </row>
    <row r="649" customFormat="false" ht="15" hidden="false" customHeight="false" outlineLevel="0" collapsed="false">
      <c r="A649" s="190" t="s">
        <v>1267</v>
      </c>
      <c r="B649" s="191" t="n">
        <v>397.53</v>
      </c>
    </row>
    <row r="650" customFormat="false" ht="15" hidden="false" customHeight="false" outlineLevel="0" collapsed="false">
      <c r="A650" s="190" t="s">
        <v>1268</v>
      </c>
      <c r="B650" s="191" t="n">
        <v>518.37</v>
      </c>
    </row>
    <row r="651" customFormat="false" ht="15" hidden="false" customHeight="false" outlineLevel="0" collapsed="false">
      <c r="A651" s="190" t="s">
        <v>1269</v>
      </c>
      <c r="B651" s="191" t="n">
        <v>465.03</v>
      </c>
    </row>
    <row r="652" customFormat="false" ht="15" hidden="false" customHeight="false" outlineLevel="0" collapsed="false">
      <c r="A652" s="190" t="s">
        <v>1270</v>
      </c>
      <c r="B652" s="191" t="n">
        <v>457</v>
      </c>
    </row>
    <row r="653" customFormat="false" ht="15" hidden="false" customHeight="false" outlineLevel="0" collapsed="false">
      <c r="A653" s="190" t="s">
        <v>1271</v>
      </c>
      <c r="B653" s="191" t="n">
        <v>410.12</v>
      </c>
    </row>
    <row r="654" customFormat="false" ht="15" hidden="false" customHeight="false" outlineLevel="0" collapsed="false">
      <c r="A654" s="190" t="s">
        <v>1272</v>
      </c>
      <c r="B654" s="191" t="n">
        <v>506.24</v>
      </c>
    </row>
    <row r="655" customFormat="false" ht="15" hidden="false" customHeight="false" outlineLevel="0" collapsed="false">
      <c r="A655" s="190" t="s">
        <v>1273</v>
      </c>
      <c r="B655" s="191" t="n">
        <v>454.95</v>
      </c>
    </row>
    <row r="656" customFormat="false" ht="15" hidden="false" customHeight="false" outlineLevel="0" collapsed="false">
      <c r="A656" s="190" t="s">
        <v>1274</v>
      </c>
      <c r="B656" s="191" t="n">
        <v>576.37</v>
      </c>
    </row>
    <row r="657" customFormat="false" ht="15" hidden="false" customHeight="false" outlineLevel="0" collapsed="false">
      <c r="A657" s="190" t="s">
        <v>1275</v>
      </c>
      <c r="B657" s="191" t="n">
        <v>516.69</v>
      </c>
    </row>
    <row r="658" customFormat="false" ht="15" hidden="false" customHeight="false" outlineLevel="0" collapsed="false">
      <c r="A658" s="190" t="s">
        <v>1276</v>
      </c>
      <c r="B658" s="191" t="n">
        <v>633.47</v>
      </c>
    </row>
    <row r="659" customFormat="false" ht="15" hidden="false" customHeight="false" outlineLevel="0" collapsed="false">
      <c r="A659" s="190" t="s">
        <v>1277</v>
      </c>
      <c r="B659" s="191" t="n">
        <v>567.92</v>
      </c>
    </row>
    <row r="660" customFormat="false" ht="15" hidden="false" customHeight="false" outlineLevel="0" collapsed="false">
      <c r="A660" s="190" t="s">
        <v>1278</v>
      </c>
      <c r="B660" s="191" t="n">
        <v>835.99</v>
      </c>
    </row>
    <row r="661" customFormat="false" ht="15" hidden="false" customHeight="false" outlineLevel="0" collapsed="false">
      <c r="A661" s="190" t="s">
        <v>1279</v>
      </c>
      <c r="B661" s="191" t="n">
        <v>747.83</v>
      </c>
    </row>
    <row r="662" customFormat="false" ht="15" hidden="false" customHeight="false" outlineLevel="0" collapsed="false">
      <c r="A662" s="190" t="s">
        <v>1280</v>
      </c>
      <c r="B662" s="191" t="n">
        <v>1076.76</v>
      </c>
    </row>
    <row r="663" customFormat="false" ht="15" hidden="false" customHeight="false" outlineLevel="0" collapsed="false">
      <c r="A663" s="190" t="s">
        <v>1281</v>
      </c>
      <c r="B663" s="191" t="n">
        <v>961.32</v>
      </c>
    </row>
    <row r="664" customFormat="false" ht="15" hidden="false" customHeight="false" outlineLevel="0" collapsed="false">
      <c r="A664" s="190" t="s">
        <v>1282</v>
      </c>
      <c r="B664" s="191" t="n">
        <v>215.94</v>
      </c>
    </row>
    <row r="665" customFormat="false" ht="15" hidden="false" customHeight="false" outlineLevel="0" collapsed="false">
      <c r="A665" s="190" t="s">
        <v>1283</v>
      </c>
      <c r="B665" s="191" t="n">
        <v>194.69</v>
      </c>
    </row>
    <row r="666" customFormat="false" ht="15" hidden="false" customHeight="false" outlineLevel="0" collapsed="false">
      <c r="A666" s="190" t="s">
        <v>1284</v>
      </c>
      <c r="B666" s="191" t="n">
        <v>238.48</v>
      </c>
    </row>
    <row r="667" customFormat="false" ht="15" hidden="false" customHeight="false" outlineLevel="0" collapsed="false">
      <c r="A667" s="190" t="s">
        <v>1285</v>
      </c>
      <c r="B667" s="191" t="n">
        <v>215.43</v>
      </c>
    </row>
    <row r="668" customFormat="false" ht="15" hidden="false" customHeight="false" outlineLevel="0" collapsed="false">
      <c r="A668" s="190" t="s">
        <v>1286</v>
      </c>
      <c r="B668" s="191" t="n">
        <v>255.87</v>
      </c>
    </row>
    <row r="669" customFormat="false" ht="15" hidden="false" customHeight="false" outlineLevel="0" collapsed="false">
      <c r="A669" s="190" t="s">
        <v>1287</v>
      </c>
      <c r="B669" s="191" t="n">
        <v>230.51</v>
      </c>
    </row>
    <row r="670" customFormat="false" ht="15" hidden="false" customHeight="false" outlineLevel="0" collapsed="false">
      <c r="A670" s="190" t="s">
        <v>1288</v>
      </c>
      <c r="B670" s="191" t="n">
        <v>278.31</v>
      </c>
    </row>
    <row r="671" customFormat="false" ht="15" hidden="false" customHeight="false" outlineLevel="0" collapsed="false">
      <c r="A671" s="190" t="s">
        <v>1289</v>
      </c>
      <c r="B671" s="191" t="n">
        <v>250.89</v>
      </c>
    </row>
    <row r="672" customFormat="false" ht="15" hidden="false" customHeight="false" outlineLevel="0" collapsed="false">
      <c r="A672" s="190" t="s">
        <v>1290</v>
      </c>
      <c r="B672" s="191" t="n">
        <v>327.43</v>
      </c>
    </row>
    <row r="673" customFormat="false" ht="15" hidden="false" customHeight="false" outlineLevel="0" collapsed="false">
      <c r="A673" s="190" t="s">
        <v>1291</v>
      </c>
      <c r="B673" s="191" t="n">
        <v>294.78</v>
      </c>
    </row>
    <row r="674" customFormat="false" ht="15" hidden="false" customHeight="false" outlineLevel="0" collapsed="false">
      <c r="A674" s="190" t="s">
        <v>1292</v>
      </c>
      <c r="B674" s="191" t="n">
        <v>387</v>
      </c>
    </row>
    <row r="675" customFormat="false" ht="15" hidden="false" customHeight="false" outlineLevel="0" collapsed="false">
      <c r="A675" s="190" t="s">
        <v>1293</v>
      </c>
      <c r="B675" s="191" t="n">
        <v>348.14</v>
      </c>
    </row>
    <row r="676" customFormat="false" ht="15" hidden="false" customHeight="false" outlineLevel="0" collapsed="false">
      <c r="A676" s="190" t="s">
        <v>1294</v>
      </c>
      <c r="B676" s="191" t="n">
        <v>355.13</v>
      </c>
    </row>
    <row r="677" customFormat="false" ht="15" hidden="false" customHeight="false" outlineLevel="0" collapsed="false">
      <c r="A677" s="190" t="s">
        <v>1295</v>
      </c>
      <c r="B677" s="191" t="n">
        <v>319.37</v>
      </c>
    </row>
    <row r="678" customFormat="false" ht="15" hidden="false" customHeight="false" outlineLevel="0" collapsed="false">
      <c r="A678" s="190" t="s">
        <v>1296</v>
      </c>
      <c r="B678" s="191" t="n">
        <v>394.49</v>
      </c>
    </row>
    <row r="679" customFormat="false" ht="15" hidden="false" customHeight="false" outlineLevel="0" collapsed="false">
      <c r="A679" s="190" t="s">
        <v>1297</v>
      </c>
      <c r="B679" s="191" t="n">
        <v>355.34</v>
      </c>
    </row>
    <row r="680" customFormat="false" ht="15" hidden="false" customHeight="false" outlineLevel="0" collapsed="false">
      <c r="A680" s="190" t="s">
        <v>1298</v>
      </c>
      <c r="B680" s="191" t="n">
        <v>424.33</v>
      </c>
    </row>
    <row r="681" customFormat="false" ht="15" hidden="false" customHeight="false" outlineLevel="0" collapsed="false">
      <c r="A681" s="190" t="s">
        <v>1299</v>
      </c>
      <c r="B681" s="191" t="n">
        <v>381.17</v>
      </c>
    </row>
    <row r="682" customFormat="false" ht="15" hidden="false" customHeight="false" outlineLevel="0" collapsed="false">
      <c r="A682" s="190" t="s">
        <v>1300</v>
      </c>
      <c r="B682" s="191" t="n">
        <v>470.95</v>
      </c>
    </row>
    <row r="683" customFormat="false" ht="15" hidden="false" customHeight="false" outlineLevel="0" collapsed="false">
      <c r="A683" s="190" t="s">
        <v>1301</v>
      </c>
      <c r="B683" s="191" t="n">
        <v>423.12</v>
      </c>
    </row>
    <row r="684" customFormat="false" ht="15" hidden="false" customHeight="false" outlineLevel="0" collapsed="false">
      <c r="A684" s="190" t="s">
        <v>1302</v>
      </c>
      <c r="B684" s="191" t="n">
        <v>625.29</v>
      </c>
    </row>
    <row r="685" customFormat="false" ht="15" hidden="false" customHeight="false" outlineLevel="0" collapsed="false">
      <c r="A685" s="190" t="s">
        <v>1303</v>
      </c>
      <c r="B685" s="191" t="n">
        <v>560.36</v>
      </c>
    </row>
    <row r="686" customFormat="false" ht="15" hidden="false" customHeight="false" outlineLevel="0" collapsed="false">
      <c r="A686" s="190" t="s">
        <v>1304</v>
      </c>
      <c r="B686" s="191" t="n">
        <v>832.87</v>
      </c>
    </row>
    <row r="687" customFormat="false" ht="15" hidden="false" customHeight="false" outlineLevel="0" collapsed="false">
      <c r="A687" s="190" t="s">
        <v>1305</v>
      </c>
      <c r="B687" s="191" t="n">
        <v>744.73</v>
      </c>
    </row>
    <row r="688" customFormat="false" ht="15" hidden="false" customHeight="false" outlineLevel="0" collapsed="false">
      <c r="A688" s="190" t="s">
        <v>1306</v>
      </c>
      <c r="B688" s="191" t="n">
        <v>326.83</v>
      </c>
    </row>
    <row r="689" customFormat="false" ht="15" hidden="false" customHeight="false" outlineLevel="0" collapsed="false">
      <c r="A689" s="190" t="s">
        <v>1307</v>
      </c>
      <c r="B689" s="191" t="n">
        <v>294.46</v>
      </c>
    </row>
    <row r="690" customFormat="false" ht="15" hidden="false" customHeight="false" outlineLevel="0" collapsed="false">
      <c r="A690" s="190" t="s">
        <v>1308</v>
      </c>
      <c r="B690" s="191" t="n">
        <v>367.4</v>
      </c>
    </row>
    <row r="691" customFormat="false" ht="15" hidden="false" customHeight="false" outlineLevel="0" collapsed="false">
      <c r="A691" s="190" t="s">
        <v>1309</v>
      </c>
      <c r="B691" s="191" t="n">
        <v>331.53</v>
      </c>
    </row>
    <row r="692" customFormat="false" ht="15" hidden="false" customHeight="false" outlineLevel="0" collapsed="false">
      <c r="A692" s="190" t="s">
        <v>1310</v>
      </c>
      <c r="B692" s="191" t="n">
        <v>535.11</v>
      </c>
    </row>
    <row r="693" customFormat="false" ht="15" hidden="false" customHeight="false" outlineLevel="0" collapsed="false">
      <c r="A693" s="190" t="s">
        <v>1311</v>
      </c>
      <c r="B693" s="191" t="n">
        <v>479.92</v>
      </c>
    </row>
    <row r="694" customFormat="false" ht="15" hidden="false" customHeight="false" outlineLevel="0" collapsed="false">
      <c r="A694" s="190" t="s">
        <v>1312</v>
      </c>
      <c r="B694" s="191" t="n">
        <v>783.87</v>
      </c>
    </row>
    <row r="695" customFormat="false" ht="15" hidden="false" customHeight="false" outlineLevel="0" collapsed="false">
      <c r="A695" s="190" t="s">
        <v>1313</v>
      </c>
      <c r="B695" s="191" t="n">
        <v>699.44</v>
      </c>
    </row>
    <row r="696" customFormat="false" ht="15" hidden="false" customHeight="false" outlineLevel="0" collapsed="false">
      <c r="A696" s="190" t="s">
        <v>1314</v>
      </c>
      <c r="B696" s="191" t="n">
        <v>986.78</v>
      </c>
    </row>
    <row r="697" customFormat="false" ht="15" hidden="false" customHeight="false" outlineLevel="0" collapsed="false">
      <c r="A697" s="190" t="s">
        <v>1315</v>
      </c>
      <c r="B697" s="191" t="n">
        <v>869.76</v>
      </c>
    </row>
    <row r="698" customFormat="false" ht="15" hidden="false" customHeight="false" outlineLevel="0" collapsed="false">
      <c r="A698" s="190" t="s">
        <v>1316</v>
      </c>
      <c r="B698" s="191" t="n">
        <v>6.4</v>
      </c>
    </row>
    <row r="699" customFormat="false" ht="15" hidden="false" customHeight="false" outlineLevel="0" collapsed="false">
      <c r="A699" s="190" t="s">
        <v>1317</v>
      </c>
      <c r="B699" s="191" t="n">
        <v>5.67</v>
      </c>
    </row>
    <row r="700" customFormat="false" ht="15" hidden="false" customHeight="false" outlineLevel="0" collapsed="false">
      <c r="A700" s="190" t="s">
        <v>1318</v>
      </c>
      <c r="B700" s="191" t="n">
        <v>5.31</v>
      </c>
    </row>
    <row r="701" customFormat="false" ht="15" hidden="false" customHeight="false" outlineLevel="0" collapsed="false">
      <c r="A701" s="190" t="s">
        <v>1319</v>
      </c>
      <c r="B701" s="191" t="n">
        <v>4.84</v>
      </c>
    </row>
    <row r="702" customFormat="false" ht="15" hidden="false" customHeight="false" outlineLevel="0" collapsed="false">
      <c r="A702" s="190" t="s">
        <v>1320</v>
      </c>
      <c r="B702" s="191" t="n">
        <v>4.72</v>
      </c>
    </row>
    <row r="703" customFormat="false" ht="15" hidden="false" customHeight="false" outlineLevel="0" collapsed="false">
      <c r="A703" s="190" t="s">
        <v>1321</v>
      </c>
      <c r="B703" s="191" t="n">
        <v>4.33</v>
      </c>
    </row>
    <row r="704" customFormat="false" ht="15" hidden="false" customHeight="false" outlineLevel="0" collapsed="false">
      <c r="A704" s="190" t="s">
        <v>1322</v>
      </c>
      <c r="B704" s="191" t="n">
        <v>1.63</v>
      </c>
    </row>
    <row r="705" customFormat="false" ht="15" hidden="false" customHeight="false" outlineLevel="0" collapsed="false">
      <c r="A705" s="190" t="s">
        <v>1323</v>
      </c>
      <c r="B705" s="191" t="n">
        <v>1.52</v>
      </c>
    </row>
    <row r="706" customFormat="false" ht="15" hidden="false" customHeight="false" outlineLevel="0" collapsed="false">
      <c r="A706" s="190" t="s">
        <v>1324</v>
      </c>
      <c r="B706" s="191" t="n">
        <v>7.54</v>
      </c>
    </row>
    <row r="707" customFormat="false" ht="15" hidden="false" customHeight="false" outlineLevel="0" collapsed="false">
      <c r="A707" s="190" t="s">
        <v>1325</v>
      </c>
      <c r="B707" s="191" t="n">
        <v>6.53</v>
      </c>
    </row>
    <row r="708" customFormat="false" ht="15" hidden="false" customHeight="false" outlineLevel="0" collapsed="false">
      <c r="A708" s="190" t="s">
        <v>1326</v>
      </c>
      <c r="B708" s="191" t="n">
        <v>5.56</v>
      </c>
    </row>
    <row r="709" customFormat="false" ht="15" hidden="false" customHeight="false" outlineLevel="0" collapsed="false">
      <c r="A709" s="190" t="s">
        <v>1327</v>
      </c>
      <c r="B709" s="191" t="n">
        <v>4.82</v>
      </c>
    </row>
    <row r="710" customFormat="false" ht="15" hidden="false" customHeight="false" outlineLevel="0" collapsed="false">
      <c r="A710" s="190" t="s">
        <v>1328</v>
      </c>
      <c r="B710" s="191" t="n">
        <v>6.8</v>
      </c>
    </row>
    <row r="711" customFormat="false" ht="15" hidden="false" customHeight="false" outlineLevel="0" collapsed="false">
      <c r="A711" s="190" t="s">
        <v>1329</v>
      </c>
      <c r="B711" s="191" t="n">
        <v>5.89</v>
      </c>
    </row>
    <row r="712" customFormat="false" ht="15" hidden="false" customHeight="false" outlineLevel="0" collapsed="false">
      <c r="A712" s="190" t="s">
        <v>1330</v>
      </c>
      <c r="B712" s="191" t="n">
        <v>5.44</v>
      </c>
    </row>
    <row r="713" customFormat="false" ht="15" hidden="false" customHeight="false" outlineLevel="0" collapsed="false">
      <c r="A713" s="190" t="s">
        <v>1331</v>
      </c>
      <c r="B713" s="191" t="n">
        <v>4.71</v>
      </c>
    </row>
    <row r="714" customFormat="false" ht="15" hidden="false" customHeight="false" outlineLevel="0" collapsed="false">
      <c r="A714" s="190" t="s">
        <v>1332</v>
      </c>
      <c r="B714" s="191" t="n">
        <v>8.04</v>
      </c>
    </row>
    <row r="715" customFormat="false" ht="15" hidden="false" customHeight="false" outlineLevel="0" collapsed="false">
      <c r="A715" s="190" t="s">
        <v>1333</v>
      </c>
      <c r="B715" s="191" t="n">
        <v>6.96</v>
      </c>
    </row>
    <row r="716" customFormat="false" ht="15" hidden="false" customHeight="false" outlineLevel="0" collapsed="false">
      <c r="A716" s="190" t="s">
        <v>1334</v>
      </c>
      <c r="B716" s="191" t="n">
        <v>5385</v>
      </c>
    </row>
    <row r="717" customFormat="false" ht="15" hidden="false" customHeight="false" outlineLevel="0" collapsed="false">
      <c r="A717" s="190" t="s">
        <v>1335</v>
      </c>
      <c r="B717" s="191" t="n">
        <v>4818</v>
      </c>
    </row>
    <row r="718" customFormat="false" ht="15" hidden="false" customHeight="false" outlineLevel="0" collapsed="false">
      <c r="A718" s="190" t="s">
        <v>1336</v>
      </c>
      <c r="B718" s="191" t="n">
        <v>7.02</v>
      </c>
    </row>
    <row r="719" customFormat="false" ht="15" hidden="false" customHeight="false" outlineLevel="0" collapsed="false">
      <c r="A719" s="190" t="s">
        <v>1337</v>
      </c>
      <c r="B719" s="191" t="n">
        <v>6.09</v>
      </c>
    </row>
    <row r="720" customFormat="false" ht="15" hidden="false" customHeight="false" outlineLevel="0" collapsed="false">
      <c r="A720" s="190" t="s">
        <v>1338</v>
      </c>
      <c r="B720" s="191" t="n">
        <v>8.22</v>
      </c>
    </row>
    <row r="721" customFormat="false" ht="15" hidden="false" customHeight="false" outlineLevel="0" collapsed="false">
      <c r="A721" s="190" t="s">
        <v>1339</v>
      </c>
      <c r="B721" s="191" t="n">
        <v>7.23</v>
      </c>
    </row>
    <row r="722" customFormat="false" ht="15" hidden="false" customHeight="false" outlineLevel="0" collapsed="false">
      <c r="A722" s="190" t="s">
        <v>1340</v>
      </c>
      <c r="B722" s="191" t="n">
        <v>14.05</v>
      </c>
    </row>
    <row r="723" customFormat="false" ht="15" hidden="false" customHeight="false" outlineLevel="0" collapsed="false">
      <c r="A723" s="190" t="s">
        <v>1341</v>
      </c>
      <c r="B723" s="191" t="n">
        <v>12.18</v>
      </c>
    </row>
    <row r="724" customFormat="false" ht="15" hidden="false" customHeight="false" outlineLevel="0" collapsed="false">
      <c r="A724" s="190" t="s">
        <v>1342</v>
      </c>
      <c r="B724" s="191" t="n">
        <v>0.84</v>
      </c>
    </row>
    <row r="725" customFormat="false" ht="15" hidden="false" customHeight="false" outlineLevel="0" collapsed="false">
      <c r="A725" s="190" t="s">
        <v>1343</v>
      </c>
      <c r="B725" s="191" t="n">
        <v>0.73</v>
      </c>
    </row>
    <row r="726" customFormat="false" ht="15" hidden="false" customHeight="false" outlineLevel="0" collapsed="false">
      <c r="A726" s="190" t="s">
        <v>1344</v>
      </c>
      <c r="B726" s="191" t="n">
        <v>0.23</v>
      </c>
    </row>
    <row r="727" customFormat="false" ht="15" hidden="false" customHeight="false" outlineLevel="0" collapsed="false">
      <c r="A727" s="190" t="s">
        <v>1345</v>
      </c>
      <c r="B727" s="191" t="n">
        <v>0.2</v>
      </c>
    </row>
    <row r="728" customFormat="false" ht="15" hidden="false" customHeight="false" outlineLevel="0" collapsed="false">
      <c r="A728" s="190" t="s">
        <v>1346</v>
      </c>
      <c r="B728" s="191" t="n">
        <v>1.68</v>
      </c>
    </row>
    <row r="729" customFormat="false" ht="15" hidden="false" customHeight="false" outlineLevel="0" collapsed="false">
      <c r="A729" s="190" t="s">
        <v>1347</v>
      </c>
      <c r="B729" s="191" t="n">
        <v>1.46</v>
      </c>
    </row>
    <row r="730" customFormat="false" ht="15" hidden="false" customHeight="false" outlineLevel="0" collapsed="false">
      <c r="A730" s="190" t="s">
        <v>1348</v>
      </c>
      <c r="B730" s="191" t="n">
        <v>174.33</v>
      </c>
    </row>
    <row r="731" customFormat="false" ht="15" hidden="false" customHeight="false" outlineLevel="0" collapsed="false">
      <c r="A731" s="190" t="s">
        <v>1349</v>
      </c>
      <c r="B731" s="191" t="n">
        <v>151.09</v>
      </c>
    </row>
    <row r="732" customFormat="false" ht="15" hidden="false" customHeight="false" outlineLevel="0" collapsed="false">
      <c r="A732" s="190" t="s">
        <v>1350</v>
      </c>
      <c r="B732" s="191" t="n">
        <v>2.02</v>
      </c>
    </row>
    <row r="733" customFormat="false" ht="15" hidden="false" customHeight="false" outlineLevel="0" collapsed="false">
      <c r="A733" s="190" t="s">
        <v>1351</v>
      </c>
      <c r="B733" s="191" t="n">
        <v>1.75</v>
      </c>
    </row>
    <row r="734" customFormat="false" ht="15" hidden="false" customHeight="false" outlineLevel="0" collapsed="false">
      <c r="A734" s="190" t="s">
        <v>1352</v>
      </c>
      <c r="B734" s="191" t="n">
        <v>1827.73</v>
      </c>
    </row>
    <row r="735" customFormat="false" ht="15" hidden="false" customHeight="false" outlineLevel="0" collapsed="false">
      <c r="A735" s="190" t="s">
        <v>1353</v>
      </c>
      <c r="B735" s="191" t="n">
        <v>1584.03</v>
      </c>
    </row>
    <row r="736" customFormat="false" ht="15" hidden="false" customHeight="false" outlineLevel="0" collapsed="false">
      <c r="A736" s="190" t="s">
        <v>1354</v>
      </c>
      <c r="B736" s="191" t="n">
        <v>1757.43</v>
      </c>
    </row>
    <row r="737" customFormat="false" ht="15" hidden="false" customHeight="false" outlineLevel="0" collapsed="false">
      <c r="A737" s="190" t="s">
        <v>1355</v>
      </c>
      <c r="B737" s="191" t="n">
        <v>1523.11</v>
      </c>
    </row>
    <row r="738" customFormat="false" ht="15" hidden="false" customHeight="false" outlineLevel="0" collapsed="false">
      <c r="A738" s="190" t="s">
        <v>1356</v>
      </c>
      <c r="B738" s="191" t="n">
        <v>35.85</v>
      </c>
    </row>
    <row r="739" customFormat="false" ht="15" hidden="false" customHeight="false" outlineLevel="0" collapsed="false">
      <c r="A739" s="190" t="s">
        <v>1357</v>
      </c>
      <c r="B739" s="191" t="n">
        <v>31.07</v>
      </c>
    </row>
    <row r="740" customFormat="false" ht="15" hidden="false" customHeight="false" outlineLevel="0" collapsed="false">
      <c r="A740" s="190" t="s">
        <v>1358</v>
      </c>
      <c r="B740" s="191" t="n">
        <v>52.02</v>
      </c>
    </row>
    <row r="741" customFormat="false" ht="15" hidden="false" customHeight="false" outlineLevel="0" collapsed="false">
      <c r="A741" s="190" t="s">
        <v>1359</v>
      </c>
      <c r="B741" s="191" t="n">
        <v>45.08</v>
      </c>
    </row>
    <row r="742" customFormat="false" ht="15" hidden="false" customHeight="false" outlineLevel="0" collapsed="false">
      <c r="A742" s="190" t="s">
        <v>1360</v>
      </c>
      <c r="B742" s="191" t="n">
        <v>70.29</v>
      </c>
    </row>
    <row r="743" customFormat="false" ht="15" hidden="false" customHeight="false" outlineLevel="0" collapsed="false">
      <c r="A743" s="190" t="s">
        <v>1361</v>
      </c>
      <c r="B743" s="191" t="n">
        <v>60.92</v>
      </c>
    </row>
    <row r="744" customFormat="false" ht="15" hidden="false" customHeight="false" outlineLevel="0" collapsed="false">
      <c r="A744" s="190" t="s">
        <v>1362</v>
      </c>
      <c r="B744" s="191" t="n">
        <v>7645</v>
      </c>
    </row>
    <row r="745" customFormat="false" ht="15" hidden="false" customHeight="false" outlineLevel="0" collapsed="false">
      <c r="A745" s="190" t="s">
        <v>1363</v>
      </c>
      <c r="B745" s="191" t="n">
        <v>6633</v>
      </c>
    </row>
    <row r="746" customFormat="false" ht="15" hidden="false" customHeight="false" outlineLevel="0" collapsed="false">
      <c r="A746" s="190" t="s">
        <v>1364</v>
      </c>
      <c r="B746" s="191" t="n">
        <v>29.99</v>
      </c>
    </row>
    <row r="747" customFormat="false" ht="15" hidden="false" customHeight="false" outlineLevel="0" collapsed="false">
      <c r="A747" s="190" t="s">
        <v>1365</v>
      </c>
      <c r="B747" s="191" t="n">
        <v>29.63</v>
      </c>
    </row>
    <row r="748" customFormat="false" ht="15" hidden="false" customHeight="false" outlineLevel="0" collapsed="false">
      <c r="A748" s="190" t="s">
        <v>1366</v>
      </c>
      <c r="B748" s="191" t="n">
        <v>53.66</v>
      </c>
    </row>
    <row r="749" customFormat="false" ht="15" hidden="false" customHeight="false" outlineLevel="0" collapsed="false">
      <c r="A749" s="190" t="s">
        <v>1367</v>
      </c>
      <c r="B749" s="191" t="n">
        <v>53.01</v>
      </c>
    </row>
    <row r="750" customFormat="false" ht="15" hidden="false" customHeight="false" outlineLevel="0" collapsed="false">
      <c r="A750" s="190" t="s">
        <v>1368</v>
      </c>
      <c r="B750" s="191" t="n">
        <v>89.84</v>
      </c>
    </row>
    <row r="751" customFormat="false" ht="15" hidden="false" customHeight="false" outlineLevel="0" collapsed="false">
      <c r="A751" s="190" t="s">
        <v>1369</v>
      </c>
      <c r="B751" s="191" t="n">
        <v>88.74</v>
      </c>
    </row>
    <row r="752" customFormat="false" ht="15" hidden="false" customHeight="false" outlineLevel="0" collapsed="false">
      <c r="A752" s="190" t="s">
        <v>1370</v>
      </c>
      <c r="B752" s="191" t="n">
        <v>0.28</v>
      </c>
    </row>
    <row r="753" customFormat="false" ht="15" hidden="false" customHeight="false" outlineLevel="0" collapsed="false">
      <c r="A753" s="190" t="s">
        <v>1371</v>
      </c>
      <c r="B753" s="191" t="n">
        <v>0.27</v>
      </c>
    </row>
    <row r="754" customFormat="false" ht="15" hidden="false" customHeight="false" outlineLevel="0" collapsed="false">
      <c r="A754" s="190" t="s">
        <v>1372</v>
      </c>
      <c r="B754" s="191" t="n">
        <v>0.66</v>
      </c>
    </row>
    <row r="755" customFormat="false" ht="15" hidden="false" customHeight="false" outlineLevel="0" collapsed="false">
      <c r="A755" s="190" t="s">
        <v>1373</v>
      </c>
      <c r="B755" s="191" t="n">
        <v>0.63</v>
      </c>
    </row>
    <row r="756" customFormat="false" ht="15" hidden="false" customHeight="false" outlineLevel="0" collapsed="false">
      <c r="A756" s="190" t="s">
        <v>1374</v>
      </c>
      <c r="B756" s="191" t="n">
        <v>3977</v>
      </c>
    </row>
    <row r="757" customFormat="false" ht="15" hidden="false" customHeight="false" outlineLevel="0" collapsed="false">
      <c r="A757" s="190" t="s">
        <v>1375</v>
      </c>
      <c r="B757" s="191" t="n">
        <v>3891</v>
      </c>
    </row>
    <row r="758" customFormat="false" ht="15" hidden="false" customHeight="false" outlineLevel="0" collapsed="false">
      <c r="A758" s="190" t="s">
        <v>1376</v>
      </c>
      <c r="B758" s="191" t="n">
        <v>3208.52</v>
      </c>
    </row>
    <row r="759" customFormat="false" ht="15" hidden="false" customHeight="false" outlineLevel="0" collapsed="false">
      <c r="A759" s="190" t="s">
        <v>1377</v>
      </c>
      <c r="B759" s="191" t="n">
        <v>2991.14</v>
      </c>
    </row>
    <row r="760" customFormat="false" ht="15" hidden="false" customHeight="false" outlineLevel="0" collapsed="false">
      <c r="A760" s="190" t="s">
        <v>1378</v>
      </c>
      <c r="B760" s="191" t="n">
        <v>135.5</v>
      </c>
    </row>
    <row r="761" customFormat="false" ht="15" hidden="false" customHeight="false" outlineLevel="0" collapsed="false">
      <c r="A761" s="190" t="s">
        <v>1379</v>
      </c>
      <c r="B761" s="191" t="n">
        <v>135.5</v>
      </c>
    </row>
    <row r="762" customFormat="false" ht="15" hidden="false" customHeight="false" outlineLevel="0" collapsed="false">
      <c r="A762" s="190" t="s">
        <v>1380</v>
      </c>
      <c r="B762" s="191" t="n">
        <v>330.62</v>
      </c>
    </row>
    <row r="763" customFormat="false" ht="15" hidden="false" customHeight="false" outlineLevel="0" collapsed="false">
      <c r="A763" s="190" t="s">
        <v>1381</v>
      </c>
      <c r="B763" s="191" t="n">
        <v>286.49</v>
      </c>
    </row>
    <row r="764" customFormat="false" ht="15" hidden="false" customHeight="false" outlineLevel="0" collapsed="false">
      <c r="A764" s="190" t="s">
        <v>1382</v>
      </c>
      <c r="B764" s="191" t="n">
        <v>0.06</v>
      </c>
    </row>
    <row r="765" customFormat="false" ht="15" hidden="false" customHeight="false" outlineLevel="0" collapsed="false">
      <c r="A765" s="190" t="s">
        <v>1383</v>
      </c>
      <c r="B765" s="191" t="n">
        <v>0.06</v>
      </c>
    </row>
    <row r="766" customFormat="false" ht="15" hidden="false" customHeight="false" outlineLevel="0" collapsed="false">
      <c r="A766" s="190" t="s">
        <v>1384</v>
      </c>
      <c r="B766" s="191" t="n">
        <v>245.01</v>
      </c>
    </row>
    <row r="767" customFormat="false" ht="15" hidden="false" customHeight="false" outlineLevel="0" collapsed="false">
      <c r="A767" s="190" t="s">
        <v>1385</v>
      </c>
      <c r="B767" s="191" t="n">
        <v>245.01</v>
      </c>
    </row>
    <row r="768" customFormat="false" ht="15" hidden="false" customHeight="false" outlineLevel="0" collapsed="false">
      <c r="A768" s="190" t="s">
        <v>1386</v>
      </c>
      <c r="B768" s="191" t="n">
        <v>203.89</v>
      </c>
    </row>
    <row r="769" customFormat="false" ht="15" hidden="false" customHeight="false" outlineLevel="0" collapsed="false">
      <c r="A769" s="190" t="s">
        <v>1387</v>
      </c>
      <c r="B769" s="191" t="n">
        <v>203.89</v>
      </c>
    </row>
    <row r="770" customFormat="false" ht="15" hidden="false" customHeight="false" outlineLevel="0" collapsed="false">
      <c r="A770" s="190" t="s">
        <v>1388</v>
      </c>
      <c r="B770" s="191" t="n">
        <v>179.3</v>
      </c>
    </row>
    <row r="771" customFormat="false" ht="15" hidden="false" customHeight="false" outlineLevel="0" collapsed="false">
      <c r="A771" s="190" t="s">
        <v>1389</v>
      </c>
      <c r="B771" s="191" t="n">
        <v>179.3</v>
      </c>
    </row>
    <row r="772" customFormat="false" ht="15" hidden="false" customHeight="false" outlineLevel="0" collapsed="false">
      <c r="A772" s="190" t="s">
        <v>1390</v>
      </c>
      <c r="B772" s="191" t="n">
        <v>3152</v>
      </c>
    </row>
    <row r="773" customFormat="false" ht="15" hidden="false" customHeight="false" outlineLevel="0" collapsed="false">
      <c r="A773" s="190" t="s">
        <v>1391</v>
      </c>
      <c r="B773" s="191" t="n">
        <v>3055</v>
      </c>
    </row>
    <row r="774" customFormat="false" ht="15" hidden="false" customHeight="false" outlineLevel="0" collapsed="false">
      <c r="A774" s="190" t="s">
        <v>24</v>
      </c>
      <c r="B774" s="191" t="n">
        <v>5134.29</v>
      </c>
    </row>
    <row r="775" customFormat="false" ht="15" hidden="false" customHeight="false" outlineLevel="0" collapsed="false">
      <c r="A775" s="190" t="s">
        <v>1392</v>
      </c>
      <c r="B775" s="191" t="n">
        <v>4528.68</v>
      </c>
    </row>
    <row r="776" customFormat="false" ht="15" hidden="false" customHeight="false" outlineLevel="0" collapsed="false">
      <c r="A776" s="190" t="s">
        <v>1393</v>
      </c>
      <c r="B776" s="191" t="n">
        <v>5255.47</v>
      </c>
    </row>
    <row r="777" customFormat="false" ht="15" hidden="false" customHeight="false" outlineLevel="0" collapsed="false">
      <c r="A777" s="190" t="s">
        <v>1394</v>
      </c>
      <c r="B777" s="191" t="n">
        <v>4646.71</v>
      </c>
    </row>
    <row r="778" customFormat="false" ht="15" hidden="false" customHeight="false" outlineLevel="0" collapsed="false">
      <c r="A778" s="190" t="s">
        <v>1395</v>
      </c>
      <c r="B778" s="191" t="n">
        <v>5497.83</v>
      </c>
    </row>
    <row r="779" customFormat="false" ht="15" hidden="false" customHeight="false" outlineLevel="0" collapsed="false">
      <c r="A779" s="190" t="s">
        <v>1396</v>
      </c>
      <c r="B779" s="191" t="n">
        <v>4882.77</v>
      </c>
    </row>
    <row r="780" customFormat="false" ht="15" hidden="false" customHeight="false" outlineLevel="0" collapsed="false">
      <c r="A780" s="190" t="s">
        <v>1397</v>
      </c>
      <c r="B780" s="191" t="n">
        <v>4932</v>
      </c>
    </row>
    <row r="781" customFormat="false" ht="15" hidden="false" customHeight="false" outlineLevel="0" collapsed="false">
      <c r="A781" s="190" t="s">
        <v>1398</v>
      </c>
      <c r="B781" s="191" t="n">
        <v>4375</v>
      </c>
    </row>
    <row r="782" customFormat="false" ht="15" hidden="false" customHeight="false" outlineLevel="0" collapsed="false">
      <c r="A782" s="190" t="s">
        <v>1399</v>
      </c>
      <c r="B782" s="191" t="n">
        <v>8441.22</v>
      </c>
    </row>
    <row r="783" customFormat="false" ht="15" hidden="false" customHeight="false" outlineLevel="0" collapsed="false">
      <c r="A783" s="190" t="s">
        <v>1400</v>
      </c>
      <c r="B783" s="191" t="n">
        <v>7419.37</v>
      </c>
    </row>
    <row r="784" customFormat="false" ht="15" hidden="false" customHeight="false" outlineLevel="0" collapsed="false">
      <c r="A784" s="190" t="s">
        <v>1401</v>
      </c>
      <c r="B784" s="191" t="n">
        <v>8562.4</v>
      </c>
    </row>
    <row r="785" customFormat="false" ht="15" hidden="false" customHeight="false" outlineLevel="0" collapsed="false">
      <c r="A785" s="190" t="s">
        <v>1402</v>
      </c>
      <c r="B785" s="191" t="n">
        <v>7537.4</v>
      </c>
    </row>
    <row r="786" customFormat="false" ht="15" hidden="false" customHeight="false" outlineLevel="0" collapsed="false">
      <c r="A786" s="190" t="s">
        <v>1403</v>
      </c>
      <c r="B786" s="191" t="n">
        <v>8804.76</v>
      </c>
    </row>
    <row r="787" customFormat="false" ht="15" hidden="false" customHeight="false" outlineLevel="0" collapsed="false">
      <c r="A787" s="190" t="s">
        <v>1404</v>
      </c>
      <c r="B787" s="191" t="n">
        <v>7773.46</v>
      </c>
    </row>
    <row r="788" customFormat="false" ht="15" hidden="false" customHeight="false" outlineLevel="0" collapsed="false">
      <c r="A788" s="190" t="s">
        <v>1405</v>
      </c>
      <c r="B788" s="191" t="n">
        <v>5372</v>
      </c>
    </row>
    <row r="789" customFormat="false" ht="15" hidden="false" customHeight="false" outlineLevel="0" collapsed="false">
      <c r="A789" s="190" t="s">
        <v>1406</v>
      </c>
      <c r="B789" s="191" t="n">
        <v>4739</v>
      </c>
    </row>
    <row r="790" customFormat="false" ht="15" hidden="false" customHeight="false" outlineLevel="0" collapsed="false">
      <c r="A790" s="190" t="s">
        <v>1407</v>
      </c>
      <c r="B790" s="191" t="n">
        <v>13698.78</v>
      </c>
    </row>
    <row r="791" customFormat="false" ht="15" hidden="false" customHeight="false" outlineLevel="0" collapsed="false">
      <c r="A791" s="190" t="s">
        <v>1408</v>
      </c>
      <c r="B791" s="191" t="n">
        <v>12166.51</v>
      </c>
    </row>
    <row r="792" customFormat="false" ht="15" hidden="false" customHeight="false" outlineLevel="0" collapsed="false">
      <c r="A792" s="190" t="s">
        <v>1409</v>
      </c>
      <c r="B792" s="191" t="n">
        <v>10479.95</v>
      </c>
    </row>
    <row r="793" customFormat="false" ht="15" hidden="false" customHeight="false" outlineLevel="0" collapsed="false">
      <c r="A793" s="190" t="s">
        <v>1410</v>
      </c>
      <c r="B793" s="191" t="n">
        <v>9307.71</v>
      </c>
    </row>
    <row r="794" customFormat="false" ht="15" hidden="false" customHeight="false" outlineLevel="0" collapsed="false">
      <c r="A794" s="190" t="s">
        <v>1411</v>
      </c>
      <c r="B794" s="191" t="n">
        <v>8907.95</v>
      </c>
    </row>
    <row r="795" customFormat="false" ht="15" hidden="false" customHeight="false" outlineLevel="0" collapsed="false">
      <c r="A795" s="190" t="s">
        <v>1412</v>
      </c>
      <c r="B795" s="191" t="n">
        <v>7911.56</v>
      </c>
    </row>
    <row r="796" customFormat="false" ht="15" hidden="false" customHeight="false" outlineLevel="0" collapsed="false">
      <c r="A796" s="190" t="s">
        <v>1413</v>
      </c>
      <c r="B796" s="191" t="n">
        <v>8234.24</v>
      </c>
    </row>
    <row r="797" customFormat="false" ht="15" hidden="false" customHeight="false" outlineLevel="0" collapsed="false">
      <c r="A797" s="190" t="s">
        <v>1414</v>
      </c>
      <c r="B797" s="191" t="n">
        <v>7313.2</v>
      </c>
    </row>
    <row r="798" customFormat="false" ht="15" hidden="false" customHeight="false" outlineLevel="0" collapsed="false">
      <c r="A798" s="190" t="s">
        <v>1415</v>
      </c>
      <c r="B798" s="191" t="n">
        <v>6287.96</v>
      </c>
    </row>
    <row r="799" customFormat="false" ht="15" hidden="false" customHeight="false" outlineLevel="0" collapsed="false">
      <c r="A799" s="190" t="s">
        <v>1416</v>
      </c>
      <c r="B799" s="191" t="n">
        <v>5584.62</v>
      </c>
    </row>
    <row r="800" customFormat="false" ht="15" hidden="false" customHeight="false" outlineLevel="0" collapsed="false">
      <c r="A800" s="190" t="s">
        <v>1417</v>
      </c>
      <c r="B800" s="191" t="n">
        <v>5352.26</v>
      </c>
    </row>
    <row r="801" customFormat="false" ht="15" hidden="false" customHeight="false" outlineLevel="0" collapsed="false">
      <c r="A801" s="190" t="s">
        <v>1418</v>
      </c>
      <c r="B801" s="191" t="n">
        <v>4753.59</v>
      </c>
    </row>
    <row r="802" customFormat="false" ht="15" hidden="false" customHeight="false" outlineLevel="0" collapsed="false">
      <c r="A802" s="190" t="s">
        <v>1419</v>
      </c>
      <c r="B802" s="191" t="n">
        <v>9581.67</v>
      </c>
    </row>
    <row r="803" customFormat="false" ht="15" hidden="false" customHeight="false" outlineLevel="0" collapsed="false">
      <c r="A803" s="190" t="s">
        <v>1420</v>
      </c>
      <c r="B803" s="191" t="n">
        <v>8509.91</v>
      </c>
    </row>
    <row r="804" customFormat="false" ht="15" hidden="false" customHeight="false" outlineLevel="0" collapsed="false">
      <c r="A804" s="190" t="s">
        <v>1421</v>
      </c>
      <c r="B804" s="191" t="n">
        <v>7335.96</v>
      </c>
    </row>
    <row r="805" customFormat="false" ht="15" hidden="false" customHeight="false" outlineLevel="0" collapsed="false">
      <c r="A805" s="190" t="s">
        <v>1422</v>
      </c>
      <c r="B805" s="191" t="n">
        <v>6515.4</v>
      </c>
    </row>
    <row r="806" customFormat="false" ht="15" hidden="false" customHeight="false" outlineLevel="0" collapsed="false">
      <c r="A806" s="190" t="s">
        <v>1423</v>
      </c>
      <c r="B806" s="191" t="n">
        <v>6250.54</v>
      </c>
    </row>
    <row r="807" customFormat="false" ht="15" hidden="false" customHeight="false" outlineLevel="0" collapsed="false">
      <c r="A807" s="190" t="s">
        <v>1424</v>
      </c>
      <c r="B807" s="191" t="n">
        <v>5551.39</v>
      </c>
    </row>
    <row r="808" customFormat="false" ht="15" hidden="false" customHeight="false" outlineLevel="0" collapsed="false">
      <c r="A808" s="190" t="s">
        <v>1425</v>
      </c>
      <c r="B808" s="191" t="n">
        <v>5763.97</v>
      </c>
    </row>
    <row r="809" customFormat="false" ht="15" hidden="false" customHeight="false" outlineLevel="0" collapsed="false">
      <c r="A809" s="190" t="s">
        <v>1426</v>
      </c>
      <c r="B809" s="191" t="n">
        <v>5119.24</v>
      </c>
    </row>
    <row r="810" customFormat="false" ht="15" hidden="false" customHeight="false" outlineLevel="0" collapsed="false">
      <c r="A810" s="190" t="s">
        <v>1427</v>
      </c>
      <c r="B810" s="191" t="n">
        <v>4416.55</v>
      </c>
    </row>
    <row r="811" customFormat="false" ht="15" hidden="false" customHeight="false" outlineLevel="0" collapsed="false">
      <c r="A811" s="190" t="s">
        <v>1428</v>
      </c>
      <c r="B811" s="191" t="n">
        <v>3922.53</v>
      </c>
    </row>
    <row r="812" customFormat="false" ht="15" hidden="false" customHeight="false" outlineLevel="0" collapsed="false">
      <c r="A812" s="190" t="s">
        <v>1429</v>
      </c>
      <c r="B812" s="191" t="n">
        <v>3742.83</v>
      </c>
    </row>
    <row r="813" customFormat="false" ht="15" hidden="false" customHeight="false" outlineLevel="0" collapsed="false">
      <c r="A813" s="190" t="s">
        <v>1430</v>
      </c>
      <c r="B813" s="191" t="n">
        <v>3324.18</v>
      </c>
    </row>
    <row r="814" customFormat="false" ht="15" hidden="false" customHeight="false" outlineLevel="0" collapsed="false">
      <c r="A814" s="190" t="s">
        <v>1431</v>
      </c>
      <c r="B814" s="191" t="n">
        <v>333.27</v>
      </c>
    </row>
    <row r="815" customFormat="false" ht="15" hidden="false" customHeight="false" outlineLevel="0" collapsed="false">
      <c r="A815" s="190" t="s">
        <v>1432</v>
      </c>
      <c r="B815" s="191" t="n">
        <v>289.46</v>
      </c>
    </row>
    <row r="816" customFormat="false" ht="15" hidden="false" customHeight="false" outlineLevel="0" collapsed="false">
      <c r="A816" s="190" t="s">
        <v>1433</v>
      </c>
      <c r="B816" s="191" t="n">
        <v>179.38</v>
      </c>
    </row>
    <row r="817" customFormat="false" ht="15" hidden="false" customHeight="false" outlineLevel="0" collapsed="false">
      <c r="A817" s="190" t="s">
        <v>1434</v>
      </c>
      <c r="B817" s="191" t="n">
        <v>156.71</v>
      </c>
    </row>
    <row r="818" customFormat="false" ht="15" hidden="false" customHeight="false" outlineLevel="0" collapsed="false">
      <c r="A818" s="190" t="s">
        <v>1435</v>
      </c>
      <c r="B818" s="191" t="n">
        <v>1909.44</v>
      </c>
    </row>
    <row r="819" customFormat="false" ht="15" hidden="false" customHeight="false" outlineLevel="0" collapsed="false">
      <c r="A819" s="190" t="s">
        <v>1436</v>
      </c>
      <c r="B819" s="191" t="n">
        <v>1664.78</v>
      </c>
    </row>
    <row r="820" customFormat="false" ht="15" hidden="false" customHeight="false" outlineLevel="0" collapsed="false">
      <c r="A820" s="190" t="s">
        <v>1437</v>
      </c>
      <c r="B820" s="191" t="n">
        <v>1147.27</v>
      </c>
    </row>
    <row r="821" customFormat="false" ht="15" hidden="false" customHeight="false" outlineLevel="0" collapsed="false">
      <c r="A821" s="190" t="s">
        <v>1438</v>
      </c>
      <c r="B821" s="191" t="n">
        <v>1000.26</v>
      </c>
    </row>
    <row r="822" customFormat="false" ht="15" hidden="false" customHeight="false" outlineLevel="0" collapsed="false">
      <c r="A822" s="190" t="s">
        <v>1439</v>
      </c>
      <c r="B822" s="191" t="n">
        <v>1339.81</v>
      </c>
    </row>
    <row r="823" customFormat="false" ht="15" hidden="false" customHeight="false" outlineLevel="0" collapsed="false">
      <c r="A823" s="190" t="s">
        <v>1440</v>
      </c>
      <c r="B823" s="191" t="n">
        <v>1168.14</v>
      </c>
    </row>
    <row r="824" customFormat="false" ht="15" hidden="false" customHeight="false" outlineLevel="0" collapsed="false">
      <c r="A824" s="190" t="s">
        <v>1441</v>
      </c>
      <c r="B824" s="191" t="n">
        <v>802.28</v>
      </c>
    </row>
    <row r="825" customFormat="false" ht="15" hidden="false" customHeight="false" outlineLevel="0" collapsed="false">
      <c r="A825" s="190" t="s">
        <v>1442</v>
      </c>
      <c r="B825" s="191" t="n">
        <v>699.48</v>
      </c>
    </row>
    <row r="826" customFormat="false" ht="15" hidden="false" customHeight="false" outlineLevel="0" collapsed="false">
      <c r="A826" s="190" t="s">
        <v>1443</v>
      </c>
      <c r="B826" s="191" t="n">
        <v>1527.55</v>
      </c>
    </row>
    <row r="827" customFormat="false" ht="15" hidden="false" customHeight="false" outlineLevel="0" collapsed="false">
      <c r="A827" s="190" t="s">
        <v>1444</v>
      </c>
      <c r="B827" s="191" t="n">
        <v>1331.82</v>
      </c>
    </row>
    <row r="828" customFormat="false" ht="15" hidden="false" customHeight="false" outlineLevel="0" collapsed="false">
      <c r="A828" s="190" t="s">
        <v>1445</v>
      </c>
      <c r="B828" s="191" t="n">
        <v>917.81</v>
      </c>
    </row>
    <row r="829" customFormat="false" ht="15" hidden="false" customHeight="false" outlineLevel="0" collapsed="false">
      <c r="A829" s="190" t="s">
        <v>1446</v>
      </c>
      <c r="B829" s="191" t="n">
        <v>800.21</v>
      </c>
    </row>
    <row r="830" customFormat="false" ht="15" hidden="false" customHeight="false" outlineLevel="0" collapsed="false">
      <c r="A830" s="190" t="s">
        <v>1447</v>
      </c>
      <c r="B830" s="191" t="n">
        <v>1071.85</v>
      </c>
    </row>
    <row r="831" customFormat="false" ht="15" hidden="false" customHeight="false" outlineLevel="0" collapsed="false">
      <c r="A831" s="190" t="s">
        <v>1448</v>
      </c>
      <c r="B831" s="191" t="n">
        <v>934.51</v>
      </c>
    </row>
    <row r="832" customFormat="false" ht="15" hidden="false" customHeight="false" outlineLevel="0" collapsed="false">
      <c r="A832" s="190" t="s">
        <v>1449</v>
      </c>
      <c r="B832" s="191" t="n">
        <v>641.82</v>
      </c>
    </row>
    <row r="833" customFormat="false" ht="15" hidden="false" customHeight="false" outlineLevel="0" collapsed="false">
      <c r="A833" s="190" t="s">
        <v>1450</v>
      </c>
      <c r="B833" s="191" t="n">
        <v>559.59</v>
      </c>
    </row>
    <row r="834" customFormat="false" ht="15" hidden="false" customHeight="false" outlineLevel="0" collapsed="false">
      <c r="A834" s="190" t="s">
        <v>1451</v>
      </c>
      <c r="B834" s="191" t="n">
        <v>1330.4</v>
      </c>
    </row>
    <row r="835" customFormat="false" ht="15" hidden="false" customHeight="false" outlineLevel="0" collapsed="false">
      <c r="A835" s="190" t="s">
        <v>1452</v>
      </c>
      <c r="B835" s="191" t="n">
        <v>1153.19</v>
      </c>
    </row>
    <row r="836" customFormat="false" ht="15" hidden="false" customHeight="false" outlineLevel="0" collapsed="false">
      <c r="A836" s="190" t="s">
        <v>1453</v>
      </c>
      <c r="B836" s="191" t="n">
        <v>931.28</v>
      </c>
    </row>
    <row r="837" customFormat="false" ht="15" hidden="false" customHeight="false" outlineLevel="0" collapsed="false">
      <c r="A837" s="190" t="s">
        <v>1454</v>
      </c>
      <c r="B837" s="191" t="n">
        <v>807.23</v>
      </c>
    </row>
    <row r="838" customFormat="false" ht="15" hidden="false" customHeight="false" outlineLevel="0" collapsed="false">
      <c r="A838" s="190" t="s">
        <v>1455</v>
      </c>
      <c r="B838" s="191" t="n">
        <v>665.2</v>
      </c>
    </row>
    <row r="839" customFormat="false" ht="15" hidden="false" customHeight="false" outlineLevel="0" collapsed="false">
      <c r="A839" s="190" t="s">
        <v>1456</v>
      </c>
      <c r="B839" s="191" t="n">
        <v>576.59</v>
      </c>
    </row>
    <row r="840" customFormat="false" ht="15" hidden="false" customHeight="false" outlineLevel="0" collapsed="false">
      <c r="A840" s="190" t="s">
        <v>1457</v>
      </c>
      <c r="B840" s="191" t="n">
        <v>2.41</v>
      </c>
    </row>
    <row r="841" customFormat="false" ht="15" hidden="false" customHeight="false" outlineLevel="0" collapsed="false">
      <c r="A841" s="190" t="s">
        <v>1458</v>
      </c>
      <c r="B841" s="191" t="n">
        <v>2.09</v>
      </c>
    </row>
    <row r="842" customFormat="false" ht="15" hidden="false" customHeight="false" outlineLevel="0" collapsed="false">
      <c r="A842" s="190" t="s">
        <v>1459</v>
      </c>
      <c r="B842" s="191" t="n">
        <v>1.68</v>
      </c>
    </row>
    <row r="843" customFormat="false" ht="15" hidden="false" customHeight="false" outlineLevel="0" collapsed="false">
      <c r="A843" s="190" t="s">
        <v>1460</v>
      </c>
      <c r="B843" s="191" t="n">
        <v>1.46</v>
      </c>
    </row>
    <row r="844" customFormat="false" ht="15" hidden="false" customHeight="false" outlineLevel="0" collapsed="false">
      <c r="A844" s="190" t="s">
        <v>1461</v>
      </c>
      <c r="B844" s="191" t="n">
        <v>2.14</v>
      </c>
    </row>
    <row r="845" customFormat="false" ht="15" hidden="false" customHeight="false" outlineLevel="0" collapsed="false">
      <c r="A845" s="190" t="s">
        <v>1462</v>
      </c>
      <c r="B845" s="191" t="n">
        <v>1.86</v>
      </c>
    </row>
    <row r="846" customFormat="false" ht="15" hidden="false" customHeight="false" outlineLevel="0" collapsed="false">
      <c r="A846" s="190" t="s">
        <v>1463</v>
      </c>
      <c r="B846" s="191" t="n">
        <v>1.29</v>
      </c>
    </row>
    <row r="847" customFormat="false" ht="15" hidden="false" customHeight="false" outlineLevel="0" collapsed="false">
      <c r="A847" s="190" t="s">
        <v>1464</v>
      </c>
      <c r="B847" s="191" t="n">
        <v>1.11</v>
      </c>
    </row>
    <row r="848" customFormat="false" ht="15" hidden="false" customHeight="false" outlineLevel="0" collapsed="false">
      <c r="A848" s="190" t="s">
        <v>1465</v>
      </c>
      <c r="B848" s="191" t="n">
        <v>2.54</v>
      </c>
    </row>
    <row r="849" customFormat="false" ht="15" hidden="false" customHeight="false" outlineLevel="0" collapsed="false">
      <c r="A849" s="190" t="s">
        <v>1466</v>
      </c>
      <c r="B849" s="191" t="n">
        <v>2.25</v>
      </c>
    </row>
    <row r="850" customFormat="false" ht="15" hidden="false" customHeight="false" outlineLevel="0" collapsed="false">
      <c r="A850" s="190" t="s">
        <v>1467</v>
      </c>
      <c r="B850" s="191" t="n">
        <v>4.04</v>
      </c>
    </row>
    <row r="851" customFormat="false" ht="15" hidden="false" customHeight="false" outlineLevel="0" collapsed="false">
      <c r="A851" s="190" t="s">
        <v>1468</v>
      </c>
      <c r="B851" s="191" t="n">
        <v>3.57</v>
      </c>
    </row>
    <row r="852" customFormat="false" ht="15" hidden="false" customHeight="false" outlineLevel="0" collapsed="false">
      <c r="A852" s="190" t="s">
        <v>1469</v>
      </c>
      <c r="B852" s="191" t="n">
        <v>5.17</v>
      </c>
    </row>
    <row r="853" customFormat="false" ht="15" hidden="false" customHeight="false" outlineLevel="0" collapsed="false">
      <c r="A853" s="190" t="s">
        <v>1470</v>
      </c>
      <c r="B853" s="191" t="n">
        <v>4.62</v>
      </c>
    </row>
    <row r="854" customFormat="false" ht="15" hidden="false" customHeight="false" outlineLevel="0" collapsed="false">
      <c r="A854" s="190" t="s">
        <v>1471</v>
      </c>
      <c r="B854" s="191" t="n">
        <v>5370.97</v>
      </c>
    </row>
    <row r="855" customFormat="false" ht="15" hidden="false" customHeight="false" outlineLevel="0" collapsed="false">
      <c r="A855" s="190" t="s">
        <v>1472</v>
      </c>
      <c r="B855" s="191" t="n">
        <v>4755.9</v>
      </c>
    </row>
    <row r="856" customFormat="false" ht="15" hidden="false" customHeight="false" outlineLevel="0" collapsed="false">
      <c r="A856" s="190" t="s">
        <v>1473</v>
      </c>
      <c r="B856" s="191" t="n">
        <v>1.73</v>
      </c>
    </row>
    <row r="857" customFormat="false" ht="15" hidden="false" customHeight="false" outlineLevel="0" collapsed="false">
      <c r="A857" s="190" t="s">
        <v>1474</v>
      </c>
      <c r="B857" s="191" t="n">
        <v>1.53</v>
      </c>
    </row>
    <row r="858" customFormat="false" ht="15" hidden="false" customHeight="false" outlineLevel="0" collapsed="false">
      <c r="A858" s="190" t="s">
        <v>1475</v>
      </c>
      <c r="B858" s="191" t="n">
        <v>1.2</v>
      </c>
    </row>
    <row r="859" customFormat="false" ht="15" hidden="false" customHeight="false" outlineLevel="0" collapsed="false">
      <c r="A859" s="190" t="s">
        <v>1476</v>
      </c>
      <c r="B859" s="191" t="n">
        <v>1.06</v>
      </c>
    </row>
    <row r="860" customFormat="false" ht="15" hidden="false" customHeight="false" outlineLevel="0" collapsed="false">
      <c r="A860" s="190" t="s">
        <v>1477</v>
      </c>
      <c r="B860" s="191" t="n">
        <v>4829.05</v>
      </c>
    </row>
    <row r="861" customFormat="false" ht="15" hidden="false" customHeight="false" outlineLevel="0" collapsed="false">
      <c r="A861" s="190" t="s">
        <v>1478</v>
      </c>
      <c r="B861" s="191" t="n">
        <v>4276.57</v>
      </c>
    </row>
    <row r="862" customFormat="false" ht="15" hidden="false" customHeight="false" outlineLevel="0" collapsed="false">
      <c r="A862" s="190" t="s">
        <v>1479</v>
      </c>
      <c r="B862" s="191" t="n">
        <v>2.36</v>
      </c>
    </row>
    <row r="863" customFormat="false" ht="15" hidden="false" customHeight="false" outlineLevel="0" collapsed="false">
      <c r="A863" s="190" t="s">
        <v>1480</v>
      </c>
      <c r="B863" s="191" t="n">
        <v>2.09</v>
      </c>
    </row>
    <row r="864" customFormat="false" ht="15" hidden="false" customHeight="false" outlineLevel="0" collapsed="false">
      <c r="A864" s="190" t="s">
        <v>1481</v>
      </c>
      <c r="B864" s="191" t="n">
        <v>1.93</v>
      </c>
    </row>
    <row r="865" customFormat="false" ht="15" hidden="false" customHeight="false" outlineLevel="0" collapsed="false">
      <c r="A865" s="190" t="s">
        <v>1482</v>
      </c>
      <c r="B865" s="191" t="n">
        <v>1.71</v>
      </c>
    </row>
    <row r="866" customFormat="false" ht="15" hidden="false" customHeight="false" outlineLevel="0" collapsed="false">
      <c r="A866" s="190" t="s">
        <v>1483</v>
      </c>
      <c r="B866" s="191" t="n">
        <v>5370.97</v>
      </c>
    </row>
    <row r="867" customFormat="false" ht="15" hidden="false" customHeight="false" outlineLevel="0" collapsed="false">
      <c r="A867" s="190" t="s">
        <v>1484</v>
      </c>
      <c r="B867" s="191" t="n">
        <v>4755.9</v>
      </c>
    </row>
    <row r="868" customFormat="false" ht="15" hidden="false" customHeight="false" outlineLevel="0" collapsed="false">
      <c r="A868" s="190" t="s">
        <v>1485</v>
      </c>
      <c r="B868" s="191" t="n">
        <v>4473.48</v>
      </c>
    </row>
    <row r="869" customFormat="false" ht="15" hidden="false" customHeight="false" outlineLevel="0" collapsed="false">
      <c r="A869" s="190" t="s">
        <v>1486</v>
      </c>
      <c r="B869" s="191" t="n">
        <v>3961.17</v>
      </c>
    </row>
    <row r="870" customFormat="false" ht="15" hidden="false" customHeight="false" outlineLevel="0" collapsed="false">
      <c r="A870" s="190" t="s">
        <v>1487</v>
      </c>
      <c r="B870" s="191" t="n">
        <v>3315.62</v>
      </c>
    </row>
    <row r="871" customFormat="false" ht="15" hidden="false" customHeight="false" outlineLevel="0" collapsed="false">
      <c r="A871" s="190" t="s">
        <v>1488</v>
      </c>
      <c r="B871" s="191" t="n">
        <v>2989.24</v>
      </c>
    </row>
    <row r="872" customFormat="false" ht="15" hidden="false" customHeight="false" outlineLevel="0" collapsed="false">
      <c r="A872" s="190" t="s">
        <v>1489</v>
      </c>
      <c r="B872" s="191" t="n">
        <v>1.47</v>
      </c>
    </row>
    <row r="873" customFormat="false" ht="15" hidden="false" customHeight="false" outlineLevel="0" collapsed="false">
      <c r="A873" s="190" t="s">
        <v>1490</v>
      </c>
      <c r="B873" s="191" t="n">
        <v>1.28</v>
      </c>
    </row>
    <row r="874" customFormat="false" ht="15" hidden="false" customHeight="false" outlineLevel="0" collapsed="false">
      <c r="A874" s="190" t="s">
        <v>1491</v>
      </c>
      <c r="B874" s="191" t="n">
        <v>1.22</v>
      </c>
    </row>
    <row r="875" customFormat="false" ht="15" hidden="false" customHeight="false" outlineLevel="0" collapsed="false">
      <c r="A875" s="190" t="s">
        <v>1492</v>
      </c>
      <c r="B875" s="191" t="n">
        <v>1.09</v>
      </c>
    </row>
    <row r="876" customFormat="false" ht="15" hidden="false" customHeight="false" outlineLevel="0" collapsed="false">
      <c r="A876" s="190" t="s">
        <v>1493</v>
      </c>
      <c r="B876" s="191" t="n">
        <v>7.9</v>
      </c>
    </row>
    <row r="877" customFormat="false" ht="15" hidden="false" customHeight="false" outlineLevel="0" collapsed="false">
      <c r="A877" s="190" t="s">
        <v>1494</v>
      </c>
      <c r="B877" s="191" t="n">
        <v>6.97</v>
      </c>
    </row>
    <row r="878" customFormat="false" ht="15" hidden="false" customHeight="false" outlineLevel="0" collapsed="false">
      <c r="A878" s="190" t="s">
        <v>1495</v>
      </c>
      <c r="B878" s="191" t="n">
        <v>10.71</v>
      </c>
    </row>
    <row r="879" customFormat="false" ht="15" hidden="false" customHeight="false" outlineLevel="0" collapsed="false">
      <c r="A879" s="190" t="s">
        <v>1496</v>
      </c>
      <c r="B879" s="191" t="n">
        <v>9.46</v>
      </c>
    </row>
    <row r="880" customFormat="false" ht="15" hidden="false" customHeight="false" outlineLevel="0" collapsed="false">
      <c r="A880" s="190" t="s">
        <v>1497</v>
      </c>
      <c r="B880" s="191" t="n">
        <v>57.86</v>
      </c>
    </row>
    <row r="881" customFormat="false" ht="15" hidden="false" customHeight="false" outlineLevel="0" collapsed="false">
      <c r="A881" s="190" t="s">
        <v>1498</v>
      </c>
      <c r="B881" s="191" t="n">
        <v>51.32</v>
      </c>
    </row>
    <row r="882" customFormat="false" ht="15" hidden="false" customHeight="false" outlineLevel="0" collapsed="false">
      <c r="A882" s="190" t="s">
        <v>1499</v>
      </c>
      <c r="B882" s="191" t="n">
        <v>12.91</v>
      </c>
    </row>
    <row r="883" customFormat="false" ht="15" hidden="false" customHeight="false" outlineLevel="0" collapsed="false">
      <c r="A883" s="190" t="s">
        <v>1500</v>
      </c>
      <c r="B883" s="191" t="n">
        <v>11.32</v>
      </c>
    </row>
    <row r="884" customFormat="false" ht="15" hidden="false" customHeight="false" outlineLevel="0" collapsed="false">
      <c r="A884" s="190" t="s">
        <v>1501</v>
      </c>
      <c r="B884" s="191" t="n">
        <v>17.43</v>
      </c>
    </row>
    <row r="885" customFormat="false" ht="15" hidden="false" customHeight="false" outlineLevel="0" collapsed="false">
      <c r="A885" s="190" t="s">
        <v>1502</v>
      </c>
      <c r="B885" s="191" t="n">
        <v>15.28</v>
      </c>
    </row>
    <row r="886" customFormat="false" ht="15" hidden="false" customHeight="false" outlineLevel="0" collapsed="false">
      <c r="A886" s="190" t="s">
        <v>1503</v>
      </c>
      <c r="B886" s="191" t="n">
        <v>0.2</v>
      </c>
    </row>
    <row r="887" customFormat="false" ht="15" hidden="false" customHeight="false" outlineLevel="0" collapsed="false">
      <c r="A887" s="190" t="s">
        <v>1504</v>
      </c>
      <c r="B887" s="191" t="n">
        <v>0.18</v>
      </c>
    </row>
    <row r="888" customFormat="false" ht="15" hidden="false" customHeight="false" outlineLevel="0" collapsed="false">
      <c r="A888" s="190" t="s">
        <v>1505</v>
      </c>
      <c r="B888" s="191" t="n">
        <v>6381.54</v>
      </c>
    </row>
    <row r="889" customFormat="false" ht="15" hidden="false" customHeight="false" outlineLevel="0" collapsed="false">
      <c r="A889" s="190" t="s">
        <v>1506</v>
      </c>
      <c r="B889" s="191" t="n">
        <v>5667.73</v>
      </c>
    </row>
    <row r="890" customFormat="false" ht="15" hidden="false" customHeight="false" outlineLevel="0" collapsed="false">
      <c r="A890" s="190" t="s">
        <v>1507</v>
      </c>
      <c r="B890" s="191" t="n">
        <v>5105.23</v>
      </c>
    </row>
    <row r="891" customFormat="false" ht="15" hidden="false" customHeight="false" outlineLevel="0" collapsed="false">
      <c r="A891" s="190" t="s">
        <v>1508</v>
      </c>
      <c r="B891" s="191" t="n">
        <v>4534.18</v>
      </c>
    </row>
    <row r="892" customFormat="false" ht="15" hidden="false" customHeight="false" outlineLevel="0" collapsed="false">
      <c r="A892" s="190" t="s">
        <v>1509</v>
      </c>
      <c r="B892" s="191" t="n">
        <v>5105.23</v>
      </c>
    </row>
    <row r="893" customFormat="false" ht="15" hidden="false" customHeight="false" outlineLevel="0" collapsed="false">
      <c r="A893" s="190" t="s">
        <v>1510</v>
      </c>
      <c r="B893" s="191" t="n">
        <v>4534.18</v>
      </c>
    </row>
    <row r="894" customFormat="false" ht="15" hidden="false" customHeight="false" outlineLevel="0" collapsed="false">
      <c r="A894" s="190" t="s">
        <v>1511</v>
      </c>
      <c r="B894" s="191" t="n">
        <v>3828.18</v>
      </c>
    </row>
    <row r="895" customFormat="false" ht="15" hidden="false" customHeight="false" outlineLevel="0" collapsed="false">
      <c r="A895" s="190" t="s">
        <v>1512</v>
      </c>
      <c r="B895" s="191" t="n">
        <v>3399.98</v>
      </c>
    </row>
    <row r="896" customFormat="false" ht="15" hidden="false" customHeight="false" outlineLevel="0" collapsed="false">
      <c r="A896" s="190" t="s">
        <v>1513</v>
      </c>
      <c r="B896" s="191" t="n">
        <v>7672.82</v>
      </c>
    </row>
    <row r="897" customFormat="false" ht="15" hidden="false" customHeight="false" outlineLevel="0" collapsed="false">
      <c r="A897" s="190" t="s">
        <v>1514</v>
      </c>
      <c r="B897" s="191" t="n">
        <v>6814.58</v>
      </c>
    </row>
    <row r="898" customFormat="false" ht="15" hidden="false" customHeight="false" outlineLevel="0" collapsed="false">
      <c r="A898" s="190" t="s">
        <v>1515</v>
      </c>
      <c r="B898" s="191" t="n">
        <v>6381.54</v>
      </c>
    </row>
    <row r="899" customFormat="false" ht="15" hidden="false" customHeight="false" outlineLevel="0" collapsed="false">
      <c r="A899" s="190" t="s">
        <v>1516</v>
      </c>
      <c r="B899" s="191" t="n">
        <v>5667.73</v>
      </c>
    </row>
    <row r="900" customFormat="false" ht="15" hidden="false" customHeight="false" outlineLevel="0" collapsed="false">
      <c r="A900" s="190" t="s">
        <v>1517</v>
      </c>
      <c r="B900" s="191" t="n">
        <v>6381.54</v>
      </c>
    </row>
    <row r="901" customFormat="false" ht="15" hidden="false" customHeight="false" outlineLevel="0" collapsed="false">
      <c r="A901" s="190" t="s">
        <v>1518</v>
      </c>
      <c r="B901" s="191" t="n">
        <v>5667.73</v>
      </c>
    </row>
    <row r="902" customFormat="false" ht="15" hidden="false" customHeight="false" outlineLevel="0" collapsed="false">
      <c r="A902" s="190" t="s">
        <v>1519</v>
      </c>
      <c r="B902" s="191" t="n">
        <v>5105.23</v>
      </c>
    </row>
    <row r="903" customFormat="false" ht="15" hidden="false" customHeight="false" outlineLevel="0" collapsed="false">
      <c r="A903" s="190" t="s">
        <v>1520</v>
      </c>
      <c r="B903" s="191" t="n">
        <v>4534.18</v>
      </c>
    </row>
    <row r="904" customFormat="false" ht="15" hidden="false" customHeight="false" outlineLevel="0" collapsed="false">
      <c r="A904" s="190" t="s">
        <v>1521</v>
      </c>
      <c r="B904" s="191" t="n">
        <v>8945.38</v>
      </c>
    </row>
    <row r="905" customFormat="false" ht="15" hidden="false" customHeight="false" outlineLevel="0" collapsed="false">
      <c r="A905" s="190" t="s">
        <v>1522</v>
      </c>
      <c r="B905" s="191" t="n">
        <v>7944.8</v>
      </c>
    </row>
    <row r="906" customFormat="false" ht="15" hidden="false" customHeight="false" outlineLevel="0" collapsed="false">
      <c r="A906" s="190" t="s">
        <v>1523</v>
      </c>
      <c r="B906" s="191" t="n">
        <v>7672.82</v>
      </c>
    </row>
    <row r="907" customFormat="false" ht="15" hidden="false" customHeight="false" outlineLevel="0" collapsed="false">
      <c r="A907" s="190" t="s">
        <v>1524</v>
      </c>
      <c r="B907" s="191" t="n">
        <v>6814.58</v>
      </c>
    </row>
    <row r="908" customFormat="false" ht="15" hidden="false" customHeight="false" outlineLevel="0" collapsed="false">
      <c r="A908" s="190" t="s">
        <v>1525</v>
      </c>
      <c r="B908" s="191" t="n">
        <v>7672.82</v>
      </c>
    </row>
    <row r="909" customFormat="false" ht="15" hidden="false" customHeight="false" outlineLevel="0" collapsed="false">
      <c r="A909" s="190" t="s">
        <v>1526</v>
      </c>
      <c r="B909" s="191" t="n">
        <v>6814.58</v>
      </c>
    </row>
    <row r="910" customFormat="false" ht="15" hidden="false" customHeight="false" outlineLevel="0" collapsed="false">
      <c r="A910" s="190" t="s">
        <v>1527</v>
      </c>
      <c r="B910" s="191" t="n">
        <v>6381.54</v>
      </c>
    </row>
    <row r="911" customFormat="false" ht="15" hidden="false" customHeight="false" outlineLevel="0" collapsed="false">
      <c r="A911" s="190" t="s">
        <v>1528</v>
      </c>
      <c r="B911" s="191" t="n">
        <v>5667.73</v>
      </c>
    </row>
    <row r="912" customFormat="false" ht="15" hidden="false" customHeight="false" outlineLevel="0" collapsed="false">
      <c r="A912" s="190" t="s">
        <v>1529</v>
      </c>
      <c r="B912" s="191" t="n">
        <v>6071</v>
      </c>
    </row>
    <row r="913" customFormat="false" ht="15" hidden="false" customHeight="false" outlineLevel="0" collapsed="false">
      <c r="A913" s="190" t="s">
        <v>1530</v>
      </c>
      <c r="B913" s="191" t="n">
        <v>5362</v>
      </c>
    </row>
    <row r="914" customFormat="false" ht="15" hidden="false" customHeight="false" outlineLevel="0" collapsed="false">
      <c r="A914" s="190" t="s">
        <v>1531</v>
      </c>
      <c r="B914" s="191" t="n">
        <v>22835.06</v>
      </c>
    </row>
    <row r="915" customFormat="false" ht="15" hidden="false" customHeight="false" outlineLevel="0" collapsed="false">
      <c r="A915" s="190" t="s">
        <v>1532</v>
      </c>
      <c r="B915" s="191" t="n">
        <v>20244.75</v>
      </c>
    </row>
    <row r="916" customFormat="false" ht="15" hidden="false" customHeight="false" outlineLevel="0" collapsed="false">
      <c r="A916" s="190" t="s">
        <v>1533</v>
      </c>
      <c r="B916" s="191" t="n">
        <v>12458.76</v>
      </c>
    </row>
    <row r="917" customFormat="false" ht="15" hidden="false" customHeight="false" outlineLevel="0" collapsed="false">
      <c r="A917" s="190" t="s">
        <v>1534</v>
      </c>
      <c r="B917" s="191" t="n">
        <v>11070.05</v>
      </c>
    </row>
    <row r="918" customFormat="false" ht="15" hidden="false" customHeight="false" outlineLevel="0" collapsed="false">
      <c r="A918" s="190" t="s">
        <v>1535</v>
      </c>
      <c r="B918" s="191" t="n">
        <v>15991.17</v>
      </c>
    </row>
    <row r="919" customFormat="false" ht="15" hidden="false" customHeight="false" outlineLevel="0" collapsed="false">
      <c r="A919" s="190" t="s">
        <v>1536</v>
      </c>
      <c r="B919" s="191" t="n">
        <v>14197.88</v>
      </c>
    </row>
    <row r="920" customFormat="false" ht="15" hidden="false" customHeight="false" outlineLevel="0" collapsed="false">
      <c r="A920" s="190" t="s">
        <v>1537</v>
      </c>
      <c r="B920" s="191" t="n">
        <v>9089.56</v>
      </c>
    </row>
    <row r="921" customFormat="false" ht="15" hidden="false" customHeight="false" outlineLevel="0" collapsed="false">
      <c r="A921" s="190" t="s">
        <v>1538</v>
      </c>
      <c r="B921" s="191" t="n">
        <v>8103.29</v>
      </c>
    </row>
    <row r="922" customFormat="false" ht="15" hidden="false" customHeight="false" outlineLevel="0" collapsed="false">
      <c r="A922" s="190" t="s">
        <v>1539</v>
      </c>
      <c r="B922" s="191" t="n">
        <v>9724.48</v>
      </c>
    </row>
    <row r="923" customFormat="false" ht="15" hidden="false" customHeight="false" outlineLevel="0" collapsed="false">
      <c r="A923" s="190" t="s">
        <v>1540</v>
      </c>
      <c r="B923" s="191" t="n">
        <v>8688.14</v>
      </c>
    </row>
    <row r="924" customFormat="false" ht="15" hidden="false" customHeight="false" outlineLevel="0" collapsed="false">
      <c r="A924" s="190" t="s">
        <v>1541</v>
      </c>
      <c r="B924" s="191" t="n">
        <v>8643.99</v>
      </c>
    </row>
    <row r="925" customFormat="false" ht="15" hidden="false" customHeight="false" outlineLevel="0" collapsed="false">
      <c r="A925" s="190" t="s">
        <v>1542</v>
      </c>
      <c r="B925" s="191" t="n">
        <v>7722.79</v>
      </c>
    </row>
    <row r="926" customFormat="false" ht="15" hidden="false" customHeight="false" outlineLevel="0" collapsed="false">
      <c r="A926" s="190" t="s">
        <v>1543</v>
      </c>
      <c r="B926" s="191" t="n">
        <v>5806</v>
      </c>
    </row>
    <row r="927" customFormat="false" ht="15" hidden="false" customHeight="false" outlineLevel="0" collapsed="false">
      <c r="A927" s="190" t="s">
        <v>1544</v>
      </c>
      <c r="B927" s="191" t="n">
        <v>5174</v>
      </c>
    </row>
    <row r="928" customFormat="false" ht="15" hidden="false" customHeight="false" outlineLevel="0" collapsed="false">
      <c r="A928" s="190" t="s">
        <v>1545</v>
      </c>
      <c r="B928" s="191" t="n">
        <v>2.3</v>
      </c>
    </row>
    <row r="929" customFormat="false" ht="15" hidden="false" customHeight="false" outlineLevel="0" collapsed="false">
      <c r="A929" s="190" t="s">
        <v>1546</v>
      </c>
      <c r="B929" s="191" t="n">
        <v>2.06</v>
      </c>
    </row>
    <row r="930" customFormat="false" ht="15" hidden="false" customHeight="false" outlineLevel="0" collapsed="false">
      <c r="A930" s="190" t="s">
        <v>1547</v>
      </c>
      <c r="B930" s="191" t="n">
        <v>15.51</v>
      </c>
    </row>
    <row r="931" customFormat="false" ht="15" hidden="false" customHeight="false" outlineLevel="0" collapsed="false">
      <c r="A931" s="190" t="s">
        <v>1548</v>
      </c>
      <c r="B931" s="191" t="n">
        <v>13.95</v>
      </c>
    </row>
    <row r="932" customFormat="false" ht="15" hidden="false" customHeight="false" outlineLevel="0" collapsed="false">
      <c r="A932" s="190" t="s">
        <v>1549</v>
      </c>
      <c r="B932" s="191" t="n">
        <v>5448</v>
      </c>
    </row>
    <row r="933" customFormat="false" ht="15" hidden="false" customHeight="false" outlineLevel="0" collapsed="false">
      <c r="A933" s="190" t="s">
        <v>1550</v>
      </c>
      <c r="B933" s="191" t="n">
        <v>4878</v>
      </c>
    </row>
    <row r="934" customFormat="false" ht="15" hidden="false" customHeight="false" outlineLevel="0" collapsed="false">
      <c r="A934" s="190" t="s">
        <v>1551</v>
      </c>
      <c r="B934" s="191" t="n">
        <v>4.73</v>
      </c>
    </row>
    <row r="935" customFormat="false" ht="15" hidden="false" customHeight="false" outlineLevel="0" collapsed="false">
      <c r="A935" s="190" t="s">
        <v>1552</v>
      </c>
      <c r="B935" s="191" t="n">
        <v>4.14</v>
      </c>
    </row>
    <row r="936" customFormat="false" ht="15" hidden="false" customHeight="false" outlineLevel="0" collapsed="false">
      <c r="A936" s="190" t="s">
        <v>1553</v>
      </c>
      <c r="B936" s="191" t="n">
        <v>1.51</v>
      </c>
    </row>
    <row r="937" customFormat="false" ht="15" hidden="false" customHeight="false" outlineLevel="0" collapsed="false">
      <c r="A937" s="190" t="s">
        <v>1554</v>
      </c>
      <c r="B937" s="191" t="n">
        <v>1.33</v>
      </c>
    </row>
    <row r="938" customFormat="false" ht="15" hidden="false" customHeight="false" outlineLevel="0" collapsed="false">
      <c r="A938" s="190" t="s">
        <v>1555</v>
      </c>
      <c r="B938" s="191" t="n">
        <v>0.62</v>
      </c>
    </row>
    <row r="939" customFormat="false" ht="15" hidden="false" customHeight="false" outlineLevel="0" collapsed="false">
      <c r="A939" s="190" t="s">
        <v>1556</v>
      </c>
      <c r="B939" s="191" t="n">
        <v>0.54</v>
      </c>
    </row>
    <row r="940" customFormat="false" ht="15" hidden="false" customHeight="false" outlineLevel="0" collapsed="false">
      <c r="A940" s="190" t="s">
        <v>1557</v>
      </c>
      <c r="B940" s="191" t="n">
        <v>5.24</v>
      </c>
    </row>
    <row r="941" customFormat="false" ht="15" hidden="false" customHeight="false" outlineLevel="0" collapsed="false">
      <c r="A941" s="190" t="s">
        <v>1558</v>
      </c>
      <c r="B941" s="191" t="n">
        <v>4.54</v>
      </c>
    </row>
    <row r="942" customFormat="false" ht="15" hidden="false" customHeight="false" outlineLevel="0" collapsed="false">
      <c r="A942" s="190" t="s">
        <v>1559</v>
      </c>
      <c r="B942" s="191" t="n">
        <v>40.64</v>
      </c>
    </row>
    <row r="943" customFormat="false" ht="15" hidden="false" customHeight="false" outlineLevel="0" collapsed="false">
      <c r="A943" s="190" t="s">
        <v>1560</v>
      </c>
      <c r="B943" s="191" t="n">
        <v>38.32</v>
      </c>
    </row>
    <row r="944" customFormat="false" ht="15" hidden="false" customHeight="false" outlineLevel="0" collapsed="false">
      <c r="A944" s="190" t="s">
        <v>1561</v>
      </c>
      <c r="B944" s="191" t="n">
        <v>40.73</v>
      </c>
    </row>
    <row r="945" customFormat="false" ht="15" hidden="false" customHeight="false" outlineLevel="0" collapsed="false">
      <c r="A945" s="190" t="s">
        <v>1562</v>
      </c>
      <c r="B945" s="191" t="n">
        <v>38.41</v>
      </c>
    </row>
    <row r="946" customFormat="false" ht="15" hidden="false" customHeight="false" outlineLevel="0" collapsed="false">
      <c r="A946" s="190" t="s">
        <v>1563</v>
      </c>
      <c r="B946" s="191" t="n">
        <v>107.15</v>
      </c>
    </row>
    <row r="947" customFormat="false" ht="15" hidden="false" customHeight="false" outlineLevel="0" collapsed="false">
      <c r="A947" s="190" t="s">
        <v>1564</v>
      </c>
      <c r="B947" s="191" t="n">
        <v>100.49</v>
      </c>
    </row>
    <row r="948" customFormat="false" ht="15" hidden="false" customHeight="false" outlineLevel="0" collapsed="false">
      <c r="A948" s="190" t="s">
        <v>1565</v>
      </c>
      <c r="B948" s="191" t="n">
        <v>142.55</v>
      </c>
    </row>
    <row r="949" customFormat="false" ht="15" hidden="false" customHeight="false" outlineLevel="0" collapsed="false">
      <c r="A949" s="190" t="s">
        <v>1566</v>
      </c>
      <c r="B949" s="191" t="n">
        <v>134.27</v>
      </c>
    </row>
    <row r="950" customFormat="false" ht="15" hidden="false" customHeight="false" outlineLevel="0" collapsed="false">
      <c r="A950" s="190" t="s">
        <v>1567</v>
      </c>
      <c r="B950" s="191" t="n">
        <v>142.64</v>
      </c>
    </row>
    <row r="951" customFormat="false" ht="15" hidden="false" customHeight="false" outlineLevel="0" collapsed="false">
      <c r="A951" s="190" t="s">
        <v>1568</v>
      </c>
      <c r="B951" s="191" t="n">
        <v>134.36</v>
      </c>
    </row>
    <row r="952" customFormat="false" ht="15" hidden="false" customHeight="false" outlineLevel="0" collapsed="false">
      <c r="A952" s="190" t="s">
        <v>1569</v>
      </c>
      <c r="B952" s="191" t="n">
        <v>118.88</v>
      </c>
    </row>
    <row r="953" customFormat="false" ht="15" hidden="false" customHeight="false" outlineLevel="0" collapsed="false">
      <c r="A953" s="190" t="s">
        <v>1570</v>
      </c>
      <c r="B953" s="191" t="n">
        <v>111.44</v>
      </c>
    </row>
    <row r="954" customFormat="false" ht="15" hidden="false" customHeight="false" outlineLevel="0" collapsed="false">
      <c r="A954" s="190" t="s">
        <v>1571</v>
      </c>
      <c r="B954" s="191" t="n">
        <v>154.28</v>
      </c>
    </row>
    <row r="955" customFormat="false" ht="15" hidden="false" customHeight="false" outlineLevel="0" collapsed="false">
      <c r="A955" s="190" t="s">
        <v>1572</v>
      </c>
      <c r="B955" s="191" t="n">
        <v>145.22</v>
      </c>
    </row>
    <row r="956" customFormat="false" ht="15" hidden="false" customHeight="false" outlineLevel="0" collapsed="false">
      <c r="A956" s="190" t="s">
        <v>1573</v>
      </c>
      <c r="B956" s="191" t="n">
        <v>154.37</v>
      </c>
    </row>
    <row r="957" customFormat="false" ht="15" hidden="false" customHeight="false" outlineLevel="0" collapsed="false">
      <c r="A957" s="190" t="s">
        <v>1574</v>
      </c>
      <c r="B957" s="191" t="n">
        <v>145.31</v>
      </c>
    </row>
    <row r="958" customFormat="false" ht="15" hidden="false" customHeight="false" outlineLevel="0" collapsed="false">
      <c r="A958" s="190" t="s">
        <v>1575</v>
      </c>
      <c r="B958" s="191" t="n">
        <v>5989</v>
      </c>
    </row>
    <row r="959" customFormat="false" ht="15" hidden="false" customHeight="false" outlineLevel="0" collapsed="false">
      <c r="A959" s="190" t="s">
        <v>1576</v>
      </c>
      <c r="B959" s="191" t="n">
        <v>5678</v>
      </c>
    </row>
    <row r="960" customFormat="false" ht="15" hidden="false" customHeight="false" outlineLevel="0" collapsed="false">
      <c r="A960" s="190" t="s">
        <v>1577</v>
      </c>
      <c r="B960" s="191" t="n">
        <v>6270</v>
      </c>
    </row>
    <row r="961" customFormat="false" ht="15" hidden="false" customHeight="false" outlineLevel="0" collapsed="false">
      <c r="A961" s="190" t="s">
        <v>1578</v>
      </c>
      <c r="B961" s="191" t="n">
        <v>6270</v>
      </c>
    </row>
    <row r="962" customFormat="false" ht="15" hidden="false" customHeight="false" outlineLevel="0" collapsed="false">
      <c r="A962" s="190" t="s">
        <v>1579</v>
      </c>
      <c r="B962" s="191" t="n">
        <v>1045</v>
      </c>
    </row>
    <row r="963" customFormat="false" ht="15" hidden="false" customHeight="false" outlineLevel="0" collapsed="false">
      <c r="A963" s="190" t="s">
        <v>1580</v>
      </c>
      <c r="B963" s="191" t="n">
        <v>1045</v>
      </c>
    </row>
    <row r="964" customFormat="false" ht="15" hidden="false" customHeight="false" outlineLevel="0" collapsed="false">
      <c r="A964" s="190" t="s">
        <v>1581</v>
      </c>
      <c r="B964" s="191" t="n">
        <v>58.68</v>
      </c>
    </row>
    <row r="965" customFormat="false" ht="15" hidden="false" customHeight="false" outlineLevel="0" collapsed="false">
      <c r="A965" s="190" t="s">
        <v>1582</v>
      </c>
      <c r="B965" s="191" t="n">
        <v>50.85</v>
      </c>
    </row>
    <row r="966" customFormat="false" ht="15" hidden="false" customHeight="false" outlineLevel="0" collapsed="false">
      <c r="A966" s="190" t="s">
        <v>1583</v>
      </c>
      <c r="B966" s="191" t="n">
        <v>53.6</v>
      </c>
    </row>
    <row r="967" customFormat="false" ht="15" hidden="false" customHeight="false" outlineLevel="0" collapsed="false">
      <c r="A967" s="190" t="s">
        <v>1584</v>
      </c>
      <c r="B967" s="191" t="n">
        <v>46.44</v>
      </c>
    </row>
    <row r="968" customFormat="false" ht="15" hidden="false" customHeight="false" outlineLevel="0" collapsed="false">
      <c r="A968" s="190" t="s">
        <v>1585</v>
      </c>
      <c r="B968" s="191" t="n">
        <v>50.55</v>
      </c>
    </row>
    <row r="969" customFormat="false" ht="15" hidden="false" customHeight="false" outlineLevel="0" collapsed="false">
      <c r="A969" s="190" t="s">
        <v>1586</v>
      </c>
      <c r="B969" s="191" t="n">
        <v>43.81</v>
      </c>
    </row>
    <row r="970" customFormat="false" ht="15" hidden="false" customHeight="false" outlineLevel="0" collapsed="false">
      <c r="A970" s="190" t="s">
        <v>1587</v>
      </c>
      <c r="B970" s="191" t="n">
        <v>63.97</v>
      </c>
    </row>
    <row r="971" customFormat="false" ht="15" hidden="false" customHeight="false" outlineLevel="0" collapsed="false">
      <c r="A971" s="190" t="s">
        <v>1588</v>
      </c>
      <c r="B971" s="191" t="n">
        <v>55.43</v>
      </c>
    </row>
    <row r="972" customFormat="false" ht="15" hidden="false" customHeight="false" outlineLevel="0" collapsed="false">
      <c r="A972" s="190" t="s">
        <v>1589</v>
      </c>
      <c r="B972" s="191" t="n">
        <v>56.17</v>
      </c>
    </row>
    <row r="973" customFormat="false" ht="15" hidden="false" customHeight="false" outlineLevel="0" collapsed="false">
      <c r="A973" s="190" t="s">
        <v>1590</v>
      </c>
      <c r="B973" s="191" t="n">
        <v>48.67</v>
      </c>
    </row>
    <row r="974" customFormat="false" ht="15" hidden="false" customHeight="false" outlineLevel="0" collapsed="false">
      <c r="A974" s="190" t="s">
        <v>1591</v>
      </c>
      <c r="B974" s="191" t="n">
        <v>48.32</v>
      </c>
    </row>
    <row r="975" customFormat="false" ht="15" hidden="false" customHeight="false" outlineLevel="0" collapsed="false">
      <c r="A975" s="190" t="s">
        <v>1592</v>
      </c>
      <c r="B975" s="191" t="n">
        <v>41.87</v>
      </c>
    </row>
    <row r="976" customFormat="false" ht="15" hidden="false" customHeight="false" outlineLevel="0" collapsed="false">
      <c r="A976" s="190" t="s">
        <v>1593</v>
      </c>
      <c r="B976" s="191" t="n">
        <v>146.74</v>
      </c>
    </row>
    <row r="977" customFormat="false" ht="15" hidden="false" customHeight="false" outlineLevel="0" collapsed="false">
      <c r="A977" s="190" t="s">
        <v>1594</v>
      </c>
      <c r="B977" s="191" t="n">
        <v>127.15</v>
      </c>
    </row>
    <row r="978" customFormat="false" ht="15" hidden="false" customHeight="false" outlineLevel="0" collapsed="false">
      <c r="A978" s="190" t="s">
        <v>1595</v>
      </c>
      <c r="B978" s="191" t="n">
        <v>134.06</v>
      </c>
    </row>
    <row r="979" customFormat="false" ht="15" hidden="false" customHeight="false" outlineLevel="0" collapsed="false">
      <c r="A979" s="190" t="s">
        <v>1596</v>
      </c>
      <c r="B979" s="191" t="n">
        <v>116.17</v>
      </c>
    </row>
    <row r="980" customFormat="false" ht="15" hidden="false" customHeight="false" outlineLevel="0" collapsed="false">
      <c r="A980" s="190" t="s">
        <v>1597</v>
      </c>
      <c r="B980" s="191" t="n">
        <v>126.42</v>
      </c>
    </row>
    <row r="981" customFormat="false" ht="15" hidden="false" customHeight="false" outlineLevel="0" collapsed="false">
      <c r="A981" s="190" t="s">
        <v>1598</v>
      </c>
      <c r="B981" s="191" t="n">
        <v>109.55</v>
      </c>
    </row>
    <row r="982" customFormat="false" ht="15" hidden="false" customHeight="false" outlineLevel="0" collapsed="false">
      <c r="A982" s="190" t="s">
        <v>1599</v>
      </c>
      <c r="B982" s="191" t="n">
        <v>46.23</v>
      </c>
    </row>
    <row r="983" customFormat="false" ht="15" hidden="false" customHeight="false" outlineLevel="0" collapsed="false">
      <c r="A983" s="190" t="s">
        <v>1600</v>
      </c>
      <c r="B983" s="191" t="n">
        <v>40.06</v>
      </c>
    </row>
    <row r="984" customFormat="false" ht="15" hidden="false" customHeight="false" outlineLevel="0" collapsed="false">
      <c r="A984" s="190" t="s">
        <v>1601</v>
      </c>
      <c r="B984" s="191" t="n">
        <v>41.13</v>
      </c>
    </row>
    <row r="985" customFormat="false" ht="15" hidden="false" customHeight="false" outlineLevel="0" collapsed="false">
      <c r="A985" s="190" t="s">
        <v>1602</v>
      </c>
      <c r="B985" s="191" t="n">
        <v>35.64</v>
      </c>
    </row>
    <row r="986" customFormat="false" ht="15" hidden="false" customHeight="false" outlineLevel="0" collapsed="false">
      <c r="A986" s="190" t="s">
        <v>1603</v>
      </c>
      <c r="B986" s="191" t="n">
        <v>32.55</v>
      </c>
    </row>
    <row r="987" customFormat="false" ht="15" hidden="false" customHeight="false" outlineLevel="0" collapsed="false">
      <c r="A987" s="190" t="s">
        <v>1604</v>
      </c>
      <c r="B987" s="191" t="n">
        <v>28.21</v>
      </c>
    </row>
    <row r="988" customFormat="false" ht="15" hidden="false" customHeight="false" outlineLevel="0" collapsed="false">
      <c r="A988" s="190" t="s">
        <v>1605</v>
      </c>
      <c r="B988" s="191" t="n">
        <v>115.62</v>
      </c>
    </row>
    <row r="989" customFormat="false" ht="15" hidden="false" customHeight="false" outlineLevel="0" collapsed="false">
      <c r="A989" s="190" t="s">
        <v>1606</v>
      </c>
      <c r="B989" s="191" t="n">
        <v>100.18</v>
      </c>
    </row>
    <row r="990" customFormat="false" ht="15" hidden="false" customHeight="false" outlineLevel="0" collapsed="false">
      <c r="A990" s="190" t="s">
        <v>1607</v>
      </c>
      <c r="B990" s="191" t="n">
        <v>102.86</v>
      </c>
    </row>
    <row r="991" customFormat="false" ht="15" hidden="false" customHeight="false" outlineLevel="0" collapsed="false">
      <c r="A991" s="190" t="s">
        <v>1608</v>
      </c>
      <c r="B991" s="191" t="n">
        <v>89.13</v>
      </c>
    </row>
    <row r="992" customFormat="false" ht="15" hidden="false" customHeight="false" outlineLevel="0" collapsed="false">
      <c r="A992" s="190" t="s">
        <v>1609</v>
      </c>
      <c r="B992" s="191" t="n">
        <v>81.45</v>
      </c>
    </row>
    <row r="993" customFormat="false" ht="15" hidden="false" customHeight="false" outlineLevel="0" collapsed="false">
      <c r="A993" s="190" t="s">
        <v>1610</v>
      </c>
      <c r="B993" s="191" t="n">
        <v>70.58</v>
      </c>
    </row>
    <row r="994" customFormat="false" ht="15" hidden="false" customHeight="false" outlineLevel="0" collapsed="false">
      <c r="A994" s="190" t="s">
        <v>1611</v>
      </c>
      <c r="B994" s="191" t="n">
        <v>63.99</v>
      </c>
    </row>
    <row r="995" customFormat="false" ht="15" hidden="false" customHeight="false" outlineLevel="0" collapsed="false">
      <c r="A995" s="190" t="s">
        <v>1612</v>
      </c>
      <c r="B995" s="191" t="n">
        <v>55.45</v>
      </c>
    </row>
    <row r="996" customFormat="false" ht="15" hidden="false" customHeight="false" outlineLevel="0" collapsed="false">
      <c r="A996" s="190" t="s">
        <v>1613</v>
      </c>
      <c r="B996" s="191" t="n">
        <v>56.19</v>
      </c>
    </row>
    <row r="997" customFormat="false" ht="15" hidden="false" customHeight="false" outlineLevel="0" collapsed="false">
      <c r="A997" s="190" t="s">
        <v>1614</v>
      </c>
      <c r="B997" s="191" t="n">
        <v>48.69</v>
      </c>
    </row>
    <row r="998" customFormat="false" ht="15" hidden="false" customHeight="false" outlineLevel="0" collapsed="false">
      <c r="A998" s="190" t="s">
        <v>1615</v>
      </c>
      <c r="B998" s="191" t="n">
        <v>50.4</v>
      </c>
    </row>
    <row r="999" customFormat="false" ht="15" hidden="false" customHeight="false" outlineLevel="0" collapsed="false">
      <c r="A999" s="190" t="s">
        <v>1616</v>
      </c>
      <c r="B999" s="191" t="n">
        <v>43.68</v>
      </c>
    </row>
    <row r="1000" customFormat="false" ht="15" hidden="false" customHeight="false" outlineLevel="0" collapsed="false">
      <c r="A1000" s="190" t="s">
        <v>1617</v>
      </c>
      <c r="B1000" s="191" t="n">
        <v>33.38</v>
      </c>
    </row>
    <row r="1001" customFormat="false" ht="15" hidden="false" customHeight="false" outlineLevel="0" collapsed="false">
      <c r="A1001" s="190" t="s">
        <v>1618</v>
      </c>
      <c r="B1001" s="191" t="n">
        <v>28.93</v>
      </c>
    </row>
    <row r="1002" customFormat="false" ht="15" hidden="false" customHeight="false" outlineLevel="0" collapsed="false">
      <c r="A1002" s="190" t="s">
        <v>1619</v>
      </c>
      <c r="B1002" s="191" t="n">
        <v>24.23</v>
      </c>
    </row>
    <row r="1003" customFormat="false" ht="15" hidden="false" customHeight="false" outlineLevel="0" collapsed="false">
      <c r="A1003" s="190" t="s">
        <v>1620</v>
      </c>
      <c r="B1003" s="191" t="n">
        <v>21</v>
      </c>
    </row>
    <row r="1004" customFormat="false" ht="15" hidden="false" customHeight="false" outlineLevel="0" collapsed="false">
      <c r="A1004" s="190" t="s">
        <v>1621</v>
      </c>
      <c r="B1004" s="191" t="n">
        <v>19.46</v>
      </c>
    </row>
    <row r="1005" customFormat="false" ht="15" hidden="false" customHeight="false" outlineLevel="0" collapsed="false">
      <c r="A1005" s="190" t="s">
        <v>1622</v>
      </c>
      <c r="B1005" s="191" t="n">
        <v>16.86</v>
      </c>
    </row>
    <row r="1006" customFormat="false" ht="15" hidden="false" customHeight="false" outlineLevel="0" collapsed="false">
      <c r="A1006" s="190" t="s">
        <v>16</v>
      </c>
      <c r="B1006" s="191" t="n">
        <v>83.47</v>
      </c>
    </row>
    <row r="1007" customFormat="false" ht="15" hidden="false" customHeight="false" outlineLevel="0" collapsed="false">
      <c r="A1007" s="190" t="s">
        <v>1623</v>
      </c>
      <c r="B1007" s="191" t="n">
        <v>72.33</v>
      </c>
    </row>
    <row r="1008" customFormat="false" ht="15" hidden="false" customHeight="false" outlineLevel="0" collapsed="false">
      <c r="A1008" s="190" t="s">
        <v>1624</v>
      </c>
      <c r="B1008" s="191" t="n">
        <v>60.6</v>
      </c>
    </row>
    <row r="1009" customFormat="false" ht="15" hidden="false" customHeight="false" outlineLevel="0" collapsed="false">
      <c r="A1009" s="190" t="s">
        <v>1625</v>
      </c>
      <c r="B1009" s="191" t="n">
        <v>52.51</v>
      </c>
    </row>
    <row r="1010" customFormat="false" ht="15" hidden="false" customHeight="false" outlineLevel="0" collapsed="false">
      <c r="A1010" s="190" t="s">
        <v>1626</v>
      </c>
      <c r="B1010" s="191" t="n">
        <v>48.71</v>
      </c>
    </row>
    <row r="1011" customFormat="false" ht="15" hidden="false" customHeight="false" outlineLevel="0" collapsed="false">
      <c r="A1011" s="190" t="s">
        <v>1627</v>
      </c>
      <c r="B1011" s="191" t="n">
        <v>42.21</v>
      </c>
    </row>
    <row r="1012" customFormat="false" ht="15" hidden="false" customHeight="false" outlineLevel="0" collapsed="false">
      <c r="A1012" s="190" t="s">
        <v>31</v>
      </c>
      <c r="B1012" s="191" t="n">
        <v>56.02</v>
      </c>
    </row>
    <row r="1013" customFormat="false" ht="15" hidden="false" customHeight="false" outlineLevel="0" collapsed="false">
      <c r="A1013" s="190" t="s">
        <v>1628</v>
      </c>
      <c r="B1013" s="191" t="n">
        <v>48.54</v>
      </c>
    </row>
    <row r="1014" customFormat="false" ht="15" hidden="false" customHeight="false" outlineLevel="0" collapsed="false">
      <c r="A1014" s="190" t="s">
        <v>1629</v>
      </c>
      <c r="B1014" s="191" t="n">
        <v>49.56</v>
      </c>
    </row>
    <row r="1015" customFormat="false" ht="15" hidden="false" customHeight="false" outlineLevel="0" collapsed="false">
      <c r="A1015" s="190" t="s">
        <v>1630</v>
      </c>
      <c r="B1015" s="191" t="n">
        <v>42.94</v>
      </c>
    </row>
    <row r="1016" customFormat="false" ht="15" hidden="false" customHeight="false" outlineLevel="0" collapsed="false">
      <c r="A1016" s="190" t="s">
        <v>1631</v>
      </c>
      <c r="B1016" s="191" t="n">
        <v>41.71</v>
      </c>
    </row>
    <row r="1017" customFormat="false" ht="15" hidden="false" customHeight="false" outlineLevel="0" collapsed="false">
      <c r="A1017" s="190" t="s">
        <v>1632</v>
      </c>
      <c r="B1017" s="191" t="n">
        <v>36.14</v>
      </c>
    </row>
    <row r="1018" customFormat="false" ht="15" hidden="false" customHeight="false" outlineLevel="0" collapsed="false">
      <c r="A1018" s="190" t="s">
        <v>1633</v>
      </c>
      <c r="B1018" s="191" t="n">
        <v>9.21</v>
      </c>
    </row>
    <row r="1019" customFormat="false" ht="15" hidden="false" customHeight="false" outlineLevel="0" collapsed="false">
      <c r="A1019" s="190" t="s">
        <v>1634</v>
      </c>
      <c r="B1019" s="191" t="n">
        <v>7.98</v>
      </c>
    </row>
    <row r="1020" customFormat="false" ht="15" hidden="false" customHeight="false" outlineLevel="0" collapsed="false">
      <c r="A1020" s="190" t="s">
        <v>1635</v>
      </c>
      <c r="B1020" s="191" t="n">
        <v>6.35</v>
      </c>
    </row>
    <row r="1021" customFormat="false" ht="15" hidden="false" customHeight="false" outlineLevel="0" collapsed="false">
      <c r="A1021" s="190" t="s">
        <v>1636</v>
      </c>
      <c r="B1021" s="191" t="n">
        <v>5.5</v>
      </c>
    </row>
    <row r="1022" customFormat="false" ht="15" hidden="false" customHeight="false" outlineLevel="0" collapsed="false">
      <c r="A1022" s="190" t="s">
        <v>1637</v>
      </c>
      <c r="B1022" s="191" t="n">
        <v>6.37</v>
      </c>
    </row>
    <row r="1023" customFormat="false" ht="15" hidden="false" customHeight="false" outlineLevel="0" collapsed="false">
      <c r="A1023" s="190" t="s">
        <v>1638</v>
      </c>
      <c r="B1023" s="191" t="n">
        <v>5.52</v>
      </c>
    </row>
    <row r="1024" customFormat="false" ht="15" hidden="false" customHeight="false" outlineLevel="0" collapsed="false">
      <c r="A1024" s="190" t="s">
        <v>1639</v>
      </c>
      <c r="B1024" s="191" t="n">
        <v>23.06</v>
      </c>
    </row>
    <row r="1025" customFormat="false" ht="15" hidden="false" customHeight="false" outlineLevel="0" collapsed="false">
      <c r="A1025" s="190" t="s">
        <v>1640</v>
      </c>
      <c r="B1025" s="191" t="n">
        <v>19.98</v>
      </c>
    </row>
    <row r="1026" customFormat="false" ht="15" hidden="false" customHeight="false" outlineLevel="0" collapsed="false">
      <c r="A1026" s="190" t="s">
        <v>1641</v>
      </c>
      <c r="B1026" s="191" t="n">
        <v>15.94</v>
      </c>
    </row>
    <row r="1027" customFormat="false" ht="15" hidden="false" customHeight="false" outlineLevel="0" collapsed="false">
      <c r="A1027" s="190" t="s">
        <v>1642</v>
      </c>
      <c r="B1027" s="191" t="n">
        <v>13.81</v>
      </c>
    </row>
    <row r="1028" customFormat="false" ht="15" hidden="false" customHeight="false" outlineLevel="0" collapsed="false">
      <c r="A1028" s="190" t="s">
        <v>1643</v>
      </c>
      <c r="B1028" s="191" t="n">
        <v>15.95</v>
      </c>
    </row>
    <row r="1029" customFormat="false" ht="15" hidden="false" customHeight="false" outlineLevel="0" collapsed="false">
      <c r="A1029" s="190" t="s">
        <v>1644</v>
      </c>
      <c r="B1029" s="191" t="n">
        <v>13.82</v>
      </c>
    </row>
    <row r="1030" customFormat="false" ht="15" hidden="false" customHeight="false" outlineLevel="0" collapsed="false">
      <c r="A1030" s="190" t="s">
        <v>1645</v>
      </c>
      <c r="B1030" s="191" t="n">
        <v>31.26</v>
      </c>
    </row>
    <row r="1031" customFormat="false" ht="15" hidden="false" customHeight="false" outlineLevel="0" collapsed="false">
      <c r="A1031" s="190" t="s">
        <v>1646</v>
      </c>
      <c r="B1031" s="191" t="n">
        <v>27.09</v>
      </c>
    </row>
    <row r="1032" customFormat="false" ht="15" hidden="false" customHeight="false" outlineLevel="0" collapsed="false">
      <c r="A1032" s="190" t="s">
        <v>1647</v>
      </c>
      <c r="B1032" s="191" t="n">
        <v>21.68</v>
      </c>
    </row>
    <row r="1033" customFormat="false" ht="15" hidden="false" customHeight="false" outlineLevel="0" collapsed="false">
      <c r="A1033" s="190" t="s">
        <v>1648</v>
      </c>
      <c r="B1033" s="191" t="n">
        <v>18.78</v>
      </c>
    </row>
    <row r="1034" customFormat="false" ht="15" hidden="false" customHeight="false" outlineLevel="0" collapsed="false">
      <c r="A1034" s="190" t="s">
        <v>1649</v>
      </c>
      <c r="B1034" s="191" t="n">
        <v>17.33</v>
      </c>
    </row>
    <row r="1035" customFormat="false" ht="15" hidden="false" customHeight="false" outlineLevel="0" collapsed="false">
      <c r="A1035" s="190" t="s">
        <v>1650</v>
      </c>
      <c r="B1035" s="191" t="n">
        <v>15.02</v>
      </c>
    </row>
    <row r="1036" customFormat="false" ht="15" hidden="false" customHeight="false" outlineLevel="0" collapsed="false">
      <c r="A1036" s="190" t="s">
        <v>1651</v>
      </c>
      <c r="B1036" s="191" t="n">
        <v>78.22</v>
      </c>
    </row>
    <row r="1037" customFormat="false" ht="15" hidden="false" customHeight="false" outlineLevel="0" collapsed="false">
      <c r="A1037" s="190" t="s">
        <v>1652</v>
      </c>
      <c r="B1037" s="191" t="n">
        <v>67.78</v>
      </c>
    </row>
    <row r="1038" customFormat="false" ht="15" hidden="false" customHeight="false" outlineLevel="0" collapsed="false">
      <c r="A1038" s="190" t="s">
        <v>1653</v>
      </c>
      <c r="B1038" s="191" t="n">
        <v>54.2</v>
      </c>
    </row>
    <row r="1039" customFormat="false" ht="15" hidden="false" customHeight="false" outlineLevel="0" collapsed="false">
      <c r="A1039" s="190" t="s">
        <v>1654</v>
      </c>
      <c r="B1039" s="191" t="n">
        <v>46.97</v>
      </c>
    </row>
    <row r="1040" customFormat="false" ht="15" hidden="false" customHeight="false" outlineLevel="0" collapsed="false">
      <c r="A1040" s="190" t="s">
        <v>1655</v>
      </c>
      <c r="B1040" s="191" t="n">
        <v>43.35</v>
      </c>
    </row>
    <row r="1041" customFormat="false" ht="15" hidden="false" customHeight="false" outlineLevel="0" collapsed="false">
      <c r="A1041" s="190" t="s">
        <v>1656</v>
      </c>
      <c r="B1041" s="191" t="n">
        <v>37.56</v>
      </c>
    </row>
    <row r="1042" customFormat="false" ht="15" hidden="false" customHeight="false" outlineLevel="0" collapsed="false">
      <c r="A1042" s="190" t="s">
        <v>34</v>
      </c>
      <c r="B1042" s="191" t="n">
        <v>6.07</v>
      </c>
    </row>
    <row r="1043" customFormat="false" ht="15" hidden="false" customHeight="false" outlineLevel="0" collapsed="false">
      <c r="A1043" s="190" t="s">
        <v>1657</v>
      </c>
      <c r="B1043" s="191" t="n">
        <v>5.26</v>
      </c>
    </row>
    <row r="1044" customFormat="false" ht="15" hidden="false" customHeight="false" outlineLevel="0" collapsed="false">
      <c r="A1044" s="190" t="s">
        <v>1658</v>
      </c>
      <c r="B1044" s="191" t="n">
        <v>3.34</v>
      </c>
    </row>
    <row r="1045" customFormat="false" ht="15" hidden="false" customHeight="false" outlineLevel="0" collapsed="false">
      <c r="A1045" s="190" t="s">
        <v>1659</v>
      </c>
      <c r="B1045" s="191" t="n">
        <v>2.89</v>
      </c>
    </row>
    <row r="1046" customFormat="false" ht="15" hidden="false" customHeight="false" outlineLevel="0" collapsed="false">
      <c r="A1046" s="190" t="s">
        <v>1660</v>
      </c>
      <c r="B1046" s="191" t="n">
        <v>1.67</v>
      </c>
    </row>
    <row r="1047" customFormat="false" ht="15" hidden="false" customHeight="false" outlineLevel="0" collapsed="false">
      <c r="A1047" s="190" t="s">
        <v>1661</v>
      </c>
      <c r="B1047" s="191" t="n">
        <v>1.45</v>
      </c>
    </row>
    <row r="1048" customFormat="false" ht="15" hidden="false" customHeight="false" outlineLevel="0" collapsed="false">
      <c r="A1048" s="190" t="s">
        <v>1662</v>
      </c>
      <c r="B1048" s="191" t="n">
        <v>15.23</v>
      </c>
    </row>
    <row r="1049" customFormat="false" ht="15" hidden="false" customHeight="false" outlineLevel="0" collapsed="false">
      <c r="A1049" s="190" t="s">
        <v>1663</v>
      </c>
      <c r="B1049" s="191" t="n">
        <v>13.19</v>
      </c>
    </row>
    <row r="1050" customFormat="false" ht="15" hidden="false" customHeight="false" outlineLevel="0" collapsed="false">
      <c r="A1050" s="190" t="s">
        <v>1664</v>
      </c>
      <c r="B1050" s="191" t="n">
        <v>10.18</v>
      </c>
    </row>
    <row r="1051" customFormat="false" ht="15" hidden="false" customHeight="false" outlineLevel="0" collapsed="false">
      <c r="A1051" s="190" t="s">
        <v>1665</v>
      </c>
      <c r="B1051" s="191" t="n">
        <v>8.82</v>
      </c>
    </row>
    <row r="1052" customFormat="false" ht="15" hidden="false" customHeight="false" outlineLevel="0" collapsed="false">
      <c r="A1052" s="190" t="s">
        <v>1666</v>
      </c>
      <c r="B1052" s="191" t="n">
        <v>12.18</v>
      </c>
    </row>
    <row r="1053" customFormat="false" ht="15" hidden="false" customHeight="false" outlineLevel="0" collapsed="false">
      <c r="A1053" s="190" t="s">
        <v>1667</v>
      </c>
      <c r="B1053" s="191" t="n">
        <v>10.55</v>
      </c>
    </row>
    <row r="1054" customFormat="false" ht="15" hidden="false" customHeight="false" outlineLevel="0" collapsed="false">
      <c r="A1054" s="190" t="s">
        <v>1668</v>
      </c>
      <c r="B1054" s="191" t="n">
        <v>7.46</v>
      </c>
    </row>
    <row r="1055" customFormat="false" ht="15" hidden="false" customHeight="false" outlineLevel="0" collapsed="false">
      <c r="A1055" s="190" t="s">
        <v>1669</v>
      </c>
      <c r="B1055" s="191" t="n">
        <v>6.47</v>
      </c>
    </row>
    <row r="1056" customFormat="false" ht="15" hidden="false" customHeight="false" outlineLevel="0" collapsed="false">
      <c r="A1056" s="190" t="s">
        <v>1670</v>
      </c>
      <c r="B1056" s="191" t="n">
        <v>3.57</v>
      </c>
    </row>
    <row r="1057" customFormat="false" ht="15" hidden="false" customHeight="false" outlineLevel="0" collapsed="false">
      <c r="A1057" s="190" t="s">
        <v>1671</v>
      </c>
      <c r="B1057" s="191" t="n">
        <v>3.09</v>
      </c>
    </row>
    <row r="1058" customFormat="false" ht="15" hidden="false" customHeight="false" outlineLevel="0" collapsed="false">
      <c r="A1058" s="190" t="s">
        <v>1672</v>
      </c>
      <c r="B1058" s="191" t="n">
        <v>1.85</v>
      </c>
    </row>
    <row r="1059" customFormat="false" ht="15" hidden="false" customHeight="false" outlineLevel="0" collapsed="false">
      <c r="A1059" s="190" t="s">
        <v>1673</v>
      </c>
      <c r="B1059" s="191" t="n">
        <v>1.6</v>
      </c>
    </row>
    <row r="1060" customFormat="false" ht="15" hidden="false" customHeight="false" outlineLevel="0" collapsed="false">
      <c r="A1060" s="190" t="s">
        <v>1674</v>
      </c>
      <c r="B1060" s="191" t="n">
        <v>1.98</v>
      </c>
    </row>
    <row r="1061" customFormat="false" ht="15" hidden="false" customHeight="false" outlineLevel="0" collapsed="false">
      <c r="A1061" s="190" t="s">
        <v>1675</v>
      </c>
      <c r="B1061" s="191" t="n">
        <v>1.72</v>
      </c>
    </row>
    <row r="1062" customFormat="false" ht="15" hidden="false" customHeight="false" outlineLevel="0" collapsed="false">
      <c r="A1062" s="190" t="s">
        <v>1676</v>
      </c>
      <c r="B1062" s="191" t="n">
        <v>0.98</v>
      </c>
    </row>
    <row r="1063" customFormat="false" ht="15" hidden="false" customHeight="false" outlineLevel="0" collapsed="false">
      <c r="A1063" s="190" t="s">
        <v>1677</v>
      </c>
      <c r="B1063" s="191" t="n">
        <v>0.85</v>
      </c>
    </row>
    <row r="1064" customFormat="false" ht="15" hidden="false" customHeight="false" outlineLevel="0" collapsed="false">
      <c r="A1064" s="190" t="s">
        <v>1678</v>
      </c>
      <c r="B1064" s="191" t="n">
        <v>3.34</v>
      </c>
    </row>
    <row r="1065" customFormat="false" ht="15" hidden="false" customHeight="false" outlineLevel="0" collapsed="false">
      <c r="A1065" s="190" t="s">
        <v>1679</v>
      </c>
      <c r="B1065" s="191" t="n">
        <v>2.89</v>
      </c>
    </row>
    <row r="1066" customFormat="false" ht="15" hidden="false" customHeight="false" outlineLevel="0" collapsed="false">
      <c r="A1066" s="190" t="s">
        <v>1680</v>
      </c>
      <c r="B1066" s="191" t="n">
        <v>1.67</v>
      </c>
    </row>
    <row r="1067" customFormat="false" ht="15" hidden="false" customHeight="false" outlineLevel="0" collapsed="false">
      <c r="A1067" s="190" t="s">
        <v>1681</v>
      </c>
      <c r="B1067" s="191" t="n">
        <v>1.45</v>
      </c>
    </row>
    <row r="1068" customFormat="false" ht="15" hidden="false" customHeight="false" outlineLevel="0" collapsed="false">
      <c r="A1068" s="190" t="s">
        <v>1682</v>
      </c>
      <c r="B1068" s="191" t="n">
        <v>5.62</v>
      </c>
    </row>
    <row r="1069" customFormat="false" ht="15" hidden="false" customHeight="false" outlineLevel="0" collapsed="false">
      <c r="A1069" s="190" t="s">
        <v>1683</v>
      </c>
      <c r="B1069" s="191" t="n">
        <v>4.87</v>
      </c>
    </row>
    <row r="1070" customFormat="false" ht="15" hidden="false" customHeight="false" outlineLevel="0" collapsed="false">
      <c r="A1070" s="190" t="s">
        <v>1684</v>
      </c>
      <c r="B1070" s="191" t="n">
        <v>12.18</v>
      </c>
    </row>
    <row r="1071" customFormat="false" ht="15" hidden="false" customHeight="false" outlineLevel="0" collapsed="false">
      <c r="A1071" s="190" t="s">
        <v>1685</v>
      </c>
      <c r="B1071" s="191" t="n">
        <v>10.55</v>
      </c>
    </row>
    <row r="1072" customFormat="false" ht="15" hidden="false" customHeight="false" outlineLevel="0" collapsed="false">
      <c r="A1072" s="190" t="s">
        <v>1686</v>
      </c>
      <c r="B1072" s="191" t="n">
        <v>6.06</v>
      </c>
    </row>
    <row r="1073" customFormat="false" ht="15" hidden="false" customHeight="false" outlineLevel="0" collapsed="false">
      <c r="A1073" s="190" t="s">
        <v>1687</v>
      </c>
      <c r="B1073" s="191" t="n">
        <v>5.25</v>
      </c>
    </row>
    <row r="1074" customFormat="false" ht="15" hidden="false" customHeight="false" outlineLevel="0" collapsed="false">
      <c r="A1074" s="190" t="s">
        <v>1688</v>
      </c>
      <c r="B1074" s="191" t="n">
        <v>3.57</v>
      </c>
    </row>
    <row r="1075" customFormat="false" ht="15" hidden="false" customHeight="false" outlineLevel="0" collapsed="false">
      <c r="A1075" s="190" t="s">
        <v>1689</v>
      </c>
      <c r="B1075" s="191" t="n">
        <v>3.09</v>
      </c>
    </row>
    <row r="1076" customFormat="false" ht="15" hidden="false" customHeight="false" outlineLevel="0" collapsed="false">
      <c r="A1076" s="190" t="s">
        <v>1690</v>
      </c>
      <c r="B1076" s="191" t="n">
        <v>1.85</v>
      </c>
    </row>
    <row r="1077" customFormat="false" ht="15" hidden="false" customHeight="false" outlineLevel="0" collapsed="false">
      <c r="A1077" s="190" t="s">
        <v>1691</v>
      </c>
      <c r="B1077" s="191" t="n">
        <v>1.6</v>
      </c>
    </row>
    <row r="1078" customFormat="false" ht="15" hidden="false" customHeight="false" outlineLevel="0" collapsed="false">
      <c r="A1078" s="190" t="s">
        <v>1692</v>
      </c>
      <c r="B1078" s="191" t="n">
        <v>1.98</v>
      </c>
    </row>
    <row r="1079" customFormat="false" ht="15" hidden="false" customHeight="false" outlineLevel="0" collapsed="false">
      <c r="A1079" s="190" t="s">
        <v>1693</v>
      </c>
      <c r="B1079" s="191" t="n">
        <v>1.72</v>
      </c>
    </row>
    <row r="1080" customFormat="false" ht="15" hidden="false" customHeight="false" outlineLevel="0" collapsed="false">
      <c r="A1080" s="190" t="s">
        <v>1694</v>
      </c>
      <c r="B1080" s="191" t="n">
        <v>0.98</v>
      </c>
    </row>
    <row r="1081" customFormat="false" ht="15" hidden="false" customHeight="false" outlineLevel="0" collapsed="false">
      <c r="A1081" s="190" t="s">
        <v>1695</v>
      </c>
      <c r="B1081" s="191" t="n">
        <v>0.85</v>
      </c>
    </row>
    <row r="1082" customFormat="false" ht="15" hidden="false" customHeight="false" outlineLevel="0" collapsed="false">
      <c r="A1082" s="190" t="s">
        <v>1696</v>
      </c>
      <c r="B1082" s="191" t="n">
        <v>3.34</v>
      </c>
    </row>
    <row r="1083" customFormat="false" ht="15" hidden="false" customHeight="false" outlineLevel="0" collapsed="false">
      <c r="A1083" s="190" t="s">
        <v>1697</v>
      </c>
      <c r="B1083" s="191" t="n">
        <v>2.89</v>
      </c>
    </row>
    <row r="1084" customFormat="false" ht="15" hidden="false" customHeight="false" outlineLevel="0" collapsed="false">
      <c r="A1084" s="190" t="s">
        <v>1698</v>
      </c>
      <c r="B1084" s="191" t="n">
        <v>3</v>
      </c>
    </row>
    <row r="1085" customFormat="false" ht="15" hidden="false" customHeight="false" outlineLevel="0" collapsed="false">
      <c r="A1085" s="190" t="s">
        <v>1699</v>
      </c>
      <c r="B1085" s="191" t="n">
        <v>2.6</v>
      </c>
    </row>
    <row r="1086" customFormat="false" ht="15" hidden="false" customHeight="false" outlineLevel="0" collapsed="false">
      <c r="A1086" s="190" t="s">
        <v>1700</v>
      </c>
      <c r="B1086" s="191" t="n">
        <v>8.51</v>
      </c>
    </row>
    <row r="1087" customFormat="false" ht="15" hidden="false" customHeight="false" outlineLevel="0" collapsed="false">
      <c r="A1087" s="190" t="s">
        <v>1701</v>
      </c>
      <c r="B1087" s="191" t="n">
        <v>7.37</v>
      </c>
    </row>
    <row r="1088" customFormat="false" ht="15" hidden="false" customHeight="false" outlineLevel="0" collapsed="false">
      <c r="A1088" s="190" t="s">
        <v>1702</v>
      </c>
      <c r="B1088" s="191" t="n">
        <v>7.65</v>
      </c>
    </row>
    <row r="1089" customFormat="false" ht="15" hidden="false" customHeight="false" outlineLevel="0" collapsed="false">
      <c r="A1089" s="190" t="s">
        <v>1703</v>
      </c>
      <c r="B1089" s="191" t="n">
        <v>6.63</v>
      </c>
    </row>
    <row r="1090" customFormat="false" ht="15" hidden="false" customHeight="false" outlineLevel="0" collapsed="false">
      <c r="A1090" s="190" t="s">
        <v>1704</v>
      </c>
      <c r="B1090" s="191" t="n">
        <v>8.51</v>
      </c>
    </row>
    <row r="1091" customFormat="false" ht="15" hidden="false" customHeight="false" outlineLevel="0" collapsed="false">
      <c r="A1091" s="190" t="s">
        <v>1705</v>
      </c>
      <c r="B1091" s="191" t="n">
        <v>7.37</v>
      </c>
    </row>
    <row r="1092" customFormat="false" ht="15" hidden="false" customHeight="false" outlineLevel="0" collapsed="false">
      <c r="A1092" s="190" t="s">
        <v>1706</v>
      </c>
      <c r="B1092" s="191" t="n">
        <v>3.54</v>
      </c>
    </row>
    <row r="1093" customFormat="false" ht="15" hidden="false" customHeight="false" outlineLevel="0" collapsed="false">
      <c r="A1093" s="190" t="s">
        <v>1707</v>
      </c>
      <c r="B1093" s="191" t="n">
        <v>3.07</v>
      </c>
    </row>
    <row r="1094" customFormat="false" ht="15" hidden="false" customHeight="false" outlineLevel="0" collapsed="false">
      <c r="A1094" s="190" t="s">
        <v>1708</v>
      </c>
      <c r="B1094" s="191" t="n">
        <v>3.21</v>
      </c>
    </row>
    <row r="1095" customFormat="false" ht="15" hidden="false" customHeight="false" outlineLevel="0" collapsed="false">
      <c r="A1095" s="190" t="s">
        <v>1709</v>
      </c>
      <c r="B1095" s="191" t="n">
        <v>2.78</v>
      </c>
    </row>
    <row r="1096" customFormat="false" ht="15" hidden="false" customHeight="false" outlineLevel="0" collapsed="false">
      <c r="A1096" s="190" t="s">
        <v>1710</v>
      </c>
      <c r="B1096" s="191" t="n">
        <v>1.98</v>
      </c>
    </row>
    <row r="1097" customFormat="false" ht="15" hidden="false" customHeight="false" outlineLevel="0" collapsed="false">
      <c r="A1097" s="190" t="s">
        <v>1711</v>
      </c>
      <c r="B1097" s="191" t="n">
        <v>1.72</v>
      </c>
    </row>
    <row r="1098" customFormat="false" ht="15" hidden="false" customHeight="false" outlineLevel="0" collapsed="false">
      <c r="A1098" s="190" t="s">
        <v>1712</v>
      </c>
      <c r="B1098" s="191" t="n">
        <v>0.98</v>
      </c>
    </row>
    <row r="1099" customFormat="false" ht="15" hidden="false" customHeight="false" outlineLevel="0" collapsed="false">
      <c r="A1099" s="190" t="s">
        <v>1713</v>
      </c>
      <c r="B1099" s="191" t="n">
        <v>0.85</v>
      </c>
    </row>
    <row r="1100" customFormat="false" ht="15" hidden="false" customHeight="false" outlineLevel="0" collapsed="false">
      <c r="A1100" s="190" t="s">
        <v>37</v>
      </c>
      <c r="B1100" s="191" t="n">
        <v>6.06</v>
      </c>
    </row>
    <row r="1101" customFormat="false" ht="15" hidden="false" customHeight="false" outlineLevel="0" collapsed="false">
      <c r="A1101" s="190" t="s">
        <v>1714</v>
      </c>
      <c r="B1101" s="191" t="n">
        <v>5.25</v>
      </c>
    </row>
    <row r="1102" customFormat="false" ht="15" hidden="false" customHeight="false" outlineLevel="0" collapsed="false">
      <c r="A1102" s="190" t="s">
        <v>1715</v>
      </c>
      <c r="B1102" s="191" t="n">
        <v>5.62</v>
      </c>
    </row>
    <row r="1103" customFormat="false" ht="15" hidden="false" customHeight="false" outlineLevel="0" collapsed="false">
      <c r="A1103" s="190" t="s">
        <v>1716</v>
      </c>
      <c r="B1103" s="191" t="n">
        <v>4.87</v>
      </c>
    </row>
    <row r="1104" customFormat="false" ht="15" hidden="false" customHeight="false" outlineLevel="0" collapsed="false">
      <c r="A1104" s="190" t="s">
        <v>1717</v>
      </c>
      <c r="B1104" s="191" t="n">
        <v>3.34</v>
      </c>
    </row>
    <row r="1105" customFormat="false" ht="15" hidden="false" customHeight="false" outlineLevel="0" collapsed="false">
      <c r="A1105" s="190" t="s">
        <v>1718</v>
      </c>
      <c r="B1105" s="191" t="n">
        <v>2.89</v>
      </c>
    </row>
    <row r="1106" customFormat="false" ht="15" hidden="false" customHeight="false" outlineLevel="0" collapsed="false">
      <c r="A1106" s="190" t="s">
        <v>1719</v>
      </c>
      <c r="B1106" s="191" t="n">
        <v>5.62</v>
      </c>
    </row>
    <row r="1107" customFormat="false" ht="15" hidden="false" customHeight="false" outlineLevel="0" collapsed="false">
      <c r="A1107" s="190" t="s">
        <v>1720</v>
      </c>
      <c r="B1107" s="191" t="n">
        <v>4.87</v>
      </c>
    </row>
    <row r="1108" customFormat="false" ht="15" hidden="false" customHeight="false" outlineLevel="0" collapsed="false">
      <c r="A1108" s="190" t="s">
        <v>1721</v>
      </c>
      <c r="B1108" s="191" t="n">
        <v>18.23</v>
      </c>
    </row>
    <row r="1109" customFormat="false" ht="15" hidden="false" customHeight="false" outlineLevel="0" collapsed="false">
      <c r="A1109" s="190" t="s">
        <v>1722</v>
      </c>
      <c r="B1109" s="191" t="n">
        <v>15.8</v>
      </c>
    </row>
    <row r="1110" customFormat="false" ht="15" hidden="false" customHeight="false" outlineLevel="0" collapsed="false">
      <c r="A1110" s="190" t="s">
        <v>1723</v>
      </c>
      <c r="B1110" s="191" t="n">
        <v>15.22</v>
      </c>
    </row>
    <row r="1111" customFormat="false" ht="15" hidden="false" customHeight="false" outlineLevel="0" collapsed="false">
      <c r="A1111" s="190" t="s">
        <v>1724</v>
      </c>
      <c r="B1111" s="191" t="n">
        <v>13.18</v>
      </c>
    </row>
    <row r="1112" customFormat="false" ht="15" hidden="false" customHeight="false" outlineLevel="0" collapsed="false">
      <c r="A1112" s="190" t="s">
        <v>1725</v>
      </c>
      <c r="B1112" s="191" t="n">
        <v>1.01</v>
      </c>
    </row>
    <row r="1113" customFormat="false" ht="15" hidden="false" customHeight="false" outlineLevel="0" collapsed="false">
      <c r="A1113" s="190" t="s">
        <v>1726</v>
      </c>
      <c r="B1113" s="191" t="n">
        <v>0.87</v>
      </c>
    </row>
    <row r="1114" customFormat="false" ht="15" hidden="false" customHeight="false" outlineLevel="0" collapsed="false">
      <c r="A1114" s="190" t="s">
        <v>1727</v>
      </c>
      <c r="B1114" s="191" t="n">
        <v>0.63</v>
      </c>
    </row>
    <row r="1115" customFormat="false" ht="15" hidden="false" customHeight="false" outlineLevel="0" collapsed="false">
      <c r="A1115" s="190" t="s">
        <v>1728</v>
      </c>
      <c r="B1115" s="191" t="n">
        <v>0.54</v>
      </c>
    </row>
    <row r="1116" customFormat="false" ht="15" hidden="false" customHeight="false" outlineLevel="0" collapsed="false">
      <c r="A1116" s="190" t="s">
        <v>1729</v>
      </c>
      <c r="B1116" s="191" t="n">
        <v>5.52</v>
      </c>
    </row>
    <row r="1117" customFormat="false" ht="15" hidden="false" customHeight="false" outlineLevel="0" collapsed="false">
      <c r="A1117" s="190" t="s">
        <v>1730</v>
      </c>
      <c r="B1117" s="191" t="n">
        <v>4.78</v>
      </c>
    </row>
    <row r="1118" customFormat="false" ht="15" hidden="false" customHeight="false" outlineLevel="0" collapsed="false">
      <c r="A1118" s="190" t="s">
        <v>1731</v>
      </c>
      <c r="B1118" s="191" t="n">
        <v>4.01</v>
      </c>
    </row>
    <row r="1119" customFormat="false" ht="15" hidden="false" customHeight="false" outlineLevel="0" collapsed="false">
      <c r="A1119" s="190" t="s">
        <v>1732</v>
      </c>
      <c r="B1119" s="191" t="n">
        <v>3.47</v>
      </c>
    </row>
    <row r="1120" customFormat="false" ht="15" hidden="false" customHeight="false" outlineLevel="0" collapsed="false">
      <c r="A1120" s="190" t="s">
        <v>1733</v>
      </c>
      <c r="B1120" s="191" t="n">
        <v>1.98</v>
      </c>
    </row>
    <row r="1121" customFormat="false" ht="15" hidden="false" customHeight="false" outlineLevel="0" collapsed="false">
      <c r="A1121" s="190" t="s">
        <v>1734</v>
      </c>
      <c r="B1121" s="191" t="n">
        <v>1.72</v>
      </c>
    </row>
    <row r="1122" customFormat="false" ht="15" hidden="false" customHeight="false" outlineLevel="0" collapsed="false">
      <c r="A1122" s="190" t="s">
        <v>40</v>
      </c>
      <c r="B1122" s="191" t="n">
        <v>10.18</v>
      </c>
    </row>
    <row r="1123" customFormat="false" ht="15" hidden="false" customHeight="false" outlineLevel="0" collapsed="false">
      <c r="A1123" s="190" t="s">
        <v>1735</v>
      </c>
      <c r="B1123" s="191" t="n">
        <v>8.82</v>
      </c>
    </row>
    <row r="1124" customFormat="false" ht="15" hidden="false" customHeight="false" outlineLevel="0" collapsed="false">
      <c r="A1124" s="190" t="s">
        <v>1736</v>
      </c>
      <c r="B1124" s="191" t="n">
        <v>6.06</v>
      </c>
    </row>
    <row r="1125" customFormat="false" ht="15" hidden="false" customHeight="false" outlineLevel="0" collapsed="false">
      <c r="A1125" s="190" t="s">
        <v>1737</v>
      </c>
      <c r="B1125" s="191" t="n">
        <v>5.25</v>
      </c>
    </row>
    <row r="1126" customFormat="false" ht="15" hidden="false" customHeight="false" outlineLevel="0" collapsed="false">
      <c r="A1126" s="190" t="s">
        <v>1738</v>
      </c>
      <c r="B1126" s="191" t="n">
        <v>5.62</v>
      </c>
    </row>
    <row r="1127" customFormat="false" ht="15" hidden="false" customHeight="false" outlineLevel="0" collapsed="false">
      <c r="A1127" s="190" t="s">
        <v>1739</v>
      </c>
      <c r="B1127" s="191" t="n">
        <v>4.87</v>
      </c>
    </row>
    <row r="1128" customFormat="false" ht="15" hidden="false" customHeight="false" outlineLevel="0" collapsed="false">
      <c r="A1128" s="190" t="s">
        <v>1740</v>
      </c>
      <c r="B1128" s="191" t="n">
        <v>10.18</v>
      </c>
    </row>
    <row r="1129" customFormat="false" ht="15" hidden="false" customHeight="false" outlineLevel="0" collapsed="false">
      <c r="A1129" s="190" t="s">
        <v>1741</v>
      </c>
      <c r="B1129" s="191" t="n">
        <v>8.82</v>
      </c>
    </row>
    <row r="1130" customFormat="false" ht="15" hidden="false" customHeight="false" outlineLevel="0" collapsed="false">
      <c r="A1130" s="190" t="s">
        <v>1742</v>
      </c>
      <c r="B1130" s="191" t="n">
        <v>18.23</v>
      </c>
    </row>
    <row r="1131" customFormat="false" ht="15" hidden="false" customHeight="false" outlineLevel="0" collapsed="false">
      <c r="A1131" s="190" t="s">
        <v>1743</v>
      </c>
      <c r="B1131" s="191" t="n">
        <v>15.8</v>
      </c>
    </row>
    <row r="1132" customFormat="false" ht="15" hidden="false" customHeight="false" outlineLevel="0" collapsed="false">
      <c r="A1132" s="190" t="s">
        <v>1744</v>
      </c>
      <c r="B1132" s="191" t="n">
        <v>15.22</v>
      </c>
    </row>
    <row r="1133" customFormat="false" ht="15" hidden="false" customHeight="false" outlineLevel="0" collapsed="false">
      <c r="A1133" s="190" t="s">
        <v>1745</v>
      </c>
      <c r="B1133" s="191" t="n">
        <v>13.18</v>
      </c>
    </row>
    <row r="1134" customFormat="false" ht="15" hidden="false" customHeight="false" outlineLevel="0" collapsed="false">
      <c r="A1134" s="190" t="s">
        <v>1746</v>
      </c>
      <c r="B1134" s="191" t="n">
        <v>11.1</v>
      </c>
    </row>
    <row r="1135" customFormat="false" ht="15" hidden="false" customHeight="false" outlineLevel="0" collapsed="false">
      <c r="A1135" s="190" t="s">
        <v>1747</v>
      </c>
      <c r="B1135" s="191" t="n">
        <v>9.62</v>
      </c>
    </row>
    <row r="1136" customFormat="false" ht="15" hidden="false" customHeight="false" outlineLevel="0" collapsed="false">
      <c r="A1136" s="190" t="s">
        <v>1748</v>
      </c>
      <c r="B1136" s="191" t="n">
        <v>7.46</v>
      </c>
    </row>
    <row r="1137" customFormat="false" ht="15" hidden="false" customHeight="false" outlineLevel="0" collapsed="false">
      <c r="A1137" s="190" t="s">
        <v>1749</v>
      </c>
      <c r="B1137" s="191" t="n">
        <v>6.47</v>
      </c>
    </row>
    <row r="1138" customFormat="false" ht="15" hidden="false" customHeight="false" outlineLevel="0" collapsed="false">
      <c r="A1138" s="190" t="s">
        <v>1750</v>
      </c>
      <c r="B1138" s="191" t="n">
        <v>5.63</v>
      </c>
    </row>
    <row r="1139" customFormat="false" ht="15" hidden="false" customHeight="false" outlineLevel="0" collapsed="false">
      <c r="A1139" s="190" t="s">
        <v>1751</v>
      </c>
      <c r="B1139" s="191" t="n">
        <v>4.88</v>
      </c>
    </row>
    <row r="1140" customFormat="false" ht="15" hidden="false" customHeight="false" outlineLevel="0" collapsed="false">
      <c r="A1140" s="190" t="s">
        <v>1752</v>
      </c>
      <c r="B1140" s="191" t="n">
        <v>0.98</v>
      </c>
    </row>
    <row r="1141" customFormat="false" ht="15" hidden="false" customHeight="false" outlineLevel="0" collapsed="false">
      <c r="A1141" s="190" t="s">
        <v>1753</v>
      </c>
      <c r="B1141" s="191" t="n">
        <v>0.85</v>
      </c>
    </row>
    <row r="1142" customFormat="false" ht="15" hidden="false" customHeight="false" outlineLevel="0" collapsed="false">
      <c r="A1142" s="190" t="s">
        <v>1754</v>
      </c>
      <c r="B1142" s="191" t="n">
        <v>0.63</v>
      </c>
    </row>
    <row r="1143" customFormat="false" ht="15" hidden="false" customHeight="false" outlineLevel="0" collapsed="false">
      <c r="A1143" s="190" t="s">
        <v>1755</v>
      </c>
      <c r="B1143" s="191" t="n">
        <v>0.54</v>
      </c>
    </row>
    <row r="1144" customFormat="false" ht="15" hidden="false" customHeight="false" outlineLevel="0" collapsed="false">
      <c r="A1144" s="190" t="s">
        <v>1756</v>
      </c>
      <c r="B1144" s="191" t="n">
        <v>6.06</v>
      </c>
    </row>
    <row r="1145" customFormat="false" ht="15" hidden="false" customHeight="false" outlineLevel="0" collapsed="false">
      <c r="A1145" s="190" t="s">
        <v>1757</v>
      </c>
      <c r="B1145" s="191" t="n">
        <v>5.25</v>
      </c>
    </row>
    <row r="1146" customFormat="false" ht="15" hidden="false" customHeight="false" outlineLevel="0" collapsed="false">
      <c r="A1146" s="190" t="s">
        <v>1758</v>
      </c>
      <c r="B1146" s="191" t="n">
        <v>4.01</v>
      </c>
    </row>
    <row r="1147" customFormat="false" ht="15" hidden="false" customHeight="false" outlineLevel="0" collapsed="false">
      <c r="A1147" s="190" t="s">
        <v>1759</v>
      </c>
      <c r="B1147" s="191" t="n">
        <v>3.47</v>
      </c>
    </row>
    <row r="1148" customFormat="false" ht="15" hidden="false" customHeight="false" outlineLevel="0" collapsed="false">
      <c r="A1148" s="190" t="s">
        <v>1760</v>
      </c>
      <c r="B1148" s="191" t="n">
        <v>3.03</v>
      </c>
    </row>
    <row r="1149" customFormat="false" ht="15" hidden="false" customHeight="false" outlineLevel="0" collapsed="false">
      <c r="A1149" s="190" t="s">
        <v>1761</v>
      </c>
      <c r="B1149" s="191" t="n">
        <v>2.63</v>
      </c>
    </row>
    <row r="1150" customFormat="false" ht="15" hidden="false" customHeight="false" outlineLevel="0" collapsed="false">
      <c r="A1150" s="190" t="s">
        <v>1762</v>
      </c>
      <c r="B1150" s="191" t="n">
        <v>1117.31</v>
      </c>
    </row>
    <row r="1151" customFormat="false" ht="15" hidden="false" customHeight="false" outlineLevel="0" collapsed="false">
      <c r="A1151" s="190" t="s">
        <v>1763</v>
      </c>
      <c r="B1151" s="191" t="n">
        <v>968.17</v>
      </c>
    </row>
    <row r="1152" customFormat="false" ht="15" hidden="false" customHeight="false" outlineLevel="0" collapsed="false">
      <c r="A1152" s="190" t="s">
        <v>43</v>
      </c>
      <c r="B1152" s="191" t="n">
        <v>12.18</v>
      </c>
    </row>
    <row r="1153" customFormat="false" ht="15" hidden="false" customHeight="false" outlineLevel="0" collapsed="false">
      <c r="A1153" s="190" t="s">
        <v>1764</v>
      </c>
      <c r="B1153" s="191" t="n">
        <v>10.55</v>
      </c>
    </row>
    <row r="1154" customFormat="false" ht="15" hidden="false" customHeight="false" outlineLevel="0" collapsed="false">
      <c r="A1154" s="190" t="s">
        <v>1765</v>
      </c>
      <c r="B1154" s="191" t="n">
        <v>10.18</v>
      </c>
    </row>
    <row r="1155" customFormat="false" ht="15" hidden="false" customHeight="false" outlineLevel="0" collapsed="false">
      <c r="A1155" s="190" t="s">
        <v>1766</v>
      </c>
      <c r="B1155" s="191" t="n">
        <v>8.82</v>
      </c>
    </row>
    <row r="1156" customFormat="false" ht="15" hidden="false" customHeight="false" outlineLevel="0" collapsed="false">
      <c r="A1156" s="190" t="s">
        <v>1767</v>
      </c>
      <c r="B1156" s="191" t="n">
        <v>6.06</v>
      </c>
    </row>
    <row r="1157" customFormat="false" ht="15" hidden="false" customHeight="false" outlineLevel="0" collapsed="false">
      <c r="A1157" s="190" t="s">
        <v>1768</v>
      </c>
      <c r="B1157" s="191" t="n">
        <v>5.25</v>
      </c>
    </row>
    <row r="1158" customFormat="false" ht="15" hidden="false" customHeight="false" outlineLevel="0" collapsed="false">
      <c r="A1158" s="190" t="s">
        <v>1769</v>
      </c>
      <c r="B1158" s="191" t="n">
        <v>20.36</v>
      </c>
    </row>
    <row r="1159" customFormat="false" ht="15" hidden="false" customHeight="false" outlineLevel="0" collapsed="false">
      <c r="A1159" s="190" t="s">
        <v>1770</v>
      </c>
      <c r="B1159" s="191" t="n">
        <v>17.64</v>
      </c>
    </row>
    <row r="1160" customFormat="false" ht="15" hidden="false" customHeight="false" outlineLevel="0" collapsed="false">
      <c r="A1160" s="190" t="s">
        <v>1771</v>
      </c>
      <c r="B1160" s="191" t="n">
        <v>15.22</v>
      </c>
    </row>
    <row r="1161" customFormat="false" ht="15" hidden="false" customHeight="false" outlineLevel="0" collapsed="false">
      <c r="A1161" s="190" t="s">
        <v>1772</v>
      </c>
      <c r="B1161" s="191" t="n">
        <v>13.18</v>
      </c>
    </row>
    <row r="1162" customFormat="false" ht="15" hidden="false" customHeight="false" outlineLevel="0" collapsed="false">
      <c r="A1162" s="190" t="s">
        <v>1773</v>
      </c>
      <c r="B1162" s="191" t="n">
        <v>24.35</v>
      </c>
    </row>
    <row r="1163" customFormat="false" ht="15" hidden="false" customHeight="false" outlineLevel="0" collapsed="false">
      <c r="A1163" s="190" t="s">
        <v>1774</v>
      </c>
      <c r="B1163" s="191" t="n">
        <v>21.1</v>
      </c>
    </row>
    <row r="1164" customFormat="false" ht="15" hidden="false" customHeight="false" outlineLevel="0" collapsed="false">
      <c r="A1164" s="190" t="s">
        <v>1775</v>
      </c>
      <c r="B1164" s="191" t="n">
        <v>14.82</v>
      </c>
    </row>
    <row r="1165" customFormat="false" ht="15" hidden="false" customHeight="false" outlineLevel="0" collapsed="false">
      <c r="A1165" s="190" t="s">
        <v>1776</v>
      </c>
      <c r="B1165" s="191" t="n">
        <v>12.84</v>
      </c>
    </row>
    <row r="1166" customFormat="false" ht="15" hidden="false" customHeight="false" outlineLevel="0" collapsed="false">
      <c r="A1166" s="190" t="s">
        <v>1777</v>
      </c>
      <c r="B1166" s="191" t="n">
        <v>11.1</v>
      </c>
    </row>
    <row r="1167" customFormat="false" ht="15" hidden="false" customHeight="false" outlineLevel="0" collapsed="false">
      <c r="A1167" s="190" t="s">
        <v>1778</v>
      </c>
      <c r="B1167" s="191" t="n">
        <v>9.62</v>
      </c>
    </row>
    <row r="1168" customFormat="false" ht="15" hidden="false" customHeight="false" outlineLevel="0" collapsed="false">
      <c r="A1168" s="190" t="s">
        <v>1779</v>
      </c>
      <c r="B1168" s="191" t="n">
        <v>7.46</v>
      </c>
    </row>
    <row r="1169" customFormat="false" ht="15" hidden="false" customHeight="false" outlineLevel="0" collapsed="false">
      <c r="A1169" s="190" t="s">
        <v>1780</v>
      </c>
      <c r="B1169" s="191" t="n">
        <v>6.47</v>
      </c>
    </row>
    <row r="1170" customFormat="false" ht="15" hidden="false" customHeight="false" outlineLevel="0" collapsed="false">
      <c r="A1170" s="190" t="s">
        <v>1781</v>
      </c>
      <c r="B1170" s="191" t="n">
        <v>1.34</v>
      </c>
    </row>
    <row r="1171" customFormat="false" ht="15" hidden="false" customHeight="false" outlineLevel="0" collapsed="false">
      <c r="A1171" s="190" t="s">
        <v>1782</v>
      </c>
      <c r="B1171" s="191" t="n">
        <v>1.16</v>
      </c>
    </row>
    <row r="1172" customFormat="false" ht="15" hidden="false" customHeight="false" outlineLevel="0" collapsed="false">
      <c r="A1172" s="190" t="s">
        <v>1783</v>
      </c>
      <c r="B1172" s="191" t="n">
        <v>0.98</v>
      </c>
    </row>
    <row r="1173" customFormat="false" ht="15" hidden="false" customHeight="false" outlineLevel="0" collapsed="false">
      <c r="A1173" s="190" t="s">
        <v>1784</v>
      </c>
      <c r="B1173" s="191" t="n">
        <v>0.85</v>
      </c>
    </row>
    <row r="1174" customFormat="false" ht="15" hidden="false" customHeight="false" outlineLevel="0" collapsed="false">
      <c r="A1174" s="190" t="s">
        <v>1785</v>
      </c>
      <c r="B1174" s="191" t="n">
        <v>6.06</v>
      </c>
    </row>
    <row r="1175" customFormat="false" ht="15" hidden="false" customHeight="false" outlineLevel="0" collapsed="false">
      <c r="A1175" s="190" t="s">
        <v>1786</v>
      </c>
      <c r="B1175" s="191" t="n">
        <v>5.25</v>
      </c>
    </row>
    <row r="1176" customFormat="false" ht="15" hidden="false" customHeight="false" outlineLevel="0" collapsed="false">
      <c r="A1176" s="190" t="s">
        <v>1787</v>
      </c>
      <c r="B1176" s="191" t="n">
        <v>4.01</v>
      </c>
    </row>
    <row r="1177" customFormat="false" ht="15" hidden="false" customHeight="false" outlineLevel="0" collapsed="false">
      <c r="A1177" s="190" t="s">
        <v>1788</v>
      </c>
      <c r="B1177" s="191" t="n">
        <v>3.47</v>
      </c>
    </row>
    <row r="1178" customFormat="false" ht="15" hidden="false" customHeight="false" outlineLevel="0" collapsed="false">
      <c r="A1178" s="190" t="s">
        <v>1789</v>
      </c>
      <c r="B1178" s="191" t="n">
        <v>3.03</v>
      </c>
    </row>
    <row r="1179" customFormat="false" ht="15" hidden="false" customHeight="false" outlineLevel="0" collapsed="false">
      <c r="A1179" s="190" t="s">
        <v>1790</v>
      </c>
      <c r="B1179" s="191" t="n">
        <v>2.63</v>
      </c>
    </row>
    <row r="1180" customFormat="false" ht="15" hidden="false" customHeight="false" outlineLevel="0" collapsed="false">
      <c r="A1180" s="190" t="s">
        <v>1791</v>
      </c>
      <c r="B1180" s="191" t="n">
        <v>1117.29</v>
      </c>
    </row>
    <row r="1181" customFormat="false" ht="15" hidden="false" customHeight="false" outlineLevel="0" collapsed="false">
      <c r="A1181" s="190" t="s">
        <v>1792</v>
      </c>
      <c r="B1181" s="191" t="n">
        <v>968.15</v>
      </c>
    </row>
    <row r="1182" customFormat="false" ht="15" hidden="false" customHeight="false" outlineLevel="0" collapsed="false">
      <c r="A1182" s="190" t="s">
        <v>1793</v>
      </c>
      <c r="B1182" s="191" t="n">
        <v>9.32</v>
      </c>
    </row>
    <row r="1183" customFormat="false" ht="15" hidden="false" customHeight="false" outlineLevel="0" collapsed="false">
      <c r="A1183" s="190" t="s">
        <v>1794</v>
      </c>
      <c r="B1183" s="191" t="n">
        <v>8.07</v>
      </c>
    </row>
    <row r="1184" customFormat="false" ht="15" hidden="false" customHeight="false" outlineLevel="0" collapsed="false">
      <c r="A1184" s="190" t="s">
        <v>1795</v>
      </c>
      <c r="B1184" s="191" t="n">
        <v>7.76</v>
      </c>
    </row>
    <row r="1185" customFormat="false" ht="15" hidden="false" customHeight="false" outlineLevel="0" collapsed="false">
      <c r="A1185" s="190" t="s">
        <v>1796</v>
      </c>
      <c r="B1185" s="191" t="n">
        <v>6.72</v>
      </c>
    </row>
    <row r="1186" customFormat="false" ht="15" hidden="false" customHeight="false" outlineLevel="0" collapsed="false">
      <c r="A1186" s="190" t="s">
        <v>1797</v>
      </c>
      <c r="B1186" s="191" t="n">
        <v>4.67</v>
      </c>
    </row>
    <row r="1187" customFormat="false" ht="15" hidden="false" customHeight="false" outlineLevel="0" collapsed="false">
      <c r="A1187" s="190" t="s">
        <v>1798</v>
      </c>
      <c r="B1187" s="191" t="n">
        <v>4.04</v>
      </c>
    </row>
    <row r="1188" customFormat="false" ht="15" hidden="false" customHeight="false" outlineLevel="0" collapsed="false">
      <c r="A1188" s="190" t="s">
        <v>1799</v>
      </c>
      <c r="B1188" s="191" t="n">
        <v>37.27</v>
      </c>
    </row>
    <row r="1189" customFormat="false" ht="15" hidden="false" customHeight="false" outlineLevel="0" collapsed="false">
      <c r="A1189" s="190" t="s">
        <v>1800</v>
      </c>
      <c r="B1189" s="191" t="n">
        <v>32.29</v>
      </c>
    </row>
    <row r="1190" customFormat="false" ht="15" hidden="false" customHeight="false" outlineLevel="0" collapsed="false">
      <c r="A1190" s="190" t="s">
        <v>1801</v>
      </c>
      <c r="B1190" s="191" t="n">
        <v>7955.84</v>
      </c>
    </row>
    <row r="1191" customFormat="false" ht="15" hidden="false" customHeight="false" outlineLevel="0" collapsed="false">
      <c r="A1191" s="190" t="s">
        <v>1802</v>
      </c>
      <c r="B1191" s="191" t="n">
        <v>6893.9</v>
      </c>
    </row>
    <row r="1192" customFormat="false" ht="15" hidden="false" customHeight="false" outlineLevel="0" collapsed="false">
      <c r="A1192" s="190" t="s">
        <v>1803</v>
      </c>
      <c r="B1192" s="191" t="n">
        <v>1078.75</v>
      </c>
    </row>
    <row r="1193" customFormat="false" ht="15" hidden="false" customHeight="false" outlineLevel="0" collapsed="false">
      <c r="A1193" s="190" t="s">
        <v>1804</v>
      </c>
      <c r="B1193" s="191" t="n">
        <v>934.78</v>
      </c>
    </row>
    <row r="1194" customFormat="false" ht="15" hidden="false" customHeight="false" outlineLevel="0" collapsed="false">
      <c r="A1194" s="190" t="s">
        <v>1805</v>
      </c>
      <c r="B1194" s="191" t="n">
        <v>2.34</v>
      </c>
    </row>
    <row r="1195" customFormat="false" ht="15" hidden="false" customHeight="false" outlineLevel="0" collapsed="false">
      <c r="A1195" s="190" t="s">
        <v>1806</v>
      </c>
      <c r="B1195" s="191" t="n">
        <v>2.03</v>
      </c>
    </row>
    <row r="1196" customFormat="false" ht="15" hidden="false" customHeight="false" outlineLevel="0" collapsed="false">
      <c r="A1196" s="190" t="s">
        <v>1807</v>
      </c>
      <c r="B1196" s="191" t="n">
        <v>558.65</v>
      </c>
    </row>
    <row r="1197" customFormat="false" ht="15" hidden="false" customHeight="false" outlineLevel="0" collapsed="false">
      <c r="A1197" s="190" t="s">
        <v>1808</v>
      </c>
      <c r="B1197" s="191" t="n">
        <v>484.08</v>
      </c>
    </row>
    <row r="1198" customFormat="false" ht="15" hidden="false" customHeight="false" outlineLevel="0" collapsed="false">
      <c r="A1198" s="190" t="s">
        <v>1809</v>
      </c>
      <c r="B1198" s="191" t="n">
        <v>558.65</v>
      </c>
    </row>
    <row r="1199" customFormat="false" ht="15" hidden="false" customHeight="false" outlineLevel="0" collapsed="false">
      <c r="A1199" s="190" t="s">
        <v>1810</v>
      </c>
      <c r="B1199" s="191" t="n">
        <v>484.08</v>
      </c>
    </row>
    <row r="1200" customFormat="false" ht="15" hidden="false" customHeight="false" outlineLevel="0" collapsed="false">
      <c r="A1200" s="190" t="s">
        <v>1811</v>
      </c>
      <c r="B1200" s="191" t="n">
        <v>1.35</v>
      </c>
    </row>
    <row r="1201" customFormat="false" ht="15" hidden="false" customHeight="false" outlineLevel="0" collapsed="false">
      <c r="A1201" s="190" t="s">
        <v>1812</v>
      </c>
      <c r="B1201" s="191" t="n">
        <v>1.17</v>
      </c>
    </row>
    <row r="1202" customFormat="false" ht="15" hidden="false" customHeight="false" outlineLevel="0" collapsed="false">
      <c r="A1202" s="190" t="s">
        <v>1813</v>
      </c>
      <c r="B1202" s="191" t="n">
        <v>107.4</v>
      </c>
    </row>
    <row r="1203" customFormat="false" ht="15" hidden="false" customHeight="false" outlineLevel="0" collapsed="false">
      <c r="A1203" s="190" t="s">
        <v>1814</v>
      </c>
      <c r="B1203" s="191" t="n">
        <v>93.06</v>
      </c>
    </row>
    <row r="1204" customFormat="false" ht="15" hidden="false" customHeight="false" outlineLevel="0" collapsed="false">
      <c r="A1204" s="190" t="s">
        <v>1815</v>
      </c>
      <c r="B1204" s="191" t="n">
        <v>86.99</v>
      </c>
    </row>
    <row r="1205" customFormat="false" ht="15" hidden="false" customHeight="false" outlineLevel="0" collapsed="false">
      <c r="A1205" s="190" t="s">
        <v>1816</v>
      </c>
      <c r="B1205" s="191" t="n">
        <v>75.38</v>
      </c>
    </row>
    <row r="1206" customFormat="false" ht="15" hidden="false" customHeight="false" outlineLevel="0" collapsed="false">
      <c r="A1206" s="190" t="s">
        <v>1817</v>
      </c>
      <c r="B1206" s="191" t="n">
        <v>51.44</v>
      </c>
    </row>
    <row r="1207" customFormat="false" ht="15" hidden="false" customHeight="false" outlineLevel="0" collapsed="false">
      <c r="A1207" s="190" t="s">
        <v>1818</v>
      </c>
      <c r="B1207" s="191" t="n">
        <v>44.57</v>
      </c>
    </row>
    <row r="1208" customFormat="false" ht="15" hidden="false" customHeight="false" outlineLevel="0" collapsed="false">
      <c r="A1208" s="190" t="s">
        <v>1819</v>
      </c>
      <c r="B1208" s="191" t="n">
        <v>4.06</v>
      </c>
    </row>
    <row r="1209" customFormat="false" ht="15" hidden="false" customHeight="false" outlineLevel="0" collapsed="false">
      <c r="A1209" s="190" t="s">
        <v>1820</v>
      </c>
      <c r="B1209" s="191" t="n">
        <v>3.52</v>
      </c>
    </row>
    <row r="1210" customFormat="false" ht="15" hidden="false" customHeight="false" outlineLevel="0" collapsed="false">
      <c r="A1210" s="190" t="s">
        <v>1821</v>
      </c>
      <c r="B1210" s="191" t="n">
        <v>2.79</v>
      </c>
    </row>
    <row r="1211" customFormat="false" ht="15" hidden="false" customHeight="false" outlineLevel="0" collapsed="false">
      <c r="A1211" s="190" t="s">
        <v>1822</v>
      </c>
      <c r="B1211" s="191" t="n">
        <v>2.41</v>
      </c>
    </row>
    <row r="1212" customFormat="false" ht="15" hidden="false" customHeight="false" outlineLevel="0" collapsed="false">
      <c r="A1212" s="190" t="s">
        <v>1823</v>
      </c>
      <c r="B1212" s="191" t="n">
        <v>1.67</v>
      </c>
    </row>
    <row r="1213" customFormat="false" ht="15" hidden="false" customHeight="false" outlineLevel="0" collapsed="false">
      <c r="A1213" s="190" t="s">
        <v>1824</v>
      </c>
      <c r="B1213" s="191" t="n">
        <v>1.44</v>
      </c>
    </row>
    <row r="1214" customFormat="false" ht="15" hidden="false" customHeight="false" outlineLevel="0" collapsed="false">
      <c r="A1214" s="190" t="s">
        <v>1825</v>
      </c>
      <c r="B1214" s="191" t="n">
        <v>17267.6</v>
      </c>
    </row>
    <row r="1215" customFormat="false" ht="15" hidden="false" customHeight="false" outlineLevel="0" collapsed="false">
      <c r="A1215" s="190" t="s">
        <v>1826</v>
      </c>
      <c r="B1215" s="191" t="n">
        <v>14962.63</v>
      </c>
    </row>
    <row r="1216" customFormat="false" ht="15" hidden="false" customHeight="false" outlineLevel="0" collapsed="false">
      <c r="A1216" s="190" t="s">
        <v>1827</v>
      </c>
      <c r="B1216" s="191" t="n">
        <v>23238.52</v>
      </c>
    </row>
    <row r="1217" customFormat="false" ht="15" hidden="false" customHeight="false" outlineLevel="0" collapsed="false">
      <c r="A1217" s="190" t="s">
        <v>1828</v>
      </c>
      <c r="B1217" s="191" t="n">
        <v>20136.53</v>
      </c>
    </row>
    <row r="1218" customFormat="false" ht="15" hidden="false" customHeight="false" outlineLevel="0" collapsed="false">
      <c r="A1218" s="190" t="s">
        <v>1829</v>
      </c>
      <c r="B1218" s="191" t="n">
        <v>0.89</v>
      </c>
    </row>
    <row r="1219" customFormat="false" ht="15" hidden="false" customHeight="false" outlineLevel="0" collapsed="false">
      <c r="A1219" s="190" t="s">
        <v>1830</v>
      </c>
      <c r="B1219" s="191" t="n">
        <v>0.77</v>
      </c>
    </row>
    <row r="1220" customFormat="false" ht="15" hidden="false" customHeight="false" outlineLevel="0" collapsed="false">
      <c r="A1220" s="190" t="s">
        <v>1831</v>
      </c>
      <c r="B1220" s="191" t="n">
        <v>0.61</v>
      </c>
    </row>
    <row r="1221" customFormat="false" ht="15" hidden="false" customHeight="false" outlineLevel="0" collapsed="false">
      <c r="A1221" s="190" t="s">
        <v>1832</v>
      </c>
      <c r="B1221" s="191" t="n">
        <v>0.53</v>
      </c>
    </row>
    <row r="1222" customFormat="false" ht="15" hidden="false" customHeight="false" outlineLevel="0" collapsed="false">
      <c r="A1222" s="190" t="s">
        <v>1833</v>
      </c>
      <c r="B1222" s="191" t="n">
        <v>56956.15</v>
      </c>
    </row>
    <row r="1223" customFormat="false" ht="15" hidden="false" customHeight="false" outlineLevel="0" collapsed="false">
      <c r="A1223" s="190" t="s">
        <v>1834</v>
      </c>
      <c r="B1223" s="191" t="n">
        <v>49352.51</v>
      </c>
    </row>
    <row r="1224" customFormat="false" ht="15" hidden="false" customHeight="false" outlineLevel="0" collapsed="false">
      <c r="A1224" s="190" t="s">
        <v>1835</v>
      </c>
      <c r="B1224" s="191" t="n">
        <v>91745.72</v>
      </c>
    </row>
    <row r="1225" customFormat="false" ht="15" hidden="false" customHeight="false" outlineLevel="0" collapsed="false">
      <c r="A1225" s="190" t="s">
        <v>1836</v>
      </c>
      <c r="B1225" s="191" t="n">
        <v>79497.66</v>
      </c>
    </row>
    <row r="1226" customFormat="false" ht="15" hidden="false" customHeight="false" outlineLevel="0" collapsed="false">
      <c r="A1226" s="190" t="s">
        <v>1837</v>
      </c>
      <c r="B1226" s="191" t="n">
        <v>43371.66</v>
      </c>
    </row>
    <row r="1227" customFormat="false" ht="15" hidden="false" customHeight="false" outlineLevel="0" collapsed="false">
      <c r="A1227" s="190" t="s">
        <v>1838</v>
      </c>
      <c r="B1227" s="191" t="n">
        <v>37581.11</v>
      </c>
    </row>
    <row r="1228" customFormat="false" ht="15" hidden="false" customHeight="false" outlineLevel="0" collapsed="false">
      <c r="A1228" s="190" t="s">
        <v>1839</v>
      </c>
      <c r="B1228" s="191" t="n">
        <v>6852.26</v>
      </c>
    </row>
    <row r="1229" customFormat="false" ht="15" hidden="false" customHeight="false" outlineLevel="0" collapsed="false">
      <c r="A1229" s="190" t="s">
        <v>1840</v>
      </c>
      <c r="B1229" s="191" t="n">
        <v>5937.61</v>
      </c>
    </row>
    <row r="1230" customFormat="false" ht="15" hidden="false" customHeight="false" outlineLevel="0" collapsed="false">
      <c r="A1230" s="190" t="s">
        <v>1841</v>
      </c>
      <c r="B1230" s="191" t="n">
        <v>115.01</v>
      </c>
    </row>
    <row r="1231" customFormat="false" ht="15" hidden="false" customHeight="false" outlineLevel="0" collapsed="false">
      <c r="A1231" s="190" t="s">
        <v>1842</v>
      </c>
      <c r="B1231" s="191" t="n">
        <v>99.66</v>
      </c>
    </row>
    <row r="1232" customFormat="false" ht="15" hidden="false" customHeight="false" outlineLevel="0" collapsed="false">
      <c r="A1232" s="190" t="s">
        <v>1843</v>
      </c>
      <c r="B1232" s="191" t="n">
        <v>20388.48</v>
      </c>
    </row>
    <row r="1233" customFormat="false" ht="15" hidden="false" customHeight="false" outlineLevel="0" collapsed="false">
      <c r="A1233" s="190" t="s">
        <v>1844</v>
      </c>
      <c r="B1233" s="191" t="n">
        <v>17666.57</v>
      </c>
    </row>
    <row r="1234" customFormat="false" ht="15" hidden="false" customHeight="false" outlineLevel="0" collapsed="false">
      <c r="A1234" s="190" t="s">
        <v>1845</v>
      </c>
      <c r="B1234" s="191" t="n">
        <v>4095.65</v>
      </c>
    </row>
    <row r="1235" customFormat="false" ht="15" hidden="false" customHeight="false" outlineLevel="0" collapsed="false">
      <c r="A1235" s="190" t="s">
        <v>1846</v>
      </c>
      <c r="B1235" s="191" t="n">
        <v>3548.87</v>
      </c>
    </row>
    <row r="1236" customFormat="false" ht="15" hidden="false" customHeight="false" outlineLevel="0" collapsed="false">
      <c r="A1236" s="190" t="s">
        <v>1847</v>
      </c>
      <c r="B1236" s="191" t="n">
        <v>8172.72</v>
      </c>
    </row>
    <row r="1237" customFormat="false" ht="15" hidden="false" customHeight="false" outlineLevel="0" collapsed="false">
      <c r="A1237" s="190" t="s">
        <v>1848</v>
      </c>
      <c r="B1237" s="191" t="n">
        <v>7081.76</v>
      </c>
    </row>
    <row r="1238" customFormat="false" ht="15" hidden="false" customHeight="false" outlineLevel="0" collapsed="false">
      <c r="A1238" s="190" t="s">
        <v>1849</v>
      </c>
      <c r="B1238" s="191" t="n">
        <v>7562.24</v>
      </c>
    </row>
    <row r="1239" customFormat="false" ht="15" hidden="false" customHeight="false" outlineLevel="0" collapsed="false">
      <c r="A1239" s="190" t="s">
        <v>1850</v>
      </c>
      <c r="B1239" s="191" t="n">
        <v>6552.77</v>
      </c>
    </row>
    <row r="1240" customFormat="false" ht="15" hidden="false" customHeight="false" outlineLevel="0" collapsed="false">
      <c r="A1240" s="190" t="s">
        <v>1851</v>
      </c>
      <c r="B1240" s="191" t="n">
        <v>6928.9</v>
      </c>
    </row>
    <row r="1241" customFormat="false" ht="15" hidden="false" customHeight="false" outlineLevel="0" collapsed="false">
      <c r="A1241" s="190" t="s">
        <v>1852</v>
      </c>
      <c r="B1241" s="191" t="n">
        <v>6003.97</v>
      </c>
    </row>
    <row r="1242" customFormat="false" ht="15" hidden="false" customHeight="false" outlineLevel="0" collapsed="false">
      <c r="A1242" s="190" t="s">
        <v>1853</v>
      </c>
      <c r="B1242" s="191" t="n">
        <v>7787.57</v>
      </c>
    </row>
    <row r="1243" customFormat="false" ht="15" hidden="false" customHeight="false" outlineLevel="0" collapsed="false">
      <c r="A1243" s="190" t="s">
        <v>1854</v>
      </c>
      <c r="B1243" s="191" t="n">
        <v>6747.92</v>
      </c>
    </row>
    <row r="1244" customFormat="false" ht="15" hidden="false" customHeight="false" outlineLevel="0" collapsed="false">
      <c r="A1244" s="190" t="s">
        <v>1855</v>
      </c>
      <c r="B1244" s="191" t="n">
        <v>4912.31</v>
      </c>
    </row>
    <row r="1245" customFormat="false" ht="15" hidden="false" customHeight="false" outlineLevel="0" collapsed="false">
      <c r="A1245" s="190" t="s">
        <v>1856</v>
      </c>
      <c r="B1245" s="191" t="n">
        <v>4256.57</v>
      </c>
    </row>
    <row r="1246" customFormat="false" ht="15" hidden="false" customHeight="false" outlineLevel="0" collapsed="false">
      <c r="A1246" s="190" t="s">
        <v>1857</v>
      </c>
      <c r="B1246" s="191" t="n">
        <v>7946.17</v>
      </c>
    </row>
    <row r="1247" customFormat="false" ht="15" hidden="false" customHeight="false" outlineLevel="0" collapsed="false">
      <c r="A1247" s="190" t="s">
        <v>1858</v>
      </c>
      <c r="B1247" s="191" t="n">
        <v>6885.49</v>
      </c>
    </row>
    <row r="1248" customFormat="false" ht="15" hidden="false" customHeight="false" outlineLevel="0" collapsed="false">
      <c r="A1248" s="190" t="s">
        <v>1859</v>
      </c>
      <c r="B1248" s="191" t="n">
        <v>6796.59</v>
      </c>
    </row>
    <row r="1249" customFormat="false" ht="15" hidden="false" customHeight="false" outlineLevel="0" collapsed="false">
      <c r="A1249" s="190" t="s">
        <v>1860</v>
      </c>
      <c r="B1249" s="191" t="n">
        <v>5889.3</v>
      </c>
    </row>
    <row r="1250" customFormat="false" ht="15" hidden="false" customHeight="false" outlineLevel="0" collapsed="false">
      <c r="A1250" s="190" t="s">
        <v>1861</v>
      </c>
      <c r="B1250" s="191" t="n">
        <v>10148.93</v>
      </c>
    </row>
    <row r="1251" customFormat="false" ht="15" hidden="false" customHeight="false" outlineLevel="0" collapsed="false">
      <c r="A1251" s="190" t="s">
        <v>1862</v>
      </c>
      <c r="B1251" s="191" t="n">
        <v>8794.16</v>
      </c>
    </row>
    <row r="1252" customFormat="false" ht="15" hidden="false" customHeight="false" outlineLevel="0" collapsed="false">
      <c r="A1252" s="190" t="s">
        <v>1863</v>
      </c>
      <c r="B1252" s="191" t="n">
        <v>110.25</v>
      </c>
    </row>
    <row r="1253" customFormat="false" ht="15" hidden="false" customHeight="false" outlineLevel="0" collapsed="false">
      <c r="A1253" s="190" t="s">
        <v>1864</v>
      </c>
      <c r="B1253" s="191" t="n">
        <v>95.64</v>
      </c>
    </row>
    <row r="1254" customFormat="false" ht="15" hidden="false" customHeight="false" outlineLevel="0" collapsed="false">
      <c r="A1254" s="190" t="s">
        <v>1865</v>
      </c>
      <c r="B1254" s="191" t="n">
        <v>100.97</v>
      </c>
    </row>
    <row r="1255" customFormat="false" ht="15" hidden="false" customHeight="false" outlineLevel="0" collapsed="false">
      <c r="A1255" s="190" t="s">
        <v>1866</v>
      </c>
      <c r="B1255" s="191" t="n">
        <v>87.6</v>
      </c>
    </row>
    <row r="1256" customFormat="false" ht="15" hidden="false" customHeight="false" outlineLevel="0" collapsed="false">
      <c r="A1256" s="190" t="s">
        <v>1867</v>
      </c>
      <c r="B1256" s="191" t="n">
        <v>96.5</v>
      </c>
    </row>
    <row r="1257" customFormat="false" ht="15" hidden="false" customHeight="false" outlineLevel="0" collapsed="false">
      <c r="A1257" s="190" t="s">
        <v>1868</v>
      </c>
      <c r="B1257" s="191" t="n">
        <v>83.72</v>
      </c>
    </row>
    <row r="1258" customFormat="false" ht="15" hidden="false" customHeight="false" outlineLevel="0" collapsed="false">
      <c r="A1258" s="190" t="s">
        <v>1869</v>
      </c>
      <c r="B1258" s="191" t="n">
        <v>6.08</v>
      </c>
    </row>
    <row r="1259" customFormat="false" ht="15" hidden="false" customHeight="false" outlineLevel="0" collapsed="false">
      <c r="A1259" s="190" t="s">
        <v>1870</v>
      </c>
      <c r="B1259" s="191" t="n">
        <v>5.27</v>
      </c>
    </row>
    <row r="1260" customFormat="false" ht="15" hidden="false" customHeight="false" outlineLevel="0" collapsed="false">
      <c r="A1260" s="190" t="s">
        <v>1871</v>
      </c>
      <c r="B1260" s="191" t="n">
        <v>5.08</v>
      </c>
    </row>
    <row r="1261" customFormat="false" ht="15" hidden="false" customHeight="false" outlineLevel="0" collapsed="false">
      <c r="A1261" s="190" t="s">
        <v>1872</v>
      </c>
      <c r="B1261" s="191" t="n">
        <v>4.4</v>
      </c>
    </row>
    <row r="1262" customFormat="false" ht="15" hidden="false" customHeight="false" outlineLevel="0" collapsed="false">
      <c r="A1262" s="190" t="s">
        <v>1873</v>
      </c>
      <c r="B1262" s="191" t="n">
        <v>1304.54</v>
      </c>
    </row>
    <row r="1263" customFormat="false" ht="15" hidden="false" customHeight="false" outlineLevel="0" collapsed="false">
      <c r="A1263" s="190" t="s">
        <v>1874</v>
      </c>
      <c r="B1263" s="191" t="n">
        <v>1130.42</v>
      </c>
    </row>
    <row r="1264" customFormat="false" ht="15" hidden="false" customHeight="false" outlineLevel="0" collapsed="false">
      <c r="A1264" s="190" t="s">
        <v>1875</v>
      </c>
      <c r="B1264" s="191" t="n">
        <v>17.65</v>
      </c>
    </row>
    <row r="1265" customFormat="false" ht="15" hidden="false" customHeight="false" outlineLevel="0" collapsed="false">
      <c r="A1265" s="190" t="s">
        <v>1876</v>
      </c>
      <c r="B1265" s="191" t="n">
        <v>15.44</v>
      </c>
    </row>
    <row r="1266" customFormat="false" ht="15" hidden="false" customHeight="false" outlineLevel="0" collapsed="false">
      <c r="A1266" s="190" t="s">
        <v>1877</v>
      </c>
      <c r="B1266" s="191" t="n">
        <v>11.78</v>
      </c>
    </row>
    <row r="1267" customFormat="false" ht="15" hidden="false" customHeight="false" outlineLevel="0" collapsed="false">
      <c r="A1267" s="190" t="s">
        <v>1878</v>
      </c>
      <c r="B1267" s="191" t="n">
        <v>10.29</v>
      </c>
    </row>
    <row r="1268" customFormat="false" ht="15" hidden="false" customHeight="false" outlineLevel="0" collapsed="false">
      <c r="A1268" s="190" t="s">
        <v>1879</v>
      </c>
      <c r="B1268" s="191" t="n">
        <v>9.28</v>
      </c>
    </row>
    <row r="1269" customFormat="false" ht="15" hidden="false" customHeight="false" outlineLevel="0" collapsed="false">
      <c r="A1269" s="190" t="s">
        <v>1880</v>
      </c>
      <c r="B1269" s="191" t="n">
        <v>8.12</v>
      </c>
    </row>
    <row r="1270" customFormat="false" ht="15" hidden="false" customHeight="false" outlineLevel="0" collapsed="false">
      <c r="A1270" s="190" t="s">
        <v>1881</v>
      </c>
      <c r="B1270" s="191" t="n">
        <v>7.94</v>
      </c>
    </row>
    <row r="1271" customFormat="false" ht="15" hidden="false" customHeight="false" outlineLevel="0" collapsed="false">
      <c r="A1271" s="190" t="s">
        <v>1882</v>
      </c>
      <c r="B1271" s="191" t="n">
        <v>6.94</v>
      </c>
    </row>
    <row r="1272" customFormat="false" ht="15" hidden="false" customHeight="false" outlineLevel="0" collapsed="false">
      <c r="A1272" s="190" t="s">
        <v>1883</v>
      </c>
      <c r="B1272" s="191" t="n">
        <v>7.52</v>
      </c>
    </row>
    <row r="1273" customFormat="false" ht="15" hidden="false" customHeight="false" outlineLevel="0" collapsed="false">
      <c r="A1273" s="190" t="s">
        <v>1884</v>
      </c>
      <c r="B1273" s="191" t="n">
        <v>6.66</v>
      </c>
    </row>
    <row r="1274" customFormat="false" ht="15" hidden="false" customHeight="false" outlineLevel="0" collapsed="false">
      <c r="A1274" s="190" t="s">
        <v>1885</v>
      </c>
      <c r="B1274" s="191" t="n">
        <v>4.99</v>
      </c>
    </row>
    <row r="1275" customFormat="false" ht="15" hidden="false" customHeight="false" outlineLevel="0" collapsed="false">
      <c r="A1275" s="190" t="s">
        <v>1886</v>
      </c>
      <c r="B1275" s="191" t="n">
        <v>4.4</v>
      </c>
    </row>
    <row r="1276" customFormat="false" ht="15" hidden="false" customHeight="false" outlineLevel="0" collapsed="false">
      <c r="A1276" s="190" t="s">
        <v>1887</v>
      </c>
      <c r="B1276" s="191" t="n">
        <v>3.95</v>
      </c>
    </row>
    <row r="1277" customFormat="false" ht="15" hidden="false" customHeight="false" outlineLevel="0" collapsed="false">
      <c r="A1277" s="190" t="s">
        <v>1888</v>
      </c>
      <c r="B1277" s="191" t="n">
        <v>3.5</v>
      </c>
    </row>
    <row r="1278" customFormat="false" ht="15" hidden="false" customHeight="false" outlineLevel="0" collapsed="false">
      <c r="A1278" s="190" t="s">
        <v>1889</v>
      </c>
      <c r="B1278" s="191" t="n">
        <v>3.13</v>
      </c>
    </row>
    <row r="1279" customFormat="false" ht="15" hidden="false" customHeight="false" outlineLevel="0" collapsed="false">
      <c r="A1279" s="190" t="s">
        <v>1890</v>
      </c>
      <c r="B1279" s="191" t="n">
        <v>2.77</v>
      </c>
    </row>
    <row r="1280" customFormat="false" ht="15" hidden="false" customHeight="false" outlineLevel="0" collapsed="false">
      <c r="A1280" s="190" t="s">
        <v>1891</v>
      </c>
      <c r="B1280" s="191" t="n">
        <v>88.03</v>
      </c>
    </row>
    <row r="1281" customFormat="false" ht="15" hidden="false" customHeight="false" outlineLevel="0" collapsed="false">
      <c r="A1281" s="190" t="s">
        <v>1892</v>
      </c>
      <c r="B1281" s="191" t="n">
        <v>76.28</v>
      </c>
    </row>
    <row r="1282" customFormat="false" ht="15" hidden="false" customHeight="false" outlineLevel="0" collapsed="false">
      <c r="A1282" s="190" t="s">
        <v>1893</v>
      </c>
      <c r="B1282" s="191" t="n">
        <v>80.42</v>
      </c>
    </row>
    <row r="1283" customFormat="false" ht="15" hidden="false" customHeight="false" outlineLevel="0" collapsed="false">
      <c r="A1283" s="190" t="s">
        <v>1894</v>
      </c>
      <c r="B1283" s="191" t="n">
        <v>69.69</v>
      </c>
    </row>
    <row r="1284" customFormat="false" ht="15" hidden="false" customHeight="false" outlineLevel="0" collapsed="false">
      <c r="A1284" s="190" t="s">
        <v>1895</v>
      </c>
      <c r="B1284" s="191" t="n">
        <v>75.83</v>
      </c>
    </row>
    <row r="1285" customFormat="false" ht="15" hidden="false" customHeight="false" outlineLevel="0" collapsed="false">
      <c r="A1285" s="190" t="s">
        <v>1896</v>
      </c>
      <c r="B1285" s="191" t="n">
        <v>65.71</v>
      </c>
    </row>
    <row r="1286" customFormat="false" ht="15" hidden="false" customHeight="false" outlineLevel="0" collapsed="false">
      <c r="A1286" s="190" t="s">
        <v>1897</v>
      </c>
      <c r="B1286" s="191" t="n">
        <v>69.34</v>
      </c>
    </row>
    <row r="1287" customFormat="false" ht="15" hidden="false" customHeight="false" outlineLevel="0" collapsed="false">
      <c r="A1287" s="190" t="s">
        <v>1898</v>
      </c>
      <c r="B1287" s="191" t="n">
        <v>60.08</v>
      </c>
    </row>
    <row r="1288" customFormat="false" ht="15" hidden="false" customHeight="false" outlineLevel="0" collapsed="false">
      <c r="A1288" s="190" t="s">
        <v>1899</v>
      </c>
      <c r="B1288" s="191" t="n">
        <v>61.7</v>
      </c>
    </row>
    <row r="1289" customFormat="false" ht="15" hidden="false" customHeight="false" outlineLevel="0" collapsed="false">
      <c r="A1289" s="190" t="s">
        <v>1900</v>
      </c>
      <c r="B1289" s="191" t="n">
        <v>53.46</v>
      </c>
    </row>
    <row r="1290" customFormat="false" ht="15" hidden="false" customHeight="false" outlineLevel="0" collapsed="false">
      <c r="A1290" s="190" t="s">
        <v>1901</v>
      </c>
      <c r="B1290" s="191" t="n">
        <v>48.86</v>
      </c>
    </row>
    <row r="1291" customFormat="false" ht="15" hidden="false" customHeight="false" outlineLevel="0" collapsed="false">
      <c r="A1291" s="190" t="s">
        <v>1902</v>
      </c>
      <c r="B1291" s="191" t="n">
        <v>42.34</v>
      </c>
    </row>
    <row r="1292" customFormat="false" ht="15" hidden="false" customHeight="false" outlineLevel="0" collapsed="false">
      <c r="A1292" s="190" t="s">
        <v>1903</v>
      </c>
      <c r="B1292" s="191" t="n">
        <v>50.07</v>
      </c>
    </row>
    <row r="1293" customFormat="false" ht="15" hidden="false" customHeight="false" outlineLevel="0" collapsed="false">
      <c r="A1293" s="190" t="s">
        <v>1904</v>
      </c>
      <c r="B1293" s="191" t="n">
        <v>43.39</v>
      </c>
    </row>
    <row r="1294" customFormat="false" ht="15" hidden="false" customHeight="false" outlineLevel="0" collapsed="false">
      <c r="A1294" s="190" t="s">
        <v>1905</v>
      </c>
      <c r="B1294" s="191" t="n">
        <v>36.36</v>
      </c>
    </row>
    <row r="1295" customFormat="false" ht="15" hidden="false" customHeight="false" outlineLevel="0" collapsed="false">
      <c r="A1295" s="190" t="s">
        <v>1906</v>
      </c>
      <c r="B1295" s="191" t="n">
        <v>31.5</v>
      </c>
    </row>
    <row r="1296" customFormat="false" ht="15" hidden="false" customHeight="false" outlineLevel="0" collapsed="false">
      <c r="A1296" s="190" t="s">
        <v>1907</v>
      </c>
      <c r="B1296" s="191" t="n">
        <v>29.22</v>
      </c>
    </row>
    <row r="1297" customFormat="false" ht="15" hidden="false" customHeight="false" outlineLevel="0" collapsed="false">
      <c r="A1297" s="190" t="s">
        <v>1908</v>
      </c>
      <c r="B1297" s="191" t="n">
        <v>25.32</v>
      </c>
    </row>
    <row r="1298" customFormat="false" ht="15" hidden="false" customHeight="false" outlineLevel="0" collapsed="false">
      <c r="A1298" s="190" t="s">
        <v>1909</v>
      </c>
      <c r="B1298" s="191" t="n">
        <v>13.83</v>
      </c>
    </row>
    <row r="1299" customFormat="false" ht="15" hidden="false" customHeight="false" outlineLevel="0" collapsed="false">
      <c r="A1299" s="190" t="s">
        <v>1910</v>
      </c>
      <c r="B1299" s="191" t="n">
        <v>11.98</v>
      </c>
    </row>
    <row r="1300" customFormat="false" ht="15" hidden="false" customHeight="false" outlineLevel="0" collapsed="false">
      <c r="A1300" s="190" t="s">
        <v>1911</v>
      </c>
      <c r="B1300" s="191" t="n">
        <v>9.55</v>
      </c>
    </row>
    <row r="1301" customFormat="false" ht="15" hidden="false" customHeight="false" outlineLevel="0" collapsed="false">
      <c r="A1301" s="190" t="s">
        <v>1912</v>
      </c>
      <c r="B1301" s="191" t="n">
        <v>8.28</v>
      </c>
    </row>
    <row r="1302" customFormat="false" ht="15" hidden="false" customHeight="false" outlineLevel="0" collapsed="false">
      <c r="A1302" s="190" t="s">
        <v>1913</v>
      </c>
      <c r="B1302" s="191" t="n">
        <v>9.56</v>
      </c>
    </row>
    <row r="1303" customFormat="false" ht="15" hidden="false" customHeight="false" outlineLevel="0" collapsed="false">
      <c r="A1303" s="190" t="s">
        <v>1914</v>
      </c>
      <c r="B1303" s="191" t="n">
        <v>8.28</v>
      </c>
    </row>
    <row r="1304" customFormat="false" ht="15" hidden="false" customHeight="false" outlineLevel="0" collapsed="false">
      <c r="A1304" s="190" t="s">
        <v>1915</v>
      </c>
      <c r="B1304" s="191" t="n">
        <v>46.91</v>
      </c>
    </row>
    <row r="1305" customFormat="false" ht="15" hidden="false" customHeight="false" outlineLevel="0" collapsed="false">
      <c r="A1305" s="190" t="s">
        <v>1916</v>
      </c>
      <c r="B1305" s="191" t="n">
        <v>40.65</v>
      </c>
    </row>
    <row r="1306" customFormat="false" ht="15" hidden="false" customHeight="false" outlineLevel="0" collapsed="false">
      <c r="A1306" s="190" t="s">
        <v>1917</v>
      </c>
      <c r="B1306" s="191" t="n">
        <v>32.52</v>
      </c>
    </row>
    <row r="1307" customFormat="false" ht="15" hidden="false" customHeight="false" outlineLevel="0" collapsed="false">
      <c r="A1307" s="190" t="s">
        <v>1918</v>
      </c>
      <c r="B1307" s="191" t="n">
        <v>28.18</v>
      </c>
    </row>
    <row r="1308" customFormat="false" ht="15" hidden="false" customHeight="false" outlineLevel="0" collapsed="false">
      <c r="A1308" s="190" t="s">
        <v>1919</v>
      </c>
      <c r="B1308" s="191" t="n">
        <v>25.99</v>
      </c>
    </row>
    <row r="1309" customFormat="false" ht="15" hidden="false" customHeight="false" outlineLevel="0" collapsed="false">
      <c r="A1309" s="190" t="s">
        <v>1920</v>
      </c>
      <c r="B1309" s="191" t="n">
        <v>22.52</v>
      </c>
    </row>
    <row r="1310" customFormat="false" ht="15" hidden="false" customHeight="false" outlineLevel="0" collapsed="false">
      <c r="A1310" s="190" t="s">
        <v>1921</v>
      </c>
      <c r="B1310" s="191" t="n">
        <v>3.04</v>
      </c>
    </row>
    <row r="1311" customFormat="false" ht="15" hidden="false" customHeight="false" outlineLevel="0" collapsed="false">
      <c r="A1311" s="190" t="s">
        <v>1922</v>
      </c>
      <c r="B1311" s="191" t="n">
        <v>2.63</v>
      </c>
    </row>
    <row r="1312" customFormat="false" ht="15" hidden="false" customHeight="false" outlineLevel="0" collapsed="false">
      <c r="A1312" s="190" t="s">
        <v>1923</v>
      </c>
      <c r="B1312" s="191" t="n">
        <v>1.67</v>
      </c>
    </row>
    <row r="1313" customFormat="false" ht="15" hidden="false" customHeight="false" outlineLevel="0" collapsed="false">
      <c r="A1313" s="190" t="s">
        <v>1924</v>
      </c>
      <c r="B1313" s="191" t="n">
        <v>1.44</v>
      </c>
    </row>
    <row r="1314" customFormat="false" ht="15" hidden="false" customHeight="false" outlineLevel="0" collapsed="false">
      <c r="A1314" s="190" t="s">
        <v>1925</v>
      </c>
      <c r="B1314" s="191" t="n">
        <v>0.83</v>
      </c>
    </row>
    <row r="1315" customFormat="false" ht="15" hidden="false" customHeight="false" outlineLevel="0" collapsed="false">
      <c r="A1315" s="190" t="s">
        <v>1926</v>
      </c>
      <c r="B1315" s="191" t="n">
        <v>0.72</v>
      </c>
    </row>
    <row r="1316" customFormat="false" ht="15" hidden="false" customHeight="false" outlineLevel="0" collapsed="false">
      <c r="A1316" s="190" t="s">
        <v>1927</v>
      </c>
      <c r="B1316" s="191" t="n">
        <v>7.62</v>
      </c>
    </row>
    <row r="1317" customFormat="false" ht="15" hidden="false" customHeight="false" outlineLevel="0" collapsed="false">
      <c r="A1317" s="190" t="s">
        <v>1928</v>
      </c>
      <c r="B1317" s="191" t="n">
        <v>6.6</v>
      </c>
    </row>
    <row r="1318" customFormat="false" ht="15" hidden="false" customHeight="false" outlineLevel="0" collapsed="false">
      <c r="A1318" s="190" t="s">
        <v>1929</v>
      </c>
      <c r="B1318" s="191" t="n">
        <v>5.1</v>
      </c>
    </row>
    <row r="1319" customFormat="false" ht="15" hidden="false" customHeight="false" outlineLevel="0" collapsed="false">
      <c r="A1319" s="190" t="s">
        <v>1930</v>
      </c>
      <c r="B1319" s="191" t="n">
        <v>4.41</v>
      </c>
    </row>
    <row r="1320" customFormat="false" ht="15" hidden="false" customHeight="false" outlineLevel="0" collapsed="false">
      <c r="A1320" s="190" t="s">
        <v>1931</v>
      </c>
      <c r="B1320" s="191" t="n">
        <v>6.09</v>
      </c>
    </row>
    <row r="1321" customFormat="false" ht="15" hidden="false" customHeight="false" outlineLevel="0" collapsed="false">
      <c r="A1321" s="190" t="s">
        <v>1932</v>
      </c>
      <c r="B1321" s="191" t="n">
        <v>5.27</v>
      </c>
    </row>
    <row r="1322" customFormat="false" ht="15" hidden="false" customHeight="false" outlineLevel="0" collapsed="false">
      <c r="A1322" s="190" t="s">
        <v>1933</v>
      </c>
      <c r="B1322" s="191" t="n">
        <v>3.73</v>
      </c>
    </row>
    <row r="1323" customFormat="false" ht="15" hidden="false" customHeight="false" outlineLevel="0" collapsed="false">
      <c r="A1323" s="190" t="s">
        <v>1934</v>
      </c>
      <c r="B1323" s="191" t="n">
        <v>3.23</v>
      </c>
    </row>
    <row r="1324" customFormat="false" ht="15" hidden="false" customHeight="false" outlineLevel="0" collapsed="false">
      <c r="A1324" s="190" t="s">
        <v>1935</v>
      </c>
      <c r="B1324" s="191" t="n">
        <v>1.78</v>
      </c>
    </row>
    <row r="1325" customFormat="false" ht="15" hidden="false" customHeight="false" outlineLevel="0" collapsed="false">
      <c r="A1325" s="190" t="s">
        <v>1936</v>
      </c>
      <c r="B1325" s="191" t="n">
        <v>1.54</v>
      </c>
    </row>
    <row r="1326" customFormat="false" ht="15" hidden="false" customHeight="false" outlineLevel="0" collapsed="false">
      <c r="A1326" s="190" t="s">
        <v>1937</v>
      </c>
      <c r="B1326" s="191" t="n">
        <v>0.92</v>
      </c>
    </row>
    <row r="1327" customFormat="false" ht="15" hidden="false" customHeight="false" outlineLevel="0" collapsed="false">
      <c r="A1327" s="190" t="s">
        <v>1938</v>
      </c>
      <c r="B1327" s="191" t="n">
        <v>0.8</v>
      </c>
    </row>
    <row r="1328" customFormat="false" ht="15" hidden="false" customHeight="false" outlineLevel="0" collapsed="false">
      <c r="A1328" s="190" t="s">
        <v>1939</v>
      </c>
      <c r="B1328" s="191" t="n">
        <v>0.99</v>
      </c>
    </row>
    <row r="1329" customFormat="false" ht="15" hidden="false" customHeight="false" outlineLevel="0" collapsed="false">
      <c r="A1329" s="190" t="s">
        <v>1940</v>
      </c>
      <c r="B1329" s="191" t="n">
        <v>0.86</v>
      </c>
    </row>
    <row r="1330" customFormat="false" ht="15" hidden="false" customHeight="false" outlineLevel="0" collapsed="false">
      <c r="A1330" s="190" t="s">
        <v>1941</v>
      </c>
      <c r="B1330" s="191" t="n">
        <v>0.5</v>
      </c>
    </row>
    <row r="1331" customFormat="false" ht="15" hidden="false" customHeight="false" outlineLevel="0" collapsed="false">
      <c r="A1331" s="190" t="s">
        <v>1942</v>
      </c>
      <c r="B1331" s="191" t="n">
        <v>0.43</v>
      </c>
    </row>
    <row r="1332" customFormat="false" ht="15" hidden="false" customHeight="false" outlineLevel="0" collapsed="false">
      <c r="A1332" s="190" t="s">
        <v>1943</v>
      </c>
      <c r="B1332" s="191" t="n">
        <v>3.04</v>
      </c>
    </row>
    <row r="1333" customFormat="false" ht="15" hidden="false" customHeight="false" outlineLevel="0" collapsed="false">
      <c r="A1333" s="190" t="s">
        <v>1944</v>
      </c>
      <c r="B1333" s="191" t="n">
        <v>2.63</v>
      </c>
    </row>
    <row r="1334" customFormat="false" ht="15" hidden="false" customHeight="false" outlineLevel="0" collapsed="false">
      <c r="A1334" s="190" t="s">
        <v>1945</v>
      </c>
      <c r="B1334" s="191" t="n">
        <v>1.67</v>
      </c>
    </row>
    <row r="1335" customFormat="false" ht="15" hidden="false" customHeight="false" outlineLevel="0" collapsed="false">
      <c r="A1335" s="190" t="s">
        <v>1946</v>
      </c>
      <c r="B1335" s="191" t="n">
        <v>1.44</v>
      </c>
    </row>
    <row r="1336" customFormat="false" ht="15" hidden="false" customHeight="false" outlineLevel="0" collapsed="false">
      <c r="A1336" s="190" t="s">
        <v>1947</v>
      </c>
      <c r="B1336" s="191" t="n">
        <v>0.83</v>
      </c>
    </row>
    <row r="1337" customFormat="false" ht="15" hidden="false" customHeight="false" outlineLevel="0" collapsed="false">
      <c r="A1337" s="190" t="s">
        <v>1948</v>
      </c>
      <c r="B1337" s="191" t="n">
        <v>0.72</v>
      </c>
    </row>
    <row r="1338" customFormat="false" ht="15" hidden="false" customHeight="false" outlineLevel="0" collapsed="false">
      <c r="A1338" s="190" t="s">
        <v>1949</v>
      </c>
      <c r="B1338" s="191" t="n">
        <v>7.62</v>
      </c>
    </row>
    <row r="1339" customFormat="false" ht="15" hidden="false" customHeight="false" outlineLevel="0" collapsed="false">
      <c r="A1339" s="190" t="s">
        <v>1950</v>
      </c>
      <c r="B1339" s="191" t="n">
        <v>6.6</v>
      </c>
    </row>
    <row r="1340" customFormat="false" ht="15" hidden="false" customHeight="false" outlineLevel="0" collapsed="false">
      <c r="A1340" s="190" t="s">
        <v>1951</v>
      </c>
      <c r="B1340" s="191" t="n">
        <v>5.1</v>
      </c>
    </row>
    <row r="1341" customFormat="false" ht="15" hidden="false" customHeight="false" outlineLevel="0" collapsed="false">
      <c r="A1341" s="190" t="s">
        <v>1952</v>
      </c>
      <c r="B1341" s="191" t="n">
        <v>4.41</v>
      </c>
    </row>
    <row r="1342" customFormat="false" ht="15" hidden="false" customHeight="false" outlineLevel="0" collapsed="false">
      <c r="A1342" s="190" t="s">
        <v>1953</v>
      </c>
      <c r="B1342" s="191" t="n">
        <v>6.09</v>
      </c>
    </row>
    <row r="1343" customFormat="false" ht="15" hidden="false" customHeight="false" outlineLevel="0" collapsed="false">
      <c r="A1343" s="190" t="s">
        <v>1954</v>
      </c>
      <c r="B1343" s="191" t="n">
        <v>5.27</v>
      </c>
    </row>
    <row r="1344" customFormat="false" ht="15" hidden="false" customHeight="false" outlineLevel="0" collapsed="false">
      <c r="A1344" s="190" t="s">
        <v>1955</v>
      </c>
      <c r="B1344" s="191" t="n">
        <v>3.73</v>
      </c>
    </row>
    <row r="1345" customFormat="false" ht="15" hidden="false" customHeight="false" outlineLevel="0" collapsed="false">
      <c r="A1345" s="190" t="s">
        <v>1956</v>
      </c>
      <c r="B1345" s="191" t="n">
        <v>3.23</v>
      </c>
    </row>
    <row r="1346" customFormat="false" ht="15" hidden="false" customHeight="false" outlineLevel="0" collapsed="false">
      <c r="A1346" s="190" t="s">
        <v>1957</v>
      </c>
      <c r="B1346" s="191" t="n">
        <v>1.78</v>
      </c>
    </row>
    <row r="1347" customFormat="false" ht="15" hidden="false" customHeight="false" outlineLevel="0" collapsed="false">
      <c r="A1347" s="190" t="s">
        <v>1958</v>
      </c>
      <c r="B1347" s="191" t="n">
        <v>1.54</v>
      </c>
    </row>
    <row r="1348" customFormat="false" ht="15" hidden="false" customHeight="false" outlineLevel="0" collapsed="false">
      <c r="A1348" s="190" t="s">
        <v>1959</v>
      </c>
      <c r="B1348" s="191" t="n">
        <v>0.92</v>
      </c>
    </row>
    <row r="1349" customFormat="false" ht="15" hidden="false" customHeight="false" outlineLevel="0" collapsed="false">
      <c r="A1349" s="190" t="s">
        <v>1960</v>
      </c>
      <c r="B1349" s="191" t="n">
        <v>0.8</v>
      </c>
    </row>
    <row r="1350" customFormat="false" ht="15" hidden="false" customHeight="false" outlineLevel="0" collapsed="false">
      <c r="A1350" s="190" t="s">
        <v>1961</v>
      </c>
      <c r="B1350" s="191" t="n">
        <v>0.99</v>
      </c>
    </row>
    <row r="1351" customFormat="false" ht="15" hidden="false" customHeight="false" outlineLevel="0" collapsed="false">
      <c r="A1351" s="190" t="s">
        <v>1962</v>
      </c>
      <c r="B1351" s="191" t="n">
        <v>0.86</v>
      </c>
    </row>
    <row r="1352" customFormat="false" ht="15" hidden="false" customHeight="false" outlineLevel="0" collapsed="false">
      <c r="A1352" s="190" t="s">
        <v>1963</v>
      </c>
      <c r="B1352" s="191" t="n">
        <v>0.5</v>
      </c>
    </row>
    <row r="1353" customFormat="false" ht="15" hidden="false" customHeight="false" outlineLevel="0" collapsed="false">
      <c r="A1353" s="190" t="s">
        <v>1964</v>
      </c>
      <c r="B1353" s="191" t="n">
        <v>0.43</v>
      </c>
    </row>
    <row r="1354" customFormat="false" ht="15" hidden="false" customHeight="false" outlineLevel="0" collapsed="false">
      <c r="A1354" s="190" t="s">
        <v>1965</v>
      </c>
      <c r="B1354" s="191" t="n">
        <v>1.67</v>
      </c>
    </row>
    <row r="1355" customFormat="false" ht="15" hidden="false" customHeight="false" outlineLevel="0" collapsed="false">
      <c r="A1355" s="190" t="s">
        <v>1966</v>
      </c>
      <c r="B1355" s="191" t="n">
        <v>1.44</v>
      </c>
    </row>
    <row r="1356" customFormat="false" ht="15" hidden="false" customHeight="false" outlineLevel="0" collapsed="false">
      <c r="A1356" s="190" t="s">
        <v>1967</v>
      </c>
      <c r="B1356" s="191" t="n">
        <v>0.83</v>
      </c>
    </row>
    <row r="1357" customFormat="false" ht="15" hidden="false" customHeight="false" outlineLevel="0" collapsed="false">
      <c r="A1357" s="190" t="s">
        <v>1968</v>
      </c>
      <c r="B1357" s="191" t="n">
        <v>0.72</v>
      </c>
    </row>
    <row r="1358" customFormat="false" ht="15" hidden="false" customHeight="false" outlineLevel="0" collapsed="false">
      <c r="A1358" s="190" t="s">
        <v>1969</v>
      </c>
      <c r="B1358" s="191" t="n">
        <v>2.81</v>
      </c>
    </row>
    <row r="1359" customFormat="false" ht="15" hidden="false" customHeight="false" outlineLevel="0" collapsed="false">
      <c r="A1359" s="190" t="s">
        <v>1970</v>
      </c>
      <c r="B1359" s="191" t="n">
        <v>2.43</v>
      </c>
    </row>
    <row r="1360" customFormat="false" ht="15" hidden="false" customHeight="false" outlineLevel="0" collapsed="false">
      <c r="A1360" s="190" t="s">
        <v>1971</v>
      </c>
      <c r="B1360" s="191" t="n">
        <v>6.09</v>
      </c>
    </row>
    <row r="1361" customFormat="false" ht="15" hidden="false" customHeight="false" outlineLevel="0" collapsed="false">
      <c r="A1361" s="190" t="s">
        <v>1972</v>
      </c>
      <c r="B1361" s="191" t="n">
        <v>5.27</v>
      </c>
    </row>
    <row r="1362" customFormat="false" ht="15" hidden="false" customHeight="false" outlineLevel="0" collapsed="false">
      <c r="A1362" s="190" t="s">
        <v>1973</v>
      </c>
      <c r="B1362" s="191" t="n">
        <v>3.03</v>
      </c>
    </row>
    <row r="1363" customFormat="false" ht="15" hidden="false" customHeight="false" outlineLevel="0" collapsed="false">
      <c r="A1363" s="190" t="s">
        <v>1974</v>
      </c>
      <c r="B1363" s="191" t="n">
        <v>2.63</v>
      </c>
    </row>
    <row r="1364" customFormat="false" ht="15" hidden="false" customHeight="false" outlineLevel="0" collapsed="false">
      <c r="A1364" s="190" t="s">
        <v>1975</v>
      </c>
      <c r="B1364" s="191" t="n">
        <v>1.78</v>
      </c>
    </row>
    <row r="1365" customFormat="false" ht="15" hidden="false" customHeight="false" outlineLevel="0" collapsed="false">
      <c r="A1365" s="190" t="s">
        <v>1976</v>
      </c>
      <c r="B1365" s="191" t="n">
        <v>1.54</v>
      </c>
    </row>
    <row r="1366" customFormat="false" ht="15" hidden="false" customHeight="false" outlineLevel="0" collapsed="false">
      <c r="A1366" s="190" t="s">
        <v>1977</v>
      </c>
      <c r="B1366" s="191" t="n">
        <v>0.92</v>
      </c>
    </row>
    <row r="1367" customFormat="false" ht="15" hidden="false" customHeight="false" outlineLevel="0" collapsed="false">
      <c r="A1367" s="190" t="s">
        <v>1978</v>
      </c>
      <c r="B1367" s="191" t="n">
        <v>0.8</v>
      </c>
    </row>
    <row r="1368" customFormat="false" ht="15" hidden="false" customHeight="false" outlineLevel="0" collapsed="false">
      <c r="A1368" s="190" t="s">
        <v>1979</v>
      </c>
      <c r="B1368" s="191" t="n">
        <v>0.99</v>
      </c>
    </row>
    <row r="1369" customFormat="false" ht="15" hidden="false" customHeight="false" outlineLevel="0" collapsed="false">
      <c r="A1369" s="190" t="s">
        <v>1980</v>
      </c>
      <c r="B1369" s="191" t="n">
        <v>0.86</v>
      </c>
    </row>
    <row r="1370" customFormat="false" ht="15" hidden="false" customHeight="false" outlineLevel="0" collapsed="false">
      <c r="A1370" s="190" t="s">
        <v>1981</v>
      </c>
      <c r="B1370" s="191" t="n">
        <v>0.5</v>
      </c>
    </row>
    <row r="1371" customFormat="false" ht="15" hidden="false" customHeight="false" outlineLevel="0" collapsed="false">
      <c r="A1371" s="190" t="s">
        <v>1982</v>
      </c>
      <c r="B1371" s="191" t="n">
        <v>0.43</v>
      </c>
    </row>
    <row r="1372" customFormat="false" ht="15" hidden="false" customHeight="false" outlineLevel="0" collapsed="false">
      <c r="A1372" s="190" t="s">
        <v>1983</v>
      </c>
      <c r="B1372" s="191" t="n">
        <v>1.67</v>
      </c>
    </row>
    <row r="1373" customFormat="false" ht="15" hidden="false" customHeight="false" outlineLevel="0" collapsed="false">
      <c r="A1373" s="190" t="s">
        <v>1984</v>
      </c>
      <c r="B1373" s="191" t="n">
        <v>1.44</v>
      </c>
    </row>
    <row r="1374" customFormat="false" ht="15" hidden="false" customHeight="false" outlineLevel="0" collapsed="false">
      <c r="A1374" s="190" t="s">
        <v>1985</v>
      </c>
      <c r="B1374" s="191" t="n">
        <v>0.83</v>
      </c>
    </row>
    <row r="1375" customFormat="false" ht="15" hidden="false" customHeight="false" outlineLevel="0" collapsed="false">
      <c r="A1375" s="190" t="s">
        <v>1986</v>
      </c>
      <c r="B1375" s="191" t="n">
        <v>0.72</v>
      </c>
    </row>
    <row r="1376" customFormat="false" ht="15" hidden="false" customHeight="false" outlineLevel="0" collapsed="false">
      <c r="A1376" s="190" t="s">
        <v>1987</v>
      </c>
      <c r="B1376" s="191" t="n">
        <v>2.81</v>
      </c>
    </row>
    <row r="1377" customFormat="false" ht="15" hidden="false" customHeight="false" outlineLevel="0" collapsed="false">
      <c r="A1377" s="190" t="s">
        <v>1988</v>
      </c>
      <c r="B1377" s="191" t="n">
        <v>2.43</v>
      </c>
    </row>
    <row r="1378" customFormat="false" ht="15" hidden="false" customHeight="false" outlineLevel="0" collapsed="false">
      <c r="A1378" s="190" t="s">
        <v>1989</v>
      </c>
      <c r="B1378" s="191" t="n">
        <v>6.09</v>
      </c>
    </row>
    <row r="1379" customFormat="false" ht="15" hidden="false" customHeight="false" outlineLevel="0" collapsed="false">
      <c r="A1379" s="190" t="s">
        <v>1990</v>
      </c>
      <c r="B1379" s="191" t="n">
        <v>5.27</v>
      </c>
    </row>
    <row r="1380" customFormat="false" ht="15" hidden="false" customHeight="false" outlineLevel="0" collapsed="false">
      <c r="A1380" s="190" t="s">
        <v>1991</v>
      </c>
      <c r="B1380" s="191" t="n">
        <v>3.03</v>
      </c>
    </row>
    <row r="1381" customFormat="false" ht="15" hidden="false" customHeight="false" outlineLevel="0" collapsed="false">
      <c r="A1381" s="190" t="s">
        <v>1992</v>
      </c>
      <c r="B1381" s="191" t="n">
        <v>2.63</v>
      </c>
    </row>
    <row r="1382" customFormat="false" ht="15" hidden="false" customHeight="false" outlineLevel="0" collapsed="false">
      <c r="A1382" s="190" t="s">
        <v>1993</v>
      </c>
      <c r="B1382" s="191" t="n">
        <v>1.78</v>
      </c>
    </row>
    <row r="1383" customFormat="false" ht="15" hidden="false" customHeight="false" outlineLevel="0" collapsed="false">
      <c r="A1383" s="190" t="s">
        <v>1994</v>
      </c>
      <c r="B1383" s="191" t="n">
        <v>1.54</v>
      </c>
    </row>
    <row r="1384" customFormat="false" ht="15" hidden="false" customHeight="false" outlineLevel="0" collapsed="false">
      <c r="A1384" s="190" t="s">
        <v>1995</v>
      </c>
      <c r="B1384" s="191" t="n">
        <v>0.92</v>
      </c>
    </row>
    <row r="1385" customFormat="false" ht="15" hidden="false" customHeight="false" outlineLevel="0" collapsed="false">
      <c r="A1385" s="190" t="s">
        <v>1996</v>
      </c>
      <c r="B1385" s="191" t="n">
        <v>0.8</v>
      </c>
    </row>
    <row r="1386" customFormat="false" ht="15" hidden="false" customHeight="false" outlineLevel="0" collapsed="false">
      <c r="A1386" s="190" t="s">
        <v>1997</v>
      </c>
      <c r="B1386" s="191" t="n">
        <v>0.99</v>
      </c>
    </row>
    <row r="1387" customFormat="false" ht="15" hidden="false" customHeight="false" outlineLevel="0" collapsed="false">
      <c r="A1387" s="190" t="s">
        <v>1998</v>
      </c>
      <c r="B1387" s="191" t="n">
        <v>0.86</v>
      </c>
    </row>
    <row r="1388" customFormat="false" ht="15" hidden="false" customHeight="false" outlineLevel="0" collapsed="false">
      <c r="A1388" s="190" t="s">
        <v>1999</v>
      </c>
      <c r="B1388" s="191" t="n">
        <v>0.5</v>
      </c>
    </row>
    <row r="1389" customFormat="false" ht="15" hidden="false" customHeight="false" outlineLevel="0" collapsed="false">
      <c r="A1389" s="190" t="s">
        <v>2000</v>
      </c>
      <c r="B1389" s="191" t="n">
        <v>0.43</v>
      </c>
    </row>
    <row r="1390" customFormat="false" ht="15" hidden="false" customHeight="false" outlineLevel="0" collapsed="false">
      <c r="A1390" s="190" t="s">
        <v>2001</v>
      </c>
      <c r="B1390" s="191" t="n">
        <v>1.67</v>
      </c>
    </row>
    <row r="1391" customFormat="false" ht="15" hidden="false" customHeight="false" outlineLevel="0" collapsed="false">
      <c r="A1391" s="190" t="s">
        <v>2002</v>
      </c>
      <c r="B1391" s="191" t="n">
        <v>1.44</v>
      </c>
    </row>
    <row r="1392" customFormat="false" ht="15" hidden="false" customHeight="false" outlineLevel="0" collapsed="false">
      <c r="A1392" s="190" t="s">
        <v>2003</v>
      </c>
      <c r="B1392" s="191" t="n">
        <v>1.5</v>
      </c>
    </row>
    <row r="1393" customFormat="false" ht="15" hidden="false" customHeight="false" outlineLevel="0" collapsed="false">
      <c r="A1393" s="190" t="s">
        <v>2004</v>
      </c>
      <c r="B1393" s="191" t="n">
        <v>1.3</v>
      </c>
    </row>
    <row r="1394" customFormat="false" ht="15" hidden="false" customHeight="false" outlineLevel="0" collapsed="false">
      <c r="A1394" s="190" t="s">
        <v>2005</v>
      </c>
      <c r="B1394" s="191" t="n">
        <v>4.26</v>
      </c>
    </row>
    <row r="1395" customFormat="false" ht="15" hidden="false" customHeight="false" outlineLevel="0" collapsed="false">
      <c r="A1395" s="190" t="s">
        <v>2006</v>
      </c>
      <c r="B1395" s="191" t="n">
        <v>3.69</v>
      </c>
    </row>
    <row r="1396" customFormat="false" ht="15" hidden="false" customHeight="false" outlineLevel="0" collapsed="false">
      <c r="A1396" s="190" t="s">
        <v>2007</v>
      </c>
      <c r="B1396" s="191" t="n">
        <v>3.83</v>
      </c>
    </row>
    <row r="1397" customFormat="false" ht="15" hidden="false" customHeight="false" outlineLevel="0" collapsed="false">
      <c r="A1397" s="190" t="s">
        <v>2008</v>
      </c>
      <c r="B1397" s="191" t="n">
        <v>3.32</v>
      </c>
    </row>
    <row r="1398" customFormat="false" ht="15" hidden="false" customHeight="false" outlineLevel="0" collapsed="false">
      <c r="A1398" s="190" t="s">
        <v>2009</v>
      </c>
      <c r="B1398" s="191" t="n">
        <v>4.26</v>
      </c>
    </row>
    <row r="1399" customFormat="false" ht="15" hidden="false" customHeight="false" outlineLevel="0" collapsed="false">
      <c r="A1399" s="190" t="s">
        <v>2010</v>
      </c>
      <c r="B1399" s="191" t="n">
        <v>3.69</v>
      </c>
    </row>
    <row r="1400" customFormat="false" ht="15" hidden="false" customHeight="false" outlineLevel="0" collapsed="false">
      <c r="A1400" s="190" t="s">
        <v>2011</v>
      </c>
      <c r="B1400" s="191" t="n">
        <v>1.78</v>
      </c>
    </row>
    <row r="1401" customFormat="false" ht="15" hidden="false" customHeight="false" outlineLevel="0" collapsed="false">
      <c r="A1401" s="190" t="s">
        <v>2012</v>
      </c>
      <c r="B1401" s="191" t="n">
        <v>1.54</v>
      </c>
    </row>
    <row r="1402" customFormat="false" ht="15" hidden="false" customHeight="false" outlineLevel="0" collapsed="false">
      <c r="A1402" s="190" t="s">
        <v>2013</v>
      </c>
      <c r="B1402" s="191" t="n">
        <v>1.6</v>
      </c>
    </row>
    <row r="1403" customFormat="false" ht="15" hidden="false" customHeight="false" outlineLevel="0" collapsed="false">
      <c r="A1403" s="190" t="s">
        <v>2014</v>
      </c>
      <c r="B1403" s="191" t="n">
        <v>1.39</v>
      </c>
    </row>
    <row r="1404" customFormat="false" ht="15" hidden="false" customHeight="false" outlineLevel="0" collapsed="false">
      <c r="A1404" s="190" t="s">
        <v>2015</v>
      </c>
      <c r="B1404" s="191" t="n">
        <v>0.99</v>
      </c>
    </row>
    <row r="1405" customFormat="false" ht="15" hidden="false" customHeight="false" outlineLevel="0" collapsed="false">
      <c r="A1405" s="190" t="s">
        <v>2016</v>
      </c>
      <c r="B1405" s="191" t="n">
        <v>0.86</v>
      </c>
    </row>
    <row r="1406" customFormat="false" ht="15" hidden="false" customHeight="false" outlineLevel="0" collapsed="false">
      <c r="A1406" s="190" t="s">
        <v>2017</v>
      </c>
      <c r="B1406" s="191" t="n">
        <v>0.5</v>
      </c>
    </row>
    <row r="1407" customFormat="false" ht="15" hidden="false" customHeight="false" outlineLevel="0" collapsed="false">
      <c r="A1407" s="190" t="s">
        <v>2018</v>
      </c>
      <c r="B1407" s="191" t="n">
        <v>0.43</v>
      </c>
    </row>
    <row r="1408" customFormat="false" ht="15" hidden="false" customHeight="false" outlineLevel="0" collapsed="false">
      <c r="A1408" s="190" t="s">
        <v>2019</v>
      </c>
      <c r="B1408" s="191" t="n">
        <v>1.67</v>
      </c>
    </row>
    <row r="1409" customFormat="false" ht="15" hidden="false" customHeight="false" outlineLevel="0" collapsed="false">
      <c r="A1409" s="190" t="s">
        <v>2020</v>
      </c>
      <c r="B1409" s="191" t="n">
        <v>1.44</v>
      </c>
    </row>
    <row r="1410" customFormat="false" ht="15" hidden="false" customHeight="false" outlineLevel="0" collapsed="false">
      <c r="A1410" s="190" t="s">
        <v>2021</v>
      </c>
      <c r="B1410" s="191" t="n">
        <v>1.5</v>
      </c>
    </row>
    <row r="1411" customFormat="false" ht="15" hidden="false" customHeight="false" outlineLevel="0" collapsed="false">
      <c r="A1411" s="190" t="s">
        <v>2022</v>
      </c>
      <c r="B1411" s="191" t="n">
        <v>1.3</v>
      </c>
    </row>
    <row r="1412" customFormat="false" ht="15" hidden="false" customHeight="false" outlineLevel="0" collapsed="false">
      <c r="A1412" s="190" t="s">
        <v>2023</v>
      </c>
      <c r="B1412" s="191" t="n">
        <v>4.26</v>
      </c>
    </row>
    <row r="1413" customFormat="false" ht="15" hidden="false" customHeight="false" outlineLevel="0" collapsed="false">
      <c r="A1413" s="190" t="s">
        <v>2024</v>
      </c>
      <c r="B1413" s="191" t="n">
        <v>3.69</v>
      </c>
    </row>
    <row r="1414" customFormat="false" ht="15" hidden="false" customHeight="false" outlineLevel="0" collapsed="false">
      <c r="A1414" s="190" t="s">
        <v>2025</v>
      </c>
      <c r="B1414" s="191" t="n">
        <v>3.83</v>
      </c>
    </row>
    <row r="1415" customFormat="false" ht="15" hidden="false" customHeight="false" outlineLevel="0" collapsed="false">
      <c r="A1415" s="190" t="s">
        <v>2026</v>
      </c>
      <c r="B1415" s="191" t="n">
        <v>3.32</v>
      </c>
    </row>
    <row r="1416" customFormat="false" ht="15" hidden="false" customHeight="false" outlineLevel="0" collapsed="false">
      <c r="A1416" s="190" t="s">
        <v>2027</v>
      </c>
      <c r="B1416" s="191" t="n">
        <v>4.26</v>
      </c>
    </row>
    <row r="1417" customFormat="false" ht="15" hidden="false" customHeight="false" outlineLevel="0" collapsed="false">
      <c r="A1417" s="190" t="s">
        <v>2028</v>
      </c>
      <c r="B1417" s="191" t="n">
        <v>3.69</v>
      </c>
    </row>
    <row r="1418" customFormat="false" ht="15" hidden="false" customHeight="false" outlineLevel="0" collapsed="false">
      <c r="A1418" s="190" t="s">
        <v>2029</v>
      </c>
      <c r="B1418" s="191" t="n">
        <v>1.78</v>
      </c>
    </row>
    <row r="1419" customFormat="false" ht="15" hidden="false" customHeight="false" outlineLevel="0" collapsed="false">
      <c r="A1419" s="190" t="s">
        <v>2030</v>
      </c>
      <c r="B1419" s="191" t="n">
        <v>1.54</v>
      </c>
    </row>
    <row r="1420" customFormat="false" ht="15" hidden="false" customHeight="false" outlineLevel="0" collapsed="false">
      <c r="A1420" s="190" t="s">
        <v>2031</v>
      </c>
      <c r="B1420" s="191" t="n">
        <v>1.6</v>
      </c>
    </row>
    <row r="1421" customFormat="false" ht="15" hidden="false" customHeight="false" outlineLevel="0" collapsed="false">
      <c r="A1421" s="190" t="s">
        <v>2032</v>
      </c>
      <c r="B1421" s="191" t="n">
        <v>1.39</v>
      </c>
    </row>
    <row r="1422" customFormat="false" ht="15" hidden="false" customHeight="false" outlineLevel="0" collapsed="false">
      <c r="A1422" s="190" t="s">
        <v>2033</v>
      </c>
      <c r="B1422" s="191" t="n">
        <v>0.99</v>
      </c>
    </row>
    <row r="1423" customFormat="false" ht="15" hidden="false" customHeight="false" outlineLevel="0" collapsed="false">
      <c r="A1423" s="190" t="s">
        <v>2034</v>
      </c>
      <c r="B1423" s="191" t="n">
        <v>0.86</v>
      </c>
    </row>
    <row r="1424" customFormat="false" ht="15" hidden="false" customHeight="false" outlineLevel="0" collapsed="false">
      <c r="A1424" s="190" t="s">
        <v>2035</v>
      </c>
      <c r="B1424" s="191" t="n">
        <v>0.5</v>
      </c>
    </row>
    <row r="1425" customFormat="false" ht="15" hidden="false" customHeight="false" outlineLevel="0" collapsed="false">
      <c r="A1425" s="190" t="s">
        <v>2036</v>
      </c>
      <c r="B1425" s="191" t="n">
        <v>0.43</v>
      </c>
    </row>
    <row r="1426" customFormat="false" ht="15" hidden="false" customHeight="false" outlineLevel="0" collapsed="false">
      <c r="A1426" s="190" t="s">
        <v>2037</v>
      </c>
      <c r="B1426" s="191" t="n">
        <v>3.03</v>
      </c>
    </row>
    <row r="1427" customFormat="false" ht="15" hidden="false" customHeight="false" outlineLevel="0" collapsed="false">
      <c r="A1427" s="190" t="s">
        <v>2038</v>
      </c>
      <c r="B1427" s="191" t="n">
        <v>2.63</v>
      </c>
    </row>
    <row r="1428" customFormat="false" ht="15" hidden="false" customHeight="false" outlineLevel="0" collapsed="false">
      <c r="A1428" s="190" t="s">
        <v>2039</v>
      </c>
      <c r="B1428" s="191" t="n">
        <v>2.81</v>
      </c>
    </row>
    <row r="1429" customFormat="false" ht="15" hidden="false" customHeight="false" outlineLevel="0" collapsed="false">
      <c r="A1429" s="190" t="s">
        <v>2040</v>
      </c>
      <c r="B1429" s="191" t="n">
        <v>2.43</v>
      </c>
    </row>
    <row r="1430" customFormat="false" ht="15" hidden="false" customHeight="false" outlineLevel="0" collapsed="false">
      <c r="A1430" s="190" t="s">
        <v>2041</v>
      </c>
      <c r="B1430" s="191" t="n">
        <v>1.67</v>
      </c>
    </row>
    <row r="1431" customFormat="false" ht="15" hidden="false" customHeight="false" outlineLevel="0" collapsed="false">
      <c r="A1431" s="190" t="s">
        <v>2042</v>
      </c>
      <c r="B1431" s="191" t="n">
        <v>1.44</v>
      </c>
    </row>
    <row r="1432" customFormat="false" ht="15" hidden="false" customHeight="false" outlineLevel="0" collapsed="false">
      <c r="A1432" s="190" t="s">
        <v>2043</v>
      </c>
      <c r="B1432" s="191" t="n">
        <v>2.81</v>
      </c>
    </row>
    <row r="1433" customFormat="false" ht="15" hidden="false" customHeight="false" outlineLevel="0" collapsed="false">
      <c r="A1433" s="190" t="s">
        <v>2044</v>
      </c>
      <c r="B1433" s="191" t="n">
        <v>2.43</v>
      </c>
    </row>
    <row r="1434" customFormat="false" ht="15" hidden="false" customHeight="false" outlineLevel="0" collapsed="false">
      <c r="A1434" s="190" t="s">
        <v>2045</v>
      </c>
      <c r="B1434" s="191" t="n">
        <v>9.12</v>
      </c>
    </row>
    <row r="1435" customFormat="false" ht="15" hidden="false" customHeight="false" outlineLevel="0" collapsed="false">
      <c r="A1435" s="190" t="s">
        <v>2046</v>
      </c>
      <c r="B1435" s="191" t="n">
        <v>7.91</v>
      </c>
    </row>
    <row r="1436" customFormat="false" ht="15" hidden="false" customHeight="false" outlineLevel="0" collapsed="false">
      <c r="A1436" s="190" t="s">
        <v>2047</v>
      </c>
      <c r="B1436" s="191" t="n">
        <v>7.61</v>
      </c>
    </row>
    <row r="1437" customFormat="false" ht="15" hidden="false" customHeight="false" outlineLevel="0" collapsed="false">
      <c r="A1437" s="190" t="s">
        <v>2048</v>
      </c>
      <c r="B1437" s="191" t="n">
        <v>6.59</v>
      </c>
    </row>
    <row r="1438" customFormat="false" ht="15" hidden="false" customHeight="false" outlineLevel="0" collapsed="false">
      <c r="A1438" s="190" t="s">
        <v>2049</v>
      </c>
      <c r="B1438" s="191" t="n">
        <v>0.5</v>
      </c>
    </row>
    <row r="1439" customFormat="false" ht="15" hidden="false" customHeight="false" outlineLevel="0" collapsed="false">
      <c r="A1439" s="190" t="s">
        <v>2050</v>
      </c>
      <c r="B1439" s="191" t="n">
        <v>0.43</v>
      </c>
    </row>
    <row r="1440" customFormat="false" ht="15" hidden="false" customHeight="false" outlineLevel="0" collapsed="false">
      <c r="A1440" s="190" t="s">
        <v>2051</v>
      </c>
      <c r="B1440" s="191" t="n">
        <v>0.32</v>
      </c>
    </row>
    <row r="1441" customFormat="false" ht="15" hidden="false" customHeight="false" outlineLevel="0" collapsed="false">
      <c r="A1441" s="190" t="s">
        <v>2052</v>
      </c>
      <c r="B1441" s="191" t="n">
        <v>0.28</v>
      </c>
    </row>
    <row r="1442" customFormat="false" ht="15" hidden="false" customHeight="false" outlineLevel="0" collapsed="false">
      <c r="A1442" s="190" t="s">
        <v>2053</v>
      </c>
      <c r="B1442" s="191" t="n">
        <v>2.77</v>
      </c>
    </row>
    <row r="1443" customFormat="false" ht="15" hidden="false" customHeight="false" outlineLevel="0" collapsed="false">
      <c r="A1443" s="190" t="s">
        <v>2054</v>
      </c>
      <c r="B1443" s="191" t="n">
        <v>2.4</v>
      </c>
    </row>
    <row r="1444" customFormat="false" ht="15" hidden="false" customHeight="false" outlineLevel="0" collapsed="false">
      <c r="A1444" s="190" t="s">
        <v>2055</v>
      </c>
      <c r="B1444" s="191" t="n">
        <v>2.01</v>
      </c>
    </row>
    <row r="1445" customFormat="false" ht="15" hidden="false" customHeight="false" outlineLevel="0" collapsed="false">
      <c r="A1445" s="190" t="s">
        <v>2056</v>
      </c>
      <c r="B1445" s="191" t="n">
        <v>1.74</v>
      </c>
    </row>
    <row r="1446" customFormat="false" ht="15" hidden="false" customHeight="false" outlineLevel="0" collapsed="false">
      <c r="A1446" s="190" t="s">
        <v>2057</v>
      </c>
      <c r="B1446" s="191" t="n">
        <v>0.99</v>
      </c>
    </row>
    <row r="1447" customFormat="false" ht="15" hidden="false" customHeight="false" outlineLevel="0" collapsed="false">
      <c r="A1447" s="190" t="s">
        <v>2058</v>
      </c>
      <c r="B1447" s="191" t="n">
        <v>0.86</v>
      </c>
    </row>
    <row r="1448" customFormat="false" ht="15" hidden="false" customHeight="false" outlineLevel="0" collapsed="false">
      <c r="A1448" s="190" t="s">
        <v>2059</v>
      </c>
      <c r="B1448" s="191" t="n">
        <v>3.03</v>
      </c>
    </row>
    <row r="1449" customFormat="false" ht="15" hidden="false" customHeight="false" outlineLevel="0" collapsed="false">
      <c r="A1449" s="190" t="s">
        <v>2060</v>
      </c>
      <c r="B1449" s="191" t="n">
        <v>2.63</v>
      </c>
    </row>
    <row r="1450" customFormat="false" ht="15" hidden="false" customHeight="false" outlineLevel="0" collapsed="false">
      <c r="A1450" s="190" t="s">
        <v>2061</v>
      </c>
      <c r="B1450" s="191" t="n">
        <v>2.81</v>
      </c>
    </row>
    <row r="1451" customFormat="false" ht="15" hidden="false" customHeight="false" outlineLevel="0" collapsed="false">
      <c r="A1451" s="190" t="s">
        <v>2062</v>
      </c>
      <c r="B1451" s="191" t="n">
        <v>2.43</v>
      </c>
    </row>
    <row r="1452" customFormat="false" ht="15" hidden="false" customHeight="false" outlineLevel="0" collapsed="false">
      <c r="A1452" s="190" t="s">
        <v>2063</v>
      </c>
      <c r="B1452" s="191" t="n">
        <v>1.67</v>
      </c>
    </row>
    <row r="1453" customFormat="false" ht="15" hidden="false" customHeight="false" outlineLevel="0" collapsed="false">
      <c r="A1453" s="190" t="s">
        <v>2064</v>
      </c>
      <c r="B1453" s="191" t="n">
        <v>1.44</v>
      </c>
    </row>
    <row r="1454" customFormat="false" ht="15" hidden="false" customHeight="false" outlineLevel="0" collapsed="false">
      <c r="A1454" s="190" t="s">
        <v>2065</v>
      </c>
      <c r="B1454" s="191" t="n">
        <v>2.81</v>
      </c>
    </row>
    <row r="1455" customFormat="false" ht="15" hidden="false" customHeight="false" outlineLevel="0" collapsed="false">
      <c r="A1455" s="190" t="s">
        <v>2066</v>
      </c>
      <c r="B1455" s="191" t="n">
        <v>2.43</v>
      </c>
    </row>
    <row r="1456" customFormat="false" ht="15" hidden="false" customHeight="false" outlineLevel="0" collapsed="false">
      <c r="A1456" s="190" t="s">
        <v>2067</v>
      </c>
      <c r="B1456" s="191" t="n">
        <v>9.12</v>
      </c>
    </row>
    <row r="1457" customFormat="false" ht="15" hidden="false" customHeight="false" outlineLevel="0" collapsed="false">
      <c r="A1457" s="190" t="s">
        <v>2068</v>
      </c>
      <c r="B1457" s="191" t="n">
        <v>7.91</v>
      </c>
    </row>
    <row r="1458" customFormat="false" ht="15" hidden="false" customHeight="false" outlineLevel="0" collapsed="false">
      <c r="A1458" s="190" t="s">
        <v>2069</v>
      </c>
      <c r="B1458" s="191" t="n">
        <v>7.61</v>
      </c>
    </row>
    <row r="1459" customFormat="false" ht="15" hidden="false" customHeight="false" outlineLevel="0" collapsed="false">
      <c r="A1459" s="190" t="s">
        <v>2070</v>
      </c>
      <c r="B1459" s="191" t="n">
        <v>6.59</v>
      </c>
    </row>
    <row r="1460" customFormat="false" ht="15" hidden="false" customHeight="false" outlineLevel="0" collapsed="false">
      <c r="A1460" s="190" t="s">
        <v>2071</v>
      </c>
      <c r="B1460" s="191" t="n">
        <v>0.5</v>
      </c>
    </row>
    <row r="1461" customFormat="false" ht="15" hidden="false" customHeight="false" outlineLevel="0" collapsed="false">
      <c r="A1461" s="190" t="s">
        <v>2072</v>
      </c>
      <c r="B1461" s="191" t="n">
        <v>0.43</v>
      </c>
    </row>
    <row r="1462" customFormat="false" ht="15" hidden="false" customHeight="false" outlineLevel="0" collapsed="false">
      <c r="A1462" s="190" t="s">
        <v>2073</v>
      </c>
      <c r="B1462" s="191" t="n">
        <v>0.32</v>
      </c>
    </row>
    <row r="1463" customFormat="false" ht="15" hidden="false" customHeight="false" outlineLevel="0" collapsed="false">
      <c r="A1463" s="190" t="s">
        <v>2074</v>
      </c>
      <c r="B1463" s="191" t="n">
        <v>0.28</v>
      </c>
    </row>
    <row r="1464" customFormat="false" ht="15" hidden="false" customHeight="false" outlineLevel="0" collapsed="false">
      <c r="A1464" s="190" t="s">
        <v>2075</v>
      </c>
      <c r="B1464" s="191" t="n">
        <v>2.77</v>
      </c>
    </row>
    <row r="1465" customFormat="false" ht="15" hidden="false" customHeight="false" outlineLevel="0" collapsed="false">
      <c r="A1465" s="190" t="s">
        <v>2076</v>
      </c>
      <c r="B1465" s="191" t="n">
        <v>2.4</v>
      </c>
    </row>
    <row r="1466" customFormat="false" ht="15" hidden="false" customHeight="false" outlineLevel="0" collapsed="false">
      <c r="A1466" s="190" t="s">
        <v>2077</v>
      </c>
      <c r="B1466" s="191" t="n">
        <v>2.01</v>
      </c>
    </row>
    <row r="1467" customFormat="false" ht="15" hidden="false" customHeight="false" outlineLevel="0" collapsed="false">
      <c r="A1467" s="190" t="s">
        <v>2078</v>
      </c>
      <c r="B1467" s="191" t="n">
        <v>1.74</v>
      </c>
    </row>
    <row r="1468" customFormat="false" ht="15" hidden="false" customHeight="false" outlineLevel="0" collapsed="false">
      <c r="A1468" s="190" t="s">
        <v>2079</v>
      </c>
      <c r="B1468" s="191" t="n">
        <v>0.99</v>
      </c>
    </row>
    <row r="1469" customFormat="false" ht="15" hidden="false" customHeight="false" outlineLevel="0" collapsed="false">
      <c r="A1469" s="190" t="s">
        <v>2080</v>
      </c>
      <c r="B1469" s="191" t="n">
        <v>0.86</v>
      </c>
    </row>
    <row r="1470" customFormat="false" ht="15" hidden="false" customHeight="false" outlineLevel="0" collapsed="false">
      <c r="A1470" s="190" t="s">
        <v>2081</v>
      </c>
      <c r="B1470" s="191" t="n">
        <v>5.1</v>
      </c>
    </row>
    <row r="1471" customFormat="false" ht="15" hidden="false" customHeight="false" outlineLevel="0" collapsed="false">
      <c r="A1471" s="190" t="s">
        <v>2082</v>
      </c>
      <c r="B1471" s="191" t="n">
        <v>4.41</v>
      </c>
    </row>
    <row r="1472" customFormat="false" ht="15" hidden="false" customHeight="false" outlineLevel="0" collapsed="false">
      <c r="A1472" s="190" t="s">
        <v>2083</v>
      </c>
      <c r="B1472" s="191" t="n">
        <v>3.03</v>
      </c>
    </row>
    <row r="1473" customFormat="false" ht="15" hidden="false" customHeight="false" outlineLevel="0" collapsed="false">
      <c r="A1473" s="190" t="s">
        <v>2084</v>
      </c>
      <c r="B1473" s="191" t="n">
        <v>2.63</v>
      </c>
    </row>
    <row r="1474" customFormat="false" ht="15" hidden="false" customHeight="false" outlineLevel="0" collapsed="false">
      <c r="A1474" s="190" t="s">
        <v>2085</v>
      </c>
      <c r="B1474" s="191" t="n">
        <v>2.81</v>
      </c>
    </row>
    <row r="1475" customFormat="false" ht="15" hidden="false" customHeight="false" outlineLevel="0" collapsed="false">
      <c r="A1475" s="190" t="s">
        <v>2086</v>
      </c>
      <c r="B1475" s="191" t="n">
        <v>2.43</v>
      </c>
    </row>
    <row r="1476" customFormat="false" ht="15" hidden="false" customHeight="false" outlineLevel="0" collapsed="false">
      <c r="A1476" s="190" t="s">
        <v>2087</v>
      </c>
      <c r="B1476" s="191" t="n">
        <v>5.1</v>
      </c>
    </row>
    <row r="1477" customFormat="false" ht="15" hidden="false" customHeight="false" outlineLevel="0" collapsed="false">
      <c r="A1477" s="190" t="s">
        <v>2088</v>
      </c>
      <c r="B1477" s="191" t="n">
        <v>4.41</v>
      </c>
    </row>
    <row r="1478" customFormat="false" ht="15" hidden="false" customHeight="false" outlineLevel="0" collapsed="false">
      <c r="A1478" s="190" t="s">
        <v>2089</v>
      </c>
      <c r="B1478" s="191" t="n">
        <v>9.12</v>
      </c>
    </row>
    <row r="1479" customFormat="false" ht="15" hidden="false" customHeight="false" outlineLevel="0" collapsed="false">
      <c r="A1479" s="190" t="s">
        <v>2090</v>
      </c>
      <c r="B1479" s="191" t="n">
        <v>7.91</v>
      </c>
    </row>
    <row r="1480" customFormat="false" ht="15" hidden="false" customHeight="false" outlineLevel="0" collapsed="false">
      <c r="A1480" s="190" t="s">
        <v>2091</v>
      </c>
      <c r="B1480" s="191" t="n">
        <v>7.61</v>
      </c>
    </row>
    <row r="1481" customFormat="false" ht="15" hidden="false" customHeight="false" outlineLevel="0" collapsed="false">
      <c r="A1481" s="190" t="s">
        <v>2092</v>
      </c>
      <c r="B1481" s="191" t="n">
        <v>6.59</v>
      </c>
    </row>
    <row r="1482" customFormat="false" ht="15" hidden="false" customHeight="false" outlineLevel="0" collapsed="false">
      <c r="A1482" s="190" t="s">
        <v>2093</v>
      </c>
      <c r="B1482" s="191" t="n">
        <v>5.56</v>
      </c>
    </row>
    <row r="1483" customFormat="false" ht="15" hidden="false" customHeight="false" outlineLevel="0" collapsed="false">
      <c r="A1483" s="190" t="s">
        <v>2094</v>
      </c>
      <c r="B1483" s="191" t="n">
        <v>4.81</v>
      </c>
    </row>
    <row r="1484" customFormat="false" ht="15" hidden="false" customHeight="false" outlineLevel="0" collapsed="false">
      <c r="A1484" s="190" t="s">
        <v>2095</v>
      </c>
      <c r="B1484" s="191" t="n">
        <v>3.73</v>
      </c>
    </row>
    <row r="1485" customFormat="false" ht="15" hidden="false" customHeight="false" outlineLevel="0" collapsed="false">
      <c r="A1485" s="190" t="s">
        <v>2096</v>
      </c>
      <c r="B1485" s="191" t="n">
        <v>3.23</v>
      </c>
    </row>
    <row r="1486" customFormat="false" ht="15" hidden="false" customHeight="false" outlineLevel="0" collapsed="false">
      <c r="A1486" s="190" t="s">
        <v>2097</v>
      </c>
      <c r="B1486" s="191" t="n">
        <v>2.82</v>
      </c>
    </row>
    <row r="1487" customFormat="false" ht="15" hidden="false" customHeight="false" outlineLevel="0" collapsed="false">
      <c r="A1487" s="190" t="s">
        <v>2098</v>
      </c>
      <c r="B1487" s="191" t="n">
        <v>2.45</v>
      </c>
    </row>
    <row r="1488" customFormat="false" ht="15" hidden="false" customHeight="false" outlineLevel="0" collapsed="false">
      <c r="A1488" s="190" t="s">
        <v>2099</v>
      </c>
      <c r="B1488" s="191" t="n">
        <v>0.5</v>
      </c>
    </row>
    <row r="1489" customFormat="false" ht="15" hidden="false" customHeight="false" outlineLevel="0" collapsed="false">
      <c r="A1489" s="190" t="s">
        <v>2100</v>
      </c>
      <c r="B1489" s="191" t="n">
        <v>0.43</v>
      </c>
    </row>
    <row r="1490" customFormat="false" ht="15" hidden="false" customHeight="false" outlineLevel="0" collapsed="false">
      <c r="A1490" s="190" t="s">
        <v>2101</v>
      </c>
      <c r="B1490" s="191" t="n">
        <v>0.32</v>
      </c>
    </row>
    <row r="1491" customFormat="false" ht="15" hidden="false" customHeight="false" outlineLevel="0" collapsed="false">
      <c r="A1491" s="190" t="s">
        <v>2102</v>
      </c>
      <c r="B1491" s="191" t="n">
        <v>0.28</v>
      </c>
    </row>
    <row r="1492" customFormat="false" ht="15" hidden="false" customHeight="false" outlineLevel="0" collapsed="false">
      <c r="A1492" s="190" t="s">
        <v>2103</v>
      </c>
      <c r="B1492" s="191" t="n">
        <v>3.03</v>
      </c>
    </row>
    <row r="1493" customFormat="false" ht="15" hidden="false" customHeight="false" outlineLevel="0" collapsed="false">
      <c r="A1493" s="190" t="s">
        <v>2104</v>
      </c>
      <c r="B1493" s="191" t="n">
        <v>2.63</v>
      </c>
    </row>
    <row r="1494" customFormat="false" ht="15" hidden="false" customHeight="false" outlineLevel="0" collapsed="false">
      <c r="A1494" s="190" t="s">
        <v>2105</v>
      </c>
      <c r="B1494" s="191" t="n">
        <v>2.01</v>
      </c>
    </row>
    <row r="1495" customFormat="false" ht="15" hidden="false" customHeight="false" outlineLevel="0" collapsed="false">
      <c r="A1495" s="190" t="s">
        <v>2106</v>
      </c>
      <c r="B1495" s="191" t="n">
        <v>1.74</v>
      </c>
    </row>
    <row r="1496" customFormat="false" ht="15" hidden="false" customHeight="false" outlineLevel="0" collapsed="false">
      <c r="A1496" s="190" t="s">
        <v>2107</v>
      </c>
      <c r="B1496" s="191" t="n">
        <v>1.53</v>
      </c>
    </row>
    <row r="1497" customFormat="false" ht="15" hidden="false" customHeight="false" outlineLevel="0" collapsed="false">
      <c r="A1497" s="190" t="s">
        <v>2108</v>
      </c>
      <c r="B1497" s="191" t="n">
        <v>1.32</v>
      </c>
    </row>
    <row r="1498" customFormat="false" ht="15" hidden="false" customHeight="false" outlineLevel="0" collapsed="false">
      <c r="A1498" s="190" t="s">
        <v>2109</v>
      </c>
      <c r="B1498" s="191" t="n">
        <v>5.1</v>
      </c>
    </row>
    <row r="1499" customFormat="false" ht="15" hidden="false" customHeight="false" outlineLevel="0" collapsed="false">
      <c r="A1499" s="190" t="s">
        <v>2110</v>
      </c>
      <c r="B1499" s="191" t="n">
        <v>4.41</v>
      </c>
    </row>
    <row r="1500" customFormat="false" ht="15" hidden="false" customHeight="false" outlineLevel="0" collapsed="false">
      <c r="A1500" s="190" t="s">
        <v>2111</v>
      </c>
      <c r="B1500" s="191" t="n">
        <v>3.03</v>
      </c>
    </row>
    <row r="1501" customFormat="false" ht="15" hidden="false" customHeight="false" outlineLevel="0" collapsed="false">
      <c r="A1501" s="190" t="s">
        <v>2112</v>
      </c>
      <c r="B1501" s="191" t="n">
        <v>2.63</v>
      </c>
    </row>
    <row r="1502" customFormat="false" ht="15" hidden="false" customHeight="false" outlineLevel="0" collapsed="false">
      <c r="A1502" s="190" t="s">
        <v>2113</v>
      </c>
      <c r="B1502" s="191" t="n">
        <v>2.81</v>
      </c>
    </row>
    <row r="1503" customFormat="false" ht="15" hidden="false" customHeight="false" outlineLevel="0" collapsed="false">
      <c r="A1503" s="190" t="s">
        <v>2114</v>
      </c>
      <c r="B1503" s="191" t="n">
        <v>2.43</v>
      </c>
    </row>
    <row r="1504" customFormat="false" ht="15" hidden="false" customHeight="false" outlineLevel="0" collapsed="false">
      <c r="A1504" s="190" t="s">
        <v>2115</v>
      </c>
      <c r="B1504" s="191" t="n">
        <v>5.1</v>
      </c>
    </row>
    <row r="1505" customFormat="false" ht="15" hidden="false" customHeight="false" outlineLevel="0" collapsed="false">
      <c r="A1505" s="190" t="s">
        <v>2116</v>
      </c>
      <c r="B1505" s="191" t="n">
        <v>4.41</v>
      </c>
    </row>
    <row r="1506" customFormat="false" ht="15" hidden="false" customHeight="false" outlineLevel="0" collapsed="false">
      <c r="A1506" s="190" t="s">
        <v>2117</v>
      </c>
      <c r="B1506" s="191" t="n">
        <v>9.12</v>
      </c>
    </row>
    <row r="1507" customFormat="false" ht="15" hidden="false" customHeight="false" outlineLevel="0" collapsed="false">
      <c r="A1507" s="190" t="s">
        <v>2118</v>
      </c>
      <c r="B1507" s="191" t="n">
        <v>7.91</v>
      </c>
    </row>
    <row r="1508" customFormat="false" ht="15" hidden="false" customHeight="false" outlineLevel="0" collapsed="false">
      <c r="A1508" s="190" t="s">
        <v>2119</v>
      </c>
      <c r="B1508" s="191" t="n">
        <v>7.61</v>
      </c>
    </row>
    <row r="1509" customFormat="false" ht="15" hidden="false" customHeight="false" outlineLevel="0" collapsed="false">
      <c r="A1509" s="190" t="s">
        <v>2120</v>
      </c>
      <c r="B1509" s="191" t="n">
        <v>6.59</v>
      </c>
    </row>
    <row r="1510" customFormat="false" ht="15" hidden="false" customHeight="false" outlineLevel="0" collapsed="false">
      <c r="A1510" s="190" t="s">
        <v>2121</v>
      </c>
      <c r="B1510" s="191" t="n">
        <v>5.56</v>
      </c>
    </row>
    <row r="1511" customFormat="false" ht="15" hidden="false" customHeight="false" outlineLevel="0" collapsed="false">
      <c r="A1511" s="190" t="s">
        <v>2122</v>
      </c>
      <c r="B1511" s="191" t="n">
        <v>4.81</v>
      </c>
    </row>
    <row r="1512" customFormat="false" ht="15" hidden="false" customHeight="false" outlineLevel="0" collapsed="false">
      <c r="A1512" s="190" t="s">
        <v>2123</v>
      </c>
      <c r="B1512" s="191" t="n">
        <v>3.73</v>
      </c>
    </row>
    <row r="1513" customFormat="false" ht="15" hidden="false" customHeight="false" outlineLevel="0" collapsed="false">
      <c r="A1513" s="190" t="s">
        <v>2124</v>
      </c>
      <c r="B1513" s="191" t="n">
        <v>3.23</v>
      </c>
    </row>
    <row r="1514" customFormat="false" ht="15" hidden="false" customHeight="false" outlineLevel="0" collapsed="false">
      <c r="A1514" s="190" t="s">
        <v>2125</v>
      </c>
      <c r="B1514" s="191" t="n">
        <v>2.82</v>
      </c>
    </row>
    <row r="1515" customFormat="false" ht="15" hidden="false" customHeight="false" outlineLevel="0" collapsed="false">
      <c r="A1515" s="190" t="s">
        <v>2126</v>
      </c>
      <c r="B1515" s="191" t="n">
        <v>2.45</v>
      </c>
    </row>
    <row r="1516" customFormat="false" ht="15" hidden="false" customHeight="false" outlineLevel="0" collapsed="false">
      <c r="A1516" s="190" t="s">
        <v>2127</v>
      </c>
      <c r="B1516" s="191" t="n">
        <v>0.5</v>
      </c>
    </row>
    <row r="1517" customFormat="false" ht="15" hidden="false" customHeight="false" outlineLevel="0" collapsed="false">
      <c r="A1517" s="190" t="s">
        <v>2128</v>
      </c>
      <c r="B1517" s="191" t="n">
        <v>0.43</v>
      </c>
    </row>
    <row r="1518" customFormat="false" ht="15" hidden="false" customHeight="false" outlineLevel="0" collapsed="false">
      <c r="A1518" s="190" t="s">
        <v>2129</v>
      </c>
      <c r="B1518" s="191" t="n">
        <v>0.32</v>
      </c>
    </row>
    <row r="1519" customFormat="false" ht="15" hidden="false" customHeight="false" outlineLevel="0" collapsed="false">
      <c r="A1519" s="190" t="s">
        <v>2130</v>
      </c>
      <c r="B1519" s="191" t="n">
        <v>0.28</v>
      </c>
    </row>
    <row r="1520" customFormat="false" ht="15" hidden="false" customHeight="false" outlineLevel="0" collapsed="false">
      <c r="A1520" s="190" t="s">
        <v>2131</v>
      </c>
      <c r="B1520" s="191" t="n">
        <v>3.03</v>
      </c>
    </row>
    <row r="1521" customFormat="false" ht="15" hidden="false" customHeight="false" outlineLevel="0" collapsed="false">
      <c r="A1521" s="190" t="s">
        <v>2132</v>
      </c>
      <c r="B1521" s="191" t="n">
        <v>2.63</v>
      </c>
    </row>
    <row r="1522" customFormat="false" ht="15" hidden="false" customHeight="false" outlineLevel="0" collapsed="false">
      <c r="A1522" s="190" t="s">
        <v>2133</v>
      </c>
      <c r="B1522" s="191" t="n">
        <v>2.01</v>
      </c>
    </row>
    <row r="1523" customFormat="false" ht="15" hidden="false" customHeight="false" outlineLevel="0" collapsed="false">
      <c r="A1523" s="190" t="s">
        <v>2134</v>
      </c>
      <c r="B1523" s="191" t="n">
        <v>1.74</v>
      </c>
    </row>
    <row r="1524" customFormat="false" ht="15" hidden="false" customHeight="false" outlineLevel="0" collapsed="false">
      <c r="A1524" s="190" t="s">
        <v>2135</v>
      </c>
      <c r="B1524" s="191" t="n">
        <v>1.53</v>
      </c>
    </row>
    <row r="1525" customFormat="false" ht="15" hidden="false" customHeight="false" outlineLevel="0" collapsed="false">
      <c r="A1525" s="190" t="s">
        <v>2136</v>
      </c>
      <c r="B1525" s="191" t="n">
        <v>1.32</v>
      </c>
    </row>
    <row r="1526" customFormat="false" ht="15" hidden="false" customHeight="false" outlineLevel="0" collapsed="false">
      <c r="A1526" s="190" t="s">
        <v>2137</v>
      </c>
      <c r="B1526" s="191" t="n">
        <v>6.09</v>
      </c>
    </row>
    <row r="1527" customFormat="false" ht="15" hidden="false" customHeight="false" outlineLevel="0" collapsed="false">
      <c r="A1527" s="190" t="s">
        <v>2138</v>
      </c>
      <c r="B1527" s="191" t="n">
        <v>5.27</v>
      </c>
    </row>
    <row r="1528" customFormat="false" ht="15" hidden="false" customHeight="false" outlineLevel="0" collapsed="false">
      <c r="A1528" s="190" t="s">
        <v>2139</v>
      </c>
      <c r="B1528" s="191" t="n">
        <v>5.1</v>
      </c>
    </row>
    <row r="1529" customFormat="false" ht="15" hidden="false" customHeight="false" outlineLevel="0" collapsed="false">
      <c r="A1529" s="190" t="s">
        <v>2140</v>
      </c>
      <c r="B1529" s="191" t="n">
        <v>4.41</v>
      </c>
    </row>
    <row r="1530" customFormat="false" ht="15" hidden="false" customHeight="false" outlineLevel="0" collapsed="false">
      <c r="A1530" s="190" t="s">
        <v>2141</v>
      </c>
      <c r="B1530" s="191" t="n">
        <v>3.03</v>
      </c>
    </row>
    <row r="1531" customFormat="false" ht="15" hidden="false" customHeight="false" outlineLevel="0" collapsed="false">
      <c r="A1531" s="190" t="s">
        <v>2142</v>
      </c>
      <c r="B1531" s="191" t="n">
        <v>2.63</v>
      </c>
    </row>
    <row r="1532" customFormat="false" ht="15" hidden="false" customHeight="false" outlineLevel="0" collapsed="false">
      <c r="A1532" s="190" t="s">
        <v>2143</v>
      </c>
      <c r="B1532" s="191" t="n">
        <v>10.18</v>
      </c>
    </row>
    <row r="1533" customFormat="false" ht="15" hidden="false" customHeight="false" outlineLevel="0" collapsed="false">
      <c r="A1533" s="190" t="s">
        <v>2144</v>
      </c>
      <c r="B1533" s="191" t="n">
        <v>8.82</v>
      </c>
    </row>
    <row r="1534" customFormat="false" ht="15" hidden="false" customHeight="false" outlineLevel="0" collapsed="false">
      <c r="A1534" s="190" t="s">
        <v>2145</v>
      </c>
      <c r="B1534" s="191" t="n">
        <v>7.61</v>
      </c>
    </row>
    <row r="1535" customFormat="false" ht="15" hidden="false" customHeight="false" outlineLevel="0" collapsed="false">
      <c r="A1535" s="190" t="s">
        <v>2146</v>
      </c>
      <c r="B1535" s="191" t="n">
        <v>6.59</v>
      </c>
    </row>
    <row r="1536" customFormat="false" ht="15" hidden="false" customHeight="false" outlineLevel="0" collapsed="false">
      <c r="A1536" s="190" t="s">
        <v>2147</v>
      </c>
      <c r="B1536" s="191" t="n">
        <v>12.18</v>
      </c>
    </row>
    <row r="1537" customFormat="false" ht="15" hidden="false" customHeight="false" outlineLevel="0" collapsed="false">
      <c r="A1537" s="190" t="s">
        <v>2148</v>
      </c>
      <c r="B1537" s="191" t="n">
        <v>10.55</v>
      </c>
    </row>
    <row r="1538" customFormat="false" ht="15" hidden="false" customHeight="false" outlineLevel="0" collapsed="false">
      <c r="A1538" s="190" t="s">
        <v>2149</v>
      </c>
      <c r="B1538" s="191" t="n">
        <v>7.41</v>
      </c>
    </row>
    <row r="1539" customFormat="false" ht="15" hidden="false" customHeight="false" outlineLevel="0" collapsed="false">
      <c r="A1539" s="190" t="s">
        <v>2150</v>
      </c>
      <c r="B1539" s="191" t="n">
        <v>6.42</v>
      </c>
    </row>
    <row r="1540" customFormat="false" ht="15" hidden="false" customHeight="false" outlineLevel="0" collapsed="false">
      <c r="A1540" s="190" t="s">
        <v>2151</v>
      </c>
      <c r="B1540" s="191" t="n">
        <v>5.56</v>
      </c>
    </row>
    <row r="1541" customFormat="false" ht="15" hidden="false" customHeight="false" outlineLevel="0" collapsed="false">
      <c r="A1541" s="190" t="s">
        <v>2152</v>
      </c>
      <c r="B1541" s="191" t="n">
        <v>4.81</v>
      </c>
    </row>
    <row r="1542" customFormat="false" ht="15" hidden="false" customHeight="false" outlineLevel="0" collapsed="false">
      <c r="A1542" s="190" t="s">
        <v>2153</v>
      </c>
      <c r="B1542" s="191" t="n">
        <v>3.73</v>
      </c>
    </row>
    <row r="1543" customFormat="false" ht="15" hidden="false" customHeight="false" outlineLevel="0" collapsed="false">
      <c r="A1543" s="190" t="s">
        <v>2154</v>
      </c>
      <c r="B1543" s="191" t="n">
        <v>3.23</v>
      </c>
    </row>
    <row r="1544" customFormat="false" ht="15" hidden="false" customHeight="false" outlineLevel="0" collapsed="false">
      <c r="A1544" s="190" t="s">
        <v>2155</v>
      </c>
      <c r="B1544" s="191" t="n">
        <v>0.67</v>
      </c>
    </row>
    <row r="1545" customFormat="false" ht="15" hidden="false" customHeight="false" outlineLevel="0" collapsed="false">
      <c r="A1545" s="190" t="s">
        <v>2156</v>
      </c>
      <c r="B1545" s="191" t="n">
        <v>0.58</v>
      </c>
    </row>
    <row r="1546" customFormat="false" ht="15" hidden="false" customHeight="false" outlineLevel="0" collapsed="false">
      <c r="A1546" s="190" t="s">
        <v>2157</v>
      </c>
      <c r="B1546" s="191" t="n">
        <v>0.5</v>
      </c>
    </row>
    <row r="1547" customFormat="false" ht="15" hidden="false" customHeight="false" outlineLevel="0" collapsed="false">
      <c r="A1547" s="190" t="s">
        <v>2158</v>
      </c>
      <c r="B1547" s="191" t="n">
        <v>0.43</v>
      </c>
    </row>
    <row r="1548" customFormat="false" ht="15" hidden="false" customHeight="false" outlineLevel="0" collapsed="false">
      <c r="A1548" s="190" t="s">
        <v>2159</v>
      </c>
      <c r="B1548" s="191" t="n">
        <v>3.03</v>
      </c>
    </row>
    <row r="1549" customFormat="false" ht="15" hidden="false" customHeight="false" outlineLevel="0" collapsed="false">
      <c r="A1549" s="190" t="s">
        <v>2160</v>
      </c>
      <c r="B1549" s="191" t="n">
        <v>2.63</v>
      </c>
    </row>
    <row r="1550" customFormat="false" ht="15" hidden="false" customHeight="false" outlineLevel="0" collapsed="false">
      <c r="A1550" s="190" t="s">
        <v>2161</v>
      </c>
      <c r="B1550" s="191" t="n">
        <v>2.01</v>
      </c>
    </row>
    <row r="1551" customFormat="false" ht="15" hidden="false" customHeight="false" outlineLevel="0" collapsed="false">
      <c r="A1551" s="190" t="s">
        <v>2162</v>
      </c>
      <c r="B1551" s="191" t="n">
        <v>1.74</v>
      </c>
    </row>
    <row r="1552" customFormat="false" ht="15" hidden="false" customHeight="false" outlineLevel="0" collapsed="false">
      <c r="A1552" s="190" t="s">
        <v>2163</v>
      </c>
      <c r="B1552" s="191" t="n">
        <v>1.53</v>
      </c>
    </row>
    <row r="1553" customFormat="false" ht="15" hidden="false" customHeight="false" outlineLevel="0" collapsed="false">
      <c r="A1553" s="190" t="s">
        <v>2164</v>
      </c>
      <c r="B1553" s="191" t="n">
        <v>1.32</v>
      </c>
    </row>
    <row r="1554" customFormat="false" ht="15" hidden="false" customHeight="false" outlineLevel="0" collapsed="false">
      <c r="A1554" s="190" t="s">
        <v>2165</v>
      </c>
      <c r="B1554" s="191" t="n">
        <v>4.67</v>
      </c>
    </row>
    <row r="1555" customFormat="false" ht="15" hidden="false" customHeight="false" outlineLevel="0" collapsed="false">
      <c r="A1555" s="190" t="s">
        <v>2166</v>
      </c>
      <c r="B1555" s="191" t="n">
        <v>4.04</v>
      </c>
    </row>
    <row r="1556" customFormat="false" ht="15" hidden="false" customHeight="false" outlineLevel="0" collapsed="false">
      <c r="A1556" s="190" t="s">
        <v>2167</v>
      </c>
      <c r="B1556" s="191" t="n">
        <v>3.88</v>
      </c>
    </row>
    <row r="1557" customFormat="false" ht="15" hidden="false" customHeight="false" outlineLevel="0" collapsed="false">
      <c r="A1557" s="190" t="s">
        <v>2168</v>
      </c>
      <c r="B1557" s="191" t="n">
        <v>3.36</v>
      </c>
    </row>
    <row r="1558" customFormat="false" ht="15" hidden="false" customHeight="false" outlineLevel="0" collapsed="false">
      <c r="A1558" s="190" t="s">
        <v>2169</v>
      </c>
      <c r="B1558" s="191" t="n">
        <v>2.34</v>
      </c>
    </row>
    <row r="1559" customFormat="false" ht="15" hidden="false" customHeight="false" outlineLevel="0" collapsed="false">
      <c r="A1559" s="190" t="s">
        <v>2170</v>
      </c>
      <c r="B1559" s="191" t="n">
        <v>2.03</v>
      </c>
    </row>
    <row r="1560" customFormat="false" ht="15" hidden="false" customHeight="false" outlineLevel="0" collapsed="false">
      <c r="A1560" s="190" t="s">
        <v>2171</v>
      </c>
      <c r="B1560" s="191" t="n">
        <v>6.09</v>
      </c>
    </row>
    <row r="1561" customFormat="false" ht="15" hidden="false" customHeight="false" outlineLevel="0" collapsed="false">
      <c r="A1561" s="190" t="s">
        <v>2172</v>
      </c>
      <c r="B1561" s="191" t="n">
        <v>5.27</v>
      </c>
    </row>
    <row r="1562" customFormat="false" ht="15" hidden="false" customHeight="false" outlineLevel="0" collapsed="false">
      <c r="A1562" s="190" t="s">
        <v>2173</v>
      </c>
      <c r="B1562" s="191" t="n">
        <v>5.1</v>
      </c>
    </row>
    <row r="1563" customFormat="false" ht="15" hidden="false" customHeight="false" outlineLevel="0" collapsed="false">
      <c r="A1563" s="190" t="s">
        <v>2174</v>
      </c>
      <c r="B1563" s="191" t="n">
        <v>4.41</v>
      </c>
    </row>
    <row r="1564" customFormat="false" ht="15" hidden="false" customHeight="false" outlineLevel="0" collapsed="false">
      <c r="A1564" s="190" t="s">
        <v>2175</v>
      </c>
      <c r="B1564" s="191" t="n">
        <v>3.03</v>
      </c>
    </row>
    <row r="1565" customFormat="false" ht="15" hidden="false" customHeight="false" outlineLevel="0" collapsed="false">
      <c r="A1565" s="190" t="s">
        <v>2176</v>
      </c>
      <c r="B1565" s="191" t="n">
        <v>2.63</v>
      </c>
    </row>
    <row r="1566" customFormat="false" ht="15" hidden="false" customHeight="false" outlineLevel="0" collapsed="false">
      <c r="A1566" s="190" t="s">
        <v>2177</v>
      </c>
      <c r="B1566" s="191" t="n">
        <v>10.18</v>
      </c>
    </row>
    <row r="1567" customFormat="false" ht="15" hidden="false" customHeight="false" outlineLevel="0" collapsed="false">
      <c r="A1567" s="190" t="s">
        <v>2178</v>
      </c>
      <c r="B1567" s="191" t="n">
        <v>8.82</v>
      </c>
    </row>
    <row r="1568" customFormat="false" ht="15" hidden="false" customHeight="false" outlineLevel="0" collapsed="false">
      <c r="A1568" s="190" t="s">
        <v>2179</v>
      </c>
      <c r="B1568" s="191" t="n">
        <v>7.61</v>
      </c>
    </row>
    <row r="1569" customFormat="false" ht="15" hidden="false" customHeight="false" outlineLevel="0" collapsed="false">
      <c r="A1569" s="190" t="s">
        <v>2180</v>
      </c>
      <c r="B1569" s="191" t="n">
        <v>6.59</v>
      </c>
    </row>
    <row r="1570" customFormat="false" ht="15" hidden="false" customHeight="false" outlineLevel="0" collapsed="false">
      <c r="A1570" s="190" t="s">
        <v>2181</v>
      </c>
      <c r="B1570" s="191" t="n">
        <v>12.18</v>
      </c>
    </row>
    <row r="1571" customFormat="false" ht="15" hidden="false" customHeight="false" outlineLevel="0" collapsed="false">
      <c r="A1571" s="190" t="s">
        <v>2182</v>
      </c>
      <c r="B1571" s="191" t="n">
        <v>10.55</v>
      </c>
    </row>
    <row r="1572" customFormat="false" ht="15" hidden="false" customHeight="false" outlineLevel="0" collapsed="false">
      <c r="A1572" s="190" t="s">
        <v>2183</v>
      </c>
      <c r="B1572" s="191" t="n">
        <v>7.41</v>
      </c>
    </row>
    <row r="1573" customFormat="false" ht="15" hidden="false" customHeight="false" outlineLevel="0" collapsed="false">
      <c r="A1573" s="190" t="s">
        <v>2184</v>
      </c>
      <c r="B1573" s="191" t="n">
        <v>6.42</v>
      </c>
    </row>
    <row r="1574" customFormat="false" ht="15" hidden="false" customHeight="false" outlineLevel="0" collapsed="false">
      <c r="A1574" s="190" t="s">
        <v>2185</v>
      </c>
      <c r="B1574" s="191" t="n">
        <v>5.56</v>
      </c>
    </row>
    <row r="1575" customFormat="false" ht="15" hidden="false" customHeight="false" outlineLevel="0" collapsed="false">
      <c r="A1575" s="190" t="s">
        <v>2186</v>
      </c>
      <c r="B1575" s="191" t="n">
        <v>4.81</v>
      </c>
    </row>
    <row r="1576" customFormat="false" ht="15" hidden="false" customHeight="false" outlineLevel="0" collapsed="false">
      <c r="A1576" s="190" t="s">
        <v>2187</v>
      </c>
      <c r="B1576" s="191" t="n">
        <v>3.73</v>
      </c>
    </row>
    <row r="1577" customFormat="false" ht="15" hidden="false" customHeight="false" outlineLevel="0" collapsed="false">
      <c r="A1577" s="190" t="s">
        <v>2188</v>
      </c>
      <c r="B1577" s="191" t="n">
        <v>3.23</v>
      </c>
    </row>
    <row r="1578" customFormat="false" ht="15" hidden="false" customHeight="false" outlineLevel="0" collapsed="false">
      <c r="A1578" s="190" t="s">
        <v>2189</v>
      </c>
      <c r="B1578" s="191" t="n">
        <v>0.68</v>
      </c>
    </row>
    <row r="1579" customFormat="false" ht="15" hidden="false" customHeight="false" outlineLevel="0" collapsed="false">
      <c r="A1579" s="190" t="s">
        <v>2190</v>
      </c>
      <c r="B1579" s="191" t="n">
        <v>0.59</v>
      </c>
    </row>
    <row r="1580" customFormat="false" ht="15" hidden="false" customHeight="false" outlineLevel="0" collapsed="false">
      <c r="A1580" s="190" t="s">
        <v>2191</v>
      </c>
      <c r="B1580" s="191" t="n">
        <v>0.5</v>
      </c>
    </row>
    <row r="1581" customFormat="false" ht="15" hidden="false" customHeight="false" outlineLevel="0" collapsed="false">
      <c r="A1581" s="190" t="s">
        <v>2192</v>
      </c>
      <c r="B1581" s="191" t="n">
        <v>0.43</v>
      </c>
    </row>
    <row r="1582" customFormat="false" ht="15" hidden="false" customHeight="false" outlineLevel="0" collapsed="false">
      <c r="A1582" s="190" t="s">
        <v>2193</v>
      </c>
      <c r="B1582" s="191" t="n">
        <v>3.03</v>
      </c>
    </row>
    <row r="1583" customFormat="false" ht="15" hidden="false" customHeight="false" outlineLevel="0" collapsed="false">
      <c r="A1583" s="190" t="s">
        <v>2194</v>
      </c>
      <c r="B1583" s="191" t="n">
        <v>2.63</v>
      </c>
    </row>
    <row r="1584" customFormat="false" ht="15" hidden="false" customHeight="false" outlineLevel="0" collapsed="false">
      <c r="A1584" s="190" t="s">
        <v>2195</v>
      </c>
      <c r="B1584" s="191" t="n">
        <v>2.01</v>
      </c>
    </row>
    <row r="1585" customFormat="false" ht="15" hidden="false" customHeight="false" outlineLevel="0" collapsed="false">
      <c r="A1585" s="190" t="s">
        <v>2196</v>
      </c>
      <c r="B1585" s="191" t="n">
        <v>1.74</v>
      </c>
    </row>
    <row r="1586" customFormat="false" ht="15" hidden="false" customHeight="false" outlineLevel="0" collapsed="false">
      <c r="A1586" s="190" t="s">
        <v>2197</v>
      </c>
      <c r="B1586" s="191" t="n">
        <v>1.53</v>
      </c>
    </row>
    <row r="1587" customFormat="false" ht="15" hidden="false" customHeight="false" outlineLevel="0" collapsed="false">
      <c r="A1587" s="190" t="s">
        <v>2198</v>
      </c>
      <c r="B1587" s="191" t="n">
        <v>1.32</v>
      </c>
    </row>
    <row r="1588" customFormat="false" ht="15" hidden="false" customHeight="false" outlineLevel="0" collapsed="false">
      <c r="A1588" s="190" t="s">
        <v>2199</v>
      </c>
      <c r="B1588" s="191" t="n">
        <v>4.67</v>
      </c>
    </row>
    <row r="1589" customFormat="false" ht="15" hidden="false" customHeight="false" outlineLevel="0" collapsed="false">
      <c r="A1589" s="190" t="s">
        <v>2200</v>
      </c>
      <c r="B1589" s="191" t="n">
        <v>4.04</v>
      </c>
    </row>
    <row r="1590" customFormat="false" ht="15" hidden="false" customHeight="false" outlineLevel="0" collapsed="false">
      <c r="A1590" s="190" t="s">
        <v>2201</v>
      </c>
      <c r="B1590" s="191" t="n">
        <v>3.88</v>
      </c>
    </row>
    <row r="1591" customFormat="false" ht="15" hidden="false" customHeight="false" outlineLevel="0" collapsed="false">
      <c r="A1591" s="190" t="s">
        <v>2202</v>
      </c>
      <c r="B1591" s="191" t="n">
        <v>3.36</v>
      </c>
    </row>
    <row r="1592" customFormat="false" ht="15" hidden="false" customHeight="false" outlineLevel="0" collapsed="false">
      <c r="A1592" s="190" t="s">
        <v>2203</v>
      </c>
      <c r="B1592" s="191" t="n">
        <v>2.34</v>
      </c>
    </row>
    <row r="1593" customFormat="false" ht="15" hidden="false" customHeight="false" outlineLevel="0" collapsed="false">
      <c r="A1593" s="190" t="s">
        <v>2204</v>
      </c>
      <c r="B1593" s="191" t="n">
        <v>2.03</v>
      </c>
    </row>
    <row r="1594" customFormat="false" ht="15" hidden="false" customHeight="false" outlineLevel="0" collapsed="false">
      <c r="A1594" s="190" t="s">
        <v>2205</v>
      </c>
      <c r="B1594" s="191" t="n">
        <v>31.99</v>
      </c>
    </row>
    <row r="1595" customFormat="false" ht="15" hidden="false" customHeight="false" outlineLevel="0" collapsed="false">
      <c r="A1595" s="190" t="s">
        <v>2206</v>
      </c>
      <c r="B1595" s="191" t="n">
        <v>27.72</v>
      </c>
    </row>
    <row r="1596" customFormat="false" ht="15" hidden="false" customHeight="false" outlineLevel="0" collapsed="false">
      <c r="A1596" s="190" t="s">
        <v>2207</v>
      </c>
      <c r="B1596" s="191" t="n">
        <v>28.08</v>
      </c>
    </row>
    <row r="1597" customFormat="false" ht="15" hidden="false" customHeight="false" outlineLevel="0" collapsed="false">
      <c r="A1597" s="190" t="s">
        <v>2208</v>
      </c>
      <c r="B1597" s="191" t="n">
        <v>24.33</v>
      </c>
    </row>
    <row r="1598" customFormat="false" ht="15" hidden="false" customHeight="false" outlineLevel="0" collapsed="false">
      <c r="A1598" s="190" t="s">
        <v>2209</v>
      </c>
      <c r="B1598" s="191" t="n">
        <v>24.17</v>
      </c>
    </row>
    <row r="1599" customFormat="false" ht="15" hidden="false" customHeight="false" outlineLevel="0" collapsed="false">
      <c r="A1599" s="190" t="s">
        <v>2210</v>
      </c>
      <c r="B1599" s="191" t="n">
        <v>20.94</v>
      </c>
    </row>
    <row r="1600" customFormat="false" ht="15" hidden="false" customHeight="false" outlineLevel="0" collapsed="false">
      <c r="A1600" s="190" t="s">
        <v>2211</v>
      </c>
      <c r="B1600" s="191" t="n">
        <v>31.99</v>
      </c>
    </row>
    <row r="1601" customFormat="false" ht="15" hidden="false" customHeight="false" outlineLevel="0" collapsed="false">
      <c r="A1601" s="190" t="s">
        <v>2212</v>
      </c>
      <c r="B1601" s="191" t="n">
        <v>27.72</v>
      </c>
    </row>
    <row r="1602" customFormat="false" ht="15" hidden="false" customHeight="false" outlineLevel="0" collapsed="false">
      <c r="A1602" s="190" t="s">
        <v>2213</v>
      </c>
      <c r="B1602" s="191" t="n">
        <v>28.08</v>
      </c>
    </row>
    <row r="1603" customFormat="false" ht="15" hidden="false" customHeight="false" outlineLevel="0" collapsed="false">
      <c r="A1603" s="190" t="s">
        <v>2214</v>
      </c>
      <c r="B1603" s="191" t="n">
        <v>24.33</v>
      </c>
    </row>
    <row r="1604" customFormat="false" ht="15" hidden="false" customHeight="false" outlineLevel="0" collapsed="false">
      <c r="A1604" s="190" t="s">
        <v>2215</v>
      </c>
      <c r="B1604" s="191" t="n">
        <v>24.17</v>
      </c>
    </row>
    <row r="1605" customFormat="false" ht="15" hidden="false" customHeight="false" outlineLevel="0" collapsed="false">
      <c r="A1605" s="190" t="s">
        <v>2216</v>
      </c>
      <c r="B1605" s="191" t="n">
        <v>20.94</v>
      </c>
    </row>
    <row r="1606" customFormat="false" ht="15" hidden="false" customHeight="false" outlineLevel="0" collapsed="false">
      <c r="A1606" s="190" t="s">
        <v>2217</v>
      </c>
      <c r="B1606" s="191" t="n">
        <v>31.99</v>
      </c>
    </row>
    <row r="1607" customFormat="false" ht="15" hidden="false" customHeight="false" outlineLevel="0" collapsed="false">
      <c r="A1607" s="190" t="s">
        <v>2218</v>
      </c>
      <c r="B1607" s="191" t="n">
        <v>27.72</v>
      </c>
    </row>
    <row r="1608" customFormat="false" ht="15" hidden="false" customHeight="false" outlineLevel="0" collapsed="false">
      <c r="A1608" s="190" t="s">
        <v>2219</v>
      </c>
      <c r="B1608" s="191" t="n">
        <v>28.1</v>
      </c>
    </row>
    <row r="1609" customFormat="false" ht="15" hidden="false" customHeight="false" outlineLevel="0" collapsed="false">
      <c r="A1609" s="190" t="s">
        <v>2220</v>
      </c>
      <c r="B1609" s="191" t="n">
        <v>24.35</v>
      </c>
    </row>
    <row r="1610" customFormat="false" ht="15" hidden="false" customHeight="false" outlineLevel="0" collapsed="false">
      <c r="A1610" s="190" t="s">
        <v>2221</v>
      </c>
      <c r="B1610" s="191" t="n">
        <v>25.21</v>
      </c>
    </row>
    <row r="1611" customFormat="false" ht="15" hidden="false" customHeight="false" outlineLevel="0" collapsed="false">
      <c r="A1611" s="190" t="s">
        <v>2222</v>
      </c>
      <c r="B1611" s="191" t="n">
        <v>21.85</v>
      </c>
    </row>
    <row r="1612" customFormat="false" ht="15" hidden="false" customHeight="false" outlineLevel="0" collapsed="false">
      <c r="A1612" s="190" t="s">
        <v>2223</v>
      </c>
      <c r="B1612" s="191" t="n">
        <v>47.98</v>
      </c>
    </row>
    <row r="1613" customFormat="false" ht="15" hidden="false" customHeight="false" outlineLevel="0" collapsed="false">
      <c r="A1613" s="190" t="s">
        <v>2224</v>
      </c>
      <c r="B1613" s="191" t="n">
        <v>41.58</v>
      </c>
    </row>
    <row r="1614" customFormat="false" ht="15" hidden="false" customHeight="false" outlineLevel="0" collapsed="false">
      <c r="A1614" s="190" t="s">
        <v>2225</v>
      </c>
      <c r="B1614" s="191" t="n">
        <v>28.1</v>
      </c>
    </row>
    <row r="1615" customFormat="false" ht="15" hidden="false" customHeight="false" outlineLevel="0" collapsed="false">
      <c r="A1615" s="190" t="s">
        <v>2226</v>
      </c>
      <c r="B1615" s="191" t="n">
        <v>24.35</v>
      </c>
    </row>
    <row r="1616" customFormat="false" ht="15" hidden="false" customHeight="false" outlineLevel="0" collapsed="false">
      <c r="A1616" s="190" t="s">
        <v>2227</v>
      </c>
      <c r="B1616" s="191" t="n">
        <v>25.21</v>
      </c>
    </row>
    <row r="1617" customFormat="false" ht="15" hidden="false" customHeight="false" outlineLevel="0" collapsed="false">
      <c r="A1617" s="190" t="s">
        <v>2228</v>
      </c>
      <c r="B1617" s="191" t="n">
        <v>21.85</v>
      </c>
    </row>
    <row r="1618" customFormat="false" ht="15" hidden="false" customHeight="false" outlineLevel="0" collapsed="false">
      <c r="A1618" s="190" t="s">
        <v>2229</v>
      </c>
      <c r="B1618" s="191" t="n">
        <v>28.02</v>
      </c>
    </row>
    <row r="1619" customFormat="false" ht="15" hidden="false" customHeight="false" outlineLevel="0" collapsed="false">
      <c r="A1619" s="190" t="s">
        <v>2230</v>
      </c>
      <c r="B1619" s="191" t="n">
        <v>24.28</v>
      </c>
    </row>
    <row r="1620" customFormat="false" ht="15" hidden="false" customHeight="false" outlineLevel="0" collapsed="false">
      <c r="A1620" s="190" t="s">
        <v>2231</v>
      </c>
      <c r="B1620" s="191" t="n">
        <v>24.79</v>
      </c>
    </row>
    <row r="1621" customFormat="false" ht="15" hidden="false" customHeight="false" outlineLevel="0" collapsed="false">
      <c r="A1621" s="190" t="s">
        <v>2232</v>
      </c>
      <c r="B1621" s="191" t="n">
        <v>21.48</v>
      </c>
    </row>
    <row r="1622" customFormat="false" ht="15" hidden="false" customHeight="false" outlineLevel="0" collapsed="false">
      <c r="A1622" s="190" t="s">
        <v>2233</v>
      </c>
      <c r="B1622" s="191" t="n">
        <v>20.85</v>
      </c>
    </row>
    <row r="1623" customFormat="false" ht="15" hidden="false" customHeight="false" outlineLevel="0" collapsed="false">
      <c r="A1623" s="190" t="s">
        <v>2234</v>
      </c>
      <c r="B1623" s="191" t="n">
        <v>18.07</v>
      </c>
    </row>
    <row r="1624" customFormat="false" ht="15" hidden="false" customHeight="false" outlineLevel="0" collapsed="false">
      <c r="A1624" s="190" t="s">
        <v>2235</v>
      </c>
      <c r="B1624" s="191" t="n">
        <v>28.02</v>
      </c>
    </row>
    <row r="1625" customFormat="false" ht="15" hidden="false" customHeight="false" outlineLevel="0" collapsed="false">
      <c r="A1625" s="190" t="s">
        <v>2236</v>
      </c>
      <c r="B1625" s="191" t="n">
        <v>24.28</v>
      </c>
    </row>
    <row r="1626" customFormat="false" ht="15" hidden="false" customHeight="false" outlineLevel="0" collapsed="false">
      <c r="A1626" s="190" t="s">
        <v>2237</v>
      </c>
      <c r="B1626" s="191" t="n">
        <v>24.79</v>
      </c>
    </row>
    <row r="1627" customFormat="false" ht="15" hidden="false" customHeight="false" outlineLevel="0" collapsed="false">
      <c r="A1627" s="190" t="s">
        <v>2238</v>
      </c>
      <c r="B1627" s="191" t="n">
        <v>21.48</v>
      </c>
    </row>
    <row r="1628" customFormat="false" ht="15" hidden="false" customHeight="false" outlineLevel="0" collapsed="false">
      <c r="A1628" s="190" t="s">
        <v>2239</v>
      </c>
      <c r="B1628" s="191" t="n">
        <v>20.85</v>
      </c>
    </row>
    <row r="1629" customFormat="false" ht="15" hidden="false" customHeight="false" outlineLevel="0" collapsed="false">
      <c r="A1629" s="190" t="s">
        <v>2240</v>
      </c>
      <c r="B1629" s="191" t="n">
        <v>18.07</v>
      </c>
    </row>
    <row r="1630" customFormat="false" ht="15" hidden="false" customHeight="false" outlineLevel="0" collapsed="false">
      <c r="A1630" s="190" t="s">
        <v>2241</v>
      </c>
      <c r="B1630" s="191" t="n">
        <v>2.02</v>
      </c>
    </row>
    <row r="1631" customFormat="false" ht="15" hidden="false" customHeight="false" outlineLevel="0" collapsed="false">
      <c r="A1631" s="190" t="s">
        <v>2242</v>
      </c>
      <c r="B1631" s="191" t="n">
        <v>1.75</v>
      </c>
    </row>
    <row r="1632" customFormat="false" ht="15" hidden="false" customHeight="false" outlineLevel="0" collapsed="false">
      <c r="A1632" s="190" t="s">
        <v>2243</v>
      </c>
      <c r="B1632" s="191" t="n">
        <v>1.4</v>
      </c>
    </row>
    <row r="1633" customFormat="false" ht="15" hidden="false" customHeight="false" outlineLevel="0" collapsed="false">
      <c r="A1633" s="190" t="s">
        <v>2244</v>
      </c>
      <c r="B1633" s="191" t="n">
        <v>1.21</v>
      </c>
    </row>
    <row r="1634" customFormat="false" ht="15" hidden="false" customHeight="false" outlineLevel="0" collapsed="false">
      <c r="A1634" s="190" t="s">
        <v>2245</v>
      </c>
      <c r="B1634" s="191" t="n">
        <v>0.83</v>
      </c>
    </row>
    <row r="1635" customFormat="false" ht="15" hidden="false" customHeight="false" outlineLevel="0" collapsed="false">
      <c r="A1635" s="190" t="s">
        <v>2246</v>
      </c>
      <c r="B1635" s="191" t="n">
        <v>0.72</v>
      </c>
    </row>
    <row r="1636" customFormat="false" ht="15" hidden="false" customHeight="false" outlineLevel="0" collapsed="false">
      <c r="A1636" s="190" t="s">
        <v>2247</v>
      </c>
      <c r="B1636" s="191" t="n">
        <v>2.02</v>
      </c>
    </row>
    <row r="1637" customFormat="false" ht="15" hidden="false" customHeight="false" outlineLevel="0" collapsed="false">
      <c r="A1637" s="190" t="s">
        <v>2248</v>
      </c>
      <c r="B1637" s="191" t="n">
        <v>1.75</v>
      </c>
    </row>
    <row r="1638" customFormat="false" ht="15" hidden="false" customHeight="false" outlineLevel="0" collapsed="false">
      <c r="A1638" s="190" t="s">
        <v>2249</v>
      </c>
      <c r="B1638" s="191" t="n">
        <v>1.4</v>
      </c>
    </row>
    <row r="1639" customFormat="false" ht="15" hidden="false" customHeight="false" outlineLevel="0" collapsed="false">
      <c r="A1639" s="190" t="s">
        <v>2250</v>
      </c>
      <c r="B1639" s="191" t="n">
        <v>1.21</v>
      </c>
    </row>
    <row r="1640" customFormat="false" ht="15" hidden="false" customHeight="false" outlineLevel="0" collapsed="false">
      <c r="A1640" s="190" t="s">
        <v>2251</v>
      </c>
      <c r="B1640" s="191" t="n">
        <v>0.83</v>
      </c>
    </row>
    <row r="1641" customFormat="false" ht="15" hidden="false" customHeight="false" outlineLevel="0" collapsed="false">
      <c r="A1641" s="190" t="s">
        <v>2252</v>
      </c>
      <c r="B1641" s="191" t="n">
        <v>0.72</v>
      </c>
    </row>
    <row r="1642" customFormat="false" ht="15" hidden="false" customHeight="false" outlineLevel="0" collapsed="false">
      <c r="A1642" s="190" t="s">
        <v>2253</v>
      </c>
      <c r="B1642" s="191" t="n">
        <v>58.77</v>
      </c>
    </row>
    <row r="1643" customFormat="false" ht="15" hidden="false" customHeight="false" outlineLevel="0" collapsed="false">
      <c r="A1643" s="190" t="s">
        <v>2254</v>
      </c>
      <c r="B1643" s="191" t="n">
        <v>50.92</v>
      </c>
    </row>
    <row r="1644" customFormat="false" ht="15" hidden="false" customHeight="false" outlineLevel="0" collapsed="false">
      <c r="A1644" s="190" t="s">
        <v>2255</v>
      </c>
      <c r="B1644" s="191" t="n">
        <v>86.6</v>
      </c>
    </row>
    <row r="1645" customFormat="false" ht="15" hidden="false" customHeight="false" outlineLevel="0" collapsed="false">
      <c r="A1645" s="190" t="s">
        <v>2256</v>
      </c>
      <c r="B1645" s="191" t="n">
        <v>75.04</v>
      </c>
    </row>
    <row r="1646" customFormat="false" ht="15" hidden="false" customHeight="false" outlineLevel="0" collapsed="false">
      <c r="A1646" s="190" t="s">
        <v>2257</v>
      </c>
      <c r="B1646" s="191" t="n">
        <v>123.71</v>
      </c>
    </row>
    <row r="1647" customFormat="false" ht="15" hidden="false" customHeight="false" outlineLevel="0" collapsed="false">
      <c r="A1647" s="190" t="s">
        <v>2258</v>
      </c>
      <c r="B1647" s="191" t="n">
        <v>107.2</v>
      </c>
    </row>
    <row r="1648" customFormat="false" ht="15" hidden="false" customHeight="false" outlineLevel="0" collapsed="false">
      <c r="A1648" s="190" t="s">
        <v>2259</v>
      </c>
      <c r="B1648" s="191" t="n">
        <v>83.95</v>
      </c>
    </row>
    <row r="1649" customFormat="false" ht="15" hidden="false" customHeight="false" outlineLevel="0" collapsed="false">
      <c r="A1649" s="190" t="s">
        <v>2260</v>
      </c>
      <c r="B1649" s="191" t="n">
        <v>72.74</v>
      </c>
    </row>
    <row r="1650" customFormat="false" ht="15" hidden="false" customHeight="false" outlineLevel="0" collapsed="false">
      <c r="A1650" s="190" t="s">
        <v>2261</v>
      </c>
      <c r="B1650" s="191" t="n">
        <v>123.71</v>
      </c>
    </row>
    <row r="1651" customFormat="false" ht="15" hidden="false" customHeight="false" outlineLevel="0" collapsed="false">
      <c r="A1651" s="190" t="s">
        <v>2262</v>
      </c>
      <c r="B1651" s="191" t="n">
        <v>107.2</v>
      </c>
    </row>
    <row r="1652" customFormat="false" ht="15" hidden="false" customHeight="false" outlineLevel="0" collapsed="false">
      <c r="A1652" s="190" t="s">
        <v>2263</v>
      </c>
      <c r="B1652" s="191" t="n">
        <v>176.73</v>
      </c>
    </row>
    <row r="1653" customFormat="false" ht="15" hidden="false" customHeight="false" outlineLevel="0" collapsed="false">
      <c r="A1653" s="190" t="s">
        <v>2264</v>
      </c>
      <c r="B1653" s="191" t="n">
        <v>153.14</v>
      </c>
    </row>
    <row r="1654" customFormat="false" ht="15" hidden="false" customHeight="false" outlineLevel="0" collapsed="false">
      <c r="A1654" s="190" t="s">
        <v>2265</v>
      </c>
      <c r="B1654" s="191" t="n">
        <v>58.77</v>
      </c>
    </row>
    <row r="1655" customFormat="false" ht="15" hidden="false" customHeight="false" outlineLevel="0" collapsed="false">
      <c r="A1655" s="190" t="s">
        <v>2266</v>
      </c>
      <c r="B1655" s="191" t="n">
        <v>50.92</v>
      </c>
    </row>
    <row r="1656" customFormat="false" ht="15" hidden="false" customHeight="false" outlineLevel="0" collapsed="false">
      <c r="A1656" s="190" t="s">
        <v>2267</v>
      </c>
      <c r="B1656" s="191" t="n">
        <v>86.6</v>
      </c>
    </row>
    <row r="1657" customFormat="false" ht="15" hidden="false" customHeight="false" outlineLevel="0" collapsed="false">
      <c r="A1657" s="190" t="s">
        <v>2268</v>
      </c>
      <c r="B1657" s="191" t="n">
        <v>75.04</v>
      </c>
    </row>
    <row r="1658" customFormat="false" ht="15" hidden="false" customHeight="false" outlineLevel="0" collapsed="false">
      <c r="A1658" s="190" t="s">
        <v>2269</v>
      </c>
      <c r="B1658" s="191" t="n">
        <v>123.71</v>
      </c>
    </row>
    <row r="1659" customFormat="false" ht="15" hidden="false" customHeight="false" outlineLevel="0" collapsed="false">
      <c r="A1659" s="190" t="s">
        <v>2270</v>
      </c>
      <c r="B1659" s="191" t="n">
        <v>107.2</v>
      </c>
    </row>
    <row r="1660" customFormat="false" ht="15" hidden="false" customHeight="false" outlineLevel="0" collapsed="false">
      <c r="A1660" s="190" t="s">
        <v>2271</v>
      </c>
      <c r="B1660" s="191" t="n">
        <v>39.46</v>
      </c>
    </row>
    <row r="1661" customFormat="false" ht="15" hidden="false" customHeight="false" outlineLevel="0" collapsed="false">
      <c r="A1661" s="190" t="s">
        <v>2272</v>
      </c>
      <c r="B1661" s="191" t="n">
        <v>34.19</v>
      </c>
    </row>
    <row r="1662" customFormat="false" ht="15" hidden="false" customHeight="false" outlineLevel="0" collapsed="false">
      <c r="A1662" s="190" t="s">
        <v>2273</v>
      </c>
      <c r="B1662" s="191" t="n">
        <v>18.47</v>
      </c>
    </row>
    <row r="1663" customFormat="false" ht="15" hidden="false" customHeight="false" outlineLevel="0" collapsed="false">
      <c r="A1663" s="190" t="s">
        <v>2274</v>
      </c>
      <c r="B1663" s="191" t="n">
        <v>16</v>
      </c>
    </row>
    <row r="1664" customFormat="false" ht="15" hidden="false" customHeight="false" outlineLevel="0" collapsed="false">
      <c r="A1664" s="190" t="s">
        <v>2275</v>
      </c>
      <c r="B1664" s="191" t="n">
        <v>28.54</v>
      </c>
    </row>
    <row r="1665" customFormat="false" ht="15" hidden="false" customHeight="false" outlineLevel="0" collapsed="false">
      <c r="A1665" s="190" t="s">
        <v>2276</v>
      </c>
      <c r="B1665" s="191" t="n">
        <v>24.73</v>
      </c>
    </row>
    <row r="1666" customFormat="false" ht="15" hidden="false" customHeight="false" outlineLevel="0" collapsed="false">
      <c r="A1666" s="190" t="s">
        <v>2277</v>
      </c>
      <c r="B1666" s="191" t="n">
        <v>203.24</v>
      </c>
    </row>
    <row r="1667" customFormat="false" ht="15" hidden="false" customHeight="false" outlineLevel="0" collapsed="false">
      <c r="A1667" s="190" t="s">
        <v>2278</v>
      </c>
      <c r="B1667" s="191" t="n">
        <v>176.11</v>
      </c>
    </row>
    <row r="1668" customFormat="false" ht="15" hidden="false" customHeight="false" outlineLevel="0" collapsed="false">
      <c r="A1668" s="190" t="s">
        <v>2279</v>
      </c>
      <c r="B1668" s="191" t="n">
        <v>83.95</v>
      </c>
    </row>
    <row r="1669" customFormat="false" ht="15" hidden="false" customHeight="false" outlineLevel="0" collapsed="false">
      <c r="A1669" s="190" t="s">
        <v>2280</v>
      </c>
      <c r="B1669" s="191" t="n">
        <v>72.74</v>
      </c>
    </row>
    <row r="1670" customFormat="false" ht="15" hidden="false" customHeight="false" outlineLevel="0" collapsed="false">
      <c r="A1670" s="190" t="s">
        <v>2281</v>
      </c>
      <c r="B1670" s="191" t="n">
        <v>123.71</v>
      </c>
    </row>
    <row r="1671" customFormat="false" ht="15" hidden="false" customHeight="false" outlineLevel="0" collapsed="false">
      <c r="A1671" s="190" t="s">
        <v>2282</v>
      </c>
      <c r="B1671" s="191" t="n">
        <v>107.2</v>
      </c>
    </row>
    <row r="1672" customFormat="false" ht="15" hidden="false" customHeight="false" outlineLevel="0" collapsed="false">
      <c r="A1672" s="190" t="s">
        <v>2283</v>
      </c>
      <c r="B1672" s="191" t="n">
        <v>176.73</v>
      </c>
    </row>
    <row r="1673" customFormat="false" ht="15" hidden="false" customHeight="false" outlineLevel="0" collapsed="false">
      <c r="A1673" s="190" t="s">
        <v>2284</v>
      </c>
      <c r="B1673" s="191" t="n">
        <v>153.14</v>
      </c>
    </row>
    <row r="1674" customFormat="false" ht="15" hidden="false" customHeight="false" outlineLevel="0" collapsed="false">
      <c r="A1674" s="190" t="s">
        <v>2285</v>
      </c>
      <c r="B1674" s="191" t="n">
        <v>22.92</v>
      </c>
    </row>
    <row r="1675" customFormat="false" ht="15" hidden="false" customHeight="false" outlineLevel="0" collapsed="false">
      <c r="A1675" s="190" t="s">
        <v>2286</v>
      </c>
      <c r="B1675" s="191" t="n">
        <v>19.86</v>
      </c>
    </row>
    <row r="1676" customFormat="false" ht="15" hidden="false" customHeight="false" outlineLevel="0" collapsed="false">
      <c r="A1676" s="190" t="s">
        <v>2287</v>
      </c>
      <c r="B1676" s="191" t="n">
        <v>26.19</v>
      </c>
    </row>
    <row r="1677" customFormat="false" ht="15" hidden="false" customHeight="false" outlineLevel="0" collapsed="false">
      <c r="A1677" s="190" t="s">
        <v>2288</v>
      </c>
      <c r="B1677" s="191" t="n">
        <v>22.7</v>
      </c>
    </row>
    <row r="1678" customFormat="false" ht="15" hidden="false" customHeight="false" outlineLevel="0" collapsed="false">
      <c r="A1678" s="190" t="s">
        <v>2289</v>
      </c>
      <c r="B1678" s="191" t="n">
        <v>32.74</v>
      </c>
    </row>
    <row r="1679" customFormat="false" ht="15" hidden="false" customHeight="false" outlineLevel="0" collapsed="false">
      <c r="A1679" s="190" t="s">
        <v>2290</v>
      </c>
      <c r="B1679" s="191" t="n">
        <v>28.37</v>
      </c>
    </row>
    <row r="1680" customFormat="false" ht="15" hidden="false" customHeight="false" outlineLevel="0" collapsed="false">
      <c r="A1680" s="190" t="s">
        <v>2291</v>
      </c>
      <c r="B1680" s="191" t="n">
        <v>38.2</v>
      </c>
    </row>
    <row r="1681" customFormat="false" ht="15" hidden="false" customHeight="false" outlineLevel="0" collapsed="false">
      <c r="A1681" s="190" t="s">
        <v>2292</v>
      </c>
      <c r="B1681" s="191" t="n">
        <v>33.1</v>
      </c>
    </row>
    <row r="1682" customFormat="false" ht="15" hidden="false" customHeight="false" outlineLevel="0" collapsed="false">
      <c r="A1682" s="190" t="s">
        <v>2293</v>
      </c>
      <c r="B1682" s="191" t="n">
        <v>43.66</v>
      </c>
    </row>
    <row r="1683" customFormat="false" ht="15" hidden="false" customHeight="false" outlineLevel="0" collapsed="false">
      <c r="A1683" s="190" t="s">
        <v>2294</v>
      </c>
      <c r="B1683" s="191" t="n">
        <v>37.82</v>
      </c>
    </row>
    <row r="1684" customFormat="false" ht="15" hidden="false" customHeight="false" outlineLevel="0" collapsed="false">
      <c r="A1684" s="190" t="s">
        <v>2295</v>
      </c>
      <c r="B1684" s="191" t="n">
        <v>54.57</v>
      </c>
    </row>
    <row r="1685" customFormat="false" ht="15" hidden="false" customHeight="false" outlineLevel="0" collapsed="false">
      <c r="A1685" s="190" t="s">
        <v>2296</v>
      </c>
      <c r="B1685" s="191" t="n">
        <v>47.28</v>
      </c>
    </row>
    <row r="1686" customFormat="false" ht="15" hidden="false" customHeight="false" outlineLevel="0" collapsed="false">
      <c r="A1686" s="190" t="s">
        <v>2297</v>
      </c>
      <c r="B1686" s="191" t="n">
        <v>108</v>
      </c>
    </row>
    <row r="1687" customFormat="false" ht="15" hidden="false" customHeight="false" outlineLevel="0" collapsed="false">
      <c r="A1687" s="190" t="s">
        <v>2298</v>
      </c>
      <c r="B1687" s="191" t="n">
        <v>108</v>
      </c>
    </row>
    <row r="1688" customFormat="false" ht="15" hidden="false" customHeight="false" outlineLevel="0" collapsed="false">
      <c r="A1688" s="190" t="s">
        <v>46</v>
      </c>
      <c r="B1688" s="191" t="n">
        <v>240.09</v>
      </c>
    </row>
    <row r="1689" customFormat="false" ht="15" hidden="false" customHeight="false" outlineLevel="0" collapsed="false">
      <c r="A1689" s="190" t="s">
        <v>2299</v>
      </c>
      <c r="B1689" s="191" t="n">
        <v>206.74</v>
      </c>
    </row>
    <row r="1690" customFormat="false" ht="15" hidden="false" customHeight="false" outlineLevel="0" collapsed="false">
      <c r="A1690" s="190" t="s">
        <v>2300</v>
      </c>
      <c r="B1690" s="191" t="n">
        <v>32.3</v>
      </c>
    </row>
    <row r="1691" customFormat="false" ht="15" hidden="false" customHeight="false" outlineLevel="0" collapsed="false">
      <c r="A1691" s="190" t="s">
        <v>2301</v>
      </c>
      <c r="B1691" s="191" t="n">
        <v>32.3</v>
      </c>
    </row>
    <row r="1692" customFormat="false" ht="15" hidden="false" customHeight="false" outlineLevel="0" collapsed="false">
      <c r="A1692" s="190" t="s">
        <v>2302</v>
      </c>
      <c r="B1692" s="191" t="n">
        <v>71.36</v>
      </c>
    </row>
    <row r="1693" customFormat="false" ht="15" hidden="false" customHeight="false" outlineLevel="0" collapsed="false">
      <c r="A1693" s="190" t="s">
        <v>2303</v>
      </c>
      <c r="B1693" s="191" t="n">
        <v>61.83</v>
      </c>
    </row>
    <row r="1694" customFormat="false" ht="15" hidden="false" customHeight="false" outlineLevel="0" collapsed="false">
      <c r="A1694" s="190" t="s">
        <v>2304</v>
      </c>
      <c r="B1694" s="191" t="n">
        <v>34.42</v>
      </c>
    </row>
    <row r="1695" customFormat="false" ht="15" hidden="false" customHeight="false" outlineLevel="0" collapsed="false">
      <c r="A1695" s="190" t="s">
        <v>2305</v>
      </c>
      <c r="B1695" s="191" t="n">
        <v>29.82</v>
      </c>
    </row>
    <row r="1696" customFormat="false" ht="15" hidden="false" customHeight="false" outlineLevel="0" collapsed="false">
      <c r="A1696" s="190" t="s">
        <v>2306</v>
      </c>
      <c r="B1696" s="191" t="n">
        <v>39.46</v>
      </c>
    </row>
    <row r="1697" customFormat="false" ht="15" hidden="false" customHeight="false" outlineLevel="0" collapsed="false">
      <c r="A1697" s="190" t="s">
        <v>2307</v>
      </c>
      <c r="B1697" s="191" t="n">
        <v>34.19</v>
      </c>
    </row>
    <row r="1698" customFormat="false" ht="15" hidden="false" customHeight="false" outlineLevel="0" collapsed="false">
      <c r="A1698" s="190" t="s">
        <v>2308</v>
      </c>
      <c r="B1698" s="191" t="n">
        <v>49.53</v>
      </c>
    </row>
    <row r="1699" customFormat="false" ht="15" hidden="false" customHeight="false" outlineLevel="0" collapsed="false">
      <c r="A1699" s="190" t="s">
        <v>2309</v>
      </c>
      <c r="B1699" s="191" t="n">
        <v>42.92</v>
      </c>
    </row>
    <row r="1700" customFormat="false" ht="15" hidden="false" customHeight="false" outlineLevel="0" collapsed="false">
      <c r="A1700" s="190" t="s">
        <v>2310</v>
      </c>
      <c r="B1700" s="191" t="n">
        <v>47.01</v>
      </c>
    </row>
    <row r="1701" customFormat="false" ht="15" hidden="false" customHeight="false" outlineLevel="0" collapsed="false">
      <c r="A1701" s="190" t="s">
        <v>2311</v>
      </c>
      <c r="B1701" s="191" t="n">
        <v>40.73</v>
      </c>
    </row>
    <row r="1702" customFormat="false" ht="15" hidden="false" customHeight="false" outlineLevel="0" collapsed="false">
      <c r="A1702" s="190" t="s">
        <v>2312</v>
      </c>
      <c r="B1702" s="191" t="n">
        <v>53.73</v>
      </c>
    </row>
    <row r="1703" customFormat="false" ht="15" hidden="false" customHeight="false" outlineLevel="0" collapsed="false">
      <c r="A1703" s="190" t="s">
        <v>2313</v>
      </c>
      <c r="B1703" s="191" t="n">
        <v>46.55</v>
      </c>
    </row>
    <row r="1704" customFormat="false" ht="15" hidden="false" customHeight="false" outlineLevel="0" collapsed="false">
      <c r="A1704" s="190" t="s">
        <v>2314</v>
      </c>
      <c r="B1704" s="191" t="n">
        <v>67.16</v>
      </c>
    </row>
    <row r="1705" customFormat="false" ht="15" hidden="false" customHeight="false" outlineLevel="0" collapsed="false">
      <c r="A1705" s="190" t="s">
        <v>2315</v>
      </c>
      <c r="B1705" s="191" t="n">
        <v>58.19</v>
      </c>
    </row>
    <row r="1706" customFormat="false" ht="15" hidden="false" customHeight="false" outlineLevel="0" collapsed="false">
      <c r="A1706" s="190" t="s">
        <v>2316</v>
      </c>
      <c r="B1706" s="191" t="n">
        <v>17.26</v>
      </c>
    </row>
    <row r="1707" customFormat="false" ht="15" hidden="false" customHeight="false" outlineLevel="0" collapsed="false">
      <c r="A1707" s="190" t="s">
        <v>2317</v>
      </c>
      <c r="B1707" s="191" t="n">
        <v>14.96</v>
      </c>
    </row>
    <row r="1708" customFormat="false" ht="15" hidden="false" customHeight="false" outlineLevel="0" collapsed="false">
      <c r="A1708" s="190" t="s">
        <v>2318</v>
      </c>
      <c r="B1708" s="191" t="n">
        <v>34.2</v>
      </c>
    </row>
    <row r="1709" customFormat="false" ht="15" hidden="false" customHeight="false" outlineLevel="0" collapsed="false">
      <c r="A1709" s="190" t="s">
        <v>2319</v>
      </c>
      <c r="B1709" s="191" t="n">
        <v>34.2</v>
      </c>
    </row>
    <row r="1710" customFormat="false" ht="15" hidden="false" customHeight="false" outlineLevel="0" collapsed="false">
      <c r="A1710" s="190" t="s">
        <v>2320</v>
      </c>
      <c r="B1710" s="191" t="n">
        <v>75.56</v>
      </c>
    </row>
    <row r="1711" customFormat="false" ht="15" hidden="false" customHeight="false" outlineLevel="0" collapsed="false">
      <c r="A1711" s="190" t="s">
        <v>2321</v>
      </c>
      <c r="B1711" s="191" t="n">
        <v>65.47</v>
      </c>
    </row>
    <row r="1712" customFormat="false" ht="15" hidden="false" customHeight="false" outlineLevel="0" collapsed="false">
      <c r="A1712" s="190" t="s">
        <v>2322</v>
      </c>
      <c r="B1712" s="191" t="n">
        <v>56</v>
      </c>
    </row>
    <row r="1713" customFormat="false" ht="15" hidden="false" customHeight="false" outlineLevel="0" collapsed="false">
      <c r="A1713" s="190" t="s">
        <v>2323</v>
      </c>
      <c r="B1713" s="191" t="n">
        <v>56</v>
      </c>
    </row>
    <row r="1714" customFormat="false" ht="15" hidden="false" customHeight="false" outlineLevel="0" collapsed="false">
      <c r="A1714" s="190" t="s">
        <v>2324</v>
      </c>
      <c r="B1714" s="191" t="n">
        <v>123.71</v>
      </c>
    </row>
    <row r="1715" customFormat="false" ht="15" hidden="false" customHeight="false" outlineLevel="0" collapsed="false">
      <c r="A1715" s="190" t="s">
        <v>2325</v>
      </c>
      <c r="B1715" s="191" t="n">
        <v>107.2</v>
      </c>
    </row>
    <row r="1716" customFormat="false" ht="15" hidden="false" customHeight="false" outlineLevel="0" collapsed="false">
      <c r="A1716" s="190" t="s">
        <v>2326</v>
      </c>
      <c r="B1716" s="191" t="n">
        <v>10343.52</v>
      </c>
    </row>
    <row r="1717" customFormat="false" ht="15" hidden="false" customHeight="false" outlineLevel="0" collapsed="false">
      <c r="A1717" s="190" t="s">
        <v>2327</v>
      </c>
      <c r="B1717" s="191" t="n">
        <v>8961.92</v>
      </c>
    </row>
    <row r="1718" customFormat="false" ht="15" hidden="false" customHeight="false" outlineLevel="0" collapsed="false">
      <c r="A1718" s="190" t="s">
        <v>2328</v>
      </c>
      <c r="B1718" s="191" t="n">
        <v>15241.6</v>
      </c>
    </row>
    <row r="1719" customFormat="false" ht="15" hidden="false" customHeight="false" outlineLevel="0" collapsed="false">
      <c r="A1719" s="190" t="s">
        <v>2329</v>
      </c>
      <c r="B1719" s="191" t="n">
        <v>13207.04</v>
      </c>
    </row>
    <row r="1720" customFormat="false" ht="15" hidden="false" customHeight="false" outlineLevel="0" collapsed="false">
      <c r="A1720" s="190" t="s">
        <v>2330</v>
      </c>
      <c r="B1720" s="191" t="n">
        <v>21772.96</v>
      </c>
    </row>
    <row r="1721" customFormat="false" ht="15" hidden="false" customHeight="false" outlineLevel="0" collapsed="false">
      <c r="A1721" s="190" t="s">
        <v>2331</v>
      </c>
      <c r="B1721" s="191" t="n">
        <v>18867.2</v>
      </c>
    </row>
    <row r="1722" customFormat="false" ht="15" hidden="false" customHeight="false" outlineLevel="0" collapsed="false">
      <c r="A1722" s="190" t="s">
        <v>2332</v>
      </c>
      <c r="B1722" s="191" t="n">
        <v>14775.2</v>
      </c>
    </row>
    <row r="1723" customFormat="false" ht="15" hidden="false" customHeight="false" outlineLevel="0" collapsed="false">
      <c r="A1723" s="190" t="s">
        <v>2333</v>
      </c>
      <c r="B1723" s="191" t="n">
        <v>12802.24</v>
      </c>
    </row>
    <row r="1724" customFormat="false" ht="15" hidden="false" customHeight="false" outlineLevel="0" collapsed="false">
      <c r="A1724" s="190" t="s">
        <v>2334</v>
      </c>
      <c r="B1724" s="191" t="n">
        <v>21772.96</v>
      </c>
    </row>
    <row r="1725" customFormat="false" ht="15" hidden="false" customHeight="false" outlineLevel="0" collapsed="false">
      <c r="A1725" s="190" t="s">
        <v>2335</v>
      </c>
      <c r="B1725" s="191" t="n">
        <v>18867.2</v>
      </c>
    </row>
    <row r="1726" customFormat="false" ht="15" hidden="false" customHeight="false" outlineLevel="0" collapsed="false">
      <c r="A1726" s="190" t="s">
        <v>2336</v>
      </c>
      <c r="B1726" s="191" t="n">
        <v>31104.48</v>
      </c>
    </row>
    <row r="1727" customFormat="false" ht="15" hidden="false" customHeight="false" outlineLevel="0" collapsed="false">
      <c r="A1727" s="190" t="s">
        <v>2337</v>
      </c>
      <c r="B1727" s="191" t="n">
        <v>26952.64</v>
      </c>
    </row>
    <row r="1728" customFormat="false" ht="15" hidden="false" customHeight="false" outlineLevel="0" collapsed="false">
      <c r="A1728" s="190" t="s">
        <v>2338</v>
      </c>
      <c r="B1728" s="191" t="n">
        <v>10343.52</v>
      </c>
    </row>
    <row r="1729" customFormat="false" ht="15" hidden="false" customHeight="false" outlineLevel="0" collapsed="false">
      <c r="A1729" s="190" t="s">
        <v>2339</v>
      </c>
      <c r="B1729" s="191" t="n">
        <v>8961.92</v>
      </c>
    </row>
    <row r="1730" customFormat="false" ht="15" hidden="false" customHeight="false" outlineLevel="0" collapsed="false">
      <c r="A1730" s="190" t="s">
        <v>2340</v>
      </c>
      <c r="B1730" s="191" t="n">
        <v>15241.6</v>
      </c>
    </row>
    <row r="1731" customFormat="false" ht="15" hidden="false" customHeight="false" outlineLevel="0" collapsed="false">
      <c r="A1731" s="190" t="s">
        <v>2341</v>
      </c>
      <c r="B1731" s="191" t="n">
        <v>13207.04</v>
      </c>
    </row>
    <row r="1732" customFormat="false" ht="15" hidden="false" customHeight="false" outlineLevel="0" collapsed="false">
      <c r="A1732" s="190" t="s">
        <v>2342</v>
      </c>
      <c r="B1732" s="191" t="n">
        <v>21772.96</v>
      </c>
    </row>
    <row r="1733" customFormat="false" ht="15" hidden="false" customHeight="false" outlineLevel="0" collapsed="false">
      <c r="A1733" s="190" t="s">
        <v>2343</v>
      </c>
      <c r="B1733" s="191" t="n">
        <v>18867.2</v>
      </c>
    </row>
    <row r="1734" customFormat="false" ht="15" hidden="false" customHeight="false" outlineLevel="0" collapsed="false">
      <c r="A1734" s="190" t="s">
        <v>2344</v>
      </c>
      <c r="B1734" s="191" t="n">
        <v>6944.96</v>
      </c>
    </row>
    <row r="1735" customFormat="false" ht="15" hidden="false" customHeight="false" outlineLevel="0" collapsed="false">
      <c r="A1735" s="190" t="s">
        <v>2345</v>
      </c>
      <c r="B1735" s="191" t="n">
        <v>6017.44</v>
      </c>
    </row>
    <row r="1736" customFormat="false" ht="15" hidden="false" customHeight="false" outlineLevel="0" collapsed="false">
      <c r="A1736" s="190" t="s">
        <v>2346</v>
      </c>
      <c r="B1736" s="191" t="n">
        <v>3250.72</v>
      </c>
    </row>
    <row r="1737" customFormat="false" ht="15" hidden="false" customHeight="false" outlineLevel="0" collapsed="false">
      <c r="A1737" s="190" t="s">
        <v>2347</v>
      </c>
      <c r="B1737" s="191" t="n">
        <v>2816</v>
      </c>
    </row>
    <row r="1738" customFormat="false" ht="15" hidden="false" customHeight="false" outlineLevel="0" collapsed="false">
      <c r="A1738" s="190" t="s">
        <v>2348</v>
      </c>
      <c r="B1738" s="191" t="n">
        <v>5023.04</v>
      </c>
    </row>
    <row r="1739" customFormat="false" ht="15" hidden="false" customHeight="false" outlineLevel="0" collapsed="false">
      <c r="A1739" s="190" t="s">
        <v>2349</v>
      </c>
      <c r="B1739" s="191" t="n">
        <v>4352.48</v>
      </c>
    </row>
    <row r="1740" customFormat="false" ht="15" hidden="false" customHeight="false" outlineLevel="0" collapsed="false">
      <c r="A1740" s="190" t="s">
        <v>2350</v>
      </c>
      <c r="B1740" s="191" t="n">
        <v>35770.24</v>
      </c>
    </row>
    <row r="1741" customFormat="false" ht="15" hidden="false" customHeight="false" outlineLevel="0" collapsed="false">
      <c r="A1741" s="190" t="s">
        <v>2351</v>
      </c>
      <c r="B1741" s="191" t="n">
        <v>30995.36</v>
      </c>
    </row>
    <row r="1742" customFormat="false" ht="15" hidden="false" customHeight="false" outlineLevel="0" collapsed="false">
      <c r="A1742" s="190" t="s">
        <v>2352</v>
      </c>
      <c r="B1742" s="191" t="n">
        <v>14775.2</v>
      </c>
    </row>
    <row r="1743" customFormat="false" ht="15" hidden="false" customHeight="false" outlineLevel="0" collapsed="false">
      <c r="A1743" s="190" t="s">
        <v>2353</v>
      </c>
      <c r="B1743" s="191" t="n">
        <v>12802.24</v>
      </c>
    </row>
    <row r="1744" customFormat="false" ht="15" hidden="false" customHeight="false" outlineLevel="0" collapsed="false">
      <c r="A1744" s="190" t="s">
        <v>2354</v>
      </c>
      <c r="B1744" s="191" t="n">
        <v>21772.96</v>
      </c>
    </row>
    <row r="1745" customFormat="false" ht="15" hidden="false" customHeight="false" outlineLevel="0" collapsed="false">
      <c r="A1745" s="190" t="s">
        <v>2355</v>
      </c>
      <c r="B1745" s="191" t="n">
        <v>18867.2</v>
      </c>
    </row>
    <row r="1746" customFormat="false" ht="15" hidden="false" customHeight="false" outlineLevel="0" collapsed="false">
      <c r="A1746" s="190" t="s">
        <v>2356</v>
      </c>
      <c r="B1746" s="191" t="n">
        <v>31104.48</v>
      </c>
    </row>
    <row r="1747" customFormat="false" ht="15" hidden="false" customHeight="false" outlineLevel="0" collapsed="false">
      <c r="A1747" s="190" t="s">
        <v>2357</v>
      </c>
      <c r="B1747" s="191" t="n">
        <v>26952.64</v>
      </c>
    </row>
    <row r="1748" customFormat="false" ht="15" hidden="false" customHeight="false" outlineLevel="0" collapsed="false">
      <c r="A1748" s="190" t="s">
        <v>2358</v>
      </c>
      <c r="B1748" s="191" t="n">
        <v>4033.92</v>
      </c>
    </row>
    <row r="1749" customFormat="false" ht="15" hidden="false" customHeight="false" outlineLevel="0" collapsed="false">
      <c r="A1749" s="190" t="s">
        <v>2359</v>
      </c>
      <c r="B1749" s="191" t="n">
        <v>3495.36</v>
      </c>
    </row>
    <row r="1750" customFormat="false" ht="15" hidden="false" customHeight="false" outlineLevel="0" collapsed="false">
      <c r="A1750" s="190" t="s">
        <v>2360</v>
      </c>
      <c r="B1750" s="191" t="n">
        <v>4609.44</v>
      </c>
    </row>
    <row r="1751" customFormat="false" ht="15" hidden="false" customHeight="false" outlineLevel="0" collapsed="false">
      <c r="A1751" s="190" t="s">
        <v>2361</v>
      </c>
      <c r="B1751" s="191" t="n">
        <v>3995.2</v>
      </c>
    </row>
    <row r="1752" customFormat="false" ht="15" hidden="false" customHeight="false" outlineLevel="0" collapsed="false">
      <c r="A1752" s="190" t="s">
        <v>2362</v>
      </c>
      <c r="B1752" s="191" t="n">
        <v>5762.24</v>
      </c>
    </row>
    <row r="1753" customFormat="false" ht="15" hidden="false" customHeight="false" outlineLevel="0" collapsed="false">
      <c r="A1753" s="190" t="s">
        <v>2363</v>
      </c>
      <c r="B1753" s="191" t="n">
        <v>4993.12</v>
      </c>
    </row>
    <row r="1754" customFormat="false" ht="15" hidden="false" customHeight="false" outlineLevel="0" collapsed="false">
      <c r="A1754" s="190" t="s">
        <v>2364</v>
      </c>
      <c r="B1754" s="191" t="n">
        <v>6723.2</v>
      </c>
    </row>
    <row r="1755" customFormat="false" ht="15" hidden="false" customHeight="false" outlineLevel="0" collapsed="false">
      <c r="A1755" s="190" t="s">
        <v>2365</v>
      </c>
      <c r="B1755" s="191" t="n">
        <v>5825.6</v>
      </c>
    </row>
    <row r="1756" customFormat="false" ht="15" hidden="false" customHeight="false" outlineLevel="0" collapsed="false">
      <c r="A1756" s="190" t="s">
        <v>2366</v>
      </c>
      <c r="B1756" s="191" t="n">
        <v>7684.16</v>
      </c>
    </row>
    <row r="1757" customFormat="false" ht="15" hidden="false" customHeight="false" outlineLevel="0" collapsed="false">
      <c r="A1757" s="190" t="s">
        <v>2367</v>
      </c>
      <c r="B1757" s="191" t="n">
        <v>6656.32</v>
      </c>
    </row>
    <row r="1758" customFormat="false" ht="15" hidden="false" customHeight="false" outlineLevel="0" collapsed="false">
      <c r="A1758" s="190" t="s">
        <v>2368</v>
      </c>
      <c r="B1758" s="191" t="n">
        <v>9604.32</v>
      </c>
    </row>
    <row r="1759" customFormat="false" ht="15" hidden="false" customHeight="false" outlineLevel="0" collapsed="false">
      <c r="A1759" s="190" t="s">
        <v>2369</v>
      </c>
      <c r="B1759" s="191" t="n">
        <v>8321.28</v>
      </c>
    </row>
    <row r="1760" customFormat="false" ht="15" hidden="false" customHeight="false" outlineLevel="0" collapsed="false">
      <c r="A1760" s="190" t="s">
        <v>2370</v>
      </c>
      <c r="B1760" s="191" t="n">
        <v>23760</v>
      </c>
    </row>
    <row r="1761" customFormat="false" ht="15" hidden="false" customHeight="false" outlineLevel="0" collapsed="false">
      <c r="A1761" s="190" t="s">
        <v>2371</v>
      </c>
      <c r="B1761" s="191" t="n">
        <v>23760</v>
      </c>
    </row>
    <row r="1762" customFormat="false" ht="15" hidden="false" customHeight="false" outlineLevel="0" collapsed="false">
      <c r="A1762" s="190" t="s">
        <v>2372</v>
      </c>
      <c r="B1762" s="191" t="n">
        <v>42255.84</v>
      </c>
    </row>
    <row r="1763" customFormat="false" ht="15" hidden="false" customHeight="false" outlineLevel="0" collapsed="false">
      <c r="A1763" s="190" t="s">
        <v>2373</v>
      </c>
      <c r="B1763" s="191" t="n">
        <v>36386.24</v>
      </c>
    </row>
    <row r="1764" customFormat="false" ht="15" hidden="false" customHeight="false" outlineLevel="0" collapsed="false">
      <c r="A1764" s="190" t="s">
        <v>2374</v>
      </c>
      <c r="B1764" s="191" t="n">
        <v>6057.92</v>
      </c>
    </row>
    <row r="1765" customFormat="false" ht="15" hidden="false" customHeight="false" outlineLevel="0" collapsed="false">
      <c r="A1765" s="190" t="s">
        <v>2375</v>
      </c>
      <c r="B1765" s="191" t="n">
        <v>5248.32</v>
      </c>
    </row>
    <row r="1766" customFormat="false" ht="15" hidden="false" customHeight="false" outlineLevel="0" collapsed="false">
      <c r="A1766" s="190" t="s">
        <v>2376</v>
      </c>
      <c r="B1766" s="191" t="n">
        <v>6944.96</v>
      </c>
    </row>
    <row r="1767" customFormat="false" ht="15" hidden="false" customHeight="false" outlineLevel="0" collapsed="false">
      <c r="A1767" s="190" t="s">
        <v>2377</v>
      </c>
      <c r="B1767" s="191" t="n">
        <v>6017.44</v>
      </c>
    </row>
    <row r="1768" customFormat="false" ht="15" hidden="false" customHeight="false" outlineLevel="0" collapsed="false">
      <c r="A1768" s="190" t="s">
        <v>2378</v>
      </c>
      <c r="B1768" s="191" t="n">
        <v>8717.28</v>
      </c>
    </row>
    <row r="1769" customFormat="false" ht="15" hidden="false" customHeight="false" outlineLevel="0" collapsed="false">
      <c r="A1769" s="190" t="s">
        <v>2379</v>
      </c>
      <c r="B1769" s="191" t="n">
        <v>7553.92</v>
      </c>
    </row>
    <row r="1770" customFormat="false" ht="15" hidden="false" customHeight="false" outlineLevel="0" collapsed="false">
      <c r="A1770" s="190" t="s">
        <v>2380</v>
      </c>
      <c r="B1770" s="191" t="n">
        <v>8273.76</v>
      </c>
    </row>
    <row r="1771" customFormat="false" ht="15" hidden="false" customHeight="false" outlineLevel="0" collapsed="false">
      <c r="A1771" s="190" t="s">
        <v>2381</v>
      </c>
      <c r="B1771" s="191" t="n">
        <v>7168.48</v>
      </c>
    </row>
    <row r="1772" customFormat="false" ht="15" hidden="false" customHeight="false" outlineLevel="0" collapsed="false">
      <c r="A1772" s="190" t="s">
        <v>2382</v>
      </c>
      <c r="B1772" s="191" t="n">
        <v>9456.48</v>
      </c>
    </row>
    <row r="1773" customFormat="false" ht="15" hidden="false" customHeight="false" outlineLevel="0" collapsed="false">
      <c r="A1773" s="190" t="s">
        <v>2383</v>
      </c>
      <c r="B1773" s="191" t="n">
        <v>8192.8</v>
      </c>
    </row>
    <row r="1774" customFormat="false" ht="15" hidden="false" customHeight="false" outlineLevel="0" collapsed="false">
      <c r="A1774" s="190" t="s">
        <v>2384</v>
      </c>
      <c r="B1774" s="191" t="n">
        <v>11820.16</v>
      </c>
    </row>
    <row r="1775" customFormat="false" ht="15" hidden="false" customHeight="false" outlineLevel="0" collapsed="false">
      <c r="A1775" s="190" t="s">
        <v>2385</v>
      </c>
      <c r="B1775" s="191" t="n">
        <v>10241.44</v>
      </c>
    </row>
    <row r="1776" customFormat="false" ht="15" hidden="false" customHeight="false" outlineLevel="0" collapsed="false">
      <c r="A1776" s="190" t="s">
        <v>2386</v>
      </c>
      <c r="B1776" s="191" t="n">
        <v>3037.76</v>
      </c>
    </row>
    <row r="1777" customFormat="false" ht="15" hidden="false" customHeight="false" outlineLevel="0" collapsed="false">
      <c r="A1777" s="190" t="s">
        <v>2387</v>
      </c>
      <c r="B1777" s="191" t="n">
        <v>2632.96</v>
      </c>
    </row>
    <row r="1778" customFormat="false" ht="15" hidden="false" customHeight="false" outlineLevel="0" collapsed="false">
      <c r="A1778" s="190" t="s">
        <v>2388</v>
      </c>
      <c r="B1778" s="191" t="n">
        <v>7106</v>
      </c>
    </row>
    <row r="1779" customFormat="false" ht="15" hidden="false" customHeight="false" outlineLevel="0" collapsed="false">
      <c r="A1779" s="190" t="s">
        <v>2389</v>
      </c>
      <c r="B1779" s="191" t="n">
        <v>7106</v>
      </c>
    </row>
    <row r="1780" customFormat="false" ht="15" hidden="false" customHeight="false" outlineLevel="0" collapsed="false">
      <c r="A1780" s="190" t="s">
        <v>2390</v>
      </c>
      <c r="B1780" s="191" t="n">
        <v>12559.36</v>
      </c>
    </row>
    <row r="1781" customFormat="false" ht="15" hidden="false" customHeight="false" outlineLevel="0" collapsed="false">
      <c r="A1781" s="190" t="s">
        <v>2391</v>
      </c>
      <c r="B1781" s="191" t="n">
        <v>10882.08</v>
      </c>
    </row>
    <row r="1782" customFormat="false" ht="15" hidden="false" customHeight="false" outlineLevel="0" collapsed="false">
      <c r="A1782" s="190" t="s">
        <v>2392</v>
      </c>
      <c r="B1782" s="191" t="n">
        <v>12320</v>
      </c>
    </row>
    <row r="1783" customFormat="false" ht="15" hidden="false" customHeight="false" outlineLevel="0" collapsed="false">
      <c r="A1783" s="190" t="s">
        <v>2393</v>
      </c>
      <c r="B1783" s="191" t="n">
        <v>12320</v>
      </c>
    </row>
    <row r="1784" customFormat="false" ht="15" hidden="false" customHeight="false" outlineLevel="0" collapsed="false">
      <c r="A1784" s="190" t="s">
        <v>2394</v>
      </c>
      <c r="B1784" s="191" t="n">
        <v>21772.96</v>
      </c>
    </row>
    <row r="1785" customFormat="false" ht="15" hidden="false" customHeight="false" outlineLevel="0" collapsed="false">
      <c r="A1785" s="190" t="s">
        <v>2395</v>
      </c>
      <c r="B1785" s="191" t="n">
        <v>18867.2</v>
      </c>
    </row>
    <row r="1786" customFormat="false" ht="15" hidden="false" customHeight="false" outlineLevel="0" collapsed="false">
      <c r="A1786" s="190" t="s">
        <v>2396</v>
      </c>
      <c r="B1786" s="191" t="n">
        <v>7524</v>
      </c>
    </row>
    <row r="1787" customFormat="false" ht="15" hidden="false" customHeight="false" outlineLevel="0" collapsed="false">
      <c r="A1787" s="190" t="s">
        <v>2397</v>
      </c>
      <c r="B1787" s="191" t="n">
        <v>7524</v>
      </c>
    </row>
    <row r="1788" customFormat="false" ht="15" hidden="false" customHeight="false" outlineLevel="0" collapsed="false">
      <c r="A1788" s="190" t="s">
        <v>2398</v>
      </c>
      <c r="B1788" s="191" t="n">
        <v>13298.56</v>
      </c>
    </row>
    <row r="1789" customFormat="false" ht="15" hidden="false" customHeight="false" outlineLevel="0" collapsed="false">
      <c r="A1789" s="190" t="s">
        <v>2399</v>
      </c>
      <c r="B1789" s="191" t="n">
        <v>11522.72</v>
      </c>
    </row>
    <row r="1790" customFormat="false" ht="15" hidden="false" customHeight="false" outlineLevel="0" collapsed="false">
      <c r="A1790" s="190" t="s">
        <v>2400</v>
      </c>
      <c r="B1790" s="191" t="n">
        <v>4135</v>
      </c>
    </row>
    <row r="1791" customFormat="false" ht="15" hidden="false" customHeight="false" outlineLevel="0" collapsed="false">
      <c r="A1791" s="190" t="s">
        <v>2401</v>
      </c>
      <c r="B1791" s="191" t="n">
        <v>3794</v>
      </c>
    </row>
    <row r="1792" customFormat="false" ht="15" hidden="false" customHeight="false" outlineLevel="0" collapsed="false">
      <c r="A1792" s="190" t="s">
        <v>2402</v>
      </c>
      <c r="B1792" s="191" t="n">
        <v>4135</v>
      </c>
    </row>
    <row r="1793" customFormat="false" ht="15" hidden="false" customHeight="false" outlineLevel="0" collapsed="false">
      <c r="A1793" s="190" t="s">
        <v>2403</v>
      </c>
      <c r="B1793" s="191" t="n">
        <v>3794</v>
      </c>
    </row>
    <row r="1794" customFormat="false" ht="15" hidden="false" customHeight="false" outlineLevel="0" collapsed="false">
      <c r="A1794" s="190" t="s">
        <v>2404</v>
      </c>
      <c r="B1794" s="191" t="n">
        <v>177</v>
      </c>
    </row>
    <row r="1795" customFormat="false" ht="15" hidden="false" customHeight="false" outlineLevel="0" collapsed="false">
      <c r="A1795" s="190" t="s">
        <v>2405</v>
      </c>
      <c r="B1795" s="191" t="n">
        <v>177</v>
      </c>
    </row>
    <row r="1796" customFormat="false" ht="15" hidden="false" customHeight="false" outlineLevel="0" collapsed="false">
      <c r="A1796" s="190" t="s">
        <v>2406</v>
      </c>
      <c r="B1796" s="191" t="n">
        <v>6228</v>
      </c>
    </row>
    <row r="1797" customFormat="false" ht="15" hidden="false" customHeight="false" outlineLevel="0" collapsed="false">
      <c r="A1797" s="190" t="s">
        <v>2407</v>
      </c>
      <c r="B1797" s="191" t="n">
        <v>5484</v>
      </c>
    </row>
    <row r="1798" customFormat="false" ht="15" hidden="false" customHeight="false" outlineLevel="0" collapsed="false">
      <c r="A1798" s="190" t="s">
        <v>2408</v>
      </c>
      <c r="B1798" s="191" t="n">
        <v>6228</v>
      </c>
    </row>
    <row r="1799" customFormat="false" ht="15" hidden="false" customHeight="false" outlineLevel="0" collapsed="false">
      <c r="A1799" s="190" t="s">
        <v>2409</v>
      </c>
      <c r="B1799" s="191" t="n">
        <v>5484</v>
      </c>
    </row>
    <row r="1800" customFormat="false" ht="15" hidden="false" customHeight="false" outlineLevel="0" collapsed="false">
      <c r="A1800" s="190" t="s">
        <v>2410</v>
      </c>
      <c r="B1800" s="191" t="n">
        <v>6228</v>
      </c>
    </row>
    <row r="1801" customFormat="false" ht="15" hidden="false" customHeight="false" outlineLevel="0" collapsed="false">
      <c r="A1801" s="190" t="s">
        <v>2411</v>
      </c>
      <c r="B1801" s="191" t="n">
        <v>5484</v>
      </c>
    </row>
    <row r="1802" customFormat="false" ht="15" hidden="false" customHeight="false" outlineLevel="0" collapsed="false">
      <c r="A1802" s="190" t="s">
        <v>2412</v>
      </c>
      <c r="B1802" s="191" t="n">
        <v>6228</v>
      </c>
    </row>
    <row r="1803" customFormat="false" ht="15" hidden="false" customHeight="false" outlineLevel="0" collapsed="false">
      <c r="A1803" s="190" t="s">
        <v>2413</v>
      </c>
      <c r="B1803" s="191" t="n">
        <v>5484</v>
      </c>
    </row>
    <row r="1804" customFormat="false" ht="15" hidden="false" customHeight="false" outlineLevel="0" collapsed="false">
      <c r="A1804" s="190" t="s">
        <v>2414</v>
      </c>
      <c r="B1804" s="191" t="n">
        <v>43.26</v>
      </c>
    </row>
    <row r="1805" customFormat="false" ht="15" hidden="false" customHeight="false" outlineLevel="0" collapsed="false">
      <c r="A1805" s="190" t="s">
        <v>2415</v>
      </c>
      <c r="B1805" s="191" t="n">
        <v>39.52</v>
      </c>
    </row>
    <row r="1806" customFormat="false" ht="15" hidden="false" customHeight="false" outlineLevel="0" collapsed="false">
      <c r="A1806" s="190" t="s">
        <v>2416</v>
      </c>
      <c r="B1806" s="191" t="n">
        <v>35.56</v>
      </c>
    </row>
    <row r="1807" customFormat="false" ht="15" hidden="false" customHeight="false" outlineLevel="0" collapsed="false">
      <c r="A1807" s="190" t="s">
        <v>2417</v>
      </c>
      <c r="B1807" s="191" t="n">
        <v>31.83</v>
      </c>
    </row>
    <row r="1808" customFormat="false" ht="15" hidden="false" customHeight="false" outlineLevel="0" collapsed="false">
      <c r="A1808" s="190" t="s">
        <v>2418</v>
      </c>
      <c r="B1808" s="191" t="n">
        <v>30.43</v>
      </c>
    </row>
    <row r="1809" customFormat="false" ht="15" hidden="false" customHeight="false" outlineLevel="0" collapsed="false">
      <c r="A1809" s="190" t="s">
        <v>2419</v>
      </c>
      <c r="B1809" s="191" t="n">
        <v>26.7</v>
      </c>
    </row>
    <row r="1810" customFormat="false" ht="15" hidden="false" customHeight="false" outlineLevel="0" collapsed="false">
      <c r="A1810" s="190" t="s">
        <v>2420</v>
      </c>
      <c r="B1810" s="191" t="n">
        <v>4928</v>
      </c>
    </row>
    <row r="1811" customFormat="false" ht="15" hidden="false" customHeight="false" outlineLevel="0" collapsed="false">
      <c r="A1811" s="190" t="s">
        <v>2421</v>
      </c>
      <c r="B1811" s="191" t="n">
        <v>4374</v>
      </c>
    </row>
    <row r="1812" customFormat="false" ht="15" hidden="false" customHeight="false" outlineLevel="0" collapsed="false">
      <c r="A1812" s="190" t="s">
        <v>2422</v>
      </c>
      <c r="B1812" s="191" t="n">
        <v>20.33</v>
      </c>
    </row>
    <row r="1813" customFormat="false" ht="15" hidden="false" customHeight="false" outlineLevel="0" collapsed="false">
      <c r="A1813" s="190" t="s">
        <v>2423</v>
      </c>
      <c r="B1813" s="191" t="n">
        <v>18.88</v>
      </c>
    </row>
    <row r="1814" customFormat="false" ht="15" hidden="false" customHeight="false" outlineLevel="0" collapsed="false">
      <c r="A1814" s="190" t="s">
        <v>2424</v>
      </c>
      <c r="B1814" s="191" t="n">
        <v>26.4</v>
      </c>
    </row>
    <row r="1815" customFormat="false" ht="15" hidden="false" customHeight="false" outlineLevel="0" collapsed="false">
      <c r="A1815" s="190" t="s">
        <v>2425</v>
      </c>
      <c r="B1815" s="191" t="n">
        <v>24.43</v>
      </c>
    </row>
    <row r="1816" customFormat="false" ht="15" hidden="false" customHeight="false" outlineLevel="0" collapsed="false">
      <c r="A1816" s="190" t="s">
        <v>2426</v>
      </c>
      <c r="B1816" s="191" t="n">
        <v>14.26</v>
      </c>
    </row>
    <row r="1817" customFormat="false" ht="15" hidden="false" customHeight="false" outlineLevel="0" collapsed="false">
      <c r="A1817" s="190" t="s">
        <v>2427</v>
      </c>
      <c r="B1817" s="191" t="n">
        <v>13.33</v>
      </c>
    </row>
    <row r="1818" customFormat="false" ht="15" hidden="false" customHeight="false" outlineLevel="0" collapsed="false">
      <c r="A1818" s="190" t="s">
        <v>2428</v>
      </c>
      <c r="B1818" s="191" t="n">
        <v>25</v>
      </c>
    </row>
    <row r="1819" customFormat="false" ht="15" hidden="false" customHeight="false" outlineLevel="0" collapsed="false">
      <c r="A1819" s="190" t="s">
        <v>2429</v>
      </c>
      <c r="B1819" s="191" t="n">
        <v>23.55</v>
      </c>
    </row>
    <row r="1820" customFormat="false" ht="15" hidden="false" customHeight="false" outlineLevel="0" collapsed="false">
      <c r="A1820" s="190" t="s">
        <v>2430</v>
      </c>
      <c r="B1820" s="191" t="n">
        <v>31.08</v>
      </c>
    </row>
    <row r="1821" customFormat="false" ht="15" hidden="false" customHeight="false" outlineLevel="0" collapsed="false">
      <c r="A1821" s="190" t="s">
        <v>2431</v>
      </c>
      <c r="B1821" s="191" t="n">
        <v>29.1</v>
      </c>
    </row>
    <row r="1822" customFormat="false" ht="15" hidden="false" customHeight="false" outlineLevel="0" collapsed="false">
      <c r="A1822" s="190" t="s">
        <v>2432</v>
      </c>
      <c r="B1822" s="191" t="n">
        <v>18.93</v>
      </c>
    </row>
    <row r="1823" customFormat="false" ht="15" hidden="false" customHeight="false" outlineLevel="0" collapsed="false">
      <c r="A1823" s="190" t="s">
        <v>2433</v>
      </c>
      <c r="B1823" s="191" t="n">
        <v>18</v>
      </c>
    </row>
    <row r="1824" customFormat="false" ht="15" hidden="false" customHeight="false" outlineLevel="0" collapsed="false">
      <c r="A1824" s="190" t="s">
        <v>2434</v>
      </c>
      <c r="B1824" s="191" t="n">
        <v>1198</v>
      </c>
    </row>
    <row r="1825" customFormat="false" ht="15" hidden="false" customHeight="false" outlineLevel="0" collapsed="false">
      <c r="A1825" s="190" t="s">
        <v>2435</v>
      </c>
      <c r="B1825" s="191" t="n">
        <v>1111</v>
      </c>
    </row>
    <row r="1826" customFormat="false" ht="15" hidden="false" customHeight="false" outlineLevel="0" collapsed="false">
      <c r="A1826" s="190" t="s">
        <v>2436</v>
      </c>
      <c r="B1826" s="191" t="n">
        <v>64.21</v>
      </c>
    </row>
    <row r="1827" customFormat="false" ht="15" hidden="false" customHeight="false" outlineLevel="0" collapsed="false">
      <c r="A1827" s="190" t="s">
        <v>2437</v>
      </c>
      <c r="B1827" s="191" t="n">
        <v>59.08</v>
      </c>
    </row>
    <row r="1828" customFormat="false" ht="15" hidden="false" customHeight="false" outlineLevel="0" collapsed="false">
      <c r="A1828" s="190" t="s">
        <v>2438</v>
      </c>
      <c r="B1828" s="191" t="n">
        <v>4656</v>
      </c>
    </row>
    <row r="1829" customFormat="false" ht="15" hidden="false" customHeight="false" outlineLevel="0" collapsed="false">
      <c r="A1829" s="190" t="s">
        <v>2439</v>
      </c>
      <c r="B1829" s="191" t="n">
        <v>4272</v>
      </c>
    </row>
    <row r="1830" customFormat="false" ht="15" hidden="false" customHeight="false" outlineLevel="0" collapsed="false">
      <c r="A1830" s="190" t="s">
        <v>2440</v>
      </c>
      <c r="B1830" s="191" t="n">
        <v>342.05</v>
      </c>
    </row>
    <row r="1831" customFormat="false" ht="15" hidden="false" customHeight="false" outlineLevel="0" collapsed="false">
      <c r="A1831" s="190" t="s">
        <v>2441</v>
      </c>
      <c r="B1831" s="191" t="n">
        <v>303.4</v>
      </c>
    </row>
    <row r="1832" customFormat="false" ht="15" hidden="false" customHeight="false" outlineLevel="0" collapsed="false">
      <c r="A1832" s="190" t="s">
        <v>2442</v>
      </c>
      <c r="B1832" s="191" t="n">
        <v>355.67</v>
      </c>
    </row>
    <row r="1833" customFormat="false" ht="15" hidden="false" customHeight="false" outlineLevel="0" collapsed="false">
      <c r="A1833" s="190" t="s">
        <v>2443</v>
      </c>
      <c r="B1833" s="191" t="n">
        <v>317.11</v>
      </c>
    </row>
    <row r="1834" customFormat="false" ht="15" hidden="false" customHeight="false" outlineLevel="0" collapsed="false">
      <c r="A1834" s="190" t="s">
        <v>2444</v>
      </c>
      <c r="B1834" s="191" t="n">
        <v>344.45</v>
      </c>
    </row>
    <row r="1835" customFormat="false" ht="15" hidden="false" customHeight="false" outlineLevel="0" collapsed="false">
      <c r="A1835" s="190" t="s">
        <v>2445</v>
      </c>
      <c r="B1835" s="191" t="n">
        <v>305.82</v>
      </c>
    </row>
    <row r="1836" customFormat="false" ht="15" hidden="false" customHeight="false" outlineLevel="0" collapsed="false">
      <c r="A1836" s="190" t="s">
        <v>2446</v>
      </c>
      <c r="B1836" s="191" t="n">
        <v>294.39</v>
      </c>
    </row>
    <row r="1837" customFormat="false" ht="15" hidden="false" customHeight="false" outlineLevel="0" collapsed="false">
      <c r="A1837" s="190" t="s">
        <v>2447</v>
      </c>
      <c r="B1837" s="191" t="n">
        <v>262.37</v>
      </c>
    </row>
    <row r="1838" customFormat="false" ht="15" hidden="false" customHeight="false" outlineLevel="0" collapsed="false">
      <c r="A1838" s="190" t="s">
        <v>2448</v>
      </c>
      <c r="B1838" s="191" t="n">
        <v>323.57</v>
      </c>
    </row>
    <row r="1839" customFormat="false" ht="15" hidden="false" customHeight="false" outlineLevel="0" collapsed="false">
      <c r="A1839" s="190" t="s">
        <v>2449</v>
      </c>
      <c r="B1839" s="191" t="n">
        <v>292.09</v>
      </c>
    </row>
    <row r="1840" customFormat="false" ht="15" hidden="false" customHeight="false" outlineLevel="0" collapsed="false">
      <c r="A1840" s="190" t="s">
        <v>2450</v>
      </c>
      <c r="B1840" s="191" t="n">
        <v>283.73</v>
      </c>
    </row>
    <row r="1841" customFormat="false" ht="15" hidden="false" customHeight="false" outlineLevel="0" collapsed="false">
      <c r="A1841" s="190" t="s">
        <v>2451</v>
      </c>
      <c r="B1841" s="191" t="n">
        <v>251.65</v>
      </c>
    </row>
    <row r="1842" customFormat="false" ht="15" hidden="false" customHeight="false" outlineLevel="0" collapsed="false">
      <c r="A1842" s="190" t="s">
        <v>2452</v>
      </c>
      <c r="B1842" s="191" t="n">
        <v>370.29</v>
      </c>
    </row>
    <row r="1843" customFormat="false" ht="15" hidden="false" customHeight="false" outlineLevel="0" collapsed="false">
      <c r="A1843" s="190" t="s">
        <v>2453</v>
      </c>
      <c r="B1843" s="191" t="n">
        <v>329.02</v>
      </c>
    </row>
    <row r="1844" customFormat="false" ht="15" hidden="false" customHeight="false" outlineLevel="0" collapsed="false">
      <c r="A1844" s="190" t="s">
        <v>2454</v>
      </c>
      <c r="B1844" s="191" t="n">
        <v>385.75</v>
      </c>
    </row>
    <row r="1845" customFormat="false" ht="15" hidden="false" customHeight="false" outlineLevel="0" collapsed="false">
      <c r="A1845" s="190" t="s">
        <v>2455</v>
      </c>
      <c r="B1845" s="191" t="n">
        <v>340.79</v>
      </c>
    </row>
    <row r="1846" customFormat="false" ht="15" hidden="false" customHeight="false" outlineLevel="0" collapsed="false">
      <c r="A1846" s="190" t="s">
        <v>2456</v>
      </c>
      <c r="B1846" s="191" t="n">
        <v>1669.6</v>
      </c>
    </row>
    <row r="1847" customFormat="false" ht="15" hidden="false" customHeight="false" outlineLevel="0" collapsed="false">
      <c r="A1847" s="190" t="s">
        <v>2457</v>
      </c>
      <c r="B1847" s="191" t="n">
        <v>1540.55</v>
      </c>
    </row>
    <row r="1848" customFormat="false" ht="15" hidden="false" customHeight="false" outlineLevel="0" collapsed="false">
      <c r="A1848" s="190" t="s">
        <v>2458</v>
      </c>
      <c r="B1848" s="191" t="n">
        <v>3007.55</v>
      </c>
    </row>
    <row r="1849" customFormat="false" ht="15" hidden="false" customHeight="false" outlineLevel="0" collapsed="false">
      <c r="A1849" s="190" t="s">
        <v>2459</v>
      </c>
      <c r="B1849" s="191" t="n">
        <v>2769.94</v>
      </c>
    </row>
    <row r="1850" customFormat="false" ht="15" hidden="false" customHeight="false" outlineLevel="0" collapsed="false">
      <c r="A1850" s="190" t="s">
        <v>2460</v>
      </c>
      <c r="B1850" s="191" t="n">
        <v>5050</v>
      </c>
    </row>
    <row r="1851" customFormat="false" ht="15" hidden="false" customHeight="false" outlineLevel="0" collapsed="false">
      <c r="A1851" s="190" t="s">
        <v>2461</v>
      </c>
      <c r="B1851" s="191" t="n">
        <v>4511</v>
      </c>
    </row>
    <row r="1852" customFormat="false" ht="15" hidden="false" customHeight="false" outlineLevel="0" collapsed="false">
      <c r="A1852" s="190" t="s">
        <v>2462</v>
      </c>
      <c r="B1852" s="191" t="n">
        <v>350</v>
      </c>
    </row>
    <row r="1853" customFormat="false" ht="15" hidden="false" customHeight="false" outlineLevel="0" collapsed="false">
      <c r="A1853" s="190" t="s">
        <v>2463</v>
      </c>
      <c r="B1853" s="191" t="n">
        <v>350</v>
      </c>
    </row>
    <row r="1854" customFormat="false" ht="15" hidden="false" customHeight="false" outlineLevel="0" collapsed="false">
      <c r="A1854" s="190" t="s">
        <v>2464</v>
      </c>
      <c r="B1854" s="191" t="n">
        <v>497</v>
      </c>
    </row>
    <row r="1855" customFormat="false" ht="15" hidden="false" customHeight="false" outlineLevel="0" collapsed="false">
      <c r="A1855" s="190" t="s">
        <v>2465</v>
      </c>
      <c r="B1855" s="191" t="n">
        <v>497</v>
      </c>
    </row>
    <row r="1856" customFormat="false" ht="15" hidden="false" customHeight="false" outlineLevel="0" collapsed="false">
      <c r="A1856" s="190" t="s">
        <v>2466</v>
      </c>
      <c r="B1856" s="191" t="n">
        <v>580</v>
      </c>
    </row>
    <row r="1857" customFormat="false" ht="15" hidden="false" customHeight="false" outlineLevel="0" collapsed="false">
      <c r="A1857" s="190" t="s">
        <v>2467</v>
      </c>
      <c r="B1857" s="191" t="n">
        <v>580</v>
      </c>
    </row>
    <row r="1858" customFormat="false" ht="15" hidden="false" customHeight="false" outlineLevel="0" collapsed="false">
      <c r="A1858" s="190" t="s">
        <v>2468</v>
      </c>
      <c r="B1858" s="191" t="n">
        <v>580</v>
      </c>
    </row>
    <row r="1859" customFormat="false" ht="15" hidden="false" customHeight="false" outlineLevel="0" collapsed="false">
      <c r="A1859" s="190" t="s">
        <v>2469</v>
      </c>
      <c r="B1859" s="191" t="n">
        <v>580</v>
      </c>
    </row>
    <row r="1860" customFormat="false" ht="15" hidden="false" customHeight="false" outlineLevel="0" collapsed="false">
      <c r="A1860" s="190" t="s">
        <v>2470</v>
      </c>
      <c r="B1860" s="191" t="n">
        <v>580</v>
      </c>
    </row>
    <row r="1861" customFormat="false" ht="15" hidden="false" customHeight="false" outlineLevel="0" collapsed="false">
      <c r="A1861" s="190" t="s">
        <v>2471</v>
      </c>
      <c r="B1861" s="191" t="n">
        <v>580</v>
      </c>
    </row>
    <row r="1862" customFormat="false" ht="15" hidden="false" customHeight="false" outlineLevel="0" collapsed="false">
      <c r="A1862" s="190" t="s">
        <v>2472</v>
      </c>
      <c r="B1862" s="191" t="n">
        <v>867.22</v>
      </c>
    </row>
    <row r="1863" customFormat="false" ht="15" hidden="false" customHeight="false" outlineLevel="0" collapsed="false">
      <c r="A1863" s="190" t="s">
        <v>2473</v>
      </c>
      <c r="B1863" s="191" t="n">
        <v>867.22</v>
      </c>
    </row>
    <row r="1864" customFormat="false" ht="15" hidden="false" customHeight="false" outlineLevel="0" collapsed="false">
      <c r="A1864" s="190" t="s">
        <v>2474</v>
      </c>
      <c r="B1864" s="191" t="n">
        <v>2051</v>
      </c>
    </row>
    <row r="1865" customFormat="false" ht="15" hidden="false" customHeight="false" outlineLevel="0" collapsed="false">
      <c r="A1865" s="190" t="s">
        <v>2475</v>
      </c>
      <c r="B1865" s="191" t="n">
        <v>2051</v>
      </c>
    </row>
    <row r="1866" customFormat="false" ht="15" hidden="false" customHeight="false" outlineLevel="0" collapsed="false">
      <c r="A1866" s="190" t="s">
        <v>2476</v>
      </c>
      <c r="B1866" s="191" t="n">
        <v>1735</v>
      </c>
    </row>
    <row r="1867" customFormat="false" ht="15" hidden="false" customHeight="false" outlineLevel="0" collapsed="false">
      <c r="A1867" s="190" t="s">
        <v>2477</v>
      </c>
      <c r="B1867" s="191" t="n">
        <v>1735</v>
      </c>
    </row>
    <row r="1868" customFormat="false" ht="15" hidden="false" customHeight="false" outlineLevel="0" collapsed="false">
      <c r="A1868" s="190" t="s">
        <v>2478</v>
      </c>
      <c r="B1868" s="191" t="n">
        <v>7177</v>
      </c>
    </row>
    <row r="1869" customFormat="false" ht="15" hidden="false" customHeight="false" outlineLevel="0" collapsed="false">
      <c r="A1869" s="190" t="s">
        <v>2479</v>
      </c>
      <c r="B1869" s="191" t="n">
        <v>6220</v>
      </c>
    </row>
    <row r="1870" customFormat="false" ht="15" hidden="false" customHeight="false" outlineLevel="0" collapsed="false">
      <c r="A1870" s="190" t="s">
        <v>2480</v>
      </c>
      <c r="B1870" s="191" t="n">
        <v>233.71</v>
      </c>
    </row>
    <row r="1871" customFormat="false" ht="15" hidden="false" customHeight="false" outlineLevel="0" collapsed="false">
      <c r="A1871" s="190" t="s">
        <v>2481</v>
      </c>
      <c r="B1871" s="191" t="n">
        <v>208.43</v>
      </c>
    </row>
    <row r="1872" customFormat="false" ht="15" hidden="false" customHeight="false" outlineLevel="0" collapsed="false">
      <c r="A1872" s="190" t="s">
        <v>2482</v>
      </c>
      <c r="B1872" s="191" t="n">
        <v>207.07</v>
      </c>
    </row>
    <row r="1873" customFormat="false" ht="15" hidden="false" customHeight="false" outlineLevel="0" collapsed="false">
      <c r="A1873" s="190" t="s">
        <v>2483</v>
      </c>
      <c r="B1873" s="191" t="n">
        <v>181.79</v>
      </c>
    </row>
    <row r="1874" customFormat="false" ht="15" hidden="false" customHeight="false" outlineLevel="0" collapsed="false">
      <c r="A1874" s="190" t="s">
        <v>2484</v>
      </c>
      <c r="B1874" s="191" t="n">
        <v>6272</v>
      </c>
    </row>
    <row r="1875" customFormat="false" ht="15" hidden="false" customHeight="false" outlineLevel="0" collapsed="false">
      <c r="A1875" s="190" t="s">
        <v>2485</v>
      </c>
      <c r="B1875" s="191" t="n">
        <v>5527</v>
      </c>
    </row>
    <row r="1876" customFormat="false" ht="15" hidden="false" customHeight="false" outlineLevel="0" collapsed="false">
      <c r="A1876" s="190" t="s">
        <v>2486</v>
      </c>
      <c r="B1876" s="191" t="n">
        <v>18.97</v>
      </c>
    </row>
    <row r="1877" customFormat="false" ht="15" hidden="false" customHeight="false" outlineLevel="0" collapsed="false">
      <c r="A1877" s="190" t="s">
        <v>2487</v>
      </c>
      <c r="B1877" s="191" t="n">
        <v>17.99</v>
      </c>
    </row>
    <row r="1878" customFormat="false" ht="15" hidden="false" customHeight="false" outlineLevel="0" collapsed="false">
      <c r="A1878" s="190" t="s">
        <v>2488</v>
      </c>
      <c r="B1878" s="191" t="n">
        <v>11.22</v>
      </c>
    </row>
    <row r="1879" customFormat="false" ht="15" hidden="false" customHeight="false" outlineLevel="0" collapsed="false">
      <c r="A1879" s="190" t="s">
        <v>2489</v>
      </c>
      <c r="B1879" s="191" t="n">
        <v>10.24</v>
      </c>
    </row>
    <row r="1880" customFormat="false" ht="15" hidden="false" customHeight="false" outlineLevel="0" collapsed="false">
      <c r="A1880" s="190" t="s">
        <v>2490</v>
      </c>
      <c r="B1880" s="191" t="n">
        <v>11.13</v>
      </c>
    </row>
    <row r="1881" customFormat="false" ht="15" hidden="false" customHeight="false" outlineLevel="0" collapsed="false">
      <c r="A1881" s="190" t="s">
        <v>2491</v>
      </c>
      <c r="B1881" s="191" t="n">
        <v>9.65</v>
      </c>
    </row>
    <row r="1882" customFormat="false" ht="15" hidden="false" customHeight="false" outlineLevel="0" collapsed="false">
      <c r="A1882" s="190" t="s">
        <v>2492</v>
      </c>
      <c r="B1882" s="191" t="n">
        <v>0.85</v>
      </c>
    </row>
    <row r="1883" customFormat="false" ht="15" hidden="false" customHeight="false" outlineLevel="0" collapsed="false">
      <c r="A1883" s="190" t="s">
        <v>2493</v>
      </c>
      <c r="B1883" s="191" t="n">
        <v>0.85</v>
      </c>
    </row>
    <row r="1884" customFormat="false" ht="15" hidden="false" customHeight="false" outlineLevel="0" collapsed="false">
      <c r="A1884" s="190" t="s">
        <v>2494</v>
      </c>
      <c r="B1884" s="191" t="n">
        <v>1.7</v>
      </c>
    </row>
    <row r="1885" customFormat="false" ht="15" hidden="false" customHeight="false" outlineLevel="0" collapsed="false">
      <c r="A1885" s="190" t="s">
        <v>2495</v>
      </c>
      <c r="B1885" s="191" t="n">
        <v>1.7</v>
      </c>
    </row>
    <row r="1886" customFormat="false" ht="15" hidden="false" customHeight="false" outlineLevel="0" collapsed="false">
      <c r="A1886" s="190" t="s">
        <v>2496</v>
      </c>
      <c r="B1886" s="191" t="n">
        <v>4820</v>
      </c>
    </row>
    <row r="1887" customFormat="false" ht="15" hidden="false" customHeight="false" outlineLevel="0" collapsed="false">
      <c r="A1887" s="190" t="s">
        <v>2497</v>
      </c>
      <c r="B1887" s="191" t="n">
        <v>4557</v>
      </c>
    </row>
    <row r="1888" customFormat="false" ht="15" hidden="false" customHeight="false" outlineLevel="0" collapsed="false">
      <c r="A1888" s="190" t="s">
        <v>2498</v>
      </c>
      <c r="B1888" s="191" t="n">
        <v>2717.98</v>
      </c>
    </row>
    <row r="1889" customFormat="false" ht="15" hidden="false" customHeight="false" outlineLevel="0" collapsed="false">
      <c r="A1889" s="190" t="s">
        <v>2499</v>
      </c>
      <c r="B1889" s="191" t="n">
        <v>2606.36</v>
      </c>
    </row>
    <row r="1890" customFormat="false" ht="15" hidden="false" customHeight="false" outlineLevel="0" collapsed="false">
      <c r="A1890" s="190" t="s">
        <v>2500</v>
      </c>
      <c r="B1890" s="191" t="n">
        <v>4110</v>
      </c>
    </row>
    <row r="1891" customFormat="false" ht="15" hidden="false" customHeight="false" outlineLevel="0" collapsed="false">
      <c r="A1891" s="190" t="s">
        <v>2501</v>
      </c>
      <c r="B1891" s="191" t="n">
        <v>3922</v>
      </c>
    </row>
    <row r="1892" customFormat="false" ht="15" hidden="false" customHeight="false" outlineLevel="0" collapsed="false">
      <c r="A1892" s="190" t="s">
        <v>2502</v>
      </c>
      <c r="B1892" s="191" t="n">
        <v>1336.31</v>
      </c>
    </row>
    <row r="1893" customFormat="false" ht="15" hidden="false" customHeight="false" outlineLevel="0" collapsed="false">
      <c r="A1893" s="190" t="s">
        <v>2503</v>
      </c>
      <c r="B1893" s="191" t="n">
        <v>1229.02</v>
      </c>
    </row>
    <row r="1894" customFormat="false" ht="15" hidden="false" customHeight="false" outlineLevel="0" collapsed="false">
      <c r="A1894" s="190" t="s">
        <v>2504</v>
      </c>
      <c r="B1894" s="191" t="n">
        <v>8069.82</v>
      </c>
    </row>
    <row r="1895" customFormat="false" ht="15" hidden="false" customHeight="false" outlineLevel="0" collapsed="false">
      <c r="A1895" s="190" t="s">
        <v>2505</v>
      </c>
      <c r="B1895" s="191" t="n">
        <v>7610.01</v>
      </c>
    </row>
    <row r="1896" customFormat="false" ht="15" hidden="false" customHeight="false" outlineLevel="0" collapsed="false">
      <c r="A1896" s="190" t="s">
        <v>2506</v>
      </c>
      <c r="B1896" s="191" t="n">
        <v>8427.2</v>
      </c>
    </row>
    <row r="1897" customFormat="false" ht="15" hidden="false" customHeight="false" outlineLevel="0" collapsed="false">
      <c r="A1897" s="190" t="s">
        <v>2507</v>
      </c>
      <c r="B1897" s="191" t="n">
        <v>7967.39</v>
      </c>
    </row>
    <row r="1898" customFormat="false" ht="15" hidden="false" customHeight="false" outlineLevel="0" collapsed="false">
      <c r="A1898" s="190" t="s">
        <v>2508</v>
      </c>
      <c r="B1898" s="191" t="n">
        <v>9556.75</v>
      </c>
    </row>
    <row r="1899" customFormat="false" ht="15" hidden="false" customHeight="false" outlineLevel="0" collapsed="false">
      <c r="A1899" s="190" t="s">
        <v>2509</v>
      </c>
      <c r="B1899" s="191" t="n">
        <v>9096.94</v>
      </c>
    </row>
    <row r="1900" customFormat="false" ht="15" hidden="false" customHeight="false" outlineLevel="0" collapsed="false">
      <c r="A1900" s="190" t="s">
        <v>2510</v>
      </c>
      <c r="B1900" s="191" t="n">
        <v>10079.01</v>
      </c>
    </row>
    <row r="1901" customFormat="false" ht="15" hidden="false" customHeight="false" outlineLevel="0" collapsed="false">
      <c r="A1901" s="190" t="s">
        <v>2511</v>
      </c>
      <c r="B1901" s="191" t="n">
        <v>9614.49</v>
      </c>
    </row>
    <row r="1902" customFormat="false" ht="15" hidden="false" customHeight="false" outlineLevel="0" collapsed="false">
      <c r="A1902" s="190" t="s">
        <v>2512</v>
      </c>
      <c r="B1902" s="191" t="n">
        <v>10653.05</v>
      </c>
    </row>
    <row r="1903" customFormat="false" ht="15" hidden="false" customHeight="false" outlineLevel="0" collapsed="false">
      <c r="A1903" s="190" t="s">
        <v>2513</v>
      </c>
      <c r="B1903" s="191" t="n">
        <v>10188.53</v>
      </c>
    </row>
    <row r="1904" customFormat="false" ht="15" hidden="false" customHeight="false" outlineLevel="0" collapsed="false">
      <c r="A1904" s="190" t="s">
        <v>2514</v>
      </c>
      <c r="B1904" s="191" t="n">
        <v>4892</v>
      </c>
    </row>
    <row r="1905" customFormat="false" ht="15" hidden="false" customHeight="false" outlineLevel="0" collapsed="false">
      <c r="A1905" s="190" t="s">
        <v>2515</v>
      </c>
      <c r="B1905" s="191" t="n">
        <v>4597</v>
      </c>
    </row>
    <row r="1906" customFormat="false" ht="15" hidden="false" customHeight="false" outlineLevel="0" collapsed="false">
      <c r="A1906" s="190" t="s">
        <v>2516</v>
      </c>
      <c r="B1906" s="191" t="n">
        <v>288.23</v>
      </c>
    </row>
    <row r="1907" customFormat="false" ht="15" hidden="false" customHeight="false" outlineLevel="0" collapsed="false">
      <c r="A1907" s="190" t="s">
        <v>2517</v>
      </c>
      <c r="B1907" s="191" t="n">
        <v>265.99</v>
      </c>
    </row>
    <row r="1908" customFormat="false" ht="15" hidden="false" customHeight="false" outlineLevel="0" collapsed="false">
      <c r="A1908" s="190" t="s">
        <v>52</v>
      </c>
      <c r="B1908" s="191" t="n">
        <v>165.83</v>
      </c>
    </row>
    <row r="1909" customFormat="false" ht="15" hidden="false" customHeight="false" outlineLevel="0" collapsed="false">
      <c r="A1909" s="190" t="s">
        <v>2518</v>
      </c>
      <c r="B1909" s="191" t="n">
        <v>156.5</v>
      </c>
    </row>
    <row r="1910" customFormat="false" ht="15" hidden="false" customHeight="false" outlineLevel="0" collapsed="false">
      <c r="A1910" s="190" t="s">
        <v>2519</v>
      </c>
      <c r="B1910" s="191" t="n">
        <v>96.84</v>
      </c>
    </row>
    <row r="1911" customFormat="false" ht="15" hidden="false" customHeight="false" outlineLevel="0" collapsed="false">
      <c r="A1911" s="190" t="s">
        <v>2520</v>
      </c>
      <c r="B1911" s="191" t="n">
        <v>93.09</v>
      </c>
    </row>
    <row r="1912" customFormat="false" ht="15" hidden="false" customHeight="false" outlineLevel="0" collapsed="false">
      <c r="A1912" s="190" t="s">
        <v>2521</v>
      </c>
      <c r="B1912" s="191" t="n">
        <v>2.49</v>
      </c>
    </row>
    <row r="1913" customFormat="false" ht="15" hidden="false" customHeight="false" outlineLevel="0" collapsed="false">
      <c r="A1913" s="190" t="s">
        <v>2522</v>
      </c>
      <c r="B1913" s="191" t="n">
        <v>2.23</v>
      </c>
    </row>
    <row r="1914" customFormat="false" ht="15" hidden="false" customHeight="false" outlineLevel="0" collapsed="false">
      <c r="A1914" s="190" t="s">
        <v>2523</v>
      </c>
      <c r="B1914" s="191" t="n">
        <v>217.26</v>
      </c>
    </row>
    <row r="1915" customFormat="false" ht="15" hidden="false" customHeight="false" outlineLevel="0" collapsed="false">
      <c r="A1915" s="190" t="s">
        <v>2524</v>
      </c>
      <c r="B1915" s="191" t="n">
        <v>193.8</v>
      </c>
    </row>
    <row r="1916" customFormat="false" ht="15" hidden="false" customHeight="false" outlineLevel="0" collapsed="false">
      <c r="A1916" s="190" t="s">
        <v>2525</v>
      </c>
      <c r="B1916" s="191" t="n">
        <v>62.27</v>
      </c>
    </row>
    <row r="1917" customFormat="false" ht="15" hidden="false" customHeight="false" outlineLevel="0" collapsed="false">
      <c r="A1917" s="190" t="s">
        <v>2526</v>
      </c>
      <c r="B1917" s="191" t="n">
        <v>56.69</v>
      </c>
    </row>
    <row r="1918" customFormat="false" ht="15" hidden="false" customHeight="false" outlineLevel="0" collapsed="false">
      <c r="A1918" s="190" t="s">
        <v>2527</v>
      </c>
      <c r="B1918" s="191" t="n">
        <v>5427</v>
      </c>
    </row>
    <row r="1919" customFormat="false" ht="15" hidden="false" customHeight="false" outlineLevel="0" collapsed="false">
      <c r="A1919" s="190" t="s">
        <v>2528</v>
      </c>
      <c r="B1919" s="191" t="n">
        <v>5005</v>
      </c>
    </row>
    <row r="1920" customFormat="false" ht="15" hidden="false" customHeight="false" outlineLevel="0" collapsed="false">
      <c r="A1920" s="190" t="s">
        <v>2529</v>
      </c>
      <c r="B1920" s="191" t="n">
        <v>15887.68</v>
      </c>
    </row>
    <row r="1921" customFormat="false" ht="15" hidden="false" customHeight="false" outlineLevel="0" collapsed="false">
      <c r="A1921" s="190" t="s">
        <v>2530</v>
      </c>
      <c r="B1921" s="191" t="n">
        <v>14108.15</v>
      </c>
    </row>
    <row r="1922" customFormat="false" ht="15" hidden="false" customHeight="false" outlineLevel="0" collapsed="false">
      <c r="A1922" s="190" t="s">
        <v>2531</v>
      </c>
      <c r="B1922" s="191" t="n">
        <v>14718.42</v>
      </c>
    </row>
    <row r="1923" customFormat="false" ht="15" hidden="false" customHeight="false" outlineLevel="0" collapsed="false">
      <c r="A1923" s="190" t="s">
        <v>2532</v>
      </c>
      <c r="B1923" s="191" t="n">
        <v>12938.89</v>
      </c>
    </row>
    <row r="1924" customFormat="false" ht="15" hidden="false" customHeight="false" outlineLevel="0" collapsed="false">
      <c r="A1924" s="190" t="s">
        <v>2533</v>
      </c>
      <c r="B1924" s="191" t="n">
        <v>9106.26</v>
      </c>
    </row>
    <row r="1925" customFormat="false" ht="15" hidden="false" customHeight="false" outlineLevel="0" collapsed="false">
      <c r="A1925" s="190" t="s">
        <v>2534</v>
      </c>
      <c r="B1925" s="191" t="n">
        <v>7998.02</v>
      </c>
    </row>
    <row r="1926" customFormat="false" ht="15" hidden="false" customHeight="false" outlineLevel="0" collapsed="false">
      <c r="A1926" s="190" t="s">
        <v>2535</v>
      </c>
      <c r="B1926" s="191" t="n">
        <v>31751.87</v>
      </c>
    </row>
    <row r="1927" customFormat="false" ht="15" hidden="false" customHeight="false" outlineLevel="0" collapsed="false">
      <c r="A1927" s="190" t="s">
        <v>2536</v>
      </c>
      <c r="B1927" s="191" t="n">
        <v>28086.18</v>
      </c>
    </row>
    <row r="1928" customFormat="false" ht="15" hidden="false" customHeight="false" outlineLevel="0" collapsed="false">
      <c r="A1928" s="190" t="s">
        <v>2537</v>
      </c>
      <c r="B1928" s="191" t="n">
        <v>24294.78</v>
      </c>
    </row>
    <row r="1929" customFormat="false" ht="15" hidden="false" customHeight="false" outlineLevel="0" collapsed="false">
      <c r="A1929" s="190" t="s">
        <v>2538</v>
      </c>
      <c r="B1929" s="191" t="n">
        <v>21360.37</v>
      </c>
    </row>
    <row r="1930" customFormat="false" ht="15" hidden="false" customHeight="false" outlineLevel="0" collapsed="false">
      <c r="A1930" s="190" t="s">
        <v>2539</v>
      </c>
      <c r="B1930" s="191" t="n">
        <v>20551.17</v>
      </c>
    </row>
    <row r="1931" customFormat="false" ht="15" hidden="false" customHeight="false" outlineLevel="0" collapsed="false">
      <c r="A1931" s="190" t="s">
        <v>2540</v>
      </c>
      <c r="B1931" s="191" t="n">
        <v>17984.43</v>
      </c>
    </row>
    <row r="1932" customFormat="false" ht="15" hidden="false" customHeight="false" outlineLevel="0" collapsed="false">
      <c r="A1932" s="190" t="s">
        <v>2541</v>
      </c>
      <c r="B1932" s="191" t="n">
        <v>6419</v>
      </c>
    </row>
    <row r="1933" customFormat="false" ht="15" hidden="false" customHeight="false" outlineLevel="0" collapsed="false">
      <c r="A1933" s="190" t="s">
        <v>2542</v>
      </c>
      <c r="B1933" s="191" t="n">
        <v>5647</v>
      </c>
    </row>
    <row r="1934" customFormat="false" ht="15" hidden="false" customHeight="false" outlineLevel="0" collapsed="false">
      <c r="A1934" s="190" t="s">
        <v>2543</v>
      </c>
      <c r="B1934" s="191" t="n">
        <v>62.92</v>
      </c>
    </row>
    <row r="1935" customFormat="false" ht="15" hidden="false" customHeight="false" outlineLevel="0" collapsed="false">
      <c r="A1935" s="190" t="s">
        <v>2544</v>
      </c>
      <c r="B1935" s="191" t="n">
        <v>56.62</v>
      </c>
    </row>
    <row r="1936" customFormat="false" ht="15" hidden="false" customHeight="false" outlineLevel="0" collapsed="false">
      <c r="A1936" s="190" t="s">
        <v>2545</v>
      </c>
      <c r="B1936" s="191" t="n">
        <v>17.1</v>
      </c>
    </row>
    <row r="1937" customFormat="false" ht="15" hidden="false" customHeight="false" outlineLevel="0" collapsed="false">
      <c r="A1937" s="190" t="s">
        <v>2546</v>
      </c>
      <c r="B1937" s="191" t="n">
        <v>17.1</v>
      </c>
    </row>
    <row r="1938" customFormat="false" ht="15" hidden="false" customHeight="false" outlineLevel="0" collapsed="false">
      <c r="A1938" s="190" t="s">
        <v>2547</v>
      </c>
      <c r="B1938" s="191" t="n">
        <v>40.64</v>
      </c>
    </row>
    <row r="1939" customFormat="false" ht="15" hidden="false" customHeight="false" outlineLevel="0" collapsed="false">
      <c r="A1939" s="190" t="s">
        <v>2548</v>
      </c>
      <c r="B1939" s="191" t="n">
        <v>40.64</v>
      </c>
    </row>
    <row r="1940" customFormat="false" ht="15" hidden="false" customHeight="false" outlineLevel="0" collapsed="false">
      <c r="A1940" s="190" t="s">
        <v>2549</v>
      </c>
      <c r="B1940" s="191" t="n">
        <v>51.54</v>
      </c>
    </row>
    <row r="1941" customFormat="false" ht="15" hidden="false" customHeight="false" outlineLevel="0" collapsed="false">
      <c r="A1941" s="190" t="s">
        <v>2550</v>
      </c>
      <c r="B1941" s="191" t="n">
        <v>51.54</v>
      </c>
    </row>
    <row r="1942" customFormat="false" ht="15" hidden="false" customHeight="false" outlineLevel="0" collapsed="false">
      <c r="A1942" s="190" t="s">
        <v>2551</v>
      </c>
      <c r="B1942" s="191" t="n">
        <v>32.95</v>
      </c>
    </row>
    <row r="1943" customFormat="false" ht="15" hidden="false" customHeight="false" outlineLevel="0" collapsed="false">
      <c r="A1943" s="190" t="s">
        <v>2552</v>
      </c>
      <c r="B1943" s="191" t="n">
        <v>32.95</v>
      </c>
    </row>
    <row r="1944" customFormat="false" ht="15" hidden="false" customHeight="false" outlineLevel="0" collapsed="false">
      <c r="A1944" s="190" t="s">
        <v>2553</v>
      </c>
      <c r="B1944" s="191" t="n">
        <v>26.76</v>
      </c>
    </row>
    <row r="1945" customFormat="false" ht="15" hidden="false" customHeight="false" outlineLevel="0" collapsed="false">
      <c r="A1945" s="190" t="s">
        <v>2554</v>
      </c>
      <c r="B1945" s="191" t="n">
        <v>26.76</v>
      </c>
    </row>
    <row r="1946" customFormat="false" ht="15" hidden="false" customHeight="false" outlineLevel="0" collapsed="false">
      <c r="A1946" s="190" t="s">
        <v>2555</v>
      </c>
      <c r="B1946" s="191" t="n">
        <v>104.07</v>
      </c>
    </row>
    <row r="1947" customFormat="false" ht="15" hidden="false" customHeight="false" outlineLevel="0" collapsed="false">
      <c r="A1947" s="190" t="s">
        <v>2556</v>
      </c>
      <c r="B1947" s="191" t="n">
        <v>104.07</v>
      </c>
    </row>
    <row r="1948" customFormat="false" ht="15" hidden="false" customHeight="false" outlineLevel="0" collapsed="false">
      <c r="A1948" s="190" t="s">
        <v>2557</v>
      </c>
      <c r="B1948" s="191" t="n">
        <v>7.61</v>
      </c>
    </row>
    <row r="1949" customFormat="false" ht="15" hidden="false" customHeight="false" outlineLevel="0" collapsed="false">
      <c r="A1949" s="190" t="s">
        <v>2558</v>
      </c>
      <c r="B1949" s="191" t="n">
        <v>6.72</v>
      </c>
    </row>
    <row r="1950" customFormat="false" ht="15" hidden="false" customHeight="false" outlineLevel="0" collapsed="false">
      <c r="A1950" s="190" t="s">
        <v>2559</v>
      </c>
      <c r="B1950" s="191" t="n">
        <v>1094</v>
      </c>
    </row>
    <row r="1951" customFormat="false" ht="15" hidden="false" customHeight="false" outlineLevel="0" collapsed="false">
      <c r="A1951" s="190" t="s">
        <v>2560</v>
      </c>
      <c r="B1951" s="191" t="n">
        <v>1055</v>
      </c>
    </row>
    <row r="1952" customFormat="false" ht="15" hidden="false" customHeight="false" outlineLevel="0" collapsed="false">
      <c r="A1952" s="190" t="s">
        <v>2561</v>
      </c>
      <c r="B1952" s="191" t="n">
        <v>73.4</v>
      </c>
    </row>
    <row r="1953" customFormat="false" ht="15" hidden="false" customHeight="false" outlineLevel="0" collapsed="false">
      <c r="A1953" s="190" t="s">
        <v>2562</v>
      </c>
      <c r="B1953" s="191" t="n">
        <v>64.46</v>
      </c>
    </row>
    <row r="1954" customFormat="false" ht="15" hidden="false" customHeight="false" outlineLevel="0" collapsed="false">
      <c r="A1954" s="190" t="s">
        <v>2563</v>
      </c>
      <c r="B1954" s="191" t="n">
        <v>1407</v>
      </c>
    </row>
    <row r="1955" customFormat="false" ht="15" hidden="false" customHeight="false" outlineLevel="0" collapsed="false">
      <c r="A1955" s="190" t="s">
        <v>2564</v>
      </c>
      <c r="B1955" s="191" t="n">
        <v>1235</v>
      </c>
    </row>
    <row r="1956" customFormat="false" ht="15" hidden="false" customHeight="false" outlineLevel="0" collapsed="false">
      <c r="A1956" s="190" t="s">
        <v>57</v>
      </c>
      <c r="B1956" s="191" t="n">
        <v>47.8</v>
      </c>
    </row>
    <row r="1957" customFormat="false" ht="15" hidden="false" customHeight="false" outlineLevel="0" collapsed="false">
      <c r="A1957" s="190" t="s">
        <v>2565</v>
      </c>
      <c r="B1957" s="191" t="n">
        <v>41.42</v>
      </c>
    </row>
    <row r="1958" customFormat="false" ht="15" hidden="false" customHeight="false" outlineLevel="0" collapsed="false">
      <c r="A1958" s="190" t="s">
        <v>2566</v>
      </c>
      <c r="B1958" s="191" t="n">
        <v>60.45</v>
      </c>
    </row>
    <row r="1959" customFormat="false" ht="15" hidden="false" customHeight="false" outlineLevel="0" collapsed="false">
      <c r="A1959" s="190" t="s">
        <v>2567</v>
      </c>
      <c r="B1959" s="191" t="n">
        <v>52.39</v>
      </c>
    </row>
    <row r="1960" customFormat="false" ht="15" hidden="false" customHeight="false" outlineLevel="0" collapsed="false">
      <c r="A1960" s="190" t="s">
        <v>2568</v>
      </c>
      <c r="B1960" s="191" t="n">
        <v>81.54</v>
      </c>
    </row>
    <row r="1961" customFormat="false" ht="15" hidden="false" customHeight="false" outlineLevel="0" collapsed="false">
      <c r="A1961" s="190" t="s">
        <v>2569</v>
      </c>
      <c r="B1961" s="191" t="n">
        <v>70.67</v>
      </c>
    </row>
    <row r="1962" customFormat="false" ht="15" hidden="false" customHeight="false" outlineLevel="0" collapsed="false">
      <c r="A1962" s="190" t="s">
        <v>2570</v>
      </c>
      <c r="B1962" s="191" t="n">
        <v>109.66</v>
      </c>
    </row>
    <row r="1963" customFormat="false" ht="15" hidden="false" customHeight="false" outlineLevel="0" collapsed="false">
      <c r="A1963" s="190" t="s">
        <v>2571</v>
      </c>
      <c r="B1963" s="191" t="n">
        <v>95.04</v>
      </c>
    </row>
    <row r="1964" customFormat="false" ht="15" hidden="false" customHeight="false" outlineLevel="0" collapsed="false">
      <c r="A1964" s="190" t="s">
        <v>2572</v>
      </c>
      <c r="B1964" s="191" t="n">
        <v>136.37</v>
      </c>
    </row>
    <row r="1965" customFormat="false" ht="15" hidden="false" customHeight="false" outlineLevel="0" collapsed="false">
      <c r="A1965" s="190" t="s">
        <v>2573</v>
      </c>
      <c r="B1965" s="191" t="n">
        <v>118.19</v>
      </c>
    </row>
    <row r="1966" customFormat="false" ht="15" hidden="false" customHeight="false" outlineLevel="0" collapsed="false">
      <c r="A1966" s="190" t="s">
        <v>2574</v>
      </c>
      <c r="B1966" s="191" t="n">
        <v>105.44</v>
      </c>
    </row>
    <row r="1967" customFormat="false" ht="15" hidden="false" customHeight="false" outlineLevel="0" collapsed="false">
      <c r="A1967" s="190" t="s">
        <v>2575</v>
      </c>
      <c r="B1967" s="191" t="n">
        <v>91.38</v>
      </c>
    </row>
    <row r="1968" customFormat="false" ht="15" hidden="false" customHeight="false" outlineLevel="0" collapsed="false">
      <c r="A1968" s="190" t="s">
        <v>2576</v>
      </c>
      <c r="B1968" s="191" t="n">
        <v>133.56</v>
      </c>
    </row>
    <row r="1969" customFormat="false" ht="15" hidden="false" customHeight="false" outlineLevel="0" collapsed="false">
      <c r="A1969" s="190" t="s">
        <v>2577</v>
      </c>
      <c r="B1969" s="191" t="n">
        <v>115.75</v>
      </c>
    </row>
    <row r="1970" customFormat="false" ht="15" hidden="false" customHeight="false" outlineLevel="0" collapsed="false">
      <c r="A1970" s="190" t="s">
        <v>2578</v>
      </c>
      <c r="B1970" s="191" t="n">
        <v>154.65</v>
      </c>
    </row>
    <row r="1971" customFormat="false" ht="15" hidden="false" customHeight="false" outlineLevel="0" collapsed="false">
      <c r="A1971" s="190" t="s">
        <v>2579</v>
      </c>
      <c r="B1971" s="191" t="n">
        <v>134.03</v>
      </c>
    </row>
    <row r="1972" customFormat="false" ht="15" hidden="false" customHeight="false" outlineLevel="0" collapsed="false">
      <c r="A1972" s="190" t="s">
        <v>2580</v>
      </c>
      <c r="B1972" s="191" t="n">
        <v>182.77</v>
      </c>
    </row>
    <row r="1973" customFormat="false" ht="15" hidden="false" customHeight="false" outlineLevel="0" collapsed="false">
      <c r="A1973" s="190" t="s">
        <v>2581</v>
      </c>
      <c r="B1973" s="191" t="n">
        <v>158.4</v>
      </c>
    </row>
    <row r="1974" customFormat="false" ht="15" hidden="false" customHeight="false" outlineLevel="0" collapsed="false">
      <c r="A1974" s="190" t="s">
        <v>2582</v>
      </c>
      <c r="B1974" s="191" t="n">
        <v>210.89</v>
      </c>
    </row>
    <row r="1975" customFormat="false" ht="15" hidden="false" customHeight="false" outlineLevel="0" collapsed="false">
      <c r="A1975" s="190" t="s">
        <v>2583</v>
      </c>
      <c r="B1975" s="191" t="n">
        <v>182.77</v>
      </c>
    </row>
    <row r="1976" customFormat="false" ht="15" hidden="false" customHeight="false" outlineLevel="0" collapsed="false">
      <c r="A1976" s="190" t="s">
        <v>2584</v>
      </c>
      <c r="B1976" s="191" t="n">
        <v>67.48</v>
      </c>
    </row>
    <row r="1977" customFormat="false" ht="15" hidden="false" customHeight="false" outlineLevel="0" collapsed="false">
      <c r="A1977" s="190" t="s">
        <v>2585</v>
      </c>
      <c r="B1977" s="191" t="n">
        <v>58.48</v>
      </c>
    </row>
    <row r="1978" customFormat="false" ht="15" hidden="false" customHeight="false" outlineLevel="0" collapsed="false">
      <c r="A1978" s="190" t="s">
        <v>2586</v>
      </c>
      <c r="B1978" s="191" t="n">
        <v>78.73</v>
      </c>
    </row>
    <row r="1979" customFormat="false" ht="15" hidden="false" customHeight="false" outlineLevel="0" collapsed="false">
      <c r="A1979" s="190" t="s">
        <v>2587</v>
      </c>
      <c r="B1979" s="191" t="n">
        <v>68.23</v>
      </c>
    </row>
    <row r="1980" customFormat="false" ht="15" hidden="false" customHeight="false" outlineLevel="0" collapsed="false">
      <c r="A1980" s="190" t="s">
        <v>2588</v>
      </c>
      <c r="B1980" s="191" t="n">
        <v>126.53</v>
      </c>
    </row>
    <row r="1981" customFormat="false" ht="15" hidden="false" customHeight="false" outlineLevel="0" collapsed="false">
      <c r="A1981" s="190" t="s">
        <v>2589</v>
      </c>
      <c r="B1981" s="191" t="n">
        <v>109.66</v>
      </c>
    </row>
    <row r="1982" customFormat="false" ht="15" hidden="false" customHeight="false" outlineLevel="0" collapsed="false">
      <c r="A1982" s="190" t="s">
        <v>2590</v>
      </c>
      <c r="B1982" s="191" t="n">
        <v>154.65</v>
      </c>
    </row>
    <row r="1983" customFormat="false" ht="15" hidden="false" customHeight="false" outlineLevel="0" collapsed="false">
      <c r="A1983" s="190" t="s">
        <v>2591</v>
      </c>
      <c r="B1983" s="191" t="n">
        <v>134.03</v>
      </c>
    </row>
    <row r="1984" customFormat="false" ht="15" hidden="false" customHeight="false" outlineLevel="0" collapsed="false">
      <c r="A1984" s="190" t="s">
        <v>2592</v>
      </c>
      <c r="B1984" s="191" t="n">
        <v>182.77</v>
      </c>
    </row>
    <row r="1985" customFormat="false" ht="15" hidden="false" customHeight="false" outlineLevel="0" collapsed="false">
      <c r="A1985" s="190" t="s">
        <v>2593</v>
      </c>
      <c r="B1985" s="191" t="n">
        <v>158.4</v>
      </c>
    </row>
    <row r="1986" customFormat="false" ht="15" hidden="false" customHeight="false" outlineLevel="0" collapsed="false">
      <c r="A1986" s="190" t="s">
        <v>2594</v>
      </c>
      <c r="B1986" s="191" t="n">
        <v>77.32</v>
      </c>
    </row>
    <row r="1987" customFormat="false" ht="15" hidden="false" customHeight="false" outlineLevel="0" collapsed="false">
      <c r="A1987" s="190" t="s">
        <v>2595</v>
      </c>
      <c r="B1987" s="191" t="n">
        <v>67.01</v>
      </c>
    </row>
    <row r="1988" customFormat="false" ht="15" hidden="false" customHeight="false" outlineLevel="0" collapsed="false">
      <c r="A1988" s="190" t="s">
        <v>2596</v>
      </c>
      <c r="B1988" s="191" t="n">
        <v>140.59</v>
      </c>
    </row>
    <row r="1989" customFormat="false" ht="15" hidden="false" customHeight="false" outlineLevel="0" collapsed="false">
      <c r="A1989" s="190" t="s">
        <v>2597</v>
      </c>
      <c r="B1989" s="191" t="n">
        <v>121.84</v>
      </c>
    </row>
    <row r="1990" customFormat="false" ht="15" hidden="false" customHeight="false" outlineLevel="0" collapsed="false">
      <c r="A1990" s="190" t="s">
        <v>2598</v>
      </c>
      <c r="B1990" s="191" t="n">
        <v>210.89</v>
      </c>
    </row>
    <row r="1991" customFormat="false" ht="15" hidden="false" customHeight="false" outlineLevel="0" collapsed="false">
      <c r="A1991" s="190" t="s">
        <v>2599</v>
      </c>
      <c r="B1991" s="191" t="n">
        <v>182.77</v>
      </c>
    </row>
    <row r="1992" customFormat="false" ht="15" hidden="false" customHeight="false" outlineLevel="0" collapsed="false">
      <c r="A1992" s="190" t="s">
        <v>2600</v>
      </c>
      <c r="B1992" s="191" t="n">
        <v>253.07</v>
      </c>
    </row>
    <row r="1993" customFormat="false" ht="15" hidden="false" customHeight="false" outlineLevel="0" collapsed="false">
      <c r="A1993" s="190" t="s">
        <v>2601</v>
      </c>
      <c r="B1993" s="191" t="n">
        <v>219.32</v>
      </c>
    </row>
    <row r="1994" customFormat="false" ht="15" hidden="false" customHeight="false" outlineLevel="0" collapsed="false">
      <c r="A1994" s="190" t="s">
        <v>2602</v>
      </c>
      <c r="B1994" s="191" t="n">
        <v>295.24</v>
      </c>
    </row>
    <row r="1995" customFormat="false" ht="15" hidden="false" customHeight="false" outlineLevel="0" collapsed="false">
      <c r="A1995" s="190" t="s">
        <v>2603</v>
      </c>
      <c r="B1995" s="191" t="n">
        <v>255.88</v>
      </c>
    </row>
    <row r="1996" customFormat="false" ht="15" hidden="false" customHeight="false" outlineLevel="0" collapsed="false">
      <c r="A1996" s="190" t="s">
        <v>2604</v>
      </c>
      <c r="B1996" s="191" t="n">
        <v>38.04</v>
      </c>
    </row>
    <row r="1997" customFormat="false" ht="15" hidden="false" customHeight="false" outlineLevel="0" collapsed="false">
      <c r="A1997" s="190" t="s">
        <v>2605</v>
      </c>
      <c r="B1997" s="191" t="n">
        <v>32.96</v>
      </c>
    </row>
    <row r="1998" customFormat="false" ht="15" hidden="false" customHeight="false" outlineLevel="0" collapsed="false">
      <c r="A1998" s="190" t="s">
        <v>2606</v>
      </c>
      <c r="B1998" s="191" t="n">
        <v>101.37</v>
      </c>
    </row>
    <row r="1999" customFormat="false" ht="15" hidden="false" customHeight="false" outlineLevel="0" collapsed="false">
      <c r="A1999" s="190" t="s">
        <v>2607</v>
      </c>
      <c r="B1999" s="191" t="n">
        <v>87.84</v>
      </c>
    </row>
    <row r="2000" customFormat="false" ht="15" hidden="false" customHeight="false" outlineLevel="0" collapsed="false">
      <c r="A2000" s="190" t="s">
        <v>2608</v>
      </c>
      <c r="B2000" s="191" t="n">
        <v>91.23</v>
      </c>
    </row>
    <row r="2001" customFormat="false" ht="15" hidden="false" customHeight="false" outlineLevel="0" collapsed="false">
      <c r="A2001" s="190" t="s">
        <v>2609</v>
      </c>
      <c r="B2001" s="191" t="n">
        <v>79.05</v>
      </c>
    </row>
    <row r="2002" customFormat="false" ht="15" hidden="false" customHeight="false" outlineLevel="0" collapsed="false">
      <c r="A2002" s="190" t="s">
        <v>2610</v>
      </c>
      <c r="B2002" s="191" t="n">
        <v>34.23</v>
      </c>
    </row>
    <row r="2003" customFormat="false" ht="15" hidden="false" customHeight="false" outlineLevel="0" collapsed="false">
      <c r="A2003" s="190" t="s">
        <v>2611</v>
      </c>
      <c r="B2003" s="191" t="n">
        <v>29.67</v>
      </c>
    </row>
    <row r="2004" customFormat="false" ht="15" hidden="false" customHeight="false" outlineLevel="0" collapsed="false">
      <c r="A2004" s="190" t="s">
        <v>2612</v>
      </c>
      <c r="B2004" s="191" t="n">
        <v>33.74</v>
      </c>
    </row>
    <row r="2005" customFormat="false" ht="15" hidden="false" customHeight="false" outlineLevel="0" collapsed="false">
      <c r="A2005" s="190" t="s">
        <v>2613</v>
      </c>
      <c r="B2005" s="191" t="n">
        <v>29.24</v>
      </c>
    </row>
    <row r="2006" customFormat="false" ht="15" hidden="false" customHeight="false" outlineLevel="0" collapsed="false">
      <c r="A2006" s="190" t="s">
        <v>2614</v>
      </c>
      <c r="B2006" s="191" t="n">
        <v>45.69</v>
      </c>
    </row>
    <row r="2007" customFormat="false" ht="15" hidden="false" customHeight="false" outlineLevel="0" collapsed="false">
      <c r="A2007" s="190" t="s">
        <v>2615</v>
      </c>
      <c r="B2007" s="191" t="n">
        <v>39.6</v>
      </c>
    </row>
    <row r="2008" customFormat="false" ht="15" hidden="false" customHeight="false" outlineLevel="0" collapsed="false">
      <c r="A2008" s="190" t="s">
        <v>2616</v>
      </c>
      <c r="B2008" s="191" t="n">
        <v>146.68</v>
      </c>
    </row>
    <row r="2009" customFormat="false" ht="15" hidden="false" customHeight="false" outlineLevel="0" collapsed="false">
      <c r="A2009" s="190" t="s">
        <v>2617</v>
      </c>
      <c r="B2009" s="191" t="n">
        <v>127.57</v>
      </c>
    </row>
    <row r="2010" customFormat="false" ht="15" hidden="false" customHeight="false" outlineLevel="0" collapsed="false">
      <c r="A2010" s="190" t="s">
        <v>2618</v>
      </c>
      <c r="B2010" s="191" t="n">
        <v>34.58</v>
      </c>
    </row>
    <row r="2011" customFormat="false" ht="15" hidden="false" customHeight="false" outlineLevel="0" collapsed="false">
      <c r="A2011" s="190" t="s">
        <v>2619</v>
      </c>
      <c r="B2011" s="191" t="n">
        <v>29.97</v>
      </c>
    </row>
    <row r="2012" customFormat="false" ht="15" hidden="false" customHeight="false" outlineLevel="0" collapsed="false">
      <c r="A2012" s="190" t="s">
        <v>2620</v>
      </c>
      <c r="B2012" s="191" t="n">
        <v>73.81</v>
      </c>
    </row>
    <row r="2013" customFormat="false" ht="15" hidden="false" customHeight="false" outlineLevel="0" collapsed="false">
      <c r="A2013" s="190" t="s">
        <v>2621</v>
      </c>
      <c r="B2013" s="191" t="n">
        <v>63.97</v>
      </c>
    </row>
    <row r="2014" customFormat="false" ht="15" hidden="false" customHeight="false" outlineLevel="0" collapsed="false">
      <c r="A2014" s="190" t="s">
        <v>2622</v>
      </c>
      <c r="B2014" s="191" t="n">
        <v>7.02</v>
      </c>
    </row>
    <row r="2015" customFormat="false" ht="15" hidden="false" customHeight="false" outlineLevel="0" collapsed="false">
      <c r="A2015" s="190" t="s">
        <v>2623</v>
      </c>
      <c r="B2015" s="191" t="n">
        <v>6.09</v>
      </c>
    </row>
    <row r="2016" customFormat="false" ht="15" hidden="false" customHeight="false" outlineLevel="0" collapsed="false">
      <c r="A2016" s="190" t="s">
        <v>2624</v>
      </c>
      <c r="B2016" s="191" t="n">
        <v>14.76</v>
      </c>
    </row>
    <row r="2017" customFormat="false" ht="15" hidden="false" customHeight="false" outlineLevel="0" collapsed="false">
      <c r="A2017" s="190" t="s">
        <v>2625</v>
      </c>
      <c r="B2017" s="191" t="n">
        <v>12.79</v>
      </c>
    </row>
    <row r="2018" customFormat="false" ht="15" hidden="false" customHeight="false" outlineLevel="0" collapsed="false">
      <c r="A2018" s="190" t="s">
        <v>2626</v>
      </c>
      <c r="B2018" s="191" t="n">
        <v>59.04</v>
      </c>
    </row>
    <row r="2019" customFormat="false" ht="15" hidden="false" customHeight="false" outlineLevel="0" collapsed="false">
      <c r="A2019" s="190" t="s">
        <v>2627</v>
      </c>
      <c r="B2019" s="191" t="n">
        <v>51.17</v>
      </c>
    </row>
    <row r="2020" customFormat="false" ht="15" hidden="false" customHeight="false" outlineLevel="0" collapsed="false">
      <c r="A2020" s="190" t="s">
        <v>2628</v>
      </c>
      <c r="B2020" s="191" t="n">
        <v>75.92</v>
      </c>
    </row>
    <row r="2021" customFormat="false" ht="15" hidden="false" customHeight="false" outlineLevel="0" collapsed="false">
      <c r="A2021" s="190" t="s">
        <v>2629</v>
      </c>
      <c r="B2021" s="191" t="n">
        <v>65.79</v>
      </c>
    </row>
    <row r="2022" customFormat="false" ht="15" hidden="false" customHeight="false" outlineLevel="0" collapsed="false">
      <c r="A2022" s="190" t="s">
        <v>2630</v>
      </c>
      <c r="B2022" s="191" t="n">
        <v>101.22</v>
      </c>
    </row>
    <row r="2023" customFormat="false" ht="15" hidden="false" customHeight="false" outlineLevel="0" collapsed="false">
      <c r="A2023" s="190" t="s">
        <v>2631</v>
      </c>
      <c r="B2023" s="191" t="n">
        <v>87.73</v>
      </c>
    </row>
    <row r="2024" customFormat="false" ht="15" hidden="false" customHeight="false" outlineLevel="0" collapsed="false">
      <c r="A2024" s="190" t="s">
        <v>2632</v>
      </c>
      <c r="B2024" s="191" t="n">
        <v>88.99</v>
      </c>
    </row>
    <row r="2025" customFormat="false" ht="15" hidden="false" customHeight="false" outlineLevel="0" collapsed="false">
      <c r="A2025" s="190" t="s">
        <v>2633</v>
      </c>
      <c r="B2025" s="191" t="n">
        <v>77.13</v>
      </c>
    </row>
    <row r="2026" customFormat="false" ht="15" hidden="false" customHeight="false" outlineLevel="0" collapsed="false">
      <c r="A2026" s="190" t="s">
        <v>2634</v>
      </c>
      <c r="B2026" s="191" t="n">
        <v>161.68</v>
      </c>
    </row>
    <row r="2027" customFormat="false" ht="15" hidden="false" customHeight="false" outlineLevel="0" collapsed="false">
      <c r="A2027" s="190" t="s">
        <v>2635</v>
      </c>
      <c r="B2027" s="191" t="n">
        <v>140.12</v>
      </c>
    </row>
    <row r="2028" customFormat="false" ht="15" hidden="false" customHeight="false" outlineLevel="0" collapsed="false">
      <c r="A2028" s="190" t="s">
        <v>2636</v>
      </c>
      <c r="B2028" s="191" t="n">
        <v>7612</v>
      </c>
    </row>
    <row r="2029" customFormat="false" ht="15" hidden="false" customHeight="false" outlineLevel="0" collapsed="false">
      <c r="A2029" s="190" t="s">
        <v>2637</v>
      </c>
      <c r="B2029" s="191" t="n">
        <v>6597</v>
      </c>
    </row>
    <row r="2030" customFormat="false" ht="15" hidden="false" customHeight="false" outlineLevel="0" collapsed="false">
      <c r="A2030" s="190" t="s">
        <v>2638</v>
      </c>
      <c r="B2030" s="191" t="n">
        <v>138.96</v>
      </c>
    </row>
    <row r="2031" customFormat="false" ht="15" hidden="false" customHeight="false" outlineLevel="0" collapsed="false">
      <c r="A2031" s="190" t="s">
        <v>2639</v>
      </c>
      <c r="B2031" s="191" t="n">
        <v>126.78</v>
      </c>
    </row>
    <row r="2032" customFormat="false" ht="15" hidden="false" customHeight="false" outlineLevel="0" collapsed="false">
      <c r="A2032" s="190" t="s">
        <v>2640</v>
      </c>
      <c r="B2032" s="191" t="n">
        <v>6094</v>
      </c>
    </row>
    <row r="2033" customFormat="false" ht="15" hidden="false" customHeight="false" outlineLevel="0" collapsed="false">
      <c r="A2033" s="190" t="s">
        <v>2641</v>
      </c>
      <c r="B2033" s="191" t="n">
        <v>5507</v>
      </c>
    </row>
    <row r="2034" customFormat="false" ht="15" hidden="false" customHeight="false" outlineLevel="0" collapsed="false">
      <c r="A2034" s="190" t="s">
        <v>2642</v>
      </c>
      <c r="B2034" s="191" t="n">
        <v>172.33</v>
      </c>
    </row>
    <row r="2035" customFormat="false" ht="15" hidden="false" customHeight="false" outlineLevel="0" collapsed="false">
      <c r="A2035" s="190" t="s">
        <v>2643</v>
      </c>
      <c r="B2035" s="191" t="n">
        <v>149.33</v>
      </c>
    </row>
    <row r="2036" customFormat="false" ht="15" hidden="false" customHeight="false" outlineLevel="0" collapsed="false">
      <c r="A2036" s="190" t="s">
        <v>2644</v>
      </c>
      <c r="B2036" s="191" t="n">
        <v>177.61</v>
      </c>
    </row>
    <row r="2037" customFormat="false" ht="15" hidden="false" customHeight="false" outlineLevel="0" collapsed="false">
      <c r="A2037" s="190" t="s">
        <v>2645</v>
      </c>
      <c r="B2037" s="191" t="n">
        <v>153.9</v>
      </c>
    </row>
    <row r="2038" customFormat="false" ht="15" hidden="false" customHeight="false" outlineLevel="0" collapsed="false">
      <c r="A2038" s="190" t="s">
        <v>2646</v>
      </c>
      <c r="B2038" s="191" t="n">
        <v>184.29</v>
      </c>
    </row>
    <row r="2039" customFormat="false" ht="15" hidden="false" customHeight="false" outlineLevel="0" collapsed="false">
      <c r="A2039" s="190" t="s">
        <v>2647</v>
      </c>
      <c r="B2039" s="191" t="n">
        <v>159.69</v>
      </c>
    </row>
    <row r="2040" customFormat="false" ht="15" hidden="false" customHeight="false" outlineLevel="0" collapsed="false">
      <c r="A2040" s="190" t="s">
        <v>2648</v>
      </c>
      <c r="B2040" s="191" t="n">
        <v>189.56</v>
      </c>
    </row>
    <row r="2041" customFormat="false" ht="15" hidden="false" customHeight="false" outlineLevel="0" collapsed="false">
      <c r="A2041" s="190" t="s">
        <v>2649</v>
      </c>
      <c r="B2041" s="191" t="n">
        <v>164.26</v>
      </c>
    </row>
    <row r="2042" customFormat="false" ht="15" hidden="false" customHeight="false" outlineLevel="0" collapsed="false">
      <c r="A2042" s="190" t="s">
        <v>2650</v>
      </c>
      <c r="B2042" s="191" t="n">
        <v>198.36</v>
      </c>
    </row>
    <row r="2043" customFormat="false" ht="15" hidden="false" customHeight="false" outlineLevel="0" collapsed="false">
      <c r="A2043" s="190" t="s">
        <v>2651</v>
      </c>
      <c r="B2043" s="191" t="n">
        <v>171.88</v>
      </c>
    </row>
    <row r="2044" customFormat="false" ht="15" hidden="false" customHeight="false" outlineLevel="0" collapsed="false">
      <c r="A2044" s="190" t="s">
        <v>2652</v>
      </c>
      <c r="B2044" s="191" t="n">
        <v>298.94</v>
      </c>
    </row>
    <row r="2045" customFormat="false" ht="15" hidden="false" customHeight="false" outlineLevel="0" collapsed="false">
      <c r="A2045" s="190" t="s">
        <v>2653</v>
      </c>
      <c r="B2045" s="191" t="n">
        <v>259.05</v>
      </c>
    </row>
    <row r="2046" customFormat="false" ht="15" hidden="false" customHeight="false" outlineLevel="0" collapsed="false">
      <c r="A2046" s="190" t="s">
        <v>2654</v>
      </c>
      <c r="B2046" s="191" t="n">
        <v>308.09</v>
      </c>
    </row>
    <row r="2047" customFormat="false" ht="15" hidden="false" customHeight="false" outlineLevel="0" collapsed="false">
      <c r="A2047" s="190" t="s">
        <v>2655</v>
      </c>
      <c r="B2047" s="191" t="n">
        <v>266.97</v>
      </c>
    </row>
    <row r="2048" customFormat="false" ht="15" hidden="false" customHeight="false" outlineLevel="0" collapsed="false">
      <c r="A2048" s="190" t="s">
        <v>2656</v>
      </c>
      <c r="B2048" s="191" t="n">
        <v>320.05</v>
      </c>
    </row>
    <row r="2049" customFormat="false" ht="15" hidden="false" customHeight="false" outlineLevel="0" collapsed="false">
      <c r="A2049" s="190" t="s">
        <v>2657</v>
      </c>
      <c r="B2049" s="191" t="n">
        <v>277.33</v>
      </c>
    </row>
    <row r="2050" customFormat="false" ht="15" hidden="false" customHeight="false" outlineLevel="0" collapsed="false">
      <c r="A2050" s="190" t="s">
        <v>2658</v>
      </c>
      <c r="B2050" s="191" t="n">
        <v>328.84</v>
      </c>
    </row>
    <row r="2051" customFormat="false" ht="15" hidden="false" customHeight="false" outlineLevel="0" collapsed="false">
      <c r="A2051" s="190" t="s">
        <v>2659</v>
      </c>
      <c r="B2051" s="191" t="n">
        <v>284.95</v>
      </c>
    </row>
    <row r="2052" customFormat="false" ht="15" hidden="false" customHeight="false" outlineLevel="0" collapsed="false">
      <c r="A2052" s="190" t="s">
        <v>2660</v>
      </c>
      <c r="B2052" s="191" t="n">
        <v>343.96</v>
      </c>
    </row>
    <row r="2053" customFormat="false" ht="15" hidden="false" customHeight="false" outlineLevel="0" collapsed="false">
      <c r="A2053" s="190" t="s">
        <v>2661</v>
      </c>
      <c r="B2053" s="191" t="n">
        <v>298.06</v>
      </c>
    </row>
    <row r="2054" customFormat="false" ht="15" hidden="false" customHeight="false" outlineLevel="0" collapsed="false">
      <c r="A2054" s="190" t="s">
        <v>2662</v>
      </c>
      <c r="B2054" s="191" t="n">
        <v>98.47</v>
      </c>
    </row>
    <row r="2055" customFormat="false" ht="15" hidden="false" customHeight="false" outlineLevel="0" collapsed="false">
      <c r="A2055" s="190" t="s">
        <v>2663</v>
      </c>
      <c r="B2055" s="191" t="n">
        <v>85.33</v>
      </c>
    </row>
    <row r="2056" customFormat="false" ht="15" hidden="false" customHeight="false" outlineLevel="0" collapsed="false">
      <c r="A2056" s="190" t="s">
        <v>2664</v>
      </c>
      <c r="B2056" s="191" t="n">
        <v>209.26</v>
      </c>
    </row>
    <row r="2057" customFormat="false" ht="15" hidden="false" customHeight="false" outlineLevel="0" collapsed="false">
      <c r="A2057" s="190" t="s">
        <v>2665</v>
      </c>
      <c r="B2057" s="191" t="n">
        <v>181.33</v>
      </c>
    </row>
    <row r="2058" customFormat="false" ht="15" hidden="false" customHeight="false" outlineLevel="0" collapsed="false">
      <c r="A2058" s="190" t="s">
        <v>2666</v>
      </c>
      <c r="B2058" s="191" t="n">
        <v>225.16</v>
      </c>
    </row>
    <row r="2059" customFormat="false" ht="15" hidden="false" customHeight="false" outlineLevel="0" collapsed="false">
      <c r="A2059" s="190" t="s">
        <v>2667</v>
      </c>
      <c r="B2059" s="191" t="n">
        <v>195.11</v>
      </c>
    </row>
    <row r="2060" customFormat="false" ht="15" hidden="false" customHeight="false" outlineLevel="0" collapsed="false">
      <c r="A2060" s="190" t="s">
        <v>2668</v>
      </c>
      <c r="B2060" s="191" t="n">
        <v>194.38</v>
      </c>
    </row>
    <row r="2061" customFormat="false" ht="15" hidden="false" customHeight="false" outlineLevel="0" collapsed="false">
      <c r="A2061" s="190" t="s">
        <v>2669</v>
      </c>
      <c r="B2061" s="191" t="n">
        <v>168.44</v>
      </c>
    </row>
    <row r="2062" customFormat="false" ht="15" hidden="false" customHeight="false" outlineLevel="0" collapsed="false">
      <c r="A2062" s="190" t="s">
        <v>2670</v>
      </c>
      <c r="B2062" s="191" t="n">
        <v>6743</v>
      </c>
    </row>
    <row r="2063" customFormat="false" ht="15" hidden="false" customHeight="false" outlineLevel="0" collapsed="false">
      <c r="A2063" s="190" t="s">
        <v>2671</v>
      </c>
      <c r="B2063" s="191" t="n">
        <v>5843</v>
      </c>
    </row>
    <row r="2064" customFormat="false" ht="15" hidden="false" customHeight="false" outlineLevel="0" collapsed="false">
      <c r="A2064" s="190" t="s">
        <v>2672</v>
      </c>
      <c r="B2064" s="191" t="n">
        <v>142.3</v>
      </c>
    </row>
    <row r="2065" customFormat="false" ht="15" hidden="false" customHeight="false" outlineLevel="0" collapsed="false">
      <c r="A2065" s="190" t="s">
        <v>2673</v>
      </c>
      <c r="B2065" s="191" t="n">
        <v>129.87</v>
      </c>
    </row>
    <row r="2066" customFormat="false" ht="15" hidden="false" customHeight="false" outlineLevel="0" collapsed="false">
      <c r="A2066" s="190" t="s">
        <v>2674</v>
      </c>
      <c r="B2066" s="191" t="n">
        <v>160.79</v>
      </c>
    </row>
    <row r="2067" customFormat="false" ht="15" hidden="false" customHeight="false" outlineLevel="0" collapsed="false">
      <c r="A2067" s="190" t="s">
        <v>2675</v>
      </c>
      <c r="B2067" s="191" t="n">
        <v>148.06</v>
      </c>
    </row>
    <row r="2068" customFormat="false" ht="15" hidden="false" customHeight="false" outlineLevel="0" collapsed="false">
      <c r="A2068" s="190" t="s">
        <v>2676</v>
      </c>
      <c r="B2068" s="191" t="n">
        <v>89.54</v>
      </c>
    </row>
    <row r="2069" customFormat="false" ht="15" hidden="false" customHeight="false" outlineLevel="0" collapsed="false">
      <c r="A2069" s="190" t="s">
        <v>2677</v>
      </c>
      <c r="B2069" s="191" t="n">
        <v>81.11</v>
      </c>
    </row>
    <row r="2070" customFormat="false" ht="15" hidden="false" customHeight="false" outlineLevel="0" collapsed="false">
      <c r="A2070" s="190" t="s">
        <v>2678</v>
      </c>
      <c r="B2070" s="191" t="n">
        <v>92.24</v>
      </c>
    </row>
    <row r="2071" customFormat="false" ht="15" hidden="false" customHeight="false" outlineLevel="0" collapsed="false">
      <c r="A2071" s="190" t="s">
        <v>2679</v>
      </c>
      <c r="B2071" s="191" t="n">
        <v>83.55</v>
      </c>
    </row>
    <row r="2072" customFormat="false" ht="15" hidden="false" customHeight="false" outlineLevel="0" collapsed="false">
      <c r="A2072" s="190" t="s">
        <v>2680</v>
      </c>
      <c r="B2072" s="191" t="n">
        <v>95.79</v>
      </c>
    </row>
    <row r="2073" customFormat="false" ht="15" hidden="false" customHeight="false" outlineLevel="0" collapsed="false">
      <c r="A2073" s="190" t="s">
        <v>2681</v>
      </c>
      <c r="B2073" s="191" t="n">
        <v>86.77</v>
      </c>
    </row>
    <row r="2074" customFormat="false" ht="15" hidden="false" customHeight="false" outlineLevel="0" collapsed="false">
      <c r="A2074" s="190" t="s">
        <v>2682</v>
      </c>
      <c r="B2074" s="191" t="n">
        <v>98.48</v>
      </c>
    </row>
    <row r="2075" customFormat="false" ht="15" hidden="false" customHeight="false" outlineLevel="0" collapsed="false">
      <c r="A2075" s="190" t="s">
        <v>2683</v>
      </c>
      <c r="B2075" s="191" t="n">
        <v>89.21</v>
      </c>
    </row>
    <row r="2076" customFormat="false" ht="15" hidden="false" customHeight="false" outlineLevel="0" collapsed="false">
      <c r="A2076" s="190" t="s">
        <v>2684</v>
      </c>
      <c r="B2076" s="191" t="n">
        <v>102.98</v>
      </c>
    </row>
    <row r="2077" customFormat="false" ht="15" hidden="false" customHeight="false" outlineLevel="0" collapsed="false">
      <c r="A2077" s="190" t="s">
        <v>2685</v>
      </c>
      <c r="B2077" s="191" t="n">
        <v>93.29</v>
      </c>
    </row>
    <row r="2078" customFormat="false" ht="15" hidden="false" customHeight="false" outlineLevel="0" collapsed="false">
      <c r="A2078" s="190" t="s">
        <v>2686</v>
      </c>
      <c r="B2078" s="191" t="n">
        <v>50.39</v>
      </c>
    </row>
    <row r="2079" customFormat="false" ht="15" hidden="false" customHeight="false" outlineLevel="0" collapsed="false">
      <c r="A2079" s="190" t="s">
        <v>2687</v>
      </c>
      <c r="B2079" s="191" t="n">
        <v>48.7</v>
      </c>
    </row>
    <row r="2080" customFormat="false" ht="15" hidden="false" customHeight="false" outlineLevel="0" collapsed="false">
      <c r="A2080" s="190" t="s">
        <v>2688</v>
      </c>
      <c r="B2080" s="191" t="n">
        <v>70.68</v>
      </c>
    </row>
    <row r="2081" customFormat="false" ht="15" hidden="false" customHeight="false" outlineLevel="0" collapsed="false">
      <c r="A2081" s="190" t="s">
        <v>2689</v>
      </c>
      <c r="B2081" s="191" t="n">
        <v>68.88</v>
      </c>
    </row>
    <row r="2082" customFormat="false" ht="15" hidden="false" customHeight="false" outlineLevel="0" collapsed="false">
      <c r="A2082" s="190" t="s">
        <v>2690</v>
      </c>
      <c r="B2082" s="191" t="n">
        <v>103.88</v>
      </c>
    </row>
    <row r="2083" customFormat="false" ht="15" hidden="false" customHeight="false" outlineLevel="0" collapsed="false">
      <c r="A2083" s="190" t="s">
        <v>2691</v>
      </c>
      <c r="B2083" s="191" t="n">
        <v>94.4</v>
      </c>
    </row>
    <row r="2084" customFormat="false" ht="15" hidden="false" customHeight="false" outlineLevel="0" collapsed="false">
      <c r="A2084" s="190" t="s">
        <v>2692</v>
      </c>
      <c r="B2084" s="191" t="n">
        <v>107.01</v>
      </c>
    </row>
    <row r="2085" customFormat="false" ht="15" hidden="false" customHeight="false" outlineLevel="0" collapsed="false">
      <c r="A2085" s="190" t="s">
        <v>2693</v>
      </c>
      <c r="B2085" s="191" t="n">
        <v>97.25</v>
      </c>
    </row>
    <row r="2086" customFormat="false" ht="15" hidden="false" customHeight="false" outlineLevel="0" collapsed="false">
      <c r="A2086" s="190" t="s">
        <v>2694</v>
      </c>
      <c r="B2086" s="191" t="n">
        <v>111.16</v>
      </c>
    </row>
    <row r="2087" customFormat="false" ht="15" hidden="false" customHeight="false" outlineLevel="0" collapsed="false">
      <c r="A2087" s="190" t="s">
        <v>2695</v>
      </c>
      <c r="B2087" s="191" t="n">
        <v>101.02</v>
      </c>
    </row>
    <row r="2088" customFormat="false" ht="15" hidden="false" customHeight="false" outlineLevel="0" collapsed="false">
      <c r="A2088" s="190" t="s">
        <v>2696</v>
      </c>
      <c r="B2088" s="191" t="n">
        <v>114.29</v>
      </c>
    </row>
    <row r="2089" customFormat="false" ht="15" hidden="false" customHeight="false" outlineLevel="0" collapsed="false">
      <c r="A2089" s="190" t="s">
        <v>2697</v>
      </c>
      <c r="B2089" s="191" t="n">
        <v>103.86</v>
      </c>
    </row>
    <row r="2090" customFormat="false" ht="15" hidden="false" customHeight="false" outlineLevel="0" collapsed="false">
      <c r="A2090" s="190" t="s">
        <v>2698</v>
      </c>
      <c r="B2090" s="191" t="n">
        <v>119.47</v>
      </c>
    </row>
    <row r="2091" customFormat="false" ht="15" hidden="false" customHeight="false" outlineLevel="0" collapsed="false">
      <c r="A2091" s="190" t="s">
        <v>2699</v>
      </c>
      <c r="B2091" s="191" t="n">
        <v>108.58</v>
      </c>
    </row>
    <row r="2092" customFormat="false" ht="15" hidden="false" customHeight="false" outlineLevel="0" collapsed="false">
      <c r="A2092" s="190" t="s">
        <v>2700</v>
      </c>
      <c r="B2092" s="191" t="n">
        <v>50.33</v>
      </c>
    </row>
    <row r="2093" customFormat="false" ht="15" hidden="false" customHeight="false" outlineLevel="0" collapsed="false">
      <c r="A2093" s="190" t="s">
        <v>2701</v>
      </c>
      <c r="B2093" s="191" t="n">
        <v>48.53</v>
      </c>
    </row>
    <row r="2094" customFormat="false" ht="15" hidden="false" customHeight="false" outlineLevel="0" collapsed="false">
      <c r="A2094" s="190" t="s">
        <v>2702</v>
      </c>
      <c r="B2094" s="191" t="n">
        <v>38.02</v>
      </c>
    </row>
    <row r="2095" customFormat="false" ht="15" hidden="false" customHeight="false" outlineLevel="0" collapsed="false">
      <c r="A2095" s="190" t="s">
        <v>2703</v>
      </c>
      <c r="B2095" s="191" t="n">
        <v>36.42</v>
      </c>
    </row>
    <row r="2096" customFormat="false" ht="15" hidden="false" customHeight="false" outlineLevel="0" collapsed="false">
      <c r="A2096" s="190" t="s">
        <v>2704</v>
      </c>
      <c r="B2096" s="191" t="n">
        <v>93.55</v>
      </c>
    </row>
    <row r="2097" customFormat="false" ht="15" hidden="false" customHeight="false" outlineLevel="0" collapsed="false">
      <c r="A2097" s="190" t="s">
        <v>2705</v>
      </c>
      <c r="B2097" s="191" t="n">
        <v>81.79</v>
      </c>
    </row>
    <row r="2098" customFormat="false" ht="15" hidden="false" customHeight="false" outlineLevel="0" collapsed="false">
      <c r="A2098" s="190" t="s">
        <v>2706</v>
      </c>
      <c r="B2098" s="191" t="n">
        <v>72.06</v>
      </c>
    </row>
    <row r="2099" customFormat="false" ht="15" hidden="false" customHeight="false" outlineLevel="0" collapsed="false">
      <c r="A2099" s="190" t="s">
        <v>2707</v>
      </c>
      <c r="B2099" s="191" t="n">
        <v>63.37</v>
      </c>
    </row>
    <row r="2100" customFormat="false" ht="15" hidden="false" customHeight="false" outlineLevel="0" collapsed="false">
      <c r="A2100" s="190" t="s">
        <v>2708</v>
      </c>
      <c r="B2100" s="191" t="n">
        <v>107.93</v>
      </c>
    </row>
    <row r="2101" customFormat="false" ht="15" hidden="false" customHeight="false" outlineLevel="0" collapsed="false">
      <c r="A2101" s="190" t="s">
        <v>2709</v>
      </c>
      <c r="B2101" s="191" t="n">
        <v>97.01</v>
      </c>
    </row>
    <row r="2102" customFormat="false" ht="15" hidden="false" customHeight="false" outlineLevel="0" collapsed="false">
      <c r="A2102" s="190" t="s">
        <v>2710</v>
      </c>
      <c r="B2102" s="191" t="n">
        <v>206.39</v>
      </c>
    </row>
    <row r="2103" customFormat="false" ht="15" hidden="false" customHeight="false" outlineLevel="0" collapsed="false">
      <c r="A2103" s="190" t="s">
        <v>2711</v>
      </c>
      <c r="B2103" s="191" t="n">
        <v>188.96</v>
      </c>
    </row>
    <row r="2104" customFormat="false" ht="15" hidden="false" customHeight="false" outlineLevel="0" collapsed="false">
      <c r="A2104" s="190" t="s">
        <v>2712</v>
      </c>
      <c r="B2104" s="191" t="n">
        <v>4838</v>
      </c>
    </row>
    <row r="2105" customFormat="false" ht="15" hidden="false" customHeight="false" outlineLevel="0" collapsed="false">
      <c r="A2105" s="190" t="s">
        <v>2713</v>
      </c>
      <c r="B2105" s="191" t="n">
        <v>4421</v>
      </c>
    </row>
    <row r="2106" customFormat="false" ht="15" hidden="false" customHeight="false" outlineLevel="0" collapsed="false">
      <c r="A2106" s="190" t="s">
        <v>2714</v>
      </c>
      <c r="B2106" s="191" t="n">
        <v>255.56</v>
      </c>
    </row>
    <row r="2107" customFormat="false" ht="15" hidden="false" customHeight="false" outlineLevel="0" collapsed="false">
      <c r="A2107" s="190" t="s">
        <v>2715</v>
      </c>
      <c r="B2107" s="191" t="n">
        <v>5294</v>
      </c>
    </row>
    <row r="2108" customFormat="false" ht="15" hidden="false" customHeight="false" outlineLevel="0" collapsed="false">
      <c r="A2108" s="190" t="s">
        <v>2716</v>
      </c>
      <c r="B2108" s="191" t="n">
        <v>4839</v>
      </c>
    </row>
    <row r="2109" customFormat="false" ht="15" hidden="false" customHeight="false" outlineLevel="0" collapsed="false">
      <c r="A2109" s="190" t="s">
        <v>2717</v>
      </c>
      <c r="B2109" s="191" t="n">
        <v>131.62</v>
      </c>
    </row>
    <row r="2110" customFormat="false" ht="15" hidden="false" customHeight="false" outlineLevel="0" collapsed="false">
      <c r="A2110" s="190" t="s">
        <v>2718</v>
      </c>
      <c r="B2110" s="191" t="n">
        <v>119.55</v>
      </c>
    </row>
    <row r="2111" customFormat="false" ht="15" hidden="false" customHeight="false" outlineLevel="0" collapsed="false">
      <c r="A2111" s="190" t="s">
        <v>2719</v>
      </c>
      <c r="B2111" s="191" t="n">
        <v>135.55</v>
      </c>
    </row>
    <row r="2112" customFormat="false" ht="15" hidden="false" customHeight="false" outlineLevel="0" collapsed="false">
      <c r="A2112" s="190" t="s">
        <v>2720</v>
      </c>
      <c r="B2112" s="191" t="n">
        <v>123.12</v>
      </c>
    </row>
    <row r="2113" customFormat="false" ht="15" hidden="false" customHeight="false" outlineLevel="0" collapsed="false">
      <c r="A2113" s="190" t="s">
        <v>2721</v>
      </c>
      <c r="B2113" s="191" t="n">
        <v>141.24</v>
      </c>
    </row>
    <row r="2114" customFormat="false" ht="15" hidden="false" customHeight="false" outlineLevel="0" collapsed="false">
      <c r="A2114" s="190" t="s">
        <v>2722</v>
      </c>
      <c r="B2114" s="191" t="n">
        <v>128.3</v>
      </c>
    </row>
    <row r="2115" customFormat="false" ht="15" hidden="false" customHeight="false" outlineLevel="0" collapsed="false">
      <c r="A2115" s="190" t="s">
        <v>2723</v>
      </c>
      <c r="B2115" s="191" t="n">
        <v>144.88</v>
      </c>
    </row>
    <row r="2116" customFormat="false" ht="15" hidden="false" customHeight="false" outlineLevel="0" collapsed="false">
      <c r="A2116" s="190" t="s">
        <v>2724</v>
      </c>
      <c r="B2116" s="191" t="n">
        <v>131.6</v>
      </c>
    </row>
    <row r="2117" customFormat="false" ht="15" hidden="false" customHeight="false" outlineLevel="0" collapsed="false">
      <c r="A2117" s="190" t="s">
        <v>2725</v>
      </c>
      <c r="B2117" s="191" t="n">
        <v>151.2</v>
      </c>
    </row>
    <row r="2118" customFormat="false" ht="15" hidden="false" customHeight="false" outlineLevel="0" collapsed="false">
      <c r="A2118" s="190" t="s">
        <v>2726</v>
      </c>
      <c r="B2118" s="191" t="n">
        <v>137.32</v>
      </c>
    </row>
    <row r="2119" customFormat="false" ht="15" hidden="false" customHeight="false" outlineLevel="0" collapsed="false">
      <c r="A2119" s="190" t="s">
        <v>2727</v>
      </c>
      <c r="B2119" s="191" t="n">
        <v>395.84</v>
      </c>
    </row>
    <row r="2120" customFormat="false" ht="15" hidden="false" customHeight="false" outlineLevel="0" collapsed="false">
      <c r="A2120" s="190" t="s">
        <v>2728</v>
      </c>
      <c r="B2120" s="191" t="n">
        <v>361.23</v>
      </c>
    </row>
    <row r="2121" customFormat="false" ht="15" hidden="false" customHeight="false" outlineLevel="0" collapsed="false">
      <c r="A2121" s="190" t="s">
        <v>2729</v>
      </c>
      <c r="B2121" s="191" t="n">
        <v>407.83</v>
      </c>
    </row>
    <row r="2122" customFormat="false" ht="15" hidden="false" customHeight="false" outlineLevel="0" collapsed="false">
      <c r="A2122" s="190" t="s">
        <v>2730</v>
      </c>
      <c r="B2122" s="191" t="n">
        <v>372.19</v>
      </c>
    </row>
    <row r="2123" customFormat="false" ht="15" hidden="false" customHeight="false" outlineLevel="0" collapsed="false">
      <c r="A2123" s="190" t="s">
        <v>2731</v>
      </c>
      <c r="B2123" s="191" t="n">
        <v>423.67</v>
      </c>
    </row>
    <row r="2124" customFormat="false" ht="15" hidden="false" customHeight="false" outlineLevel="0" collapsed="false">
      <c r="A2124" s="190" t="s">
        <v>2732</v>
      </c>
      <c r="B2124" s="191" t="n">
        <v>386.63</v>
      </c>
    </row>
    <row r="2125" customFormat="false" ht="15" hidden="false" customHeight="false" outlineLevel="0" collapsed="false">
      <c r="A2125" s="190" t="s">
        <v>2733</v>
      </c>
      <c r="B2125" s="191" t="n">
        <v>435.95</v>
      </c>
    </row>
    <row r="2126" customFormat="false" ht="15" hidden="false" customHeight="false" outlineLevel="0" collapsed="false">
      <c r="A2126" s="190" t="s">
        <v>2734</v>
      </c>
      <c r="B2126" s="191" t="n">
        <v>397.85</v>
      </c>
    </row>
    <row r="2127" customFormat="false" ht="15" hidden="false" customHeight="false" outlineLevel="0" collapsed="false">
      <c r="A2127" s="190" t="s">
        <v>2735</v>
      </c>
      <c r="B2127" s="191" t="n">
        <v>455.33</v>
      </c>
    </row>
    <row r="2128" customFormat="false" ht="15" hidden="false" customHeight="false" outlineLevel="0" collapsed="false">
      <c r="A2128" s="190" t="s">
        <v>2736</v>
      </c>
      <c r="B2128" s="191" t="n">
        <v>415.53</v>
      </c>
    </row>
    <row r="2129" customFormat="false" ht="15" hidden="false" customHeight="false" outlineLevel="0" collapsed="false">
      <c r="A2129" s="190" t="s">
        <v>2737</v>
      </c>
      <c r="B2129" s="191" t="n">
        <v>446.1</v>
      </c>
    </row>
    <row r="2130" customFormat="false" ht="15" hidden="false" customHeight="false" outlineLevel="0" collapsed="false">
      <c r="A2130" s="190" t="s">
        <v>2738</v>
      </c>
      <c r="B2130" s="191" t="n">
        <v>405.12</v>
      </c>
    </row>
    <row r="2131" customFormat="false" ht="15" hidden="false" customHeight="false" outlineLevel="0" collapsed="false">
      <c r="A2131" s="190" t="s">
        <v>2739</v>
      </c>
      <c r="B2131" s="191" t="n">
        <v>459.95</v>
      </c>
    </row>
    <row r="2132" customFormat="false" ht="15" hidden="false" customHeight="false" outlineLevel="0" collapsed="false">
      <c r="A2132" s="190" t="s">
        <v>2740</v>
      </c>
      <c r="B2132" s="191" t="n">
        <v>417.7</v>
      </c>
    </row>
    <row r="2133" customFormat="false" ht="15" hidden="false" customHeight="false" outlineLevel="0" collapsed="false">
      <c r="A2133" s="190" t="s">
        <v>2741</v>
      </c>
      <c r="B2133" s="191" t="n">
        <v>477.02</v>
      </c>
    </row>
    <row r="2134" customFormat="false" ht="15" hidden="false" customHeight="false" outlineLevel="0" collapsed="false">
      <c r="A2134" s="190" t="s">
        <v>2742</v>
      </c>
      <c r="B2134" s="191" t="n">
        <v>433.2</v>
      </c>
    </row>
    <row r="2135" customFormat="false" ht="15" hidden="false" customHeight="false" outlineLevel="0" collapsed="false">
      <c r="A2135" s="190" t="s">
        <v>2743</v>
      </c>
      <c r="B2135" s="191" t="n">
        <v>490.87</v>
      </c>
    </row>
    <row r="2136" customFormat="false" ht="15" hidden="false" customHeight="false" outlineLevel="0" collapsed="false">
      <c r="A2136" s="190" t="s">
        <v>2744</v>
      </c>
      <c r="B2136" s="191" t="n">
        <v>445.78</v>
      </c>
    </row>
    <row r="2137" customFormat="false" ht="15" hidden="false" customHeight="false" outlineLevel="0" collapsed="false">
      <c r="A2137" s="190" t="s">
        <v>2745</v>
      </c>
      <c r="B2137" s="191" t="n">
        <v>513.36</v>
      </c>
    </row>
    <row r="2138" customFormat="false" ht="15" hidden="false" customHeight="false" outlineLevel="0" collapsed="false">
      <c r="A2138" s="190" t="s">
        <v>2746</v>
      </c>
      <c r="B2138" s="191" t="n">
        <v>466.19</v>
      </c>
    </row>
    <row r="2139" customFormat="false" ht="15" hidden="false" customHeight="false" outlineLevel="0" collapsed="false">
      <c r="A2139" s="190" t="s">
        <v>2747</v>
      </c>
      <c r="B2139" s="191" t="n">
        <v>1008.76</v>
      </c>
    </row>
    <row r="2140" customFormat="false" ht="15" hidden="false" customHeight="false" outlineLevel="0" collapsed="false">
      <c r="A2140" s="190" t="s">
        <v>2748</v>
      </c>
      <c r="B2140" s="191" t="n">
        <v>919.64</v>
      </c>
    </row>
    <row r="2141" customFormat="false" ht="15" hidden="false" customHeight="false" outlineLevel="0" collapsed="false">
      <c r="A2141" s="190" t="s">
        <v>2749</v>
      </c>
      <c r="B2141" s="191" t="n">
        <v>1051.8</v>
      </c>
    </row>
    <row r="2142" customFormat="false" ht="15" hidden="false" customHeight="false" outlineLevel="0" collapsed="false">
      <c r="A2142" s="190" t="s">
        <v>2750</v>
      </c>
      <c r="B2142" s="191" t="n">
        <v>959.98</v>
      </c>
    </row>
    <row r="2143" customFormat="false" ht="15" hidden="false" customHeight="false" outlineLevel="0" collapsed="false">
      <c r="A2143" s="190" t="s">
        <v>2751</v>
      </c>
      <c r="B2143" s="191" t="n">
        <v>1093.23</v>
      </c>
    </row>
    <row r="2144" customFormat="false" ht="15" hidden="false" customHeight="false" outlineLevel="0" collapsed="false">
      <c r="A2144" s="190" t="s">
        <v>2752</v>
      </c>
      <c r="B2144" s="191" t="n">
        <v>997.85</v>
      </c>
    </row>
    <row r="2145" customFormat="false" ht="15" hidden="false" customHeight="false" outlineLevel="0" collapsed="false">
      <c r="A2145" s="190" t="s">
        <v>2753</v>
      </c>
      <c r="B2145" s="191" t="n">
        <v>1124.45</v>
      </c>
    </row>
    <row r="2146" customFormat="false" ht="15" hidden="false" customHeight="false" outlineLevel="0" collapsed="false">
      <c r="A2146" s="190" t="s">
        <v>2754</v>
      </c>
      <c r="B2146" s="191" t="n">
        <v>1026.42</v>
      </c>
    </row>
    <row r="2147" customFormat="false" ht="15" hidden="false" customHeight="false" outlineLevel="0" collapsed="false">
      <c r="A2147" s="190" t="s">
        <v>2755</v>
      </c>
      <c r="B2147" s="191" t="n">
        <v>1176.08</v>
      </c>
    </row>
    <row r="2148" customFormat="false" ht="15" hidden="false" customHeight="false" outlineLevel="0" collapsed="false">
      <c r="A2148" s="190" t="s">
        <v>2756</v>
      </c>
      <c r="B2148" s="191" t="n">
        <v>1073.57</v>
      </c>
    </row>
    <row r="2149" customFormat="false" ht="15" hidden="false" customHeight="false" outlineLevel="0" collapsed="false">
      <c r="A2149" s="190" t="s">
        <v>2757</v>
      </c>
      <c r="B2149" s="191" t="n">
        <v>267.66</v>
      </c>
    </row>
    <row r="2150" customFormat="false" ht="15" hidden="false" customHeight="false" outlineLevel="0" collapsed="false">
      <c r="A2150" s="190" t="s">
        <v>2758</v>
      </c>
      <c r="B2150" s="191" t="n">
        <v>243.07</v>
      </c>
    </row>
    <row r="2151" customFormat="false" ht="15" hidden="false" customHeight="false" outlineLevel="0" collapsed="false">
      <c r="A2151" s="190" t="s">
        <v>2759</v>
      </c>
      <c r="B2151" s="191" t="n">
        <v>724.98</v>
      </c>
    </row>
    <row r="2152" customFormat="false" ht="15" hidden="false" customHeight="false" outlineLevel="0" collapsed="false">
      <c r="A2152" s="190" t="s">
        <v>2760</v>
      </c>
      <c r="B2152" s="191" t="n">
        <v>662.6</v>
      </c>
    </row>
    <row r="2153" customFormat="false" ht="15" hidden="false" customHeight="false" outlineLevel="0" collapsed="false">
      <c r="A2153" s="190" t="s">
        <v>2761</v>
      </c>
      <c r="B2153" s="191" t="n">
        <v>79.06</v>
      </c>
    </row>
    <row r="2154" customFormat="false" ht="15" hidden="false" customHeight="false" outlineLevel="0" collapsed="false">
      <c r="A2154" s="190" t="s">
        <v>2762</v>
      </c>
      <c r="B2154" s="191" t="n">
        <v>71.82</v>
      </c>
    </row>
    <row r="2155" customFormat="false" ht="15" hidden="false" customHeight="false" outlineLevel="0" collapsed="false">
      <c r="A2155" s="190" t="s">
        <v>2763</v>
      </c>
      <c r="B2155" s="191" t="n">
        <v>257.19</v>
      </c>
    </row>
    <row r="2156" customFormat="false" ht="15" hidden="false" customHeight="false" outlineLevel="0" collapsed="false">
      <c r="A2156" s="190" t="s">
        <v>2764</v>
      </c>
      <c r="B2156" s="191" t="n">
        <v>234.69</v>
      </c>
    </row>
    <row r="2157" customFormat="false" ht="15" hidden="false" customHeight="false" outlineLevel="0" collapsed="false">
      <c r="A2157" s="190" t="s">
        <v>2765</v>
      </c>
      <c r="B2157" s="191" t="n">
        <v>347.1</v>
      </c>
    </row>
    <row r="2158" customFormat="false" ht="15" hidden="false" customHeight="false" outlineLevel="0" collapsed="false">
      <c r="A2158" s="190" t="s">
        <v>2766</v>
      </c>
      <c r="B2158" s="191" t="n">
        <v>318.26</v>
      </c>
    </row>
    <row r="2159" customFormat="false" ht="15" hidden="false" customHeight="false" outlineLevel="0" collapsed="false">
      <c r="A2159" s="190" t="s">
        <v>2767</v>
      </c>
      <c r="B2159" s="191" t="n">
        <v>120.94</v>
      </c>
    </row>
    <row r="2160" customFormat="false" ht="15" hidden="false" customHeight="false" outlineLevel="0" collapsed="false">
      <c r="A2160" s="190" t="s">
        <v>2768</v>
      </c>
      <c r="B2160" s="191" t="n">
        <v>108.54</v>
      </c>
    </row>
    <row r="2161" customFormat="false" ht="15" hidden="false" customHeight="false" outlineLevel="0" collapsed="false">
      <c r="A2161" s="190" t="s">
        <v>2769</v>
      </c>
      <c r="B2161" s="191" t="n">
        <v>483.51</v>
      </c>
    </row>
    <row r="2162" customFormat="false" ht="15" hidden="false" customHeight="false" outlineLevel="0" collapsed="false">
      <c r="A2162" s="190" t="s">
        <v>2770</v>
      </c>
      <c r="B2162" s="191" t="n">
        <v>444.92</v>
      </c>
    </row>
    <row r="2163" customFormat="false" ht="15" hidden="false" customHeight="false" outlineLevel="0" collapsed="false">
      <c r="A2163" s="190" t="s">
        <v>2771</v>
      </c>
      <c r="B2163" s="191" t="n">
        <v>4517</v>
      </c>
    </row>
    <row r="2164" customFormat="false" ht="15" hidden="false" customHeight="false" outlineLevel="0" collapsed="false">
      <c r="A2164" s="190" t="s">
        <v>2772</v>
      </c>
      <c r="B2164" s="191" t="n">
        <v>4105</v>
      </c>
    </row>
    <row r="2165" customFormat="false" ht="15" hidden="false" customHeight="false" outlineLevel="0" collapsed="false">
      <c r="A2165" s="190" t="s">
        <v>2773</v>
      </c>
      <c r="B2165" s="191" t="n">
        <v>39.36</v>
      </c>
    </row>
    <row r="2166" customFormat="false" ht="15" hidden="false" customHeight="false" outlineLevel="0" collapsed="false">
      <c r="A2166" s="190" t="s">
        <v>2774</v>
      </c>
      <c r="B2166" s="191" t="n">
        <v>34.11</v>
      </c>
    </row>
    <row r="2167" customFormat="false" ht="15" hidden="false" customHeight="false" outlineLevel="0" collapsed="false">
      <c r="A2167" s="190" t="s">
        <v>2775</v>
      </c>
      <c r="B2167" s="191" t="n">
        <v>35.14</v>
      </c>
    </row>
    <row r="2168" customFormat="false" ht="15" hidden="false" customHeight="false" outlineLevel="0" collapsed="false">
      <c r="A2168" s="190" t="s">
        <v>2776</v>
      </c>
      <c r="B2168" s="191" t="n">
        <v>30.46</v>
      </c>
    </row>
    <row r="2169" customFormat="false" ht="15" hidden="false" customHeight="false" outlineLevel="0" collapsed="false">
      <c r="A2169" s="190" t="s">
        <v>2777</v>
      </c>
      <c r="B2169" s="191" t="n">
        <v>63.26</v>
      </c>
    </row>
    <row r="2170" customFormat="false" ht="15" hidden="false" customHeight="false" outlineLevel="0" collapsed="false">
      <c r="A2170" s="190" t="s">
        <v>2778</v>
      </c>
      <c r="B2170" s="191" t="n">
        <v>54.83</v>
      </c>
    </row>
    <row r="2171" customFormat="false" ht="15" hidden="false" customHeight="false" outlineLevel="0" collapsed="false">
      <c r="A2171" s="190" t="s">
        <v>2779</v>
      </c>
      <c r="B2171" s="191" t="n">
        <v>108.64</v>
      </c>
    </row>
    <row r="2172" customFormat="false" ht="15" hidden="false" customHeight="false" outlineLevel="0" collapsed="false">
      <c r="A2172" s="190" t="s">
        <v>2780</v>
      </c>
      <c r="B2172" s="191" t="n">
        <v>95.13</v>
      </c>
    </row>
    <row r="2173" customFormat="false" ht="15" hidden="false" customHeight="false" outlineLevel="0" collapsed="false">
      <c r="A2173" s="190" t="s">
        <v>2781</v>
      </c>
      <c r="B2173" s="191" t="n">
        <v>111.93</v>
      </c>
    </row>
    <row r="2174" customFormat="false" ht="15" hidden="false" customHeight="false" outlineLevel="0" collapsed="false">
      <c r="A2174" s="190" t="s">
        <v>2782</v>
      </c>
      <c r="B2174" s="191" t="n">
        <v>98.02</v>
      </c>
    </row>
    <row r="2175" customFormat="false" ht="15" hidden="false" customHeight="false" outlineLevel="0" collapsed="false">
      <c r="A2175" s="190" t="s">
        <v>2783</v>
      </c>
      <c r="B2175" s="191" t="n">
        <v>115.14</v>
      </c>
    </row>
    <row r="2176" customFormat="false" ht="15" hidden="false" customHeight="false" outlineLevel="0" collapsed="false">
      <c r="A2176" s="190" t="s">
        <v>2784</v>
      </c>
      <c r="B2176" s="191" t="n">
        <v>100.82</v>
      </c>
    </row>
    <row r="2177" customFormat="false" ht="15" hidden="false" customHeight="false" outlineLevel="0" collapsed="false">
      <c r="A2177" s="190" t="s">
        <v>2785</v>
      </c>
      <c r="B2177" s="191" t="n">
        <v>118.47</v>
      </c>
    </row>
    <row r="2178" customFormat="false" ht="15" hidden="false" customHeight="false" outlineLevel="0" collapsed="false">
      <c r="A2178" s="190" t="s">
        <v>2786</v>
      </c>
      <c r="B2178" s="191" t="n">
        <v>103.74</v>
      </c>
    </row>
    <row r="2179" customFormat="false" ht="15" hidden="false" customHeight="false" outlineLevel="0" collapsed="false">
      <c r="A2179" s="190" t="s">
        <v>2787</v>
      </c>
      <c r="B2179" s="191" t="n">
        <v>120.58</v>
      </c>
    </row>
    <row r="2180" customFormat="false" ht="15" hidden="false" customHeight="false" outlineLevel="0" collapsed="false">
      <c r="A2180" s="190" t="s">
        <v>2788</v>
      </c>
      <c r="B2180" s="191" t="n">
        <v>105.59</v>
      </c>
    </row>
    <row r="2181" customFormat="false" ht="15" hidden="false" customHeight="false" outlineLevel="0" collapsed="false">
      <c r="A2181" s="190" t="s">
        <v>2789</v>
      </c>
      <c r="B2181" s="191" t="n">
        <v>133.41</v>
      </c>
    </row>
    <row r="2182" customFormat="false" ht="15" hidden="false" customHeight="false" outlineLevel="0" collapsed="false">
      <c r="A2182" s="190" t="s">
        <v>2790</v>
      </c>
      <c r="B2182" s="191" t="n">
        <v>116.8</v>
      </c>
    </row>
    <row r="2183" customFormat="false" ht="15" hidden="false" customHeight="false" outlineLevel="0" collapsed="false">
      <c r="A2183" s="190" t="s">
        <v>2791</v>
      </c>
      <c r="B2183" s="191" t="n">
        <v>142.15</v>
      </c>
    </row>
    <row r="2184" customFormat="false" ht="15" hidden="false" customHeight="false" outlineLevel="0" collapsed="false">
      <c r="A2184" s="190" t="s">
        <v>2792</v>
      </c>
      <c r="B2184" s="191" t="n">
        <v>124.49</v>
      </c>
    </row>
    <row r="2185" customFormat="false" ht="15" hidden="false" customHeight="false" outlineLevel="0" collapsed="false">
      <c r="A2185" s="190" t="s">
        <v>2793</v>
      </c>
      <c r="B2185" s="191" t="n">
        <v>150.41</v>
      </c>
    </row>
    <row r="2186" customFormat="false" ht="15" hidden="false" customHeight="false" outlineLevel="0" collapsed="false">
      <c r="A2186" s="190" t="s">
        <v>2794</v>
      </c>
      <c r="B2186" s="191" t="n">
        <v>131.73</v>
      </c>
    </row>
    <row r="2187" customFormat="false" ht="15" hidden="false" customHeight="false" outlineLevel="0" collapsed="false">
      <c r="A2187" s="190" t="s">
        <v>2795</v>
      </c>
      <c r="B2187" s="191" t="n">
        <v>158.46</v>
      </c>
    </row>
    <row r="2188" customFormat="false" ht="15" hidden="false" customHeight="false" outlineLevel="0" collapsed="false">
      <c r="A2188" s="190" t="s">
        <v>2796</v>
      </c>
      <c r="B2188" s="191" t="n">
        <v>138.78</v>
      </c>
    </row>
    <row r="2189" customFormat="false" ht="15" hidden="false" customHeight="false" outlineLevel="0" collapsed="false">
      <c r="A2189" s="190" t="s">
        <v>2797</v>
      </c>
      <c r="B2189" s="191" t="n">
        <v>170.73</v>
      </c>
    </row>
    <row r="2190" customFormat="false" ht="15" hidden="false" customHeight="false" outlineLevel="0" collapsed="false">
      <c r="A2190" s="190" t="s">
        <v>2798</v>
      </c>
      <c r="B2190" s="191" t="n">
        <v>149.52</v>
      </c>
    </row>
    <row r="2191" customFormat="false" ht="15" hidden="false" customHeight="false" outlineLevel="0" collapsed="false">
      <c r="A2191" s="190" t="s">
        <v>2799</v>
      </c>
      <c r="B2191" s="191" t="n">
        <v>36.49</v>
      </c>
    </row>
    <row r="2192" customFormat="false" ht="15" hidden="false" customHeight="false" outlineLevel="0" collapsed="false">
      <c r="A2192" s="190" t="s">
        <v>2800</v>
      </c>
      <c r="B2192" s="191" t="n">
        <v>31.77</v>
      </c>
    </row>
    <row r="2193" customFormat="false" ht="15" hidden="false" customHeight="false" outlineLevel="0" collapsed="false">
      <c r="A2193" s="190" t="s">
        <v>2801</v>
      </c>
      <c r="B2193" s="191" t="n">
        <v>6693</v>
      </c>
    </row>
    <row r="2194" customFormat="false" ht="15" hidden="false" customHeight="false" outlineLevel="0" collapsed="false">
      <c r="A2194" s="190" t="s">
        <v>2802</v>
      </c>
      <c r="B2194" s="191" t="n">
        <v>5855</v>
      </c>
    </row>
    <row r="2195" customFormat="false" ht="15" hidden="false" customHeight="false" outlineLevel="0" collapsed="false">
      <c r="A2195" s="190" t="s">
        <v>2803</v>
      </c>
      <c r="B2195" s="191" t="n">
        <v>5.25</v>
      </c>
    </row>
    <row r="2196" customFormat="false" ht="15" hidden="false" customHeight="false" outlineLevel="0" collapsed="false">
      <c r="A2196" s="190" t="s">
        <v>2804</v>
      </c>
      <c r="B2196" s="191" t="n">
        <v>5.01</v>
      </c>
    </row>
    <row r="2197" customFormat="false" ht="15" hidden="false" customHeight="false" outlineLevel="0" collapsed="false">
      <c r="A2197" s="190" t="s">
        <v>2805</v>
      </c>
      <c r="B2197" s="191" t="n">
        <v>2.78</v>
      </c>
    </row>
    <row r="2198" customFormat="false" ht="15" hidden="false" customHeight="false" outlineLevel="0" collapsed="false">
      <c r="A2198" s="190" t="s">
        <v>2806</v>
      </c>
      <c r="B2198" s="191" t="n">
        <v>2.69</v>
      </c>
    </row>
    <row r="2199" customFormat="false" ht="15" hidden="false" customHeight="false" outlineLevel="0" collapsed="false">
      <c r="A2199" s="190" t="s">
        <v>2807</v>
      </c>
      <c r="B2199" s="191" t="n">
        <v>2.19</v>
      </c>
    </row>
    <row r="2200" customFormat="false" ht="15" hidden="false" customHeight="false" outlineLevel="0" collapsed="false">
      <c r="A2200" s="190" t="s">
        <v>2808</v>
      </c>
      <c r="B2200" s="191" t="n">
        <v>2.15</v>
      </c>
    </row>
    <row r="2201" customFormat="false" ht="15" hidden="false" customHeight="false" outlineLevel="0" collapsed="false">
      <c r="A2201" s="190" t="s">
        <v>2809</v>
      </c>
      <c r="B2201" s="191" t="n">
        <v>5.14</v>
      </c>
    </row>
    <row r="2202" customFormat="false" ht="15" hidden="false" customHeight="false" outlineLevel="0" collapsed="false">
      <c r="A2202" s="190" t="s">
        <v>2810</v>
      </c>
      <c r="B2202" s="191" t="n">
        <v>4.85</v>
      </c>
    </row>
    <row r="2203" customFormat="false" ht="15" hidden="false" customHeight="false" outlineLevel="0" collapsed="false">
      <c r="A2203" s="190" t="s">
        <v>2811</v>
      </c>
      <c r="B2203" s="191" t="n">
        <v>4.7</v>
      </c>
    </row>
    <row r="2204" customFormat="false" ht="15" hidden="false" customHeight="false" outlineLevel="0" collapsed="false">
      <c r="A2204" s="190" t="s">
        <v>2812</v>
      </c>
      <c r="B2204" s="191" t="n">
        <v>4.42</v>
      </c>
    </row>
    <row r="2205" customFormat="false" ht="15" hidden="false" customHeight="false" outlineLevel="0" collapsed="false">
      <c r="A2205" s="190" t="s">
        <v>2813</v>
      </c>
      <c r="B2205" s="191" t="n">
        <v>9.88</v>
      </c>
    </row>
    <row r="2206" customFormat="false" ht="15" hidden="false" customHeight="false" outlineLevel="0" collapsed="false">
      <c r="A2206" s="190" t="s">
        <v>2814</v>
      </c>
      <c r="B2206" s="191" t="n">
        <v>9.64</v>
      </c>
    </row>
    <row r="2207" customFormat="false" ht="15" hidden="false" customHeight="false" outlineLevel="0" collapsed="false">
      <c r="A2207" s="190" t="s">
        <v>2815</v>
      </c>
      <c r="B2207" s="191" t="n">
        <v>11.03</v>
      </c>
    </row>
    <row r="2208" customFormat="false" ht="15" hidden="false" customHeight="false" outlineLevel="0" collapsed="false">
      <c r="A2208" s="190" t="s">
        <v>2816</v>
      </c>
      <c r="B2208" s="191" t="n">
        <v>10.77</v>
      </c>
    </row>
    <row r="2209" customFormat="false" ht="15" hidden="false" customHeight="false" outlineLevel="0" collapsed="false">
      <c r="A2209" s="190" t="s">
        <v>2817</v>
      </c>
      <c r="B2209" s="191" t="n">
        <v>11.8</v>
      </c>
    </row>
    <row r="2210" customFormat="false" ht="15" hidden="false" customHeight="false" outlineLevel="0" collapsed="false">
      <c r="A2210" s="190" t="s">
        <v>2818</v>
      </c>
      <c r="B2210" s="191" t="n">
        <v>11.53</v>
      </c>
    </row>
    <row r="2211" customFormat="false" ht="15" hidden="false" customHeight="false" outlineLevel="0" collapsed="false">
      <c r="A2211" s="190" t="s">
        <v>2819</v>
      </c>
      <c r="B2211" s="191" t="n">
        <v>13.34</v>
      </c>
    </row>
    <row r="2212" customFormat="false" ht="15" hidden="false" customHeight="false" outlineLevel="0" collapsed="false">
      <c r="A2212" s="190" t="s">
        <v>2820</v>
      </c>
      <c r="B2212" s="191" t="n">
        <v>13.04</v>
      </c>
    </row>
    <row r="2213" customFormat="false" ht="15" hidden="false" customHeight="false" outlineLevel="0" collapsed="false">
      <c r="A2213" s="190" t="s">
        <v>2821</v>
      </c>
      <c r="B2213" s="191" t="n">
        <v>15.01</v>
      </c>
    </row>
    <row r="2214" customFormat="false" ht="15" hidden="false" customHeight="false" outlineLevel="0" collapsed="false">
      <c r="A2214" s="190" t="s">
        <v>2822</v>
      </c>
      <c r="B2214" s="191" t="n">
        <v>14.67</v>
      </c>
    </row>
    <row r="2215" customFormat="false" ht="15" hidden="false" customHeight="false" outlineLevel="0" collapsed="false">
      <c r="A2215" s="190" t="s">
        <v>2823</v>
      </c>
      <c r="B2215" s="191" t="n">
        <v>20.15</v>
      </c>
    </row>
    <row r="2216" customFormat="false" ht="15" hidden="false" customHeight="false" outlineLevel="0" collapsed="false">
      <c r="A2216" s="190" t="s">
        <v>2824</v>
      </c>
      <c r="B2216" s="191" t="n">
        <v>19.71</v>
      </c>
    </row>
    <row r="2217" customFormat="false" ht="15" hidden="false" customHeight="false" outlineLevel="0" collapsed="false">
      <c r="A2217" s="190" t="s">
        <v>2825</v>
      </c>
      <c r="B2217" s="191" t="n">
        <v>26.57</v>
      </c>
    </row>
    <row r="2218" customFormat="false" ht="15" hidden="false" customHeight="false" outlineLevel="0" collapsed="false">
      <c r="A2218" s="190" t="s">
        <v>2826</v>
      </c>
      <c r="B2218" s="191" t="n">
        <v>26</v>
      </c>
    </row>
    <row r="2219" customFormat="false" ht="15" hidden="false" customHeight="false" outlineLevel="0" collapsed="false">
      <c r="A2219" s="190" t="s">
        <v>2827</v>
      </c>
      <c r="B2219" s="191" t="n">
        <v>32.99</v>
      </c>
    </row>
    <row r="2220" customFormat="false" ht="15" hidden="false" customHeight="false" outlineLevel="0" collapsed="false">
      <c r="A2220" s="190" t="s">
        <v>2828</v>
      </c>
      <c r="B2220" s="191" t="n">
        <v>32.3</v>
      </c>
    </row>
    <row r="2221" customFormat="false" ht="15" hidden="false" customHeight="false" outlineLevel="0" collapsed="false">
      <c r="A2221" s="190" t="s">
        <v>2829</v>
      </c>
      <c r="B2221" s="191" t="n">
        <v>39.41</v>
      </c>
    </row>
    <row r="2222" customFormat="false" ht="15" hidden="false" customHeight="false" outlineLevel="0" collapsed="false">
      <c r="A2222" s="190" t="s">
        <v>2830</v>
      </c>
      <c r="B2222" s="191" t="n">
        <v>38.59</v>
      </c>
    </row>
    <row r="2223" customFormat="false" ht="15" hidden="false" customHeight="false" outlineLevel="0" collapsed="false">
      <c r="A2223" s="190" t="s">
        <v>2831</v>
      </c>
      <c r="B2223" s="191" t="n">
        <v>45.83</v>
      </c>
    </row>
    <row r="2224" customFormat="false" ht="15" hidden="false" customHeight="false" outlineLevel="0" collapsed="false">
      <c r="A2224" s="190" t="s">
        <v>2832</v>
      </c>
      <c r="B2224" s="191" t="n">
        <v>44.88</v>
      </c>
    </row>
    <row r="2225" customFormat="false" ht="15" hidden="false" customHeight="false" outlineLevel="0" collapsed="false">
      <c r="A2225" s="190" t="s">
        <v>2833</v>
      </c>
      <c r="B2225" s="191" t="n">
        <v>23.16</v>
      </c>
    </row>
    <row r="2226" customFormat="false" ht="15" hidden="false" customHeight="false" outlineLevel="0" collapsed="false">
      <c r="A2226" s="190" t="s">
        <v>2834</v>
      </c>
      <c r="B2226" s="191" t="n">
        <v>21.71</v>
      </c>
    </row>
    <row r="2227" customFormat="false" ht="15" hidden="false" customHeight="false" outlineLevel="0" collapsed="false">
      <c r="A2227" s="190" t="s">
        <v>2835</v>
      </c>
      <c r="B2227" s="191" t="n">
        <v>29.72</v>
      </c>
    </row>
    <row r="2228" customFormat="false" ht="15" hidden="false" customHeight="false" outlineLevel="0" collapsed="false">
      <c r="A2228" s="190" t="s">
        <v>2836</v>
      </c>
      <c r="B2228" s="191" t="n">
        <v>27.83</v>
      </c>
    </row>
    <row r="2229" customFormat="false" ht="15" hidden="false" customHeight="false" outlineLevel="0" collapsed="false">
      <c r="A2229" s="190" t="s">
        <v>2837</v>
      </c>
      <c r="B2229" s="191" t="n">
        <v>11.45</v>
      </c>
    </row>
    <row r="2230" customFormat="false" ht="15" hidden="false" customHeight="false" outlineLevel="0" collapsed="false">
      <c r="A2230" s="190" t="s">
        <v>2838</v>
      </c>
      <c r="B2230" s="191" t="n">
        <v>10.98</v>
      </c>
    </row>
    <row r="2231" customFormat="false" ht="15" hidden="false" customHeight="false" outlineLevel="0" collapsed="false">
      <c r="A2231" s="190" t="s">
        <v>2839</v>
      </c>
      <c r="B2231" s="191" t="n">
        <v>15.97</v>
      </c>
    </row>
    <row r="2232" customFormat="false" ht="15" hidden="false" customHeight="false" outlineLevel="0" collapsed="false">
      <c r="A2232" s="190" t="s">
        <v>2840</v>
      </c>
      <c r="B2232" s="191" t="n">
        <v>15.25</v>
      </c>
    </row>
    <row r="2233" customFormat="false" ht="15" hidden="false" customHeight="false" outlineLevel="0" collapsed="false">
      <c r="A2233" s="190" t="s">
        <v>2841</v>
      </c>
      <c r="B2233" s="191" t="n">
        <v>4129</v>
      </c>
    </row>
    <row r="2234" customFormat="false" ht="15" hidden="false" customHeight="false" outlineLevel="0" collapsed="false">
      <c r="A2234" s="190" t="s">
        <v>2842</v>
      </c>
      <c r="B2234" s="191" t="n">
        <v>3985</v>
      </c>
    </row>
    <row r="2235" customFormat="false" ht="15" hidden="false" customHeight="false" outlineLevel="0" collapsed="false">
      <c r="A2235" s="190" t="s">
        <v>61</v>
      </c>
      <c r="B2235" s="191" t="n">
        <v>18.55</v>
      </c>
    </row>
    <row r="2236" customFormat="false" ht="15" hidden="false" customHeight="false" outlineLevel="0" collapsed="false">
      <c r="A2236" s="190" t="s">
        <v>2843</v>
      </c>
      <c r="B2236" s="191" t="n">
        <v>16.16</v>
      </c>
    </row>
    <row r="2237" customFormat="false" ht="15" hidden="false" customHeight="false" outlineLevel="0" collapsed="false">
      <c r="A2237" s="190" t="s">
        <v>2844</v>
      </c>
      <c r="B2237" s="191" t="n">
        <v>6935</v>
      </c>
    </row>
    <row r="2238" customFormat="false" ht="15" hidden="false" customHeight="false" outlineLevel="0" collapsed="false">
      <c r="A2238" s="190" t="s">
        <v>2845</v>
      </c>
      <c r="B2238" s="191" t="n">
        <v>6044</v>
      </c>
    </row>
    <row r="2239" customFormat="false" ht="15" hidden="false" customHeight="false" outlineLevel="0" collapsed="false">
      <c r="A2239" s="190" t="s">
        <v>2846</v>
      </c>
      <c r="B2239" s="191" t="n">
        <v>2.24</v>
      </c>
    </row>
    <row r="2240" customFormat="false" ht="15" hidden="false" customHeight="false" outlineLevel="0" collapsed="false">
      <c r="A2240" s="190" t="s">
        <v>2847</v>
      </c>
      <c r="B2240" s="191" t="n">
        <v>2.2</v>
      </c>
    </row>
    <row r="2241" customFormat="false" ht="15" hidden="false" customHeight="false" outlineLevel="0" collapsed="false">
      <c r="A2241" s="190" t="s">
        <v>2848</v>
      </c>
      <c r="B2241" s="191" t="n">
        <v>3957</v>
      </c>
    </row>
    <row r="2242" customFormat="false" ht="15" hidden="false" customHeight="false" outlineLevel="0" collapsed="false">
      <c r="A2242" s="190" t="s">
        <v>2849</v>
      </c>
      <c r="B2242" s="191" t="n">
        <v>3893</v>
      </c>
    </row>
    <row r="2243" customFormat="false" ht="15" hidden="false" customHeight="false" outlineLevel="0" collapsed="false">
      <c r="A2243" s="190" t="s">
        <v>2850</v>
      </c>
      <c r="B2243" s="191" t="n">
        <v>29.52</v>
      </c>
    </row>
    <row r="2244" customFormat="false" ht="15" hidden="false" customHeight="false" outlineLevel="0" collapsed="false">
      <c r="A2244" s="190" t="s">
        <v>2851</v>
      </c>
      <c r="B2244" s="191" t="n">
        <v>25.58</v>
      </c>
    </row>
    <row r="2245" customFormat="false" ht="15" hidden="false" customHeight="false" outlineLevel="0" collapsed="false">
      <c r="A2245" s="190" t="s">
        <v>2852</v>
      </c>
      <c r="B2245" s="191" t="n">
        <v>35.14</v>
      </c>
    </row>
    <row r="2246" customFormat="false" ht="15" hidden="false" customHeight="false" outlineLevel="0" collapsed="false">
      <c r="A2246" s="190" t="s">
        <v>2853</v>
      </c>
      <c r="B2246" s="191" t="n">
        <v>30.46</v>
      </c>
    </row>
    <row r="2247" customFormat="false" ht="15" hidden="false" customHeight="false" outlineLevel="0" collapsed="false">
      <c r="A2247" s="190" t="s">
        <v>2854</v>
      </c>
      <c r="B2247" s="191" t="n">
        <v>42.17</v>
      </c>
    </row>
    <row r="2248" customFormat="false" ht="15" hidden="false" customHeight="false" outlineLevel="0" collapsed="false">
      <c r="A2248" s="190" t="s">
        <v>2855</v>
      </c>
      <c r="B2248" s="191" t="n">
        <v>36.55</v>
      </c>
    </row>
    <row r="2249" customFormat="false" ht="15" hidden="false" customHeight="false" outlineLevel="0" collapsed="false">
      <c r="A2249" s="190" t="s">
        <v>2856</v>
      </c>
      <c r="B2249" s="191" t="n">
        <v>35.42</v>
      </c>
    </row>
    <row r="2250" customFormat="false" ht="15" hidden="false" customHeight="false" outlineLevel="0" collapsed="false">
      <c r="A2250" s="190" t="s">
        <v>2857</v>
      </c>
      <c r="B2250" s="191" t="n">
        <v>30.7</v>
      </c>
    </row>
    <row r="2251" customFormat="false" ht="15" hidden="false" customHeight="false" outlineLevel="0" collapsed="false">
      <c r="A2251" s="190" t="s">
        <v>2858</v>
      </c>
      <c r="B2251" s="191" t="n">
        <v>7637</v>
      </c>
    </row>
    <row r="2252" customFormat="false" ht="15" hidden="false" customHeight="false" outlineLevel="0" collapsed="false">
      <c r="A2252" s="190" t="s">
        <v>2859</v>
      </c>
      <c r="B2252" s="191" t="n">
        <v>6619</v>
      </c>
    </row>
    <row r="2253" customFormat="false" ht="15" hidden="false" customHeight="false" outlineLevel="0" collapsed="false">
      <c r="A2253" s="190" t="s">
        <v>2860</v>
      </c>
      <c r="B2253" s="191" t="n">
        <v>10.5</v>
      </c>
    </row>
    <row r="2254" customFormat="false" ht="15" hidden="false" customHeight="false" outlineLevel="0" collapsed="false">
      <c r="A2254" s="190" t="s">
        <v>2861</v>
      </c>
      <c r="B2254" s="191" t="n">
        <v>9.34</v>
      </c>
    </row>
    <row r="2255" customFormat="false" ht="15" hidden="false" customHeight="false" outlineLevel="0" collapsed="false">
      <c r="A2255" s="190" t="s">
        <v>2862</v>
      </c>
      <c r="B2255" s="191" t="n">
        <v>7.15</v>
      </c>
    </row>
    <row r="2256" customFormat="false" ht="15" hidden="false" customHeight="false" outlineLevel="0" collapsed="false">
      <c r="A2256" s="190" t="s">
        <v>2863</v>
      </c>
      <c r="B2256" s="191" t="n">
        <v>6.88</v>
      </c>
    </row>
    <row r="2257" customFormat="false" ht="15" hidden="false" customHeight="false" outlineLevel="0" collapsed="false">
      <c r="A2257" s="190" t="s">
        <v>2864</v>
      </c>
      <c r="B2257" s="191" t="n">
        <v>4082</v>
      </c>
    </row>
    <row r="2258" customFormat="false" ht="15" hidden="false" customHeight="false" outlineLevel="0" collapsed="false">
      <c r="A2258" s="190" t="s">
        <v>2865</v>
      </c>
      <c r="B2258" s="191" t="n">
        <v>3763</v>
      </c>
    </row>
    <row r="2259" customFormat="false" ht="15" hidden="false" customHeight="false" outlineLevel="0" collapsed="false">
      <c r="A2259" s="190" t="s">
        <v>2866</v>
      </c>
      <c r="B2259" s="191" t="n">
        <v>97.04</v>
      </c>
    </row>
    <row r="2260" customFormat="false" ht="15" hidden="false" customHeight="false" outlineLevel="0" collapsed="false">
      <c r="A2260" s="190" t="s">
        <v>2867</v>
      </c>
      <c r="B2260" s="191" t="n">
        <v>92.36</v>
      </c>
    </row>
    <row r="2261" customFormat="false" ht="15" hidden="false" customHeight="false" outlineLevel="0" collapsed="false">
      <c r="A2261" s="190" t="s">
        <v>2868</v>
      </c>
      <c r="B2261" s="191" t="n">
        <v>105.76</v>
      </c>
    </row>
    <row r="2262" customFormat="false" ht="15" hidden="false" customHeight="false" outlineLevel="0" collapsed="false">
      <c r="A2262" s="190" t="s">
        <v>2869</v>
      </c>
      <c r="B2262" s="191" t="n">
        <v>99.91</v>
      </c>
    </row>
    <row r="2263" customFormat="false" ht="15" hidden="false" customHeight="false" outlineLevel="0" collapsed="false">
      <c r="A2263" s="190" t="s">
        <v>2870</v>
      </c>
      <c r="B2263" s="191" t="n">
        <v>104.26</v>
      </c>
    </row>
    <row r="2264" customFormat="false" ht="15" hidden="false" customHeight="false" outlineLevel="0" collapsed="false">
      <c r="A2264" s="190" t="s">
        <v>2871</v>
      </c>
      <c r="B2264" s="191" t="n">
        <v>99.58</v>
      </c>
    </row>
    <row r="2265" customFormat="false" ht="15" hidden="false" customHeight="false" outlineLevel="0" collapsed="false">
      <c r="A2265" s="190" t="s">
        <v>2872</v>
      </c>
      <c r="B2265" s="191" t="n">
        <v>109.89</v>
      </c>
    </row>
    <row r="2266" customFormat="false" ht="15" hidden="false" customHeight="false" outlineLevel="0" collapsed="false">
      <c r="A2266" s="190" t="s">
        <v>2873</v>
      </c>
      <c r="B2266" s="191" t="n">
        <v>104.45</v>
      </c>
    </row>
    <row r="2267" customFormat="false" ht="15" hidden="false" customHeight="false" outlineLevel="0" collapsed="false">
      <c r="A2267" s="190" t="s">
        <v>2874</v>
      </c>
      <c r="B2267" s="191" t="n">
        <v>121.9</v>
      </c>
    </row>
    <row r="2268" customFormat="false" ht="15" hidden="false" customHeight="false" outlineLevel="0" collapsed="false">
      <c r="A2268" s="190" t="s">
        <v>2875</v>
      </c>
      <c r="B2268" s="191" t="n">
        <v>117.22</v>
      </c>
    </row>
    <row r="2269" customFormat="false" ht="15" hidden="false" customHeight="false" outlineLevel="0" collapsed="false">
      <c r="A2269" s="190" t="s">
        <v>2876</v>
      </c>
      <c r="B2269" s="191" t="n">
        <v>127.53</v>
      </c>
    </row>
    <row r="2270" customFormat="false" ht="15" hidden="false" customHeight="false" outlineLevel="0" collapsed="false">
      <c r="A2270" s="190" t="s">
        <v>2877</v>
      </c>
      <c r="B2270" s="191" t="n">
        <v>122.09</v>
      </c>
    </row>
    <row r="2271" customFormat="false" ht="15" hidden="false" customHeight="false" outlineLevel="0" collapsed="false">
      <c r="A2271" s="190" t="s">
        <v>2878</v>
      </c>
      <c r="B2271" s="191" t="n">
        <v>4973</v>
      </c>
    </row>
    <row r="2272" customFormat="false" ht="15" hidden="false" customHeight="false" outlineLevel="0" collapsed="false">
      <c r="A2272" s="190" t="s">
        <v>2879</v>
      </c>
      <c r="B2272" s="191" t="n">
        <v>4739</v>
      </c>
    </row>
    <row r="2273" customFormat="false" ht="15" hidden="false" customHeight="false" outlineLevel="0" collapsed="false">
      <c r="A2273" s="190" t="s">
        <v>2880</v>
      </c>
      <c r="B2273" s="191" t="n">
        <v>15.22</v>
      </c>
    </row>
    <row r="2274" customFormat="false" ht="15" hidden="false" customHeight="false" outlineLevel="0" collapsed="false">
      <c r="A2274" s="190" t="s">
        <v>2881</v>
      </c>
      <c r="B2274" s="191" t="n">
        <v>14.57</v>
      </c>
    </row>
    <row r="2275" customFormat="false" ht="15" hidden="false" customHeight="false" outlineLevel="0" collapsed="false">
      <c r="A2275" s="190" t="s">
        <v>2882</v>
      </c>
      <c r="B2275" s="191" t="n">
        <v>18.51</v>
      </c>
    </row>
    <row r="2276" customFormat="false" ht="15" hidden="false" customHeight="false" outlineLevel="0" collapsed="false">
      <c r="A2276" s="190" t="s">
        <v>2883</v>
      </c>
      <c r="B2276" s="191" t="n">
        <v>17.72</v>
      </c>
    </row>
    <row r="2277" customFormat="false" ht="15" hidden="false" customHeight="false" outlineLevel="0" collapsed="false">
      <c r="A2277" s="190" t="s">
        <v>2884</v>
      </c>
      <c r="B2277" s="191" t="n">
        <v>6.01</v>
      </c>
    </row>
    <row r="2278" customFormat="false" ht="15" hidden="false" customHeight="false" outlineLevel="0" collapsed="false">
      <c r="A2278" s="190" t="s">
        <v>2885</v>
      </c>
      <c r="B2278" s="191" t="n">
        <v>5.76</v>
      </c>
    </row>
    <row r="2279" customFormat="false" ht="15" hidden="false" customHeight="false" outlineLevel="0" collapsed="false">
      <c r="A2279" s="190" t="s">
        <v>2886</v>
      </c>
      <c r="B2279" s="191" t="n">
        <v>7.28</v>
      </c>
    </row>
    <row r="2280" customFormat="false" ht="15" hidden="false" customHeight="false" outlineLevel="0" collapsed="false">
      <c r="A2280" s="190" t="s">
        <v>2887</v>
      </c>
      <c r="B2280" s="191" t="n">
        <v>6.97</v>
      </c>
    </row>
    <row r="2281" customFormat="false" ht="15" hidden="false" customHeight="false" outlineLevel="0" collapsed="false">
      <c r="A2281" s="190" t="s">
        <v>2888</v>
      </c>
      <c r="B2281" s="191" t="n">
        <v>18.65</v>
      </c>
    </row>
    <row r="2282" customFormat="false" ht="15" hidden="false" customHeight="false" outlineLevel="0" collapsed="false">
      <c r="A2282" s="190" t="s">
        <v>2889</v>
      </c>
      <c r="B2282" s="191" t="n">
        <v>17.86</v>
      </c>
    </row>
    <row r="2283" customFormat="false" ht="15" hidden="false" customHeight="false" outlineLevel="0" collapsed="false">
      <c r="A2283" s="190" t="s">
        <v>2890</v>
      </c>
      <c r="B2283" s="191" t="n">
        <v>23.92</v>
      </c>
    </row>
    <row r="2284" customFormat="false" ht="15" hidden="false" customHeight="false" outlineLevel="0" collapsed="false">
      <c r="A2284" s="190" t="s">
        <v>2891</v>
      </c>
      <c r="B2284" s="191" t="n">
        <v>22.9</v>
      </c>
    </row>
    <row r="2285" customFormat="false" ht="15" hidden="false" customHeight="false" outlineLevel="0" collapsed="false">
      <c r="A2285" s="190" t="s">
        <v>2892</v>
      </c>
      <c r="B2285" s="191" t="n">
        <v>7.01</v>
      </c>
    </row>
    <row r="2286" customFormat="false" ht="15" hidden="false" customHeight="false" outlineLevel="0" collapsed="false">
      <c r="A2286" s="190" t="s">
        <v>2893</v>
      </c>
      <c r="B2286" s="191" t="n">
        <v>6.71</v>
      </c>
    </row>
    <row r="2287" customFormat="false" ht="15" hidden="false" customHeight="false" outlineLevel="0" collapsed="false">
      <c r="A2287" s="190" t="s">
        <v>2894</v>
      </c>
      <c r="B2287" s="191" t="n">
        <v>8.93</v>
      </c>
    </row>
    <row r="2288" customFormat="false" ht="15" hidden="false" customHeight="false" outlineLevel="0" collapsed="false">
      <c r="A2288" s="190" t="s">
        <v>2895</v>
      </c>
      <c r="B2288" s="191" t="n">
        <v>8.55</v>
      </c>
    </row>
    <row r="2289" customFormat="false" ht="15" hidden="false" customHeight="false" outlineLevel="0" collapsed="false">
      <c r="A2289" s="190" t="s">
        <v>2896</v>
      </c>
      <c r="B2289" s="191" t="n">
        <v>4716</v>
      </c>
    </row>
    <row r="2290" customFormat="false" ht="15" hidden="false" customHeight="false" outlineLevel="0" collapsed="false">
      <c r="A2290" s="190" t="s">
        <v>2897</v>
      </c>
      <c r="B2290" s="191" t="n">
        <v>4517</v>
      </c>
    </row>
    <row r="2291" customFormat="false" ht="15" hidden="false" customHeight="false" outlineLevel="0" collapsed="false">
      <c r="A2291" s="190" t="s">
        <v>2898</v>
      </c>
      <c r="B2291" s="191" t="n">
        <v>10.19</v>
      </c>
    </row>
    <row r="2292" customFormat="false" ht="15" hidden="false" customHeight="false" outlineLevel="0" collapsed="false">
      <c r="A2292" s="190" t="s">
        <v>2899</v>
      </c>
      <c r="B2292" s="191" t="n">
        <v>9.86</v>
      </c>
    </row>
    <row r="2293" customFormat="false" ht="15" hidden="false" customHeight="false" outlineLevel="0" collapsed="false">
      <c r="A2293" s="190" t="s">
        <v>2900</v>
      </c>
      <c r="B2293" s="191" t="n">
        <v>11.7</v>
      </c>
    </row>
    <row r="2294" customFormat="false" ht="15" hidden="false" customHeight="false" outlineLevel="0" collapsed="false">
      <c r="A2294" s="190" t="s">
        <v>2901</v>
      </c>
      <c r="B2294" s="191" t="n">
        <v>11.33</v>
      </c>
    </row>
    <row r="2295" customFormat="false" ht="15" hidden="false" customHeight="false" outlineLevel="0" collapsed="false">
      <c r="A2295" s="190" t="s">
        <v>2902</v>
      </c>
      <c r="B2295" s="191" t="n">
        <v>13.42</v>
      </c>
    </row>
    <row r="2296" customFormat="false" ht="15" hidden="false" customHeight="false" outlineLevel="0" collapsed="false">
      <c r="A2296" s="190" t="s">
        <v>2903</v>
      </c>
      <c r="B2296" s="191" t="n">
        <v>12.96</v>
      </c>
    </row>
    <row r="2297" customFormat="false" ht="15" hidden="false" customHeight="false" outlineLevel="0" collapsed="false">
      <c r="A2297" s="190" t="s">
        <v>2904</v>
      </c>
      <c r="B2297" s="191" t="n">
        <v>16.73</v>
      </c>
    </row>
    <row r="2298" customFormat="false" ht="15" hidden="false" customHeight="false" outlineLevel="0" collapsed="false">
      <c r="A2298" s="190" t="s">
        <v>2905</v>
      </c>
      <c r="B2298" s="191" t="n">
        <v>16.16</v>
      </c>
    </row>
    <row r="2299" customFormat="false" ht="15" hidden="false" customHeight="false" outlineLevel="0" collapsed="false">
      <c r="A2299" s="190" t="s">
        <v>2906</v>
      </c>
      <c r="B2299" s="191" t="n">
        <v>3.95</v>
      </c>
    </row>
    <row r="2300" customFormat="false" ht="15" hidden="false" customHeight="false" outlineLevel="0" collapsed="false">
      <c r="A2300" s="190" t="s">
        <v>2907</v>
      </c>
      <c r="B2300" s="191" t="n">
        <v>3.83</v>
      </c>
    </row>
    <row r="2301" customFormat="false" ht="15" hidden="false" customHeight="false" outlineLevel="0" collapsed="false">
      <c r="A2301" s="190" t="s">
        <v>2908</v>
      </c>
      <c r="B2301" s="191" t="n">
        <v>4.48</v>
      </c>
    </row>
    <row r="2302" customFormat="false" ht="15" hidden="false" customHeight="false" outlineLevel="0" collapsed="false">
      <c r="A2302" s="190" t="s">
        <v>2909</v>
      </c>
      <c r="B2302" s="191" t="n">
        <v>4.34</v>
      </c>
    </row>
    <row r="2303" customFormat="false" ht="15" hidden="false" customHeight="false" outlineLevel="0" collapsed="false">
      <c r="A2303" s="190" t="s">
        <v>2910</v>
      </c>
      <c r="B2303" s="191" t="n">
        <v>5.62</v>
      </c>
    </row>
    <row r="2304" customFormat="false" ht="15" hidden="false" customHeight="false" outlineLevel="0" collapsed="false">
      <c r="A2304" s="190" t="s">
        <v>2911</v>
      </c>
      <c r="B2304" s="191" t="n">
        <v>5.44</v>
      </c>
    </row>
    <row r="2305" customFormat="false" ht="15" hidden="false" customHeight="false" outlineLevel="0" collapsed="false">
      <c r="A2305" s="190" t="s">
        <v>2912</v>
      </c>
      <c r="B2305" s="191" t="n">
        <v>6.88</v>
      </c>
    </row>
    <row r="2306" customFormat="false" ht="15" hidden="false" customHeight="false" outlineLevel="0" collapsed="false">
      <c r="A2306" s="190" t="s">
        <v>2913</v>
      </c>
      <c r="B2306" s="191" t="n">
        <v>6.66</v>
      </c>
    </row>
    <row r="2307" customFormat="false" ht="15" hidden="false" customHeight="false" outlineLevel="0" collapsed="false">
      <c r="A2307" s="190" t="s">
        <v>2914</v>
      </c>
      <c r="B2307" s="191" t="n">
        <v>13.08</v>
      </c>
    </row>
    <row r="2308" customFormat="false" ht="15" hidden="false" customHeight="false" outlineLevel="0" collapsed="false">
      <c r="A2308" s="190" t="s">
        <v>2915</v>
      </c>
      <c r="B2308" s="191" t="n">
        <v>12.56</v>
      </c>
    </row>
    <row r="2309" customFormat="false" ht="15" hidden="false" customHeight="false" outlineLevel="0" collapsed="false">
      <c r="A2309" s="190" t="s">
        <v>2916</v>
      </c>
      <c r="B2309" s="191" t="n">
        <v>15.07</v>
      </c>
    </row>
    <row r="2310" customFormat="false" ht="15" hidden="false" customHeight="false" outlineLevel="0" collapsed="false">
      <c r="A2310" s="190" t="s">
        <v>2917</v>
      </c>
      <c r="B2310" s="191" t="n">
        <v>14.45</v>
      </c>
    </row>
    <row r="2311" customFormat="false" ht="15" hidden="false" customHeight="false" outlineLevel="0" collapsed="false">
      <c r="A2311" s="190" t="s">
        <v>2918</v>
      </c>
      <c r="B2311" s="191" t="n">
        <v>20.74</v>
      </c>
    </row>
    <row r="2312" customFormat="false" ht="15" hidden="false" customHeight="false" outlineLevel="0" collapsed="false">
      <c r="A2312" s="190" t="s">
        <v>2919</v>
      </c>
      <c r="B2312" s="191" t="n">
        <v>19.9</v>
      </c>
    </row>
    <row r="2313" customFormat="false" ht="15" hidden="false" customHeight="false" outlineLevel="0" collapsed="false">
      <c r="A2313" s="190" t="s">
        <v>2920</v>
      </c>
      <c r="B2313" s="191" t="n">
        <v>31.98</v>
      </c>
    </row>
    <row r="2314" customFormat="false" ht="15" hidden="false" customHeight="false" outlineLevel="0" collapsed="false">
      <c r="A2314" s="190" t="s">
        <v>2921</v>
      </c>
      <c r="B2314" s="191" t="n">
        <v>30.69</v>
      </c>
    </row>
    <row r="2315" customFormat="false" ht="15" hidden="false" customHeight="false" outlineLevel="0" collapsed="false">
      <c r="A2315" s="190" t="s">
        <v>2922</v>
      </c>
      <c r="B2315" s="191" t="n">
        <v>4.98</v>
      </c>
    </row>
    <row r="2316" customFormat="false" ht="15" hidden="false" customHeight="false" outlineLevel="0" collapsed="false">
      <c r="A2316" s="190" t="s">
        <v>2923</v>
      </c>
      <c r="B2316" s="191" t="n">
        <v>4.78</v>
      </c>
    </row>
    <row r="2317" customFormat="false" ht="15" hidden="false" customHeight="false" outlineLevel="0" collapsed="false">
      <c r="A2317" s="190" t="s">
        <v>2924</v>
      </c>
      <c r="B2317" s="191" t="n">
        <v>5.7</v>
      </c>
    </row>
    <row r="2318" customFormat="false" ht="15" hidden="false" customHeight="false" outlineLevel="0" collapsed="false">
      <c r="A2318" s="190" t="s">
        <v>2925</v>
      </c>
      <c r="B2318" s="191" t="n">
        <v>5.46</v>
      </c>
    </row>
    <row r="2319" customFormat="false" ht="15" hidden="false" customHeight="false" outlineLevel="0" collapsed="false">
      <c r="A2319" s="190" t="s">
        <v>2926</v>
      </c>
      <c r="B2319" s="191" t="n">
        <v>8.4</v>
      </c>
    </row>
    <row r="2320" customFormat="false" ht="15" hidden="false" customHeight="false" outlineLevel="0" collapsed="false">
      <c r="A2320" s="190" t="s">
        <v>2927</v>
      </c>
      <c r="B2320" s="191" t="n">
        <v>8.06</v>
      </c>
    </row>
    <row r="2321" customFormat="false" ht="15" hidden="false" customHeight="false" outlineLevel="0" collapsed="false">
      <c r="A2321" s="190" t="s">
        <v>2928</v>
      </c>
      <c r="B2321" s="191" t="n">
        <v>12.27</v>
      </c>
    </row>
    <row r="2322" customFormat="false" ht="15" hidden="false" customHeight="false" outlineLevel="0" collapsed="false">
      <c r="A2322" s="190" t="s">
        <v>2929</v>
      </c>
      <c r="B2322" s="191" t="n">
        <v>11.77</v>
      </c>
    </row>
    <row r="2323" customFormat="false" ht="15" hidden="false" customHeight="false" outlineLevel="0" collapsed="false">
      <c r="A2323" s="190" t="s">
        <v>2930</v>
      </c>
      <c r="B2323" s="191" t="n">
        <v>4.01</v>
      </c>
    </row>
    <row r="2324" customFormat="false" ht="15" hidden="false" customHeight="false" outlineLevel="0" collapsed="false">
      <c r="A2324" s="190" t="s">
        <v>2931</v>
      </c>
      <c r="B2324" s="191" t="n">
        <v>3.81</v>
      </c>
    </row>
    <row r="2325" customFormat="false" ht="15" hidden="false" customHeight="false" outlineLevel="0" collapsed="false">
      <c r="A2325" s="190" t="s">
        <v>2932</v>
      </c>
      <c r="B2325" s="191" t="n">
        <v>3384</v>
      </c>
    </row>
    <row r="2326" customFormat="false" ht="15" hidden="false" customHeight="false" outlineLevel="0" collapsed="false">
      <c r="A2326" s="190" t="s">
        <v>2933</v>
      </c>
      <c r="B2326" s="191" t="n">
        <v>3264</v>
      </c>
    </row>
    <row r="2327" customFormat="false" ht="15" hidden="false" customHeight="false" outlineLevel="0" collapsed="false">
      <c r="A2327" s="190" t="s">
        <v>2934</v>
      </c>
      <c r="B2327" s="191" t="n">
        <v>2.53</v>
      </c>
    </row>
    <row r="2328" customFormat="false" ht="15" hidden="false" customHeight="false" outlineLevel="0" collapsed="false">
      <c r="A2328" s="190" t="s">
        <v>2935</v>
      </c>
      <c r="B2328" s="191" t="n">
        <v>2.44</v>
      </c>
    </row>
    <row r="2329" customFormat="false" ht="15" hidden="false" customHeight="false" outlineLevel="0" collapsed="false">
      <c r="A2329" s="190" t="s">
        <v>2936</v>
      </c>
      <c r="B2329" s="191" t="n">
        <v>3298</v>
      </c>
    </row>
    <row r="2330" customFormat="false" ht="15" hidden="false" customHeight="false" outlineLevel="0" collapsed="false">
      <c r="A2330" s="190" t="s">
        <v>2937</v>
      </c>
      <c r="B2330" s="191" t="n">
        <v>3190</v>
      </c>
    </row>
    <row r="2331" customFormat="false" ht="15" hidden="false" customHeight="false" outlineLevel="0" collapsed="false">
      <c r="A2331" s="190" t="s">
        <v>2938</v>
      </c>
      <c r="B2331" s="191" t="n">
        <v>3.37</v>
      </c>
    </row>
    <row r="2332" customFormat="false" ht="15" hidden="false" customHeight="false" outlineLevel="0" collapsed="false">
      <c r="A2332" s="190" t="s">
        <v>2939</v>
      </c>
      <c r="B2332" s="191" t="n">
        <v>3.21</v>
      </c>
    </row>
    <row r="2333" customFormat="false" ht="15" hidden="false" customHeight="false" outlineLevel="0" collapsed="false">
      <c r="A2333" s="190" t="s">
        <v>2940</v>
      </c>
      <c r="B2333" s="191" t="n">
        <v>4143</v>
      </c>
    </row>
    <row r="2334" customFormat="false" ht="15" hidden="false" customHeight="false" outlineLevel="0" collapsed="false">
      <c r="A2334" s="190" t="s">
        <v>2941</v>
      </c>
      <c r="B2334" s="191" t="n">
        <v>3949</v>
      </c>
    </row>
    <row r="2335" customFormat="false" ht="15" hidden="false" customHeight="false" outlineLevel="0" collapsed="false">
      <c r="A2335" s="190" t="s">
        <v>2942</v>
      </c>
      <c r="B2335" s="191" t="n">
        <v>118.02</v>
      </c>
    </row>
    <row r="2336" customFormat="false" ht="15" hidden="false" customHeight="false" outlineLevel="0" collapsed="false">
      <c r="A2336" s="190" t="s">
        <v>2943</v>
      </c>
      <c r="B2336" s="191" t="n">
        <v>114.83</v>
      </c>
    </row>
    <row r="2337" customFormat="false" ht="15" hidden="false" customHeight="false" outlineLevel="0" collapsed="false">
      <c r="A2337" s="190" t="s">
        <v>2944</v>
      </c>
      <c r="B2337" s="191" t="n">
        <v>4910</v>
      </c>
    </row>
    <row r="2338" customFormat="false" ht="15" hidden="false" customHeight="false" outlineLevel="0" collapsed="false">
      <c r="A2338" s="190" t="s">
        <v>2945</v>
      </c>
      <c r="B2338" s="191" t="n">
        <v>4765</v>
      </c>
    </row>
    <row r="2339" customFormat="false" ht="15" hidden="false" customHeight="false" outlineLevel="0" collapsed="false">
      <c r="A2339" s="190" t="s">
        <v>2946</v>
      </c>
      <c r="B2339" s="191" t="n">
        <v>6.19</v>
      </c>
    </row>
    <row r="2340" customFormat="false" ht="15" hidden="false" customHeight="false" outlineLevel="0" collapsed="false">
      <c r="A2340" s="190" t="s">
        <v>2947</v>
      </c>
      <c r="B2340" s="191" t="n">
        <v>6.03</v>
      </c>
    </row>
    <row r="2341" customFormat="false" ht="15" hidden="false" customHeight="false" outlineLevel="0" collapsed="false">
      <c r="A2341" s="190" t="s">
        <v>2948</v>
      </c>
      <c r="B2341" s="191" t="n">
        <v>5.32</v>
      </c>
    </row>
    <row r="2342" customFormat="false" ht="15" hidden="false" customHeight="false" outlineLevel="0" collapsed="false">
      <c r="A2342" s="190" t="s">
        <v>2949</v>
      </c>
      <c r="B2342" s="191" t="n">
        <v>5.24</v>
      </c>
    </row>
    <row r="2343" customFormat="false" ht="15" hidden="false" customHeight="false" outlineLevel="0" collapsed="false">
      <c r="A2343" s="190" t="s">
        <v>2950</v>
      </c>
      <c r="B2343" s="191" t="n">
        <v>1.94</v>
      </c>
    </row>
    <row r="2344" customFormat="false" ht="15" hidden="false" customHeight="false" outlineLevel="0" collapsed="false">
      <c r="A2344" s="190" t="s">
        <v>2951</v>
      </c>
      <c r="B2344" s="191" t="n">
        <v>1.91</v>
      </c>
    </row>
    <row r="2345" customFormat="false" ht="15" hidden="false" customHeight="false" outlineLevel="0" collapsed="false">
      <c r="A2345" s="190" t="s">
        <v>2952</v>
      </c>
      <c r="B2345" s="191" t="n">
        <v>2.19</v>
      </c>
    </row>
    <row r="2346" customFormat="false" ht="15" hidden="false" customHeight="false" outlineLevel="0" collapsed="false">
      <c r="A2346" s="190" t="s">
        <v>2953</v>
      </c>
      <c r="B2346" s="191" t="n">
        <v>2.1</v>
      </c>
    </row>
    <row r="2347" customFormat="false" ht="15" hidden="false" customHeight="false" outlineLevel="0" collapsed="false">
      <c r="A2347" s="190" t="s">
        <v>2954</v>
      </c>
      <c r="B2347" s="191" t="n">
        <v>4.93</v>
      </c>
    </row>
    <row r="2348" customFormat="false" ht="15" hidden="false" customHeight="false" outlineLevel="0" collapsed="false">
      <c r="A2348" s="190" t="s">
        <v>2955</v>
      </c>
      <c r="B2348" s="191" t="n">
        <v>4.8</v>
      </c>
    </row>
    <row r="2349" customFormat="false" ht="15" hidden="false" customHeight="false" outlineLevel="0" collapsed="false">
      <c r="A2349" s="190" t="s">
        <v>2956</v>
      </c>
      <c r="B2349" s="191" t="n">
        <v>7.34</v>
      </c>
    </row>
    <row r="2350" customFormat="false" ht="15" hidden="false" customHeight="false" outlineLevel="0" collapsed="false">
      <c r="A2350" s="190" t="s">
        <v>2957</v>
      </c>
      <c r="B2350" s="191" t="n">
        <v>7.15</v>
      </c>
    </row>
    <row r="2351" customFormat="false" ht="15" hidden="false" customHeight="false" outlineLevel="0" collapsed="false">
      <c r="A2351" s="190" t="s">
        <v>2958</v>
      </c>
      <c r="B2351" s="191" t="n">
        <v>8.53</v>
      </c>
    </row>
    <row r="2352" customFormat="false" ht="15" hidden="false" customHeight="false" outlineLevel="0" collapsed="false">
      <c r="A2352" s="190" t="s">
        <v>2959</v>
      </c>
      <c r="B2352" s="191" t="n">
        <v>8.4</v>
      </c>
    </row>
    <row r="2353" customFormat="false" ht="15" hidden="false" customHeight="false" outlineLevel="0" collapsed="false">
      <c r="A2353" s="190" t="s">
        <v>2960</v>
      </c>
      <c r="B2353" s="191" t="n">
        <v>5.79</v>
      </c>
    </row>
    <row r="2354" customFormat="false" ht="15" hidden="false" customHeight="false" outlineLevel="0" collapsed="false">
      <c r="A2354" s="190" t="s">
        <v>2961</v>
      </c>
      <c r="B2354" s="191" t="n">
        <v>5.55</v>
      </c>
    </row>
    <row r="2355" customFormat="false" ht="15" hidden="false" customHeight="false" outlineLevel="0" collapsed="false">
      <c r="A2355" s="190" t="s">
        <v>2962</v>
      </c>
      <c r="B2355" s="191" t="n">
        <v>1.43</v>
      </c>
    </row>
    <row r="2356" customFormat="false" ht="15" hidden="false" customHeight="false" outlineLevel="0" collapsed="false">
      <c r="A2356" s="190" t="s">
        <v>2963</v>
      </c>
      <c r="B2356" s="191" t="n">
        <v>1.36</v>
      </c>
    </row>
    <row r="2357" customFormat="false" ht="15" hidden="false" customHeight="false" outlineLevel="0" collapsed="false">
      <c r="A2357" s="190" t="s">
        <v>2964</v>
      </c>
      <c r="B2357" s="191" t="n">
        <v>1.33</v>
      </c>
    </row>
    <row r="2358" customFormat="false" ht="15" hidden="false" customHeight="false" outlineLevel="0" collapsed="false">
      <c r="A2358" s="190" t="s">
        <v>2965</v>
      </c>
      <c r="B2358" s="191" t="n">
        <v>1.29</v>
      </c>
    </row>
    <row r="2359" customFormat="false" ht="15" hidden="false" customHeight="false" outlineLevel="0" collapsed="false">
      <c r="A2359" s="190" t="s">
        <v>2966</v>
      </c>
      <c r="B2359" s="191" t="n">
        <v>1.34</v>
      </c>
    </row>
    <row r="2360" customFormat="false" ht="15" hidden="false" customHeight="false" outlineLevel="0" collapsed="false">
      <c r="A2360" s="190" t="s">
        <v>2967</v>
      </c>
      <c r="B2360" s="191" t="n">
        <v>1.31</v>
      </c>
    </row>
    <row r="2361" customFormat="false" ht="15" hidden="false" customHeight="false" outlineLevel="0" collapsed="false">
      <c r="A2361" s="190" t="s">
        <v>2968</v>
      </c>
      <c r="B2361" s="191" t="n">
        <v>1.55</v>
      </c>
    </row>
    <row r="2362" customFormat="false" ht="15" hidden="false" customHeight="false" outlineLevel="0" collapsed="false">
      <c r="A2362" s="190" t="s">
        <v>2969</v>
      </c>
      <c r="B2362" s="191" t="n">
        <v>1.51</v>
      </c>
    </row>
    <row r="2363" customFormat="false" ht="15" hidden="false" customHeight="false" outlineLevel="0" collapsed="false">
      <c r="A2363" s="190" t="s">
        <v>2970</v>
      </c>
      <c r="B2363" s="191" t="n">
        <v>1.42</v>
      </c>
    </row>
    <row r="2364" customFormat="false" ht="15" hidden="false" customHeight="false" outlineLevel="0" collapsed="false">
      <c r="A2364" s="190" t="s">
        <v>2971</v>
      </c>
      <c r="B2364" s="191" t="n">
        <v>1.39</v>
      </c>
    </row>
    <row r="2365" customFormat="false" ht="15" hidden="false" customHeight="false" outlineLevel="0" collapsed="false">
      <c r="A2365" s="190" t="s">
        <v>2972</v>
      </c>
      <c r="B2365" s="191" t="n">
        <v>3.03</v>
      </c>
    </row>
    <row r="2366" customFormat="false" ht="15" hidden="false" customHeight="false" outlineLevel="0" collapsed="false">
      <c r="A2366" s="190" t="s">
        <v>2973</v>
      </c>
      <c r="B2366" s="191" t="n">
        <v>3</v>
      </c>
    </row>
    <row r="2367" customFormat="false" ht="15" hidden="false" customHeight="false" outlineLevel="0" collapsed="false">
      <c r="A2367" s="190" t="s">
        <v>2974</v>
      </c>
      <c r="B2367" s="191" t="n">
        <v>2.07</v>
      </c>
    </row>
    <row r="2368" customFormat="false" ht="15" hidden="false" customHeight="false" outlineLevel="0" collapsed="false">
      <c r="A2368" s="190" t="s">
        <v>2975</v>
      </c>
      <c r="B2368" s="191" t="n">
        <v>1.95</v>
      </c>
    </row>
    <row r="2369" customFormat="false" ht="15" hidden="false" customHeight="false" outlineLevel="0" collapsed="false">
      <c r="A2369" s="190" t="s">
        <v>2976</v>
      </c>
      <c r="B2369" s="191" t="n">
        <v>4123</v>
      </c>
    </row>
    <row r="2370" customFormat="false" ht="15" hidden="false" customHeight="false" outlineLevel="0" collapsed="false">
      <c r="A2370" s="190" t="s">
        <v>2977</v>
      </c>
      <c r="B2370" s="191" t="n">
        <v>4007</v>
      </c>
    </row>
    <row r="2371" customFormat="false" ht="15" hidden="false" customHeight="false" outlineLevel="0" collapsed="false">
      <c r="A2371" s="190" t="s">
        <v>2978</v>
      </c>
      <c r="B2371" s="191" t="n">
        <v>4.44</v>
      </c>
    </row>
    <row r="2372" customFormat="false" ht="15" hidden="false" customHeight="false" outlineLevel="0" collapsed="false">
      <c r="A2372" s="190" t="s">
        <v>2979</v>
      </c>
      <c r="B2372" s="191" t="n">
        <v>4.38</v>
      </c>
    </row>
    <row r="2373" customFormat="false" ht="15" hidden="false" customHeight="false" outlineLevel="0" collapsed="false">
      <c r="A2373" s="190" t="s">
        <v>2980</v>
      </c>
      <c r="B2373" s="191" t="n">
        <v>4.64</v>
      </c>
    </row>
    <row r="2374" customFormat="false" ht="15" hidden="false" customHeight="false" outlineLevel="0" collapsed="false">
      <c r="A2374" s="190" t="s">
        <v>2981</v>
      </c>
      <c r="B2374" s="191" t="n">
        <v>4.55</v>
      </c>
    </row>
    <row r="2375" customFormat="false" ht="15" hidden="false" customHeight="false" outlineLevel="0" collapsed="false">
      <c r="A2375" s="190" t="s">
        <v>2982</v>
      </c>
      <c r="B2375" s="191" t="n">
        <v>8.4</v>
      </c>
    </row>
    <row r="2376" customFormat="false" ht="15" hidden="false" customHeight="false" outlineLevel="0" collapsed="false">
      <c r="A2376" s="190" t="s">
        <v>2983</v>
      </c>
      <c r="B2376" s="191" t="n">
        <v>8.3</v>
      </c>
    </row>
    <row r="2377" customFormat="false" ht="15" hidden="false" customHeight="false" outlineLevel="0" collapsed="false">
      <c r="A2377" s="190" t="s">
        <v>2984</v>
      </c>
      <c r="B2377" s="191" t="n">
        <v>5071</v>
      </c>
    </row>
    <row r="2378" customFormat="false" ht="15" hidden="false" customHeight="false" outlineLevel="0" collapsed="false">
      <c r="A2378" s="190" t="s">
        <v>2985</v>
      </c>
      <c r="B2378" s="191" t="n">
        <v>4992</v>
      </c>
    </row>
    <row r="2379" customFormat="false" ht="15" hidden="false" customHeight="false" outlineLevel="0" collapsed="false">
      <c r="A2379" s="190" t="s">
        <v>2986</v>
      </c>
      <c r="B2379" s="191" t="n">
        <v>3.35</v>
      </c>
    </row>
    <row r="2380" customFormat="false" ht="15" hidden="false" customHeight="false" outlineLevel="0" collapsed="false">
      <c r="A2380" s="190" t="s">
        <v>2987</v>
      </c>
      <c r="B2380" s="191" t="n">
        <v>3.22</v>
      </c>
    </row>
    <row r="2381" customFormat="false" ht="15" hidden="false" customHeight="false" outlineLevel="0" collapsed="false">
      <c r="A2381" s="190" t="s">
        <v>2988</v>
      </c>
      <c r="B2381" s="191" t="n">
        <v>3</v>
      </c>
    </row>
    <row r="2382" customFormat="false" ht="15" hidden="false" customHeight="false" outlineLevel="0" collapsed="false">
      <c r="A2382" s="190" t="s">
        <v>2989</v>
      </c>
      <c r="B2382" s="191" t="n">
        <v>2.9</v>
      </c>
    </row>
    <row r="2383" customFormat="false" ht="15" hidden="false" customHeight="false" outlineLevel="0" collapsed="false">
      <c r="A2383" s="190" t="s">
        <v>2990</v>
      </c>
      <c r="B2383" s="191" t="n">
        <v>1.82</v>
      </c>
    </row>
    <row r="2384" customFormat="false" ht="15" hidden="false" customHeight="false" outlineLevel="0" collapsed="false">
      <c r="A2384" s="190" t="s">
        <v>2991</v>
      </c>
      <c r="B2384" s="191" t="n">
        <v>1.76</v>
      </c>
    </row>
    <row r="2385" customFormat="false" ht="15" hidden="false" customHeight="false" outlineLevel="0" collapsed="false">
      <c r="A2385" s="190" t="s">
        <v>2992</v>
      </c>
      <c r="B2385" s="191" t="n">
        <v>3960</v>
      </c>
    </row>
    <row r="2386" customFormat="false" ht="15" hidden="false" customHeight="false" outlineLevel="0" collapsed="false">
      <c r="A2386" s="190" t="s">
        <v>2993</v>
      </c>
      <c r="B2386" s="191" t="n">
        <v>3816</v>
      </c>
    </row>
    <row r="2387" customFormat="false" ht="15" hidden="false" customHeight="false" outlineLevel="0" collapsed="false">
      <c r="A2387" s="190" t="s">
        <v>2994</v>
      </c>
      <c r="B2387" s="191" t="n">
        <v>7.4</v>
      </c>
    </row>
    <row r="2388" customFormat="false" ht="15" hidden="false" customHeight="false" outlineLevel="0" collapsed="false">
      <c r="A2388" s="190" t="s">
        <v>2995</v>
      </c>
      <c r="B2388" s="191" t="n">
        <v>7.11</v>
      </c>
    </row>
    <row r="2389" customFormat="false" ht="15" hidden="false" customHeight="false" outlineLevel="0" collapsed="false">
      <c r="A2389" s="190" t="s">
        <v>2996</v>
      </c>
      <c r="B2389" s="191" t="n">
        <v>10.56</v>
      </c>
    </row>
    <row r="2390" customFormat="false" ht="15" hidden="false" customHeight="false" outlineLevel="0" collapsed="false">
      <c r="A2390" s="190" t="s">
        <v>2997</v>
      </c>
      <c r="B2390" s="191" t="n">
        <v>10.15</v>
      </c>
    </row>
    <row r="2391" customFormat="false" ht="15" hidden="false" customHeight="false" outlineLevel="0" collapsed="false">
      <c r="A2391" s="190" t="s">
        <v>2998</v>
      </c>
      <c r="B2391" s="191" t="n">
        <v>10.95</v>
      </c>
    </row>
    <row r="2392" customFormat="false" ht="15" hidden="false" customHeight="false" outlineLevel="0" collapsed="false">
      <c r="A2392" s="190" t="s">
        <v>2999</v>
      </c>
      <c r="B2392" s="191" t="n">
        <v>10.53</v>
      </c>
    </row>
    <row r="2393" customFormat="false" ht="15" hidden="false" customHeight="false" outlineLevel="0" collapsed="false">
      <c r="A2393" s="190" t="s">
        <v>3000</v>
      </c>
      <c r="B2393" s="191" t="n">
        <v>15.26</v>
      </c>
    </row>
    <row r="2394" customFormat="false" ht="15" hidden="false" customHeight="false" outlineLevel="0" collapsed="false">
      <c r="A2394" s="190" t="s">
        <v>3001</v>
      </c>
      <c r="B2394" s="191" t="n">
        <v>14.67</v>
      </c>
    </row>
    <row r="2395" customFormat="false" ht="15" hidden="false" customHeight="false" outlineLevel="0" collapsed="false">
      <c r="A2395" s="190" t="s">
        <v>3002</v>
      </c>
      <c r="B2395" s="191" t="n">
        <v>4046</v>
      </c>
    </row>
    <row r="2396" customFormat="false" ht="15" hidden="false" customHeight="false" outlineLevel="0" collapsed="false">
      <c r="A2396" s="190" t="s">
        <v>3003</v>
      </c>
      <c r="B2396" s="191" t="n">
        <v>3886</v>
      </c>
    </row>
    <row r="2397" customFormat="false" ht="15" hidden="false" customHeight="false" outlineLevel="0" collapsed="false">
      <c r="A2397" s="190" t="s">
        <v>3004</v>
      </c>
      <c r="B2397" s="191" t="n">
        <v>5739</v>
      </c>
    </row>
    <row r="2398" customFormat="false" ht="15" hidden="false" customHeight="false" outlineLevel="0" collapsed="false">
      <c r="A2398" s="190" t="s">
        <v>3005</v>
      </c>
      <c r="B2398" s="191" t="n">
        <v>5401</v>
      </c>
    </row>
    <row r="2399" customFormat="false" ht="15" hidden="false" customHeight="false" outlineLevel="0" collapsed="false">
      <c r="A2399" s="190" t="s">
        <v>3006</v>
      </c>
      <c r="B2399" s="191" t="n">
        <v>4998</v>
      </c>
    </row>
    <row r="2400" customFormat="false" ht="15" hidden="false" customHeight="false" outlineLevel="0" collapsed="false">
      <c r="A2400" s="190" t="s">
        <v>3007</v>
      </c>
      <c r="B2400" s="191" t="n">
        <v>4766</v>
      </c>
    </row>
    <row r="2401" customFormat="false" ht="15" hidden="false" customHeight="false" outlineLevel="0" collapsed="false">
      <c r="A2401" s="190" t="s">
        <v>3008</v>
      </c>
      <c r="B2401" s="191" t="n">
        <v>4.8</v>
      </c>
    </row>
    <row r="2402" customFormat="false" ht="15" hidden="false" customHeight="false" outlineLevel="0" collapsed="false">
      <c r="A2402" s="190" t="s">
        <v>3009</v>
      </c>
      <c r="B2402" s="191" t="n">
        <v>4.75</v>
      </c>
    </row>
    <row r="2403" customFormat="false" ht="15" hidden="false" customHeight="false" outlineLevel="0" collapsed="false">
      <c r="A2403" s="190" t="s">
        <v>3010</v>
      </c>
      <c r="B2403" s="191" t="n">
        <v>5.6</v>
      </c>
    </row>
    <row r="2404" customFormat="false" ht="15" hidden="false" customHeight="false" outlineLevel="0" collapsed="false">
      <c r="A2404" s="190" t="s">
        <v>3011</v>
      </c>
      <c r="B2404" s="191" t="n">
        <v>5.54</v>
      </c>
    </row>
    <row r="2405" customFormat="false" ht="15" hidden="false" customHeight="false" outlineLevel="0" collapsed="false">
      <c r="A2405" s="190" t="s">
        <v>3012</v>
      </c>
      <c r="B2405" s="191" t="n">
        <v>6.41</v>
      </c>
    </row>
    <row r="2406" customFormat="false" ht="15" hidden="false" customHeight="false" outlineLevel="0" collapsed="false">
      <c r="A2406" s="190" t="s">
        <v>3013</v>
      </c>
      <c r="B2406" s="191" t="n">
        <v>6.34</v>
      </c>
    </row>
    <row r="2407" customFormat="false" ht="15" hidden="false" customHeight="false" outlineLevel="0" collapsed="false">
      <c r="A2407" s="190" t="s">
        <v>3014</v>
      </c>
      <c r="B2407" s="191" t="n">
        <v>7.2</v>
      </c>
    </row>
    <row r="2408" customFormat="false" ht="15" hidden="false" customHeight="false" outlineLevel="0" collapsed="false">
      <c r="A2408" s="190" t="s">
        <v>3015</v>
      </c>
      <c r="B2408" s="191" t="n">
        <v>7.13</v>
      </c>
    </row>
    <row r="2409" customFormat="false" ht="15" hidden="false" customHeight="false" outlineLevel="0" collapsed="false">
      <c r="A2409" s="190" t="s">
        <v>3016</v>
      </c>
      <c r="B2409" s="191" t="n">
        <v>8.02</v>
      </c>
    </row>
    <row r="2410" customFormat="false" ht="15" hidden="false" customHeight="false" outlineLevel="0" collapsed="false">
      <c r="A2410" s="190" t="s">
        <v>3017</v>
      </c>
      <c r="B2410" s="191" t="n">
        <v>7.94</v>
      </c>
    </row>
    <row r="2411" customFormat="false" ht="15" hidden="false" customHeight="false" outlineLevel="0" collapsed="false">
      <c r="A2411" s="190" t="s">
        <v>3018</v>
      </c>
      <c r="B2411" s="191" t="n">
        <v>8.81</v>
      </c>
    </row>
    <row r="2412" customFormat="false" ht="15" hidden="false" customHeight="false" outlineLevel="0" collapsed="false">
      <c r="A2412" s="190" t="s">
        <v>3019</v>
      </c>
      <c r="B2412" s="191" t="n">
        <v>8.72</v>
      </c>
    </row>
    <row r="2413" customFormat="false" ht="15" hidden="false" customHeight="false" outlineLevel="0" collapsed="false">
      <c r="A2413" s="190" t="s">
        <v>3020</v>
      </c>
      <c r="B2413" s="191" t="n">
        <v>9.64</v>
      </c>
    </row>
    <row r="2414" customFormat="false" ht="15" hidden="false" customHeight="false" outlineLevel="0" collapsed="false">
      <c r="A2414" s="190" t="s">
        <v>3021</v>
      </c>
      <c r="B2414" s="191" t="n">
        <v>9.54</v>
      </c>
    </row>
    <row r="2415" customFormat="false" ht="15" hidden="false" customHeight="false" outlineLevel="0" collapsed="false">
      <c r="A2415" s="190" t="s">
        <v>3022</v>
      </c>
      <c r="B2415" s="191" t="n">
        <v>10.38</v>
      </c>
    </row>
    <row r="2416" customFormat="false" ht="15" hidden="false" customHeight="false" outlineLevel="0" collapsed="false">
      <c r="A2416" s="190" t="s">
        <v>3023</v>
      </c>
      <c r="B2416" s="191" t="n">
        <v>10.28</v>
      </c>
    </row>
    <row r="2417" customFormat="false" ht="15" hidden="false" customHeight="false" outlineLevel="0" collapsed="false">
      <c r="A2417" s="190" t="s">
        <v>3024</v>
      </c>
      <c r="B2417" s="191" t="n">
        <v>11.26</v>
      </c>
    </row>
    <row r="2418" customFormat="false" ht="15" hidden="false" customHeight="false" outlineLevel="0" collapsed="false">
      <c r="A2418" s="190" t="s">
        <v>3025</v>
      </c>
      <c r="B2418" s="191" t="n">
        <v>11.14</v>
      </c>
    </row>
    <row r="2419" customFormat="false" ht="15" hidden="false" customHeight="false" outlineLevel="0" collapsed="false">
      <c r="A2419" s="190" t="s">
        <v>3026</v>
      </c>
      <c r="B2419" s="191" t="n">
        <v>12.07</v>
      </c>
    </row>
    <row r="2420" customFormat="false" ht="15" hidden="false" customHeight="false" outlineLevel="0" collapsed="false">
      <c r="A2420" s="190" t="s">
        <v>3027</v>
      </c>
      <c r="B2420" s="191" t="n">
        <v>11.94</v>
      </c>
    </row>
    <row r="2421" customFormat="false" ht="15" hidden="false" customHeight="false" outlineLevel="0" collapsed="false">
      <c r="A2421" s="190" t="s">
        <v>3028</v>
      </c>
      <c r="B2421" s="191" t="n">
        <v>12.88</v>
      </c>
    </row>
    <row r="2422" customFormat="false" ht="15" hidden="false" customHeight="false" outlineLevel="0" collapsed="false">
      <c r="A2422" s="190" t="s">
        <v>3029</v>
      </c>
      <c r="B2422" s="191" t="n">
        <v>12.75</v>
      </c>
    </row>
    <row r="2423" customFormat="false" ht="15" hidden="false" customHeight="false" outlineLevel="0" collapsed="false">
      <c r="A2423" s="190" t="s">
        <v>3030</v>
      </c>
      <c r="B2423" s="191" t="n">
        <v>13.67</v>
      </c>
    </row>
    <row r="2424" customFormat="false" ht="15" hidden="false" customHeight="false" outlineLevel="0" collapsed="false">
      <c r="A2424" s="190" t="s">
        <v>3031</v>
      </c>
      <c r="B2424" s="191" t="n">
        <v>13.53</v>
      </c>
    </row>
    <row r="2425" customFormat="false" ht="15" hidden="false" customHeight="false" outlineLevel="0" collapsed="false">
      <c r="A2425" s="190" t="s">
        <v>3032</v>
      </c>
      <c r="B2425" s="191" t="n">
        <v>14.4</v>
      </c>
    </row>
    <row r="2426" customFormat="false" ht="15" hidden="false" customHeight="false" outlineLevel="0" collapsed="false">
      <c r="A2426" s="190" t="s">
        <v>3033</v>
      </c>
      <c r="B2426" s="191" t="n">
        <v>14.25</v>
      </c>
    </row>
    <row r="2427" customFormat="false" ht="15" hidden="false" customHeight="false" outlineLevel="0" collapsed="false">
      <c r="A2427" s="190" t="s">
        <v>3034</v>
      </c>
      <c r="B2427" s="191" t="n">
        <v>15.22</v>
      </c>
    </row>
    <row r="2428" customFormat="false" ht="15" hidden="false" customHeight="false" outlineLevel="0" collapsed="false">
      <c r="A2428" s="190" t="s">
        <v>3035</v>
      </c>
      <c r="B2428" s="191" t="n">
        <v>15.06</v>
      </c>
    </row>
    <row r="2429" customFormat="false" ht="15" hidden="false" customHeight="false" outlineLevel="0" collapsed="false">
      <c r="A2429" s="190" t="s">
        <v>3036</v>
      </c>
      <c r="B2429" s="191" t="n">
        <v>16.14</v>
      </c>
    </row>
    <row r="2430" customFormat="false" ht="15" hidden="false" customHeight="false" outlineLevel="0" collapsed="false">
      <c r="A2430" s="190" t="s">
        <v>3037</v>
      </c>
      <c r="B2430" s="191" t="n">
        <v>15.98</v>
      </c>
    </row>
    <row r="2431" customFormat="false" ht="15" hidden="false" customHeight="false" outlineLevel="0" collapsed="false">
      <c r="A2431" s="190" t="s">
        <v>3038</v>
      </c>
      <c r="B2431" s="191" t="n">
        <v>16.96</v>
      </c>
    </row>
    <row r="2432" customFormat="false" ht="15" hidden="false" customHeight="false" outlineLevel="0" collapsed="false">
      <c r="A2432" s="190" t="s">
        <v>3039</v>
      </c>
      <c r="B2432" s="191" t="n">
        <v>16.78</v>
      </c>
    </row>
    <row r="2433" customFormat="false" ht="15" hidden="false" customHeight="false" outlineLevel="0" collapsed="false">
      <c r="A2433" s="190" t="s">
        <v>3040</v>
      </c>
      <c r="B2433" s="191" t="n">
        <v>17.63</v>
      </c>
    </row>
    <row r="2434" customFormat="false" ht="15" hidden="false" customHeight="false" outlineLevel="0" collapsed="false">
      <c r="A2434" s="190" t="s">
        <v>3041</v>
      </c>
      <c r="B2434" s="191" t="n">
        <v>17.45</v>
      </c>
    </row>
    <row r="2435" customFormat="false" ht="15" hidden="false" customHeight="false" outlineLevel="0" collapsed="false">
      <c r="A2435" s="190" t="s">
        <v>3042</v>
      </c>
      <c r="B2435" s="191" t="n">
        <v>18.36</v>
      </c>
    </row>
    <row r="2436" customFormat="false" ht="15" hidden="false" customHeight="false" outlineLevel="0" collapsed="false">
      <c r="A2436" s="190" t="s">
        <v>3043</v>
      </c>
      <c r="B2436" s="191" t="n">
        <v>18.16</v>
      </c>
    </row>
    <row r="2437" customFormat="false" ht="15" hidden="false" customHeight="false" outlineLevel="0" collapsed="false">
      <c r="A2437" s="190" t="s">
        <v>3044</v>
      </c>
      <c r="B2437" s="191" t="n">
        <v>19.42</v>
      </c>
    </row>
    <row r="2438" customFormat="false" ht="15" hidden="false" customHeight="false" outlineLevel="0" collapsed="false">
      <c r="A2438" s="190" t="s">
        <v>3045</v>
      </c>
      <c r="B2438" s="191" t="n">
        <v>19.22</v>
      </c>
    </row>
    <row r="2439" customFormat="false" ht="15" hidden="false" customHeight="false" outlineLevel="0" collapsed="false">
      <c r="A2439" s="190" t="s">
        <v>3046</v>
      </c>
      <c r="B2439" s="191" t="n">
        <v>20</v>
      </c>
    </row>
    <row r="2440" customFormat="false" ht="15" hidden="false" customHeight="false" outlineLevel="0" collapsed="false">
      <c r="A2440" s="190" t="s">
        <v>3047</v>
      </c>
      <c r="B2440" s="191" t="n">
        <v>19.79</v>
      </c>
    </row>
    <row r="2441" customFormat="false" ht="15" hidden="false" customHeight="false" outlineLevel="0" collapsed="false">
      <c r="A2441" s="190" t="s">
        <v>3048</v>
      </c>
      <c r="B2441" s="191" t="n">
        <v>20.94</v>
      </c>
    </row>
    <row r="2442" customFormat="false" ht="15" hidden="false" customHeight="false" outlineLevel="0" collapsed="false">
      <c r="A2442" s="190" t="s">
        <v>3049</v>
      </c>
      <c r="B2442" s="191" t="n">
        <v>20.72</v>
      </c>
    </row>
    <row r="2443" customFormat="false" ht="15" hidden="false" customHeight="false" outlineLevel="0" collapsed="false">
      <c r="A2443" s="190" t="s">
        <v>3050</v>
      </c>
      <c r="B2443" s="191" t="n">
        <v>21.61</v>
      </c>
    </row>
    <row r="2444" customFormat="false" ht="15" hidden="false" customHeight="false" outlineLevel="0" collapsed="false">
      <c r="A2444" s="190" t="s">
        <v>3051</v>
      </c>
      <c r="B2444" s="191" t="n">
        <v>21.39</v>
      </c>
    </row>
    <row r="2445" customFormat="false" ht="15" hidden="false" customHeight="false" outlineLevel="0" collapsed="false">
      <c r="A2445" s="190" t="s">
        <v>3052</v>
      </c>
      <c r="B2445" s="191" t="n">
        <v>22.71</v>
      </c>
    </row>
    <row r="2446" customFormat="false" ht="15" hidden="false" customHeight="false" outlineLevel="0" collapsed="false">
      <c r="A2446" s="190" t="s">
        <v>3053</v>
      </c>
      <c r="B2446" s="191" t="n">
        <v>22.47</v>
      </c>
    </row>
    <row r="2447" customFormat="false" ht="15" hidden="false" customHeight="false" outlineLevel="0" collapsed="false">
      <c r="A2447" s="190" t="s">
        <v>3054</v>
      </c>
      <c r="B2447" s="191" t="n">
        <v>8.98</v>
      </c>
    </row>
    <row r="2448" customFormat="false" ht="15" hidden="false" customHeight="false" outlineLevel="0" collapsed="false">
      <c r="A2448" s="190" t="s">
        <v>3055</v>
      </c>
      <c r="B2448" s="191" t="n">
        <v>8.9</v>
      </c>
    </row>
    <row r="2449" customFormat="false" ht="15" hidden="false" customHeight="false" outlineLevel="0" collapsed="false">
      <c r="A2449" s="190" t="s">
        <v>3056</v>
      </c>
      <c r="B2449" s="191" t="n">
        <v>10.35</v>
      </c>
    </row>
    <row r="2450" customFormat="false" ht="15" hidden="false" customHeight="false" outlineLevel="0" collapsed="false">
      <c r="A2450" s="190" t="s">
        <v>3057</v>
      </c>
      <c r="B2450" s="191" t="n">
        <v>10.26</v>
      </c>
    </row>
    <row r="2451" customFormat="false" ht="15" hidden="false" customHeight="false" outlineLevel="0" collapsed="false">
      <c r="A2451" s="190" t="s">
        <v>3058</v>
      </c>
      <c r="B2451" s="191" t="n">
        <v>11.79</v>
      </c>
    </row>
    <row r="2452" customFormat="false" ht="15" hidden="false" customHeight="false" outlineLevel="0" collapsed="false">
      <c r="A2452" s="190" t="s">
        <v>3059</v>
      </c>
      <c r="B2452" s="191" t="n">
        <v>11.69</v>
      </c>
    </row>
    <row r="2453" customFormat="false" ht="15" hidden="false" customHeight="false" outlineLevel="0" collapsed="false">
      <c r="A2453" s="190" t="s">
        <v>3060</v>
      </c>
      <c r="B2453" s="191" t="n">
        <v>13.13</v>
      </c>
    </row>
    <row r="2454" customFormat="false" ht="15" hidden="false" customHeight="false" outlineLevel="0" collapsed="false">
      <c r="A2454" s="190" t="s">
        <v>3061</v>
      </c>
      <c r="B2454" s="191" t="n">
        <v>13.02</v>
      </c>
    </row>
    <row r="2455" customFormat="false" ht="15" hidden="false" customHeight="false" outlineLevel="0" collapsed="false">
      <c r="A2455" s="190" t="s">
        <v>3062</v>
      </c>
      <c r="B2455" s="191" t="n">
        <v>14.61</v>
      </c>
    </row>
    <row r="2456" customFormat="false" ht="15" hidden="false" customHeight="false" outlineLevel="0" collapsed="false">
      <c r="A2456" s="190" t="s">
        <v>3063</v>
      </c>
      <c r="B2456" s="191" t="n">
        <v>14.48</v>
      </c>
    </row>
    <row r="2457" customFormat="false" ht="15" hidden="false" customHeight="false" outlineLevel="0" collapsed="false">
      <c r="A2457" s="190" t="s">
        <v>3064</v>
      </c>
      <c r="B2457" s="191" t="n">
        <v>15.91</v>
      </c>
    </row>
    <row r="2458" customFormat="false" ht="15" hidden="false" customHeight="false" outlineLevel="0" collapsed="false">
      <c r="A2458" s="190" t="s">
        <v>3065</v>
      </c>
      <c r="B2458" s="191" t="n">
        <v>15.78</v>
      </c>
    </row>
    <row r="2459" customFormat="false" ht="15" hidden="false" customHeight="false" outlineLevel="0" collapsed="false">
      <c r="A2459" s="190" t="s">
        <v>3066</v>
      </c>
      <c r="B2459" s="191" t="n">
        <v>17.32</v>
      </c>
    </row>
    <row r="2460" customFormat="false" ht="15" hidden="false" customHeight="false" outlineLevel="0" collapsed="false">
      <c r="A2460" s="190" t="s">
        <v>3067</v>
      </c>
      <c r="B2460" s="191" t="n">
        <v>17.17</v>
      </c>
    </row>
    <row r="2461" customFormat="false" ht="15" hidden="false" customHeight="false" outlineLevel="0" collapsed="false">
      <c r="A2461" s="190" t="s">
        <v>3068</v>
      </c>
      <c r="B2461" s="191" t="n">
        <v>18.82</v>
      </c>
    </row>
    <row r="2462" customFormat="false" ht="15" hidden="false" customHeight="false" outlineLevel="0" collapsed="false">
      <c r="A2462" s="190" t="s">
        <v>3069</v>
      </c>
      <c r="B2462" s="191" t="n">
        <v>18.66</v>
      </c>
    </row>
    <row r="2463" customFormat="false" ht="15" hidden="false" customHeight="false" outlineLevel="0" collapsed="false">
      <c r="A2463" s="190" t="s">
        <v>3070</v>
      </c>
      <c r="B2463" s="191" t="n">
        <v>20.18</v>
      </c>
    </row>
    <row r="2464" customFormat="false" ht="15" hidden="false" customHeight="false" outlineLevel="0" collapsed="false">
      <c r="A2464" s="190" t="s">
        <v>3071</v>
      </c>
      <c r="B2464" s="191" t="n">
        <v>20</v>
      </c>
    </row>
    <row r="2465" customFormat="false" ht="15" hidden="false" customHeight="false" outlineLevel="0" collapsed="false">
      <c r="A2465" s="190" t="s">
        <v>3072</v>
      </c>
      <c r="B2465" s="191" t="n">
        <v>21.51</v>
      </c>
    </row>
    <row r="2466" customFormat="false" ht="15" hidden="false" customHeight="false" outlineLevel="0" collapsed="false">
      <c r="A2466" s="190" t="s">
        <v>3073</v>
      </c>
      <c r="B2466" s="191" t="n">
        <v>21.33</v>
      </c>
    </row>
    <row r="2467" customFormat="false" ht="15" hidden="false" customHeight="false" outlineLevel="0" collapsed="false">
      <c r="A2467" s="190" t="s">
        <v>3074</v>
      </c>
      <c r="B2467" s="191" t="n">
        <v>23.03</v>
      </c>
    </row>
    <row r="2468" customFormat="false" ht="15" hidden="false" customHeight="false" outlineLevel="0" collapsed="false">
      <c r="A2468" s="190" t="s">
        <v>3075</v>
      </c>
      <c r="B2468" s="191" t="n">
        <v>22.83</v>
      </c>
    </row>
    <row r="2469" customFormat="false" ht="15" hidden="false" customHeight="false" outlineLevel="0" collapsed="false">
      <c r="A2469" s="190" t="s">
        <v>3076</v>
      </c>
      <c r="B2469" s="191" t="n">
        <v>24.47</v>
      </c>
    </row>
    <row r="2470" customFormat="false" ht="15" hidden="false" customHeight="false" outlineLevel="0" collapsed="false">
      <c r="A2470" s="190" t="s">
        <v>3077</v>
      </c>
      <c r="B2470" s="191" t="n">
        <v>24.26</v>
      </c>
    </row>
    <row r="2471" customFormat="false" ht="15" hidden="false" customHeight="false" outlineLevel="0" collapsed="false">
      <c r="A2471" s="190" t="s">
        <v>3078</v>
      </c>
      <c r="B2471" s="191" t="n">
        <v>25.75</v>
      </c>
    </row>
    <row r="2472" customFormat="false" ht="15" hidden="false" customHeight="false" outlineLevel="0" collapsed="false">
      <c r="A2472" s="190" t="s">
        <v>3079</v>
      </c>
      <c r="B2472" s="191" t="n">
        <v>25.53</v>
      </c>
    </row>
    <row r="2473" customFormat="false" ht="15" hidden="false" customHeight="false" outlineLevel="0" collapsed="false">
      <c r="A2473" s="190" t="s">
        <v>3080</v>
      </c>
      <c r="B2473" s="191" t="n">
        <v>27.18</v>
      </c>
    </row>
    <row r="2474" customFormat="false" ht="15" hidden="false" customHeight="false" outlineLevel="0" collapsed="false">
      <c r="A2474" s="190" t="s">
        <v>3081</v>
      </c>
      <c r="B2474" s="191" t="n">
        <v>26.95</v>
      </c>
    </row>
    <row r="2475" customFormat="false" ht="15" hidden="false" customHeight="false" outlineLevel="0" collapsed="false">
      <c r="A2475" s="190" t="s">
        <v>3082</v>
      </c>
      <c r="B2475" s="191" t="n">
        <v>28.79</v>
      </c>
    </row>
    <row r="2476" customFormat="false" ht="15" hidden="false" customHeight="false" outlineLevel="0" collapsed="false">
      <c r="A2476" s="190" t="s">
        <v>3083</v>
      </c>
      <c r="B2476" s="191" t="n">
        <v>28.54</v>
      </c>
    </row>
    <row r="2477" customFormat="false" ht="15" hidden="false" customHeight="false" outlineLevel="0" collapsed="false">
      <c r="A2477" s="190" t="s">
        <v>3084</v>
      </c>
      <c r="B2477" s="191" t="n">
        <v>30.11</v>
      </c>
    </row>
    <row r="2478" customFormat="false" ht="15" hidden="false" customHeight="false" outlineLevel="0" collapsed="false">
      <c r="A2478" s="190" t="s">
        <v>3085</v>
      </c>
      <c r="B2478" s="191" t="n">
        <v>29.86</v>
      </c>
    </row>
    <row r="2479" customFormat="false" ht="15" hidden="false" customHeight="false" outlineLevel="0" collapsed="false">
      <c r="A2479" s="190" t="s">
        <v>3086</v>
      </c>
      <c r="B2479" s="191" t="n">
        <v>31.57</v>
      </c>
    </row>
    <row r="2480" customFormat="false" ht="15" hidden="false" customHeight="false" outlineLevel="0" collapsed="false">
      <c r="A2480" s="190" t="s">
        <v>3087</v>
      </c>
      <c r="B2480" s="191" t="n">
        <v>31.3</v>
      </c>
    </row>
    <row r="2481" customFormat="false" ht="15" hidden="false" customHeight="false" outlineLevel="0" collapsed="false">
      <c r="A2481" s="190" t="s">
        <v>3088</v>
      </c>
      <c r="B2481" s="191" t="n">
        <v>32.63</v>
      </c>
    </row>
    <row r="2482" customFormat="false" ht="15" hidden="false" customHeight="false" outlineLevel="0" collapsed="false">
      <c r="A2482" s="190" t="s">
        <v>3089</v>
      </c>
      <c r="B2482" s="191" t="n">
        <v>32.35</v>
      </c>
    </row>
    <row r="2483" customFormat="false" ht="15" hidden="false" customHeight="false" outlineLevel="0" collapsed="false">
      <c r="A2483" s="190" t="s">
        <v>3090</v>
      </c>
      <c r="B2483" s="191" t="n">
        <v>34.34</v>
      </c>
    </row>
    <row r="2484" customFormat="false" ht="15" hidden="false" customHeight="false" outlineLevel="0" collapsed="false">
      <c r="A2484" s="190" t="s">
        <v>3091</v>
      </c>
      <c r="B2484" s="191" t="n">
        <v>34.05</v>
      </c>
    </row>
    <row r="2485" customFormat="false" ht="15" hidden="false" customHeight="false" outlineLevel="0" collapsed="false">
      <c r="A2485" s="190" t="s">
        <v>3092</v>
      </c>
      <c r="B2485" s="191" t="n">
        <v>35.59</v>
      </c>
    </row>
    <row r="2486" customFormat="false" ht="15" hidden="false" customHeight="false" outlineLevel="0" collapsed="false">
      <c r="A2486" s="190" t="s">
        <v>3093</v>
      </c>
      <c r="B2486" s="191" t="n">
        <v>35.29</v>
      </c>
    </row>
    <row r="2487" customFormat="false" ht="15" hidden="false" customHeight="false" outlineLevel="0" collapsed="false">
      <c r="A2487" s="190" t="s">
        <v>3094</v>
      </c>
      <c r="B2487" s="191" t="n">
        <v>36.93</v>
      </c>
    </row>
    <row r="2488" customFormat="false" ht="15" hidden="false" customHeight="false" outlineLevel="0" collapsed="false">
      <c r="A2488" s="190" t="s">
        <v>3095</v>
      </c>
      <c r="B2488" s="191" t="n">
        <v>36.62</v>
      </c>
    </row>
    <row r="2489" customFormat="false" ht="15" hidden="false" customHeight="false" outlineLevel="0" collapsed="false">
      <c r="A2489" s="190" t="s">
        <v>3096</v>
      </c>
      <c r="B2489" s="191" t="n">
        <v>38.38</v>
      </c>
    </row>
    <row r="2490" customFormat="false" ht="15" hidden="false" customHeight="false" outlineLevel="0" collapsed="false">
      <c r="A2490" s="190" t="s">
        <v>3097</v>
      </c>
      <c r="B2490" s="191" t="n">
        <v>38.05</v>
      </c>
    </row>
    <row r="2491" customFormat="false" ht="15" hidden="false" customHeight="false" outlineLevel="0" collapsed="false">
      <c r="A2491" s="190" t="s">
        <v>3098</v>
      </c>
      <c r="B2491" s="191" t="n">
        <v>39.95</v>
      </c>
    </row>
    <row r="2492" customFormat="false" ht="15" hidden="false" customHeight="false" outlineLevel="0" collapsed="false">
      <c r="A2492" s="190" t="s">
        <v>3099</v>
      </c>
      <c r="B2492" s="191" t="n">
        <v>39.61</v>
      </c>
    </row>
    <row r="2493" customFormat="false" ht="15" hidden="false" customHeight="false" outlineLevel="0" collapsed="false">
      <c r="A2493" s="190" t="s">
        <v>3100</v>
      </c>
      <c r="B2493" s="191" t="n">
        <v>4385</v>
      </c>
    </row>
    <row r="2494" customFormat="false" ht="15" hidden="false" customHeight="false" outlineLevel="0" collapsed="false">
      <c r="A2494" s="190" t="s">
        <v>3101</v>
      </c>
      <c r="B2494" s="191" t="n">
        <v>4339</v>
      </c>
    </row>
    <row r="2495" customFormat="false" ht="15" hidden="false" customHeight="false" outlineLevel="0" collapsed="false">
      <c r="A2495" s="190" t="s">
        <v>3102</v>
      </c>
      <c r="B2495" s="191" t="n">
        <v>7147</v>
      </c>
    </row>
    <row r="2496" customFormat="false" ht="15" hidden="false" customHeight="false" outlineLevel="0" collapsed="false">
      <c r="A2496" s="190" t="s">
        <v>3103</v>
      </c>
      <c r="B2496" s="191" t="n">
        <v>6245</v>
      </c>
    </row>
    <row r="2497" customFormat="false" ht="15" hidden="false" customHeight="false" outlineLevel="0" collapsed="false">
      <c r="A2497" s="190" t="s">
        <v>3104</v>
      </c>
      <c r="B2497" s="191" t="n">
        <v>4230</v>
      </c>
    </row>
    <row r="2498" customFormat="false" ht="15" hidden="false" customHeight="false" outlineLevel="0" collapsed="false">
      <c r="A2498" s="190" t="s">
        <v>3105</v>
      </c>
      <c r="B2498" s="191" t="n">
        <v>4116</v>
      </c>
    </row>
    <row r="2499" customFormat="false" ht="15" hidden="false" customHeight="false" outlineLevel="0" collapsed="false">
      <c r="A2499" s="190" t="s">
        <v>3106</v>
      </c>
      <c r="B2499" s="191" t="n">
        <v>3938</v>
      </c>
    </row>
    <row r="2500" customFormat="false" ht="15" hidden="false" customHeight="false" outlineLevel="0" collapsed="false">
      <c r="A2500" s="190" t="s">
        <v>3107</v>
      </c>
      <c r="B2500" s="191" t="n">
        <v>3899</v>
      </c>
    </row>
    <row r="2501" customFormat="false" ht="15" hidden="false" customHeight="false" outlineLevel="0" collapsed="false">
      <c r="A2501" s="190" t="s">
        <v>3108</v>
      </c>
      <c r="B2501" s="191" t="n">
        <v>0.51</v>
      </c>
    </row>
    <row r="2502" customFormat="false" ht="15" hidden="false" customHeight="false" outlineLevel="0" collapsed="false">
      <c r="A2502" s="190" t="s">
        <v>3109</v>
      </c>
      <c r="B2502" s="191" t="n">
        <v>0.5</v>
      </c>
    </row>
    <row r="2503" customFormat="false" ht="15" hidden="false" customHeight="false" outlineLevel="0" collapsed="false">
      <c r="A2503" s="190" t="s">
        <v>3110</v>
      </c>
      <c r="B2503" s="191" t="n">
        <v>0.64</v>
      </c>
    </row>
    <row r="2504" customFormat="false" ht="15" hidden="false" customHeight="false" outlineLevel="0" collapsed="false">
      <c r="A2504" s="190" t="s">
        <v>3111</v>
      </c>
      <c r="B2504" s="191" t="n">
        <v>0.63</v>
      </c>
    </row>
    <row r="2505" customFormat="false" ht="15" hidden="false" customHeight="false" outlineLevel="0" collapsed="false">
      <c r="A2505" s="190" t="s">
        <v>3112</v>
      </c>
      <c r="B2505" s="191" t="n">
        <v>0.73</v>
      </c>
    </row>
    <row r="2506" customFormat="false" ht="15" hidden="false" customHeight="false" outlineLevel="0" collapsed="false">
      <c r="A2506" s="190" t="s">
        <v>3113</v>
      </c>
      <c r="B2506" s="191" t="n">
        <v>0.71</v>
      </c>
    </row>
    <row r="2507" customFormat="false" ht="15" hidden="false" customHeight="false" outlineLevel="0" collapsed="false">
      <c r="A2507" s="190" t="s">
        <v>3114</v>
      </c>
      <c r="B2507" s="191" t="n">
        <v>0.86</v>
      </c>
    </row>
    <row r="2508" customFormat="false" ht="15" hidden="false" customHeight="false" outlineLevel="0" collapsed="false">
      <c r="A2508" s="190" t="s">
        <v>3115</v>
      </c>
      <c r="B2508" s="191" t="n">
        <v>0.84</v>
      </c>
    </row>
    <row r="2509" customFormat="false" ht="15" hidden="false" customHeight="false" outlineLevel="0" collapsed="false">
      <c r="A2509" s="190" t="s">
        <v>66</v>
      </c>
      <c r="B2509" s="191" t="n">
        <v>1.03</v>
      </c>
    </row>
    <row r="2510" customFormat="false" ht="15" hidden="false" customHeight="false" outlineLevel="0" collapsed="false">
      <c r="A2510" s="190" t="s">
        <v>3116</v>
      </c>
      <c r="B2510" s="191" t="n">
        <v>1.01</v>
      </c>
    </row>
    <row r="2511" customFormat="false" ht="15" hidden="false" customHeight="false" outlineLevel="0" collapsed="false">
      <c r="A2511" s="190" t="s">
        <v>3117</v>
      </c>
      <c r="B2511" s="191" t="n">
        <v>1.28</v>
      </c>
    </row>
    <row r="2512" customFormat="false" ht="15" hidden="false" customHeight="false" outlineLevel="0" collapsed="false">
      <c r="A2512" s="190" t="s">
        <v>3118</v>
      </c>
      <c r="B2512" s="191" t="n">
        <v>1.25</v>
      </c>
    </row>
    <row r="2513" customFormat="false" ht="15" hidden="false" customHeight="false" outlineLevel="0" collapsed="false">
      <c r="A2513" s="190" t="s">
        <v>3119</v>
      </c>
      <c r="B2513" s="191" t="n">
        <v>1.72</v>
      </c>
    </row>
    <row r="2514" customFormat="false" ht="15" hidden="false" customHeight="false" outlineLevel="0" collapsed="false">
      <c r="A2514" s="190" t="s">
        <v>3120</v>
      </c>
      <c r="B2514" s="191" t="n">
        <v>1.68</v>
      </c>
    </row>
    <row r="2515" customFormat="false" ht="15" hidden="false" customHeight="false" outlineLevel="0" collapsed="false">
      <c r="A2515" s="190" t="s">
        <v>3121</v>
      </c>
      <c r="B2515" s="191" t="n">
        <v>2.58</v>
      </c>
    </row>
    <row r="2516" customFormat="false" ht="15" hidden="false" customHeight="false" outlineLevel="0" collapsed="false">
      <c r="A2516" s="190" t="s">
        <v>3122</v>
      </c>
      <c r="B2516" s="191" t="n">
        <v>2.52</v>
      </c>
    </row>
    <row r="2517" customFormat="false" ht="15" hidden="false" customHeight="false" outlineLevel="0" collapsed="false">
      <c r="A2517" s="190" t="s">
        <v>3123</v>
      </c>
      <c r="B2517" s="191" t="n">
        <v>5.16</v>
      </c>
    </row>
    <row r="2518" customFormat="false" ht="15" hidden="false" customHeight="false" outlineLevel="0" collapsed="false">
      <c r="A2518" s="190" t="s">
        <v>3124</v>
      </c>
      <c r="B2518" s="191" t="n">
        <v>5.03</v>
      </c>
    </row>
    <row r="2519" customFormat="false" ht="15" hidden="false" customHeight="false" outlineLevel="0" collapsed="false">
      <c r="A2519" s="190" t="s">
        <v>3125</v>
      </c>
      <c r="B2519" s="191" t="n">
        <v>0.43</v>
      </c>
    </row>
    <row r="2520" customFormat="false" ht="15" hidden="false" customHeight="false" outlineLevel="0" collapsed="false">
      <c r="A2520" s="190" t="s">
        <v>3126</v>
      </c>
      <c r="B2520" s="191" t="n">
        <v>0.42</v>
      </c>
    </row>
    <row r="2521" customFormat="false" ht="15" hidden="false" customHeight="false" outlineLevel="0" collapsed="false">
      <c r="A2521" s="190" t="s">
        <v>3127</v>
      </c>
      <c r="B2521" s="191" t="n">
        <v>0.55</v>
      </c>
    </row>
    <row r="2522" customFormat="false" ht="15" hidden="false" customHeight="false" outlineLevel="0" collapsed="false">
      <c r="A2522" s="190" t="s">
        <v>3128</v>
      </c>
      <c r="B2522" s="191" t="n">
        <v>0.53</v>
      </c>
    </row>
    <row r="2523" customFormat="false" ht="15" hidden="false" customHeight="false" outlineLevel="0" collapsed="false">
      <c r="A2523" s="190" t="s">
        <v>3129</v>
      </c>
      <c r="B2523" s="191" t="n">
        <v>0.62</v>
      </c>
    </row>
    <row r="2524" customFormat="false" ht="15" hidden="false" customHeight="false" outlineLevel="0" collapsed="false">
      <c r="A2524" s="190" t="s">
        <v>3130</v>
      </c>
      <c r="B2524" s="191" t="n">
        <v>0.61</v>
      </c>
    </row>
    <row r="2525" customFormat="false" ht="15" hidden="false" customHeight="false" outlineLevel="0" collapsed="false">
      <c r="A2525" s="190" t="s">
        <v>3131</v>
      </c>
      <c r="B2525" s="191" t="n">
        <v>0.73</v>
      </c>
    </row>
    <row r="2526" customFormat="false" ht="15" hidden="false" customHeight="false" outlineLevel="0" collapsed="false">
      <c r="A2526" s="190" t="s">
        <v>3132</v>
      </c>
      <c r="B2526" s="191" t="n">
        <v>0.71</v>
      </c>
    </row>
    <row r="2527" customFormat="false" ht="15" hidden="false" customHeight="false" outlineLevel="0" collapsed="false">
      <c r="A2527" s="190" t="s">
        <v>3133</v>
      </c>
      <c r="B2527" s="191" t="n">
        <v>0.87</v>
      </c>
    </row>
    <row r="2528" customFormat="false" ht="15" hidden="false" customHeight="false" outlineLevel="0" collapsed="false">
      <c r="A2528" s="190" t="s">
        <v>3134</v>
      </c>
      <c r="B2528" s="191" t="n">
        <v>0.86</v>
      </c>
    </row>
    <row r="2529" customFormat="false" ht="15" hidden="false" customHeight="false" outlineLevel="0" collapsed="false">
      <c r="A2529" s="190" t="s">
        <v>3135</v>
      </c>
      <c r="B2529" s="191" t="n">
        <v>1.08</v>
      </c>
    </row>
    <row r="2530" customFormat="false" ht="15" hidden="false" customHeight="false" outlineLevel="0" collapsed="false">
      <c r="A2530" s="190" t="s">
        <v>3136</v>
      </c>
      <c r="B2530" s="191" t="n">
        <v>1.06</v>
      </c>
    </row>
    <row r="2531" customFormat="false" ht="15" hidden="false" customHeight="false" outlineLevel="0" collapsed="false">
      <c r="A2531" s="190" t="s">
        <v>3137</v>
      </c>
      <c r="B2531" s="191" t="n">
        <v>1.45</v>
      </c>
    </row>
    <row r="2532" customFormat="false" ht="15" hidden="false" customHeight="false" outlineLevel="0" collapsed="false">
      <c r="A2532" s="190" t="s">
        <v>3138</v>
      </c>
      <c r="B2532" s="191" t="n">
        <v>1.42</v>
      </c>
    </row>
    <row r="2533" customFormat="false" ht="15" hidden="false" customHeight="false" outlineLevel="0" collapsed="false">
      <c r="A2533" s="190" t="s">
        <v>3139</v>
      </c>
      <c r="B2533" s="191" t="n">
        <v>2.18</v>
      </c>
    </row>
    <row r="2534" customFormat="false" ht="15" hidden="false" customHeight="false" outlineLevel="0" collapsed="false">
      <c r="A2534" s="190" t="s">
        <v>3140</v>
      </c>
      <c r="B2534" s="191" t="n">
        <v>2.14</v>
      </c>
    </row>
    <row r="2535" customFormat="false" ht="15" hidden="false" customHeight="false" outlineLevel="0" collapsed="false">
      <c r="A2535" s="190" t="s">
        <v>3141</v>
      </c>
      <c r="B2535" s="191" t="n">
        <v>4.36</v>
      </c>
    </row>
    <row r="2536" customFormat="false" ht="15" hidden="false" customHeight="false" outlineLevel="0" collapsed="false">
      <c r="A2536" s="190" t="s">
        <v>3142</v>
      </c>
      <c r="B2536" s="191" t="n">
        <v>4.28</v>
      </c>
    </row>
    <row r="2537" customFormat="false" ht="15" hidden="false" customHeight="false" outlineLevel="0" collapsed="false">
      <c r="A2537" s="190" t="s">
        <v>3143</v>
      </c>
      <c r="B2537" s="191" t="n">
        <v>0.68</v>
      </c>
    </row>
    <row r="2538" customFormat="false" ht="15" hidden="false" customHeight="false" outlineLevel="0" collapsed="false">
      <c r="A2538" s="190" t="s">
        <v>3144</v>
      </c>
      <c r="B2538" s="191" t="n">
        <v>0.64</v>
      </c>
    </row>
    <row r="2539" customFormat="false" ht="15" hidden="false" customHeight="false" outlineLevel="0" collapsed="false">
      <c r="A2539" s="190" t="s">
        <v>3145</v>
      </c>
      <c r="B2539" s="191" t="n">
        <v>0.86</v>
      </c>
    </row>
    <row r="2540" customFormat="false" ht="15" hidden="false" customHeight="false" outlineLevel="0" collapsed="false">
      <c r="A2540" s="190" t="s">
        <v>3146</v>
      </c>
      <c r="B2540" s="191" t="n">
        <v>0.82</v>
      </c>
    </row>
    <row r="2541" customFormat="false" ht="15" hidden="false" customHeight="false" outlineLevel="0" collapsed="false">
      <c r="A2541" s="190" t="s">
        <v>3147</v>
      </c>
      <c r="B2541" s="191" t="n">
        <v>0.97</v>
      </c>
    </row>
    <row r="2542" customFormat="false" ht="15" hidden="false" customHeight="false" outlineLevel="0" collapsed="false">
      <c r="A2542" s="190" t="s">
        <v>3148</v>
      </c>
      <c r="B2542" s="191" t="n">
        <v>0.93</v>
      </c>
    </row>
    <row r="2543" customFormat="false" ht="15" hidden="false" customHeight="false" outlineLevel="0" collapsed="false">
      <c r="A2543" s="190" t="s">
        <v>3149</v>
      </c>
      <c r="B2543" s="191" t="n">
        <v>1.14</v>
      </c>
    </row>
    <row r="2544" customFormat="false" ht="15" hidden="false" customHeight="false" outlineLevel="0" collapsed="false">
      <c r="A2544" s="190" t="s">
        <v>3150</v>
      </c>
      <c r="B2544" s="191" t="n">
        <v>1.09</v>
      </c>
    </row>
    <row r="2545" customFormat="false" ht="15" hidden="false" customHeight="false" outlineLevel="0" collapsed="false">
      <c r="A2545" s="190" t="s">
        <v>3151</v>
      </c>
      <c r="B2545" s="191" t="n">
        <v>1.37</v>
      </c>
    </row>
    <row r="2546" customFormat="false" ht="15" hidden="false" customHeight="false" outlineLevel="0" collapsed="false">
      <c r="A2546" s="190" t="s">
        <v>3152</v>
      </c>
      <c r="B2546" s="191" t="n">
        <v>1.31</v>
      </c>
    </row>
    <row r="2547" customFormat="false" ht="15" hidden="false" customHeight="false" outlineLevel="0" collapsed="false">
      <c r="A2547" s="190" t="s">
        <v>3153</v>
      </c>
      <c r="B2547" s="191" t="n">
        <v>1.71</v>
      </c>
    </row>
    <row r="2548" customFormat="false" ht="15" hidden="false" customHeight="false" outlineLevel="0" collapsed="false">
      <c r="A2548" s="190" t="s">
        <v>3154</v>
      </c>
      <c r="B2548" s="191" t="n">
        <v>1.63</v>
      </c>
    </row>
    <row r="2549" customFormat="false" ht="15" hidden="false" customHeight="false" outlineLevel="0" collapsed="false">
      <c r="A2549" s="190" t="s">
        <v>3155</v>
      </c>
      <c r="B2549" s="191" t="n">
        <v>2.29</v>
      </c>
    </row>
    <row r="2550" customFormat="false" ht="15" hidden="false" customHeight="false" outlineLevel="0" collapsed="false">
      <c r="A2550" s="190" t="s">
        <v>3156</v>
      </c>
      <c r="B2550" s="191" t="n">
        <v>2.18</v>
      </c>
    </row>
    <row r="2551" customFormat="false" ht="15" hidden="false" customHeight="false" outlineLevel="0" collapsed="false">
      <c r="A2551" s="190" t="s">
        <v>3157</v>
      </c>
      <c r="B2551" s="191" t="n">
        <v>3.47</v>
      </c>
    </row>
    <row r="2552" customFormat="false" ht="15" hidden="false" customHeight="false" outlineLevel="0" collapsed="false">
      <c r="A2552" s="190" t="s">
        <v>3158</v>
      </c>
      <c r="B2552" s="191" t="n">
        <v>3.31</v>
      </c>
    </row>
    <row r="2553" customFormat="false" ht="15" hidden="false" customHeight="false" outlineLevel="0" collapsed="false">
      <c r="A2553" s="190" t="s">
        <v>3159</v>
      </c>
      <c r="B2553" s="191" t="n">
        <v>6.88</v>
      </c>
    </row>
    <row r="2554" customFormat="false" ht="15" hidden="false" customHeight="false" outlineLevel="0" collapsed="false">
      <c r="A2554" s="190" t="s">
        <v>3160</v>
      </c>
      <c r="B2554" s="191" t="n">
        <v>6.56</v>
      </c>
    </row>
    <row r="2555" customFormat="false" ht="15" hidden="false" customHeight="false" outlineLevel="0" collapsed="false">
      <c r="A2555" s="190" t="s">
        <v>3161</v>
      </c>
      <c r="B2555" s="191" t="n">
        <v>0.49</v>
      </c>
    </row>
    <row r="2556" customFormat="false" ht="15" hidden="false" customHeight="false" outlineLevel="0" collapsed="false">
      <c r="A2556" s="190" t="s">
        <v>3162</v>
      </c>
      <c r="B2556" s="191" t="n">
        <v>0.47</v>
      </c>
    </row>
    <row r="2557" customFormat="false" ht="15" hidden="false" customHeight="false" outlineLevel="0" collapsed="false">
      <c r="A2557" s="190" t="s">
        <v>3163</v>
      </c>
      <c r="B2557" s="191" t="n">
        <v>0.61</v>
      </c>
    </row>
    <row r="2558" customFormat="false" ht="15" hidden="false" customHeight="false" outlineLevel="0" collapsed="false">
      <c r="A2558" s="190" t="s">
        <v>3164</v>
      </c>
      <c r="B2558" s="191" t="n">
        <v>0.6</v>
      </c>
    </row>
    <row r="2559" customFormat="false" ht="15" hidden="false" customHeight="false" outlineLevel="0" collapsed="false">
      <c r="A2559" s="190" t="s">
        <v>3165</v>
      </c>
      <c r="B2559" s="191" t="n">
        <v>0.69</v>
      </c>
    </row>
    <row r="2560" customFormat="false" ht="15" hidden="false" customHeight="false" outlineLevel="0" collapsed="false">
      <c r="A2560" s="190" t="s">
        <v>3166</v>
      </c>
      <c r="B2560" s="191" t="n">
        <v>0.68</v>
      </c>
    </row>
    <row r="2561" customFormat="false" ht="15" hidden="false" customHeight="false" outlineLevel="0" collapsed="false">
      <c r="A2561" s="190" t="s">
        <v>3167</v>
      </c>
      <c r="B2561" s="191" t="n">
        <v>0.81</v>
      </c>
    </row>
    <row r="2562" customFormat="false" ht="15" hidden="false" customHeight="false" outlineLevel="0" collapsed="false">
      <c r="A2562" s="190" t="s">
        <v>3168</v>
      </c>
      <c r="B2562" s="191" t="n">
        <v>0.79</v>
      </c>
    </row>
    <row r="2563" customFormat="false" ht="15" hidden="false" customHeight="false" outlineLevel="0" collapsed="false">
      <c r="A2563" s="190" t="s">
        <v>3169</v>
      </c>
      <c r="B2563" s="191" t="n">
        <v>0.98</v>
      </c>
    </row>
    <row r="2564" customFormat="false" ht="15" hidden="false" customHeight="false" outlineLevel="0" collapsed="false">
      <c r="A2564" s="190" t="s">
        <v>3170</v>
      </c>
      <c r="B2564" s="191" t="n">
        <v>0.95</v>
      </c>
    </row>
    <row r="2565" customFormat="false" ht="15" hidden="false" customHeight="false" outlineLevel="0" collapsed="false">
      <c r="A2565" s="190" t="s">
        <v>3171</v>
      </c>
      <c r="B2565" s="191" t="n">
        <v>1.22</v>
      </c>
    </row>
    <row r="2566" customFormat="false" ht="15" hidden="false" customHeight="false" outlineLevel="0" collapsed="false">
      <c r="A2566" s="190" t="s">
        <v>3172</v>
      </c>
      <c r="B2566" s="191" t="n">
        <v>1.19</v>
      </c>
    </row>
    <row r="2567" customFormat="false" ht="15" hidden="false" customHeight="false" outlineLevel="0" collapsed="false">
      <c r="A2567" s="190" t="s">
        <v>3173</v>
      </c>
      <c r="B2567" s="191" t="n">
        <v>1.64</v>
      </c>
    </row>
    <row r="2568" customFormat="false" ht="15" hidden="false" customHeight="false" outlineLevel="0" collapsed="false">
      <c r="A2568" s="190" t="s">
        <v>3174</v>
      </c>
      <c r="B2568" s="191" t="n">
        <v>1.59</v>
      </c>
    </row>
    <row r="2569" customFormat="false" ht="15" hidden="false" customHeight="false" outlineLevel="0" collapsed="false">
      <c r="A2569" s="190" t="s">
        <v>3175</v>
      </c>
      <c r="B2569" s="191" t="n">
        <v>2.45</v>
      </c>
    </row>
    <row r="2570" customFormat="false" ht="15" hidden="false" customHeight="false" outlineLevel="0" collapsed="false">
      <c r="A2570" s="190" t="s">
        <v>3176</v>
      </c>
      <c r="B2570" s="191" t="n">
        <v>2.39</v>
      </c>
    </row>
    <row r="2571" customFormat="false" ht="15" hidden="false" customHeight="false" outlineLevel="0" collapsed="false">
      <c r="A2571" s="190" t="s">
        <v>3177</v>
      </c>
      <c r="B2571" s="191" t="n">
        <v>4.91</v>
      </c>
    </row>
    <row r="2572" customFormat="false" ht="15" hidden="false" customHeight="false" outlineLevel="0" collapsed="false">
      <c r="A2572" s="190" t="s">
        <v>3178</v>
      </c>
      <c r="B2572" s="191" t="n">
        <v>4.78</v>
      </c>
    </row>
    <row r="2573" customFormat="false" ht="15" hidden="false" customHeight="false" outlineLevel="0" collapsed="false">
      <c r="A2573" s="190" t="s">
        <v>3179</v>
      </c>
      <c r="B2573" s="191" t="n">
        <v>0.42</v>
      </c>
    </row>
    <row r="2574" customFormat="false" ht="15" hidden="false" customHeight="false" outlineLevel="0" collapsed="false">
      <c r="A2574" s="190" t="s">
        <v>3180</v>
      </c>
      <c r="B2574" s="191" t="n">
        <v>0.41</v>
      </c>
    </row>
    <row r="2575" customFormat="false" ht="15" hidden="false" customHeight="false" outlineLevel="0" collapsed="false">
      <c r="A2575" s="190" t="s">
        <v>3181</v>
      </c>
      <c r="B2575" s="191" t="n">
        <v>0.53</v>
      </c>
    </row>
    <row r="2576" customFormat="false" ht="15" hidden="false" customHeight="false" outlineLevel="0" collapsed="false">
      <c r="A2576" s="190" t="s">
        <v>3182</v>
      </c>
      <c r="B2576" s="191" t="n">
        <v>0.52</v>
      </c>
    </row>
    <row r="2577" customFormat="false" ht="15" hidden="false" customHeight="false" outlineLevel="0" collapsed="false">
      <c r="A2577" s="190" t="s">
        <v>3183</v>
      </c>
      <c r="B2577" s="191" t="n">
        <v>0.61</v>
      </c>
    </row>
    <row r="2578" customFormat="false" ht="15" hidden="false" customHeight="false" outlineLevel="0" collapsed="false">
      <c r="A2578" s="190" t="s">
        <v>3184</v>
      </c>
      <c r="B2578" s="191" t="n">
        <v>0.6</v>
      </c>
    </row>
    <row r="2579" customFormat="false" ht="15" hidden="false" customHeight="false" outlineLevel="0" collapsed="false">
      <c r="A2579" s="190" t="s">
        <v>3185</v>
      </c>
      <c r="B2579" s="191" t="n">
        <v>0.71</v>
      </c>
    </row>
    <row r="2580" customFormat="false" ht="15" hidden="false" customHeight="false" outlineLevel="0" collapsed="false">
      <c r="A2580" s="190" t="s">
        <v>3186</v>
      </c>
      <c r="B2580" s="191" t="n">
        <v>0.7</v>
      </c>
    </row>
    <row r="2581" customFormat="false" ht="15" hidden="false" customHeight="false" outlineLevel="0" collapsed="false">
      <c r="A2581" s="190" t="s">
        <v>3187</v>
      </c>
      <c r="B2581" s="191" t="n">
        <v>0.86</v>
      </c>
    </row>
    <row r="2582" customFormat="false" ht="15" hidden="false" customHeight="false" outlineLevel="0" collapsed="false">
      <c r="A2582" s="190" t="s">
        <v>3188</v>
      </c>
      <c r="B2582" s="191" t="n">
        <v>0.84</v>
      </c>
    </row>
    <row r="2583" customFormat="false" ht="15" hidden="false" customHeight="false" outlineLevel="0" collapsed="false">
      <c r="A2583" s="190" t="s">
        <v>3189</v>
      </c>
      <c r="B2583" s="191" t="n">
        <v>1.06</v>
      </c>
    </row>
    <row r="2584" customFormat="false" ht="15" hidden="false" customHeight="false" outlineLevel="0" collapsed="false">
      <c r="A2584" s="190" t="s">
        <v>3190</v>
      </c>
      <c r="B2584" s="191" t="n">
        <v>1.04</v>
      </c>
    </row>
    <row r="2585" customFormat="false" ht="15" hidden="false" customHeight="false" outlineLevel="0" collapsed="false">
      <c r="A2585" s="190" t="s">
        <v>3191</v>
      </c>
      <c r="B2585" s="191" t="n">
        <v>1.42</v>
      </c>
    </row>
    <row r="2586" customFormat="false" ht="15" hidden="false" customHeight="false" outlineLevel="0" collapsed="false">
      <c r="A2586" s="190" t="s">
        <v>3192</v>
      </c>
      <c r="B2586" s="191" t="n">
        <v>1.39</v>
      </c>
    </row>
    <row r="2587" customFormat="false" ht="15" hidden="false" customHeight="false" outlineLevel="0" collapsed="false">
      <c r="A2587" s="190" t="s">
        <v>3193</v>
      </c>
      <c r="B2587" s="191" t="n">
        <v>2.18</v>
      </c>
    </row>
    <row r="2588" customFormat="false" ht="15" hidden="false" customHeight="false" outlineLevel="0" collapsed="false">
      <c r="A2588" s="190" t="s">
        <v>3194</v>
      </c>
      <c r="B2588" s="191" t="n">
        <v>2.13</v>
      </c>
    </row>
    <row r="2589" customFormat="false" ht="15" hidden="false" customHeight="false" outlineLevel="0" collapsed="false">
      <c r="A2589" s="190" t="s">
        <v>3195</v>
      </c>
      <c r="B2589" s="191" t="n">
        <v>4.27</v>
      </c>
    </row>
    <row r="2590" customFormat="false" ht="15" hidden="false" customHeight="false" outlineLevel="0" collapsed="false">
      <c r="A2590" s="190" t="s">
        <v>3196</v>
      </c>
      <c r="B2590" s="191" t="n">
        <v>4.19</v>
      </c>
    </row>
    <row r="2591" customFormat="false" ht="15" hidden="false" customHeight="false" outlineLevel="0" collapsed="false">
      <c r="A2591" s="190" t="s">
        <v>3197</v>
      </c>
      <c r="B2591" s="191" t="n">
        <v>0.32</v>
      </c>
    </row>
    <row r="2592" customFormat="false" ht="15" hidden="false" customHeight="false" outlineLevel="0" collapsed="false">
      <c r="A2592" s="190" t="s">
        <v>3198</v>
      </c>
      <c r="B2592" s="191" t="n">
        <v>0.32</v>
      </c>
    </row>
    <row r="2593" customFormat="false" ht="15" hidden="false" customHeight="false" outlineLevel="0" collapsed="false">
      <c r="A2593" s="190" t="s">
        <v>3199</v>
      </c>
      <c r="B2593" s="191" t="n">
        <v>0.39</v>
      </c>
    </row>
    <row r="2594" customFormat="false" ht="15" hidden="false" customHeight="false" outlineLevel="0" collapsed="false">
      <c r="A2594" s="190" t="s">
        <v>3200</v>
      </c>
      <c r="B2594" s="191" t="n">
        <v>0.38</v>
      </c>
    </row>
    <row r="2595" customFormat="false" ht="15" hidden="false" customHeight="false" outlineLevel="0" collapsed="false">
      <c r="A2595" s="190" t="s">
        <v>3201</v>
      </c>
      <c r="B2595" s="191" t="n">
        <v>0.46</v>
      </c>
    </row>
    <row r="2596" customFormat="false" ht="15" hidden="false" customHeight="false" outlineLevel="0" collapsed="false">
      <c r="A2596" s="190" t="s">
        <v>3202</v>
      </c>
      <c r="B2596" s="191" t="n">
        <v>0.45</v>
      </c>
    </row>
    <row r="2597" customFormat="false" ht="15" hidden="false" customHeight="false" outlineLevel="0" collapsed="false">
      <c r="A2597" s="190" t="s">
        <v>3203</v>
      </c>
      <c r="B2597" s="191" t="n">
        <v>0.53</v>
      </c>
    </row>
    <row r="2598" customFormat="false" ht="15" hidden="false" customHeight="false" outlineLevel="0" collapsed="false">
      <c r="A2598" s="190" t="s">
        <v>3204</v>
      </c>
      <c r="B2598" s="191" t="n">
        <v>0.52</v>
      </c>
    </row>
    <row r="2599" customFormat="false" ht="15" hidden="false" customHeight="false" outlineLevel="0" collapsed="false">
      <c r="A2599" s="190" t="s">
        <v>3205</v>
      </c>
      <c r="B2599" s="191" t="n">
        <v>0.63</v>
      </c>
    </row>
    <row r="2600" customFormat="false" ht="15" hidden="false" customHeight="false" outlineLevel="0" collapsed="false">
      <c r="A2600" s="190" t="s">
        <v>3206</v>
      </c>
      <c r="B2600" s="191" t="n">
        <v>0.62</v>
      </c>
    </row>
    <row r="2601" customFormat="false" ht="15" hidden="false" customHeight="false" outlineLevel="0" collapsed="false">
      <c r="A2601" s="190" t="s">
        <v>3207</v>
      </c>
      <c r="B2601" s="191" t="n">
        <v>0.8</v>
      </c>
    </row>
    <row r="2602" customFormat="false" ht="15" hidden="false" customHeight="false" outlineLevel="0" collapsed="false">
      <c r="A2602" s="190" t="s">
        <v>3208</v>
      </c>
      <c r="B2602" s="191" t="n">
        <v>0.78</v>
      </c>
    </row>
    <row r="2603" customFormat="false" ht="15" hidden="false" customHeight="false" outlineLevel="0" collapsed="false">
      <c r="A2603" s="190" t="s">
        <v>3209</v>
      </c>
      <c r="B2603" s="191" t="n">
        <v>1.06</v>
      </c>
    </row>
    <row r="2604" customFormat="false" ht="15" hidden="false" customHeight="false" outlineLevel="0" collapsed="false">
      <c r="A2604" s="190" t="s">
        <v>3210</v>
      </c>
      <c r="B2604" s="191" t="n">
        <v>1.04</v>
      </c>
    </row>
    <row r="2605" customFormat="false" ht="15" hidden="false" customHeight="false" outlineLevel="0" collapsed="false">
      <c r="A2605" s="190" t="s">
        <v>3211</v>
      </c>
      <c r="B2605" s="191" t="n">
        <v>1.6</v>
      </c>
    </row>
    <row r="2606" customFormat="false" ht="15" hidden="false" customHeight="false" outlineLevel="0" collapsed="false">
      <c r="A2606" s="190" t="s">
        <v>3212</v>
      </c>
      <c r="B2606" s="191" t="n">
        <v>1.57</v>
      </c>
    </row>
    <row r="2607" customFormat="false" ht="15" hidden="false" customHeight="false" outlineLevel="0" collapsed="false">
      <c r="A2607" s="190" t="s">
        <v>3213</v>
      </c>
      <c r="B2607" s="191" t="n">
        <v>3.19</v>
      </c>
    </row>
    <row r="2608" customFormat="false" ht="15" hidden="false" customHeight="false" outlineLevel="0" collapsed="false">
      <c r="A2608" s="190" t="s">
        <v>3214</v>
      </c>
      <c r="B2608" s="191" t="n">
        <v>3.13</v>
      </c>
    </row>
    <row r="2609" customFormat="false" ht="15" hidden="false" customHeight="false" outlineLevel="0" collapsed="false">
      <c r="A2609" s="190" t="s">
        <v>3215</v>
      </c>
      <c r="B2609" s="191" t="n">
        <v>0.27</v>
      </c>
    </row>
    <row r="2610" customFormat="false" ht="15" hidden="false" customHeight="false" outlineLevel="0" collapsed="false">
      <c r="A2610" s="190" t="s">
        <v>3216</v>
      </c>
      <c r="B2610" s="191" t="n">
        <v>0.27</v>
      </c>
    </row>
    <row r="2611" customFormat="false" ht="15" hidden="false" customHeight="false" outlineLevel="0" collapsed="false">
      <c r="A2611" s="190" t="s">
        <v>3217</v>
      </c>
      <c r="B2611" s="191" t="n">
        <v>0.36</v>
      </c>
    </row>
    <row r="2612" customFormat="false" ht="15" hidden="false" customHeight="false" outlineLevel="0" collapsed="false">
      <c r="A2612" s="190" t="s">
        <v>3218</v>
      </c>
      <c r="B2612" s="191" t="n">
        <v>0.35</v>
      </c>
    </row>
    <row r="2613" customFormat="false" ht="15" hidden="false" customHeight="false" outlineLevel="0" collapsed="false">
      <c r="A2613" s="190" t="s">
        <v>3219</v>
      </c>
      <c r="B2613" s="191" t="n">
        <v>0.47</v>
      </c>
    </row>
    <row r="2614" customFormat="false" ht="15" hidden="false" customHeight="false" outlineLevel="0" collapsed="false">
      <c r="A2614" s="190" t="s">
        <v>3220</v>
      </c>
      <c r="B2614" s="191" t="n">
        <v>0.46</v>
      </c>
    </row>
    <row r="2615" customFormat="false" ht="15" hidden="false" customHeight="false" outlineLevel="0" collapsed="false">
      <c r="A2615" s="190" t="s">
        <v>3221</v>
      </c>
      <c r="B2615" s="191" t="n">
        <v>6.9</v>
      </c>
    </row>
    <row r="2616" customFormat="false" ht="15" hidden="false" customHeight="false" outlineLevel="0" collapsed="false">
      <c r="A2616" s="190" t="s">
        <v>3222</v>
      </c>
      <c r="B2616" s="191" t="n">
        <v>6.37</v>
      </c>
    </row>
    <row r="2617" customFormat="false" ht="15" hidden="false" customHeight="false" outlineLevel="0" collapsed="false">
      <c r="A2617" s="190" t="s">
        <v>3223</v>
      </c>
      <c r="B2617" s="191" t="n">
        <v>19.42</v>
      </c>
    </row>
    <row r="2618" customFormat="false" ht="15" hidden="false" customHeight="false" outlineLevel="0" collapsed="false">
      <c r="A2618" s="190" t="s">
        <v>3224</v>
      </c>
      <c r="B2618" s="191" t="n">
        <v>18.68</v>
      </c>
    </row>
    <row r="2619" customFormat="false" ht="15" hidden="false" customHeight="false" outlineLevel="0" collapsed="false">
      <c r="A2619" s="190" t="s">
        <v>3225</v>
      </c>
      <c r="B2619" s="191" t="n">
        <v>1.19</v>
      </c>
    </row>
    <row r="2620" customFormat="false" ht="15" hidden="false" customHeight="false" outlineLevel="0" collapsed="false">
      <c r="A2620" s="190" t="s">
        <v>3226</v>
      </c>
      <c r="B2620" s="191" t="n">
        <v>1.18</v>
      </c>
    </row>
    <row r="2621" customFormat="false" ht="15" hidden="false" customHeight="false" outlineLevel="0" collapsed="false">
      <c r="A2621" s="190" t="s">
        <v>3227</v>
      </c>
      <c r="B2621" s="191" t="n">
        <v>10.88</v>
      </c>
    </row>
    <row r="2622" customFormat="false" ht="15" hidden="false" customHeight="false" outlineLevel="0" collapsed="false">
      <c r="A2622" s="190" t="s">
        <v>3228</v>
      </c>
      <c r="B2622" s="191" t="n">
        <v>10.12</v>
      </c>
    </row>
    <row r="2623" customFormat="false" ht="15" hidden="false" customHeight="false" outlineLevel="0" collapsed="false">
      <c r="A2623" s="190" t="s">
        <v>3229</v>
      </c>
      <c r="B2623" s="191" t="n">
        <v>11.43</v>
      </c>
    </row>
    <row r="2624" customFormat="false" ht="15" hidden="false" customHeight="false" outlineLevel="0" collapsed="false">
      <c r="A2624" s="190" t="s">
        <v>3230</v>
      </c>
      <c r="B2624" s="191" t="n">
        <v>10.64</v>
      </c>
    </row>
    <row r="2625" customFormat="false" ht="15" hidden="false" customHeight="false" outlineLevel="0" collapsed="false">
      <c r="A2625" s="190" t="s">
        <v>3231</v>
      </c>
      <c r="B2625" s="191" t="n">
        <v>12</v>
      </c>
    </row>
    <row r="2626" customFormat="false" ht="15" hidden="false" customHeight="false" outlineLevel="0" collapsed="false">
      <c r="A2626" s="190" t="s">
        <v>3232</v>
      </c>
      <c r="B2626" s="191" t="n">
        <v>11.17</v>
      </c>
    </row>
    <row r="2627" customFormat="false" ht="15" hidden="false" customHeight="false" outlineLevel="0" collapsed="false">
      <c r="A2627" s="190" t="s">
        <v>3233</v>
      </c>
      <c r="B2627" s="191" t="n">
        <v>12.6</v>
      </c>
    </row>
    <row r="2628" customFormat="false" ht="15" hidden="false" customHeight="false" outlineLevel="0" collapsed="false">
      <c r="A2628" s="190" t="s">
        <v>3234</v>
      </c>
      <c r="B2628" s="191" t="n">
        <v>11.73</v>
      </c>
    </row>
    <row r="2629" customFormat="false" ht="15" hidden="false" customHeight="false" outlineLevel="0" collapsed="false">
      <c r="A2629" s="190" t="s">
        <v>3235</v>
      </c>
      <c r="B2629" s="191" t="n">
        <v>13.2</v>
      </c>
    </row>
    <row r="2630" customFormat="false" ht="15" hidden="false" customHeight="false" outlineLevel="0" collapsed="false">
      <c r="A2630" s="190" t="s">
        <v>3236</v>
      </c>
      <c r="B2630" s="191" t="n">
        <v>12.29</v>
      </c>
    </row>
    <row r="2631" customFormat="false" ht="15" hidden="false" customHeight="false" outlineLevel="0" collapsed="false">
      <c r="A2631" s="190" t="s">
        <v>3237</v>
      </c>
      <c r="B2631" s="191" t="n">
        <v>13.88</v>
      </c>
    </row>
    <row r="2632" customFormat="false" ht="15" hidden="false" customHeight="false" outlineLevel="0" collapsed="false">
      <c r="A2632" s="190" t="s">
        <v>3238</v>
      </c>
      <c r="B2632" s="191" t="n">
        <v>12.92</v>
      </c>
    </row>
    <row r="2633" customFormat="false" ht="15" hidden="false" customHeight="false" outlineLevel="0" collapsed="false">
      <c r="A2633" s="190" t="s">
        <v>3239</v>
      </c>
      <c r="B2633" s="191" t="n">
        <v>14.59</v>
      </c>
    </row>
    <row r="2634" customFormat="false" ht="15" hidden="false" customHeight="false" outlineLevel="0" collapsed="false">
      <c r="A2634" s="190" t="s">
        <v>3240</v>
      </c>
      <c r="B2634" s="191" t="n">
        <v>13.58</v>
      </c>
    </row>
    <row r="2635" customFormat="false" ht="15" hidden="false" customHeight="false" outlineLevel="0" collapsed="false">
      <c r="A2635" s="190" t="s">
        <v>3241</v>
      </c>
      <c r="B2635" s="191" t="n">
        <v>15.31</v>
      </c>
    </row>
    <row r="2636" customFormat="false" ht="15" hidden="false" customHeight="false" outlineLevel="0" collapsed="false">
      <c r="A2636" s="190" t="s">
        <v>3242</v>
      </c>
      <c r="B2636" s="191" t="n">
        <v>14.25</v>
      </c>
    </row>
    <row r="2637" customFormat="false" ht="15" hidden="false" customHeight="false" outlineLevel="0" collapsed="false">
      <c r="A2637" s="190" t="s">
        <v>3243</v>
      </c>
      <c r="B2637" s="191" t="n">
        <v>16.05</v>
      </c>
    </row>
    <row r="2638" customFormat="false" ht="15" hidden="false" customHeight="false" outlineLevel="0" collapsed="false">
      <c r="A2638" s="190" t="s">
        <v>3244</v>
      </c>
      <c r="B2638" s="191" t="n">
        <v>14.94</v>
      </c>
    </row>
    <row r="2639" customFormat="false" ht="15" hidden="false" customHeight="false" outlineLevel="0" collapsed="false">
      <c r="A2639" s="190" t="s">
        <v>3245</v>
      </c>
      <c r="B2639" s="191" t="n">
        <v>3247</v>
      </c>
    </row>
    <row r="2640" customFormat="false" ht="15" hidden="false" customHeight="false" outlineLevel="0" collapsed="false">
      <c r="A2640" s="190" t="s">
        <v>3246</v>
      </c>
      <c r="B2640" s="191" t="n">
        <v>3032</v>
      </c>
    </row>
    <row r="2641" customFormat="false" ht="15" hidden="false" customHeight="false" outlineLevel="0" collapsed="false">
      <c r="A2641" s="190" t="s">
        <v>3247</v>
      </c>
      <c r="B2641" s="191" t="n">
        <v>23.1</v>
      </c>
    </row>
    <row r="2642" customFormat="false" ht="15" hidden="false" customHeight="false" outlineLevel="0" collapsed="false">
      <c r="A2642" s="190" t="s">
        <v>3248</v>
      </c>
      <c r="B2642" s="191" t="n">
        <v>20.74</v>
      </c>
    </row>
    <row r="2643" customFormat="false" ht="15" hidden="false" customHeight="false" outlineLevel="0" collapsed="false">
      <c r="A2643" s="190" t="s">
        <v>3249</v>
      </c>
      <c r="B2643" s="191" t="n">
        <v>17.08</v>
      </c>
    </row>
    <row r="2644" customFormat="false" ht="15" hidden="false" customHeight="false" outlineLevel="0" collapsed="false">
      <c r="A2644" s="190" t="s">
        <v>3250</v>
      </c>
      <c r="B2644" s="191" t="n">
        <v>15.19</v>
      </c>
    </row>
    <row r="2645" customFormat="false" ht="15" hidden="false" customHeight="false" outlineLevel="0" collapsed="false">
      <c r="A2645" s="190" t="s">
        <v>3251</v>
      </c>
      <c r="B2645" s="191" t="n">
        <v>18.03</v>
      </c>
    </row>
    <row r="2646" customFormat="false" ht="15" hidden="false" customHeight="false" outlineLevel="0" collapsed="false">
      <c r="A2646" s="190" t="s">
        <v>3252</v>
      </c>
      <c r="B2646" s="191" t="n">
        <v>16.15</v>
      </c>
    </row>
    <row r="2647" customFormat="false" ht="15" hidden="false" customHeight="false" outlineLevel="0" collapsed="false">
      <c r="A2647" s="190" t="s">
        <v>3253</v>
      </c>
      <c r="B2647" s="191" t="n">
        <v>32.13</v>
      </c>
    </row>
    <row r="2648" customFormat="false" ht="15" hidden="false" customHeight="false" outlineLevel="0" collapsed="false">
      <c r="A2648" s="190" t="s">
        <v>3254</v>
      </c>
      <c r="B2648" s="191" t="n">
        <v>28.81</v>
      </c>
    </row>
    <row r="2649" customFormat="false" ht="15" hidden="false" customHeight="false" outlineLevel="0" collapsed="false">
      <c r="A2649" s="190" t="s">
        <v>70</v>
      </c>
      <c r="B2649" s="191" t="n">
        <v>37.03</v>
      </c>
    </row>
    <row r="2650" customFormat="false" ht="15" hidden="false" customHeight="false" outlineLevel="0" collapsed="false">
      <c r="A2650" s="190" t="s">
        <v>3255</v>
      </c>
      <c r="B2650" s="191" t="n">
        <v>32.86</v>
      </c>
    </row>
    <row r="2651" customFormat="false" ht="15" hidden="false" customHeight="false" outlineLevel="0" collapsed="false">
      <c r="A2651" s="190" t="s">
        <v>3256</v>
      </c>
      <c r="B2651" s="191" t="n">
        <v>66.56</v>
      </c>
    </row>
    <row r="2652" customFormat="false" ht="15" hidden="false" customHeight="false" outlineLevel="0" collapsed="false">
      <c r="A2652" s="190" t="s">
        <v>3257</v>
      </c>
      <c r="B2652" s="191" t="n">
        <v>59.04</v>
      </c>
    </row>
    <row r="2653" customFormat="false" ht="15" hidden="false" customHeight="false" outlineLevel="0" collapsed="false">
      <c r="A2653" s="190" t="s">
        <v>3258</v>
      </c>
      <c r="B2653" s="191" t="n">
        <v>163.62</v>
      </c>
    </row>
    <row r="2654" customFormat="false" ht="15" hidden="false" customHeight="false" outlineLevel="0" collapsed="false">
      <c r="A2654" s="190" t="s">
        <v>3259</v>
      </c>
      <c r="B2654" s="191" t="n">
        <v>145.01</v>
      </c>
    </row>
    <row r="2655" customFormat="false" ht="15" hidden="false" customHeight="false" outlineLevel="0" collapsed="false">
      <c r="A2655" s="190" t="s">
        <v>3260</v>
      </c>
      <c r="B2655" s="191" t="n">
        <v>4233</v>
      </c>
    </row>
    <row r="2656" customFormat="false" ht="15" hidden="false" customHeight="false" outlineLevel="0" collapsed="false">
      <c r="A2656" s="190" t="s">
        <v>3261</v>
      </c>
      <c r="B2656" s="191" t="n">
        <v>3792</v>
      </c>
    </row>
    <row r="2657" customFormat="false" ht="15" hidden="false" customHeight="false" outlineLevel="0" collapsed="false">
      <c r="A2657" s="190" t="s">
        <v>3262</v>
      </c>
      <c r="B2657" s="191" t="n">
        <v>40.4</v>
      </c>
    </row>
    <row r="2658" customFormat="false" ht="15" hidden="false" customHeight="false" outlineLevel="0" collapsed="false">
      <c r="A2658" s="190" t="s">
        <v>3263</v>
      </c>
      <c r="B2658" s="191" t="n">
        <v>37.99</v>
      </c>
    </row>
    <row r="2659" customFormat="false" ht="15" hidden="false" customHeight="false" outlineLevel="0" collapsed="false">
      <c r="A2659" s="190" t="s">
        <v>3264</v>
      </c>
      <c r="B2659" s="191" t="n">
        <v>44.66</v>
      </c>
    </row>
    <row r="2660" customFormat="false" ht="15" hidden="false" customHeight="false" outlineLevel="0" collapsed="false">
      <c r="A2660" s="190" t="s">
        <v>3265</v>
      </c>
      <c r="B2660" s="191" t="n">
        <v>41.97</v>
      </c>
    </row>
    <row r="2661" customFormat="false" ht="15" hidden="false" customHeight="false" outlineLevel="0" collapsed="false">
      <c r="A2661" s="190" t="s">
        <v>3266</v>
      </c>
      <c r="B2661" s="191" t="n">
        <v>50.75</v>
      </c>
    </row>
    <row r="2662" customFormat="false" ht="15" hidden="false" customHeight="false" outlineLevel="0" collapsed="false">
      <c r="A2662" s="190" t="s">
        <v>3267</v>
      </c>
      <c r="B2662" s="191" t="n">
        <v>47.7</v>
      </c>
    </row>
    <row r="2663" customFormat="false" ht="15" hidden="false" customHeight="false" outlineLevel="0" collapsed="false">
      <c r="A2663" s="190" t="s">
        <v>3268</v>
      </c>
      <c r="B2663" s="191" t="n">
        <v>58.87</v>
      </c>
    </row>
    <row r="2664" customFormat="false" ht="15" hidden="false" customHeight="false" outlineLevel="0" collapsed="false">
      <c r="A2664" s="190" t="s">
        <v>3269</v>
      </c>
      <c r="B2664" s="191" t="n">
        <v>55.33</v>
      </c>
    </row>
    <row r="2665" customFormat="false" ht="15" hidden="false" customHeight="false" outlineLevel="0" collapsed="false">
      <c r="A2665" s="190" t="s">
        <v>3270</v>
      </c>
      <c r="B2665" s="191" t="n">
        <v>66.99</v>
      </c>
    </row>
    <row r="2666" customFormat="false" ht="15" hidden="false" customHeight="false" outlineLevel="0" collapsed="false">
      <c r="A2666" s="190" t="s">
        <v>3271</v>
      </c>
      <c r="B2666" s="191" t="n">
        <v>62.96</v>
      </c>
    </row>
    <row r="2667" customFormat="false" ht="15" hidden="false" customHeight="false" outlineLevel="0" collapsed="false">
      <c r="A2667" s="190" t="s">
        <v>3272</v>
      </c>
      <c r="B2667" s="191" t="n">
        <v>71.4</v>
      </c>
    </row>
    <row r="2668" customFormat="false" ht="15" hidden="false" customHeight="false" outlineLevel="0" collapsed="false">
      <c r="A2668" s="190" t="s">
        <v>3273</v>
      </c>
      <c r="B2668" s="191" t="n">
        <v>64.03</v>
      </c>
    </row>
    <row r="2669" customFormat="false" ht="15" hidden="false" customHeight="false" outlineLevel="0" collapsed="false">
      <c r="A2669" s="190" t="s">
        <v>3274</v>
      </c>
      <c r="B2669" s="191" t="n">
        <v>4126</v>
      </c>
    </row>
    <row r="2670" customFormat="false" ht="15" hidden="false" customHeight="false" outlineLevel="0" collapsed="false">
      <c r="A2670" s="190" t="s">
        <v>3275</v>
      </c>
      <c r="B2670" s="191" t="n">
        <v>3843</v>
      </c>
    </row>
    <row r="2671" customFormat="false" ht="15" hidden="false" customHeight="false" outlineLevel="0" collapsed="false">
      <c r="A2671" s="190" t="s">
        <v>3276</v>
      </c>
      <c r="B2671" s="191" t="n">
        <v>132.74</v>
      </c>
    </row>
    <row r="2672" customFormat="false" ht="15" hidden="false" customHeight="false" outlineLevel="0" collapsed="false">
      <c r="A2672" s="190" t="s">
        <v>3277</v>
      </c>
      <c r="B2672" s="191" t="n">
        <v>117.7</v>
      </c>
    </row>
    <row r="2673" customFormat="false" ht="15" hidden="false" customHeight="false" outlineLevel="0" collapsed="false">
      <c r="A2673" s="190" t="s">
        <v>3278</v>
      </c>
      <c r="B2673" s="191" t="n">
        <v>136.24</v>
      </c>
    </row>
    <row r="2674" customFormat="false" ht="15" hidden="false" customHeight="false" outlineLevel="0" collapsed="false">
      <c r="A2674" s="190" t="s">
        <v>3279</v>
      </c>
      <c r="B2674" s="191" t="n">
        <v>120.16</v>
      </c>
    </row>
    <row r="2675" customFormat="false" ht="15" hidden="false" customHeight="false" outlineLevel="0" collapsed="false">
      <c r="A2675" s="190" t="s">
        <v>3280</v>
      </c>
      <c r="B2675" s="191" t="n">
        <v>4883</v>
      </c>
    </row>
    <row r="2676" customFormat="false" ht="15" hidden="false" customHeight="false" outlineLevel="0" collapsed="false">
      <c r="A2676" s="190" t="s">
        <v>3281</v>
      </c>
      <c r="B2676" s="191" t="n">
        <v>4335</v>
      </c>
    </row>
    <row r="2677" customFormat="false" ht="15" hidden="false" customHeight="false" outlineLevel="0" collapsed="false">
      <c r="A2677" s="190" t="s">
        <v>3282</v>
      </c>
      <c r="B2677" s="191" t="n">
        <v>51.42</v>
      </c>
    </row>
    <row r="2678" customFormat="false" ht="15" hidden="false" customHeight="false" outlineLevel="0" collapsed="false">
      <c r="A2678" s="190" t="s">
        <v>3283</v>
      </c>
      <c r="B2678" s="191" t="n">
        <v>46.06</v>
      </c>
    </row>
    <row r="2679" customFormat="false" ht="15" hidden="false" customHeight="false" outlineLevel="0" collapsed="false">
      <c r="A2679" s="190" t="s">
        <v>3284</v>
      </c>
      <c r="B2679" s="191" t="n">
        <v>66.84</v>
      </c>
    </row>
    <row r="2680" customFormat="false" ht="15" hidden="false" customHeight="false" outlineLevel="0" collapsed="false">
      <c r="A2680" s="190" t="s">
        <v>3285</v>
      </c>
      <c r="B2680" s="191" t="n">
        <v>59.88</v>
      </c>
    </row>
    <row r="2681" customFormat="false" ht="15" hidden="false" customHeight="false" outlineLevel="0" collapsed="false">
      <c r="A2681" s="190" t="s">
        <v>3286</v>
      </c>
      <c r="B2681" s="191" t="n">
        <v>4389</v>
      </c>
    </row>
    <row r="2682" customFormat="false" ht="15" hidden="false" customHeight="false" outlineLevel="0" collapsed="false">
      <c r="A2682" s="190" t="s">
        <v>3287</v>
      </c>
      <c r="B2682" s="191" t="n">
        <v>3944</v>
      </c>
    </row>
    <row r="2683" customFormat="false" ht="15" hidden="false" customHeight="false" outlineLevel="0" collapsed="false">
      <c r="A2683" s="190" t="s">
        <v>3288</v>
      </c>
      <c r="B2683" s="191" t="n">
        <v>0.74</v>
      </c>
    </row>
    <row r="2684" customFormat="false" ht="15" hidden="false" customHeight="false" outlineLevel="0" collapsed="false">
      <c r="A2684" s="190" t="s">
        <v>3289</v>
      </c>
      <c r="B2684" s="191" t="n">
        <v>0.71</v>
      </c>
    </row>
    <row r="2685" customFormat="false" ht="15" hidden="false" customHeight="false" outlineLevel="0" collapsed="false">
      <c r="A2685" s="190" t="s">
        <v>3290</v>
      </c>
      <c r="B2685" s="191" t="n">
        <v>0.68</v>
      </c>
    </row>
    <row r="2686" customFormat="false" ht="15" hidden="false" customHeight="false" outlineLevel="0" collapsed="false">
      <c r="A2686" s="190" t="s">
        <v>3291</v>
      </c>
      <c r="B2686" s="191" t="n">
        <v>0.65</v>
      </c>
    </row>
    <row r="2687" customFormat="false" ht="15" hidden="false" customHeight="false" outlineLevel="0" collapsed="false">
      <c r="A2687" s="190" t="s">
        <v>3292</v>
      </c>
      <c r="B2687" s="191" t="n">
        <v>0.7</v>
      </c>
    </row>
    <row r="2688" customFormat="false" ht="15" hidden="false" customHeight="false" outlineLevel="0" collapsed="false">
      <c r="A2688" s="190" t="s">
        <v>3293</v>
      </c>
      <c r="B2688" s="191" t="n">
        <v>0.68</v>
      </c>
    </row>
    <row r="2689" customFormat="false" ht="15" hidden="false" customHeight="false" outlineLevel="0" collapsed="false">
      <c r="A2689" s="190" t="s">
        <v>3294</v>
      </c>
      <c r="B2689" s="191" t="n">
        <v>2894</v>
      </c>
    </row>
    <row r="2690" customFormat="false" ht="15" hidden="false" customHeight="false" outlineLevel="0" collapsed="false">
      <c r="A2690" s="190" t="s">
        <v>3295</v>
      </c>
      <c r="B2690" s="191" t="n">
        <v>2780</v>
      </c>
    </row>
    <row r="2691" customFormat="false" ht="15" hidden="false" customHeight="false" outlineLevel="0" collapsed="false">
      <c r="A2691" s="190" t="s">
        <v>3296</v>
      </c>
      <c r="B2691" s="191" t="n">
        <v>7.97</v>
      </c>
    </row>
    <row r="2692" customFormat="false" ht="15" hidden="false" customHeight="false" outlineLevel="0" collapsed="false">
      <c r="A2692" s="190" t="s">
        <v>3297</v>
      </c>
      <c r="B2692" s="191" t="n">
        <v>7.64</v>
      </c>
    </row>
    <row r="2693" customFormat="false" ht="15" hidden="false" customHeight="false" outlineLevel="0" collapsed="false">
      <c r="A2693" s="190" t="s">
        <v>3298</v>
      </c>
      <c r="B2693" s="191" t="n">
        <v>5.6</v>
      </c>
    </row>
    <row r="2694" customFormat="false" ht="15" hidden="false" customHeight="false" outlineLevel="0" collapsed="false">
      <c r="A2694" s="190" t="s">
        <v>3299</v>
      </c>
      <c r="B2694" s="191" t="n">
        <v>5.4</v>
      </c>
    </row>
    <row r="2695" customFormat="false" ht="15" hidden="false" customHeight="false" outlineLevel="0" collapsed="false">
      <c r="A2695" s="190" t="s">
        <v>3300</v>
      </c>
      <c r="B2695" s="191" t="n">
        <v>4.9</v>
      </c>
    </row>
    <row r="2696" customFormat="false" ht="15" hidden="false" customHeight="false" outlineLevel="0" collapsed="false">
      <c r="A2696" s="190" t="s">
        <v>3301</v>
      </c>
      <c r="B2696" s="191" t="n">
        <v>4.73</v>
      </c>
    </row>
    <row r="2697" customFormat="false" ht="15" hidden="false" customHeight="false" outlineLevel="0" collapsed="false">
      <c r="A2697" s="190" t="s">
        <v>3302</v>
      </c>
      <c r="B2697" s="191" t="n">
        <v>4.52</v>
      </c>
    </row>
    <row r="2698" customFormat="false" ht="15" hidden="false" customHeight="false" outlineLevel="0" collapsed="false">
      <c r="A2698" s="190" t="s">
        <v>3303</v>
      </c>
      <c r="B2698" s="191" t="n">
        <v>4.37</v>
      </c>
    </row>
    <row r="2699" customFormat="false" ht="15" hidden="false" customHeight="false" outlineLevel="0" collapsed="false">
      <c r="A2699" s="190" t="s">
        <v>3304</v>
      </c>
      <c r="B2699" s="191" t="n">
        <v>4.36</v>
      </c>
    </row>
    <row r="2700" customFormat="false" ht="15" hidden="false" customHeight="false" outlineLevel="0" collapsed="false">
      <c r="A2700" s="190" t="s">
        <v>3305</v>
      </c>
      <c r="B2700" s="191" t="n">
        <v>4.22</v>
      </c>
    </row>
    <row r="2701" customFormat="false" ht="15" hidden="false" customHeight="false" outlineLevel="0" collapsed="false">
      <c r="A2701" s="190" t="s">
        <v>3306</v>
      </c>
      <c r="B2701" s="191" t="n">
        <v>2.94</v>
      </c>
    </row>
    <row r="2702" customFormat="false" ht="15" hidden="false" customHeight="false" outlineLevel="0" collapsed="false">
      <c r="A2702" s="190" t="s">
        <v>3307</v>
      </c>
      <c r="B2702" s="191" t="n">
        <v>2.85</v>
      </c>
    </row>
    <row r="2703" customFormat="false" ht="15" hidden="false" customHeight="false" outlineLevel="0" collapsed="false">
      <c r="A2703" s="190" t="s">
        <v>3308</v>
      </c>
      <c r="B2703" s="191" t="n">
        <v>3.23</v>
      </c>
    </row>
    <row r="2704" customFormat="false" ht="15" hidden="false" customHeight="false" outlineLevel="0" collapsed="false">
      <c r="A2704" s="190" t="s">
        <v>3309</v>
      </c>
      <c r="B2704" s="191" t="n">
        <v>3.16</v>
      </c>
    </row>
    <row r="2705" customFormat="false" ht="15" hidden="false" customHeight="false" outlineLevel="0" collapsed="false">
      <c r="A2705" s="190" t="s">
        <v>3310</v>
      </c>
      <c r="B2705" s="191" t="n">
        <v>2.63</v>
      </c>
    </row>
    <row r="2706" customFormat="false" ht="15" hidden="false" customHeight="false" outlineLevel="0" collapsed="false">
      <c r="A2706" s="190" t="s">
        <v>3311</v>
      </c>
      <c r="B2706" s="191" t="n">
        <v>2.57</v>
      </c>
    </row>
    <row r="2707" customFormat="false" ht="15" hidden="false" customHeight="false" outlineLevel="0" collapsed="false">
      <c r="A2707" s="190" t="s">
        <v>3312</v>
      </c>
      <c r="B2707" s="191" t="n">
        <v>3761</v>
      </c>
    </row>
    <row r="2708" customFormat="false" ht="15" hidden="false" customHeight="false" outlineLevel="0" collapsed="false">
      <c r="A2708" s="190" t="s">
        <v>3313</v>
      </c>
      <c r="B2708" s="191" t="n">
        <v>3640</v>
      </c>
    </row>
    <row r="2709" customFormat="false" ht="15" hidden="false" customHeight="false" outlineLevel="0" collapsed="false">
      <c r="A2709" s="190" t="s">
        <v>3314</v>
      </c>
      <c r="B2709" s="191" t="n">
        <v>6.63</v>
      </c>
    </row>
    <row r="2710" customFormat="false" ht="15" hidden="false" customHeight="false" outlineLevel="0" collapsed="false">
      <c r="A2710" s="190" t="s">
        <v>3315</v>
      </c>
      <c r="B2710" s="191" t="n">
        <v>6.38</v>
      </c>
    </row>
    <row r="2711" customFormat="false" ht="15" hidden="false" customHeight="false" outlineLevel="0" collapsed="false">
      <c r="A2711" s="190" t="s">
        <v>3316</v>
      </c>
      <c r="B2711" s="191" t="n">
        <v>4.47</v>
      </c>
    </row>
    <row r="2712" customFormat="false" ht="15" hidden="false" customHeight="false" outlineLevel="0" collapsed="false">
      <c r="A2712" s="190" t="s">
        <v>3317</v>
      </c>
      <c r="B2712" s="191" t="n">
        <v>4.33</v>
      </c>
    </row>
    <row r="2713" customFormat="false" ht="15" hidden="false" customHeight="false" outlineLevel="0" collapsed="false">
      <c r="A2713" s="190" t="s">
        <v>3318</v>
      </c>
      <c r="B2713" s="191" t="n">
        <v>3.76</v>
      </c>
    </row>
    <row r="2714" customFormat="false" ht="15" hidden="false" customHeight="false" outlineLevel="0" collapsed="false">
      <c r="A2714" s="190" t="s">
        <v>3319</v>
      </c>
      <c r="B2714" s="191" t="n">
        <v>3.66</v>
      </c>
    </row>
    <row r="2715" customFormat="false" ht="15" hidden="false" customHeight="false" outlineLevel="0" collapsed="false">
      <c r="A2715" s="190" t="s">
        <v>3320</v>
      </c>
      <c r="B2715" s="191" t="n">
        <v>3.38</v>
      </c>
    </row>
    <row r="2716" customFormat="false" ht="15" hidden="false" customHeight="false" outlineLevel="0" collapsed="false">
      <c r="A2716" s="190" t="s">
        <v>3321</v>
      </c>
      <c r="B2716" s="191" t="n">
        <v>3.3</v>
      </c>
    </row>
    <row r="2717" customFormat="false" ht="15" hidden="false" customHeight="false" outlineLevel="0" collapsed="false">
      <c r="A2717" s="190" t="s">
        <v>3322</v>
      </c>
      <c r="B2717" s="191" t="n">
        <v>3.22</v>
      </c>
    </row>
    <row r="2718" customFormat="false" ht="15" hidden="false" customHeight="false" outlineLevel="0" collapsed="false">
      <c r="A2718" s="190" t="s">
        <v>3323</v>
      </c>
      <c r="B2718" s="191" t="n">
        <v>3.14</v>
      </c>
    </row>
    <row r="2719" customFormat="false" ht="15" hidden="false" customHeight="false" outlineLevel="0" collapsed="false">
      <c r="A2719" s="190" t="s">
        <v>3324</v>
      </c>
      <c r="B2719" s="191" t="n">
        <v>2.03</v>
      </c>
    </row>
    <row r="2720" customFormat="false" ht="15" hidden="false" customHeight="false" outlineLevel="0" collapsed="false">
      <c r="A2720" s="190" t="s">
        <v>3325</v>
      </c>
      <c r="B2720" s="191" t="n">
        <v>1.99</v>
      </c>
    </row>
    <row r="2721" customFormat="false" ht="15" hidden="false" customHeight="false" outlineLevel="0" collapsed="false">
      <c r="A2721" s="190" t="s">
        <v>3326</v>
      </c>
      <c r="B2721" s="191" t="n">
        <v>2.41</v>
      </c>
    </row>
    <row r="2722" customFormat="false" ht="15" hidden="false" customHeight="false" outlineLevel="0" collapsed="false">
      <c r="A2722" s="190" t="s">
        <v>3327</v>
      </c>
      <c r="B2722" s="191" t="n">
        <v>2.38</v>
      </c>
    </row>
    <row r="2723" customFormat="false" ht="15" hidden="false" customHeight="false" outlineLevel="0" collapsed="false">
      <c r="A2723" s="190" t="s">
        <v>3328</v>
      </c>
      <c r="B2723" s="191" t="n">
        <v>1.93</v>
      </c>
    </row>
    <row r="2724" customFormat="false" ht="15" hidden="false" customHeight="false" outlineLevel="0" collapsed="false">
      <c r="A2724" s="190" t="s">
        <v>3329</v>
      </c>
      <c r="B2724" s="191" t="n">
        <v>1.91</v>
      </c>
    </row>
    <row r="2725" customFormat="false" ht="15" hidden="false" customHeight="false" outlineLevel="0" collapsed="false">
      <c r="A2725" s="190" t="s">
        <v>3330</v>
      </c>
      <c r="B2725" s="191" t="n">
        <v>4043</v>
      </c>
    </row>
    <row r="2726" customFormat="false" ht="15" hidden="false" customHeight="false" outlineLevel="0" collapsed="false">
      <c r="A2726" s="190" t="s">
        <v>3331</v>
      </c>
      <c r="B2726" s="191" t="n">
        <v>3936</v>
      </c>
    </row>
    <row r="2727" customFormat="false" ht="15" hidden="false" customHeight="false" outlineLevel="0" collapsed="false">
      <c r="A2727" s="190" t="s">
        <v>3332</v>
      </c>
      <c r="B2727" s="191" t="n">
        <v>54.09</v>
      </c>
    </row>
    <row r="2728" customFormat="false" ht="15" hidden="false" customHeight="false" outlineLevel="0" collapsed="false">
      <c r="A2728" s="190" t="s">
        <v>3333</v>
      </c>
      <c r="B2728" s="191" t="n">
        <v>49.72</v>
      </c>
    </row>
    <row r="2729" customFormat="false" ht="15" hidden="false" customHeight="false" outlineLevel="0" collapsed="false">
      <c r="A2729" s="190" t="s">
        <v>3334</v>
      </c>
      <c r="B2729" s="191" t="n">
        <v>3148</v>
      </c>
    </row>
    <row r="2730" customFormat="false" ht="15" hidden="false" customHeight="false" outlineLevel="0" collapsed="false">
      <c r="A2730" s="190" t="s">
        <v>3335</v>
      </c>
      <c r="B2730" s="191" t="n">
        <v>2874</v>
      </c>
    </row>
    <row r="2731" customFormat="false" ht="15" hidden="false" customHeight="false" outlineLevel="0" collapsed="false">
      <c r="A2731" s="190" t="s">
        <v>3336</v>
      </c>
      <c r="B2731" s="191" t="n">
        <v>36.19</v>
      </c>
    </row>
    <row r="2732" customFormat="false" ht="15" hidden="false" customHeight="false" outlineLevel="0" collapsed="false">
      <c r="A2732" s="190" t="s">
        <v>3337</v>
      </c>
      <c r="B2732" s="191" t="n">
        <v>31.82</v>
      </c>
    </row>
    <row r="2733" customFormat="false" ht="15" hidden="false" customHeight="false" outlineLevel="0" collapsed="false">
      <c r="A2733" s="190" t="s">
        <v>3338</v>
      </c>
      <c r="B2733" s="191" t="n">
        <v>223</v>
      </c>
    </row>
    <row r="2734" customFormat="false" ht="15" hidden="false" customHeight="false" outlineLevel="0" collapsed="false">
      <c r="A2734" s="190" t="s">
        <v>3339</v>
      </c>
      <c r="B2734" s="191" t="n">
        <v>223</v>
      </c>
    </row>
    <row r="2735" customFormat="false" ht="15" hidden="false" customHeight="false" outlineLevel="0" collapsed="false">
      <c r="A2735" s="190" t="s">
        <v>3340</v>
      </c>
      <c r="B2735" s="191" t="n">
        <v>810</v>
      </c>
    </row>
    <row r="2736" customFormat="false" ht="15" hidden="false" customHeight="false" outlineLevel="0" collapsed="false">
      <c r="A2736" s="190" t="s">
        <v>3341</v>
      </c>
      <c r="B2736" s="191" t="n">
        <v>810</v>
      </c>
    </row>
    <row r="2737" customFormat="false" ht="15" hidden="false" customHeight="false" outlineLevel="0" collapsed="false">
      <c r="A2737" s="190" t="s">
        <v>3342</v>
      </c>
      <c r="B2737" s="191" t="n">
        <v>11.77</v>
      </c>
    </row>
    <row r="2738" customFormat="false" ht="15" hidden="false" customHeight="false" outlineLevel="0" collapsed="false">
      <c r="A2738" s="190" t="s">
        <v>3343</v>
      </c>
      <c r="B2738" s="191" t="n">
        <v>11.77</v>
      </c>
    </row>
    <row r="2739" customFormat="false" ht="15" hidden="false" customHeight="false" outlineLevel="0" collapsed="false">
      <c r="A2739" s="190" t="s">
        <v>3344</v>
      </c>
      <c r="B2739" s="191" t="n">
        <v>17.66</v>
      </c>
    </row>
    <row r="2740" customFormat="false" ht="15" hidden="false" customHeight="false" outlineLevel="0" collapsed="false">
      <c r="A2740" s="190" t="s">
        <v>3345</v>
      </c>
      <c r="B2740" s="191" t="n">
        <v>17.66</v>
      </c>
    </row>
    <row r="2741" customFormat="false" ht="15" hidden="false" customHeight="false" outlineLevel="0" collapsed="false">
      <c r="A2741" s="190" t="s">
        <v>3346</v>
      </c>
      <c r="B2741" s="191" t="n">
        <v>17.66</v>
      </c>
    </row>
    <row r="2742" customFormat="false" ht="15" hidden="false" customHeight="false" outlineLevel="0" collapsed="false">
      <c r="A2742" s="190" t="s">
        <v>3347</v>
      </c>
      <c r="B2742" s="191" t="n">
        <v>17.66</v>
      </c>
    </row>
    <row r="2743" customFormat="false" ht="15" hidden="false" customHeight="false" outlineLevel="0" collapsed="false">
      <c r="A2743" s="190" t="s">
        <v>3348</v>
      </c>
      <c r="B2743" s="191" t="n">
        <v>4765</v>
      </c>
    </row>
    <row r="2744" customFormat="false" ht="15" hidden="false" customHeight="false" outlineLevel="0" collapsed="false">
      <c r="A2744" s="190" t="s">
        <v>3349</v>
      </c>
      <c r="B2744" s="191" t="n">
        <v>4544</v>
      </c>
    </row>
    <row r="2745" customFormat="false" ht="15" hidden="false" customHeight="false" outlineLevel="0" collapsed="false">
      <c r="A2745" s="190" t="s">
        <v>3350</v>
      </c>
      <c r="B2745" s="191" t="n">
        <v>0.94</v>
      </c>
    </row>
    <row r="2746" customFormat="false" ht="15" hidden="false" customHeight="false" outlineLevel="0" collapsed="false">
      <c r="A2746" s="190" t="s">
        <v>3351</v>
      </c>
      <c r="B2746" s="191" t="n">
        <v>0.94</v>
      </c>
    </row>
    <row r="2747" customFormat="false" ht="15" hidden="false" customHeight="false" outlineLevel="0" collapsed="false">
      <c r="A2747" s="190" t="s">
        <v>3352</v>
      </c>
      <c r="B2747" s="191" t="n">
        <v>0.69</v>
      </c>
    </row>
    <row r="2748" customFormat="false" ht="15" hidden="false" customHeight="false" outlineLevel="0" collapsed="false">
      <c r="A2748" s="190" t="s">
        <v>3353</v>
      </c>
      <c r="B2748" s="191" t="n">
        <v>0.69</v>
      </c>
    </row>
    <row r="2749" customFormat="false" ht="15" hidden="false" customHeight="false" outlineLevel="0" collapsed="false">
      <c r="A2749" s="190" t="s">
        <v>3354</v>
      </c>
      <c r="B2749" s="191" t="n">
        <v>1.05</v>
      </c>
    </row>
    <row r="2750" customFormat="false" ht="15" hidden="false" customHeight="false" outlineLevel="0" collapsed="false">
      <c r="A2750" s="190" t="s">
        <v>3355</v>
      </c>
      <c r="B2750" s="191" t="n">
        <v>1.05</v>
      </c>
    </row>
    <row r="2751" customFormat="false" ht="15" hidden="false" customHeight="false" outlineLevel="0" collapsed="false">
      <c r="A2751" s="190" t="s">
        <v>3356</v>
      </c>
      <c r="B2751" s="191" t="n">
        <v>0.75</v>
      </c>
    </row>
    <row r="2752" customFormat="false" ht="15" hidden="false" customHeight="false" outlineLevel="0" collapsed="false">
      <c r="A2752" s="190" t="s">
        <v>3357</v>
      </c>
      <c r="B2752" s="191" t="n">
        <v>0.75</v>
      </c>
    </row>
    <row r="2753" customFormat="false" ht="15" hidden="false" customHeight="false" outlineLevel="0" collapsed="false">
      <c r="A2753" s="190" t="s">
        <v>3358</v>
      </c>
      <c r="B2753" s="191" t="n">
        <v>1.18</v>
      </c>
    </row>
    <row r="2754" customFormat="false" ht="15" hidden="false" customHeight="false" outlineLevel="0" collapsed="false">
      <c r="A2754" s="190" t="s">
        <v>3359</v>
      </c>
      <c r="B2754" s="191" t="n">
        <v>1.18</v>
      </c>
    </row>
    <row r="2755" customFormat="false" ht="15" hidden="false" customHeight="false" outlineLevel="0" collapsed="false">
      <c r="A2755" s="190" t="s">
        <v>3360</v>
      </c>
      <c r="B2755" s="191" t="n">
        <v>0.81</v>
      </c>
    </row>
    <row r="2756" customFormat="false" ht="15" hidden="false" customHeight="false" outlineLevel="0" collapsed="false">
      <c r="A2756" s="190" t="s">
        <v>3361</v>
      </c>
      <c r="B2756" s="191" t="n">
        <v>0.81</v>
      </c>
    </row>
    <row r="2757" customFormat="false" ht="15" hidden="false" customHeight="false" outlineLevel="0" collapsed="false">
      <c r="A2757" s="190" t="s">
        <v>3362</v>
      </c>
      <c r="B2757" s="191" t="n">
        <v>3577</v>
      </c>
    </row>
    <row r="2758" customFormat="false" ht="15" hidden="false" customHeight="false" outlineLevel="0" collapsed="false">
      <c r="A2758" s="190" t="s">
        <v>3363</v>
      </c>
      <c r="B2758" s="191" t="n">
        <v>3577</v>
      </c>
    </row>
    <row r="2759" customFormat="false" ht="15" hidden="false" customHeight="false" outlineLevel="0" collapsed="false">
      <c r="A2759" s="190" t="s">
        <v>3364</v>
      </c>
      <c r="B2759" s="191" t="n">
        <v>0.31</v>
      </c>
    </row>
    <row r="2760" customFormat="false" ht="15" hidden="false" customHeight="false" outlineLevel="0" collapsed="false">
      <c r="A2760" s="190" t="s">
        <v>3365</v>
      </c>
      <c r="B2760" s="191" t="n">
        <v>0.29</v>
      </c>
    </row>
    <row r="2761" customFormat="false" ht="15" hidden="false" customHeight="false" outlineLevel="0" collapsed="false">
      <c r="A2761" s="190" t="s">
        <v>3366</v>
      </c>
      <c r="B2761" s="191" t="n">
        <v>28.9</v>
      </c>
    </row>
    <row r="2762" customFormat="false" ht="15" hidden="false" customHeight="false" outlineLevel="0" collapsed="false">
      <c r="A2762" s="190" t="s">
        <v>3367</v>
      </c>
      <c r="B2762" s="191" t="n">
        <v>27.35</v>
      </c>
    </row>
    <row r="2763" customFormat="false" ht="15" hidden="false" customHeight="false" outlineLevel="0" collapsed="false">
      <c r="A2763" s="190" t="s">
        <v>3368</v>
      </c>
      <c r="B2763" s="191" t="n">
        <v>0.7</v>
      </c>
    </row>
    <row r="2764" customFormat="false" ht="15" hidden="false" customHeight="false" outlineLevel="0" collapsed="false">
      <c r="A2764" s="190" t="s">
        <v>3369</v>
      </c>
      <c r="B2764" s="191" t="n">
        <v>0.67</v>
      </c>
    </row>
    <row r="2765" customFormat="false" ht="15" hidden="false" customHeight="false" outlineLevel="0" collapsed="false">
      <c r="A2765" s="190" t="s">
        <v>3370</v>
      </c>
      <c r="B2765" s="191" t="n">
        <v>0.46</v>
      </c>
    </row>
    <row r="2766" customFormat="false" ht="15" hidden="false" customHeight="false" outlineLevel="0" collapsed="false">
      <c r="A2766" s="190" t="s">
        <v>3371</v>
      </c>
      <c r="B2766" s="191" t="n">
        <v>0.44</v>
      </c>
    </row>
    <row r="2767" customFormat="false" ht="15" hidden="false" customHeight="false" outlineLevel="0" collapsed="false">
      <c r="A2767" s="190" t="s">
        <v>3372</v>
      </c>
      <c r="B2767" s="191" t="n">
        <v>0.28</v>
      </c>
    </row>
    <row r="2768" customFormat="false" ht="15" hidden="false" customHeight="false" outlineLevel="0" collapsed="false">
      <c r="A2768" s="190" t="s">
        <v>3373</v>
      </c>
      <c r="B2768" s="191" t="n">
        <v>0.27</v>
      </c>
    </row>
    <row r="2769" customFormat="false" ht="15" hidden="false" customHeight="false" outlineLevel="0" collapsed="false">
      <c r="A2769" s="190" t="s">
        <v>3374</v>
      </c>
      <c r="B2769" s="191" t="n">
        <v>0.48</v>
      </c>
    </row>
    <row r="2770" customFormat="false" ht="15" hidden="false" customHeight="false" outlineLevel="0" collapsed="false">
      <c r="A2770" s="190" t="s">
        <v>3375</v>
      </c>
      <c r="B2770" s="191" t="n">
        <v>0.46</v>
      </c>
    </row>
    <row r="2771" customFormat="false" ht="15" hidden="false" customHeight="false" outlineLevel="0" collapsed="false">
      <c r="A2771" s="190" t="s">
        <v>3376</v>
      </c>
      <c r="B2771" s="191" t="n">
        <v>2565</v>
      </c>
    </row>
    <row r="2772" customFormat="false" ht="15" hidden="false" customHeight="false" outlineLevel="0" collapsed="false">
      <c r="A2772" s="190" t="s">
        <v>3377</v>
      </c>
      <c r="B2772" s="191" t="n">
        <v>2441</v>
      </c>
    </row>
    <row r="2773" customFormat="false" ht="15" hidden="false" customHeight="false" outlineLevel="0" collapsed="false">
      <c r="A2773" s="190" t="s">
        <v>74</v>
      </c>
      <c r="B2773" s="191" t="n">
        <v>0.09</v>
      </c>
    </row>
    <row r="2774" customFormat="false" ht="15" hidden="false" customHeight="false" outlineLevel="0" collapsed="false">
      <c r="A2774" s="190" t="s">
        <v>3378</v>
      </c>
      <c r="B2774" s="191" t="n">
        <v>0.08</v>
      </c>
    </row>
    <row r="2775" customFormat="false" ht="15" hidden="false" customHeight="false" outlineLevel="0" collapsed="false">
      <c r="A2775" s="190" t="s">
        <v>3379</v>
      </c>
      <c r="B2775" s="191" t="n">
        <v>0.46</v>
      </c>
    </row>
    <row r="2776" customFormat="false" ht="15" hidden="false" customHeight="false" outlineLevel="0" collapsed="false">
      <c r="A2776" s="190" t="s">
        <v>3380</v>
      </c>
      <c r="B2776" s="191" t="n">
        <v>0.44</v>
      </c>
    </row>
    <row r="2777" customFormat="false" ht="15" hidden="false" customHeight="false" outlineLevel="0" collapsed="false">
      <c r="A2777" s="190" t="s">
        <v>3381</v>
      </c>
      <c r="B2777" s="191" t="n">
        <v>0.57</v>
      </c>
    </row>
    <row r="2778" customFormat="false" ht="15" hidden="false" customHeight="false" outlineLevel="0" collapsed="false">
      <c r="A2778" s="190" t="s">
        <v>3382</v>
      </c>
      <c r="B2778" s="191" t="n">
        <v>0.55</v>
      </c>
    </row>
    <row r="2779" customFormat="false" ht="15" hidden="false" customHeight="false" outlineLevel="0" collapsed="false">
      <c r="A2779" s="190" t="s">
        <v>3383</v>
      </c>
      <c r="B2779" s="191" t="n">
        <v>2.42</v>
      </c>
    </row>
    <row r="2780" customFormat="false" ht="15" hidden="false" customHeight="false" outlineLevel="0" collapsed="false">
      <c r="A2780" s="190" t="s">
        <v>3384</v>
      </c>
      <c r="B2780" s="191" t="n">
        <v>2.36</v>
      </c>
    </row>
    <row r="2781" customFormat="false" ht="15" hidden="false" customHeight="false" outlineLevel="0" collapsed="false">
      <c r="A2781" s="190" t="s">
        <v>3385</v>
      </c>
      <c r="B2781" s="191" t="n">
        <v>4762</v>
      </c>
    </row>
    <row r="2782" customFormat="false" ht="15" hidden="false" customHeight="false" outlineLevel="0" collapsed="false">
      <c r="A2782" s="190" t="s">
        <v>3386</v>
      </c>
      <c r="B2782" s="191" t="n">
        <v>4618</v>
      </c>
    </row>
    <row r="2783" customFormat="false" ht="15" hidden="false" customHeight="false" outlineLevel="0" collapsed="false">
      <c r="A2783" s="190" t="s">
        <v>78</v>
      </c>
      <c r="B2783" s="191" t="n">
        <v>0.52</v>
      </c>
    </row>
    <row r="2784" customFormat="false" ht="15" hidden="false" customHeight="false" outlineLevel="0" collapsed="false">
      <c r="A2784" s="190" t="s">
        <v>3387</v>
      </c>
      <c r="B2784" s="191" t="n">
        <v>0.47</v>
      </c>
    </row>
    <row r="2785" customFormat="false" ht="15" hidden="false" customHeight="false" outlineLevel="0" collapsed="false">
      <c r="A2785" s="190" t="s">
        <v>3388</v>
      </c>
      <c r="B2785" s="191" t="n">
        <v>10.14</v>
      </c>
    </row>
    <row r="2786" customFormat="false" ht="15" hidden="false" customHeight="false" outlineLevel="0" collapsed="false">
      <c r="A2786" s="190" t="s">
        <v>3389</v>
      </c>
      <c r="B2786" s="191" t="n">
        <v>9.05</v>
      </c>
    </row>
    <row r="2787" customFormat="false" ht="15" hidden="false" customHeight="false" outlineLevel="0" collapsed="false">
      <c r="A2787" s="190" t="s">
        <v>3390</v>
      </c>
      <c r="B2787" s="191" t="n">
        <v>7.71</v>
      </c>
    </row>
    <row r="2788" customFormat="false" ht="15" hidden="false" customHeight="false" outlineLevel="0" collapsed="false">
      <c r="A2788" s="190" t="s">
        <v>3391</v>
      </c>
      <c r="B2788" s="191" t="n">
        <v>6.87</v>
      </c>
    </row>
    <row r="2789" customFormat="false" ht="15" hidden="false" customHeight="false" outlineLevel="0" collapsed="false">
      <c r="A2789" s="190" t="s">
        <v>3392</v>
      </c>
      <c r="B2789" s="191" t="n">
        <v>105.01</v>
      </c>
    </row>
    <row r="2790" customFormat="false" ht="15" hidden="false" customHeight="false" outlineLevel="0" collapsed="false">
      <c r="A2790" s="190" t="s">
        <v>3393</v>
      </c>
      <c r="B2790" s="191" t="n">
        <v>94.99</v>
      </c>
    </row>
    <row r="2791" customFormat="false" ht="15" hidden="false" customHeight="false" outlineLevel="0" collapsed="false">
      <c r="A2791" s="190" t="s">
        <v>3394</v>
      </c>
      <c r="B2791" s="191" t="n">
        <v>4187</v>
      </c>
    </row>
    <row r="2792" customFormat="false" ht="15" hidden="false" customHeight="false" outlineLevel="0" collapsed="false">
      <c r="A2792" s="190" t="s">
        <v>3395</v>
      </c>
      <c r="B2792" s="191" t="n">
        <v>3778</v>
      </c>
    </row>
    <row r="2793" customFormat="false" ht="15" hidden="false" customHeight="false" outlineLevel="0" collapsed="false">
      <c r="A2793" s="190" t="s">
        <v>3396</v>
      </c>
      <c r="B2793" s="191" t="n">
        <v>11092.48</v>
      </c>
    </row>
    <row r="2794" customFormat="false" ht="15" hidden="false" customHeight="false" outlineLevel="0" collapsed="false">
      <c r="A2794" s="190" t="s">
        <v>3397</v>
      </c>
      <c r="B2794" s="191" t="n">
        <v>10352.54</v>
      </c>
    </row>
    <row r="2795" customFormat="false" ht="15" hidden="false" customHeight="false" outlineLevel="0" collapsed="false">
      <c r="A2795" s="190" t="s">
        <v>3398</v>
      </c>
      <c r="B2795" s="191" t="n">
        <v>15555.45</v>
      </c>
    </row>
    <row r="2796" customFormat="false" ht="15" hidden="false" customHeight="false" outlineLevel="0" collapsed="false">
      <c r="A2796" s="190" t="s">
        <v>3399</v>
      </c>
      <c r="B2796" s="191" t="n">
        <v>14431.72</v>
      </c>
    </row>
    <row r="2797" customFormat="false" ht="15" hidden="false" customHeight="false" outlineLevel="0" collapsed="false">
      <c r="A2797" s="190" t="s">
        <v>3400</v>
      </c>
      <c r="B2797" s="191" t="n">
        <v>19970.33</v>
      </c>
    </row>
    <row r="2798" customFormat="false" ht="15" hidden="false" customHeight="false" outlineLevel="0" collapsed="false">
      <c r="A2798" s="190" t="s">
        <v>3401</v>
      </c>
      <c r="B2798" s="191" t="n">
        <v>18469.33</v>
      </c>
    </row>
    <row r="2799" customFormat="false" ht="15" hidden="false" customHeight="false" outlineLevel="0" collapsed="false">
      <c r="A2799" s="190" t="s">
        <v>3402</v>
      </c>
      <c r="B2799" s="191" t="n">
        <v>25188.55</v>
      </c>
    </row>
    <row r="2800" customFormat="false" ht="15" hidden="false" customHeight="false" outlineLevel="0" collapsed="false">
      <c r="A2800" s="190" t="s">
        <v>3403</v>
      </c>
      <c r="B2800" s="191" t="n">
        <v>23081.3</v>
      </c>
    </row>
    <row r="2801" customFormat="false" ht="15" hidden="false" customHeight="false" outlineLevel="0" collapsed="false">
      <c r="A2801" s="190" t="s">
        <v>3404</v>
      </c>
      <c r="B2801" s="191" t="n">
        <v>4607</v>
      </c>
    </row>
    <row r="2802" customFormat="false" ht="15" hidden="false" customHeight="false" outlineLevel="0" collapsed="false">
      <c r="A2802" s="190" t="s">
        <v>3405</v>
      </c>
      <c r="B2802" s="191" t="n">
        <v>4258</v>
      </c>
    </row>
    <row r="2803" customFormat="false" ht="15" hidden="false" customHeight="false" outlineLevel="0" collapsed="false">
      <c r="A2803" s="190" t="s">
        <v>3406</v>
      </c>
      <c r="B2803" s="191" t="n">
        <v>192.03</v>
      </c>
    </row>
    <row r="2804" customFormat="false" ht="15" hidden="false" customHeight="false" outlineLevel="0" collapsed="false">
      <c r="A2804" s="190" t="s">
        <v>3407</v>
      </c>
      <c r="B2804" s="191" t="n">
        <v>166.42</v>
      </c>
    </row>
    <row r="2805" customFormat="false" ht="15" hidden="false" customHeight="false" outlineLevel="0" collapsed="false">
      <c r="A2805" s="190" t="s">
        <v>83</v>
      </c>
      <c r="B2805" s="191" t="n">
        <v>265.89</v>
      </c>
    </row>
    <row r="2806" customFormat="false" ht="15" hidden="false" customHeight="false" outlineLevel="0" collapsed="false">
      <c r="A2806" s="190" t="s">
        <v>3408</v>
      </c>
      <c r="B2806" s="191" t="n">
        <v>230.43</v>
      </c>
    </row>
    <row r="2807" customFormat="false" ht="15" hidden="false" customHeight="false" outlineLevel="0" collapsed="false">
      <c r="A2807" s="190" t="s">
        <v>3409</v>
      </c>
      <c r="B2807" s="191" t="n">
        <v>111.52</v>
      </c>
    </row>
    <row r="2808" customFormat="false" ht="15" hidden="false" customHeight="false" outlineLevel="0" collapsed="false">
      <c r="A2808" s="190" t="s">
        <v>3410</v>
      </c>
      <c r="B2808" s="191" t="n">
        <v>96.65</v>
      </c>
    </row>
    <row r="2809" customFormat="false" ht="15" hidden="false" customHeight="false" outlineLevel="0" collapsed="false">
      <c r="A2809" s="190" t="s">
        <v>3411</v>
      </c>
      <c r="B2809" s="191" t="n">
        <v>56.23</v>
      </c>
    </row>
    <row r="2810" customFormat="false" ht="15" hidden="false" customHeight="false" outlineLevel="0" collapsed="false">
      <c r="A2810" s="190" t="s">
        <v>3412</v>
      </c>
      <c r="B2810" s="191" t="n">
        <v>48.73</v>
      </c>
    </row>
    <row r="2811" customFormat="false" ht="15" hidden="false" customHeight="false" outlineLevel="0" collapsed="false">
      <c r="A2811" s="190" t="s">
        <v>3413</v>
      </c>
      <c r="B2811" s="191" t="n">
        <v>7.02</v>
      </c>
    </row>
    <row r="2812" customFormat="false" ht="15" hidden="false" customHeight="false" outlineLevel="0" collapsed="false">
      <c r="A2812" s="190" t="s">
        <v>3414</v>
      </c>
      <c r="B2812" s="191" t="n">
        <v>6.09</v>
      </c>
    </row>
    <row r="2813" customFormat="false" ht="15" hidden="false" customHeight="false" outlineLevel="0" collapsed="false">
      <c r="A2813" s="190" t="s">
        <v>87</v>
      </c>
      <c r="B2813" s="191" t="n">
        <v>21.08</v>
      </c>
    </row>
    <row r="2814" customFormat="false" ht="15" hidden="false" customHeight="false" outlineLevel="0" collapsed="false">
      <c r="A2814" s="190" t="s">
        <v>3415</v>
      </c>
      <c r="B2814" s="191" t="n">
        <v>18.27</v>
      </c>
    </row>
    <row r="2815" customFormat="false" ht="15" hidden="false" customHeight="false" outlineLevel="0" collapsed="false">
      <c r="A2815" s="190" t="s">
        <v>90</v>
      </c>
      <c r="B2815" s="191" t="n">
        <v>16.87</v>
      </c>
    </row>
    <row r="2816" customFormat="false" ht="15" hidden="false" customHeight="false" outlineLevel="0" collapsed="false">
      <c r="A2816" s="190" t="s">
        <v>3416</v>
      </c>
      <c r="B2816" s="191" t="n">
        <v>14.62</v>
      </c>
    </row>
    <row r="2817" customFormat="false" ht="15" hidden="false" customHeight="false" outlineLevel="0" collapsed="false">
      <c r="A2817" s="190" t="s">
        <v>3417</v>
      </c>
      <c r="B2817" s="191" t="n">
        <v>13.19</v>
      </c>
    </row>
    <row r="2818" customFormat="false" ht="15" hidden="false" customHeight="false" outlineLevel="0" collapsed="false">
      <c r="A2818" s="190" t="s">
        <v>3418</v>
      </c>
      <c r="B2818" s="191" t="n">
        <v>11.43</v>
      </c>
    </row>
    <row r="2819" customFormat="false" ht="15" hidden="false" customHeight="false" outlineLevel="0" collapsed="false">
      <c r="A2819" s="190" t="s">
        <v>3419</v>
      </c>
      <c r="B2819" s="191" t="n">
        <v>9.36</v>
      </c>
    </row>
    <row r="2820" customFormat="false" ht="15" hidden="false" customHeight="false" outlineLevel="0" collapsed="false">
      <c r="A2820" s="190" t="s">
        <v>3420</v>
      </c>
      <c r="B2820" s="191" t="n">
        <v>8.11</v>
      </c>
    </row>
    <row r="2821" customFormat="false" ht="15" hidden="false" customHeight="false" outlineLevel="0" collapsed="false">
      <c r="A2821" s="190" t="s">
        <v>3421</v>
      </c>
      <c r="B2821" s="191" t="n">
        <v>37.96</v>
      </c>
    </row>
    <row r="2822" customFormat="false" ht="15" hidden="false" customHeight="false" outlineLevel="0" collapsed="false">
      <c r="A2822" s="190" t="s">
        <v>3422</v>
      </c>
      <c r="B2822" s="191" t="n">
        <v>32.89</v>
      </c>
    </row>
    <row r="2823" customFormat="false" ht="15" hidden="false" customHeight="false" outlineLevel="0" collapsed="false">
      <c r="A2823" s="190" t="s">
        <v>3423</v>
      </c>
      <c r="B2823" s="191" t="n">
        <v>19.12</v>
      </c>
    </row>
    <row r="2824" customFormat="false" ht="15" hidden="false" customHeight="false" outlineLevel="0" collapsed="false">
      <c r="A2824" s="190" t="s">
        <v>3424</v>
      </c>
      <c r="B2824" s="191" t="n">
        <v>16.57</v>
      </c>
    </row>
    <row r="2825" customFormat="false" ht="15" hidden="false" customHeight="false" outlineLevel="0" collapsed="false">
      <c r="A2825" s="190" t="s">
        <v>93</v>
      </c>
      <c r="B2825" s="191" t="n">
        <v>7.02</v>
      </c>
    </row>
    <row r="2826" customFormat="false" ht="15" hidden="false" customHeight="false" outlineLevel="0" collapsed="false">
      <c r="A2826" s="190" t="s">
        <v>3425</v>
      </c>
      <c r="B2826" s="191" t="n">
        <v>6.09</v>
      </c>
    </row>
    <row r="2827" customFormat="false" ht="15" hidden="false" customHeight="false" outlineLevel="0" collapsed="false">
      <c r="A2827" s="190" t="s">
        <v>96</v>
      </c>
      <c r="B2827" s="191" t="n">
        <v>13.72</v>
      </c>
    </row>
    <row r="2828" customFormat="false" ht="15" hidden="false" customHeight="false" outlineLevel="0" collapsed="false">
      <c r="A2828" s="190" t="s">
        <v>3426</v>
      </c>
      <c r="B2828" s="191" t="n">
        <v>11.89</v>
      </c>
    </row>
    <row r="2829" customFormat="false" ht="15" hidden="false" customHeight="false" outlineLevel="0" collapsed="false">
      <c r="A2829" s="190" t="s">
        <v>3427</v>
      </c>
      <c r="B2829" s="191" t="n">
        <v>19.12</v>
      </c>
    </row>
    <row r="2830" customFormat="false" ht="15" hidden="false" customHeight="false" outlineLevel="0" collapsed="false">
      <c r="A2830" s="190" t="s">
        <v>3428</v>
      </c>
      <c r="B2830" s="191" t="n">
        <v>16.57</v>
      </c>
    </row>
    <row r="2831" customFormat="false" ht="15" hidden="false" customHeight="false" outlineLevel="0" collapsed="false">
      <c r="A2831" s="190" t="s">
        <v>3429</v>
      </c>
      <c r="B2831" s="191" t="n">
        <v>18.27</v>
      </c>
    </row>
    <row r="2832" customFormat="false" ht="15" hidden="false" customHeight="false" outlineLevel="0" collapsed="false">
      <c r="A2832" s="190" t="s">
        <v>3430</v>
      </c>
      <c r="B2832" s="191" t="n">
        <v>15.84</v>
      </c>
    </row>
    <row r="2833" customFormat="false" ht="15" hidden="false" customHeight="false" outlineLevel="0" collapsed="false">
      <c r="A2833" s="190" t="s">
        <v>3431</v>
      </c>
      <c r="B2833" s="191" t="n">
        <v>9.84</v>
      </c>
    </row>
    <row r="2834" customFormat="false" ht="15" hidden="false" customHeight="false" outlineLevel="0" collapsed="false">
      <c r="A2834" s="190" t="s">
        <v>3432</v>
      </c>
      <c r="B2834" s="191" t="n">
        <v>8.52</v>
      </c>
    </row>
    <row r="2835" customFormat="false" ht="15" hidden="false" customHeight="false" outlineLevel="0" collapsed="false">
      <c r="A2835" s="190" t="s">
        <v>3433</v>
      </c>
      <c r="B2835" s="191" t="n">
        <v>52.02</v>
      </c>
    </row>
    <row r="2836" customFormat="false" ht="15" hidden="false" customHeight="false" outlineLevel="0" collapsed="false">
      <c r="A2836" s="190" t="s">
        <v>3434</v>
      </c>
      <c r="B2836" s="191" t="n">
        <v>45.08</v>
      </c>
    </row>
    <row r="2837" customFormat="false" ht="15" hidden="false" customHeight="false" outlineLevel="0" collapsed="false">
      <c r="A2837" s="190" t="s">
        <v>99</v>
      </c>
      <c r="B2837" s="191" t="n">
        <v>8.58</v>
      </c>
    </row>
    <row r="2838" customFormat="false" ht="15" hidden="false" customHeight="false" outlineLevel="0" collapsed="false">
      <c r="A2838" s="190" t="s">
        <v>3435</v>
      </c>
      <c r="B2838" s="191" t="n">
        <v>7.43</v>
      </c>
    </row>
    <row r="2839" customFormat="false" ht="15" hidden="false" customHeight="false" outlineLevel="0" collapsed="false">
      <c r="A2839" s="190" t="s">
        <v>102</v>
      </c>
      <c r="B2839" s="191" t="n">
        <v>21.08</v>
      </c>
    </row>
    <row r="2840" customFormat="false" ht="15" hidden="false" customHeight="false" outlineLevel="0" collapsed="false">
      <c r="A2840" s="190" t="s">
        <v>3436</v>
      </c>
      <c r="B2840" s="191" t="n">
        <v>18.27</v>
      </c>
    </row>
    <row r="2841" customFormat="false" ht="15" hidden="false" customHeight="false" outlineLevel="0" collapsed="false">
      <c r="A2841" s="190" t="s">
        <v>3437</v>
      </c>
      <c r="B2841" s="191" t="n">
        <v>21.08</v>
      </c>
    </row>
    <row r="2842" customFormat="false" ht="15" hidden="false" customHeight="false" outlineLevel="0" collapsed="false">
      <c r="A2842" s="190" t="s">
        <v>3438</v>
      </c>
      <c r="B2842" s="191" t="n">
        <v>18.27</v>
      </c>
    </row>
    <row r="2843" customFormat="false" ht="15" hidden="false" customHeight="false" outlineLevel="0" collapsed="false">
      <c r="A2843" s="190" t="s">
        <v>105</v>
      </c>
      <c r="B2843" s="191" t="n">
        <v>72.01</v>
      </c>
    </row>
    <row r="2844" customFormat="false" ht="15" hidden="false" customHeight="false" outlineLevel="0" collapsed="false">
      <c r="A2844" s="190" t="s">
        <v>3439</v>
      </c>
      <c r="B2844" s="191" t="n">
        <v>62.41</v>
      </c>
    </row>
    <row r="2845" customFormat="false" ht="15" hidden="false" customHeight="false" outlineLevel="0" collapsed="false">
      <c r="A2845" s="190" t="s">
        <v>3440</v>
      </c>
      <c r="B2845" s="191" t="n">
        <v>88.01</v>
      </c>
    </row>
    <row r="2846" customFormat="false" ht="15" hidden="false" customHeight="false" outlineLevel="0" collapsed="false">
      <c r="A2846" s="190" t="s">
        <v>3441</v>
      </c>
      <c r="B2846" s="191" t="n">
        <v>76.27</v>
      </c>
    </row>
    <row r="2847" customFormat="false" ht="15" hidden="false" customHeight="false" outlineLevel="0" collapsed="false">
      <c r="A2847" s="190" t="s">
        <v>3442</v>
      </c>
      <c r="B2847" s="191" t="n">
        <v>139.97</v>
      </c>
    </row>
    <row r="2848" customFormat="false" ht="15" hidden="false" customHeight="false" outlineLevel="0" collapsed="false">
      <c r="A2848" s="190" t="s">
        <v>3443</v>
      </c>
      <c r="B2848" s="191" t="n">
        <v>121.3</v>
      </c>
    </row>
    <row r="2849" customFormat="false" ht="15" hidden="false" customHeight="false" outlineLevel="0" collapsed="false">
      <c r="A2849" s="190" t="s">
        <v>3444</v>
      </c>
      <c r="B2849" s="191" t="n">
        <v>326.89</v>
      </c>
    </row>
    <row r="2850" customFormat="false" ht="15" hidden="false" customHeight="false" outlineLevel="0" collapsed="false">
      <c r="A2850" s="190" t="s">
        <v>3445</v>
      </c>
      <c r="B2850" s="191" t="n">
        <v>283.27</v>
      </c>
    </row>
    <row r="2851" customFormat="false" ht="15" hidden="false" customHeight="false" outlineLevel="0" collapsed="false">
      <c r="A2851" s="190" t="s">
        <v>3446</v>
      </c>
      <c r="B2851" s="191" t="n">
        <v>21.08</v>
      </c>
    </row>
    <row r="2852" customFormat="false" ht="15" hidden="false" customHeight="false" outlineLevel="0" collapsed="false">
      <c r="A2852" s="190" t="s">
        <v>3447</v>
      </c>
      <c r="B2852" s="191" t="n">
        <v>18.27</v>
      </c>
    </row>
    <row r="2853" customFormat="false" ht="15" hidden="false" customHeight="false" outlineLevel="0" collapsed="false">
      <c r="A2853" s="190" t="s">
        <v>3448</v>
      </c>
      <c r="B2853" s="191" t="n">
        <v>266.3</v>
      </c>
    </row>
    <row r="2854" customFormat="false" ht="15" hidden="false" customHeight="false" outlineLevel="0" collapsed="false">
      <c r="A2854" s="190" t="s">
        <v>3449</v>
      </c>
      <c r="B2854" s="191" t="n">
        <v>230.77</v>
      </c>
    </row>
    <row r="2855" customFormat="false" ht="15" hidden="false" customHeight="false" outlineLevel="0" collapsed="false">
      <c r="A2855" s="190" t="s">
        <v>3450</v>
      </c>
      <c r="B2855" s="191" t="n">
        <v>6.18</v>
      </c>
    </row>
    <row r="2856" customFormat="false" ht="15" hidden="false" customHeight="false" outlineLevel="0" collapsed="false">
      <c r="A2856" s="190" t="s">
        <v>3451</v>
      </c>
      <c r="B2856" s="191" t="n">
        <v>5.36</v>
      </c>
    </row>
    <row r="2857" customFormat="false" ht="15" hidden="false" customHeight="false" outlineLevel="0" collapsed="false">
      <c r="A2857" s="190" t="s">
        <v>3452</v>
      </c>
      <c r="B2857" s="191" t="n">
        <v>11.24</v>
      </c>
    </row>
    <row r="2858" customFormat="false" ht="15" hidden="false" customHeight="false" outlineLevel="0" collapsed="false">
      <c r="A2858" s="190" t="s">
        <v>3453</v>
      </c>
      <c r="B2858" s="191" t="n">
        <v>9.74</v>
      </c>
    </row>
    <row r="2859" customFormat="false" ht="15" hidden="false" customHeight="false" outlineLevel="0" collapsed="false">
      <c r="A2859" s="190" t="s">
        <v>3454</v>
      </c>
      <c r="B2859" s="191" t="n">
        <v>6.69</v>
      </c>
    </row>
    <row r="2860" customFormat="false" ht="15" hidden="false" customHeight="false" outlineLevel="0" collapsed="false">
      <c r="A2860" s="190" t="s">
        <v>3455</v>
      </c>
      <c r="B2860" s="191" t="n">
        <v>5.8</v>
      </c>
    </row>
    <row r="2861" customFormat="false" ht="15" hidden="false" customHeight="false" outlineLevel="0" collapsed="false">
      <c r="A2861" s="190" t="s">
        <v>3456</v>
      </c>
      <c r="B2861" s="191" t="n">
        <v>12.22</v>
      </c>
    </row>
    <row r="2862" customFormat="false" ht="15" hidden="false" customHeight="false" outlineLevel="0" collapsed="false">
      <c r="A2862" s="190" t="s">
        <v>3457</v>
      </c>
      <c r="B2862" s="191" t="n">
        <v>10.59</v>
      </c>
    </row>
    <row r="2863" customFormat="false" ht="15" hidden="false" customHeight="false" outlineLevel="0" collapsed="false">
      <c r="A2863" s="190" t="s">
        <v>3458</v>
      </c>
      <c r="B2863" s="191" t="n">
        <v>8.57</v>
      </c>
    </row>
    <row r="2864" customFormat="false" ht="15" hidden="false" customHeight="false" outlineLevel="0" collapsed="false">
      <c r="A2864" s="190" t="s">
        <v>3459</v>
      </c>
      <c r="B2864" s="191" t="n">
        <v>7.43</v>
      </c>
    </row>
    <row r="2865" customFormat="false" ht="15" hidden="false" customHeight="false" outlineLevel="0" collapsed="false">
      <c r="A2865" s="190" t="s">
        <v>3460</v>
      </c>
      <c r="B2865" s="191" t="n">
        <v>14.74</v>
      </c>
    </row>
    <row r="2866" customFormat="false" ht="15" hidden="false" customHeight="false" outlineLevel="0" collapsed="false">
      <c r="A2866" s="190" t="s">
        <v>3461</v>
      </c>
      <c r="B2866" s="191" t="n">
        <v>12.77</v>
      </c>
    </row>
    <row r="2867" customFormat="false" ht="15" hidden="false" customHeight="false" outlineLevel="0" collapsed="false">
      <c r="A2867" s="190" t="s">
        <v>3462</v>
      </c>
      <c r="B2867" s="191" t="n">
        <v>11.41</v>
      </c>
    </row>
    <row r="2868" customFormat="false" ht="15" hidden="false" customHeight="false" outlineLevel="0" collapsed="false">
      <c r="A2868" s="190" t="s">
        <v>3463</v>
      </c>
      <c r="B2868" s="191" t="n">
        <v>9.89</v>
      </c>
    </row>
    <row r="2869" customFormat="false" ht="15" hidden="false" customHeight="false" outlineLevel="0" collapsed="false">
      <c r="A2869" s="190" t="s">
        <v>108</v>
      </c>
      <c r="B2869" s="191" t="n">
        <v>10.13</v>
      </c>
    </row>
    <row r="2870" customFormat="false" ht="15" hidden="false" customHeight="false" outlineLevel="0" collapsed="false">
      <c r="A2870" s="190" t="s">
        <v>3464</v>
      </c>
      <c r="B2870" s="191" t="n">
        <v>8.77</v>
      </c>
    </row>
    <row r="2871" customFormat="false" ht="15" hidden="false" customHeight="false" outlineLevel="0" collapsed="false">
      <c r="A2871" s="190" t="s">
        <v>3465</v>
      </c>
      <c r="B2871" s="191" t="n">
        <v>7.09</v>
      </c>
    </row>
    <row r="2872" customFormat="false" ht="15" hidden="false" customHeight="false" outlineLevel="0" collapsed="false">
      <c r="A2872" s="190" t="s">
        <v>3466</v>
      </c>
      <c r="B2872" s="191" t="n">
        <v>6.15</v>
      </c>
    </row>
    <row r="2873" customFormat="false" ht="15" hidden="false" customHeight="false" outlineLevel="0" collapsed="false">
      <c r="A2873" s="190" t="s">
        <v>3467</v>
      </c>
      <c r="B2873" s="191" t="n">
        <v>10.95</v>
      </c>
    </row>
    <row r="2874" customFormat="false" ht="15" hidden="false" customHeight="false" outlineLevel="0" collapsed="false">
      <c r="A2874" s="190" t="s">
        <v>3468</v>
      </c>
      <c r="B2874" s="191" t="n">
        <v>9.49</v>
      </c>
    </row>
    <row r="2875" customFormat="false" ht="15" hidden="false" customHeight="false" outlineLevel="0" collapsed="false">
      <c r="A2875" s="190" t="s">
        <v>3469</v>
      </c>
      <c r="B2875" s="191" t="n">
        <v>9.22</v>
      </c>
    </row>
    <row r="2876" customFormat="false" ht="15" hidden="false" customHeight="false" outlineLevel="0" collapsed="false">
      <c r="A2876" s="190" t="s">
        <v>3470</v>
      </c>
      <c r="B2876" s="191" t="n">
        <v>7.99</v>
      </c>
    </row>
    <row r="2877" customFormat="false" ht="15" hidden="false" customHeight="false" outlineLevel="0" collapsed="false">
      <c r="A2877" s="190" t="s">
        <v>3471</v>
      </c>
      <c r="B2877" s="191" t="n">
        <v>25.12</v>
      </c>
    </row>
    <row r="2878" customFormat="false" ht="15" hidden="false" customHeight="false" outlineLevel="0" collapsed="false">
      <c r="A2878" s="190" t="s">
        <v>3472</v>
      </c>
      <c r="B2878" s="191" t="n">
        <v>21.76</v>
      </c>
    </row>
    <row r="2879" customFormat="false" ht="15" hidden="false" customHeight="false" outlineLevel="0" collapsed="false">
      <c r="A2879" s="190" t="s">
        <v>3473</v>
      </c>
      <c r="B2879" s="191" t="n">
        <v>28.53</v>
      </c>
    </row>
    <row r="2880" customFormat="false" ht="15" hidden="false" customHeight="false" outlineLevel="0" collapsed="false">
      <c r="A2880" s="190" t="s">
        <v>3474</v>
      </c>
      <c r="B2880" s="191" t="n">
        <v>24.72</v>
      </c>
    </row>
    <row r="2881" customFormat="false" ht="15" hidden="false" customHeight="false" outlineLevel="0" collapsed="false">
      <c r="A2881" s="190" t="s">
        <v>3475</v>
      </c>
      <c r="B2881" s="191" t="n">
        <v>57.06</v>
      </c>
    </row>
    <row r="2882" customFormat="false" ht="15" hidden="false" customHeight="false" outlineLevel="0" collapsed="false">
      <c r="A2882" s="190" t="s">
        <v>3476</v>
      </c>
      <c r="B2882" s="191" t="n">
        <v>49.45</v>
      </c>
    </row>
    <row r="2883" customFormat="false" ht="15" hidden="false" customHeight="false" outlineLevel="0" collapsed="false">
      <c r="A2883" s="190" t="s">
        <v>3477</v>
      </c>
      <c r="B2883" s="191" t="n">
        <v>26.15</v>
      </c>
    </row>
    <row r="2884" customFormat="false" ht="15" hidden="false" customHeight="false" outlineLevel="0" collapsed="false">
      <c r="A2884" s="190" t="s">
        <v>3478</v>
      </c>
      <c r="B2884" s="191" t="n">
        <v>22.66</v>
      </c>
    </row>
    <row r="2885" customFormat="false" ht="15" hidden="false" customHeight="false" outlineLevel="0" collapsed="false">
      <c r="A2885" s="190" t="s">
        <v>3479</v>
      </c>
      <c r="B2885" s="191" t="n">
        <v>9.84</v>
      </c>
    </row>
    <row r="2886" customFormat="false" ht="15" hidden="false" customHeight="false" outlineLevel="0" collapsed="false">
      <c r="A2886" s="190" t="s">
        <v>3480</v>
      </c>
      <c r="B2886" s="191" t="n">
        <v>8.52</v>
      </c>
    </row>
    <row r="2887" customFormat="false" ht="15" hidden="false" customHeight="false" outlineLevel="0" collapsed="false">
      <c r="A2887" s="190" t="s">
        <v>3481</v>
      </c>
      <c r="B2887" s="191" t="n">
        <v>2768.74</v>
      </c>
    </row>
    <row r="2888" customFormat="false" ht="15" hidden="false" customHeight="false" outlineLevel="0" collapsed="false">
      <c r="A2888" s="190" t="s">
        <v>3482</v>
      </c>
      <c r="B2888" s="191" t="n">
        <v>2399.23</v>
      </c>
    </row>
    <row r="2889" customFormat="false" ht="15" hidden="false" customHeight="false" outlineLevel="0" collapsed="false">
      <c r="A2889" s="190" t="s">
        <v>3483</v>
      </c>
      <c r="B2889" s="191" t="n">
        <v>83.06</v>
      </c>
    </row>
    <row r="2890" customFormat="false" ht="15" hidden="false" customHeight="false" outlineLevel="0" collapsed="false">
      <c r="A2890" s="190" t="s">
        <v>3484</v>
      </c>
      <c r="B2890" s="191" t="n">
        <v>71.98</v>
      </c>
    </row>
    <row r="2891" customFormat="false" ht="15" hidden="false" customHeight="false" outlineLevel="0" collapsed="false">
      <c r="A2891" s="190" t="s">
        <v>3485</v>
      </c>
      <c r="B2891" s="191" t="n">
        <v>138.67</v>
      </c>
    </row>
    <row r="2892" customFormat="false" ht="15" hidden="false" customHeight="false" outlineLevel="0" collapsed="false">
      <c r="A2892" s="190" t="s">
        <v>3486</v>
      </c>
      <c r="B2892" s="191" t="n">
        <v>120.16</v>
      </c>
    </row>
    <row r="2893" customFormat="false" ht="15" hidden="false" customHeight="false" outlineLevel="0" collapsed="false">
      <c r="A2893" s="190" t="s">
        <v>3487</v>
      </c>
      <c r="B2893" s="191" t="n">
        <v>14.76</v>
      </c>
    </row>
    <row r="2894" customFormat="false" ht="15" hidden="false" customHeight="false" outlineLevel="0" collapsed="false">
      <c r="A2894" s="190" t="s">
        <v>3488</v>
      </c>
      <c r="B2894" s="191" t="n">
        <v>12.79</v>
      </c>
    </row>
    <row r="2895" customFormat="false" ht="15" hidden="false" customHeight="false" outlineLevel="0" collapsed="false">
      <c r="A2895" s="190" t="s">
        <v>3489</v>
      </c>
      <c r="B2895" s="191" t="n">
        <v>7.73</v>
      </c>
    </row>
    <row r="2896" customFormat="false" ht="15" hidden="false" customHeight="false" outlineLevel="0" collapsed="false">
      <c r="A2896" s="190" t="s">
        <v>3490</v>
      </c>
      <c r="B2896" s="191" t="n">
        <v>6.7</v>
      </c>
    </row>
    <row r="2897" customFormat="false" ht="15" hidden="false" customHeight="false" outlineLevel="0" collapsed="false">
      <c r="A2897" s="190" t="s">
        <v>3491</v>
      </c>
      <c r="B2897" s="191" t="n">
        <v>16.87</v>
      </c>
    </row>
    <row r="2898" customFormat="false" ht="15" hidden="false" customHeight="false" outlineLevel="0" collapsed="false">
      <c r="A2898" s="190" t="s">
        <v>3492</v>
      </c>
      <c r="B2898" s="191" t="n">
        <v>14.62</v>
      </c>
    </row>
    <row r="2899" customFormat="false" ht="15" hidden="false" customHeight="false" outlineLevel="0" collapsed="false">
      <c r="A2899" s="190" t="s">
        <v>3493</v>
      </c>
      <c r="B2899" s="191" t="n">
        <v>4.92</v>
      </c>
    </row>
    <row r="2900" customFormat="false" ht="15" hidden="false" customHeight="false" outlineLevel="0" collapsed="false">
      <c r="A2900" s="190" t="s">
        <v>3494</v>
      </c>
      <c r="B2900" s="191" t="n">
        <v>4.26</v>
      </c>
    </row>
    <row r="2901" customFormat="false" ht="15" hidden="false" customHeight="false" outlineLevel="0" collapsed="false">
      <c r="A2901" s="190" t="s">
        <v>3495</v>
      </c>
      <c r="B2901" s="191" t="n">
        <v>17.57</v>
      </c>
    </row>
    <row r="2902" customFormat="false" ht="15" hidden="false" customHeight="false" outlineLevel="0" collapsed="false">
      <c r="A2902" s="190" t="s">
        <v>3496</v>
      </c>
      <c r="B2902" s="191" t="n">
        <v>15.23</v>
      </c>
    </row>
    <row r="2903" customFormat="false" ht="15" hidden="false" customHeight="false" outlineLevel="0" collapsed="false">
      <c r="A2903" s="190" t="s">
        <v>3497</v>
      </c>
      <c r="B2903" s="191" t="n">
        <v>29.52</v>
      </c>
    </row>
    <row r="2904" customFormat="false" ht="15" hidden="false" customHeight="false" outlineLevel="0" collapsed="false">
      <c r="A2904" s="190" t="s">
        <v>3498</v>
      </c>
      <c r="B2904" s="191" t="n">
        <v>25.58</v>
      </c>
    </row>
    <row r="2905" customFormat="false" ht="15" hidden="false" customHeight="false" outlineLevel="0" collapsed="false">
      <c r="A2905" s="190" t="s">
        <v>111</v>
      </c>
      <c r="B2905" s="191" t="n">
        <v>6.32</v>
      </c>
    </row>
    <row r="2906" customFormat="false" ht="15" hidden="false" customHeight="false" outlineLevel="0" collapsed="false">
      <c r="A2906" s="190" t="s">
        <v>3499</v>
      </c>
      <c r="B2906" s="191" t="n">
        <v>5.48</v>
      </c>
    </row>
    <row r="2907" customFormat="false" ht="15" hidden="false" customHeight="false" outlineLevel="0" collapsed="false">
      <c r="A2907" s="190" t="s">
        <v>3500</v>
      </c>
      <c r="B2907" s="191" t="n">
        <v>18.98</v>
      </c>
    </row>
    <row r="2908" customFormat="false" ht="15" hidden="false" customHeight="false" outlineLevel="0" collapsed="false">
      <c r="A2908" s="190" t="s">
        <v>3501</v>
      </c>
      <c r="B2908" s="191" t="n">
        <v>16.44</v>
      </c>
    </row>
    <row r="2909" customFormat="false" ht="15" hidden="false" customHeight="false" outlineLevel="0" collapsed="false">
      <c r="A2909" s="190" t="s">
        <v>3502</v>
      </c>
      <c r="B2909" s="191" t="n">
        <v>14.05</v>
      </c>
    </row>
    <row r="2910" customFormat="false" ht="15" hidden="false" customHeight="false" outlineLevel="0" collapsed="false">
      <c r="A2910" s="190" t="s">
        <v>3503</v>
      </c>
      <c r="B2910" s="191" t="n">
        <v>12.18</v>
      </c>
    </row>
    <row r="2911" customFormat="false" ht="15" hidden="false" customHeight="false" outlineLevel="0" collapsed="false">
      <c r="A2911" s="190" t="s">
        <v>3504</v>
      </c>
      <c r="B2911" s="191" t="n">
        <v>28.11</v>
      </c>
    </row>
    <row r="2912" customFormat="false" ht="15" hidden="false" customHeight="false" outlineLevel="0" collapsed="false">
      <c r="A2912" s="190" t="s">
        <v>3505</v>
      </c>
      <c r="B2912" s="191" t="n">
        <v>24.36</v>
      </c>
    </row>
    <row r="2913" customFormat="false" ht="15" hidden="false" customHeight="false" outlineLevel="0" collapsed="false">
      <c r="A2913" s="190" t="s">
        <v>3506</v>
      </c>
      <c r="B2913" s="191" t="n">
        <v>12.65</v>
      </c>
    </row>
    <row r="2914" customFormat="false" ht="15" hidden="false" customHeight="false" outlineLevel="0" collapsed="false">
      <c r="A2914" s="190" t="s">
        <v>3507</v>
      </c>
      <c r="B2914" s="191" t="n">
        <v>10.96</v>
      </c>
    </row>
    <row r="2915" customFormat="false" ht="15" hidden="false" customHeight="false" outlineLevel="0" collapsed="false">
      <c r="A2915" s="190" t="s">
        <v>3508</v>
      </c>
      <c r="B2915" s="191" t="n">
        <v>4.92</v>
      </c>
    </row>
    <row r="2916" customFormat="false" ht="15" hidden="false" customHeight="false" outlineLevel="0" collapsed="false">
      <c r="A2916" s="190" t="s">
        <v>3509</v>
      </c>
      <c r="B2916" s="191" t="n">
        <v>4.26</v>
      </c>
    </row>
    <row r="2917" customFormat="false" ht="15" hidden="false" customHeight="false" outlineLevel="0" collapsed="false">
      <c r="A2917" s="190" t="s">
        <v>3510</v>
      </c>
      <c r="B2917" s="191" t="n">
        <v>48.59</v>
      </c>
    </row>
    <row r="2918" customFormat="false" ht="15" hidden="false" customHeight="false" outlineLevel="0" collapsed="false">
      <c r="A2918" s="190" t="s">
        <v>3511</v>
      </c>
      <c r="B2918" s="191" t="n">
        <v>42.1</v>
      </c>
    </row>
    <row r="2919" customFormat="false" ht="15" hidden="false" customHeight="false" outlineLevel="0" collapsed="false">
      <c r="A2919" s="190" t="s">
        <v>118</v>
      </c>
      <c r="B2919" s="191" t="n">
        <v>2.81</v>
      </c>
    </row>
    <row r="2920" customFormat="false" ht="15" hidden="false" customHeight="false" outlineLevel="0" collapsed="false">
      <c r="A2920" s="190" t="s">
        <v>3512</v>
      </c>
      <c r="B2920" s="191" t="n">
        <v>2.43</v>
      </c>
    </row>
    <row r="2921" customFormat="false" ht="15" hidden="false" customHeight="false" outlineLevel="0" collapsed="false">
      <c r="A2921" s="190" t="s">
        <v>3513</v>
      </c>
      <c r="B2921" s="191" t="n">
        <v>4.92</v>
      </c>
    </row>
    <row r="2922" customFormat="false" ht="15" hidden="false" customHeight="false" outlineLevel="0" collapsed="false">
      <c r="A2922" s="190" t="s">
        <v>3514</v>
      </c>
      <c r="B2922" s="191" t="n">
        <v>4.26</v>
      </c>
    </row>
    <row r="2923" customFormat="false" ht="15" hidden="false" customHeight="false" outlineLevel="0" collapsed="false">
      <c r="A2923" s="190" t="s">
        <v>3515</v>
      </c>
      <c r="B2923" s="191" t="n">
        <v>4.21</v>
      </c>
    </row>
    <row r="2924" customFormat="false" ht="15" hidden="false" customHeight="false" outlineLevel="0" collapsed="false">
      <c r="A2924" s="190" t="s">
        <v>3516</v>
      </c>
      <c r="B2924" s="191" t="n">
        <v>3.65</v>
      </c>
    </row>
    <row r="2925" customFormat="false" ht="15" hidden="false" customHeight="false" outlineLevel="0" collapsed="false">
      <c r="A2925" s="190" t="s">
        <v>3517</v>
      </c>
      <c r="B2925" s="191" t="n">
        <v>9.84</v>
      </c>
    </row>
    <row r="2926" customFormat="false" ht="15" hidden="false" customHeight="false" outlineLevel="0" collapsed="false">
      <c r="A2926" s="190" t="s">
        <v>3518</v>
      </c>
      <c r="B2926" s="191" t="n">
        <v>8.52</v>
      </c>
    </row>
    <row r="2927" customFormat="false" ht="15" hidden="false" customHeight="false" outlineLevel="0" collapsed="false">
      <c r="A2927" s="190" t="s">
        <v>121</v>
      </c>
      <c r="B2927" s="191" t="n">
        <v>7.02</v>
      </c>
    </row>
    <row r="2928" customFormat="false" ht="15" hidden="false" customHeight="false" outlineLevel="0" collapsed="false">
      <c r="A2928" s="190" t="s">
        <v>3519</v>
      </c>
      <c r="B2928" s="191" t="n">
        <v>6.09</v>
      </c>
    </row>
    <row r="2929" customFormat="false" ht="15" hidden="false" customHeight="false" outlineLevel="0" collapsed="false">
      <c r="A2929" s="190" t="s">
        <v>3520</v>
      </c>
      <c r="B2929" s="191" t="n">
        <v>47.55</v>
      </c>
    </row>
    <row r="2930" customFormat="false" ht="15" hidden="false" customHeight="false" outlineLevel="0" collapsed="false">
      <c r="A2930" s="190" t="s">
        <v>3521</v>
      </c>
      <c r="B2930" s="191" t="n">
        <v>41.21</v>
      </c>
    </row>
    <row r="2931" customFormat="false" ht="15" hidden="false" customHeight="false" outlineLevel="0" collapsed="false">
      <c r="A2931" s="190" t="s">
        <v>124</v>
      </c>
      <c r="B2931" s="191" t="n">
        <v>1.75</v>
      </c>
    </row>
    <row r="2932" customFormat="false" ht="15" hidden="false" customHeight="false" outlineLevel="0" collapsed="false">
      <c r="A2932" s="190" t="s">
        <v>3522</v>
      </c>
      <c r="B2932" s="191" t="n">
        <v>1.52</v>
      </c>
    </row>
    <row r="2933" customFormat="false" ht="15" hidden="false" customHeight="false" outlineLevel="0" collapsed="false">
      <c r="A2933" s="190" t="s">
        <v>127</v>
      </c>
      <c r="B2933" s="191" t="n">
        <v>5.27</v>
      </c>
    </row>
    <row r="2934" customFormat="false" ht="15" hidden="false" customHeight="false" outlineLevel="0" collapsed="false">
      <c r="A2934" s="190" t="s">
        <v>3523</v>
      </c>
      <c r="B2934" s="191" t="n">
        <v>4.56</v>
      </c>
    </row>
    <row r="2935" customFormat="false" ht="15" hidden="false" customHeight="false" outlineLevel="0" collapsed="false">
      <c r="A2935" s="190" t="s">
        <v>3524</v>
      </c>
      <c r="B2935" s="191" t="n">
        <v>11.24</v>
      </c>
    </row>
    <row r="2936" customFormat="false" ht="15" hidden="false" customHeight="false" outlineLevel="0" collapsed="false">
      <c r="A2936" s="190" t="s">
        <v>3525</v>
      </c>
      <c r="B2936" s="191" t="n">
        <v>9.74</v>
      </c>
    </row>
    <row r="2937" customFormat="false" ht="15" hidden="false" customHeight="false" outlineLevel="0" collapsed="false">
      <c r="A2937" s="190" t="s">
        <v>3526</v>
      </c>
      <c r="B2937" s="191" t="n">
        <v>0.98</v>
      </c>
    </row>
    <row r="2938" customFormat="false" ht="15" hidden="false" customHeight="false" outlineLevel="0" collapsed="false">
      <c r="A2938" s="190" t="s">
        <v>3527</v>
      </c>
      <c r="B2938" s="191" t="n">
        <v>0.85</v>
      </c>
    </row>
    <row r="2939" customFormat="false" ht="15" hidden="false" customHeight="false" outlineLevel="0" collapsed="false">
      <c r="A2939" s="190" t="s">
        <v>3528</v>
      </c>
      <c r="B2939" s="191" t="n">
        <v>9.84</v>
      </c>
    </row>
    <row r="2940" customFormat="false" ht="15" hidden="false" customHeight="false" outlineLevel="0" collapsed="false">
      <c r="A2940" s="190" t="s">
        <v>3529</v>
      </c>
      <c r="B2940" s="191" t="n">
        <v>8.52</v>
      </c>
    </row>
    <row r="2941" customFormat="false" ht="15" hidden="false" customHeight="false" outlineLevel="0" collapsed="false">
      <c r="A2941" s="190" t="s">
        <v>3530</v>
      </c>
      <c r="B2941" s="191" t="n">
        <v>7.02</v>
      </c>
    </row>
    <row r="2942" customFormat="false" ht="15" hidden="false" customHeight="false" outlineLevel="0" collapsed="false">
      <c r="A2942" s="190" t="s">
        <v>3531</v>
      </c>
      <c r="B2942" s="191" t="n">
        <v>6.09</v>
      </c>
    </row>
    <row r="2943" customFormat="false" ht="15" hidden="false" customHeight="false" outlineLevel="0" collapsed="false">
      <c r="A2943" s="190" t="s">
        <v>3532</v>
      </c>
      <c r="B2943" s="191" t="n">
        <v>7.73</v>
      </c>
    </row>
    <row r="2944" customFormat="false" ht="15" hidden="false" customHeight="false" outlineLevel="0" collapsed="false">
      <c r="A2944" s="190" t="s">
        <v>3533</v>
      </c>
      <c r="B2944" s="191" t="n">
        <v>6.7</v>
      </c>
    </row>
    <row r="2945" customFormat="false" ht="15" hidden="false" customHeight="false" outlineLevel="0" collapsed="false">
      <c r="A2945" s="190" t="s">
        <v>3534</v>
      </c>
      <c r="B2945" s="191" t="n">
        <v>32.33</v>
      </c>
    </row>
    <row r="2946" customFormat="false" ht="15" hidden="false" customHeight="false" outlineLevel="0" collapsed="false">
      <c r="A2946" s="190" t="s">
        <v>3535</v>
      </c>
      <c r="B2946" s="191" t="n">
        <v>28.02</v>
      </c>
    </row>
    <row r="2947" customFormat="false" ht="15" hidden="false" customHeight="false" outlineLevel="0" collapsed="false">
      <c r="A2947" s="190" t="s">
        <v>3536</v>
      </c>
      <c r="B2947" s="191" t="n">
        <v>21.08</v>
      </c>
    </row>
    <row r="2948" customFormat="false" ht="15" hidden="false" customHeight="false" outlineLevel="0" collapsed="false">
      <c r="A2948" s="190" t="s">
        <v>3537</v>
      </c>
      <c r="B2948" s="191" t="n">
        <v>18.27</v>
      </c>
    </row>
    <row r="2949" customFormat="false" ht="15" hidden="false" customHeight="false" outlineLevel="0" collapsed="false">
      <c r="A2949" s="190" t="s">
        <v>3538</v>
      </c>
      <c r="B2949" s="191" t="n">
        <v>2.81</v>
      </c>
    </row>
    <row r="2950" customFormat="false" ht="15" hidden="false" customHeight="false" outlineLevel="0" collapsed="false">
      <c r="A2950" s="190" t="s">
        <v>3539</v>
      </c>
      <c r="B2950" s="191" t="n">
        <v>2.43</v>
      </c>
    </row>
    <row r="2951" customFormat="false" ht="15" hidden="false" customHeight="false" outlineLevel="0" collapsed="false">
      <c r="A2951" s="190" t="s">
        <v>3540</v>
      </c>
      <c r="B2951" s="191" t="n">
        <v>7.73</v>
      </c>
    </row>
    <row r="2952" customFormat="false" ht="15" hidden="false" customHeight="false" outlineLevel="0" collapsed="false">
      <c r="A2952" s="190" t="s">
        <v>3541</v>
      </c>
      <c r="B2952" s="191" t="n">
        <v>6.7</v>
      </c>
    </row>
    <row r="2953" customFormat="false" ht="15" hidden="false" customHeight="false" outlineLevel="0" collapsed="false">
      <c r="A2953" s="190" t="s">
        <v>3542</v>
      </c>
      <c r="B2953" s="191" t="n">
        <v>7.73</v>
      </c>
    </row>
    <row r="2954" customFormat="false" ht="15" hidden="false" customHeight="false" outlineLevel="0" collapsed="false">
      <c r="A2954" s="190" t="s">
        <v>3543</v>
      </c>
      <c r="B2954" s="191" t="n">
        <v>6.7</v>
      </c>
    </row>
    <row r="2955" customFormat="false" ht="15" hidden="false" customHeight="false" outlineLevel="0" collapsed="false">
      <c r="A2955" s="190" t="s">
        <v>3544</v>
      </c>
      <c r="B2955" s="191" t="n">
        <v>6.32</v>
      </c>
    </row>
    <row r="2956" customFormat="false" ht="15" hidden="false" customHeight="false" outlineLevel="0" collapsed="false">
      <c r="A2956" s="190" t="s">
        <v>3545</v>
      </c>
      <c r="B2956" s="191" t="n">
        <v>5.48</v>
      </c>
    </row>
    <row r="2957" customFormat="false" ht="15" hidden="false" customHeight="false" outlineLevel="0" collapsed="false">
      <c r="A2957" s="190" t="s">
        <v>3546</v>
      </c>
      <c r="B2957" s="191" t="n">
        <v>1.4</v>
      </c>
    </row>
    <row r="2958" customFormat="false" ht="15" hidden="false" customHeight="false" outlineLevel="0" collapsed="false">
      <c r="A2958" s="190" t="s">
        <v>3547</v>
      </c>
      <c r="B2958" s="191" t="n">
        <v>1.21</v>
      </c>
    </row>
    <row r="2959" customFormat="false" ht="15" hidden="false" customHeight="false" outlineLevel="0" collapsed="false">
      <c r="A2959" s="190" t="s">
        <v>3548</v>
      </c>
      <c r="B2959" s="191" t="n">
        <v>29.6</v>
      </c>
    </row>
    <row r="2960" customFormat="false" ht="15" hidden="false" customHeight="false" outlineLevel="0" collapsed="false">
      <c r="A2960" s="190" t="s">
        <v>3549</v>
      </c>
      <c r="B2960" s="191" t="n">
        <v>25.65</v>
      </c>
    </row>
    <row r="2961" customFormat="false" ht="15" hidden="false" customHeight="false" outlineLevel="0" collapsed="false">
      <c r="A2961" s="190" t="s">
        <v>3550</v>
      </c>
      <c r="B2961" s="191" t="n">
        <v>30.58</v>
      </c>
    </row>
    <row r="2962" customFormat="false" ht="15" hidden="false" customHeight="false" outlineLevel="0" collapsed="false">
      <c r="A2962" s="190" t="s">
        <v>3551</v>
      </c>
      <c r="B2962" s="191" t="n">
        <v>26.49</v>
      </c>
    </row>
    <row r="2963" customFormat="false" ht="15" hidden="false" customHeight="false" outlineLevel="0" collapsed="false">
      <c r="A2963" s="190" t="s">
        <v>3552</v>
      </c>
      <c r="B2963" s="191" t="n">
        <v>33.22</v>
      </c>
    </row>
    <row r="2964" customFormat="false" ht="15" hidden="false" customHeight="false" outlineLevel="0" collapsed="false">
      <c r="A2964" s="190" t="s">
        <v>3553</v>
      </c>
      <c r="B2964" s="191" t="n">
        <v>28.78</v>
      </c>
    </row>
    <row r="2965" customFormat="false" ht="15" hidden="false" customHeight="false" outlineLevel="0" collapsed="false">
      <c r="A2965" s="190" t="s">
        <v>3554</v>
      </c>
      <c r="B2965" s="191" t="n">
        <v>17.71</v>
      </c>
    </row>
    <row r="2966" customFormat="false" ht="15" hidden="false" customHeight="false" outlineLevel="0" collapsed="false">
      <c r="A2966" s="190" t="s">
        <v>3555</v>
      </c>
      <c r="B2966" s="191" t="n">
        <v>15.35</v>
      </c>
    </row>
    <row r="2967" customFormat="false" ht="15" hidden="false" customHeight="false" outlineLevel="0" collapsed="false">
      <c r="A2967" s="190" t="s">
        <v>3556</v>
      </c>
      <c r="B2967" s="191" t="n">
        <v>0.23</v>
      </c>
    </row>
    <row r="2968" customFormat="false" ht="15" hidden="false" customHeight="false" outlineLevel="0" collapsed="false">
      <c r="A2968" s="190" t="s">
        <v>3557</v>
      </c>
      <c r="B2968" s="191" t="n">
        <v>0.2</v>
      </c>
    </row>
    <row r="2969" customFormat="false" ht="15" hidden="false" customHeight="false" outlineLevel="0" collapsed="false">
      <c r="A2969" s="190" t="s">
        <v>114</v>
      </c>
      <c r="B2969" s="191" t="n">
        <v>35.84</v>
      </c>
    </row>
    <row r="2970" customFormat="false" ht="15" hidden="false" customHeight="false" outlineLevel="0" collapsed="false">
      <c r="A2970" s="190" t="s">
        <v>3558</v>
      </c>
      <c r="B2970" s="191" t="n">
        <v>31.05</v>
      </c>
    </row>
    <row r="2971" customFormat="false" ht="15" hidden="false" customHeight="false" outlineLevel="0" collapsed="false">
      <c r="A2971" s="190" t="s">
        <v>3559</v>
      </c>
      <c r="B2971" s="191" t="n">
        <v>72.01</v>
      </c>
    </row>
    <row r="2972" customFormat="false" ht="15" hidden="false" customHeight="false" outlineLevel="0" collapsed="false">
      <c r="A2972" s="190" t="s">
        <v>3560</v>
      </c>
      <c r="B2972" s="191" t="n">
        <v>62.4</v>
      </c>
    </row>
    <row r="2973" customFormat="false" ht="15" hidden="false" customHeight="false" outlineLevel="0" collapsed="false">
      <c r="A2973" s="190" t="s">
        <v>3561</v>
      </c>
      <c r="B2973" s="191" t="n">
        <v>175.85</v>
      </c>
    </row>
    <row r="2974" customFormat="false" ht="15" hidden="false" customHeight="false" outlineLevel="0" collapsed="false">
      <c r="A2974" s="190" t="s">
        <v>3562</v>
      </c>
      <c r="B2974" s="191" t="n">
        <v>152.38</v>
      </c>
    </row>
    <row r="2975" customFormat="false" ht="15" hidden="false" customHeight="false" outlineLevel="0" collapsed="false">
      <c r="A2975" s="190" t="s">
        <v>3563</v>
      </c>
      <c r="B2975" s="191" t="n">
        <v>81.9</v>
      </c>
    </row>
    <row r="2976" customFormat="false" ht="15" hidden="false" customHeight="false" outlineLevel="0" collapsed="false">
      <c r="A2976" s="190" t="s">
        <v>3564</v>
      </c>
      <c r="B2976" s="191" t="n">
        <v>71.32</v>
      </c>
    </row>
    <row r="2977" customFormat="false" ht="15" hidden="false" customHeight="false" outlineLevel="0" collapsed="false">
      <c r="A2977" s="190" t="s">
        <v>131</v>
      </c>
      <c r="B2977" s="191" t="n">
        <v>12.86</v>
      </c>
    </row>
    <row r="2978" customFormat="false" ht="15" hidden="false" customHeight="false" outlineLevel="0" collapsed="false">
      <c r="A2978" s="190" t="s">
        <v>3565</v>
      </c>
      <c r="B2978" s="191" t="n">
        <v>11.14</v>
      </c>
    </row>
    <row r="2979" customFormat="false" ht="15" hidden="false" customHeight="false" outlineLevel="0" collapsed="false">
      <c r="A2979" s="190" t="s">
        <v>3566</v>
      </c>
      <c r="B2979" s="191" t="n">
        <v>10.04</v>
      </c>
    </row>
    <row r="2980" customFormat="false" ht="15" hidden="false" customHeight="false" outlineLevel="0" collapsed="false">
      <c r="A2980" s="190" t="s">
        <v>3567</v>
      </c>
      <c r="B2980" s="191" t="n">
        <v>8.7</v>
      </c>
    </row>
    <row r="2981" customFormat="false" ht="15" hidden="false" customHeight="false" outlineLevel="0" collapsed="false">
      <c r="A2981" s="190" t="s">
        <v>3568</v>
      </c>
      <c r="B2981" s="191" t="n">
        <v>2.1</v>
      </c>
    </row>
    <row r="2982" customFormat="false" ht="15" hidden="false" customHeight="false" outlineLevel="0" collapsed="false">
      <c r="A2982" s="190" t="s">
        <v>3569</v>
      </c>
      <c r="B2982" s="191" t="n">
        <v>1.82</v>
      </c>
    </row>
    <row r="2983" customFormat="false" ht="15" hidden="false" customHeight="false" outlineLevel="0" collapsed="false">
      <c r="A2983" s="190" t="s">
        <v>3570</v>
      </c>
      <c r="B2983" s="191" t="n">
        <v>24.47</v>
      </c>
    </row>
    <row r="2984" customFormat="false" ht="15" hidden="false" customHeight="false" outlineLevel="0" collapsed="false">
      <c r="A2984" s="190" t="s">
        <v>3571</v>
      </c>
      <c r="B2984" s="191" t="n">
        <v>21.21</v>
      </c>
    </row>
    <row r="2985" customFormat="false" ht="15" hidden="false" customHeight="false" outlineLevel="0" collapsed="false">
      <c r="A2985" s="190" t="s">
        <v>134</v>
      </c>
      <c r="B2985" s="191" t="n">
        <v>19.89</v>
      </c>
    </row>
    <row r="2986" customFormat="false" ht="15" hidden="false" customHeight="false" outlineLevel="0" collapsed="false">
      <c r="A2986" s="190" t="s">
        <v>3572</v>
      </c>
      <c r="B2986" s="191" t="n">
        <v>17.23</v>
      </c>
    </row>
    <row r="2987" customFormat="false" ht="15" hidden="false" customHeight="false" outlineLevel="0" collapsed="false">
      <c r="A2987" s="190" t="s">
        <v>3573</v>
      </c>
      <c r="B2987" s="191" t="n">
        <v>21.08</v>
      </c>
    </row>
    <row r="2988" customFormat="false" ht="15" hidden="false" customHeight="false" outlineLevel="0" collapsed="false">
      <c r="A2988" s="190" t="s">
        <v>3574</v>
      </c>
      <c r="B2988" s="191" t="n">
        <v>18.27</v>
      </c>
    </row>
    <row r="2989" customFormat="false" ht="15" hidden="false" customHeight="false" outlineLevel="0" collapsed="false">
      <c r="A2989" s="190" t="s">
        <v>3575</v>
      </c>
      <c r="B2989" s="191" t="n">
        <v>9.13</v>
      </c>
    </row>
    <row r="2990" customFormat="false" ht="15" hidden="false" customHeight="false" outlineLevel="0" collapsed="false">
      <c r="A2990" s="190" t="s">
        <v>3576</v>
      </c>
      <c r="B2990" s="191" t="n">
        <v>7.92</v>
      </c>
    </row>
    <row r="2991" customFormat="false" ht="15" hidden="false" customHeight="false" outlineLevel="0" collapsed="false">
      <c r="A2991" s="190" t="s">
        <v>3577</v>
      </c>
      <c r="B2991" s="191" t="n">
        <v>12.65</v>
      </c>
    </row>
    <row r="2992" customFormat="false" ht="15" hidden="false" customHeight="false" outlineLevel="0" collapsed="false">
      <c r="A2992" s="190" t="s">
        <v>3578</v>
      </c>
      <c r="B2992" s="191" t="n">
        <v>10.96</v>
      </c>
    </row>
    <row r="2993" customFormat="false" ht="15" hidden="false" customHeight="false" outlineLevel="0" collapsed="false">
      <c r="A2993" s="190" t="s">
        <v>3579</v>
      </c>
      <c r="B2993" s="191" t="n">
        <v>4.85</v>
      </c>
    </row>
    <row r="2994" customFormat="false" ht="15" hidden="false" customHeight="false" outlineLevel="0" collapsed="false">
      <c r="A2994" s="190" t="s">
        <v>3580</v>
      </c>
      <c r="B2994" s="191" t="n">
        <v>4.21</v>
      </c>
    </row>
    <row r="2995" customFormat="false" ht="15" hidden="false" customHeight="false" outlineLevel="0" collapsed="false">
      <c r="A2995" s="190" t="s">
        <v>3581</v>
      </c>
      <c r="B2995" s="191" t="n">
        <v>18.27</v>
      </c>
    </row>
    <row r="2996" customFormat="false" ht="15" hidden="false" customHeight="false" outlineLevel="0" collapsed="false">
      <c r="A2996" s="190" t="s">
        <v>3582</v>
      </c>
      <c r="B2996" s="191" t="n">
        <v>15.84</v>
      </c>
    </row>
    <row r="2997" customFormat="false" ht="15" hidden="false" customHeight="false" outlineLevel="0" collapsed="false">
      <c r="A2997" s="190" t="s">
        <v>3583</v>
      </c>
      <c r="B2997" s="191" t="n">
        <v>15.46</v>
      </c>
    </row>
    <row r="2998" customFormat="false" ht="15" hidden="false" customHeight="false" outlineLevel="0" collapsed="false">
      <c r="A2998" s="190" t="s">
        <v>3584</v>
      </c>
      <c r="B2998" s="191" t="n">
        <v>13.4</v>
      </c>
    </row>
    <row r="2999" customFormat="false" ht="15" hidden="false" customHeight="false" outlineLevel="0" collapsed="false">
      <c r="A2999" s="190" t="s">
        <v>3585</v>
      </c>
      <c r="B2999" s="191" t="n">
        <v>7.02</v>
      </c>
    </row>
    <row r="3000" customFormat="false" ht="15" hidden="false" customHeight="false" outlineLevel="0" collapsed="false">
      <c r="A3000" s="190" t="s">
        <v>3586</v>
      </c>
      <c r="B3000" s="191" t="n">
        <v>6.09</v>
      </c>
    </row>
    <row r="3001" customFormat="false" ht="15" hidden="false" customHeight="false" outlineLevel="0" collapsed="false">
      <c r="A3001" s="190" t="s">
        <v>137</v>
      </c>
      <c r="B3001" s="191" t="n">
        <v>4.85</v>
      </c>
    </row>
    <row r="3002" customFormat="false" ht="15" hidden="false" customHeight="false" outlineLevel="0" collapsed="false">
      <c r="A3002" s="190" t="s">
        <v>3587</v>
      </c>
      <c r="B3002" s="191" t="n">
        <v>4.21</v>
      </c>
    </row>
    <row r="3003" customFormat="false" ht="15" hidden="false" customHeight="false" outlineLevel="0" collapsed="false">
      <c r="A3003" s="190" t="s">
        <v>140</v>
      </c>
      <c r="B3003" s="191" t="n">
        <v>16.74</v>
      </c>
    </row>
    <row r="3004" customFormat="false" ht="15" hidden="false" customHeight="false" outlineLevel="0" collapsed="false">
      <c r="A3004" s="190" t="s">
        <v>3588</v>
      </c>
      <c r="B3004" s="191" t="n">
        <v>14.51</v>
      </c>
    </row>
    <row r="3005" customFormat="false" ht="15" hidden="false" customHeight="false" outlineLevel="0" collapsed="false">
      <c r="A3005" s="190" t="s">
        <v>143</v>
      </c>
      <c r="B3005" s="191" t="n">
        <v>33.49</v>
      </c>
    </row>
    <row r="3006" customFormat="false" ht="15" hidden="false" customHeight="false" outlineLevel="0" collapsed="false">
      <c r="A3006" s="190" t="s">
        <v>3589</v>
      </c>
      <c r="B3006" s="191" t="n">
        <v>29.02</v>
      </c>
    </row>
    <row r="3007" customFormat="false" ht="15" hidden="false" customHeight="false" outlineLevel="0" collapsed="false">
      <c r="A3007" s="190" t="s">
        <v>3590</v>
      </c>
      <c r="B3007" s="191" t="n">
        <v>14.05</v>
      </c>
    </row>
    <row r="3008" customFormat="false" ht="15" hidden="false" customHeight="false" outlineLevel="0" collapsed="false">
      <c r="A3008" s="190" t="s">
        <v>3591</v>
      </c>
      <c r="B3008" s="191" t="n">
        <v>12.18</v>
      </c>
    </row>
    <row r="3009" customFormat="false" ht="15" hidden="false" customHeight="false" outlineLevel="0" collapsed="false">
      <c r="A3009" s="190" t="s">
        <v>3592</v>
      </c>
      <c r="B3009" s="191" t="n">
        <v>4.63</v>
      </c>
    </row>
    <row r="3010" customFormat="false" ht="15" hidden="false" customHeight="false" outlineLevel="0" collapsed="false">
      <c r="A3010" s="190" t="s">
        <v>3593</v>
      </c>
      <c r="B3010" s="191" t="n">
        <v>4.02</v>
      </c>
    </row>
    <row r="3011" customFormat="false" ht="15" hidden="false" customHeight="false" outlineLevel="0" collapsed="false">
      <c r="A3011" s="190" t="s">
        <v>3594</v>
      </c>
      <c r="B3011" s="191" t="n">
        <v>5.62</v>
      </c>
    </row>
    <row r="3012" customFormat="false" ht="15" hidden="false" customHeight="false" outlineLevel="0" collapsed="false">
      <c r="A3012" s="190" t="s">
        <v>3595</v>
      </c>
      <c r="B3012" s="191" t="n">
        <v>4.87</v>
      </c>
    </row>
    <row r="3013" customFormat="false" ht="15" hidden="false" customHeight="false" outlineLevel="0" collapsed="false">
      <c r="A3013" s="190" t="s">
        <v>3596</v>
      </c>
      <c r="B3013" s="191" t="n">
        <v>285.33</v>
      </c>
    </row>
    <row r="3014" customFormat="false" ht="15" hidden="false" customHeight="false" outlineLevel="0" collapsed="false">
      <c r="A3014" s="190" t="s">
        <v>3597</v>
      </c>
      <c r="B3014" s="191" t="n">
        <v>247.26</v>
      </c>
    </row>
    <row r="3015" customFormat="false" ht="15" hidden="false" customHeight="false" outlineLevel="0" collapsed="false">
      <c r="A3015" s="190" t="s">
        <v>3598</v>
      </c>
      <c r="B3015" s="191" t="n">
        <v>140.59</v>
      </c>
    </row>
    <row r="3016" customFormat="false" ht="15" hidden="false" customHeight="false" outlineLevel="0" collapsed="false">
      <c r="A3016" s="190" t="s">
        <v>3599</v>
      </c>
      <c r="B3016" s="191" t="n">
        <v>121.84</v>
      </c>
    </row>
    <row r="3017" customFormat="false" ht="15" hidden="false" customHeight="false" outlineLevel="0" collapsed="false">
      <c r="A3017" s="190" t="s">
        <v>3600</v>
      </c>
      <c r="B3017" s="191" t="n">
        <v>1.86</v>
      </c>
    </row>
    <row r="3018" customFormat="false" ht="15" hidden="false" customHeight="false" outlineLevel="0" collapsed="false">
      <c r="A3018" s="190" t="s">
        <v>3601</v>
      </c>
      <c r="B3018" s="191" t="n">
        <v>1.62</v>
      </c>
    </row>
    <row r="3019" customFormat="false" ht="15" hidden="false" customHeight="false" outlineLevel="0" collapsed="false">
      <c r="A3019" s="190" t="s">
        <v>3602</v>
      </c>
      <c r="B3019" s="191" t="n">
        <v>56.23</v>
      </c>
    </row>
    <row r="3020" customFormat="false" ht="15" hidden="false" customHeight="false" outlineLevel="0" collapsed="false">
      <c r="A3020" s="190" t="s">
        <v>3603</v>
      </c>
      <c r="B3020" s="191" t="n">
        <v>48.73</v>
      </c>
    </row>
    <row r="3021" customFormat="false" ht="15" hidden="false" customHeight="false" outlineLevel="0" collapsed="false">
      <c r="A3021" s="190" t="s">
        <v>3604</v>
      </c>
      <c r="B3021" s="191" t="n">
        <v>52.45</v>
      </c>
    </row>
    <row r="3022" customFormat="false" ht="15" hidden="false" customHeight="false" outlineLevel="0" collapsed="false">
      <c r="A3022" s="190" t="s">
        <v>3605</v>
      </c>
      <c r="B3022" s="191" t="n">
        <v>45.45</v>
      </c>
    </row>
    <row r="3023" customFormat="false" ht="15" hidden="false" customHeight="false" outlineLevel="0" collapsed="false">
      <c r="A3023" s="190" t="s">
        <v>3606</v>
      </c>
      <c r="B3023" s="191" t="n">
        <v>28.47</v>
      </c>
    </row>
    <row r="3024" customFormat="false" ht="15" hidden="false" customHeight="false" outlineLevel="0" collapsed="false">
      <c r="A3024" s="190" t="s">
        <v>3607</v>
      </c>
      <c r="B3024" s="191" t="n">
        <v>24.67</v>
      </c>
    </row>
    <row r="3025" customFormat="false" ht="15" hidden="false" customHeight="false" outlineLevel="0" collapsed="false">
      <c r="A3025" s="190" t="s">
        <v>3608</v>
      </c>
      <c r="B3025" s="191" t="n">
        <v>5.06</v>
      </c>
    </row>
    <row r="3026" customFormat="false" ht="15" hidden="false" customHeight="false" outlineLevel="0" collapsed="false">
      <c r="A3026" s="190" t="s">
        <v>3609</v>
      </c>
      <c r="B3026" s="191" t="n">
        <v>4.38</v>
      </c>
    </row>
    <row r="3027" customFormat="false" ht="15" hidden="false" customHeight="false" outlineLevel="0" collapsed="false">
      <c r="A3027" s="190" t="s">
        <v>3610</v>
      </c>
      <c r="B3027" s="191" t="n">
        <v>83.28</v>
      </c>
    </row>
    <row r="3028" customFormat="false" ht="15" hidden="false" customHeight="false" outlineLevel="0" collapsed="false">
      <c r="A3028" s="190" t="s">
        <v>3611</v>
      </c>
      <c r="B3028" s="191" t="n">
        <v>74.19</v>
      </c>
    </row>
    <row r="3029" customFormat="false" ht="15" hidden="false" customHeight="false" outlineLevel="0" collapsed="false">
      <c r="A3029" s="190" t="s">
        <v>3612</v>
      </c>
      <c r="B3029" s="191" t="n">
        <v>16.16</v>
      </c>
    </row>
    <row r="3030" customFormat="false" ht="15" hidden="false" customHeight="false" outlineLevel="0" collapsed="false">
      <c r="A3030" s="190" t="s">
        <v>3613</v>
      </c>
      <c r="B3030" s="191" t="n">
        <v>14.01</v>
      </c>
    </row>
    <row r="3031" customFormat="false" ht="15" hidden="false" customHeight="false" outlineLevel="0" collapsed="false">
      <c r="A3031" s="190" t="s">
        <v>146</v>
      </c>
      <c r="B3031" s="191" t="n">
        <v>19.68</v>
      </c>
    </row>
    <row r="3032" customFormat="false" ht="15" hidden="false" customHeight="false" outlineLevel="0" collapsed="false">
      <c r="A3032" s="190" t="s">
        <v>3614</v>
      </c>
      <c r="B3032" s="191" t="n">
        <v>17.05</v>
      </c>
    </row>
    <row r="3033" customFormat="false" ht="15" hidden="false" customHeight="false" outlineLevel="0" collapsed="false">
      <c r="A3033" s="190" t="s">
        <v>3615</v>
      </c>
      <c r="B3033" s="191" t="n">
        <v>23.19</v>
      </c>
    </row>
    <row r="3034" customFormat="false" ht="15" hidden="false" customHeight="false" outlineLevel="0" collapsed="false">
      <c r="A3034" s="190" t="s">
        <v>3616</v>
      </c>
      <c r="B3034" s="191" t="n">
        <v>20.1</v>
      </c>
    </row>
    <row r="3035" customFormat="false" ht="15" hidden="false" customHeight="false" outlineLevel="0" collapsed="false">
      <c r="A3035" s="190" t="s">
        <v>3617</v>
      </c>
      <c r="B3035" s="191" t="n">
        <v>33.03</v>
      </c>
    </row>
    <row r="3036" customFormat="false" ht="15" hidden="false" customHeight="false" outlineLevel="0" collapsed="false">
      <c r="A3036" s="190" t="s">
        <v>3618</v>
      </c>
      <c r="B3036" s="191" t="n">
        <v>28.63</v>
      </c>
    </row>
    <row r="3037" customFormat="false" ht="15" hidden="false" customHeight="false" outlineLevel="0" collapsed="false">
      <c r="A3037" s="190" t="s">
        <v>3619</v>
      </c>
      <c r="B3037" s="191" t="n">
        <v>40.77</v>
      </c>
    </row>
    <row r="3038" customFormat="false" ht="15" hidden="false" customHeight="false" outlineLevel="0" collapsed="false">
      <c r="A3038" s="190" t="s">
        <v>3620</v>
      </c>
      <c r="B3038" s="191" t="n">
        <v>35.33</v>
      </c>
    </row>
    <row r="3039" customFormat="false" ht="15" hidden="false" customHeight="false" outlineLevel="0" collapsed="false">
      <c r="A3039" s="190" t="s">
        <v>3621</v>
      </c>
      <c r="B3039" s="191" t="n">
        <v>52.02</v>
      </c>
    </row>
    <row r="3040" customFormat="false" ht="15" hidden="false" customHeight="false" outlineLevel="0" collapsed="false">
      <c r="A3040" s="190" t="s">
        <v>3622</v>
      </c>
      <c r="B3040" s="191" t="n">
        <v>45.08</v>
      </c>
    </row>
    <row r="3041" customFormat="false" ht="15" hidden="false" customHeight="false" outlineLevel="0" collapsed="false">
      <c r="A3041" s="190" t="s">
        <v>3623</v>
      </c>
      <c r="B3041" s="191" t="n">
        <v>68.18</v>
      </c>
    </row>
    <row r="3042" customFormat="false" ht="15" hidden="false" customHeight="false" outlineLevel="0" collapsed="false">
      <c r="A3042" s="190" t="s">
        <v>3624</v>
      </c>
      <c r="B3042" s="191" t="n">
        <v>59.09</v>
      </c>
    </row>
    <row r="3043" customFormat="false" ht="15" hidden="false" customHeight="false" outlineLevel="0" collapsed="false">
      <c r="A3043" s="190" t="s">
        <v>3625</v>
      </c>
      <c r="B3043" s="191" t="n">
        <v>0.77</v>
      </c>
    </row>
    <row r="3044" customFormat="false" ht="15" hidden="false" customHeight="false" outlineLevel="0" collapsed="false">
      <c r="A3044" s="190" t="s">
        <v>3626</v>
      </c>
      <c r="B3044" s="191" t="n">
        <v>0.67</v>
      </c>
    </row>
    <row r="3045" customFormat="false" ht="15" hidden="false" customHeight="false" outlineLevel="0" collapsed="false">
      <c r="A3045" s="190" t="s">
        <v>3627</v>
      </c>
      <c r="B3045" s="191" t="n">
        <v>0.56</v>
      </c>
    </row>
    <row r="3046" customFormat="false" ht="15" hidden="false" customHeight="false" outlineLevel="0" collapsed="false">
      <c r="A3046" s="190" t="s">
        <v>3628</v>
      </c>
      <c r="B3046" s="191" t="n">
        <v>0.48</v>
      </c>
    </row>
    <row r="3047" customFormat="false" ht="15" hidden="false" customHeight="false" outlineLevel="0" collapsed="false">
      <c r="A3047" s="190" t="s">
        <v>3629</v>
      </c>
      <c r="B3047" s="191" t="n">
        <v>1.26</v>
      </c>
    </row>
    <row r="3048" customFormat="false" ht="15" hidden="false" customHeight="false" outlineLevel="0" collapsed="false">
      <c r="A3048" s="190" t="s">
        <v>3630</v>
      </c>
      <c r="B3048" s="191" t="n">
        <v>1.09</v>
      </c>
    </row>
    <row r="3049" customFormat="false" ht="15" hidden="false" customHeight="false" outlineLevel="0" collapsed="false">
      <c r="A3049" s="190" t="s">
        <v>3631</v>
      </c>
      <c r="B3049" s="191" t="n">
        <v>0.84</v>
      </c>
    </row>
    <row r="3050" customFormat="false" ht="15" hidden="false" customHeight="false" outlineLevel="0" collapsed="false">
      <c r="A3050" s="190" t="s">
        <v>3632</v>
      </c>
      <c r="B3050" s="191" t="n">
        <v>0.73</v>
      </c>
    </row>
    <row r="3051" customFormat="false" ht="15" hidden="false" customHeight="false" outlineLevel="0" collapsed="false">
      <c r="A3051" s="190" t="s">
        <v>3633</v>
      </c>
      <c r="B3051" s="191" t="n">
        <v>19.4</v>
      </c>
    </row>
    <row r="3052" customFormat="false" ht="15" hidden="false" customHeight="false" outlineLevel="0" collapsed="false">
      <c r="A3052" s="190" t="s">
        <v>3634</v>
      </c>
      <c r="B3052" s="191" t="n">
        <v>16.81</v>
      </c>
    </row>
    <row r="3053" customFormat="false" ht="15" hidden="false" customHeight="false" outlineLevel="0" collapsed="false">
      <c r="A3053" s="190" t="s">
        <v>3635</v>
      </c>
      <c r="B3053" s="191" t="n">
        <v>0.21</v>
      </c>
    </row>
    <row r="3054" customFormat="false" ht="15" hidden="false" customHeight="false" outlineLevel="0" collapsed="false">
      <c r="A3054" s="190" t="s">
        <v>3636</v>
      </c>
      <c r="B3054" s="191" t="n">
        <v>0.18</v>
      </c>
    </row>
    <row r="3055" customFormat="false" ht="15" hidden="false" customHeight="false" outlineLevel="0" collapsed="false">
      <c r="A3055" s="190" t="s">
        <v>3637</v>
      </c>
      <c r="B3055" s="191" t="n">
        <v>0.14</v>
      </c>
    </row>
    <row r="3056" customFormat="false" ht="15" hidden="false" customHeight="false" outlineLevel="0" collapsed="false">
      <c r="A3056" s="190" t="s">
        <v>3638</v>
      </c>
      <c r="B3056" s="191" t="n">
        <v>0.12</v>
      </c>
    </row>
    <row r="3057" customFormat="false" ht="15" hidden="false" customHeight="false" outlineLevel="0" collapsed="false">
      <c r="A3057" s="190" t="s">
        <v>3639</v>
      </c>
      <c r="B3057" s="191" t="n">
        <v>21.08</v>
      </c>
    </row>
    <row r="3058" customFormat="false" ht="15" hidden="false" customHeight="false" outlineLevel="0" collapsed="false">
      <c r="A3058" s="190" t="s">
        <v>3640</v>
      </c>
      <c r="B3058" s="191" t="n">
        <v>18.27</v>
      </c>
    </row>
    <row r="3059" customFormat="false" ht="15" hidden="false" customHeight="false" outlineLevel="0" collapsed="false">
      <c r="A3059" s="190" t="s">
        <v>3641</v>
      </c>
      <c r="B3059" s="191" t="n">
        <v>16.16</v>
      </c>
    </row>
    <row r="3060" customFormat="false" ht="15" hidden="false" customHeight="false" outlineLevel="0" collapsed="false">
      <c r="A3060" s="190" t="s">
        <v>3642</v>
      </c>
      <c r="B3060" s="191" t="n">
        <v>14.01</v>
      </c>
    </row>
    <row r="3061" customFormat="false" ht="15" hidden="false" customHeight="false" outlineLevel="0" collapsed="false">
      <c r="A3061" s="190" t="s">
        <v>3643</v>
      </c>
      <c r="B3061" s="191" t="n">
        <v>0.94</v>
      </c>
    </row>
    <row r="3062" customFormat="false" ht="15" hidden="false" customHeight="false" outlineLevel="0" collapsed="false">
      <c r="A3062" s="190" t="s">
        <v>3644</v>
      </c>
      <c r="B3062" s="191" t="n">
        <v>0.81</v>
      </c>
    </row>
    <row r="3063" customFormat="false" ht="15" hidden="false" customHeight="false" outlineLevel="0" collapsed="false">
      <c r="A3063" s="190" t="s">
        <v>3645</v>
      </c>
      <c r="B3063" s="191" t="n">
        <v>0.7</v>
      </c>
    </row>
    <row r="3064" customFormat="false" ht="15" hidden="false" customHeight="false" outlineLevel="0" collapsed="false">
      <c r="A3064" s="190" t="s">
        <v>3646</v>
      </c>
      <c r="B3064" s="191" t="n">
        <v>0.6</v>
      </c>
    </row>
    <row r="3065" customFormat="false" ht="15" hidden="false" customHeight="false" outlineLevel="0" collapsed="false">
      <c r="A3065" s="190" t="s">
        <v>3647</v>
      </c>
      <c r="B3065" s="191" t="n">
        <v>28.11</v>
      </c>
    </row>
    <row r="3066" customFormat="false" ht="15" hidden="false" customHeight="false" outlineLevel="0" collapsed="false">
      <c r="A3066" s="190" t="s">
        <v>3648</v>
      </c>
      <c r="B3066" s="191" t="n">
        <v>24.36</v>
      </c>
    </row>
    <row r="3067" customFormat="false" ht="15" hidden="false" customHeight="false" outlineLevel="0" collapsed="false">
      <c r="A3067" s="190" t="s">
        <v>3649</v>
      </c>
      <c r="B3067" s="191" t="n">
        <v>103.03</v>
      </c>
    </row>
    <row r="3068" customFormat="false" ht="15" hidden="false" customHeight="false" outlineLevel="0" collapsed="false">
      <c r="A3068" s="190" t="s">
        <v>3650</v>
      </c>
      <c r="B3068" s="191" t="n">
        <v>95.78</v>
      </c>
    </row>
    <row r="3069" customFormat="false" ht="15" hidden="false" customHeight="false" outlineLevel="0" collapsed="false">
      <c r="A3069" s="190" t="s">
        <v>3651</v>
      </c>
      <c r="B3069" s="191" t="n">
        <v>86.25</v>
      </c>
    </row>
    <row r="3070" customFormat="false" ht="15" hidden="false" customHeight="false" outlineLevel="0" collapsed="false">
      <c r="A3070" s="190" t="s">
        <v>3652</v>
      </c>
      <c r="B3070" s="191" t="n">
        <v>79.95</v>
      </c>
    </row>
    <row r="3071" customFormat="false" ht="15" hidden="false" customHeight="false" outlineLevel="0" collapsed="false">
      <c r="A3071" s="190" t="s">
        <v>3653</v>
      </c>
      <c r="B3071" s="191" t="n">
        <v>84.35</v>
      </c>
    </row>
    <row r="3072" customFormat="false" ht="15" hidden="false" customHeight="false" outlineLevel="0" collapsed="false">
      <c r="A3072" s="190" t="s">
        <v>3654</v>
      </c>
      <c r="B3072" s="191" t="n">
        <v>73.1</v>
      </c>
    </row>
    <row r="3073" customFormat="false" ht="15" hidden="false" customHeight="false" outlineLevel="0" collapsed="false">
      <c r="A3073" s="190" t="s">
        <v>149</v>
      </c>
      <c r="B3073" s="191" t="n">
        <v>34.49</v>
      </c>
    </row>
    <row r="3074" customFormat="false" ht="15" hidden="false" customHeight="false" outlineLevel="0" collapsed="false">
      <c r="A3074" s="190" t="s">
        <v>3655</v>
      </c>
      <c r="B3074" s="191" t="n">
        <v>29.89</v>
      </c>
    </row>
    <row r="3075" customFormat="false" ht="15" hidden="false" customHeight="false" outlineLevel="0" collapsed="false">
      <c r="A3075" s="190" t="s">
        <v>3656</v>
      </c>
      <c r="B3075" s="191" t="n">
        <v>55.58</v>
      </c>
    </row>
    <row r="3076" customFormat="false" ht="15" hidden="false" customHeight="false" outlineLevel="0" collapsed="false">
      <c r="A3076" s="190" t="s">
        <v>3657</v>
      </c>
      <c r="B3076" s="191" t="n">
        <v>48.17</v>
      </c>
    </row>
    <row r="3077" customFormat="false" ht="15" hidden="false" customHeight="false" outlineLevel="0" collapsed="false">
      <c r="A3077" s="190" t="s">
        <v>3658</v>
      </c>
      <c r="B3077" s="191" t="n">
        <v>140.59</v>
      </c>
    </row>
    <row r="3078" customFormat="false" ht="15" hidden="false" customHeight="false" outlineLevel="0" collapsed="false">
      <c r="A3078" s="190" t="s">
        <v>3659</v>
      </c>
      <c r="B3078" s="191" t="n">
        <v>121.84</v>
      </c>
    </row>
    <row r="3079" customFormat="false" ht="15" hidden="false" customHeight="false" outlineLevel="0" collapsed="false">
      <c r="A3079" s="190" t="s">
        <v>3660</v>
      </c>
      <c r="B3079" s="191" t="n">
        <v>2.1</v>
      </c>
    </row>
    <row r="3080" customFormat="false" ht="15" hidden="false" customHeight="false" outlineLevel="0" collapsed="false">
      <c r="A3080" s="190" t="s">
        <v>3661</v>
      </c>
      <c r="B3080" s="191" t="n">
        <v>1.82</v>
      </c>
    </row>
    <row r="3081" customFormat="false" ht="15" hidden="false" customHeight="false" outlineLevel="0" collapsed="false">
      <c r="A3081" s="190" t="s">
        <v>152</v>
      </c>
      <c r="B3081" s="191" t="n">
        <v>9.93</v>
      </c>
    </row>
    <row r="3082" customFormat="false" ht="15" hidden="false" customHeight="false" outlineLevel="0" collapsed="false">
      <c r="A3082" s="190" t="s">
        <v>3662</v>
      </c>
      <c r="B3082" s="191" t="n">
        <v>8.61</v>
      </c>
    </row>
    <row r="3083" customFormat="false" ht="15" hidden="false" customHeight="false" outlineLevel="0" collapsed="false">
      <c r="A3083" s="190" t="s">
        <v>3663</v>
      </c>
      <c r="B3083" s="191" t="n">
        <v>4.91</v>
      </c>
    </row>
    <row r="3084" customFormat="false" ht="15" hidden="false" customHeight="false" outlineLevel="0" collapsed="false">
      <c r="A3084" s="190" t="s">
        <v>3664</v>
      </c>
      <c r="B3084" s="191" t="n">
        <v>4.25</v>
      </c>
    </row>
    <row r="3085" customFormat="false" ht="15" hidden="false" customHeight="false" outlineLevel="0" collapsed="false">
      <c r="A3085" s="190" t="s">
        <v>155</v>
      </c>
      <c r="B3085" s="191" t="n">
        <v>6.55</v>
      </c>
    </row>
    <row r="3086" customFormat="false" ht="15" hidden="false" customHeight="false" outlineLevel="0" collapsed="false">
      <c r="A3086" s="190" t="s">
        <v>3665</v>
      </c>
      <c r="B3086" s="191" t="n">
        <v>5.67</v>
      </c>
    </row>
    <row r="3087" customFormat="false" ht="15" hidden="false" customHeight="false" outlineLevel="0" collapsed="false">
      <c r="A3087" s="190" t="s">
        <v>158</v>
      </c>
      <c r="B3087" s="191" t="n">
        <v>4.58</v>
      </c>
    </row>
    <row r="3088" customFormat="false" ht="15" hidden="false" customHeight="false" outlineLevel="0" collapsed="false">
      <c r="A3088" s="190" t="s">
        <v>3666</v>
      </c>
      <c r="B3088" s="191" t="n">
        <v>3.97</v>
      </c>
    </row>
    <row r="3089" customFormat="false" ht="15" hidden="false" customHeight="false" outlineLevel="0" collapsed="false">
      <c r="A3089" s="190" t="s">
        <v>161</v>
      </c>
      <c r="B3089" s="191" t="n">
        <v>9.17</v>
      </c>
    </row>
    <row r="3090" customFormat="false" ht="15" hidden="false" customHeight="false" outlineLevel="0" collapsed="false">
      <c r="A3090" s="190" t="s">
        <v>3667</v>
      </c>
      <c r="B3090" s="191" t="n">
        <v>7.94</v>
      </c>
    </row>
    <row r="3091" customFormat="false" ht="15" hidden="false" customHeight="false" outlineLevel="0" collapsed="false">
      <c r="A3091" s="190" t="s">
        <v>3668</v>
      </c>
      <c r="B3091" s="191" t="n">
        <v>2.75</v>
      </c>
    </row>
    <row r="3092" customFormat="false" ht="15" hidden="false" customHeight="false" outlineLevel="0" collapsed="false">
      <c r="A3092" s="190" t="s">
        <v>3669</v>
      </c>
      <c r="B3092" s="191" t="n">
        <v>2.38</v>
      </c>
    </row>
    <row r="3093" customFormat="false" ht="15" hidden="false" customHeight="false" outlineLevel="0" collapsed="false">
      <c r="A3093" s="190" t="s">
        <v>3670</v>
      </c>
      <c r="B3093" s="191" t="n">
        <v>4.09</v>
      </c>
    </row>
    <row r="3094" customFormat="false" ht="15" hidden="false" customHeight="false" outlineLevel="0" collapsed="false">
      <c r="A3094" s="190" t="s">
        <v>3671</v>
      </c>
      <c r="B3094" s="191" t="n">
        <v>3.54</v>
      </c>
    </row>
    <row r="3095" customFormat="false" ht="15" hidden="false" customHeight="false" outlineLevel="0" collapsed="false">
      <c r="A3095" s="190" t="s">
        <v>164</v>
      </c>
      <c r="B3095" s="191" t="n">
        <v>5.73</v>
      </c>
    </row>
    <row r="3096" customFormat="false" ht="15" hidden="false" customHeight="false" outlineLevel="0" collapsed="false">
      <c r="A3096" s="190" t="s">
        <v>3672</v>
      </c>
      <c r="B3096" s="191" t="n">
        <v>4.96</v>
      </c>
    </row>
    <row r="3097" customFormat="false" ht="15" hidden="false" customHeight="false" outlineLevel="0" collapsed="false">
      <c r="A3097" s="190" t="s">
        <v>3673</v>
      </c>
      <c r="B3097" s="191" t="n">
        <v>4.91</v>
      </c>
    </row>
    <row r="3098" customFormat="false" ht="15" hidden="false" customHeight="false" outlineLevel="0" collapsed="false">
      <c r="A3098" s="190" t="s">
        <v>3674</v>
      </c>
      <c r="B3098" s="191" t="n">
        <v>4.25</v>
      </c>
    </row>
    <row r="3099" customFormat="false" ht="15" hidden="false" customHeight="false" outlineLevel="0" collapsed="false">
      <c r="A3099" s="190" t="s">
        <v>167</v>
      </c>
      <c r="B3099" s="191" t="n">
        <v>4.91</v>
      </c>
    </row>
    <row r="3100" customFormat="false" ht="15" hidden="false" customHeight="false" outlineLevel="0" collapsed="false">
      <c r="A3100" s="190" t="s">
        <v>3675</v>
      </c>
      <c r="B3100" s="191" t="n">
        <v>4.25</v>
      </c>
    </row>
    <row r="3101" customFormat="false" ht="15" hidden="false" customHeight="false" outlineLevel="0" collapsed="false">
      <c r="A3101" s="190" t="s">
        <v>3676</v>
      </c>
      <c r="B3101" s="191" t="n">
        <v>11.13</v>
      </c>
    </row>
    <row r="3102" customFormat="false" ht="15" hidden="false" customHeight="false" outlineLevel="0" collapsed="false">
      <c r="A3102" s="190" t="s">
        <v>3677</v>
      </c>
      <c r="B3102" s="191" t="n">
        <v>9.65</v>
      </c>
    </row>
    <row r="3103" customFormat="false" ht="15" hidden="false" customHeight="false" outlineLevel="0" collapsed="false">
      <c r="A3103" s="190" t="s">
        <v>3678</v>
      </c>
      <c r="B3103" s="191" t="n">
        <v>9.82</v>
      </c>
    </row>
    <row r="3104" customFormat="false" ht="15" hidden="false" customHeight="false" outlineLevel="0" collapsed="false">
      <c r="A3104" s="190" t="s">
        <v>3679</v>
      </c>
      <c r="B3104" s="191" t="n">
        <v>8.51</v>
      </c>
    </row>
    <row r="3105" customFormat="false" ht="15" hidden="false" customHeight="false" outlineLevel="0" collapsed="false">
      <c r="A3105" s="190" t="s">
        <v>3680</v>
      </c>
      <c r="B3105" s="191" t="n">
        <v>9.17</v>
      </c>
    </row>
    <row r="3106" customFormat="false" ht="15" hidden="false" customHeight="false" outlineLevel="0" collapsed="false">
      <c r="A3106" s="190" t="s">
        <v>3681</v>
      </c>
      <c r="B3106" s="191" t="n">
        <v>7.94</v>
      </c>
    </row>
    <row r="3107" customFormat="false" ht="15" hidden="false" customHeight="false" outlineLevel="0" collapsed="false">
      <c r="A3107" s="190" t="s">
        <v>3682</v>
      </c>
      <c r="B3107" s="191" t="n">
        <v>6.55</v>
      </c>
    </row>
    <row r="3108" customFormat="false" ht="15" hidden="false" customHeight="false" outlineLevel="0" collapsed="false">
      <c r="A3108" s="190" t="s">
        <v>3683</v>
      </c>
      <c r="B3108" s="191" t="n">
        <v>5.67</v>
      </c>
    </row>
    <row r="3109" customFormat="false" ht="15" hidden="false" customHeight="false" outlineLevel="0" collapsed="false">
      <c r="A3109" s="190" t="s">
        <v>3684</v>
      </c>
      <c r="B3109" s="191" t="n">
        <v>4.58</v>
      </c>
    </row>
    <row r="3110" customFormat="false" ht="15" hidden="false" customHeight="false" outlineLevel="0" collapsed="false">
      <c r="A3110" s="190" t="s">
        <v>3685</v>
      </c>
      <c r="B3110" s="191" t="n">
        <v>3.97</v>
      </c>
    </row>
    <row r="3111" customFormat="false" ht="15" hidden="false" customHeight="false" outlineLevel="0" collapsed="false">
      <c r="A3111" s="190" t="s">
        <v>3686</v>
      </c>
      <c r="B3111" s="191" t="n">
        <v>1.54</v>
      </c>
    </row>
    <row r="3112" customFormat="false" ht="15" hidden="false" customHeight="false" outlineLevel="0" collapsed="false">
      <c r="A3112" s="190" t="s">
        <v>3687</v>
      </c>
      <c r="B3112" s="191" t="n">
        <v>1.34</v>
      </c>
    </row>
    <row r="3113" customFormat="false" ht="15" hidden="false" customHeight="false" outlineLevel="0" collapsed="false">
      <c r="A3113" s="190" t="s">
        <v>3688</v>
      </c>
      <c r="B3113" s="191" t="n">
        <v>20.38</v>
      </c>
    </row>
    <row r="3114" customFormat="false" ht="15" hidden="false" customHeight="false" outlineLevel="0" collapsed="false">
      <c r="A3114" s="190" t="s">
        <v>3689</v>
      </c>
      <c r="B3114" s="191" t="n">
        <v>17.66</v>
      </c>
    </row>
    <row r="3115" customFormat="false" ht="15" hidden="false" customHeight="false" outlineLevel="0" collapsed="false">
      <c r="A3115" s="190" t="s">
        <v>3690</v>
      </c>
      <c r="B3115" s="191" t="n">
        <v>56.23</v>
      </c>
    </row>
    <row r="3116" customFormat="false" ht="15" hidden="false" customHeight="false" outlineLevel="0" collapsed="false">
      <c r="A3116" s="190" t="s">
        <v>3691</v>
      </c>
      <c r="B3116" s="191" t="n">
        <v>48.73</v>
      </c>
    </row>
    <row r="3117" customFormat="false" ht="15" hidden="false" customHeight="false" outlineLevel="0" collapsed="false">
      <c r="A3117" s="190" t="s">
        <v>3692</v>
      </c>
      <c r="B3117" s="191" t="n">
        <v>5.73</v>
      </c>
    </row>
    <row r="3118" customFormat="false" ht="15" hidden="false" customHeight="false" outlineLevel="0" collapsed="false">
      <c r="A3118" s="190" t="s">
        <v>3693</v>
      </c>
      <c r="B3118" s="191" t="n">
        <v>4.96</v>
      </c>
    </row>
    <row r="3119" customFormat="false" ht="15" hidden="false" customHeight="false" outlineLevel="0" collapsed="false">
      <c r="A3119" s="190" t="s">
        <v>3694</v>
      </c>
      <c r="B3119" s="191" t="n">
        <v>6.22</v>
      </c>
    </row>
    <row r="3120" customFormat="false" ht="15" hidden="false" customHeight="false" outlineLevel="0" collapsed="false">
      <c r="A3120" s="190" t="s">
        <v>3695</v>
      </c>
      <c r="B3120" s="191" t="n">
        <v>5.39</v>
      </c>
    </row>
    <row r="3121" customFormat="false" ht="15" hidden="false" customHeight="false" outlineLevel="0" collapsed="false">
      <c r="A3121" s="190" t="s">
        <v>3696</v>
      </c>
      <c r="B3121" s="191" t="n">
        <v>258.79</v>
      </c>
    </row>
    <row r="3122" customFormat="false" ht="15" hidden="false" customHeight="false" outlineLevel="0" collapsed="false">
      <c r="A3122" s="190" t="s">
        <v>3697</v>
      </c>
      <c r="B3122" s="191" t="n">
        <v>224.75</v>
      </c>
    </row>
    <row r="3123" customFormat="false" ht="15" hidden="false" customHeight="false" outlineLevel="0" collapsed="false">
      <c r="A3123" s="190" t="s">
        <v>3698</v>
      </c>
      <c r="B3123" s="191" t="n">
        <v>388.18</v>
      </c>
    </row>
    <row r="3124" customFormat="false" ht="15" hidden="false" customHeight="false" outlineLevel="0" collapsed="false">
      <c r="A3124" s="190" t="s">
        <v>3699</v>
      </c>
      <c r="B3124" s="191" t="n">
        <v>337.13</v>
      </c>
    </row>
    <row r="3125" customFormat="false" ht="15" hidden="false" customHeight="false" outlineLevel="0" collapsed="false">
      <c r="A3125" s="190" t="s">
        <v>3700</v>
      </c>
      <c r="B3125" s="191" t="n">
        <v>564</v>
      </c>
    </row>
    <row r="3126" customFormat="false" ht="15" hidden="false" customHeight="false" outlineLevel="0" collapsed="false">
      <c r="A3126" s="190" t="s">
        <v>3701</v>
      </c>
      <c r="B3126" s="191" t="n">
        <v>489.84</v>
      </c>
    </row>
    <row r="3127" customFormat="false" ht="15" hidden="false" customHeight="false" outlineLevel="0" collapsed="false">
      <c r="A3127" s="190" t="s">
        <v>3702</v>
      </c>
      <c r="B3127" s="191" t="n">
        <v>776.36</v>
      </c>
    </row>
    <row r="3128" customFormat="false" ht="15" hidden="false" customHeight="false" outlineLevel="0" collapsed="false">
      <c r="A3128" s="190" t="s">
        <v>3703</v>
      </c>
      <c r="B3128" s="191" t="n">
        <v>674.26</v>
      </c>
    </row>
    <row r="3129" customFormat="false" ht="15" hidden="false" customHeight="false" outlineLevel="0" collapsed="false">
      <c r="A3129" s="190" t="s">
        <v>3704</v>
      </c>
      <c r="B3129" s="191" t="n">
        <v>19.43</v>
      </c>
    </row>
    <row r="3130" customFormat="false" ht="15" hidden="false" customHeight="false" outlineLevel="0" collapsed="false">
      <c r="A3130" s="190" t="s">
        <v>3705</v>
      </c>
      <c r="B3130" s="191" t="n">
        <v>16.84</v>
      </c>
    </row>
    <row r="3131" customFormat="false" ht="15" hidden="false" customHeight="false" outlineLevel="0" collapsed="false">
      <c r="A3131" s="190" t="s">
        <v>3706</v>
      </c>
      <c r="B3131" s="191" t="n">
        <v>48.22</v>
      </c>
    </row>
    <row r="3132" customFormat="false" ht="15" hidden="false" customHeight="false" outlineLevel="0" collapsed="false">
      <c r="A3132" s="190" t="s">
        <v>3707</v>
      </c>
      <c r="B3132" s="191" t="n">
        <v>41.78</v>
      </c>
    </row>
    <row r="3133" customFormat="false" ht="15" hidden="false" customHeight="false" outlineLevel="0" collapsed="false">
      <c r="A3133" s="190" t="s">
        <v>3708</v>
      </c>
      <c r="B3133" s="191" t="n">
        <v>241.11</v>
      </c>
    </row>
    <row r="3134" customFormat="false" ht="15" hidden="false" customHeight="false" outlineLevel="0" collapsed="false">
      <c r="A3134" s="190" t="s">
        <v>3709</v>
      </c>
      <c r="B3134" s="191" t="n">
        <v>208.91</v>
      </c>
    </row>
    <row r="3135" customFormat="false" ht="15" hidden="false" customHeight="false" outlineLevel="0" collapsed="false">
      <c r="A3135" s="190" t="s">
        <v>3710</v>
      </c>
      <c r="B3135" s="191" t="n">
        <v>80.37</v>
      </c>
    </row>
    <row r="3136" customFormat="false" ht="15" hidden="false" customHeight="false" outlineLevel="0" collapsed="false">
      <c r="A3136" s="190" t="s">
        <v>3711</v>
      </c>
      <c r="B3136" s="191" t="n">
        <v>69.63</v>
      </c>
    </row>
    <row r="3137" customFormat="false" ht="15" hidden="false" customHeight="false" outlineLevel="0" collapsed="false">
      <c r="A3137" s="190" t="s">
        <v>3712</v>
      </c>
      <c r="B3137" s="191" t="n">
        <v>80.37</v>
      </c>
    </row>
    <row r="3138" customFormat="false" ht="15" hidden="false" customHeight="false" outlineLevel="0" collapsed="false">
      <c r="A3138" s="190" t="s">
        <v>3713</v>
      </c>
      <c r="B3138" s="191" t="n">
        <v>69.63</v>
      </c>
    </row>
    <row r="3139" customFormat="false" ht="15" hidden="false" customHeight="false" outlineLevel="0" collapsed="false">
      <c r="A3139" s="190" t="s">
        <v>3714</v>
      </c>
      <c r="B3139" s="191" t="n">
        <v>160.74</v>
      </c>
    </row>
    <row r="3140" customFormat="false" ht="15" hidden="false" customHeight="false" outlineLevel="0" collapsed="false">
      <c r="A3140" s="190" t="s">
        <v>3715</v>
      </c>
      <c r="B3140" s="191" t="n">
        <v>139.27</v>
      </c>
    </row>
    <row r="3141" customFormat="false" ht="15" hidden="false" customHeight="false" outlineLevel="0" collapsed="false">
      <c r="A3141" s="190" t="s">
        <v>3716</v>
      </c>
      <c r="B3141" s="191" t="n">
        <v>10.17</v>
      </c>
    </row>
    <row r="3142" customFormat="false" ht="15" hidden="false" customHeight="false" outlineLevel="0" collapsed="false">
      <c r="A3142" s="190" t="s">
        <v>3717</v>
      </c>
      <c r="B3142" s="191" t="n">
        <v>9.09</v>
      </c>
    </row>
    <row r="3143" customFormat="false" ht="15" hidden="false" customHeight="false" outlineLevel="0" collapsed="false">
      <c r="A3143" s="190" t="s">
        <v>3718</v>
      </c>
      <c r="B3143" s="191" t="n">
        <v>10.67</v>
      </c>
    </row>
    <row r="3144" customFormat="false" ht="15" hidden="false" customHeight="false" outlineLevel="0" collapsed="false">
      <c r="A3144" s="190" t="s">
        <v>3719</v>
      </c>
      <c r="B3144" s="191" t="n">
        <v>9.55</v>
      </c>
    </row>
    <row r="3145" customFormat="false" ht="15" hidden="false" customHeight="false" outlineLevel="0" collapsed="false">
      <c r="A3145" s="190" t="s">
        <v>3720</v>
      </c>
      <c r="B3145" s="191" t="n">
        <v>11.33</v>
      </c>
    </row>
    <row r="3146" customFormat="false" ht="15" hidden="false" customHeight="false" outlineLevel="0" collapsed="false">
      <c r="A3146" s="190" t="s">
        <v>3721</v>
      </c>
      <c r="B3146" s="191" t="n">
        <v>10.12</v>
      </c>
    </row>
    <row r="3147" customFormat="false" ht="15" hidden="false" customHeight="false" outlineLevel="0" collapsed="false">
      <c r="A3147" s="190" t="s">
        <v>3722</v>
      </c>
      <c r="B3147" s="191" t="n">
        <v>14.21</v>
      </c>
    </row>
    <row r="3148" customFormat="false" ht="15" hidden="false" customHeight="false" outlineLevel="0" collapsed="false">
      <c r="A3148" s="190" t="s">
        <v>3723</v>
      </c>
      <c r="B3148" s="191" t="n">
        <v>12.69</v>
      </c>
    </row>
    <row r="3149" customFormat="false" ht="15" hidden="false" customHeight="false" outlineLevel="0" collapsed="false">
      <c r="A3149" s="190" t="s">
        <v>3724</v>
      </c>
      <c r="B3149" s="191" t="n">
        <v>35.52</v>
      </c>
    </row>
    <row r="3150" customFormat="false" ht="15" hidden="false" customHeight="false" outlineLevel="0" collapsed="false">
      <c r="A3150" s="190" t="s">
        <v>3725</v>
      </c>
      <c r="B3150" s="191" t="n">
        <v>32.48</v>
      </c>
    </row>
    <row r="3151" customFormat="false" ht="15" hidden="false" customHeight="false" outlineLevel="0" collapsed="false">
      <c r="A3151" s="190" t="s">
        <v>3726</v>
      </c>
      <c r="B3151" s="191" t="n">
        <v>28.11</v>
      </c>
    </row>
    <row r="3152" customFormat="false" ht="15" hidden="false" customHeight="false" outlineLevel="0" collapsed="false">
      <c r="A3152" s="190" t="s">
        <v>3727</v>
      </c>
      <c r="B3152" s="191" t="n">
        <v>24.36</v>
      </c>
    </row>
    <row r="3153" customFormat="false" ht="15" hidden="false" customHeight="false" outlineLevel="0" collapsed="false">
      <c r="A3153" s="190" t="s">
        <v>3728</v>
      </c>
      <c r="B3153" s="191" t="n">
        <v>63.26</v>
      </c>
    </row>
    <row r="3154" customFormat="false" ht="15" hidden="false" customHeight="false" outlineLevel="0" collapsed="false">
      <c r="A3154" s="190" t="s">
        <v>3729</v>
      </c>
      <c r="B3154" s="191" t="n">
        <v>54.83</v>
      </c>
    </row>
    <row r="3155" customFormat="false" ht="15" hidden="false" customHeight="false" outlineLevel="0" collapsed="false">
      <c r="A3155" s="190" t="s">
        <v>3730</v>
      </c>
      <c r="B3155" s="191" t="n">
        <v>1.09</v>
      </c>
    </row>
    <row r="3156" customFormat="false" ht="15" hidden="false" customHeight="false" outlineLevel="0" collapsed="false">
      <c r="A3156" s="190" t="s">
        <v>3731</v>
      </c>
      <c r="B3156" s="191" t="n">
        <v>1.05</v>
      </c>
    </row>
    <row r="3157" customFormat="false" ht="15" hidden="false" customHeight="false" outlineLevel="0" collapsed="false">
      <c r="A3157" s="190" t="s">
        <v>3732</v>
      </c>
      <c r="B3157" s="191" t="n">
        <v>9.71</v>
      </c>
    </row>
    <row r="3158" customFormat="false" ht="15" hidden="false" customHeight="false" outlineLevel="0" collapsed="false">
      <c r="A3158" s="190" t="s">
        <v>3733</v>
      </c>
      <c r="B3158" s="191" t="n">
        <v>8.42</v>
      </c>
    </row>
    <row r="3159" customFormat="false" ht="15" hidden="false" customHeight="false" outlineLevel="0" collapsed="false">
      <c r="A3159" s="190" t="s">
        <v>3734</v>
      </c>
      <c r="B3159" s="191" t="n">
        <v>19.43</v>
      </c>
    </row>
    <row r="3160" customFormat="false" ht="15" hidden="false" customHeight="false" outlineLevel="0" collapsed="false">
      <c r="A3160" s="190" t="s">
        <v>3735</v>
      </c>
      <c r="B3160" s="191" t="n">
        <v>16.84</v>
      </c>
    </row>
    <row r="3161" customFormat="false" ht="15" hidden="false" customHeight="false" outlineLevel="0" collapsed="false">
      <c r="A3161" s="190" t="s">
        <v>3736</v>
      </c>
      <c r="B3161" s="191" t="n">
        <v>38.87</v>
      </c>
    </row>
    <row r="3162" customFormat="false" ht="15" hidden="false" customHeight="false" outlineLevel="0" collapsed="false">
      <c r="A3162" s="190" t="s">
        <v>3737</v>
      </c>
      <c r="B3162" s="191" t="n">
        <v>33.68</v>
      </c>
    </row>
    <row r="3163" customFormat="false" ht="15" hidden="false" customHeight="false" outlineLevel="0" collapsed="false">
      <c r="A3163" s="190" t="s">
        <v>3738</v>
      </c>
      <c r="B3163" s="191" t="n">
        <v>87.46</v>
      </c>
    </row>
    <row r="3164" customFormat="false" ht="15" hidden="false" customHeight="false" outlineLevel="0" collapsed="false">
      <c r="A3164" s="190" t="s">
        <v>3739</v>
      </c>
      <c r="B3164" s="191" t="n">
        <v>75.78</v>
      </c>
    </row>
    <row r="3165" customFormat="false" ht="15" hidden="false" customHeight="false" outlineLevel="0" collapsed="false">
      <c r="A3165" s="190" t="s">
        <v>3740</v>
      </c>
      <c r="B3165" s="191" t="n">
        <v>6.8</v>
      </c>
    </row>
    <row r="3166" customFormat="false" ht="15" hidden="false" customHeight="false" outlineLevel="0" collapsed="false">
      <c r="A3166" s="190" t="s">
        <v>3741</v>
      </c>
      <c r="B3166" s="191" t="n">
        <v>5.89</v>
      </c>
    </row>
    <row r="3167" customFormat="false" ht="15" hidden="false" customHeight="false" outlineLevel="0" collapsed="false">
      <c r="A3167" s="190" t="s">
        <v>3742</v>
      </c>
      <c r="B3167" s="191" t="n">
        <v>11.66</v>
      </c>
    </row>
    <row r="3168" customFormat="false" ht="15" hidden="false" customHeight="false" outlineLevel="0" collapsed="false">
      <c r="A3168" s="190" t="s">
        <v>3743</v>
      </c>
      <c r="B3168" s="191" t="n">
        <v>10.1</v>
      </c>
    </row>
    <row r="3169" customFormat="false" ht="15" hidden="false" customHeight="false" outlineLevel="0" collapsed="false">
      <c r="A3169" s="190" t="s">
        <v>3744</v>
      </c>
      <c r="B3169" s="191" t="n">
        <v>18.98</v>
      </c>
    </row>
    <row r="3170" customFormat="false" ht="15" hidden="false" customHeight="false" outlineLevel="0" collapsed="false">
      <c r="A3170" s="190" t="s">
        <v>3745</v>
      </c>
      <c r="B3170" s="191" t="n">
        <v>16.44</v>
      </c>
    </row>
    <row r="3171" customFormat="false" ht="15" hidden="false" customHeight="false" outlineLevel="0" collapsed="false">
      <c r="A3171" s="190" t="s">
        <v>3746</v>
      </c>
      <c r="B3171" s="191" t="n">
        <v>21.08</v>
      </c>
    </row>
    <row r="3172" customFormat="false" ht="15" hidden="false" customHeight="false" outlineLevel="0" collapsed="false">
      <c r="A3172" s="190" t="s">
        <v>3747</v>
      </c>
      <c r="B3172" s="191" t="n">
        <v>18.27</v>
      </c>
    </row>
    <row r="3173" customFormat="false" ht="15" hidden="false" customHeight="false" outlineLevel="0" collapsed="false">
      <c r="A3173" s="190" t="s">
        <v>3748</v>
      </c>
      <c r="B3173" s="191" t="n">
        <v>6.02</v>
      </c>
    </row>
    <row r="3174" customFormat="false" ht="15" hidden="false" customHeight="false" outlineLevel="0" collapsed="false">
      <c r="A3174" s="190" t="s">
        <v>3749</v>
      </c>
      <c r="B3174" s="191" t="n">
        <v>5.31</v>
      </c>
    </row>
    <row r="3175" customFormat="false" ht="15" hidden="false" customHeight="false" outlineLevel="0" collapsed="false">
      <c r="A3175" s="190" t="s">
        <v>3750</v>
      </c>
      <c r="B3175" s="191" t="n">
        <v>1.99</v>
      </c>
    </row>
    <row r="3176" customFormat="false" ht="15" hidden="false" customHeight="false" outlineLevel="0" collapsed="false">
      <c r="A3176" s="190" t="s">
        <v>3751</v>
      </c>
      <c r="B3176" s="191" t="n">
        <v>1.73</v>
      </c>
    </row>
    <row r="3177" customFormat="false" ht="15" hidden="false" customHeight="false" outlineLevel="0" collapsed="false">
      <c r="A3177" s="190" t="s">
        <v>3752</v>
      </c>
      <c r="B3177" s="191" t="n">
        <v>47.17</v>
      </c>
    </row>
    <row r="3178" customFormat="false" ht="15" hidden="false" customHeight="false" outlineLevel="0" collapsed="false">
      <c r="A3178" s="190" t="s">
        <v>3753</v>
      </c>
      <c r="B3178" s="191" t="n">
        <v>40.87</v>
      </c>
    </row>
    <row r="3179" customFormat="false" ht="15" hidden="false" customHeight="false" outlineLevel="0" collapsed="false">
      <c r="A3179" s="190" t="s">
        <v>3754</v>
      </c>
      <c r="B3179" s="191" t="n">
        <v>48.35</v>
      </c>
    </row>
    <row r="3180" customFormat="false" ht="15" hidden="false" customHeight="false" outlineLevel="0" collapsed="false">
      <c r="A3180" s="190" t="s">
        <v>3755</v>
      </c>
      <c r="B3180" s="191" t="n">
        <v>41.89</v>
      </c>
    </row>
    <row r="3181" customFormat="false" ht="15" hidden="false" customHeight="false" outlineLevel="0" collapsed="false">
      <c r="A3181" s="190" t="s">
        <v>3756</v>
      </c>
      <c r="B3181" s="191" t="n">
        <v>55.43</v>
      </c>
    </row>
    <row r="3182" customFormat="false" ht="15" hidden="false" customHeight="false" outlineLevel="0" collapsed="false">
      <c r="A3182" s="190" t="s">
        <v>3757</v>
      </c>
      <c r="B3182" s="191" t="n">
        <v>48.02</v>
      </c>
    </row>
    <row r="3183" customFormat="false" ht="15" hidden="false" customHeight="false" outlineLevel="0" collapsed="false">
      <c r="A3183" s="190" t="s">
        <v>3758</v>
      </c>
      <c r="B3183" s="191" t="n">
        <v>57.78</v>
      </c>
    </row>
    <row r="3184" customFormat="false" ht="15" hidden="false" customHeight="false" outlineLevel="0" collapsed="false">
      <c r="A3184" s="190" t="s">
        <v>3759</v>
      </c>
      <c r="B3184" s="191" t="n">
        <v>50.07</v>
      </c>
    </row>
    <row r="3185" customFormat="false" ht="15" hidden="false" customHeight="false" outlineLevel="0" collapsed="false">
      <c r="A3185" s="190" t="s">
        <v>3760</v>
      </c>
      <c r="B3185" s="191" t="n">
        <v>71.94</v>
      </c>
    </row>
    <row r="3186" customFormat="false" ht="15" hidden="false" customHeight="false" outlineLevel="0" collapsed="false">
      <c r="A3186" s="190" t="s">
        <v>3761</v>
      </c>
      <c r="B3186" s="191" t="n">
        <v>62.33</v>
      </c>
    </row>
    <row r="3187" customFormat="false" ht="15" hidden="false" customHeight="false" outlineLevel="0" collapsed="false">
      <c r="A3187" s="190" t="s">
        <v>3762</v>
      </c>
      <c r="B3187" s="191" t="n">
        <v>30.38</v>
      </c>
    </row>
    <row r="3188" customFormat="false" ht="15" hidden="false" customHeight="false" outlineLevel="0" collapsed="false">
      <c r="A3188" s="190" t="s">
        <v>3763</v>
      </c>
      <c r="B3188" s="191" t="n">
        <v>27.62</v>
      </c>
    </row>
    <row r="3189" customFormat="false" ht="15" hidden="false" customHeight="false" outlineLevel="0" collapsed="false">
      <c r="A3189" s="190" t="s">
        <v>3764</v>
      </c>
      <c r="B3189" s="191" t="n">
        <v>30.78</v>
      </c>
    </row>
    <row r="3190" customFormat="false" ht="15" hidden="false" customHeight="false" outlineLevel="0" collapsed="false">
      <c r="A3190" s="190" t="s">
        <v>3765</v>
      </c>
      <c r="B3190" s="191" t="n">
        <v>28.02</v>
      </c>
    </row>
    <row r="3191" customFormat="false" ht="15" hidden="false" customHeight="false" outlineLevel="0" collapsed="false">
      <c r="A3191" s="190" t="s">
        <v>3766</v>
      </c>
      <c r="B3191" s="191" t="n">
        <v>25.22</v>
      </c>
    </row>
    <row r="3192" customFormat="false" ht="15" hidden="false" customHeight="false" outlineLevel="0" collapsed="false">
      <c r="A3192" s="190" t="s">
        <v>3767</v>
      </c>
      <c r="B3192" s="191" t="n">
        <v>22.46</v>
      </c>
    </row>
    <row r="3193" customFormat="false" ht="15" hidden="false" customHeight="false" outlineLevel="0" collapsed="false">
      <c r="A3193" s="190" t="s">
        <v>3768</v>
      </c>
      <c r="B3193" s="191" t="n">
        <v>32.95</v>
      </c>
    </row>
    <row r="3194" customFormat="false" ht="15" hidden="false" customHeight="false" outlineLevel="0" collapsed="false">
      <c r="A3194" s="190" t="s">
        <v>3769</v>
      </c>
      <c r="B3194" s="191" t="n">
        <v>29.41</v>
      </c>
    </row>
    <row r="3195" customFormat="false" ht="15" hidden="false" customHeight="false" outlineLevel="0" collapsed="false">
      <c r="A3195" s="190" t="s">
        <v>3770</v>
      </c>
      <c r="B3195" s="191" t="n">
        <v>9.34</v>
      </c>
    </row>
    <row r="3196" customFormat="false" ht="15" hidden="false" customHeight="false" outlineLevel="0" collapsed="false">
      <c r="A3196" s="190" t="s">
        <v>3771</v>
      </c>
      <c r="B3196" s="191" t="n">
        <v>8.65</v>
      </c>
    </row>
    <row r="3197" customFormat="false" ht="15" hidden="false" customHeight="false" outlineLevel="0" collapsed="false">
      <c r="A3197" s="190" t="s">
        <v>170</v>
      </c>
      <c r="B3197" s="191" t="n">
        <v>17.55</v>
      </c>
    </row>
    <row r="3198" customFormat="false" ht="15" hidden="false" customHeight="false" outlineLevel="0" collapsed="false">
      <c r="A3198" s="190" t="s">
        <v>3772</v>
      </c>
      <c r="B3198" s="191" t="n">
        <v>15.21</v>
      </c>
    </row>
    <row r="3199" customFormat="false" ht="15" hidden="false" customHeight="false" outlineLevel="0" collapsed="false">
      <c r="A3199" s="190" t="s">
        <v>3773</v>
      </c>
      <c r="B3199" s="191" t="n">
        <v>0.74</v>
      </c>
    </row>
    <row r="3200" customFormat="false" ht="15" hidden="false" customHeight="false" outlineLevel="0" collapsed="false">
      <c r="A3200" s="190" t="s">
        <v>3774</v>
      </c>
      <c r="B3200" s="191" t="n">
        <v>0.64</v>
      </c>
    </row>
    <row r="3201" customFormat="false" ht="15" hidden="false" customHeight="false" outlineLevel="0" collapsed="false">
      <c r="A3201" s="190" t="s">
        <v>3775</v>
      </c>
      <c r="B3201" s="191" t="n">
        <v>10.49</v>
      </c>
    </row>
    <row r="3202" customFormat="false" ht="15" hidden="false" customHeight="false" outlineLevel="0" collapsed="false">
      <c r="A3202" s="190" t="s">
        <v>3776</v>
      </c>
      <c r="B3202" s="191" t="n">
        <v>9.09</v>
      </c>
    </row>
    <row r="3203" customFormat="false" ht="15" hidden="false" customHeight="false" outlineLevel="0" collapsed="false">
      <c r="A3203" s="190" t="s">
        <v>3777</v>
      </c>
      <c r="B3203" s="191" t="n">
        <v>16.79</v>
      </c>
    </row>
    <row r="3204" customFormat="false" ht="15" hidden="false" customHeight="false" outlineLevel="0" collapsed="false">
      <c r="A3204" s="190" t="s">
        <v>3778</v>
      </c>
      <c r="B3204" s="191" t="n">
        <v>14.55</v>
      </c>
    </row>
    <row r="3205" customFormat="false" ht="15" hidden="false" customHeight="false" outlineLevel="0" collapsed="false">
      <c r="A3205" s="190" t="s">
        <v>3779</v>
      </c>
      <c r="B3205" s="191" t="n">
        <v>21</v>
      </c>
    </row>
    <row r="3206" customFormat="false" ht="15" hidden="false" customHeight="false" outlineLevel="0" collapsed="false">
      <c r="A3206" s="190" t="s">
        <v>3780</v>
      </c>
      <c r="B3206" s="191" t="n">
        <v>18.2</v>
      </c>
    </row>
    <row r="3207" customFormat="false" ht="15" hidden="false" customHeight="false" outlineLevel="0" collapsed="false">
      <c r="A3207" s="190" t="s">
        <v>3781</v>
      </c>
      <c r="B3207" s="191" t="n">
        <v>7381</v>
      </c>
    </row>
    <row r="3208" customFormat="false" ht="15" hidden="false" customHeight="false" outlineLevel="0" collapsed="false">
      <c r="A3208" s="190" t="s">
        <v>3782</v>
      </c>
      <c r="B3208" s="191" t="n">
        <v>6412</v>
      </c>
    </row>
    <row r="3209" customFormat="false" ht="15" hidden="false" customHeight="false" outlineLevel="0" collapsed="false">
      <c r="A3209" s="190" t="s">
        <v>3783</v>
      </c>
      <c r="B3209" s="191" t="n">
        <v>116.9</v>
      </c>
    </row>
    <row r="3210" customFormat="false" ht="15" hidden="false" customHeight="false" outlineLevel="0" collapsed="false">
      <c r="A3210" s="190" t="s">
        <v>3784</v>
      </c>
      <c r="B3210" s="191" t="n">
        <v>106.49</v>
      </c>
    </row>
    <row r="3211" customFormat="false" ht="15" hidden="false" customHeight="false" outlineLevel="0" collapsed="false">
      <c r="A3211" s="190" t="s">
        <v>3785</v>
      </c>
      <c r="B3211" s="191" t="n">
        <v>198.73</v>
      </c>
    </row>
    <row r="3212" customFormat="false" ht="15" hidden="false" customHeight="false" outlineLevel="0" collapsed="false">
      <c r="A3212" s="190" t="s">
        <v>3786</v>
      </c>
      <c r="B3212" s="191" t="n">
        <v>181.03</v>
      </c>
    </row>
    <row r="3213" customFormat="false" ht="15" hidden="false" customHeight="false" outlineLevel="0" collapsed="false">
      <c r="A3213" s="190" t="s">
        <v>3787</v>
      </c>
      <c r="B3213" s="191" t="n">
        <v>268.67</v>
      </c>
    </row>
    <row r="3214" customFormat="false" ht="15" hidden="false" customHeight="false" outlineLevel="0" collapsed="false">
      <c r="A3214" s="190" t="s">
        <v>3788</v>
      </c>
      <c r="B3214" s="191" t="n">
        <v>244.96</v>
      </c>
    </row>
    <row r="3215" customFormat="false" ht="15" hidden="false" customHeight="false" outlineLevel="0" collapsed="false">
      <c r="A3215" s="190" t="s">
        <v>3789</v>
      </c>
      <c r="B3215" s="191" t="n">
        <v>456.74</v>
      </c>
    </row>
    <row r="3216" customFormat="false" ht="15" hidden="false" customHeight="false" outlineLevel="0" collapsed="false">
      <c r="A3216" s="190" t="s">
        <v>3790</v>
      </c>
      <c r="B3216" s="191" t="n">
        <v>416.44</v>
      </c>
    </row>
    <row r="3217" customFormat="false" ht="15" hidden="false" customHeight="false" outlineLevel="0" collapsed="false">
      <c r="A3217" s="190" t="s">
        <v>3791</v>
      </c>
      <c r="B3217" s="191" t="n">
        <v>17.01</v>
      </c>
    </row>
    <row r="3218" customFormat="false" ht="15" hidden="false" customHeight="false" outlineLevel="0" collapsed="false">
      <c r="A3218" s="190" t="s">
        <v>3792</v>
      </c>
      <c r="B3218" s="191" t="n">
        <v>15.53</v>
      </c>
    </row>
    <row r="3219" customFormat="false" ht="15" hidden="false" customHeight="false" outlineLevel="0" collapsed="false">
      <c r="A3219" s="190" t="s">
        <v>3793</v>
      </c>
      <c r="B3219" s="191" t="n">
        <v>25.26</v>
      </c>
    </row>
    <row r="3220" customFormat="false" ht="15" hidden="false" customHeight="false" outlineLevel="0" collapsed="false">
      <c r="A3220" s="190" t="s">
        <v>3794</v>
      </c>
      <c r="B3220" s="191" t="n">
        <v>23.04</v>
      </c>
    </row>
    <row r="3221" customFormat="false" ht="15" hidden="false" customHeight="false" outlineLevel="0" collapsed="false">
      <c r="A3221" s="190" t="s">
        <v>3795</v>
      </c>
      <c r="B3221" s="191" t="n">
        <v>19.99</v>
      </c>
    </row>
    <row r="3222" customFormat="false" ht="15" hidden="false" customHeight="false" outlineLevel="0" collapsed="false">
      <c r="A3222" s="190" t="s">
        <v>3796</v>
      </c>
      <c r="B3222" s="191" t="n">
        <v>18.25</v>
      </c>
    </row>
    <row r="3223" customFormat="false" ht="15" hidden="false" customHeight="false" outlineLevel="0" collapsed="false">
      <c r="A3223" s="190" t="s">
        <v>3797</v>
      </c>
      <c r="B3223" s="191" t="n">
        <v>29.68</v>
      </c>
    </row>
    <row r="3224" customFormat="false" ht="15" hidden="false" customHeight="false" outlineLevel="0" collapsed="false">
      <c r="A3224" s="190" t="s">
        <v>3798</v>
      </c>
      <c r="B3224" s="191" t="n">
        <v>27.07</v>
      </c>
    </row>
    <row r="3225" customFormat="false" ht="15" hidden="false" customHeight="false" outlineLevel="0" collapsed="false">
      <c r="A3225" s="190" t="s">
        <v>3799</v>
      </c>
      <c r="B3225" s="191" t="n">
        <v>18.21</v>
      </c>
    </row>
    <row r="3226" customFormat="false" ht="15" hidden="false" customHeight="false" outlineLevel="0" collapsed="false">
      <c r="A3226" s="190" t="s">
        <v>3800</v>
      </c>
      <c r="B3226" s="191" t="n">
        <v>16.59</v>
      </c>
    </row>
    <row r="3227" customFormat="false" ht="15" hidden="false" customHeight="false" outlineLevel="0" collapsed="false">
      <c r="A3227" s="190" t="s">
        <v>3801</v>
      </c>
      <c r="B3227" s="191" t="n">
        <v>22.8</v>
      </c>
    </row>
    <row r="3228" customFormat="false" ht="15" hidden="false" customHeight="false" outlineLevel="0" collapsed="false">
      <c r="A3228" s="190" t="s">
        <v>3802</v>
      </c>
      <c r="B3228" s="191" t="n">
        <v>20.76</v>
      </c>
    </row>
    <row r="3229" customFormat="false" ht="15" hidden="false" customHeight="false" outlineLevel="0" collapsed="false">
      <c r="A3229" s="190" t="s">
        <v>3803</v>
      </c>
      <c r="B3229" s="191" t="n">
        <v>31.88</v>
      </c>
    </row>
    <row r="3230" customFormat="false" ht="15" hidden="false" customHeight="false" outlineLevel="0" collapsed="false">
      <c r="A3230" s="190" t="s">
        <v>3804</v>
      </c>
      <c r="B3230" s="191" t="n">
        <v>29.04</v>
      </c>
    </row>
    <row r="3231" customFormat="false" ht="15" hidden="false" customHeight="false" outlineLevel="0" collapsed="false">
      <c r="A3231" s="190" t="s">
        <v>3805</v>
      </c>
      <c r="B3231" s="191" t="n">
        <v>39.9</v>
      </c>
    </row>
    <row r="3232" customFormat="false" ht="15" hidden="false" customHeight="false" outlineLevel="0" collapsed="false">
      <c r="A3232" s="190" t="s">
        <v>3806</v>
      </c>
      <c r="B3232" s="191" t="n">
        <v>36.34</v>
      </c>
    </row>
    <row r="3233" customFormat="false" ht="15" hidden="false" customHeight="false" outlineLevel="0" collapsed="false">
      <c r="A3233" s="190" t="s">
        <v>3807</v>
      </c>
      <c r="B3233" s="191" t="n">
        <v>614.74</v>
      </c>
    </row>
    <row r="3234" customFormat="false" ht="15" hidden="false" customHeight="false" outlineLevel="0" collapsed="false">
      <c r="A3234" s="190" t="s">
        <v>3808</v>
      </c>
      <c r="B3234" s="191" t="n">
        <v>559.4</v>
      </c>
    </row>
    <row r="3235" customFormat="false" ht="15" hidden="false" customHeight="false" outlineLevel="0" collapsed="false">
      <c r="A3235" s="190" t="s">
        <v>3809</v>
      </c>
      <c r="B3235" s="191" t="n">
        <v>8.44</v>
      </c>
    </row>
    <row r="3236" customFormat="false" ht="15" hidden="false" customHeight="false" outlineLevel="0" collapsed="false">
      <c r="A3236" s="190" t="s">
        <v>3810</v>
      </c>
      <c r="B3236" s="191" t="n">
        <v>7.7</v>
      </c>
    </row>
    <row r="3237" customFormat="false" ht="15" hidden="false" customHeight="false" outlineLevel="0" collapsed="false">
      <c r="A3237" s="190" t="s">
        <v>3811</v>
      </c>
      <c r="B3237" s="191" t="n">
        <v>88.18</v>
      </c>
    </row>
    <row r="3238" customFormat="false" ht="15" hidden="false" customHeight="false" outlineLevel="0" collapsed="false">
      <c r="A3238" s="190" t="s">
        <v>3812</v>
      </c>
      <c r="B3238" s="191" t="n">
        <v>80.33</v>
      </c>
    </row>
    <row r="3239" customFormat="false" ht="15" hidden="false" customHeight="false" outlineLevel="0" collapsed="false">
      <c r="A3239" s="190" t="s">
        <v>3813</v>
      </c>
      <c r="B3239" s="191" t="n">
        <v>77.93</v>
      </c>
    </row>
    <row r="3240" customFormat="false" ht="15" hidden="false" customHeight="false" outlineLevel="0" collapsed="false">
      <c r="A3240" s="190" t="s">
        <v>3814</v>
      </c>
      <c r="B3240" s="191" t="n">
        <v>70.99</v>
      </c>
    </row>
    <row r="3241" customFormat="false" ht="15" hidden="false" customHeight="false" outlineLevel="0" collapsed="false">
      <c r="A3241" s="190" t="s">
        <v>3815</v>
      </c>
      <c r="B3241" s="191" t="n">
        <v>28.61</v>
      </c>
    </row>
    <row r="3242" customFormat="false" ht="15" hidden="false" customHeight="false" outlineLevel="0" collapsed="false">
      <c r="A3242" s="190" t="s">
        <v>3816</v>
      </c>
      <c r="B3242" s="191" t="n">
        <v>27.95</v>
      </c>
    </row>
    <row r="3243" customFormat="false" ht="15" hidden="false" customHeight="false" outlineLevel="0" collapsed="false">
      <c r="A3243" s="190" t="s">
        <v>3817</v>
      </c>
      <c r="B3243" s="191" t="n">
        <v>28.24</v>
      </c>
    </row>
    <row r="3244" customFormat="false" ht="15" hidden="false" customHeight="false" outlineLevel="0" collapsed="false">
      <c r="A3244" s="190" t="s">
        <v>3818</v>
      </c>
      <c r="B3244" s="191" t="n">
        <v>25.43</v>
      </c>
    </row>
    <row r="3245" customFormat="false" ht="15" hidden="false" customHeight="false" outlineLevel="0" collapsed="false">
      <c r="A3245" s="190" t="s">
        <v>3819</v>
      </c>
      <c r="B3245" s="191" t="n">
        <v>11.47</v>
      </c>
    </row>
    <row r="3246" customFormat="false" ht="15" hidden="false" customHeight="false" outlineLevel="0" collapsed="false">
      <c r="A3246" s="190" t="s">
        <v>3820</v>
      </c>
      <c r="B3246" s="191" t="n">
        <v>10.46</v>
      </c>
    </row>
    <row r="3247" customFormat="false" ht="15" hidden="false" customHeight="false" outlineLevel="0" collapsed="false">
      <c r="A3247" s="190" t="s">
        <v>3821</v>
      </c>
      <c r="B3247" s="191" t="n">
        <v>43.7</v>
      </c>
    </row>
    <row r="3248" customFormat="false" ht="15" hidden="false" customHeight="false" outlineLevel="0" collapsed="false">
      <c r="A3248" s="190" t="s">
        <v>3822</v>
      </c>
      <c r="B3248" s="191" t="n">
        <v>38.83</v>
      </c>
    </row>
    <row r="3249" customFormat="false" ht="15" hidden="false" customHeight="false" outlineLevel="0" collapsed="false">
      <c r="A3249" s="190" t="s">
        <v>3823</v>
      </c>
      <c r="B3249" s="191" t="n">
        <v>45.75</v>
      </c>
    </row>
    <row r="3250" customFormat="false" ht="15" hidden="false" customHeight="false" outlineLevel="0" collapsed="false">
      <c r="A3250" s="190" t="s">
        <v>3824</v>
      </c>
      <c r="B3250" s="191" t="n">
        <v>41.54</v>
      </c>
    </row>
    <row r="3251" customFormat="false" ht="15" hidden="false" customHeight="false" outlineLevel="0" collapsed="false">
      <c r="A3251" s="190" t="s">
        <v>3825</v>
      </c>
      <c r="B3251" s="191" t="n">
        <v>276.52</v>
      </c>
    </row>
    <row r="3252" customFormat="false" ht="15" hidden="false" customHeight="false" outlineLevel="0" collapsed="false">
      <c r="A3252" s="190" t="s">
        <v>3826</v>
      </c>
      <c r="B3252" s="191" t="n">
        <v>252.52</v>
      </c>
    </row>
    <row r="3253" customFormat="false" ht="15" hidden="false" customHeight="false" outlineLevel="0" collapsed="false">
      <c r="A3253" s="190" t="s">
        <v>3827</v>
      </c>
      <c r="B3253" s="191" t="n">
        <v>35.31</v>
      </c>
    </row>
    <row r="3254" customFormat="false" ht="15" hidden="false" customHeight="false" outlineLevel="0" collapsed="false">
      <c r="A3254" s="190" t="s">
        <v>3828</v>
      </c>
      <c r="B3254" s="191" t="n">
        <v>33.32</v>
      </c>
    </row>
    <row r="3255" customFormat="false" ht="15" hidden="false" customHeight="false" outlineLevel="0" collapsed="false">
      <c r="A3255" s="190" t="s">
        <v>3829</v>
      </c>
      <c r="B3255" s="191" t="n">
        <v>31.39</v>
      </c>
    </row>
    <row r="3256" customFormat="false" ht="15" hidden="false" customHeight="false" outlineLevel="0" collapsed="false">
      <c r="A3256" s="190" t="s">
        <v>3830</v>
      </c>
      <c r="B3256" s="191" t="n">
        <v>30.2</v>
      </c>
    </row>
    <row r="3257" customFormat="false" ht="15" hidden="false" customHeight="false" outlineLevel="0" collapsed="false">
      <c r="A3257" s="190" t="s">
        <v>3831</v>
      </c>
      <c r="B3257" s="191" t="n">
        <v>1.81</v>
      </c>
    </row>
    <row r="3258" customFormat="false" ht="15" hidden="false" customHeight="false" outlineLevel="0" collapsed="false">
      <c r="A3258" s="190" t="s">
        <v>3832</v>
      </c>
      <c r="B3258" s="191" t="n">
        <v>1.61</v>
      </c>
    </row>
    <row r="3259" customFormat="false" ht="15" hidden="false" customHeight="false" outlineLevel="0" collapsed="false">
      <c r="A3259" s="190" t="s">
        <v>3833</v>
      </c>
      <c r="B3259" s="191" t="n">
        <v>350.57</v>
      </c>
    </row>
    <row r="3260" customFormat="false" ht="15" hidden="false" customHeight="false" outlineLevel="0" collapsed="false">
      <c r="A3260" s="190" t="s">
        <v>3834</v>
      </c>
      <c r="B3260" s="191" t="n">
        <v>336.32</v>
      </c>
    </row>
    <row r="3261" customFormat="false" ht="15" hidden="false" customHeight="false" outlineLevel="0" collapsed="false">
      <c r="A3261" s="190" t="s">
        <v>3835</v>
      </c>
      <c r="B3261" s="191" t="n">
        <v>360.25</v>
      </c>
    </row>
    <row r="3262" customFormat="false" ht="15" hidden="false" customHeight="false" outlineLevel="0" collapsed="false">
      <c r="A3262" s="190" t="s">
        <v>3836</v>
      </c>
      <c r="B3262" s="191" t="n">
        <v>339.43</v>
      </c>
    </row>
    <row r="3263" customFormat="false" ht="15" hidden="false" customHeight="false" outlineLevel="0" collapsed="false">
      <c r="A3263" s="190" t="s">
        <v>3837</v>
      </c>
      <c r="B3263" s="191" t="n">
        <v>38.39</v>
      </c>
    </row>
    <row r="3264" customFormat="false" ht="15" hidden="false" customHeight="false" outlineLevel="0" collapsed="false">
      <c r="A3264" s="190" t="s">
        <v>3838</v>
      </c>
      <c r="B3264" s="191" t="n">
        <v>35.39</v>
      </c>
    </row>
    <row r="3265" customFormat="false" ht="15" hidden="false" customHeight="false" outlineLevel="0" collapsed="false">
      <c r="A3265" s="190" t="s">
        <v>3839</v>
      </c>
      <c r="B3265" s="191" t="n">
        <v>42.68</v>
      </c>
    </row>
    <row r="3266" customFormat="false" ht="15" hidden="false" customHeight="false" outlineLevel="0" collapsed="false">
      <c r="A3266" s="190" t="s">
        <v>3840</v>
      </c>
      <c r="B3266" s="191" t="n">
        <v>39.14</v>
      </c>
    </row>
    <row r="3267" customFormat="false" ht="15" hidden="false" customHeight="false" outlineLevel="0" collapsed="false">
      <c r="A3267" s="190" t="s">
        <v>3841</v>
      </c>
      <c r="B3267" s="191" t="n">
        <v>43.34</v>
      </c>
    </row>
    <row r="3268" customFormat="false" ht="15" hidden="false" customHeight="false" outlineLevel="0" collapsed="false">
      <c r="A3268" s="190" t="s">
        <v>3842</v>
      </c>
      <c r="B3268" s="191" t="n">
        <v>39.74</v>
      </c>
    </row>
    <row r="3269" customFormat="false" ht="15" hidden="false" customHeight="false" outlineLevel="0" collapsed="false">
      <c r="A3269" s="190" t="s">
        <v>3843</v>
      </c>
      <c r="B3269" s="191" t="n">
        <v>47.54</v>
      </c>
    </row>
    <row r="3270" customFormat="false" ht="15" hidden="false" customHeight="false" outlineLevel="0" collapsed="false">
      <c r="A3270" s="190" t="s">
        <v>3844</v>
      </c>
      <c r="B3270" s="191" t="n">
        <v>43.38</v>
      </c>
    </row>
    <row r="3271" customFormat="false" ht="15" hidden="false" customHeight="false" outlineLevel="0" collapsed="false">
      <c r="A3271" s="190" t="s">
        <v>3845</v>
      </c>
      <c r="B3271" s="191" t="n">
        <v>50.02</v>
      </c>
    </row>
    <row r="3272" customFormat="false" ht="15" hidden="false" customHeight="false" outlineLevel="0" collapsed="false">
      <c r="A3272" s="190" t="s">
        <v>3846</v>
      </c>
      <c r="B3272" s="191" t="n">
        <v>45.57</v>
      </c>
    </row>
    <row r="3273" customFormat="false" ht="15" hidden="false" customHeight="false" outlineLevel="0" collapsed="false">
      <c r="A3273" s="190" t="s">
        <v>3847</v>
      </c>
      <c r="B3273" s="191" t="n">
        <v>51.28</v>
      </c>
    </row>
    <row r="3274" customFormat="false" ht="15" hidden="false" customHeight="false" outlineLevel="0" collapsed="false">
      <c r="A3274" s="190" t="s">
        <v>3848</v>
      </c>
      <c r="B3274" s="191" t="n">
        <v>46.74</v>
      </c>
    </row>
    <row r="3275" customFormat="false" ht="15" hidden="false" customHeight="false" outlineLevel="0" collapsed="false">
      <c r="A3275" s="190" t="s">
        <v>3849</v>
      </c>
      <c r="B3275" s="191" t="n">
        <v>55.97</v>
      </c>
    </row>
    <row r="3276" customFormat="false" ht="15" hidden="false" customHeight="false" outlineLevel="0" collapsed="false">
      <c r="A3276" s="190" t="s">
        <v>3850</v>
      </c>
      <c r="B3276" s="191" t="n">
        <v>50.82</v>
      </c>
    </row>
    <row r="3277" customFormat="false" ht="15" hidden="false" customHeight="false" outlineLevel="0" collapsed="false">
      <c r="A3277" s="190" t="s">
        <v>3851</v>
      </c>
      <c r="B3277" s="191" t="n">
        <v>60.37</v>
      </c>
    </row>
    <row r="3278" customFormat="false" ht="15" hidden="false" customHeight="false" outlineLevel="0" collapsed="false">
      <c r="A3278" s="190" t="s">
        <v>3852</v>
      </c>
      <c r="B3278" s="191" t="n">
        <v>54.79</v>
      </c>
    </row>
    <row r="3279" customFormat="false" ht="15" hidden="false" customHeight="false" outlineLevel="0" collapsed="false">
      <c r="A3279" s="190" t="s">
        <v>3853</v>
      </c>
      <c r="B3279" s="191" t="n">
        <v>68.68</v>
      </c>
    </row>
    <row r="3280" customFormat="false" ht="15" hidden="false" customHeight="false" outlineLevel="0" collapsed="false">
      <c r="A3280" s="190" t="s">
        <v>3854</v>
      </c>
      <c r="B3280" s="191" t="n">
        <v>62.23</v>
      </c>
    </row>
    <row r="3281" customFormat="false" ht="15" hidden="false" customHeight="false" outlineLevel="0" collapsed="false">
      <c r="A3281" s="190" t="s">
        <v>3855</v>
      </c>
      <c r="B3281" s="191" t="n">
        <v>74.67</v>
      </c>
    </row>
    <row r="3282" customFormat="false" ht="15" hidden="false" customHeight="false" outlineLevel="0" collapsed="false">
      <c r="A3282" s="190" t="s">
        <v>3856</v>
      </c>
      <c r="B3282" s="191" t="n">
        <v>67.65</v>
      </c>
    </row>
    <row r="3283" customFormat="false" ht="15" hidden="false" customHeight="false" outlineLevel="0" collapsed="false">
      <c r="A3283" s="190" t="s">
        <v>3857</v>
      </c>
      <c r="B3283" s="191" t="n">
        <v>82.58</v>
      </c>
    </row>
    <row r="3284" customFormat="false" ht="15" hidden="false" customHeight="false" outlineLevel="0" collapsed="false">
      <c r="A3284" s="190" t="s">
        <v>3858</v>
      </c>
      <c r="B3284" s="191" t="n">
        <v>74.69</v>
      </c>
    </row>
    <row r="3285" customFormat="false" ht="15" hidden="false" customHeight="false" outlineLevel="0" collapsed="false">
      <c r="A3285" s="190" t="s">
        <v>3859</v>
      </c>
      <c r="B3285" s="191" t="n">
        <v>111.41</v>
      </c>
    </row>
    <row r="3286" customFormat="false" ht="15" hidden="false" customHeight="false" outlineLevel="0" collapsed="false">
      <c r="A3286" s="190" t="s">
        <v>3860</v>
      </c>
      <c r="B3286" s="191" t="n">
        <v>102.26</v>
      </c>
    </row>
    <row r="3287" customFormat="false" ht="15" hidden="false" customHeight="false" outlineLevel="0" collapsed="false">
      <c r="A3287" s="190" t="s">
        <v>3861</v>
      </c>
      <c r="B3287" s="191" t="n">
        <v>159</v>
      </c>
    </row>
    <row r="3288" customFormat="false" ht="15" hidden="false" customHeight="false" outlineLevel="0" collapsed="false">
      <c r="A3288" s="190" t="s">
        <v>3862</v>
      </c>
      <c r="B3288" s="191" t="n">
        <v>146.62</v>
      </c>
    </row>
    <row r="3289" customFormat="false" ht="15" hidden="false" customHeight="false" outlineLevel="0" collapsed="false">
      <c r="A3289" s="190" t="s">
        <v>3863</v>
      </c>
      <c r="B3289" s="191" t="n">
        <v>191.09</v>
      </c>
    </row>
    <row r="3290" customFormat="false" ht="15" hidden="false" customHeight="false" outlineLevel="0" collapsed="false">
      <c r="A3290" s="190" t="s">
        <v>3864</v>
      </c>
      <c r="B3290" s="191" t="n">
        <v>173.4</v>
      </c>
    </row>
    <row r="3291" customFormat="false" ht="15" hidden="false" customHeight="false" outlineLevel="0" collapsed="false">
      <c r="A3291" s="190" t="s">
        <v>3865</v>
      </c>
      <c r="B3291" s="191" t="n">
        <v>196.16</v>
      </c>
    </row>
    <row r="3292" customFormat="false" ht="15" hidden="false" customHeight="false" outlineLevel="0" collapsed="false">
      <c r="A3292" s="190" t="s">
        <v>3866</v>
      </c>
      <c r="B3292" s="191" t="n">
        <v>178.47</v>
      </c>
    </row>
    <row r="3293" customFormat="false" ht="15" hidden="false" customHeight="false" outlineLevel="0" collapsed="false">
      <c r="A3293" s="190" t="s">
        <v>3867</v>
      </c>
      <c r="B3293" s="191" t="n">
        <v>294.49</v>
      </c>
    </row>
    <row r="3294" customFormat="false" ht="15" hidden="false" customHeight="false" outlineLevel="0" collapsed="false">
      <c r="A3294" s="190" t="s">
        <v>3868</v>
      </c>
      <c r="B3294" s="191" t="n">
        <v>266.15</v>
      </c>
    </row>
    <row r="3295" customFormat="false" ht="15" hidden="false" customHeight="false" outlineLevel="0" collapsed="false">
      <c r="A3295" s="190" t="s">
        <v>3869</v>
      </c>
      <c r="B3295" s="191" t="n">
        <v>334.5</v>
      </c>
    </row>
    <row r="3296" customFormat="false" ht="15" hidden="false" customHeight="false" outlineLevel="0" collapsed="false">
      <c r="A3296" s="190" t="s">
        <v>3870</v>
      </c>
      <c r="B3296" s="191" t="n">
        <v>312.45</v>
      </c>
    </row>
    <row r="3297" customFormat="false" ht="15" hidden="false" customHeight="false" outlineLevel="0" collapsed="false">
      <c r="A3297" s="190" t="s">
        <v>3871</v>
      </c>
      <c r="B3297" s="191" t="n">
        <v>352.15</v>
      </c>
    </row>
    <row r="3298" customFormat="false" ht="15" hidden="false" customHeight="false" outlineLevel="0" collapsed="false">
      <c r="A3298" s="190" t="s">
        <v>3872</v>
      </c>
      <c r="B3298" s="191" t="n">
        <v>328.43</v>
      </c>
    </row>
    <row r="3299" customFormat="false" ht="15" hidden="false" customHeight="false" outlineLevel="0" collapsed="false">
      <c r="A3299" s="190" t="s">
        <v>3873</v>
      </c>
      <c r="B3299" s="191" t="n">
        <v>4700</v>
      </c>
    </row>
    <row r="3300" customFormat="false" ht="15" hidden="false" customHeight="false" outlineLevel="0" collapsed="false">
      <c r="A3300" s="190" t="s">
        <v>3874</v>
      </c>
      <c r="B3300" s="191" t="n">
        <v>4294</v>
      </c>
    </row>
    <row r="3301" customFormat="false" ht="15" hidden="false" customHeight="false" outlineLevel="0" collapsed="false">
      <c r="A3301" s="190" t="s">
        <v>3875</v>
      </c>
      <c r="B3301" s="191" t="n">
        <v>63.26</v>
      </c>
    </row>
    <row r="3302" customFormat="false" ht="15" hidden="false" customHeight="false" outlineLevel="0" collapsed="false">
      <c r="A3302" s="190" t="s">
        <v>3876</v>
      </c>
      <c r="B3302" s="191" t="n">
        <v>54.83</v>
      </c>
    </row>
    <row r="3303" customFormat="false" ht="15" hidden="false" customHeight="false" outlineLevel="0" collapsed="false">
      <c r="A3303" s="190" t="s">
        <v>3877</v>
      </c>
      <c r="B3303" s="191" t="n">
        <v>109.95</v>
      </c>
    </row>
    <row r="3304" customFormat="false" ht="15" hidden="false" customHeight="false" outlineLevel="0" collapsed="false">
      <c r="A3304" s="190" t="s">
        <v>3878</v>
      </c>
      <c r="B3304" s="191" t="n">
        <v>98.38</v>
      </c>
    </row>
    <row r="3305" customFormat="false" ht="15" hidden="false" customHeight="false" outlineLevel="0" collapsed="false">
      <c r="A3305" s="190" t="s">
        <v>3879</v>
      </c>
      <c r="B3305" s="191" t="n">
        <v>46.68</v>
      </c>
    </row>
    <row r="3306" customFormat="false" ht="15" hidden="false" customHeight="false" outlineLevel="0" collapsed="false">
      <c r="A3306" s="190" t="s">
        <v>3880</v>
      </c>
      <c r="B3306" s="191" t="n">
        <v>43.54</v>
      </c>
    </row>
    <row r="3307" customFormat="false" ht="15" hidden="false" customHeight="false" outlineLevel="0" collapsed="false">
      <c r="A3307" s="190" t="s">
        <v>3881</v>
      </c>
      <c r="B3307" s="191" t="n">
        <v>66.99</v>
      </c>
    </row>
    <row r="3308" customFormat="false" ht="15" hidden="false" customHeight="false" outlineLevel="0" collapsed="false">
      <c r="A3308" s="190" t="s">
        <v>3882</v>
      </c>
      <c r="B3308" s="191" t="n">
        <v>62.77</v>
      </c>
    </row>
    <row r="3309" customFormat="false" ht="15" hidden="false" customHeight="false" outlineLevel="0" collapsed="false">
      <c r="A3309" s="190" t="s">
        <v>3883</v>
      </c>
      <c r="B3309" s="191" t="n">
        <v>87.22</v>
      </c>
    </row>
    <row r="3310" customFormat="false" ht="15" hidden="false" customHeight="false" outlineLevel="0" collapsed="false">
      <c r="A3310" s="190" t="s">
        <v>3884</v>
      </c>
      <c r="B3310" s="191" t="n">
        <v>82</v>
      </c>
    </row>
    <row r="3311" customFormat="false" ht="15" hidden="false" customHeight="false" outlineLevel="0" collapsed="false">
      <c r="A3311" s="190" t="s">
        <v>3885</v>
      </c>
      <c r="B3311" s="191" t="n">
        <v>131.04</v>
      </c>
    </row>
    <row r="3312" customFormat="false" ht="15" hidden="false" customHeight="false" outlineLevel="0" collapsed="false">
      <c r="A3312" s="190" t="s">
        <v>3886</v>
      </c>
      <c r="B3312" s="191" t="n">
        <v>116.65</v>
      </c>
    </row>
    <row r="3313" customFormat="false" ht="15" hidden="false" customHeight="false" outlineLevel="0" collapsed="false">
      <c r="A3313" s="190" t="s">
        <v>3887</v>
      </c>
      <c r="B3313" s="191" t="n">
        <v>151.35</v>
      </c>
    </row>
    <row r="3314" customFormat="false" ht="15" hidden="false" customHeight="false" outlineLevel="0" collapsed="false">
      <c r="A3314" s="190" t="s">
        <v>3888</v>
      </c>
      <c r="B3314" s="191" t="n">
        <v>135.88</v>
      </c>
    </row>
    <row r="3315" customFormat="false" ht="15" hidden="false" customHeight="false" outlineLevel="0" collapsed="false">
      <c r="A3315" s="190" t="s">
        <v>3889</v>
      </c>
      <c r="B3315" s="191" t="n">
        <v>171.58</v>
      </c>
    </row>
    <row r="3316" customFormat="false" ht="15" hidden="false" customHeight="false" outlineLevel="0" collapsed="false">
      <c r="A3316" s="190" t="s">
        <v>3890</v>
      </c>
      <c r="B3316" s="191" t="n">
        <v>155.11</v>
      </c>
    </row>
    <row r="3317" customFormat="false" ht="15" hidden="false" customHeight="false" outlineLevel="0" collapsed="false">
      <c r="A3317" s="190" t="s">
        <v>3891</v>
      </c>
      <c r="B3317" s="191" t="n">
        <v>90.43</v>
      </c>
    </row>
    <row r="3318" customFormat="false" ht="15" hidden="false" customHeight="false" outlineLevel="0" collapsed="false">
      <c r="A3318" s="190" t="s">
        <v>3892</v>
      </c>
      <c r="B3318" s="191" t="n">
        <v>80.7</v>
      </c>
    </row>
    <row r="3319" customFormat="false" ht="15" hidden="false" customHeight="false" outlineLevel="0" collapsed="false">
      <c r="A3319" s="190" t="s">
        <v>3893</v>
      </c>
      <c r="B3319" s="191" t="n">
        <v>122.16</v>
      </c>
    </row>
    <row r="3320" customFormat="false" ht="15" hidden="false" customHeight="false" outlineLevel="0" collapsed="false">
      <c r="A3320" s="190" t="s">
        <v>3894</v>
      </c>
      <c r="B3320" s="191" t="n">
        <v>110.92</v>
      </c>
    </row>
    <row r="3321" customFormat="false" ht="15" hidden="false" customHeight="false" outlineLevel="0" collapsed="false">
      <c r="A3321" s="190" t="s">
        <v>3895</v>
      </c>
      <c r="B3321" s="191" t="n">
        <v>137.11</v>
      </c>
    </row>
    <row r="3322" customFormat="false" ht="15" hidden="false" customHeight="false" outlineLevel="0" collapsed="false">
      <c r="A3322" s="190" t="s">
        <v>3896</v>
      </c>
      <c r="B3322" s="191" t="n">
        <v>124.25</v>
      </c>
    </row>
    <row r="3323" customFormat="false" ht="15" hidden="false" customHeight="false" outlineLevel="0" collapsed="false">
      <c r="A3323" s="190" t="s">
        <v>3897</v>
      </c>
      <c r="B3323" s="191" t="n">
        <v>159.56</v>
      </c>
    </row>
    <row r="3324" customFormat="false" ht="15" hidden="false" customHeight="false" outlineLevel="0" collapsed="false">
      <c r="A3324" s="190" t="s">
        <v>3898</v>
      </c>
      <c r="B3324" s="191" t="n">
        <v>144.25</v>
      </c>
    </row>
    <row r="3325" customFormat="false" ht="15" hidden="false" customHeight="false" outlineLevel="0" collapsed="false">
      <c r="A3325" s="190" t="s">
        <v>3899</v>
      </c>
      <c r="B3325" s="191" t="n">
        <v>182.9</v>
      </c>
    </row>
    <row r="3326" customFormat="false" ht="15" hidden="false" customHeight="false" outlineLevel="0" collapsed="false">
      <c r="A3326" s="190" t="s">
        <v>3900</v>
      </c>
      <c r="B3326" s="191" t="n">
        <v>165.17</v>
      </c>
    </row>
    <row r="3327" customFormat="false" ht="15" hidden="false" customHeight="false" outlineLevel="0" collapsed="false">
      <c r="A3327" s="190" t="s">
        <v>3901</v>
      </c>
      <c r="B3327" s="191" t="n">
        <v>197.45</v>
      </c>
    </row>
    <row r="3328" customFormat="false" ht="15" hidden="false" customHeight="false" outlineLevel="0" collapsed="false">
      <c r="A3328" s="190" t="s">
        <v>3902</v>
      </c>
      <c r="B3328" s="191" t="n">
        <v>178.1</v>
      </c>
    </row>
    <row r="3329" customFormat="false" ht="15" hidden="false" customHeight="false" outlineLevel="0" collapsed="false">
      <c r="A3329" s="190" t="s">
        <v>3903</v>
      </c>
      <c r="B3329" s="191" t="n">
        <v>240.3</v>
      </c>
    </row>
    <row r="3330" customFormat="false" ht="15" hidden="false" customHeight="false" outlineLevel="0" collapsed="false">
      <c r="A3330" s="190" t="s">
        <v>3904</v>
      </c>
      <c r="B3330" s="191" t="n">
        <v>216.34</v>
      </c>
    </row>
    <row r="3331" customFormat="false" ht="15" hidden="false" customHeight="false" outlineLevel="0" collapsed="false">
      <c r="A3331" s="190" t="s">
        <v>3905</v>
      </c>
      <c r="B3331" s="191" t="n">
        <v>272.85</v>
      </c>
    </row>
    <row r="3332" customFormat="false" ht="15" hidden="false" customHeight="false" outlineLevel="0" collapsed="false">
      <c r="A3332" s="190" t="s">
        <v>3906</v>
      </c>
      <c r="B3332" s="191" t="n">
        <v>245.39</v>
      </c>
    </row>
    <row r="3333" customFormat="false" ht="15" hidden="false" customHeight="false" outlineLevel="0" collapsed="false">
      <c r="A3333" s="190" t="s">
        <v>3907</v>
      </c>
      <c r="B3333" s="191" t="n">
        <v>317.96</v>
      </c>
    </row>
    <row r="3334" customFormat="false" ht="15" hidden="false" customHeight="false" outlineLevel="0" collapsed="false">
      <c r="A3334" s="190" t="s">
        <v>3908</v>
      </c>
      <c r="B3334" s="191" t="n">
        <v>285.65</v>
      </c>
    </row>
    <row r="3335" customFormat="false" ht="15" hidden="false" customHeight="false" outlineLevel="0" collapsed="false">
      <c r="A3335" s="190" t="s">
        <v>3909</v>
      </c>
      <c r="B3335" s="191" t="n">
        <v>385.73</v>
      </c>
    </row>
    <row r="3336" customFormat="false" ht="15" hidden="false" customHeight="false" outlineLevel="0" collapsed="false">
      <c r="A3336" s="190" t="s">
        <v>3910</v>
      </c>
      <c r="B3336" s="191" t="n">
        <v>346.1</v>
      </c>
    </row>
    <row r="3337" customFormat="false" ht="15" hidden="false" customHeight="false" outlineLevel="0" collapsed="false">
      <c r="A3337" s="190" t="s">
        <v>3911</v>
      </c>
      <c r="B3337" s="191" t="n">
        <v>113.21</v>
      </c>
    </row>
    <row r="3338" customFormat="false" ht="15" hidden="false" customHeight="false" outlineLevel="0" collapsed="false">
      <c r="A3338" s="190" t="s">
        <v>3912</v>
      </c>
      <c r="B3338" s="191" t="n">
        <v>102.77</v>
      </c>
    </row>
    <row r="3339" customFormat="false" ht="15" hidden="false" customHeight="false" outlineLevel="0" collapsed="false">
      <c r="A3339" s="190" t="s">
        <v>3913</v>
      </c>
      <c r="B3339" s="191" t="n">
        <v>142.47</v>
      </c>
    </row>
    <row r="3340" customFormat="false" ht="15" hidden="false" customHeight="false" outlineLevel="0" collapsed="false">
      <c r="A3340" s="190" t="s">
        <v>3914</v>
      </c>
      <c r="B3340" s="191" t="n">
        <v>130.15</v>
      </c>
    </row>
    <row r="3341" customFormat="false" ht="15" hidden="false" customHeight="false" outlineLevel="0" collapsed="false">
      <c r="A3341" s="190" t="s">
        <v>3915</v>
      </c>
      <c r="B3341" s="191" t="n">
        <v>157.42</v>
      </c>
    </row>
    <row r="3342" customFormat="false" ht="15" hidden="false" customHeight="false" outlineLevel="0" collapsed="false">
      <c r="A3342" s="190" t="s">
        <v>3916</v>
      </c>
      <c r="B3342" s="191" t="n">
        <v>143.48</v>
      </c>
    </row>
    <row r="3343" customFormat="false" ht="15" hidden="false" customHeight="false" outlineLevel="0" collapsed="false">
      <c r="A3343" s="190" t="s">
        <v>3917</v>
      </c>
      <c r="B3343" s="191" t="n">
        <v>179.87</v>
      </c>
    </row>
    <row r="3344" customFormat="false" ht="15" hidden="false" customHeight="false" outlineLevel="0" collapsed="false">
      <c r="A3344" s="190" t="s">
        <v>3918</v>
      </c>
      <c r="B3344" s="191" t="n">
        <v>163.47</v>
      </c>
    </row>
    <row r="3345" customFormat="false" ht="15" hidden="false" customHeight="false" outlineLevel="0" collapsed="false">
      <c r="A3345" s="190" t="s">
        <v>3919</v>
      </c>
      <c r="B3345" s="191" t="n">
        <v>203.22</v>
      </c>
    </row>
    <row r="3346" customFormat="false" ht="15" hidden="false" customHeight="false" outlineLevel="0" collapsed="false">
      <c r="A3346" s="190" t="s">
        <v>3920</v>
      </c>
      <c r="B3346" s="191" t="n">
        <v>184.39</v>
      </c>
    </row>
    <row r="3347" customFormat="false" ht="15" hidden="false" customHeight="false" outlineLevel="0" collapsed="false">
      <c r="A3347" s="190" t="s">
        <v>3921</v>
      </c>
      <c r="B3347" s="191" t="n">
        <v>217.76</v>
      </c>
    </row>
    <row r="3348" customFormat="false" ht="15" hidden="false" customHeight="false" outlineLevel="0" collapsed="false">
      <c r="A3348" s="190" t="s">
        <v>3922</v>
      </c>
      <c r="B3348" s="191" t="n">
        <v>197.33</v>
      </c>
    </row>
    <row r="3349" customFormat="false" ht="15" hidden="false" customHeight="false" outlineLevel="0" collapsed="false">
      <c r="A3349" s="190" t="s">
        <v>3923</v>
      </c>
      <c r="B3349" s="191" t="n">
        <v>260.61</v>
      </c>
    </row>
    <row r="3350" customFormat="false" ht="15" hidden="false" customHeight="false" outlineLevel="0" collapsed="false">
      <c r="A3350" s="190" t="s">
        <v>3924</v>
      </c>
      <c r="B3350" s="191" t="n">
        <v>235.57</v>
      </c>
    </row>
    <row r="3351" customFormat="false" ht="15" hidden="false" customHeight="false" outlineLevel="0" collapsed="false">
      <c r="A3351" s="190" t="s">
        <v>3925</v>
      </c>
      <c r="B3351" s="191" t="n">
        <v>293.16</v>
      </c>
    </row>
    <row r="3352" customFormat="false" ht="15" hidden="false" customHeight="false" outlineLevel="0" collapsed="false">
      <c r="A3352" s="190" t="s">
        <v>3926</v>
      </c>
      <c r="B3352" s="191" t="n">
        <v>264.62</v>
      </c>
    </row>
    <row r="3353" customFormat="false" ht="15" hidden="false" customHeight="false" outlineLevel="0" collapsed="false">
      <c r="A3353" s="190" t="s">
        <v>3927</v>
      </c>
      <c r="B3353" s="191" t="n">
        <v>338.28</v>
      </c>
    </row>
    <row r="3354" customFormat="false" ht="15" hidden="false" customHeight="false" outlineLevel="0" collapsed="false">
      <c r="A3354" s="190" t="s">
        <v>3928</v>
      </c>
      <c r="B3354" s="191" t="n">
        <v>304.88</v>
      </c>
    </row>
    <row r="3355" customFormat="false" ht="15" hidden="false" customHeight="false" outlineLevel="0" collapsed="false">
      <c r="A3355" s="190" t="s">
        <v>3929</v>
      </c>
      <c r="B3355" s="191" t="n">
        <v>406.04</v>
      </c>
    </row>
    <row r="3356" customFormat="false" ht="15" hidden="false" customHeight="false" outlineLevel="0" collapsed="false">
      <c r="A3356" s="190" t="s">
        <v>3930</v>
      </c>
      <c r="B3356" s="191" t="n">
        <v>365.32</v>
      </c>
    </row>
    <row r="3357" customFormat="false" ht="15" hidden="false" customHeight="false" outlineLevel="0" collapsed="false">
      <c r="A3357" s="190" t="s">
        <v>3931</v>
      </c>
      <c r="B3357" s="191" t="n">
        <v>133.53</v>
      </c>
    </row>
    <row r="3358" customFormat="false" ht="15" hidden="false" customHeight="false" outlineLevel="0" collapsed="false">
      <c r="A3358" s="190" t="s">
        <v>3932</v>
      </c>
      <c r="B3358" s="191" t="n">
        <v>122</v>
      </c>
    </row>
    <row r="3359" customFormat="false" ht="15" hidden="false" customHeight="false" outlineLevel="0" collapsed="false">
      <c r="A3359" s="190" t="s">
        <v>3933</v>
      </c>
      <c r="B3359" s="191" t="n">
        <v>162.53</v>
      </c>
    </row>
    <row r="3360" customFormat="false" ht="15" hidden="false" customHeight="false" outlineLevel="0" collapsed="false">
      <c r="A3360" s="190" t="s">
        <v>3934</v>
      </c>
      <c r="B3360" s="191" t="n">
        <v>149.2</v>
      </c>
    </row>
    <row r="3361" customFormat="false" ht="15" hidden="false" customHeight="false" outlineLevel="0" collapsed="false">
      <c r="A3361" s="190" t="s">
        <v>3935</v>
      </c>
      <c r="B3361" s="191" t="n">
        <v>177.65</v>
      </c>
    </row>
    <row r="3362" customFormat="false" ht="15" hidden="false" customHeight="false" outlineLevel="0" collapsed="false">
      <c r="A3362" s="190" t="s">
        <v>3936</v>
      </c>
      <c r="B3362" s="191" t="n">
        <v>162.7</v>
      </c>
    </row>
    <row r="3363" customFormat="false" ht="15" hidden="false" customHeight="false" outlineLevel="0" collapsed="false">
      <c r="A3363" s="190" t="s">
        <v>3937</v>
      </c>
      <c r="B3363" s="191" t="n">
        <v>200.1</v>
      </c>
    </row>
    <row r="3364" customFormat="false" ht="15" hidden="false" customHeight="false" outlineLevel="0" collapsed="false">
      <c r="A3364" s="190" t="s">
        <v>3938</v>
      </c>
      <c r="B3364" s="191" t="n">
        <v>182.7</v>
      </c>
    </row>
    <row r="3365" customFormat="false" ht="15" hidden="false" customHeight="false" outlineLevel="0" collapsed="false">
      <c r="A3365" s="190" t="s">
        <v>3939</v>
      </c>
      <c r="B3365" s="191" t="n">
        <v>223.44</v>
      </c>
    </row>
    <row r="3366" customFormat="false" ht="15" hidden="false" customHeight="false" outlineLevel="0" collapsed="false">
      <c r="A3366" s="190" t="s">
        <v>3940</v>
      </c>
      <c r="B3366" s="191" t="n">
        <v>203.62</v>
      </c>
    </row>
    <row r="3367" customFormat="false" ht="15" hidden="false" customHeight="false" outlineLevel="0" collapsed="false">
      <c r="A3367" s="190" t="s">
        <v>3941</v>
      </c>
      <c r="B3367" s="191" t="n">
        <v>237.99</v>
      </c>
    </row>
    <row r="3368" customFormat="false" ht="15" hidden="false" customHeight="false" outlineLevel="0" collapsed="false">
      <c r="A3368" s="190" t="s">
        <v>3942</v>
      </c>
      <c r="B3368" s="191" t="n">
        <v>216.56</v>
      </c>
    </row>
    <row r="3369" customFormat="false" ht="15" hidden="false" customHeight="false" outlineLevel="0" collapsed="false">
      <c r="A3369" s="190" t="s">
        <v>3943</v>
      </c>
      <c r="B3369" s="191" t="n">
        <v>280.84</v>
      </c>
    </row>
    <row r="3370" customFormat="false" ht="15" hidden="false" customHeight="false" outlineLevel="0" collapsed="false">
      <c r="A3370" s="190" t="s">
        <v>3944</v>
      </c>
      <c r="B3370" s="191" t="n">
        <v>254.79</v>
      </c>
    </row>
    <row r="3371" customFormat="false" ht="15" hidden="false" customHeight="false" outlineLevel="0" collapsed="false">
      <c r="A3371" s="190" t="s">
        <v>3945</v>
      </c>
      <c r="B3371" s="191" t="n">
        <v>313.39</v>
      </c>
    </row>
    <row r="3372" customFormat="false" ht="15" hidden="false" customHeight="false" outlineLevel="0" collapsed="false">
      <c r="A3372" s="190" t="s">
        <v>3946</v>
      </c>
      <c r="B3372" s="191" t="n">
        <v>283.85</v>
      </c>
    </row>
    <row r="3373" customFormat="false" ht="15" hidden="false" customHeight="false" outlineLevel="0" collapsed="false">
      <c r="A3373" s="190" t="s">
        <v>3947</v>
      </c>
      <c r="B3373" s="191" t="n">
        <v>358.5</v>
      </c>
    </row>
    <row r="3374" customFormat="false" ht="15" hidden="false" customHeight="false" outlineLevel="0" collapsed="false">
      <c r="A3374" s="190" t="s">
        <v>3948</v>
      </c>
      <c r="B3374" s="191" t="n">
        <v>324.1</v>
      </c>
    </row>
    <row r="3375" customFormat="false" ht="15" hidden="false" customHeight="false" outlineLevel="0" collapsed="false">
      <c r="A3375" s="190" t="s">
        <v>3949</v>
      </c>
      <c r="B3375" s="191" t="n">
        <v>426.27</v>
      </c>
    </row>
    <row r="3376" customFormat="false" ht="15" hidden="false" customHeight="false" outlineLevel="0" collapsed="false">
      <c r="A3376" s="190" t="s">
        <v>3950</v>
      </c>
      <c r="B3376" s="191" t="n">
        <v>384.55</v>
      </c>
    </row>
    <row r="3377" customFormat="false" ht="15" hidden="false" customHeight="false" outlineLevel="0" collapsed="false">
      <c r="A3377" s="190" t="s">
        <v>3951</v>
      </c>
      <c r="B3377" s="191" t="n">
        <v>153.75</v>
      </c>
    </row>
    <row r="3378" customFormat="false" ht="15" hidden="false" customHeight="false" outlineLevel="0" collapsed="false">
      <c r="A3378" s="190" t="s">
        <v>3952</v>
      </c>
      <c r="B3378" s="191" t="n">
        <v>141.22</v>
      </c>
    </row>
    <row r="3379" customFormat="false" ht="15" hidden="false" customHeight="false" outlineLevel="0" collapsed="false">
      <c r="A3379" s="190" t="s">
        <v>3953</v>
      </c>
      <c r="B3379" s="191" t="n">
        <v>434.67</v>
      </c>
    </row>
    <row r="3380" customFormat="false" ht="15" hidden="false" customHeight="false" outlineLevel="0" collapsed="false">
      <c r="A3380" s="190" t="s">
        <v>3954</v>
      </c>
      <c r="B3380" s="191" t="n">
        <v>389.83</v>
      </c>
    </row>
    <row r="3381" customFormat="false" ht="15" hidden="false" customHeight="false" outlineLevel="0" collapsed="false">
      <c r="A3381" s="190" t="s">
        <v>3955</v>
      </c>
      <c r="B3381" s="191" t="n">
        <v>454.98</v>
      </c>
    </row>
    <row r="3382" customFormat="false" ht="15" hidden="false" customHeight="false" outlineLevel="0" collapsed="false">
      <c r="A3382" s="190" t="s">
        <v>3956</v>
      </c>
      <c r="B3382" s="191" t="n">
        <v>409.06</v>
      </c>
    </row>
    <row r="3383" customFormat="false" ht="15" hidden="false" customHeight="false" outlineLevel="0" collapsed="false">
      <c r="A3383" s="190" t="s">
        <v>3957</v>
      </c>
      <c r="B3383" s="191" t="n">
        <v>475.21</v>
      </c>
    </row>
    <row r="3384" customFormat="false" ht="15" hidden="false" customHeight="false" outlineLevel="0" collapsed="false">
      <c r="A3384" s="190" t="s">
        <v>3958</v>
      </c>
      <c r="B3384" s="191" t="n">
        <v>428.28</v>
      </c>
    </row>
    <row r="3385" customFormat="false" ht="15" hidden="false" customHeight="false" outlineLevel="0" collapsed="false">
      <c r="A3385" s="190" t="s">
        <v>3959</v>
      </c>
      <c r="B3385" s="191" t="n">
        <v>510.64</v>
      </c>
    </row>
    <row r="3386" customFormat="false" ht="15" hidden="false" customHeight="false" outlineLevel="0" collapsed="false">
      <c r="A3386" s="190" t="s">
        <v>3960</v>
      </c>
      <c r="B3386" s="191" t="n">
        <v>445.65</v>
      </c>
    </row>
    <row r="3387" customFormat="false" ht="15" hidden="false" customHeight="false" outlineLevel="0" collapsed="false">
      <c r="A3387" s="190" t="s">
        <v>3961</v>
      </c>
      <c r="B3387" s="191" t="n">
        <v>530.95</v>
      </c>
    </row>
    <row r="3388" customFormat="false" ht="15" hidden="false" customHeight="false" outlineLevel="0" collapsed="false">
      <c r="A3388" s="190" t="s">
        <v>3962</v>
      </c>
      <c r="B3388" s="191" t="n">
        <v>464.87</v>
      </c>
    </row>
    <row r="3389" customFormat="false" ht="15" hidden="false" customHeight="false" outlineLevel="0" collapsed="false">
      <c r="A3389" s="190" t="s">
        <v>3963</v>
      </c>
      <c r="B3389" s="191" t="n">
        <v>551.18</v>
      </c>
    </row>
    <row r="3390" customFormat="false" ht="15" hidden="false" customHeight="false" outlineLevel="0" collapsed="false">
      <c r="A3390" s="190" t="s">
        <v>3964</v>
      </c>
      <c r="B3390" s="191" t="n">
        <v>484.1</v>
      </c>
    </row>
    <row r="3391" customFormat="false" ht="15" hidden="false" customHeight="false" outlineLevel="0" collapsed="false">
      <c r="A3391" s="190" t="s">
        <v>3965</v>
      </c>
      <c r="B3391" s="191" t="n">
        <v>82.63</v>
      </c>
    </row>
    <row r="3392" customFormat="false" ht="15" hidden="false" customHeight="false" outlineLevel="0" collapsed="false">
      <c r="A3392" s="190" t="s">
        <v>3966</v>
      </c>
      <c r="B3392" s="191" t="n">
        <v>72.91</v>
      </c>
    </row>
    <row r="3393" customFormat="false" ht="15" hidden="false" customHeight="false" outlineLevel="0" collapsed="false">
      <c r="A3393" s="190" t="s">
        <v>3967</v>
      </c>
      <c r="B3393" s="191" t="n">
        <v>115.63</v>
      </c>
    </row>
    <row r="3394" customFormat="false" ht="15" hidden="false" customHeight="false" outlineLevel="0" collapsed="false">
      <c r="A3394" s="190" t="s">
        <v>3968</v>
      </c>
      <c r="B3394" s="191" t="n">
        <v>104.38</v>
      </c>
    </row>
    <row r="3395" customFormat="false" ht="15" hidden="false" customHeight="false" outlineLevel="0" collapsed="false">
      <c r="A3395" s="190" t="s">
        <v>3969</v>
      </c>
      <c r="B3395" s="191" t="n">
        <v>129.32</v>
      </c>
    </row>
    <row r="3396" customFormat="false" ht="15" hidden="false" customHeight="false" outlineLevel="0" collapsed="false">
      <c r="A3396" s="190" t="s">
        <v>3970</v>
      </c>
      <c r="B3396" s="191" t="n">
        <v>116.46</v>
      </c>
    </row>
    <row r="3397" customFormat="false" ht="15" hidden="false" customHeight="false" outlineLevel="0" collapsed="false">
      <c r="A3397" s="190" t="s">
        <v>3971</v>
      </c>
      <c r="B3397" s="191" t="n">
        <v>149.81</v>
      </c>
    </row>
    <row r="3398" customFormat="false" ht="15" hidden="false" customHeight="false" outlineLevel="0" collapsed="false">
      <c r="A3398" s="190" t="s">
        <v>3972</v>
      </c>
      <c r="B3398" s="191" t="n">
        <v>134.5</v>
      </c>
    </row>
    <row r="3399" customFormat="false" ht="15" hidden="false" customHeight="false" outlineLevel="0" collapsed="false">
      <c r="A3399" s="190" t="s">
        <v>3973</v>
      </c>
      <c r="B3399" s="191" t="n">
        <v>171.17</v>
      </c>
    </row>
    <row r="3400" customFormat="false" ht="15" hidden="false" customHeight="false" outlineLevel="0" collapsed="false">
      <c r="A3400" s="190" t="s">
        <v>3974</v>
      </c>
      <c r="B3400" s="191" t="n">
        <v>153.43</v>
      </c>
    </row>
    <row r="3401" customFormat="false" ht="15" hidden="false" customHeight="false" outlineLevel="0" collapsed="false">
      <c r="A3401" s="190" t="s">
        <v>3975</v>
      </c>
      <c r="B3401" s="191" t="n">
        <v>184.49</v>
      </c>
    </row>
    <row r="3402" customFormat="false" ht="15" hidden="false" customHeight="false" outlineLevel="0" collapsed="false">
      <c r="A3402" s="190" t="s">
        <v>3976</v>
      </c>
      <c r="B3402" s="191" t="n">
        <v>165.15</v>
      </c>
    </row>
    <row r="3403" customFormat="false" ht="15" hidden="false" customHeight="false" outlineLevel="0" collapsed="false">
      <c r="A3403" s="190" t="s">
        <v>3977</v>
      </c>
      <c r="B3403" s="191" t="n">
        <v>223.69</v>
      </c>
    </row>
    <row r="3404" customFormat="false" ht="15" hidden="false" customHeight="false" outlineLevel="0" collapsed="false">
      <c r="A3404" s="190" t="s">
        <v>3978</v>
      </c>
      <c r="B3404" s="191" t="n">
        <v>199.73</v>
      </c>
    </row>
    <row r="3405" customFormat="false" ht="15" hidden="false" customHeight="false" outlineLevel="0" collapsed="false">
      <c r="A3405" s="190" t="s">
        <v>3979</v>
      </c>
      <c r="B3405" s="191" t="n">
        <v>253.44</v>
      </c>
    </row>
    <row r="3406" customFormat="false" ht="15" hidden="false" customHeight="false" outlineLevel="0" collapsed="false">
      <c r="A3406" s="190" t="s">
        <v>3980</v>
      </c>
      <c r="B3406" s="191" t="n">
        <v>225.98</v>
      </c>
    </row>
    <row r="3407" customFormat="false" ht="15" hidden="false" customHeight="false" outlineLevel="0" collapsed="false">
      <c r="A3407" s="190" t="s">
        <v>3981</v>
      </c>
      <c r="B3407" s="191" t="n">
        <v>294.62</v>
      </c>
    </row>
    <row r="3408" customFormat="false" ht="15" hidden="false" customHeight="false" outlineLevel="0" collapsed="false">
      <c r="A3408" s="190" t="s">
        <v>3982</v>
      </c>
      <c r="B3408" s="191" t="n">
        <v>262.3</v>
      </c>
    </row>
    <row r="3409" customFormat="false" ht="15" hidden="false" customHeight="false" outlineLevel="0" collapsed="false">
      <c r="A3409" s="190" t="s">
        <v>3983</v>
      </c>
      <c r="B3409" s="191" t="n">
        <v>356.58</v>
      </c>
    </row>
    <row r="3410" customFormat="false" ht="15" hidden="false" customHeight="false" outlineLevel="0" collapsed="false">
      <c r="A3410" s="190" t="s">
        <v>3984</v>
      </c>
      <c r="B3410" s="191" t="n">
        <v>316.94</v>
      </c>
    </row>
    <row r="3411" customFormat="false" ht="15" hidden="false" customHeight="false" outlineLevel="0" collapsed="false">
      <c r="A3411" s="190" t="s">
        <v>3985</v>
      </c>
      <c r="B3411" s="191" t="n">
        <v>108.02</v>
      </c>
    </row>
    <row r="3412" customFormat="false" ht="15" hidden="false" customHeight="false" outlineLevel="0" collapsed="false">
      <c r="A3412" s="190" t="s">
        <v>3986</v>
      </c>
      <c r="B3412" s="191" t="n">
        <v>97.57</v>
      </c>
    </row>
    <row r="3413" customFormat="false" ht="15" hidden="false" customHeight="false" outlineLevel="0" collapsed="false">
      <c r="A3413" s="190" t="s">
        <v>3987</v>
      </c>
      <c r="B3413" s="191" t="n">
        <v>135.94</v>
      </c>
    </row>
    <row r="3414" customFormat="false" ht="15" hidden="false" customHeight="false" outlineLevel="0" collapsed="false">
      <c r="A3414" s="190" t="s">
        <v>3988</v>
      </c>
      <c r="B3414" s="191" t="n">
        <v>123.61</v>
      </c>
    </row>
    <row r="3415" customFormat="false" ht="15" hidden="false" customHeight="false" outlineLevel="0" collapsed="false">
      <c r="A3415" s="190" t="s">
        <v>3989</v>
      </c>
      <c r="B3415" s="191" t="n">
        <v>149.63</v>
      </c>
    </row>
    <row r="3416" customFormat="false" ht="15" hidden="false" customHeight="false" outlineLevel="0" collapsed="false">
      <c r="A3416" s="190" t="s">
        <v>3990</v>
      </c>
      <c r="B3416" s="191" t="n">
        <v>135.68</v>
      </c>
    </row>
    <row r="3417" customFormat="false" ht="15" hidden="false" customHeight="false" outlineLevel="0" collapsed="false">
      <c r="A3417" s="190" t="s">
        <v>3991</v>
      </c>
      <c r="B3417" s="191" t="n">
        <v>170.12</v>
      </c>
    </row>
    <row r="3418" customFormat="false" ht="15" hidden="false" customHeight="false" outlineLevel="0" collapsed="false">
      <c r="A3418" s="190" t="s">
        <v>3992</v>
      </c>
      <c r="B3418" s="191" t="n">
        <v>153.73</v>
      </c>
    </row>
    <row r="3419" customFormat="false" ht="15" hidden="false" customHeight="false" outlineLevel="0" collapsed="false">
      <c r="A3419" s="190" t="s">
        <v>3993</v>
      </c>
      <c r="B3419" s="191" t="n">
        <v>191.48</v>
      </c>
    </row>
    <row r="3420" customFormat="false" ht="15" hidden="false" customHeight="false" outlineLevel="0" collapsed="false">
      <c r="A3420" s="190" t="s">
        <v>3994</v>
      </c>
      <c r="B3420" s="191" t="n">
        <v>172.66</v>
      </c>
    </row>
    <row r="3421" customFormat="false" ht="15" hidden="false" customHeight="false" outlineLevel="0" collapsed="false">
      <c r="A3421" s="190" t="s">
        <v>3995</v>
      </c>
      <c r="B3421" s="191" t="n">
        <v>204.81</v>
      </c>
    </row>
    <row r="3422" customFormat="false" ht="15" hidden="false" customHeight="false" outlineLevel="0" collapsed="false">
      <c r="A3422" s="190" t="s">
        <v>3996</v>
      </c>
      <c r="B3422" s="191" t="n">
        <v>184.37</v>
      </c>
    </row>
    <row r="3423" customFormat="false" ht="15" hidden="false" customHeight="false" outlineLevel="0" collapsed="false">
      <c r="A3423" s="190" t="s">
        <v>3997</v>
      </c>
      <c r="B3423" s="191" t="n">
        <v>244</v>
      </c>
    </row>
    <row r="3424" customFormat="false" ht="15" hidden="false" customHeight="false" outlineLevel="0" collapsed="false">
      <c r="A3424" s="190" t="s">
        <v>3998</v>
      </c>
      <c r="B3424" s="191" t="n">
        <v>218.96</v>
      </c>
    </row>
    <row r="3425" customFormat="false" ht="15" hidden="false" customHeight="false" outlineLevel="0" collapsed="false">
      <c r="A3425" s="190" t="s">
        <v>3999</v>
      </c>
      <c r="B3425" s="191" t="n">
        <v>273.75</v>
      </c>
    </row>
    <row r="3426" customFormat="false" ht="15" hidden="false" customHeight="false" outlineLevel="0" collapsed="false">
      <c r="A3426" s="190" t="s">
        <v>4000</v>
      </c>
      <c r="B3426" s="191" t="n">
        <v>245.21</v>
      </c>
    </row>
    <row r="3427" customFormat="false" ht="15" hidden="false" customHeight="false" outlineLevel="0" collapsed="false">
      <c r="A3427" s="190" t="s">
        <v>4001</v>
      </c>
      <c r="B3427" s="191" t="n">
        <v>314.93</v>
      </c>
    </row>
    <row r="3428" customFormat="false" ht="15" hidden="false" customHeight="false" outlineLevel="0" collapsed="false">
      <c r="A3428" s="190" t="s">
        <v>4002</v>
      </c>
      <c r="B3428" s="191" t="n">
        <v>281.53</v>
      </c>
    </row>
    <row r="3429" customFormat="false" ht="15" hidden="false" customHeight="false" outlineLevel="0" collapsed="false">
      <c r="A3429" s="190" t="s">
        <v>4003</v>
      </c>
      <c r="B3429" s="191" t="n">
        <v>376.89</v>
      </c>
    </row>
    <row r="3430" customFormat="false" ht="15" hidden="false" customHeight="false" outlineLevel="0" collapsed="false">
      <c r="A3430" s="190" t="s">
        <v>4004</v>
      </c>
      <c r="B3430" s="191" t="n">
        <v>336.17</v>
      </c>
    </row>
    <row r="3431" customFormat="false" ht="15" hidden="false" customHeight="false" outlineLevel="0" collapsed="false">
      <c r="A3431" s="190" t="s">
        <v>4005</v>
      </c>
      <c r="B3431" s="191" t="n">
        <v>128.33</v>
      </c>
    </row>
    <row r="3432" customFormat="false" ht="15" hidden="false" customHeight="false" outlineLevel="0" collapsed="false">
      <c r="A3432" s="190" t="s">
        <v>4006</v>
      </c>
      <c r="B3432" s="191" t="n">
        <v>116.8</v>
      </c>
    </row>
    <row r="3433" customFormat="false" ht="15" hidden="false" customHeight="false" outlineLevel="0" collapsed="false">
      <c r="A3433" s="190" t="s">
        <v>4007</v>
      </c>
      <c r="B3433" s="191" t="n">
        <v>156.17</v>
      </c>
    </row>
    <row r="3434" customFormat="false" ht="15" hidden="false" customHeight="false" outlineLevel="0" collapsed="false">
      <c r="A3434" s="190" t="s">
        <v>4008</v>
      </c>
      <c r="B3434" s="191" t="n">
        <v>142.84</v>
      </c>
    </row>
    <row r="3435" customFormat="false" ht="15" hidden="false" customHeight="false" outlineLevel="0" collapsed="false">
      <c r="A3435" s="190" t="s">
        <v>4009</v>
      </c>
      <c r="B3435" s="191" t="n">
        <v>169.86</v>
      </c>
    </row>
    <row r="3436" customFormat="false" ht="15" hidden="false" customHeight="false" outlineLevel="0" collapsed="false">
      <c r="A3436" s="190" t="s">
        <v>4010</v>
      </c>
      <c r="B3436" s="191" t="n">
        <v>154.91</v>
      </c>
    </row>
    <row r="3437" customFormat="false" ht="15" hidden="false" customHeight="false" outlineLevel="0" collapsed="false">
      <c r="A3437" s="190" t="s">
        <v>4011</v>
      </c>
      <c r="B3437" s="191" t="n">
        <v>190.35</v>
      </c>
    </row>
    <row r="3438" customFormat="false" ht="15" hidden="false" customHeight="false" outlineLevel="0" collapsed="false">
      <c r="A3438" s="190" t="s">
        <v>4012</v>
      </c>
      <c r="B3438" s="191" t="n">
        <v>172.95</v>
      </c>
    </row>
    <row r="3439" customFormat="false" ht="15" hidden="false" customHeight="false" outlineLevel="0" collapsed="false">
      <c r="A3439" s="190" t="s">
        <v>4013</v>
      </c>
      <c r="B3439" s="191" t="n">
        <v>211.71</v>
      </c>
    </row>
    <row r="3440" customFormat="false" ht="15" hidden="false" customHeight="false" outlineLevel="0" collapsed="false">
      <c r="A3440" s="190" t="s">
        <v>4014</v>
      </c>
      <c r="B3440" s="191" t="n">
        <v>191.89</v>
      </c>
    </row>
    <row r="3441" customFormat="false" ht="15" hidden="false" customHeight="false" outlineLevel="0" collapsed="false">
      <c r="A3441" s="190" t="s">
        <v>4015</v>
      </c>
      <c r="B3441" s="191" t="n">
        <v>225.03</v>
      </c>
    </row>
    <row r="3442" customFormat="false" ht="15" hidden="false" customHeight="false" outlineLevel="0" collapsed="false">
      <c r="A3442" s="190" t="s">
        <v>4016</v>
      </c>
      <c r="B3442" s="191" t="n">
        <v>203.6</v>
      </c>
    </row>
    <row r="3443" customFormat="false" ht="15" hidden="false" customHeight="false" outlineLevel="0" collapsed="false">
      <c r="A3443" s="190" t="s">
        <v>4017</v>
      </c>
      <c r="B3443" s="191" t="n">
        <v>264.23</v>
      </c>
    </row>
    <row r="3444" customFormat="false" ht="15" hidden="false" customHeight="false" outlineLevel="0" collapsed="false">
      <c r="A3444" s="190" t="s">
        <v>4018</v>
      </c>
      <c r="B3444" s="191" t="n">
        <v>238.19</v>
      </c>
    </row>
    <row r="3445" customFormat="false" ht="15" hidden="false" customHeight="false" outlineLevel="0" collapsed="false">
      <c r="A3445" s="190" t="s">
        <v>4019</v>
      </c>
      <c r="B3445" s="191" t="n">
        <v>293.98</v>
      </c>
    </row>
    <row r="3446" customFormat="false" ht="15" hidden="false" customHeight="false" outlineLevel="0" collapsed="false">
      <c r="A3446" s="190" t="s">
        <v>4020</v>
      </c>
      <c r="B3446" s="191" t="n">
        <v>264.44</v>
      </c>
    </row>
    <row r="3447" customFormat="false" ht="15" hidden="false" customHeight="false" outlineLevel="0" collapsed="false">
      <c r="A3447" s="190" t="s">
        <v>4021</v>
      </c>
      <c r="B3447" s="191" t="n">
        <v>335.16</v>
      </c>
    </row>
    <row r="3448" customFormat="false" ht="15" hidden="false" customHeight="false" outlineLevel="0" collapsed="false">
      <c r="A3448" s="190" t="s">
        <v>4022</v>
      </c>
      <c r="B3448" s="191" t="n">
        <v>300.75</v>
      </c>
    </row>
    <row r="3449" customFormat="false" ht="15" hidden="false" customHeight="false" outlineLevel="0" collapsed="false">
      <c r="A3449" s="190" t="s">
        <v>4023</v>
      </c>
      <c r="B3449" s="191" t="n">
        <v>397.12</v>
      </c>
    </row>
    <row r="3450" customFormat="false" ht="15" hidden="false" customHeight="false" outlineLevel="0" collapsed="false">
      <c r="A3450" s="190" t="s">
        <v>4024</v>
      </c>
      <c r="B3450" s="191" t="n">
        <v>355.39</v>
      </c>
    </row>
    <row r="3451" customFormat="false" ht="15" hidden="false" customHeight="false" outlineLevel="0" collapsed="false">
      <c r="A3451" s="190" t="s">
        <v>4025</v>
      </c>
      <c r="B3451" s="191" t="n">
        <v>148.56</v>
      </c>
    </row>
    <row r="3452" customFormat="false" ht="15" hidden="false" customHeight="false" outlineLevel="0" collapsed="false">
      <c r="A3452" s="190" t="s">
        <v>4026</v>
      </c>
      <c r="B3452" s="191" t="n">
        <v>136.03</v>
      </c>
    </row>
    <row r="3453" customFormat="false" ht="15" hidden="false" customHeight="false" outlineLevel="0" collapsed="false">
      <c r="A3453" s="190" t="s">
        <v>4027</v>
      </c>
      <c r="B3453" s="191" t="n">
        <v>401.25</v>
      </c>
    </row>
    <row r="3454" customFormat="false" ht="15" hidden="false" customHeight="false" outlineLevel="0" collapsed="false">
      <c r="A3454" s="190" t="s">
        <v>4028</v>
      </c>
      <c r="B3454" s="191" t="n">
        <v>356.41</v>
      </c>
    </row>
    <row r="3455" customFormat="false" ht="15" hidden="false" customHeight="false" outlineLevel="0" collapsed="false">
      <c r="A3455" s="190" t="s">
        <v>4029</v>
      </c>
      <c r="B3455" s="191" t="n">
        <v>4959</v>
      </c>
    </row>
    <row r="3456" customFormat="false" ht="15" hidden="false" customHeight="false" outlineLevel="0" collapsed="false">
      <c r="A3456" s="190" t="s">
        <v>4030</v>
      </c>
      <c r="B3456" s="191" t="n">
        <v>4476</v>
      </c>
    </row>
    <row r="3457" customFormat="false" ht="15" hidden="false" customHeight="false" outlineLevel="0" collapsed="false">
      <c r="A3457" s="190" t="s">
        <v>4031</v>
      </c>
      <c r="B3457" s="191" t="n">
        <v>3.53</v>
      </c>
    </row>
    <row r="3458" customFormat="false" ht="15" hidden="false" customHeight="false" outlineLevel="0" collapsed="false">
      <c r="A3458" s="190" t="s">
        <v>4032</v>
      </c>
      <c r="B3458" s="191" t="n">
        <v>3.29</v>
      </c>
    </row>
    <row r="3459" customFormat="false" ht="15" hidden="false" customHeight="false" outlineLevel="0" collapsed="false">
      <c r="A3459" s="190" t="s">
        <v>4033</v>
      </c>
      <c r="B3459" s="191" t="n">
        <v>31.39</v>
      </c>
    </row>
    <row r="3460" customFormat="false" ht="15" hidden="false" customHeight="false" outlineLevel="0" collapsed="false">
      <c r="A3460" s="190" t="s">
        <v>4034</v>
      </c>
      <c r="B3460" s="191" t="n">
        <v>27.2</v>
      </c>
    </row>
    <row r="3461" customFormat="false" ht="15" hidden="false" customHeight="false" outlineLevel="0" collapsed="false">
      <c r="A3461" s="190" t="s">
        <v>4035</v>
      </c>
      <c r="B3461" s="191" t="n">
        <v>87.9</v>
      </c>
    </row>
    <row r="3462" customFormat="false" ht="15" hidden="false" customHeight="false" outlineLevel="0" collapsed="false">
      <c r="A3462" s="190" t="s">
        <v>4036</v>
      </c>
      <c r="B3462" s="191" t="n">
        <v>76.18</v>
      </c>
    </row>
    <row r="3463" customFormat="false" ht="15" hidden="false" customHeight="false" outlineLevel="0" collapsed="false">
      <c r="A3463" s="190" t="s">
        <v>4037</v>
      </c>
      <c r="B3463" s="191" t="n">
        <v>48.97</v>
      </c>
    </row>
    <row r="3464" customFormat="false" ht="15" hidden="false" customHeight="false" outlineLevel="0" collapsed="false">
      <c r="A3464" s="190" t="s">
        <v>4038</v>
      </c>
      <c r="B3464" s="191" t="n">
        <v>42.44</v>
      </c>
    </row>
    <row r="3465" customFormat="false" ht="15" hidden="false" customHeight="false" outlineLevel="0" collapsed="false">
      <c r="A3465" s="190" t="s">
        <v>4039</v>
      </c>
      <c r="B3465" s="191" t="n">
        <v>25.11</v>
      </c>
    </row>
    <row r="3466" customFormat="false" ht="15" hidden="false" customHeight="false" outlineLevel="0" collapsed="false">
      <c r="A3466" s="190" t="s">
        <v>4040</v>
      </c>
      <c r="B3466" s="191" t="n">
        <v>21.76</v>
      </c>
    </row>
    <row r="3467" customFormat="false" ht="15" hidden="false" customHeight="false" outlineLevel="0" collapsed="false">
      <c r="A3467" s="190" t="s">
        <v>4041</v>
      </c>
      <c r="B3467" s="191" t="n">
        <v>9.46</v>
      </c>
    </row>
    <row r="3468" customFormat="false" ht="15" hidden="false" customHeight="false" outlineLevel="0" collapsed="false">
      <c r="A3468" s="190" t="s">
        <v>4042</v>
      </c>
      <c r="B3468" s="191" t="n">
        <v>8.9</v>
      </c>
    </row>
    <row r="3469" customFormat="false" ht="15" hidden="false" customHeight="false" outlineLevel="0" collapsed="false">
      <c r="A3469" s="190" t="s">
        <v>4043</v>
      </c>
      <c r="B3469" s="191" t="n">
        <v>1204.29</v>
      </c>
    </row>
    <row r="3470" customFormat="false" ht="15" hidden="false" customHeight="false" outlineLevel="0" collapsed="false">
      <c r="A3470" s="190" t="s">
        <v>4044</v>
      </c>
      <c r="B3470" s="191" t="n">
        <v>1049.55</v>
      </c>
    </row>
    <row r="3471" customFormat="false" ht="15" hidden="false" customHeight="false" outlineLevel="0" collapsed="false">
      <c r="A3471" s="190" t="s">
        <v>4045</v>
      </c>
      <c r="B3471" s="191" t="n">
        <v>8.62</v>
      </c>
    </row>
    <row r="3472" customFormat="false" ht="15" hidden="false" customHeight="false" outlineLevel="0" collapsed="false">
      <c r="A3472" s="190" t="s">
        <v>4046</v>
      </c>
      <c r="B3472" s="191" t="n">
        <v>7.95</v>
      </c>
    </row>
    <row r="3473" customFormat="false" ht="15" hidden="false" customHeight="false" outlineLevel="0" collapsed="false">
      <c r="A3473" s="190" t="s">
        <v>4047</v>
      </c>
      <c r="B3473" s="191" t="n">
        <v>26.68</v>
      </c>
    </row>
    <row r="3474" customFormat="false" ht="15" hidden="false" customHeight="false" outlineLevel="0" collapsed="false">
      <c r="A3474" s="190" t="s">
        <v>4048</v>
      </c>
      <c r="B3474" s="191" t="n">
        <v>24.76</v>
      </c>
    </row>
    <row r="3475" customFormat="false" ht="15" hidden="false" customHeight="false" outlineLevel="0" collapsed="false">
      <c r="A3475" s="190" t="s">
        <v>4049</v>
      </c>
      <c r="B3475" s="191" t="n">
        <v>22.56</v>
      </c>
    </row>
    <row r="3476" customFormat="false" ht="15" hidden="false" customHeight="false" outlineLevel="0" collapsed="false">
      <c r="A3476" s="190" t="s">
        <v>4050</v>
      </c>
      <c r="B3476" s="191" t="n">
        <v>20.06</v>
      </c>
    </row>
    <row r="3477" customFormat="false" ht="15" hidden="false" customHeight="false" outlineLevel="0" collapsed="false">
      <c r="A3477" s="190" t="s">
        <v>4051</v>
      </c>
      <c r="B3477" s="191" t="n">
        <v>292.54</v>
      </c>
    </row>
    <row r="3478" customFormat="false" ht="15" hidden="false" customHeight="false" outlineLevel="0" collapsed="false">
      <c r="A3478" s="190" t="s">
        <v>4052</v>
      </c>
      <c r="B3478" s="191" t="n">
        <v>261.81</v>
      </c>
    </row>
    <row r="3479" customFormat="false" ht="15" hidden="false" customHeight="false" outlineLevel="0" collapsed="false">
      <c r="A3479" s="190" t="s">
        <v>4053</v>
      </c>
      <c r="B3479" s="191" t="n">
        <v>15.04</v>
      </c>
    </row>
    <row r="3480" customFormat="false" ht="15" hidden="false" customHeight="false" outlineLevel="0" collapsed="false">
      <c r="A3480" s="190" t="s">
        <v>4054</v>
      </c>
      <c r="B3480" s="191" t="n">
        <v>13.59</v>
      </c>
    </row>
    <row r="3481" customFormat="false" ht="15" hidden="false" customHeight="false" outlineLevel="0" collapsed="false">
      <c r="A3481" s="190" t="s">
        <v>4055</v>
      </c>
      <c r="B3481" s="191" t="n">
        <v>3.51</v>
      </c>
    </row>
    <row r="3482" customFormat="false" ht="15" hidden="false" customHeight="false" outlineLevel="0" collapsed="false">
      <c r="A3482" s="190" t="s">
        <v>4056</v>
      </c>
      <c r="B3482" s="191" t="n">
        <v>3.04</v>
      </c>
    </row>
    <row r="3483" customFormat="false" ht="15" hidden="false" customHeight="false" outlineLevel="0" collapsed="false">
      <c r="A3483" s="190" t="s">
        <v>4057</v>
      </c>
      <c r="B3483" s="191" t="n">
        <v>2.73</v>
      </c>
    </row>
    <row r="3484" customFormat="false" ht="15" hidden="false" customHeight="false" outlineLevel="0" collapsed="false">
      <c r="A3484" s="190" t="s">
        <v>4058</v>
      </c>
      <c r="B3484" s="191" t="n">
        <v>2.42</v>
      </c>
    </row>
    <row r="3485" customFormat="false" ht="15" hidden="false" customHeight="false" outlineLevel="0" collapsed="false">
      <c r="A3485" s="190" t="s">
        <v>4059</v>
      </c>
      <c r="B3485" s="191" t="n">
        <v>22</v>
      </c>
    </row>
    <row r="3486" customFormat="false" ht="15" hidden="false" customHeight="false" outlineLevel="0" collapsed="false">
      <c r="A3486" s="190" t="s">
        <v>4060</v>
      </c>
      <c r="B3486" s="191" t="n">
        <v>21.39</v>
      </c>
    </row>
    <row r="3487" customFormat="false" ht="15" hidden="false" customHeight="false" outlineLevel="0" collapsed="false">
      <c r="A3487" s="190" t="s">
        <v>4061</v>
      </c>
      <c r="B3487" s="191" t="n">
        <v>16.23</v>
      </c>
    </row>
    <row r="3488" customFormat="false" ht="15" hidden="false" customHeight="false" outlineLevel="0" collapsed="false">
      <c r="A3488" s="190" t="s">
        <v>4062</v>
      </c>
      <c r="B3488" s="191" t="n">
        <v>15.62</v>
      </c>
    </row>
    <row r="3489" customFormat="false" ht="15" hidden="false" customHeight="false" outlineLevel="0" collapsed="false">
      <c r="A3489" s="190" t="s">
        <v>4063</v>
      </c>
      <c r="B3489" s="191" t="n">
        <v>28.73</v>
      </c>
    </row>
    <row r="3490" customFormat="false" ht="15" hidden="false" customHeight="false" outlineLevel="0" collapsed="false">
      <c r="A3490" s="190" t="s">
        <v>4064</v>
      </c>
      <c r="B3490" s="191" t="n">
        <v>27.94</v>
      </c>
    </row>
    <row r="3491" customFormat="false" ht="15" hidden="false" customHeight="false" outlineLevel="0" collapsed="false">
      <c r="A3491" s="190" t="s">
        <v>4065</v>
      </c>
      <c r="B3491" s="191" t="n">
        <v>21.03</v>
      </c>
    </row>
    <row r="3492" customFormat="false" ht="15" hidden="false" customHeight="false" outlineLevel="0" collapsed="false">
      <c r="A3492" s="190" t="s">
        <v>4066</v>
      </c>
      <c r="B3492" s="191" t="n">
        <v>20.24</v>
      </c>
    </row>
    <row r="3493" customFormat="false" ht="15" hidden="false" customHeight="false" outlineLevel="0" collapsed="false">
      <c r="A3493" s="190" t="s">
        <v>4067</v>
      </c>
      <c r="B3493" s="191" t="n">
        <v>46.82</v>
      </c>
    </row>
    <row r="3494" customFormat="false" ht="15" hidden="false" customHeight="false" outlineLevel="0" collapsed="false">
      <c r="A3494" s="190" t="s">
        <v>4068</v>
      </c>
      <c r="B3494" s="191" t="n">
        <v>44.97</v>
      </c>
    </row>
    <row r="3495" customFormat="false" ht="15" hidden="false" customHeight="false" outlineLevel="0" collapsed="false">
      <c r="A3495" s="190" t="s">
        <v>4069</v>
      </c>
      <c r="B3495" s="191" t="n">
        <v>39.13</v>
      </c>
    </row>
    <row r="3496" customFormat="false" ht="15" hidden="false" customHeight="false" outlineLevel="0" collapsed="false">
      <c r="A3496" s="190" t="s">
        <v>4070</v>
      </c>
      <c r="B3496" s="191" t="n">
        <v>37.28</v>
      </c>
    </row>
    <row r="3497" customFormat="false" ht="15" hidden="false" customHeight="false" outlineLevel="0" collapsed="false">
      <c r="A3497" s="190" t="s">
        <v>4071</v>
      </c>
      <c r="B3497" s="191" t="n">
        <v>280.12</v>
      </c>
    </row>
    <row r="3498" customFormat="false" ht="15" hidden="false" customHeight="false" outlineLevel="0" collapsed="false">
      <c r="A3498" s="190" t="s">
        <v>4072</v>
      </c>
      <c r="B3498" s="191" t="n">
        <v>249.53</v>
      </c>
    </row>
    <row r="3499" customFormat="false" ht="15" hidden="false" customHeight="false" outlineLevel="0" collapsed="false">
      <c r="A3499" s="190" t="s">
        <v>4073</v>
      </c>
      <c r="B3499" s="191" t="n">
        <v>5658</v>
      </c>
    </row>
    <row r="3500" customFormat="false" ht="15" hidden="false" customHeight="false" outlineLevel="0" collapsed="false">
      <c r="A3500" s="190" t="s">
        <v>4074</v>
      </c>
      <c r="B3500" s="191" t="n">
        <v>5130</v>
      </c>
    </row>
    <row r="3501" customFormat="false" ht="15" hidden="false" customHeight="false" outlineLevel="0" collapsed="false">
      <c r="A3501" s="190" t="s">
        <v>4075</v>
      </c>
      <c r="B3501" s="191" t="n">
        <v>18.43</v>
      </c>
    </row>
    <row r="3502" customFormat="false" ht="15" hidden="false" customHeight="false" outlineLevel="0" collapsed="false">
      <c r="A3502" s="190" t="s">
        <v>4076</v>
      </c>
      <c r="B3502" s="191" t="n">
        <v>16.42</v>
      </c>
    </row>
    <row r="3503" customFormat="false" ht="15" hidden="false" customHeight="false" outlineLevel="0" collapsed="false">
      <c r="A3503" s="190" t="s">
        <v>4077</v>
      </c>
      <c r="B3503" s="191" t="n">
        <v>17.21</v>
      </c>
    </row>
    <row r="3504" customFormat="false" ht="15" hidden="false" customHeight="false" outlineLevel="0" collapsed="false">
      <c r="A3504" s="190" t="s">
        <v>4078</v>
      </c>
      <c r="B3504" s="191" t="n">
        <v>15.2</v>
      </c>
    </row>
    <row r="3505" customFormat="false" ht="15" hidden="false" customHeight="false" outlineLevel="0" collapsed="false">
      <c r="A3505" s="190" t="s">
        <v>4079</v>
      </c>
      <c r="B3505" s="191" t="n">
        <v>40.96</v>
      </c>
    </row>
    <row r="3506" customFormat="false" ht="15" hidden="false" customHeight="false" outlineLevel="0" collapsed="false">
      <c r="A3506" s="190" t="s">
        <v>4080</v>
      </c>
      <c r="B3506" s="191" t="n">
        <v>38.5</v>
      </c>
    </row>
    <row r="3507" customFormat="false" ht="15" hidden="false" customHeight="false" outlineLevel="0" collapsed="false">
      <c r="A3507" s="190" t="s">
        <v>4081</v>
      </c>
      <c r="B3507" s="191" t="n">
        <v>48.73</v>
      </c>
    </row>
    <row r="3508" customFormat="false" ht="15" hidden="false" customHeight="false" outlineLevel="0" collapsed="false">
      <c r="A3508" s="190" t="s">
        <v>4082</v>
      </c>
      <c r="B3508" s="191" t="n">
        <v>43.94</v>
      </c>
    </row>
    <row r="3509" customFormat="false" ht="15" hidden="false" customHeight="false" outlineLevel="0" collapsed="false">
      <c r="A3509" s="190" t="s">
        <v>4083</v>
      </c>
      <c r="B3509" s="191" t="n">
        <v>8.71</v>
      </c>
    </row>
    <row r="3510" customFormat="false" ht="15" hidden="false" customHeight="false" outlineLevel="0" collapsed="false">
      <c r="A3510" s="190" t="s">
        <v>4084</v>
      </c>
      <c r="B3510" s="191" t="n">
        <v>8.24</v>
      </c>
    </row>
    <row r="3511" customFormat="false" ht="15" hidden="false" customHeight="false" outlineLevel="0" collapsed="false">
      <c r="A3511" s="190" t="s">
        <v>4085</v>
      </c>
      <c r="B3511" s="191" t="n">
        <v>13.83</v>
      </c>
    </row>
    <row r="3512" customFormat="false" ht="15" hidden="false" customHeight="false" outlineLevel="0" collapsed="false">
      <c r="A3512" s="190" t="s">
        <v>4086</v>
      </c>
      <c r="B3512" s="191" t="n">
        <v>13.36</v>
      </c>
    </row>
    <row r="3513" customFormat="false" ht="15" hidden="false" customHeight="false" outlineLevel="0" collapsed="false">
      <c r="A3513" s="190" t="s">
        <v>4087</v>
      </c>
      <c r="B3513" s="191" t="n">
        <v>11.17</v>
      </c>
    </row>
    <row r="3514" customFormat="false" ht="15" hidden="false" customHeight="false" outlineLevel="0" collapsed="false">
      <c r="A3514" s="190" t="s">
        <v>4088</v>
      </c>
      <c r="B3514" s="191" t="n">
        <v>10.66</v>
      </c>
    </row>
    <row r="3515" customFormat="false" ht="15" hidden="false" customHeight="false" outlineLevel="0" collapsed="false">
      <c r="A3515" s="190" t="s">
        <v>173</v>
      </c>
      <c r="B3515" s="191" t="n">
        <v>2.38</v>
      </c>
    </row>
    <row r="3516" customFormat="false" ht="15" hidden="false" customHeight="false" outlineLevel="0" collapsed="false">
      <c r="A3516" s="190" t="s">
        <v>4089</v>
      </c>
      <c r="B3516" s="191" t="n">
        <v>2.38</v>
      </c>
    </row>
    <row r="3517" customFormat="false" ht="15" hidden="false" customHeight="false" outlineLevel="0" collapsed="false">
      <c r="A3517" s="190" t="s">
        <v>4090</v>
      </c>
      <c r="B3517" s="191" t="n">
        <v>1.19</v>
      </c>
    </row>
    <row r="3518" customFormat="false" ht="15" hidden="false" customHeight="false" outlineLevel="0" collapsed="false">
      <c r="A3518" s="190" t="s">
        <v>4091</v>
      </c>
      <c r="B3518" s="191" t="n">
        <v>1.19</v>
      </c>
    </row>
    <row r="3519" customFormat="false" ht="15" hidden="false" customHeight="false" outlineLevel="0" collapsed="false">
      <c r="A3519" s="190" t="s">
        <v>4092</v>
      </c>
      <c r="B3519" s="191" t="n">
        <v>0.79</v>
      </c>
    </row>
    <row r="3520" customFormat="false" ht="15" hidden="false" customHeight="false" outlineLevel="0" collapsed="false">
      <c r="A3520" s="190" t="s">
        <v>4093</v>
      </c>
      <c r="B3520" s="191" t="n">
        <v>0.79</v>
      </c>
    </row>
    <row r="3521" customFormat="false" ht="15" hidden="false" customHeight="false" outlineLevel="0" collapsed="false">
      <c r="A3521" s="190" t="s">
        <v>4094</v>
      </c>
      <c r="B3521" s="191" t="n">
        <v>0.59</v>
      </c>
    </row>
    <row r="3522" customFormat="false" ht="15" hidden="false" customHeight="false" outlineLevel="0" collapsed="false">
      <c r="A3522" s="190" t="s">
        <v>4095</v>
      </c>
      <c r="B3522" s="191" t="n">
        <v>0.59</v>
      </c>
    </row>
    <row r="3523" customFormat="false" ht="15" hidden="false" customHeight="false" outlineLevel="0" collapsed="false">
      <c r="A3523" s="190" t="s">
        <v>4096</v>
      </c>
      <c r="B3523" s="191" t="n">
        <v>62.11</v>
      </c>
    </row>
    <row r="3524" customFormat="false" ht="15" hidden="false" customHeight="false" outlineLevel="0" collapsed="false">
      <c r="A3524" s="190" t="s">
        <v>4097</v>
      </c>
      <c r="B3524" s="191" t="n">
        <v>56.21</v>
      </c>
    </row>
    <row r="3525" customFormat="false" ht="15" hidden="false" customHeight="false" outlineLevel="0" collapsed="false">
      <c r="A3525" s="190" t="s">
        <v>4098</v>
      </c>
      <c r="B3525" s="191" t="n">
        <v>106.32</v>
      </c>
    </row>
    <row r="3526" customFormat="false" ht="15" hidden="false" customHeight="false" outlineLevel="0" collapsed="false">
      <c r="A3526" s="190" t="s">
        <v>4099</v>
      </c>
      <c r="B3526" s="191" t="n">
        <v>94.52</v>
      </c>
    </row>
    <row r="3527" customFormat="false" ht="15" hidden="false" customHeight="false" outlineLevel="0" collapsed="false">
      <c r="A3527" s="190" t="s">
        <v>4100</v>
      </c>
      <c r="B3527" s="191" t="n">
        <v>430.72</v>
      </c>
    </row>
    <row r="3528" customFormat="false" ht="15" hidden="false" customHeight="false" outlineLevel="0" collapsed="false">
      <c r="A3528" s="190" t="s">
        <v>4101</v>
      </c>
      <c r="B3528" s="191" t="n">
        <v>394.96</v>
      </c>
    </row>
    <row r="3529" customFormat="false" ht="15" hidden="false" customHeight="false" outlineLevel="0" collapsed="false">
      <c r="A3529" s="190" t="s">
        <v>4102</v>
      </c>
      <c r="B3529" s="191" t="n">
        <v>77.41</v>
      </c>
    </row>
    <row r="3530" customFormat="false" ht="15" hidden="false" customHeight="false" outlineLevel="0" collapsed="false">
      <c r="A3530" s="190" t="s">
        <v>4103</v>
      </c>
      <c r="B3530" s="191" t="n">
        <v>73.7</v>
      </c>
    </row>
    <row r="3531" customFormat="false" ht="15" hidden="false" customHeight="false" outlineLevel="0" collapsed="false">
      <c r="A3531" s="190" t="s">
        <v>4104</v>
      </c>
      <c r="B3531" s="191" t="n">
        <v>48.78</v>
      </c>
    </row>
    <row r="3532" customFormat="false" ht="15" hidden="false" customHeight="false" outlineLevel="0" collapsed="false">
      <c r="A3532" s="190" t="s">
        <v>4105</v>
      </c>
      <c r="B3532" s="191" t="n">
        <v>45.07</v>
      </c>
    </row>
    <row r="3533" customFormat="false" ht="15" hidden="false" customHeight="false" outlineLevel="0" collapsed="false">
      <c r="A3533" s="190" t="s">
        <v>4106</v>
      </c>
      <c r="B3533" s="191" t="n">
        <v>43.7</v>
      </c>
    </row>
    <row r="3534" customFormat="false" ht="15" hidden="false" customHeight="false" outlineLevel="0" collapsed="false">
      <c r="A3534" s="190" t="s">
        <v>4107</v>
      </c>
      <c r="B3534" s="191" t="n">
        <v>39.99</v>
      </c>
    </row>
    <row r="3535" customFormat="false" ht="15" hidden="false" customHeight="false" outlineLevel="0" collapsed="false">
      <c r="A3535" s="190" t="s">
        <v>4108</v>
      </c>
      <c r="B3535" s="191" t="n">
        <v>41.18</v>
      </c>
    </row>
    <row r="3536" customFormat="false" ht="15" hidden="false" customHeight="false" outlineLevel="0" collapsed="false">
      <c r="A3536" s="190" t="s">
        <v>4109</v>
      </c>
      <c r="B3536" s="191" t="n">
        <v>37.46</v>
      </c>
    </row>
    <row r="3537" customFormat="false" ht="15" hidden="false" customHeight="false" outlineLevel="0" collapsed="false">
      <c r="A3537" s="190" t="s">
        <v>4110</v>
      </c>
      <c r="B3537" s="191" t="n">
        <v>4.91</v>
      </c>
    </row>
    <row r="3538" customFormat="false" ht="15" hidden="false" customHeight="false" outlineLevel="0" collapsed="false">
      <c r="A3538" s="190" t="s">
        <v>4111</v>
      </c>
      <c r="B3538" s="191" t="n">
        <v>4.53</v>
      </c>
    </row>
    <row r="3539" customFormat="false" ht="15" hidden="false" customHeight="false" outlineLevel="0" collapsed="false">
      <c r="A3539" s="190" t="s">
        <v>4112</v>
      </c>
      <c r="B3539" s="191" t="n">
        <v>16.22</v>
      </c>
    </row>
    <row r="3540" customFormat="false" ht="15" hidden="false" customHeight="false" outlineLevel="0" collapsed="false">
      <c r="A3540" s="190" t="s">
        <v>4113</v>
      </c>
      <c r="B3540" s="191" t="n">
        <v>14.82</v>
      </c>
    </row>
    <row r="3541" customFormat="false" ht="15" hidden="false" customHeight="false" outlineLevel="0" collapsed="false">
      <c r="A3541" s="190" t="s">
        <v>4114</v>
      </c>
      <c r="B3541" s="191" t="n">
        <v>98.47</v>
      </c>
    </row>
    <row r="3542" customFormat="false" ht="15" hidden="false" customHeight="false" outlineLevel="0" collapsed="false">
      <c r="A3542" s="190" t="s">
        <v>4115</v>
      </c>
      <c r="B3542" s="191" t="n">
        <v>92.78</v>
      </c>
    </row>
    <row r="3543" customFormat="false" ht="15" hidden="false" customHeight="false" outlineLevel="0" collapsed="false">
      <c r="A3543" s="190" t="s">
        <v>4116</v>
      </c>
      <c r="B3543" s="191" t="n">
        <v>121.79</v>
      </c>
    </row>
    <row r="3544" customFormat="false" ht="15" hidden="false" customHeight="false" outlineLevel="0" collapsed="false">
      <c r="A3544" s="190" t="s">
        <v>4117</v>
      </c>
      <c r="B3544" s="191" t="n">
        <v>109.94</v>
      </c>
    </row>
    <row r="3545" customFormat="false" ht="15" hidden="false" customHeight="false" outlineLevel="0" collapsed="false">
      <c r="A3545" s="190" t="s">
        <v>4118</v>
      </c>
      <c r="B3545" s="191" t="n">
        <v>5435</v>
      </c>
    </row>
    <row r="3546" customFormat="false" ht="15" hidden="false" customHeight="false" outlineLevel="0" collapsed="false">
      <c r="A3546" s="190" t="s">
        <v>4119</v>
      </c>
      <c r="B3546" s="191" t="n">
        <v>5061</v>
      </c>
    </row>
    <row r="3547" customFormat="false" ht="15" hidden="false" customHeight="false" outlineLevel="0" collapsed="false">
      <c r="A3547" s="190" t="s">
        <v>176</v>
      </c>
      <c r="B3547" s="191" t="n">
        <v>4</v>
      </c>
    </row>
    <row r="3548" customFormat="false" ht="15" hidden="false" customHeight="false" outlineLevel="0" collapsed="false">
      <c r="A3548" s="190" t="s">
        <v>4120</v>
      </c>
      <c r="B3548" s="191" t="n">
        <v>4</v>
      </c>
    </row>
    <row r="3549" customFormat="false" ht="15" hidden="false" customHeight="false" outlineLevel="0" collapsed="false">
      <c r="A3549" s="190" t="s">
        <v>4121</v>
      </c>
      <c r="B3549" s="191" t="n">
        <v>8</v>
      </c>
    </row>
    <row r="3550" customFormat="false" ht="15" hidden="false" customHeight="false" outlineLevel="0" collapsed="false">
      <c r="A3550" s="190" t="s">
        <v>4122</v>
      </c>
      <c r="B3550" s="191" t="n">
        <v>8</v>
      </c>
    </row>
    <row r="3551" customFormat="false" ht="15" hidden="false" customHeight="false" outlineLevel="0" collapsed="false">
      <c r="A3551" s="190" t="s">
        <v>4123</v>
      </c>
      <c r="B3551" s="191" t="n">
        <v>1463.62</v>
      </c>
    </row>
    <row r="3552" customFormat="false" ht="15" hidden="false" customHeight="false" outlineLevel="0" collapsed="false">
      <c r="A3552" s="190" t="s">
        <v>4124</v>
      </c>
      <c r="B3552" s="191" t="n">
        <v>1463.62</v>
      </c>
    </row>
    <row r="3553" customFormat="false" ht="15" hidden="false" customHeight="false" outlineLevel="0" collapsed="false">
      <c r="A3553" s="190" t="s">
        <v>4125</v>
      </c>
      <c r="B3553" s="191" t="n">
        <v>9091.32</v>
      </c>
    </row>
    <row r="3554" customFormat="false" ht="15" hidden="false" customHeight="false" outlineLevel="0" collapsed="false">
      <c r="A3554" s="190" t="s">
        <v>4126</v>
      </c>
      <c r="B3554" s="191" t="n">
        <v>8578.3</v>
      </c>
    </row>
    <row r="3555" customFormat="false" ht="15" hidden="false" customHeight="false" outlineLevel="0" collapsed="false">
      <c r="A3555" s="190" t="s">
        <v>4127</v>
      </c>
      <c r="B3555" s="191" t="n">
        <v>62.4</v>
      </c>
    </row>
    <row r="3556" customFormat="false" ht="15" hidden="false" customHeight="false" outlineLevel="0" collapsed="false">
      <c r="A3556" s="190" t="s">
        <v>4128</v>
      </c>
      <c r="B3556" s="191" t="n">
        <v>62.4</v>
      </c>
    </row>
    <row r="3557" customFormat="false" ht="15" hidden="false" customHeight="false" outlineLevel="0" collapsed="false">
      <c r="A3557" s="190" t="s">
        <v>4129</v>
      </c>
      <c r="B3557" s="191" t="n">
        <v>86.4</v>
      </c>
    </row>
    <row r="3558" customFormat="false" ht="15" hidden="false" customHeight="false" outlineLevel="0" collapsed="false">
      <c r="A3558" s="190" t="s">
        <v>4130</v>
      </c>
      <c r="B3558" s="191" t="n">
        <v>86.4</v>
      </c>
    </row>
    <row r="3559" customFormat="false" ht="15" hidden="false" customHeight="false" outlineLevel="0" collapsed="false">
      <c r="A3559" s="190" t="s">
        <v>4131</v>
      </c>
      <c r="B3559" s="191" t="n">
        <v>1204</v>
      </c>
    </row>
    <row r="3560" customFormat="false" ht="15" hidden="false" customHeight="false" outlineLevel="0" collapsed="false">
      <c r="A3560" s="190" t="s">
        <v>4132</v>
      </c>
      <c r="B3560" s="191" t="n">
        <v>1204</v>
      </c>
    </row>
    <row r="3561" customFormat="false" ht="15" hidden="false" customHeight="false" outlineLevel="0" collapsed="false">
      <c r="A3561" s="190" t="s">
        <v>4133</v>
      </c>
      <c r="B3561" s="191" t="n">
        <v>132.35</v>
      </c>
    </row>
    <row r="3562" customFormat="false" ht="15" hidden="false" customHeight="false" outlineLevel="0" collapsed="false">
      <c r="A3562" s="190" t="s">
        <v>4134</v>
      </c>
      <c r="B3562" s="191" t="n">
        <v>132.35</v>
      </c>
    </row>
    <row r="3563" customFormat="false" ht="15" hidden="false" customHeight="false" outlineLevel="0" collapsed="false">
      <c r="A3563" s="190" t="s">
        <v>4135</v>
      </c>
      <c r="B3563" s="191" t="n">
        <v>294</v>
      </c>
    </row>
    <row r="3564" customFormat="false" ht="15" hidden="false" customHeight="false" outlineLevel="0" collapsed="false">
      <c r="A3564" s="190" t="s">
        <v>4136</v>
      </c>
      <c r="B3564" s="191" t="n">
        <v>294</v>
      </c>
    </row>
    <row r="3565" customFormat="false" ht="15" hidden="false" customHeight="false" outlineLevel="0" collapsed="false">
      <c r="A3565" s="190" t="s">
        <v>4137</v>
      </c>
      <c r="B3565" s="191" t="n">
        <v>21.78</v>
      </c>
    </row>
    <row r="3566" customFormat="false" ht="15" hidden="false" customHeight="false" outlineLevel="0" collapsed="false">
      <c r="A3566" s="190" t="s">
        <v>4138</v>
      </c>
      <c r="B3566" s="191" t="n">
        <v>21.78</v>
      </c>
    </row>
    <row r="3567" customFormat="false" ht="15" hidden="false" customHeight="false" outlineLevel="0" collapsed="false">
      <c r="A3567" s="190" t="s">
        <v>4139</v>
      </c>
      <c r="B3567" s="191" t="n">
        <v>265.32</v>
      </c>
    </row>
    <row r="3568" customFormat="false" ht="15" hidden="false" customHeight="false" outlineLevel="0" collapsed="false">
      <c r="A3568" s="190" t="s">
        <v>4140</v>
      </c>
      <c r="B3568" s="191" t="n">
        <v>265.32</v>
      </c>
    </row>
    <row r="3569" customFormat="false" ht="15" hidden="false" customHeight="false" outlineLevel="0" collapsed="false">
      <c r="A3569" s="190" t="s">
        <v>4141</v>
      </c>
      <c r="B3569" s="191" t="n">
        <v>3706</v>
      </c>
    </row>
    <row r="3570" customFormat="false" ht="15" hidden="false" customHeight="false" outlineLevel="0" collapsed="false">
      <c r="A3570" s="190" t="s">
        <v>4142</v>
      </c>
      <c r="B3570" s="191" t="n">
        <v>3706</v>
      </c>
    </row>
    <row r="3571" customFormat="false" ht="15" hidden="false" customHeight="false" outlineLevel="0" collapsed="false">
      <c r="A3571" s="190" t="s">
        <v>4143</v>
      </c>
      <c r="B3571" s="191" t="n">
        <v>5.62</v>
      </c>
    </row>
    <row r="3572" customFormat="false" ht="15" hidden="false" customHeight="false" outlineLevel="0" collapsed="false">
      <c r="A3572" s="190" t="s">
        <v>4144</v>
      </c>
      <c r="B3572" s="191" t="n">
        <v>4.87</v>
      </c>
    </row>
    <row r="3573" customFormat="false" ht="15" hidden="false" customHeight="false" outlineLevel="0" collapsed="false">
      <c r="A3573" s="190" t="s">
        <v>4145</v>
      </c>
      <c r="B3573" s="191" t="n">
        <v>26.75</v>
      </c>
    </row>
    <row r="3574" customFormat="false" ht="15" hidden="false" customHeight="false" outlineLevel="0" collapsed="false">
      <c r="A3574" s="190" t="s">
        <v>4146</v>
      </c>
      <c r="B3574" s="191" t="n">
        <v>23.18</v>
      </c>
    </row>
    <row r="3575" customFormat="false" ht="15" hidden="false" customHeight="false" outlineLevel="0" collapsed="false">
      <c r="A3575" s="190" t="s">
        <v>4147</v>
      </c>
      <c r="B3575" s="191" t="n">
        <v>2585.26</v>
      </c>
    </row>
    <row r="3576" customFormat="false" ht="15" hidden="false" customHeight="false" outlineLevel="0" collapsed="false">
      <c r="A3576" s="190" t="s">
        <v>4148</v>
      </c>
      <c r="B3576" s="191" t="n">
        <v>2240.24</v>
      </c>
    </row>
    <row r="3577" customFormat="false" ht="15" hidden="false" customHeight="false" outlineLevel="0" collapsed="false">
      <c r="A3577" s="190" t="s">
        <v>4149</v>
      </c>
      <c r="B3577" s="191" t="n">
        <v>462.36</v>
      </c>
    </row>
    <row r="3578" customFormat="false" ht="15" hidden="false" customHeight="false" outlineLevel="0" collapsed="false">
      <c r="A3578" s="190" t="s">
        <v>4150</v>
      </c>
      <c r="B3578" s="191" t="n">
        <v>406.56</v>
      </c>
    </row>
    <row r="3579" customFormat="false" ht="15" hidden="false" customHeight="false" outlineLevel="0" collapsed="false">
      <c r="A3579" s="190" t="s">
        <v>4151</v>
      </c>
      <c r="B3579" s="191" t="n">
        <v>664.66</v>
      </c>
    </row>
    <row r="3580" customFormat="false" ht="15" hidden="false" customHeight="false" outlineLevel="0" collapsed="false">
      <c r="A3580" s="190" t="s">
        <v>4152</v>
      </c>
      <c r="B3580" s="191" t="n">
        <v>581.68</v>
      </c>
    </row>
    <row r="3581" customFormat="false" ht="15" hidden="false" customHeight="false" outlineLevel="0" collapsed="false">
      <c r="A3581" s="190" t="s">
        <v>4153</v>
      </c>
      <c r="B3581" s="191" t="n">
        <v>2.26</v>
      </c>
    </row>
    <row r="3582" customFormat="false" ht="15" hidden="false" customHeight="false" outlineLevel="0" collapsed="false">
      <c r="A3582" s="190" t="s">
        <v>4154</v>
      </c>
      <c r="B3582" s="191" t="n">
        <v>1.95</v>
      </c>
    </row>
    <row r="3583" customFormat="false" ht="15" hidden="false" customHeight="false" outlineLevel="0" collapsed="false">
      <c r="A3583" s="190" t="s">
        <v>180</v>
      </c>
      <c r="B3583" s="191" t="n">
        <v>0.46</v>
      </c>
    </row>
    <row r="3584" customFormat="false" ht="15" hidden="false" customHeight="false" outlineLevel="0" collapsed="false">
      <c r="A3584" s="190" t="s">
        <v>4155</v>
      </c>
      <c r="B3584" s="191" t="n">
        <v>0.4</v>
      </c>
    </row>
    <row r="3585" customFormat="false" ht="15" hidden="false" customHeight="false" outlineLevel="0" collapsed="false">
      <c r="A3585" s="190" t="s">
        <v>4156</v>
      </c>
      <c r="B3585" s="191" t="n">
        <v>0.14</v>
      </c>
    </row>
    <row r="3586" customFormat="false" ht="15" hidden="false" customHeight="false" outlineLevel="0" collapsed="false">
      <c r="A3586" s="190" t="s">
        <v>4157</v>
      </c>
      <c r="B3586" s="191" t="n">
        <v>0.12</v>
      </c>
    </row>
    <row r="3587" customFormat="false" ht="15" hidden="false" customHeight="false" outlineLevel="0" collapsed="false">
      <c r="A3587" s="190" t="s">
        <v>4158</v>
      </c>
      <c r="B3587" s="191" t="n">
        <v>37536.48</v>
      </c>
    </row>
    <row r="3588" customFormat="false" ht="15" hidden="false" customHeight="false" outlineLevel="0" collapsed="false">
      <c r="A3588" s="190" t="s">
        <v>4159</v>
      </c>
      <c r="B3588" s="191" t="n">
        <v>33455.86</v>
      </c>
    </row>
    <row r="3589" customFormat="false" ht="15" hidden="false" customHeight="false" outlineLevel="0" collapsed="false">
      <c r="A3589" s="190" t="s">
        <v>4160</v>
      </c>
      <c r="B3589" s="191" t="n">
        <v>198026.15</v>
      </c>
    </row>
    <row r="3590" customFormat="false" ht="15" hidden="false" customHeight="false" outlineLevel="0" collapsed="false">
      <c r="A3590" s="190" t="s">
        <v>4161</v>
      </c>
      <c r="B3590" s="191" t="n">
        <v>179005.76</v>
      </c>
    </row>
    <row r="3591" customFormat="false" ht="15" hidden="false" customHeight="false" outlineLevel="0" collapsed="false">
      <c r="A3591" s="190" t="s">
        <v>4162</v>
      </c>
      <c r="B3591" s="191" t="n">
        <v>3354.03</v>
      </c>
    </row>
    <row r="3592" customFormat="false" ht="15" hidden="false" customHeight="false" outlineLevel="0" collapsed="false">
      <c r="A3592" s="190" t="s">
        <v>4163</v>
      </c>
      <c r="B3592" s="191" t="n">
        <v>2906.45</v>
      </c>
    </row>
    <row r="3593" customFormat="false" ht="15" hidden="false" customHeight="false" outlineLevel="0" collapsed="false">
      <c r="A3593" s="190" t="s">
        <v>4164</v>
      </c>
      <c r="B3593" s="191" t="n">
        <v>8833</v>
      </c>
    </row>
    <row r="3594" customFormat="false" ht="15" hidden="false" customHeight="false" outlineLevel="0" collapsed="false">
      <c r="A3594" s="190" t="s">
        <v>4165</v>
      </c>
      <c r="B3594" s="191" t="n">
        <v>7720</v>
      </c>
    </row>
    <row r="3595" customFormat="false" ht="15" hidden="false" customHeight="false" outlineLevel="0" collapsed="false">
      <c r="A3595" s="190" t="s">
        <v>4166</v>
      </c>
      <c r="B3595" s="191" t="n">
        <v>48.77</v>
      </c>
    </row>
    <row r="3596" customFormat="false" ht="15" hidden="false" customHeight="false" outlineLevel="0" collapsed="false">
      <c r="A3596" s="190" t="s">
        <v>4167</v>
      </c>
      <c r="B3596" s="191" t="n">
        <v>48.02</v>
      </c>
    </row>
    <row r="3597" customFormat="false" ht="15" hidden="false" customHeight="false" outlineLevel="0" collapsed="false">
      <c r="A3597" s="190" t="s">
        <v>4168</v>
      </c>
      <c r="B3597" s="191" t="n">
        <v>53.76</v>
      </c>
    </row>
    <row r="3598" customFormat="false" ht="15" hidden="false" customHeight="false" outlineLevel="0" collapsed="false">
      <c r="A3598" s="190" t="s">
        <v>4169</v>
      </c>
      <c r="B3598" s="191" t="n">
        <v>52.27</v>
      </c>
    </row>
    <row r="3599" customFormat="false" ht="15" hidden="false" customHeight="false" outlineLevel="0" collapsed="false">
      <c r="A3599" s="190" t="s">
        <v>4170</v>
      </c>
      <c r="B3599" s="191" t="n">
        <v>144.74</v>
      </c>
    </row>
    <row r="3600" customFormat="false" ht="15" hidden="false" customHeight="false" outlineLevel="0" collapsed="false">
      <c r="A3600" s="190" t="s">
        <v>4171</v>
      </c>
      <c r="B3600" s="191" t="n">
        <v>142.53</v>
      </c>
    </row>
    <row r="3601" customFormat="false" ht="15" hidden="false" customHeight="false" outlineLevel="0" collapsed="false">
      <c r="A3601" s="190" t="s">
        <v>4172</v>
      </c>
      <c r="B3601" s="191" t="n">
        <v>320</v>
      </c>
    </row>
    <row r="3602" customFormat="false" ht="15" hidden="false" customHeight="false" outlineLevel="0" collapsed="false">
      <c r="A3602" s="190" t="s">
        <v>4173</v>
      </c>
      <c r="B3602" s="191" t="n">
        <v>320</v>
      </c>
    </row>
    <row r="3603" customFormat="false" ht="15" hidden="false" customHeight="false" outlineLevel="0" collapsed="false">
      <c r="A3603" s="190" t="s">
        <v>4174</v>
      </c>
      <c r="B3603" s="191" t="n">
        <v>320</v>
      </c>
    </row>
    <row r="3604" customFormat="false" ht="15" hidden="false" customHeight="false" outlineLevel="0" collapsed="false">
      <c r="A3604" s="190" t="s">
        <v>4175</v>
      </c>
      <c r="B3604" s="191" t="n">
        <v>320</v>
      </c>
    </row>
    <row r="3605" customFormat="false" ht="15" hidden="false" customHeight="false" outlineLevel="0" collapsed="false">
      <c r="A3605" s="190" t="s">
        <v>4176</v>
      </c>
      <c r="B3605" s="191" t="n">
        <v>1113</v>
      </c>
    </row>
    <row r="3606" customFormat="false" ht="15" hidden="false" customHeight="false" outlineLevel="0" collapsed="false">
      <c r="A3606" s="190" t="s">
        <v>4177</v>
      </c>
      <c r="B3606" s="191" t="n">
        <v>1100</v>
      </c>
    </row>
    <row r="3607" customFormat="false" ht="15" hidden="false" customHeight="false" outlineLevel="0" collapsed="false">
      <c r="A3607" s="190" t="s">
        <v>4178</v>
      </c>
      <c r="B3607" s="191" t="n">
        <v>0.63</v>
      </c>
    </row>
    <row r="3608" customFormat="false" ht="15" hidden="false" customHeight="false" outlineLevel="0" collapsed="false">
      <c r="A3608" s="190" t="s">
        <v>4179</v>
      </c>
      <c r="B3608" s="191" t="n">
        <v>0.59</v>
      </c>
    </row>
    <row r="3609" customFormat="false" ht="15" hidden="false" customHeight="false" outlineLevel="0" collapsed="false">
      <c r="A3609" s="190" t="s">
        <v>4180</v>
      </c>
      <c r="B3609" s="191" t="n">
        <v>4.68</v>
      </c>
    </row>
    <row r="3610" customFormat="false" ht="15" hidden="false" customHeight="false" outlineLevel="0" collapsed="false">
      <c r="A3610" s="190" t="s">
        <v>4181</v>
      </c>
      <c r="B3610" s="191" t="n">
        <v>4.25</v>
      </c>
    </row>
    <row r="3611" customFormat="false" ht="15" hidden="false" customHeight="false" outlineLevel="0" collapsed="false">
      <c r="A3611" s="190" t="s">
        <v>4182</v>
      </c>
      <c r="B3611" s="191" t="n">
        <v>3.26</v>
      </c>
    </row>
    <row r="3612" customFormat="false" ht="15" hidden="false" customHeight="false" outlineLevel="0" collapsed="false">
      <c r="A3612" s="190" t="s">
        <v>4183</v>
      </c>
      <c r="B3612" s="191" t="n">
        <v>2.83</v>
      </c>
    </row>
    <row r="3613" customFormat="false" ht="15" hidden="false" customHeight="false" outlineLevel="0" collapsed="false">
      <c r="A3613" s="190" t="s">
        <v>4184</v>
      </c>
      <c r="B3613" s="191" t="n">
        <v>2.97</v>
      </c>
    </row>
    <row r="3614" customFormat="false" ht="15" hidden="false" customHeight="false" outlineLevel="0" collapsed="false">
      <c r="A3614" s="190" t="s">
        <v>4185</v>
      </c>
      <c r="B3614" s="191" t="n">
        <v>2.97</v>
      </c>
    </row>
    <row r="3615" customFormat="false" ht="15" hidden="false" customHeight="false" outlineLevel="0" collapsed="false">
      <c r="A3615" s="190" t="s">
        <v>4186</v>
      </c>
      <c r="B3615" s="191" t="n">
        <v>0.15</v>
      </c>
    </row>
    <row r="3616" customFormat="false" ht="15" hidden="false" customHeight="false" outlineLevel="0" collapsed="false">
      <c r="A3616" s="190" t="s">
        <v>4187</v>
      </c>
      <c r="B3616" s="191" t="n">
        <v>0.15</v>
      </c>
    </row>
    <row r="3617" customFormat="false" ht="15" hidden="false" customHeight="false" outlineLevel="0" collapsed="false">
      <c r="A3617" s="190" t="s">
        <v>4188</v>
      </c>
      <c r="B3617" s="191" t="n">
        <v>4399</v>
      </c>
    </row>
    <row r="3618" customFormat="false" ht="15" hidden="false" customHeight="false" outlineLevel="0" collapsed="false">
      <c r="A3618" s="190" t="s">
        <v>4189</v>
      </c>
      <c r="B3618" s="191" t="n">
        <v>4148</v>
      </c>
    </row>
    <row r="3619" customFormat="false" ht="15" hidden="false" customHeight="false" outlineLevel="0" collapsed="false">
      <c r="A3619" s="190" t="s">
        <v>4190</v>
      </c>
      <c r="B3619" s="191" t="n">
        <v>63.02</v>
      </c>
    </row>
    <row r="3620" customFormat="false" ht="15" hidden="false" customHeight="false" outlineLevel="0" collapsed="false">
      <c r="A3620" s="190" t="s">
        <v>4191</v>
      </c>
      <c r="B3620" s="191" t="n">
        <v>58.93</v>
      </c>
    </row>
    <row r="3621" customFormat="false" ht="15" hidden="false" customHeight="false" outlineLevel="0" collapsed="false">
      <c r="A3621" s="190" t="s">
        <v>4192</v>
      </c>
      <c r="B3621" s="191" t="n">
        <v>28.65</v>
      </c>
    </row>
    <row r="3622" customFormat="false" ht="15" hidden="false" customHeight="false" outlineLevel="0" collapsed="false">
      <c r="A3622" s="190" t="s">
        <v>4193</v>
      </c>
      <c r="B3622" s="191" t="n">
        <v>26.6</v>
      </c>
    </row>
    <row r="3623" customFormat="false" ht="15" hidden="false" customHeight="false" outlineLevel="0" collapsed="false">
      <c r="A3623" s="190" t="s">
        <v>4194</v>
      </c>
      <c r="B3623" s="191" t="n">
        <v>81.34</v>
      </c>
    </row>
    <row r="3624" customFormat="false" ht="15" hidden="false" customHeight="false" outlineLevel="0" collapsed="false">
      <c r="A3624" s="190" t="s">
        <v>4195</v>
      </c>
      <c r="B3624" s="191" t="n">
        <v>75.81</v>
      </c>
    </row>
    <row r="3625" customFormat="false" ht="15" hidden="false" customHeight="false" outlineLevel="0" collapsed="false">
      <c r="A3625" s="190" t="s">
        <v>4196</v>
      </c>
      <c r="B3625" s="191" t="n">
        <v>5040</v>
      </c>
    </row>
    <row r="3626" customFormat="false" ht="15" hidden="false" customHeight="false" outlineLevel="0" collapsed="false">
      <c r="A3626" s="190" t="s">
        <v>4197</v>
      </c>
      <c r="B3626" s="191" t="n">
        <v>4579</v>
      </c>
    </row>
    <row r="3627" customFormat="false" ht="15" hidden="false" customHeight="false" outlineLevel="0" collapsed="false">
      <c r="A3627" s="190" t="s">
        <v>4198</v>
      </c>
      <c r="B3627" s="191" t="n">
        <v>227.21</v>
      </c>
    </row>
    <row r="3628" customFormat="false" ht="15" hidden="false" customHeight="false" outlineLevel="0" collapsed="false">
      <c r="A3628" s="190" t="s">
        <v>4199</v>
      </c>
      <c r="B3628" s="191" t="n">
        <v>227.21</v>
      </c>
    </row>
    <row r="3629" customFormat="false" ht="15" hidden="false" customHeight="false" outlineLevel="0" collapsed="false">
      <c r="A3629" s="190" t="s">
        <v>4200</v>
      </c>
      <c r="B3629" s="191" t="n">
        <v>228.8</v>
      </c>
    </row>
    <row r="3630" customFormat="false" ht="15" hidden="false" customHeight="false" outlineLevel="0" collapsed="false">
      <c r="A3630" s="190" t="s">
        <v>4201</v>
      </c>
      <c r="B3630" s="191" t="n">
        <v>228.8</v>
      </c>
    </row>
    <row r="3631" customFormat="false" ht="15" hidden="false" customHeight="false" outlineLevel="0" collapsed="false">
      <c r="A3631" s="190" t="s">
        <v>4202</v>
      </c>
      <c r="B3631" s="191" t="n">
        <v>1271</v>
      </c>
    </row>
    <row r="3632" customFormat="false" ht="15" hidden="false" customHeight="false" outlineLevel="0" collapsed="false">
      <c r="A3632" s="190" t="s">
        <v>4203</v>
      </c>
      <c r="B3632" s="191" t="n">
        <v>1271</v>
      </c>
    </row>
    <row r="3633" customFormat="false" ht="15" hidden="false" customHeight="false" outlineLevel="0" collapsed="false">
      <c r="A3633" s="190" t="s">
        <v>4204</v>
      </c>
      <c r="B3633" s="191" t="n">
        <v>28.6</v>
      </c>
    </row>
    <row r="3634" customFormat="false" ht="15" hidden="false" customHeight="false" outlineLevel="0" collapsed="false">
      <c r="A3634" s="190" t="s">
        <v>4205</v>
      </c>
      <c r="B3634" s="191" t="n">
        <v>25.79</v>
      </c>
    </row>
    <row r="3635" customFormat="false" ht="15" hidden="false" customHeight="false" outlineLevel="0" collapsed="false">
      <c r="A3635" s="190" t="s">
        <v>4206</v>
      </c>
      <c r="B3635" s="191" t="n">
        <v>53.75</v>
      </c>
    </row>
    <row r="3636" customFormat="false" ht="15" hidden="false" customHeight="false" outlineLevel="0" collapsed="false">
      <c r="A3636" s="190" t="s">
        <v>4207</v>
      </c>
      <c r="B3636" s="191" t="n">
        <v>48.55</v>
      </c>
    </row>
    <row r="3637" customFormat="false" ht="15" hidden="false" customHeight="false" outlineLevel="0" collapsed="false">
      <c r="A3637" s="190" t="s">
        <v>4208</v>
      </c>
      <c r="B3637" s="191" t="n">
        <v>4.78</v>
      </c>
    </row>
    <row r="3638" customFormat="false" ht="15" hidden="false" customHeight="false" outlineLevel="0" collapsed="false">
      <c r="A3638" s="190" t="s">
        <v>4209</v>
      </c>
      <c r="B3638" s="191" t="n">
        <v>4.14</v>
      </c>
    </row>
    <row r="3639" customFormat="false" ht="15" hidden="false" customHeight="false" outlineLevel="0" collapsed="false">
      <c r="A3639" s="190" t="s">
        <v>4210</v>
      </c>
      <c r="B3639" s="191" t="n">
        <v>6687</v>
      </c>
    </row>
    <row r="3640" customFormat="false" ht="15" hidden="false" customHeight="false" outlineLevel="0" collapsed="false">
      <c r="A3640" s="190" t="s">
        <v>4211</v>
      </c>
      <c r="B3640" s="191" t="n">
        <v>5958</v>
      </c>
    </row>
    <row r="3641" customFormat="false" ht="15" hidden="false" customHeight="false" outlineLevel="0" collapsed="false">
      <c r="A3641" s="190" t="s">
        <v>4212</v>
      </c>
      <c r="B3641" s="191" t="n">
        <v>444.7</v>
      </c>
    </row>
    <row r="3642" customFormat="false" ht="15" hidden="false" customHeight="false" outlineLevel="0" collapsed="false">
      <c r="A3642" s="190" t="s">
        <v>4213</v>
      </c>
      <c r="B3642" s="191" t="n">
        <v>444.7</v>
      </c>
    </row>
    <row r="3643" customFormat="false" ht="15" hidden="false" customHeight="false" outlineLevel="0" collapsed="false">
      <c r="A3643" s="190" t="s">
        <v>4214</v>
      </c>
      <c r="B3643" s="191" t="n">
        <v>520.6</v>
      </c>
    </row>
    <row r="3644" customFormat="false" ht="15" hidden="false" customHeight="false" outlineLevel="0" collapsed="false">
      <c r="A3644" s="190" t="s">
        <v>4215</v>
      </c>
      <c r="B3644" s="191" t="n">
        <v>520.6</v>
      </c>
    </row>
    <row r="3645" customFormat="false" ht="15" hidden="false" customHeight="false" outlineLevel="0" collapsed="false">
      <c r="A3645" s="190" t="s">
        <v>4216</v>
      </c>
      <c r="B3645" s="191" t="n">
        <v>643.4</v>
      </c>
    </row>
    <row r="3646" customFormat="false" ht="15" hidden="false" customHeight="false" outlineLevel="0" collapsed="false">
      <c r="A3646" s="190" t="s">
        <v>4217</v>
      </c>
      <c r="B3646" s="191" t="n">
        <v>643.4</v>
      </c>
    </row>
    <row r="3647" customFormat="false" ht="15" hidden="false" customHeight="false" outlineLevel="0" collapsed="false">
      <c r="A3647" s="190" t="s">
        <v>4218</v>
      </c>
      <c r="B3647" s="191" t="n">
        <v>782</v>
      </c>
    </row>
    <row r="3648" customFormat="false" ht="15" hidden="false" customHeight="false" outlineLevel="0" collapsed="false">
      <c r="A3648" s="190" t="s">
        <v>4219</v>
      </c>
      <c r="B3648" s="191" t="n">
        <v>782</v>
      </c>
    </row>
    <row r="3649" customFormat="false" ht="15" hidden="false" customHeight="false" outlineLevel="0" collapsed="false">
      <c r="A3649" s="190" t="s">
        <v>4220</v>
      </c>
      <c r="B3649" s="191" t="n">
        <v>920</v>
      </c>
    </row>
    <row r="3650" customFormat="false" ht="15" hidden="false" customHeight="false" outlineLevel="0" collapsed="false">
      <c r="A3650" s="190" t="s">
        <v>4221</v>
      </c>
      <c r="B3650" s="191" t="n">
        <v>920</v>
      </c>
    </row>
    <row r="3651" customFormat="false" ht="15" hidden="false" customHeight="false" outlineLevel="0" collapsed="false">
      <c r="A3651" s="190" t="s">
        <v>4222</v>
      </c>
      <c r="B3651" s="191" t="n">
        <v>1300.7</v>
      </c>
    </row>
    <row r="3652" customFormat="false" ht="15" hidden="false" customHeight="false" outlineLevel="0" collapsed="false">
      <c r="A3652" s="190" t="s">
        <v>4223</v>
      </c>
      <c r="B3652" s="191" t="n">
        <v>1300.7</v>
      </c>
    </row>
    <row r="3653" customFormat="false" ht="15" hidden="false" customHeight="false" outlineLevel="0" collapsed="false">
      <c r="A3653" s="190" t="s">
        <v>4224</v>
      </c>
      <c r="B3653" s="191" t="n">
        <v>1535</v>
      </c>
    </row>
    <row r="3654" customFormat="false" ht="15" hidden="false" customHeight="false" outlineLevel="0" collapsed="false">
      <c r="A3654" s="190" t="s">
        <v>4225</v>
      </c>
      <c r="B3654" s="191" t="n">
        <v>1535</v>
      </c>
    </row>
    <row r="3655" customFormat="false" ht="15" hidden="false" customHeight="false" outlineLevel="0" collapsed="false">
      <c r="A3655" s="190" t="s">
        <v>4226</v>
      </c>
      <c r="B3655" s="191" t="n">
        <v>2937</v>
      </c>
    </row>
    <row r="3656" customFormat="false" ht="15" hidden="false" customHeight="false" outlineLevel="0" collapsed="false">
      <c r="A3656" s="190" t="s">
        <v>4227</v>
      </c>
      <c r="B3656" s="191" t="n">
        <v>2937</v>
      </c>
    </row>
    <row r="3657" customFormat="false" ht="15" hidden="false" customHeight="false" outlineLevel="0" collapsed="false">
      <c r="A3657" s="190" t="s">
        <v>4228</v>
      </c>
      <c r="B3657" s="191" t="n">
        <v>44188.45</v>
      </c>
    </row>
    <row r="3658" customFormat="false" ht="15" hidden="false" customHeight="false" outlineLevel="0" collapsed="false">
      <c r="A3658" s="190" t="s">
        <v>4229</v>
      </c>
      <c r="B3658" s="191" t="n">
        <v>43691.17</v>
      </c>
    </row>
    <row r="3659" customFormat="false" ht="15" hidden="false" customHeight="false" outlineLevel="0" collapsed="false">
      <c r="A3659" s="190" t="s">
        <v>4230</v>
      </c>
      <c r="B3659" s="191" t="n">
        <v>36091.79</v>
      </c>
    </row>
    <row r="3660" customFormat="false" ht="15" hidden="false" customHeight="false" outlineLevel="0" collapsed="false">
      <c r="A3660" s="190" t="s">
        <v>4231</v>
      </c>
      <c r="B3660" s="191" t="n">
        <v>35596.7</v>
      </c>
    </row>
    <row r="3661" customFormat="false" ht="15" hidden="false" customHeight="false" outlineLevel="0" collapsed="false">
      <c r="A3661" s="190" t="s">
        <v>4232</v>
      </c>
      <c r="B3661" s="191" t="n">
        <v>33238.76</v>
      </c>
    </row>
    <row r="3662" customFormat="false" ht="15" hidden="false" customHeight="false" outlineLevel="0" collapsed="false">
      <c r="A3662" s="190" t="s">
        <v>4233</v>
      </c>
      <c r="B3662" s="191" t="n">
        <v>32744.62</v>
      </c>
    </row>
    <row r="3663" customFormat="false" ht="15" hidden="false" customHeight="false" outlineLevel="0" collapsed="false">
      <c r="A3663" s="190" t="s">
        <v>4234</v>
      </c>
      <c r="B3663" s="191" t="n">
        <v>29010.86</v>
      </c>
    </row>
    <row r="3664" customFormat="false" ht="15" hidden="false" customHeight="false" outlineLevel="0" collapsed="false">
      <c r="A3664" s="190" t="s">
        <v>4235</v>
      </c>
      <c r="B3664" s="191" t="n">
        <v>28517.87</v>
      </c>
    </row>
    <row r="3665" customFormat="false" ht="15" hidden="false" customHeight="false" outlineLevel="0" collapsed="false">
      <c r="A3665" s="190" t="s">
        <v>4236</v>
      </c>
      <c r="B3665" s="191" t="n">
        <v>27970.14</v>
      </c>
    </row>
    <row r="3666" customFormat="false" ht="15" hidden="false" customHeight="false" outlineLevel="0" collapsed="false">
      <c r="A3666" s="190" t="s">
        <v>4237</v>
      </c>
      <c r="B3666" s="191" t="n">
        <v>27478.32</v>
      </c>
    </row>
    <row r="3667" customFormat="false" ht="15" hidden="false" customHeight="false" outlineLevel="0" collapsed="false">
      <c r="A3667" s="190" t="s">
        <v>4238</v>
      </c>
      <c r="B3667" s="191" t="n">
        <v>21413.54</v>
      </c>
    </row>
    <row r="3668" customFormat="false" ht="15" hidden="false" customHeight="false" outlineLevel="0" collapsed="false">
      <c r="A3668" s="190" t="s">
        <v>4239</v>
      </c>
      <c r="B3668" s="191" t="n">
        <v>21010.9</v>
      </c>
    </row>
    <row r="3669" customFormat="false" ht="15" hidden="false" customHeight="false" outlineLevel="0" collapsed="false">
      <c r="A3669" s="190" t="s">
        <v>4240</v>
      </c>
      <c r="B3669" s="191" t="n">
        <v>12735.62</v>
      </c>
    </row>
    <row r="3670" customFormat="false" ht="15" hidden="false" customHeight="false" outlineLevel="0" collapsed="false">
      <c r="A3670" s="190" t="s">
        <v>4241</v>
      </c>
      <c r="B3670" s="191" t="n">
        <v>12410.74</v>
      </c>
    </row>
    <row r="3671" customFormat="false" ht="15" hidden="false" customHeight="false" outlineLevel="0" collapsed="false">
      <c r="A3671" s="190" t="s">
        <v>4242</v>
      </c>
      <c r="B3671" s="191" t="n">
        <v>27974.42</v>
      </c>
    </row>
    <row r="3672" customFormat="false" ht="15" hidden="false" customHeight="false" outlineLevel="0" collapsed="false">
      <c r="A3672" s="190" t="s">
        <v>4243</v>
      </c>
      <c r="B3672" s="191" t="n">
        <v>27571.78</v>
      </c>
    </row>
    <row r="3673" customFormat="false" ht="15" hidden="false" customHeight="false" outlineLevel="0" collapsed="false">
      <c r="A3673" s="190" t="s">
        <v>4244</v>
      </c>
      <c r="B3673" s="191" t="n">
        <v>16413.25</v>
      </c>
    </row>
    <row r="3674" customFormat="false" ht="15" hidden="false" customHeight="false" outlineLevel="0" collapsed="false">
      <c r="A3674" s="190" t="s">
        <v>4245</v>
      </c>
      <c r="B3674" s="191" t="n">
        <v>16088.37</v>
      </c>
    </row>
    <row r="3675" customFormat="false" ht="15" hidden="false" customHeight="false" outlineLevel="0" collapsed="false">
      <c r="A3675" s="190" t="s">
        <v>4246</v>
      </c>
      <c r="B3675" s="191" t="n">
        <v>301.86</v>
      </c>
    </row>
    <row r="3676" customFormat="false" ht="15" hidden="false" customHeight="false" outlineLevel="0" collapsed="false">
      <c r="A3676" s="190" t="s">
        <v>4247</v>
      </c>
      <c r="B3676" s="191" t="n">
        <v>292.99</v>
      </c>
    </row>
    <row r="3677" customFormat="false" ht="15" hidden="false" customHeight="false" outlineLevel="0" collapsed="false">
      <c r="A3677" s="190" t="s">
        <v>4248</v>
      </c>
      <c r="B3677" s="191" t="n">
        <v>321.61</v>
      </c>
    </row>
    <row r="3678" customFormat="false" ht="15" hidden="false" customHeight="false" outlineLevel="0" collapsed="false">
      <c r="A3678" s="190" t="s">
        <v>4249</v>
      </c>
      <c r="B3678" s="191" t="n">
        <v>312.74</v>
      </c>
    </row>
    <row r="3679" customFormat="false" ht="15" hidden="false" customHeight="false" outlineLevel="0" collapsed="false">
      <c r="A3679" s="190" t="s">
        <v>4250</v>
      </c>
      <c r="B3679" s="191" t="n">
        <v>322.96</v>
      </c>
    </row>
    <row r="3680" customFormat="false" ht="15" hidden="false" customHeight="false" outlineLevel="0" collapsed="false">
      <c r="A3680" s="190" t="s">
        <v>4251</v>
      </c>
      <c r="B3680" s="191" t="n">
        <v>314.09</v>
      </c>
    </row>
    <row r="3681" customFormat="false" ht="15" hidden="false" customHeight="false" outlineLevel="0" collapsed="false">
      <c r="A3681" s="190" t="s">
        <v>4252</v>
      </c>
      <c r="B3681" s="191" t="n">
        <v>379.09</v>
      </c>
    </row>
    <row r="3682" customFormat="false" ht="15" hidden="false" customHeight="false" outlineLevel="0" collapsed="false">
      <c r="A3682" s="190" t="s">
        <v>4253</v>
      </c>
      <c r="B3682" s="191" t="n">
        <v>367.95</v>
      </c>
    </row>
    <row r="3683" customFormat="false" ht="15" hidden="false" customHeight="false" outlineLevel="0" collapsed="false">
      <c r="A3683" s="190" t="s">
        <v>4254</v>
      </c>
      <c r="B3683" s="191" t="n">
        <v>398.85</v>
      </c>
    </row>
    <row r="3684" customFormat="false" ht="15" hidden="false" customHeight="false" outlineLevel="0" collapsed="false">
      <c r="A3684" s="190" t="s">
        <v>4255</v>
      </c>
      <c r="B3684" s="191" t="n">
        <v>387.71</v>
      </c>
    </row>
    <row r="3685" customFormat="false" ht="15" hidden="false" customHeight="false" outlineLevel="0" collapsed="false">
      <c r="A3685" s="190" t="s">
        <v>4256</v>
      </c>
      <c r="B3685" s="191" t="n">
        <v>400.2</v>
      </c>
    </row>
    <row r="3686" customFormat="false" ht="15" hidden="false" customHeight="false" outlineLevel="0" collapsed="false">
      <c r="A3686" s="190" t="s">
        <v>4257</v>
      </c>
      <c r="B3686" s="191" t="n">
        <v>389.06</v>
      </c>
    </row>
    <row r="3687" customFormat="false" ht="15" hidden="false" customHeight="false" outlineLevel="0" collapsed="false">
      <c r="A3687" s="190" t="s">
        <v>4258</v>
      </c>
      <c r="B3687" s="191" t="n">
        <v>2151</v>
      </c>
    </row>
    <row r="3688" customFormat="false" ht="15" hidden="false" customHeight="false" outlineLevel="0" collapsed="false">
      <c r="A3688" s="190" t="s">
        <v>4259</v>
      </c>
      <c r="B3688" s="191" t="n">
        <v>2112</v>
      </c>
    </row>
    <row r="3689" customFormat="false" ht="15" hidden="false" customHeight="false" outlineLevel="0" collapsed="false">
      <c r="A3689" s="190" t="s">
        <v>4260</v>
      </c>
      <c r="B3689" s="191" t="n">
        <v>129.69</v>
      </c>
    </row>
    <row r="3690" customFormat="false" ht="15" hidden="false" customHeight="false" outlineLevel="0" collapsed="false">
      <c r="A3690" s="190" t="s">
        <v>4261</v>
      </c>
      <c r="B3690" s="191" t="n">
        <v>125.75</v>
      </c>
    </row>
    <row r="3691" customFormat="false" ht="15" hidden="false" customHeight="false" outlineLevel="0" collapsed="false">
      <c r="A3691" s="190" t="s">
        <v>4262</v>
      </c>
      <c r="B3691" s="191" t="n">
        <v>180.09</v>
      </c>
    </row>
    <row r="3692" customFormat="false" ht="15" hidden="false" customHeight="false" outlineLevel="0" collapsed="false">
      <c r="A3692" s="190" t="s">
        <v>4263</v>
      </c>
      <c r="B3692" s="191" t="n">
        <v>176.15</v>
      </c>
    </row>
    <row r="3693" customFormat="false" ht="15" hidden="false" customHeight="false" outlineLevel="0" collapsed="false">
      <c r="A3693" s="190" t="s">
        <v>4264</v>
      </c>
      <c r="B3693" s="191" t="n">
        <v>2444</v>
      </c>
    </row>
    <row r="3694" customFormat="false" ht="15" hidden="false" customHeight="false" outlineLevel="0" collapsed="false">
      <c r="A3694" s="190" t="s">
        <v>4265</v>
      </c>
      <c r="B3694" s="191" t="n">
        <v>2273</v>
      </c>
    </row>
    <row r="3695" customFormat="false" ht="15" hidden="false" customHeight="false" outlineLevel="0" collapsed="false">
      <c r="A3695" s="190" t="s">
        <v>4266</v>
      </c>
      <c r="B3695" s="191" t="n">
        <v>3992</v>
      </c>
    </row>
    <row r="3696" customFormat="false" ht="15" hidden="false" customHeight="false" outlineLevel="0" collapsed="false">
      <c r="A3696" s="190" t="s">
        <v>4267</v>
      </c>
      <c r="B3696" s="191" t="n">
        <v>3732</v>
      </c>
    </row>
    <row r="3697" customFormat="false" ht="15" hidden="false" customHeight="false" outlineLevel="0" collapsed="false">
      <c r="A3697" s="190" t="s">
        <v>4268</v>
      </c>
      <c r="B3697" s="191" t="n">
        <v>4042</v>
      </c>
    </row>
    <row r="3698" customFormat="false" ht="15" hidden="false" customHeight="false" outlineLevel="0" collapsed="false">
      <c r="A3698" s="190" t="s">
        <v>4269</v>
      </c>
      <c r="B3698" s="191" t="n">
        <v>3864</v>
      </c>
    </row>
    <row r="3699" customFormat="false" ht="15" hidden="false" customHeight="false" outlineLevel="0" collapsed="false">
      <c r="A3699" s="190" t="s">
        <v>4270</v>
      </c>
      <c r="B3699" s="191" t="n">
        <v>62.48</v>
      </c>
    </row>
    <row r="3700" customFormat="false" ht="15" hidden="false" customHeight="false" outlineLevel="0" collapsed="false">
      <c r="A3700" s="190" t="s">
        <v>4271</v>
      </c>
      <c r="B3700" s="191" t="n">
        <v>61.51</v>
      </c>
    </row>
    <row r="3701" customFormat="false" ht="15" hidden="false" customHeight="false" outlineLevel="0" collapsed="false">
      <c r="A3701" s="190" t="s">
        <v>4272</v>
      </c>
      <c r="B3701" s="191" t="n">
        <v>89.53</v>
      </c>
    </row>
    <row r="3702" customFormat="false" ht="15" hidden="false" customHeight="false" outlineLevel="0" collapsed="false">
      <c r="A3702" s="190" t="s">
        <v>4273</v>
      </c>
      <c r="B3702" s="191" t="n">
        <v>87.61</v>
      </c>
    </row>
    <row r="3703" customFormat="false" ht="15" hidden="false" customHeight="false" outlineLevel="0" collapsed="false">
      <c r="A3703" s="190" t="s">
        <v>4274</v>
      </c>
      <c r="B3703" s="191" t="n">
        <v>37.29</v>
      </c>
    </row>
    <row r="3704" customFormat="false" ht="15" hidden="false" customHeight="false" outlineLevel="0" collapsed="false">
      <c r="A3704" s="190" t="s">
        <v>4275</v>
      </c>
      <c r="B3704" s="191" t="n">
        <v>36.33</v>
      </c>
    </row>
    <row r="3705" customFormat="false" ht="15" hidden="false" customHeight="false" outlineLevel="0" collapsed="false">
      <c r="A3705" s="190" t="s">
        <v>4276</v>
      </c>
      <c r="B3705" s="191" t="n">
        <v>51.85</v>
      </c>
    </row>
    <row r="3706" customFormat="false" ht="15" hidden="false" customHeight="false" outlineLevel="0" collapsed="false">
      <c r="A3706" s="190" t="s">
        <v>4277</v>
      </c>
      <c r="B3706" s="191" t="n">
        <v>49.92</v>
      </c>
    </row>
    <row r="3707" customFormat="false" ht="15" hidden="false" customHeight="false" outlineLevel="0" collapsed="false">
      <c r="A3707" s="190" t="s">
        <v>4278</v>
      </c>
      <c r="B3707" s="191" t="n">
        <v>86.76</v>
      </c>
    </row>
    <row r="3708" customFormat="false" ht="15" hidden="false" customHeight="false" outlineLevel="0" collapsed="false">
      <c r="A3708" s="190" t="s">
        <v>4279</v>
      </c>
      <c r="B3708" s="191" t="n">
        <v>84.59</v>
      </c>
    </row>
    <row r="3709" customFormat="false" ht="15" hidden="false" customHeight="false" outlineLevel="0" collapsed="false">
      <c r="A3709" s="190" t="s">
        <v>4280</v>
      </c>
      <c r="B3709" s="191" t="n">
        <v>92.08</v>
      </c>
    </row>
    <row r="3710" customFormat="false" ht="15" hidden="false" customHeight="false" outlineLevel="0" collapsed="false">
      <c r="A3710" s="190" t="s">
        <v>4281</v>
      </c>
      <c r="B3710" s="191" t="n">
        <v>89.47</v>
      </c>
    </row>
    <row r="3711" customFormat="false" ht="15" hidden="false" customHeight="false" outlineLevel="0" collapsed="false">
      <c r="A3711" s="190" t="s">
        <v>4282</v>
      </c>
      <c r="B3711" s="191" t="n">
        <v>8.04</v>
      </c>
    </row>
    <row r="3712" customFormat="false" ht="15" hidden="false" customHeight="false" outlineLevel="0" collapsed="false">
      <c r="A3712" s="190" t="s">
        <v>4283</v>
      </c>
      <c r="B3712" s="191" t="n">
        <v>7.9</v>
      </c>
    </row>
    <row r="3713" customFormat="false" ht="15" hidden="false" customHeight="false" outlineLevel="0" collapsed="false">
      <c r="A3713" s="190" t="s">
        <v>4284</v>
      </c>
      <c r="B3713" s="191" t="n">
        <v>14.12</v>
      </c>
    </row>
    <row r="3714" customFormat="false" ht="15" hidden="false" customHeight="false" outlineLevel="0" collapsed="false">
      <c r="A3714" s="190" t="s">
        <v>4285</v>
      </c>
      <c r="B3714" s="191" t="n">
        <v>13.56</v>
      </c>
    </row>
    <row r="3715" customFormat="false" ht="15" hidden="false" customHeight="false" outlineLevel="0" collapsed="false">
      <c r="A3715" s="190" t="s">
        <v>4286</v>
      </c>
      <c r="B3715" s="191" t="n">
        <v>23.39</v>
      </c>
    </row>
    <row r="3716" customFormat="false" ht="15" hidden="false" customHeight="false" outlineLevel="0" collapsed="false">
      <c r="A3716" s="190" t="s">
        <v>4287</v>
      </c>
      <c r="B3716" s="191" t="n">
        <v>22.22</v>
      </c>
    </row>
    <row r="3717" customFormat="false" ht="15" hidden="false" customHeight="false" outlineLevel="0" collapsed="false">
      <c r="A3717" s="190" t="s">
        <v>4288</v>
      </c>
      <c r="B3717" s="191" t="n">
        <v>33.35</v>
      </c>
    </row>
    <row r="3718" customFormat="false" ht="15" hidden="false" customHeight="false" outlineLevel="0" collapsed="false">
      <c r="A3718" s="190" t="s">
        <v>4289</v>
      </c>
      <c r="B3718" s="191" t="n">
        <v>31.48</v>
      </c>
    </row>
    <row r="3719" customFormat="false" ht="15" hidden="false" customHeight="false" outlineLevel="0" collapsed="false">
      <c r="A3719" s="190" t="s">
        <v>4290</v>
      </c>
      <c r="B3719" s="191" t="n">
        <v>5360</v>
      </c>
    </row>
    <row r="3720" customFormat="false" ht="15" hidden="false" customHeight="false" outlineLevel="0" collapsed="false">
      <c r="A3720" s="190" t="s">
        <v>4291</v>
      </c>
      <c r="B3720" s="191" t="n">
        <v>5206</v>
      </c>
    </row>
    <row r="3721" customFormat="false" ht="15" hidden="false" customHeight="false" outlineLevel="0" collapsed="false">
      <c r="A3721" s="190" t="s">
        <v>4292</v>
      </c>
      <c r="B3721" s="191" t="n">
        <v>15.72</v>
      </c>
    </row>
    <row r="3722" customFormat="false" ht="15" hidden="false" customHeight="false" outlineLevel="0" collapsed="false">
      <c r="A3722" s="190" t="s">
        <v>4293</v>
      </c>
      <c r="B3722" s="191" t="n">
        <v>15.51</v>
      </c>
    </row>
    <row r="3723" customFormat="false" ht="15" hidden="false" customHeight="false" outlineLevel="0" collapsed="false">
      <c r="A3723" s="190" t="s">
        <v>4294</v>
      </c>
      <c r="B3723" s="191" t="n">
        <v>19.01</v>
      </c>
    </row>
    <row r="3724" customFormat="false" ht="15" hidden="false" customHeight="false" outlineLevel="0" collapsed="false">
      <c r="A3724" s="190" t="s">
        <v>4295</v>
      </c>
      <c r="B3724" s="191" t="n">
        <v>18.79</v>
      </c>
    </row>
    <row r="3725" customFormat="false" ht="15" hidden="false" customHeight="false" outlineLevel="0" collapsed="false">
      <c r="A3725" s="190" t="s">
        <v>4296</v>
      </c>
      <c r="B3725" s="191" t="n">
        <v>20.33</v>
      </c>
    </row>
    <row r="3726" customFormat="false" ht="15" hidden="false" customHeight="false" outlineLevel="0" collapsed="false">
      <c r="A3726" s="190" t="s">
        <v>4297</v>
      </c>
      <c r="B3726" s="191" t="n">
        <v>20.11</v>
      </c>
    </row>
    <row r="3727" customFormat="false" ht="15" hidden="false" customHeight="false" outlineLevel="0" collapsed="false">
      <c r="A3727" s="190" t="s">
        <v>4298</v>
      </c>
      <c r="B3727" s="191" t="n">
        <v>21.59</v>
      </c>
    </row>
    <row r="3728" customFormat="false" ht="15" hidden="false" customHeight="false" outlineLevel="0" collapsed="false">
      <c r="A3728" s="190" t="s">
        <v>4299</v>
      </c>
      <c r="B3728" s="191" t="n">
        <v>21.37</v>
      </c>
    </row>
    <row r="3729" customFormat="false" ht="15" hidden="false" customHeight="false" outlineLevel="0" collapsed="false">
      <c r="A3729" s="190" t="s">
        <v>4300</v>
      </c>
      <c r="B3729" s="191" t="n">
        <v>23.11</v>
      </c>
    </row>
    <row r="3730" customFormat="false" ht="15" hidden="false" customHeight="false" outlineLevel="0" collapsed="false">
      <c r="A3730" s="190" t="s">
        <v>4301</v>
      </c>
      <c r="B3730" s="191" t="n">
        <v>22.89</v>
      </c>
    </row>
    <row r="3731" customFormat="false" ht="15" hidden="false" customHeight="false" outlineLevel="0" collapsed="false">
      <c r="A3731" s="190" t="s">
        <v>4302</v>
      </c>
      <c r="B3731" s="191" t="n">
        <v>24.37</v>
      </c>
    </row>
    <row r="3732" customFormat="false" ht="15" hidden="false" customHeight="false" outlineLevel="0" collapsed="false">
      <c r="A3732" s="190" t="s">
        <v>4303</v>
      </c>
      <c r="B3732" s="191" t="n">
        <v>24.15</v>
      </c>
    </row>
    <row r="3733" customFormat="false" ht="15" hidden="false" customHeight="false" outlineLevel="0" collapsed="false">
      <c r="A3733" s="190" t="s">
        <v>4304</v>
      </c>
      <c r="B3733" s="191" t="n">
        <v>25.68</v>
      </c>
    </row>
    <row r="3734" customFormat="false" ht="15" hidden="false" customHeight="false" outlineLevel="0" collapsed="false">
      <c r="A3734" s="190" t="s">
        <v>4305</v>
      </c>
      <c r="B3734" s="191" t="n">
        <v>25.46</v>
      </c>
    </row>
    <row r="3735" customFormat="false" ht="15" hidden="false" customHeight="false" outlineLevel="0" collapsed="false">
      <c r="A3735" s="190" t="s">
        <v>4306</v>
      </c>
      <c r="B3735" s="191" t="n">
        <v>10.84</v>
      </c>
    </row>
    <row r="3736" customFormat="false" ht="15" hidden="false" customHeight="false" outlineLevel="0" collapsed="false">
      <c r="A3736" s="190" t="s">
        <v>4307</v>
      </c>
      <c r="B3736" s="191" t="n">
        <v>10.62</v>
      </c>
    </row>
    <row r="3737" customFormat="false" ht="15" hidden="false" customHeight="false" outlineLevel="0" collapsed="false">
      <c r="A3737" s="190" t="s">
        <v>4308</v>
      </c>
      <c r="B3737" s="191" t="n">
        <v>12.15</v>
      </c>
    </row>
    <row r="3738" customFormat="false" ht="15" hidden="false" customHeight="false" outlineLevel="0" collapsed="false">
      <c r="A3738" s="190" t="s">
        <v>4309</v>
      </c>
      <c r="B3738" s="191" t="n">
        <v>11.93</v>
      </c>
    </row>
    <row r="3739" customFormat="false" ht="15" hidden="false" customHeight="false" outlineLevel="0" collapsed="false">
      <c r="A3739" s="190" t="s">
        <v>4310</v>
      </c>
      <c r="B3739" s="191" t="n">
        <v>64.14</v>
      </c>
    </row>
    <row r="3740" customFormat="false" ht="15" hidden="false" customHeight="false" outlineLevel="0" collapsed="false">
      <c r="A3740" s="190" t="s">
        <v>4311</v>
      </c>
      <c r="B3740" s="191" t="n">
        <v>63.68</v>
      </c>
    </row>
    <row r="3741" customFormat="false" ht="15" hidden="false" customHeight="false" outlineLevel="0" collapsed="false">
      <c r="A3741" s="190" t="s">
        <v>4312</v>
      </c>
      <c r="B3741" s="191" t="n">
        <v>32.4</v>
      </c>
    </row>
    <row r="3742" customFormat="false" ht="15" hidden="false" customHeight="false" outlineLevel="0" collapsed="false">
      <c r="A3742" s="190" t="s">
        <v>4313</v>
      </c>
      <c r="B3742" s="191" t="n">
        <v>32.4</v>
      </c>
    </row>
    <row r="3743" customFormat="false" ht="15" hidden="false" customHeight="false" outlineLevel="0" collapsed="false">
      <c r="A3743" s="190" t="s">
        <v>4314</v>
      </c>
      <c r="B3743" s="191" t="n">
        <v>1652</v>
      </c>
    </row>
    <row r="3744" customFormat="false" ht="15" hidden="false" customHeight="false" outlineLevel="0" collapsed="false">
      <c r="A3744" s="190" t="s">
        <v>4315</v>
      </c>
      <c r="B3744" s="191" t="n">
        <v>1636</v>
      </c>
    </row>
    <row r="3745" customFormat="false" ht="15" hidden="false" customHeight="false" outlineLevel="0" collapsed="false">
      <c r="A3745" s="190" t="s">
        <v>4316</v>
      </c>
      <c r="B3745" s="191" t="n">
        <v>5.03</v>
      </c>
    </row>
    <row r="3746" customFormat="false" ht="15" hidden="false" customHeight="false" outlineLevel="0" collapsed="false">
      <c r="A3746" s="190" t="s">
        <v>4317</v>
      </c>
      <c r="B3746" s="191" t="n">
        <v>4.91</v>
      </c>
    </row>
    <row r="3747" customFormat="false" ht="15" hidden="false" customHeight="false" outlineLevel="0" collapsed="false">
      <c r="A3747" s="190" t="s">
        <v>4318</v>
      </c>
      <c r="B3747" s="191" t="n">
        <v>5.09</v>
      </c>
    </row>
    <row r="3748" customFormat="false" ht="15" hidden="false" customHeight="false" outlineLevel="0" collapsed="false">
      <c r="A3748" s="190" t="s">
        <v>4319</v>
      </c>
      <c r="B3748" s="191" t="n">
        <v>4.96</v>
      </c>
    </row>
    <row r="3749" customFormat="false" ht="15" hidden="false" customHeight="false" outlineLevel="0" collapsed="false">
      <c r="A3749" s="190" t="s">
        <v>4320</v>
      </c>
      <c r="B3749" s="191" t="n">
        <v>3.82</v>
      </c>
    </row>
    <row r="3750" customFormat="false" ht="15" hidden="false" customHeight="false" outlineLevel="0" collapsed="false">
      <c r="A3750" s="190" t="s">
        <v>4321</v>
      </c>
      <c r="B3750" s="191" t="n">
        <v>3.72</v>
      </c>
    </row>
    <row r="3751" customFormat="false" ht="15" hidden="false" customHeight="false" outlineLevel="0" collapsed="false">
      <c r="A3751" s="190" t="s">
        <v>4322</v>
      </c>
      <c r="B3751" s="191" t="n">
        <v>3.86</v>
      </c>
    </row>
    <row r="3752" customFormat="false" ht="15" hidden="false" customHeight="false" outlineLevel="0" collapsed="false">
      <c r="A3752" s="190" t="s">
        <v>4323</v>
      </c>
      <c r="B3752" s="191" t="n">
        <v>3.76</v>
      </c>
    </row>
    <row r="3753" customFormat="false" ht="15" hidden="false" customHeight="false" outlineLevel="0" collapsed="false">
      <c r="A3753" s="190" t="s">
        <v>4324</v>
      </c>
      <c r="B3753" s="191" t="n">
        <v>7.18</v>
      </c>
    </row>
    <row r="3754" customFormat="false" ht="15" hidden="false" customHeight="false" outlineLevel="0" collapsed="false">
      <c r="A3754" s="190" t="s">
        <v>4325</v>
      </c>
      <c r="B3754" s="191" t="n">
        <v>7.03</v>
      </c>
    </row>
    <row r="3755" customFormat="false" ht="15" hidden="false" customHeight="false" outlineLevel="0" collapsed="false">
      <c r="A3755" s="190" t="s">
        <v>4326</v>
      </c>
      <c r="B3755" s="191" t="n">
        <v>7.64</v>
      </c>
    </row>
    <row r="3756" customFormat="false" ht="15" hidden="false" customHeight="false" outlineLevel="0" collapsed="false">
      <c r="A3756" s="190" t="s">
        <v>4327</v>
      </c>
      <c r="B3756" s="191" t="n">
        <v>7.44</v>
      </c>
    </row>
    <row r="3757" customFormat="false" ht="15" hidden="false" customHeight="false" outlineLevel="0" collapsed="false">
      <c r="A3757" s="190" t="s">
        <v>4328</v>
      </c>
      <c r="B3757" s="191" t="n">
        <v>5.73</v>
      </c>
    </row>
    <row r="3758" customFormat="false" ht="15" hidden="false" customHeight="false" outlineLevel="0" collapsed="false">
      <c r="A3758" s="190" t="s">
        <v>4329</v>
      </c>
      <c r="B3758" s="191" t="n">
        <v>5.59</v>
      </c>
    </row>
    <row r="3759" customFormat="false" ht="15" hidden="false" customHeight="false" outlineLevel="0" collapsed="false">
      <c r="A3759" s="190" t="s">
        <v>4330</v>
      </c>
      <c r="B3759" s="191" t="n">
        <v>5.8</v>
      </c>
    </row>
    <row r="3760" customFormat="false" ht="15" hidden="false" customHeight="false" outlineLevel="0" collapsed="false">
      <c r="A3760" s="190" t="s">
        <v>4331</v>
      </c>
      <c r="B3760" s="191" t="n">
        <v>5.64</v>
      </c>
    </row>
    <row r="3761" customFormat="false" ht="15" hidden="false" customHeight="false" outlineLevel="0" collapsed="false">
      <c r="A3761" s="190" t="s">
        <v>4332</v>
      </c>
      <c r="B3761" s="191" t="n">
        <v>3731</v>
      </c>
    </row>
    <row r="3762" customFormat="false" ht="15" hidden="false" customHeight="false" outlineLevel="0" collapsed="false">
      <c r="A3762" s="190" t="s">
        <v>4333</v>
      </c>
      <c r="B3762" s="191" t="n">
        <v>3635</v>
      </c>
    </row>
    <row r="3763" customFormat="false" ht="15" hidden="false" customHeight="false" outlineLevel="0" collapsed="false">
      <c r="A3763" s="190" t="s">
        <v>4334</v>
      </c>
      <c r="B3763" s="191" t="n">
        <v>74.81</v>
      </c>
    </row>
    <row r="3764" customFormat="false" ht="15" hidden="false" customHeight="false" outlineLevel="0" collapsed="false">
      <c r="A3764" s="190" t="s">
        <v>4335</v>
      </c>
      <c r="B3764" s="191" t="n">
        <v>68.6</v>
      </c>
    </row>
    <row r="3765" customFormat="false" ht="15" hidden="false" customHeight="false" outlineLevel="0" collapsed="false">
      <c r="A3765" s="190" t="s">
        <v>4336</v>
      </c>
      <c r="B3765" s="191" t="n">
        <v>71.07</v>
      </c>
    </row>
    <row r="3766" customFormat="false" ht="15" hidden="false" customHeight="false" outlineLevel="0" collapsed="false">
      <c r="A3766" s="190" t="s">
        <v>4337</v>
      </c>
      <c r="B3766" s="191" t="n">
        <v>65.17</v>
      </c>
    </row>
    <row r="3767" customFormat="false" ht="15" hidden="false" customHeight="false" outlineLevel="0" collapsed="false">
      <c r="A3767" s="190" t="s">
        <v>4338</v>
      </c>
      <c r="B3767" s="191" t="n">
        <v>93.51</v>
      </c>
    </row>
    <row r="3768" customFormat="false" ht="15" hidden="false" customHeight="false" outlineLevel="0" collapsed="false">
      <c r="A3768" s="190" t="s">
        <v>4339</v>
      </c>
      <c r="B3768" s="191" t="n">
        <v>85.75</v>
      </c>
    </row>
    <row r="3769" customFormat="false" ht="15" hidden="false" customHeight="false" outlineLevel="0" collapsed="false">
      <c r="A3769" s="190" t="s">
        <v>4340</v>
      </c>
      <c r="B3769" s="191" t="n">
        <v>88.84</v>
      </c>
    </row>
    <row r="3770" customFormat="false" ht="15" hidden="false" customHeight="false" outlineLevel="0" collapsed="false">
      <c r="A3770" s="190" t="s">
        <v>4341</v>
      </c>
      <c r="B3770" s="191" t="n">
        <v>81.46</v>
      </c>
    </row>
    <row r="3771" customFormat="false" ht="15" hidden="false" customHeight="false" outlineLevel="0" collapsed="false">
      <c r="A3771" s="190" t="s">
        <v>4342</v>
      </c>
      <c r="B3771" s="191" t="n">
        <v>125.68</v>
      </c>
    </row>
    <row r="3772" customFormat="false" ht="15" hidden="false" customHeight="false" outlineLevel="0" collapsed="false">
      <c r="A3772" s="190" t="s">
        <v>4343</v>
      </c>
      <c r="B3772" s="191" t="n">
        <v>115.33</v>
      </c>
    </row>
    <row r="3773" customFormat="false" ht="15" hidden="false" customHeight="false" outlineLevel="0" collapsed="false">
      <c r="A3773" s="190" t="s">
        <v>4344</v>
      </c>
      <c r="B3773" s="191" t="n">
        <v>119.39</v>
      </c>
    </row>
    <row r="3774" customFormat="false" ht="15" hidden="false" customHeight="false" outlineLevel="0" collapsed="false">
      <c r="A3774" s="190" t="s">
        <v>4345</v>
      </c>
      <c r="B3774" s="191" t="n">
        <v>109.56</v>
      </c>
    </row>
    <row r="3775" customFormat="false" ht="15" hidden="false" customHeight="false" outlineLevel="0" collapsed="false">
      <c r="A3775" s="190" t="s">
        <v>4346</v>
      </c>
      <c r="B3775" s="191" t="n">
        <v>214.49</v>
      </c>
    </row>
    <row r="3776" customFormat="false" ht="15" hidden="false" customHeight="false" outlineLevel="0" collapsed="false">
      <c r="A3776" s="190" t="s">
        <v>4347</v>
      </c>
      <c r="B3776" s="191" t="n">
        <v>196.38</v>
      </c>
    </row>
    <row r="3777" customFormat="false" ht="15" hidden="false" customHeight="false" outlineLevel="0" collapsed="false">
      <c r="A3777" s="190" t="s">
        <v>4348</v>
      </c>
      <c r="B3777" s="191" t="n">
        <v>203.77</v>
      </c>
    </row>
    <row r="3778" customFormat="false" ht="15" hidden="false" customHeight="false" outlineLevel="0" collapsed="false">
      <c r="A3778" s="190" t="s">
        <v>4349</v>
      </c>
      <c r="B3778" s="191" t="n">
        <v>186.56</v>
      </c>
    </row>
    <row r="3779" customFormat="false" ht="15" hidden="false" customHeight="false" outlineLevel="0" collapsed="false">
      <c r="A3779" s="190" t="s">
        <v>4350</v>
      </c>
      <c r="B3779" s="191" t="n">
        <v>285.97</v>
      </c>
    </row>
    <row r="3780" customFormat="false" ht="15" hidden="false" customHeight="false" outlineLevel="0" collapsed="false">
      <c r="A3780" s="190" t="s">
        <v>4351</v>
      </c>
      <c r="B3780" s="191" t="n">
        <v>261.82</v>
      </c>
    </row>
    <row r="3781" customFormat="false" ht="15" hidden="false" customHeight="false" outlineLevel="0" collapsed="false">
      <c r="A3781" s="190" t="s">
        <v>4352</v>
      </c>
      <c r="B3781" s="191" t="n">
        <v>271.67</v>
      </c>
    </row>
    <row r="3782" customFormat="false" ht="15" hidden="false" customHeight="false" outlineLevel="0" collapsed="false">
      <c r="A3782" s="190" t="s">
        <v>4353</v>
      </c>
      <c r="B3782" s="191" t="n">
        <v>248.73</v>
      </c>
    </row>
    <row r="3783" customFormat="false" ht="15" hidden="false" customHeight="false" outlineLevel="0" collapsed="false">
      <c r="A3783" s="190" t="s">
        <v>4354</v>
      </c>
      <c r="B3783" s="191" t="n">
        <v>371.84</v>
      </c>
    </row>
    <row r="3784" customFormat="false" ht="15" hidden="false" customHeight="false" outlineLevel="0" collapsed="false">
      <c r="A3784" s="190" t="s">
        <v>4355</v>
      </c>
      <c r="B3784" s="191" t="n">
        <v>340.44</v>
      </c>
    </row>
    <row r="3785" customFormat="false" ht="15" hidden="false" customHeight="false" outlineLevel="0" collapsed="false">
      <c r="A3785" s="190" t="s">
        <v>4356</v>
      </c>
      <c r="B3785" s="191" t="n">
        <v>353.24</v>
      </c>
    </row>
    <row r="3786" customFormat="false" ht="15" hidden="false" customHeight="false" outlineLevel="0" collapsed="false">
      <c r="A3786" s="190" t="s">
        <v>4357</v>
      </c>
      <c r="B3786" s="191" t="n">
        <v>323.42</v>
      </c>
    </row>
    <row r="3787" customFormat="false" ht="15" hidden="false" customHeight="false" outlineLevel="0" collapsed="false">
      <c r="A3787" s="190" t="s">
        <v>4358</v>
      </c>
      <c r="B3787" s="191" t="n">
        <v>25.22</v>
      </c>
    </row>
    <row r="3788" customFormat="false" ht="15" hidden="false" customHeight="false" outlineLevel="0" collapsed="false">
      <c r="A3788" s="190" t="s">
        <v>4359</v>
      </c>
      <c r="B3788" s="191" t="n">
        <v>23.61</v>
      </c>
    </row>
    <row r="3789" customFormat="false" ht="15" hidden="false" customHeight="false" outlineLevel="0" collapsed="false">
      <c r="A3789" s="190" t="s">
        <v>4360</v>
      </c>
      <c r="B3789" s="191" t="n">
        <v>29</v>
      </c>
    </row>
    <row r="3790" customFormat="false" ht="15" hidden="false" customHeight="false" outlineLevel="0" collapsed="false">
      <c r="A3790" s="190" t="s">
        <v>4361</v>
      </c>
      <c r="B3790" s="191" t="n">
        <v>27.16</v>
      </c>
    </row>
    <row r="3791" customFormat="false" ht="15" hidden="false" customHeight="false" outlineLevel="0" collapsed="false">
      <c r="A3791" s="190" t="s">
        <v>4362</v>
      </c>
      <c r="B3791" s="191" t="n">
        <v>33.49</v>
      </c>
    </row>
    <row r="3792" customFormat="false" ht="15" hidden="false" customHeight="false" outlineLevel="0" collapsed="false">
      <c r="A3792" s="190" t="s">
        <v>4363</v>
      </c>
      <c r="B3792" s="191" t="n">
        <v>31.44</v>
      </c>
    </row>
    <row r="3793" customFormat="false" ht="15" hidden="false" customHeight="false" outlineLevel="0" collapsed="false">
      <c r="A3793" s="190" t="s">
        <v>4364</v>
      </c>
      <c r="B3793" s="191" t="n">
        <v>38.51</v>
      </c>
    </row>
    <row r="3794" customFormat="false" ht="15" hidden="false" customHeight="false" outlineLevel="0" collapsed="false">
      <c r="A3794" s="190" t="s">
        <v>4365</v>
      </c>
      <c r="B3794" s="191" t="n">
        <v>36.15</v>
      </c>
    </row>
    <row r="3795" customFormat="false" ht="15" hidden="false" customHeight="false" outlineLevel="0" collapsed="false">
      <c r="A3795" s="190" t="s">
        <v>4366</v>
      </c>
      <c r="B3795" s="191" t="n">
        <v>55.59</v>
      </c>
    </row>
    <row r="3796" customFormat="false" ht="15" hidden="false" customHeight="false" outlineLevel="0" collapsed="false">
      <c r="A3796" s="190" t="s">
        <v>4367</v>
      </c>
      <c r="B3796" s="191" t="n">
        <v>51.62</v>
      </c>
    </row>
    <row r="3797" customFormat="false" ht="15" hidden="false" customHeight="false" outlineLevel="0" collapsed="false">
      <c r="A3797" s="190" t="s">
        <v>4368</v>
      </c>
      <c r="B3797" s="191" t="n">
        <v>63.93</v>
      </c>
    </row>
    <row r="3798" customFormat="false" ht="15" hidden="false" customHeight="false" outlineLevel="0" collapsed="false">
      <c r="A3798" s="190" t="s">
        <v>4369</v>
      </c>
      <c r="B3798" s="191" t="n">
        <v>59.37</v>
      </c>
    </row>
    <row r="3799" customFormat="false" ht="15" hidden="false" customHeight="false" outlineLevel="0" collapsed="false">
      <c r="A3799" s="190" t="s">
        <v>4370</v>
      </c>
      <c r="B3799" s="191" t="n">
        <v>106.13</v>
      </c>
    </row>
    <row r="3800" customFormat="false" ht="15" hidden="false" customHeight="false" outlineLevel="0" collapsed="false">
      <c r="A3800" s="190" t="s">
        <v>4371</v>
      </c>
      <c r="B3800" s="191" t="n">
        <v>97.81</v>
      </c>
    </row>
    <row r="3801" customFormat="false" ht="15" hidden="false" customHeight="false" outlineLevel="0" collapsed="false">
      <c r="A3801" s="190" t="s">
        <v>4372</v>
      </c>
      <c r="B3801" s="191" t="n">
        <v>122.05</v>
      </c>
    </row>
    <row r="3802" customFormat="false" ht="15" hidden="false" customHeight="false" outlineLevel="0" collapsed="false">
      <c r="A3802" s="190" t="s">
        <v>4373</v>
      </c>
      <c r="B3802" s="191" t="n">
        <v>112.49</v>
      </c>
    </row>
    <row r="3803" customFormat="false" ht="15" hidden="false" customHeight="false" outlineLevel="0" collapsed="false">
      <c r="A3803" s="190" t="s">
        <v>4374</v>
      </c>
      <c r="B3803" s="191" t="n">
        <v>4.81</v>
      </c>
    </row>
    <row r="3804" customFormat="false" ht="15" hidden="false" customHeight="false" outlineLevel="0" collapsed="false">
      <c r="A3804" s="190" t="s">
        <v>4375</v>
      </c>
      <c r="B3804" s="191" t="n">
        <v>4.5</v>
      </c>
    </row>
    <row r="3805" customFormat="false" ht="15" hidden="false" customHeight="false" outlineLevel="0" collapsed="false">
      <c r="A3805" s="190" t="s">
        <v>4376</v>
      </c>
      <c r="B3805" s="191" t="n">
        <v>5.28</v>
      </c>
    </row>
    <row r="3806" customFormat="false" ht="15" hidden="false" customHeight="false" outlineLevel="0" collapsed="false">
      <c r="A3806" s="190" t="s">
        <v>4377</v>
      </c>
      <c r="B3806" s="191" t="n">
        <v>4.95</v>
      </c>
    </row>
    <row r="3807" customFormat="false" ht="15" hidden="false" customHeight="false" outlineLevel="0" collapsed="false">
      <c r="A3807" s="190" t="s">
        <v>4378</v>
      </c>
      <c r="B3807" s="191" t="n">
        <v>5.73</v>
      </c>
    </row>
    <row r="3808" customFormat="false" ht="15" hidden="false" customHeight="false" outlineLevel="0" collapsed="false">
      <c r="A3808" s="190" t="s">
        <v>4379</v>
      </c>
      <c r="B3808" s="191" t="n">
        <v>5.37</v>
      </c>
    </row>
    <row r="3809" customFormat="false" ht="15" hidden="false" customHeight="false" outlineLevel="0" collapsed="false">
      <c r="A3809" s="190" t="s">
        <v>4380</v>
      </c>
      <c r="B3809" s="191" t="n">
        <v>6.62</v>
      </c>
    </row>
    <row r="3810" customFormat="false" ht="15" hidden="false" customHeight="false" outlineLevel="0" collapsed="false">
      <c r="A3810" s="190" t="s">
        <v>4381</v>
      </c>
      <c r="B3810" s="191" t="n">
        <v>6.22</v>
      </c>
    </row>
    <row r="3811" customFormat="false" ht="15" hidden="false" customHeight="false" outlineLevel="0" collapsed="false">
      <c r="A3811" s="190" t="s">
        <v>4382</v>
      </c>
      <c r="B3811" s="191" t="n">
        <v>8.16</v>
      </c>
    </row>
    <row r="3812" customFormat="false" ht="15" hidden="false" customHeight="false" outlineLevel="0" collapsed="false">
      <c r="A3812" s="190" t="s">
        <v>4383</v>
      </c>
      <c r="B3812" s="191" t="n">
        <v>7.68</v>
      </c>
    </row>
    <row r="3813" customFormat="false" ht="15" hidden="false" customHeight="false" outlineLevel="0" collapsed="false">
      <c r="A3813" s="190" t="s">
        <v>4384</v>
      </c>
      <c r="B3813" s="191" t="n">
        <v>4713</v>
      </c>
    </row>
    <row r="3814" customFormat="false" ht="15" hidden="false" customHeight="false" outlineLevel="0" collapsed="false">
      <c r="A3814" s="190" t="s">
        <v>4385</v>
      </c>
      <c r="B3814" s="191" t="n">
        <v>4365</v>
      </c>
    </row>
    <row r="3815" customFormat="false" ht="15" hidden="false" customHeight="false" outlineLevel="0" collapsed="false">
      <c r="A3815" s="190" t="s">
        <v>4386</v>
      </c>
      <c r="B3815" s="191" t="n">
        <v>3.74</v>
      </c>
    </row>
    <row r="3816" customFormat="false" ht="15" hidden="false" customHeight="false" outlineLevel="0" collapsed="false">
      <c r="A3816" s="190" t="s">
        <v>4387</v>
      </c>
      <c r="B3816" s="191" t="n">
        <v>3.36</v>
      </c>
    </row>
    <row r="3817" customFormat="false" ht="15" hidden="false" customHeight="false" outlineLevel="0" collapsed="false">
      <c r="A3817" s="190" t="s">
        <v>4388</v>
      </c>
      <c r="B3817" s="191" t="n">
        <v>4.57</v>
      </c>
    </row>
    <row r="3818" customFormat="false" ht="15" hidden="false" customHeight="false" outlineLevel="0" collapsed="false">
      <c r="A3818" s="190" t="s">
        <v>4389</v>
      </c>
      <c r="B3818" s="191" t="n">
        <v>4.12</v>
      </c>
    </row>
    <row r="3819" customFormat="false" ht="15" hidden="false" customHeight="false" outlineLevel="0" collapsed="false">
      <c r="A3819" s="190" t="s">
        <v>4390</v>
      </c>
      <c r="B3819" s="191" t="n">
        <v>5.94</v>
      </c>
    </row>
    <row r="3820" customFormat="false" ht="15" hidden="false" customHeight="false" outlineLevel="0" collapsed="false">
      <c r="A3820" s="190" t="s">
        <v>4391</v>
      </c>
      <c r="B3820" s="191" t="n">
        <v>5.37</v>
      </c>
    </row>
    <row r="3821" customFormat="false" ht="15" hidden="false" customHeight="false" outlineLevel="0" collapsed="false">
      <c r="A3821" s="190" t="s">
        <v>4392</v>
      </c>
      <c r="B3821" s="191" t="n">
        <v>7.44</v>
      </c>
    </row>
    <row r="3822" customFormat="false" ht="15" hidden="false" customHeight="false" outlineLevel="0" collapsed="false">
      <c r="A3822" s="190" t="s">
        <v>4393</v>
      </c>
      <c r="B3822" s="191" t="n">
        <v>6.76</v>
      </c>
    </row>
    <row r="3823" customFormat="false" ht="15" hidden="false" customHeight="false" outlineLevel="0" collapsed="false">
      <c r="A3823" s="190" t="s">
        <v>4394</v>
      </c>
      <c r="B3823" s="191" t="n">
        <v>3658</v>
      </c>
    </row>
    <row r="3824" customFormat="false" ht="15" hidden="false" customHeight="false" outlineLevel="0" collapsed="false">
      <c r="A3824" s="190" t="s">
        <v>4395</v>
      </c>
      <c r="B3824" s="191" t="n">
        <v>3305</v>
      </c>
    </row>
    <row r="3825" customFormat="false" ht="15" hidden="false" customHeight="false" outlineLevel="0" collapsed="false">
      <c r="A3825" s="190" t="s">
        <v>4396</v>
      </c>
      <c r="B3825" s="191" t="n">
        <v>5.48</v>
      </c>
    </row>
    <row r="3826" customFormat="false" ht="15" hidden="false" customHeight="false" outlineLevel="0" collapsed="false">
      <c r="A3826" s="190" t="s">
        <v>4397</v>
      </c>
      <c r="B3826" s="191" t="n">
        <v>4.86</v>
      </c>
    </row>
    <row r="3827" customFormat="false" ht="15" hidden="false" customHeight="false" outlineLevel="0" collapsed="false">
      <c r="A3827" s="190" t="s">
        <v>4398</v>
      </c>
      <c r="B3827" s="191" t="n">
        <v>7.13</v>
      </c>
    </row>
    <row r="3828" customFormat="false" ht="15" hidden="false" customHeight="false" outlineLevel="0" collapsed="false">
      <c r="A3828" s="190" t="s">
        <v>4399</v>
      </c>
      <c r="B3828" s="191" t="n">
        <v>6.33</v>
      </c>
    </row>
    <row r="3829" customFormat="false" ht="15" hidden="false" customHeight="false" outlineLevel="0" collapsed="false">
      <c r="A3829" s="190" t="s">
        <v>4400</v>
      </c>
      <c r="B3829" s="191" t="n">
        <v>11.05</v>
      </c>
    </row>
    <row r="3830" customFormat="false" ht="15" hidden="false" customHeight="false" outlineLevel="0" collapsed="false">
      <c r="A3830" s="190" t="s">
        <v>4401</v>
      </c>
      <c r="B3830" s="191" t="n">
        <v>9.8</v>
      </c>
    </row>
    <row r="3831" customFormat="false" ht="15" hidden="false" customHeight="false" outlineLevel="0" collapsed="false">
      <c r="A3831" s="190" t="s">
        <v>4402</v>
      </c>
      <c r="B3831" s="191" t="n">
        <v>15.43</v>
      </c>
    </row>
    <row r="3832" customFormat="false" ht="15" hidden="false" customHeight="false" outlineLevel="0" collapsed="false">
      <c r="A3832" s="190" t="s">
        <v>4403</v>
      </c>
      <c r="B3832" s="191" t="n">
        <v>13.67</v>
      </c>
    </row>
    <row r="3833" customFormat="false" ht="15" hidden="false" customHeight="false" outlineLevel="0" collapsed="false">
      <c r="A3833" s="190" t="s">
        <v>4404</v>
      </c>
      <c r="B3833" s="191" t="n">
        <v>18.05</v>
      </c>
    </row>
    <row r="3834" customFormat="false" ht="15" hidden="false" customHeight="false" outlineLevel="0" collapsed="false">
      <c r="A3834" s="190" t="s">
        <v>4405</v>
      </c>
      <c r="B3834" s="191" t="n">
        <v>16.06</v>
      </c>
    </row>
    <row r="3835" customFormat="false" ht="15" hidden="false" customHeight="false" outlineLevel="0" collapsed="false">
      <c r="A3835" s="190" t="s">
        <v>4406</v>
      </c>
      <c r="B3835" s="191" t="n">
        <v>23.3</v>
      </c>
    </row>
    <row r="3836" customFormat="false" ht="15" hidden="false" customHeight="false" outlineLevel="0" collapsed="false">
      <c r="A3836" s="190" t="s">
        <v>4407</v>
      </c>
      <c r="B3836" s="191" t="n">
        <v>20.8</v>
      </c>
    </row>
    <row r="3837" customFormat="false" ht="15" hidden="false" customHeight="false" outlineLevel="0" collapsed="false">
      <c r="A3837" s="190" t="s">
        <v>4408</v>
      </c>
      <c r="B3837" s="191" t="n">
        <v>1440</v>
      </c>
    </row>
    <row r="3838" customFormat="false" ht="15" hidden="false" customHeight="false" outlineLevel="0" collapsed="false">
      <c r="A3838" s="190" t="s">
        <v>4409</v>
      </c>
      <c r="B3838" s="191" t="n">
        <v>1277</v>
      </c>
    </row>
    <row r="3839" customFormat="false" ht="15" hidden="false" customHeight="false" outlineLevel="0" collapsed="false">
      <c r="A3839" s="190" t="s">
        <v>4410</v>
      </c>
      <c r="B3839" s="191" t="n">
        <v>9.42</v>
      </c>
    </row>
    <row r="3840" customFormat="false" ht="15" hidden="false" customHeight="false" outlineLevel="0" collapsed="false">
      <c r="A3840" s="190" t="s">
        <v>4411</v>
      </c>
      <c r="B3840" s="191" t="n">
        <v>9.42</v>
      </c>
    </row>
    <row r="3841" customFormat="false" ht="15" hidden="false" customHeight="false" outlineLevel="0" collapsed="false">
      <c r="A3841" s="190" t="s">
        <v>4412</v>
      </c>
      <c r="B3841" s="191" t="n">
        <v>10.12</v>
      </c>
    </row>
    <row r="3842" customFormat="false" ht="15" hidden="false" customHeight="false" outlineLevel="0" collapsed="false">
      <c r="A3842" s="190" t="s">
        <v>4413</v>
      </c>
      <c r="B3842" s="191" t="n">
        <v>10.12</v>
      </c>
    </row>
    <row r="3843" customFormat="false" ht="15" hidden="false" customHeight="false" outlineLevel="0" collapsed="false">
      <c r="A3843" s="190" t="s">
        <v>4414</v>
      </c>
      <c r="B3843" s="191" t="n">
        <v>12.83</v>
      </c>
    </row>
    <row r="3844" customFormat="false" ht="15" hidden="false" customHeight="false" outlineLevel="0" collapsed="false">
      <c r="A3844" s="190" t="s">
        <v>4415</v>
      </c>
      <c r="B3844" s="191" t="n">
        <v>12.83</v>
      </c>
    </row>
    <row r="3845" customFormat="false" ht="15" hidden="false" customHeight="false" outlineLevel="0" collapsed="false">
      <c r="A3845" s="190" t="s">
        <v>4416</v>
      </c>
      <c r="B3845" s="191" t="n">
        <v>13.98</v>
      </c>
    </row>
    <row r="3846" customFormat="false" ht="15" hidden="false" customHeight="false" outlineLevel="0" collapsed="false">
      <c r="A3846" s="190" t="s">
        <v>4417</v>
      </c>
      <c r="B3846" s="191" t="n">
        <v>13.98</v>
      </c>
    </row>
    <row r="3847" customFormat="false" ht="15" hidden="false" customHeight="false" outlineLevel="0" collapsed="false">
      <c r="A3847" s="190" t="s">
        <v>4418</v>
      </c>
      <c r="B3847" s="191" t="n">
        <v>17.08</v>
      </c>
    </row>
    <row r="3848" customFormat="false" ht="15" hidden="false" customHeight="false" outlineLevel="0" collapsed="false">
      <c r="A3848" s="190" t="s">
        <v>4419</v>
      </c>
      <c r="B3848" s="191" t="n">
        <v>17.08</v>
      </c>
    </row>
    <row r="3849" customFormat="false" ht="15" hidden="false" customHeight="false" outlineLevel="0" collapsed="false">
      <c r="A3849" s="190" t="s">
        <v>4420</v>
      </c>
      <c r="B3849" s="191" t="n">
        <v>21</v>
      </c>
    </row>
    <row r="3850" customFormat="false" ht="15" hidden="false" customHeight="false" outlineLevel="0" collapsed="false">
      <c r="A3850" s="190" t="s">
        <v>4421</v>
      </c>
      <c r="B3850" s="191" t="n">
        <v>21</v>
      </c>
    </row>
    <row r="3851" customFormat="false" ht="15" hidden="false" customHeight="false" outlineLevel="0" collapsed="false">
      <c r="A3851" s="190" t="s">
        <v>4422</v>
      </c>
      <c r="B3851" s="191" t="n">
        <v>23.18</v>
      </c>
    </row>
    <row r="3852" customFormat="false" ht="15" hidden="false" customHeight="false" outlineLevel="0" collapsed="false">
      <c r="A3852" s="190" t="s">
        <v>4423</v>
      </c>
      <c r="B3852" s="191" t="n">
        <v>23.18</v>
      </c>
    </row>
    <row r="3853" customFormat="false" ht="15" hidden="false" customHeight="false" outlineLevel="0" collapsed="false">
      <c r="A3853" s="190" t="s">
        <v>4424</v>
      </c>
      <c r="B3853" s="191" t="n">
        <v>25.12</v>
      </c>
    </row>
    <row r="3854" customFormat="false" ht="15" hidden="false" customHeight="false" outlineLevel="0" collapsed="false">
      <c r="A3854" s="190" t="s">
        <v>4425</v>
      </c>
      <c r="B3854" s="191" t="n">
        <v>25.12</v>
      </c>
    </row>
    <row r="3855" customFormat="false" ht="15" hidden="false" customHeight="false" outlineLevel="0" collapsed="false">
      <c r="A3855" s="190" t="s">
        <v>4426</v>
      </c>
      <c r="B3855" s="191" t="n">
        <v>2219</v>
      </c>
    </row>
    <row r="3856" customFormat="false" ht="15" hidden="false" customHeight="false" outlineLevel="0" collapsed="false">
      <c r="A3856" s="190" t="s">
        <v>4427</v>
      </c>
      <c r="B3856" s="191" t="n">
        <v>2219</v>
      </c>
    </row>
    <row r="3857" customFormat="false" ht="15" hidden="false" customHeight="false" outlineLevel="0" collapsed="false">
      <c r="A3857" s="190" t="s">
        <v>4428</v>
      </c>
      <c r="B3857" s="191" t="n">
        <v>0.07</v>
      </c>
    </row>
    <row r="3858" customFormat="false" ht="15" hidden="false" customHeight="false" outlineLevel="0" collapsed="false">
      <c r="A3858" s="190" t="s">
        <v>4429</v>
      </c>
      <c r="B3858" s="191" t="n">
        <v>0.07</v>
      </c>
    </row>
    <row r="3859" customFormat="false" ht="15" hidden="false" customHeight="false" outlineLevel="0" collapsed="false">
      <c r="A3859" s="190" t="s">
        <v>4430</v>
      </c>
      <c r="B3859" s="191" t="n">
        <v>0.36</v>
      </c>
    </row>
    <row r="3860" customFormat="false" ht="15" hidden="false" customHeight="false" outlineLevel="0" collapsed="false">
      <c r="A3860" s="190" t="s">
        <v>4431</v>
      </c>
      <c r="B3860" s="191" t="n">
        <v>0.36</v>
      </c>
    </row>
    <row r="3861" customFormat="false" ht="15" hidden="false" customHeight="false" outlineLevel="0" collapsed="false">
      <c r="A3861" s="190" t="s">
        <v>4432</v>
      </c>
      <c r="B3861" s="191" t="n">
        <v>940</v>
      </c>
    </row>
    <row r="3862" customFormat="false" ht="15" hidden="false" customHeight="false" outlineLevel="0" collapsed="false">
      <c r="A3862" s="190" t="s">
        <v>4433</v>
      </c>
      <c r="B3862" s="191" t="n">
        <v>940</v>
      </c>
    </row>
    <row r="3863" customFormat="false" ht="15" hidden="false" customHeight="false" outlineLevel="0" collapsed="false">
      <c r="A3863" s="190" t="s">
        <v>4434</v>
      </c>
      <c r="B3863" s="191" t="n">
        <v>263.33</v>
      </c>
    </row>
    <row r="3864" customFormat="false" ht="15" hidden="false" customHeight="false" outlineLevel="0" collapsed="false">
      <c r="A3864" s="190" t="s">
        <v>4435</v>
      </c>
      <c r="B3864" s="191" t="n">
        <v>246.46</v>
      </c>
    </row>
    <row r="3865" customFormat="false" ht="15" hidden="false" customHeight="false" outlineLevel="0" collapsed="false">
      <c r="A3865" s="190" t="s">
        <v>4436</v>
      </c>
      <c r="B3865" s="191" t="n">
        <v>5522</v>
      </c>
    </row>
    <row r="3866" customFormat="false" ht="15" hidden="false" customHeight="false" outlineLevel="0" collapsed="false">
      <c r="A3866" s="190" t="s">
        <v>4437</v>
      </c>
      <c r="B3866" s="191" t="n">
        <v>5119</v>
      </c>
    </row>
    <row r="3867" customFormat="false" ht="15" hidden="false" customHeight="false" outlineLevel="0" collapsed="false">
      <c r="A3867" s="190" t="s">
        <v>4438</v>
      </c>
      <c r="B3867" s="191" t="n">
        <v>138.55</v>
      </c>
    </row>
    <row r="3868" customFormat="false" ht="15" hidden="false" customHeight="false" outlineLevel="0" collapsed="false">
      <c r="A3868" s="190" t="s">
        <v>4439</v>
      </c>
      <c r="B3868" s="191" t="n">
        <v>131.05</v>
      </c>
    </row>
    <row r="3869" customFormat="false" ht="15" hidden="false" customHeight="false" outlineLevel="0" collapsed="false">
      <c r="A3869" s="190" t="s">
        <v>4440</v>
      </c>
      <c r="B3869" s="191" t="n">
        <v>166.67</v>
      </c>
    </row>
    <row r="3870" customFormat="false" ht="15" hidden="false" customHeight="false" outlineLevel="0" collapsed="false">
      <c r="A3870" s="190" t="s">
        <v>4441</v>
      </c>
      <c r="B3870" s="191" t="n">
        <v>155.42</v>
      </c>
    </row>
    <row r="3871" customFormat="false" ht="15" hidden="false" customHeight="false" outlineLevel="0" collapsed="false">
      <c r="A3871" s="190" t="s">
        <v>4442</v>
      </c>
      <c r="B3871" s="191" t="n">
        <v>84.35</v>
      </c>
    </row>
    <row r="3872" customFormat="false" ht="15" hidden="false" customHeight="false" outlineLevel="0" collapsed="false">
      <c r="A3872" s="190" t="s">
        <v>4443</v>
      </c>
      <c r="B3872" s="191" t="n">
        <v>73.1</v>
      </c>
    </row>
    <row r="3873" customFormat="false" ht="15" hidden="false" customHeight="false" outlineLevel="0" collapsed="false">
      <c r="A3873" s="190" t="s">
        <v>4444</v>
      </c>
      <c r="B3873" s="191" t="n">
        <v>5090</v>
      </c>
    </row>
    <row r="3874" customFormat="false" ht="15" hidden="false" customHeight="false" outlineLevel="0" collapsed="false">
      <c r="A3874" s="190" t="s">
        <v>4445</v>
      </c>
      <c r="B3874" s="191" t="n">
        <v>4613</v>
      </c>
    </row>
    <row r="3875" customFormat="false" ht="15" hidden="false" customHeight="false" outlineLevel="0" collapsed="false">
      <c r="A3875" s="190" t="s">
        <v>4446</v>
      </c>
      <c r="B3875" s="191" t="n">
        <v>24.41</v>
      </c>
    </row>
    <row r="3876" customFormat="false" ht="15" hidden="false" customHeight="false" outlineLevel="0" collapsed="false">
      <c r="A3876" s="190" t="s">
        <v>4447</v>
      </c>
      <c r="B3876" s="191" t="n">
        <v>23.11</v>
      </c>
    </row>
    <row r="3877" customFormat="false" ht="15" hidden="false" customHeight="false" outlineLevel="0" collapsed="false">
      <c r="A3877" s="190" t="s">
        <v>4448</v>
      </c>
      <c r="B3877" s="191" t="n">
        <v>19.63</v>
      </c>
    </row>
    <row r="3878" customFormat="false" ht="15" hidden="false" customHeight="false" outlineLevel="0" collapsed="false">
      <c r="A3878" s="190" t="s">
        <v>4449</v>
      </c>
      <c r="B3878" s="191" t="n">
        <v>18.49</v>
      </c>
    </row>
    <row r="3879" customFormat="false" ht="15" hidden="false" customHeight="false" outlineLevel="0" collapsed="false">
      <c r="A3879" s="190" t="s">
        <v>4450</v>
      </c>
      <c r="B3879" s="191" t="n">
        <v>34.8</v>
      </c>
    </row>
    <row r="3880" customFormat="false" ht="15" hidden="false" customHeight="false" outlineLevel="0" collapsed="false">
      <c r="A3880" s="190" t="s">
        <v>4451</v>
      </c>
      <c r="B3880" s="191" t="n">
        <v>32.9</v>
      </c>
    </row>
    <row r="3881" customFormat="false" ht="15" hidden="false" customHeight="false" outlineLevel="0" collapsed="false">
      <c r="A3881" s="190" t="s">
        <v>4452</v>
      </c>
      <c r="B3881" s="191" t="n">
        <v>32.53</v>
      </c>
    </row>
    <row r="3882" customFormat="false" ht="15" hidden="false" customHeight="false" outlineLevel="0" collapsed="false">
      <c r="A3882" s="190" t="s">
        <v>4453</v>
      </c>
      <c r="B3882" s="191" t="n">
        <v>30.91</v>
      </c>
    </row>
    <row r="3883" customFormat="false" ht="15" hidden="false" customHeight="false" outlineLevel="0" collapsed="false">
      <c r="A3883" s="190" t="s">
        <v>4454</v>
      </c>
      <c r="B3883" s="191" t="n">
        <v>40.1</v>
      </c>
    </row>
    <row r="3884" customFormat="false" ht="15" hidden="false" customHeight="false" outlineLevel="0" collapsed="false">
      <c r="A3884" s="190" t="s">
        <v>4455</v>
      </c>
      <c r="B3884" s="191" t="n">
        <v>37.93</v>
      </c>
    </row>
    <row r="3885" customFormat="false" ht="15" hidden="false" customHeight="false" outlineLevel="0" collapsed="false">
      <c r="A3885" s="190" t="s">
        <v>4456</v>
      </c>
      <c r="B3885" s="191" t="n">
        <v>40.43</v>
      </c>
    </row>
    <row r="3886" customFormat="false" ht="15" hidden="false" customHeight="false" outlineLevel="0" collapsed="false">
      <c r="A3886" s="190" t="s">
        <v>4457</v>
      </c>
      <c r="B3886" s="191" t="n">
        <v>37.72</v>
      </c>
    </row>
    <row r="3887" customFormat="false" ht="15" hidden="false" customHeight="false" outlineLevel="0" collapsed="false">
      <c r="A3887" s="190" t="s">
        <v>4458</v>
      </c>
      <c r="B3887" s="191" t="n">
        <v>55.08</v>
      </c>
    </row>
    <row r="3888" customFormat="false" ht="15" hidden="false" customHeight="false" outlineLevel="0" collapsed="false">
      <c r="A3888" s="190" t="s">
        <v>4459</v>
      </c>
      <c r="B3888" s="191" t="n">
        <v>53.37</v>
      </c>
    </row>
    <row r="3889" customFormat="false" ht="15" hidden="false" customHeight="false" outlineLevel="0" collapsed="false">
      <c r="A3889" s="190" t="s">
        <v>4460</v>
      </c>
      <c r="B3889" s="191" t="n">
        <v>33</v>
      </c>
    </row>
    <row r="3890" customFormat="false" ht="15" hidden="false" customHeight="false" outlineLevel="0" collapsed="false">
      <c r="A3890" s="190" t="s">
        <v>4461</v>
      </c>
      <c r="B3890" s="191" t="n">
        <v>31.86</v>
      </c>
    </row>
    <row r="3891" customFormat="false" ht="15" hidden="false" customHeight="false" outlineLevel="0" collapsed="false">
      <c r="A3891" s="190" t="s">
        <v>4462</v>
      </c>
      <c r="B3891" s="191" t="n">
        <v>153.14</v>
      </c>
    </row>
    <row r="3892" customFormat="false" ht="15" hidden="false" customHeight="false" outlineLevel="0" collapsed="false">
      <c r="A3892" s="190" t="s">
        <v>4463</v>
      </c>
      <c r="B3892" s="191" t="n">
        <v>146.55</v>
      </c>
    </row>
    <row r="3893" customFormat="false" ht="15" hidden="false" customHeight="false" outlineLevel="0" collapsed="false">
      <c r="A3893" s="190" t="s">
        <v>4464</v>
      </c>
      <c r="B3893" s="191" t="n">
        <v>20.9</v>
      </c>
    </row>
    <row r="3894" customFormat="false" ht="15" hidden="false" customHeight="false" outlineLevel="0" collapsed="false">
      <c r="A3894" s="190" t="s">
        <v>4465</v>
      </c>
      <c r="B3894" s="191" t="n">
        <v>19.82</v>
      </c>
    </row>
    <row r="3895" customFormat="false" ht="15" hidden="false" customHeight="false" outlineLevel="0" collapsed="false">
      <c r="A3895" s="190" t="s">
        <v>4466</v>
      </c>
      <c r="B3895" s="191" t="n">
        <v>123.25</v>
      </c>
    </row>
    <row r="3896" customFormat="false" ht="15" hidden="false" customHeight="false" outlineLevel="0" collapsed="false">
      <c r="A3896" s="190" t="s">
        <v>4467</v>
      </c>
      <c r="B3896" s="191" t="n">
        <v>120.37</v>
      </c>
    </row>
    <row r="3897" customFormat="false" ht="15" hidden="false" customHeight="false" outlineLevel="0" collapsed="false">
      <c r="A3897" s="190" t="s">
        <v>4468</v>
      </c>
      <c r="B3897" s="191" t="n">
        <v>39.13</v>
      </c>
    </row>
    <row r="3898" customFormat="false" ht="15" hidden="false" customHeight="false" outlineLevel="0" collapsed="false">
      <c r="A3898" s="190" t="s">
        <v>4469</v>
      </c>
      <c r="B3898" s="191" t="n">
        <v>37.93</v>
      </c>
    </row>
    <row r="3899" customFormat="false" ht="15" hidden="false" customHeight="false" outlineLevel="0" collapsed="false">
      <c r="A3899" s="190" t="s">
        <v>4470</v>
      </c>
      <c r="B3899" s="191" t="n">
        <v>110.92</v>
      </c>
    </row>
    <row r="3900" customFormat="false" ht="15" hidden="false" customHeight="false" outlineLevel="0" collapsed="false">
      <c r="A3900" s="190" t="s">
        <v>4471</v>
      </c>
      <c r="B3900" s="191" t="n">
        <v>99.26</v>
      </c>
    </row>
    <row r="3901" customFormat="false" ht="15" hidden="false" customHeight="false" outlineLevel="0" collapsed="false">
      <c r="A3901" s="190" t="s">
        <v>4472</v>
      </c>
      <c r="B3901" s="191" t="n">
        <v>8.78</v>
      </c>
    </row>
    <row r="3902" customFormat="false" ht="15" hidden="false" customHeight="false" outlineLevel="0" collapsed="false">
      <c r="A3902" s="190" t="s">
        <v>4473</v>
      </c>
      <c r="B3902" s="191" t="n">
        <v>7.99</v>
      </c>
    </row>
    <row r="3903" customFormat="false" ht="15" hidden="false" customHeight="false" outlineLevel="0" collapsed="false">
      <c r="A3903" s="190" t="s">
        <v>4474</v>
      </c>
      <c r="B3903" s="191" t="n">
        <v>20.35</v>
      </c>
    </row>
    <row r="3904" customFormat="false" ht="15" hidden="false" customHeight="false" outlineLevel="0" collapsed="false">
      <c r="A3904" s="190" t="s">
        <v>4475</v>
      </c>
      <c r="B3904" s="191" t="n">
        <v>18.58</v>
      </c>
    </row>
    <row r="3905" customFormat="false" ht="15" hidden="false" customHeight="false" outlineLevel="0" collapsed="false">
      <c r="A3905" s="190" t="s">
        <v>4476</v>
      </c>
      <c r="B3905" s="191" t="n">
        <v>1087.92</v>
      </c>
    </row>
    <row r="3906" customFormat="false" ht="15" hidden="false" customHeight="false" outlineLevel="0" collapsed="false">
      <c r="A3906" s="190" t="s">
        <v>4477</v>
      </c>
      <c r="B3906" s="191" t="n">
        <v>999.31</v>
      </c>
    </row>
    <row r="3907" customFormat="false" ht="15" hidden="false" customHeight="false" outlineLevel="0" collapsed="false">
      <c r="A3907" s="190" t="s">
        <v>4478</v>
      </c>
      <c r="B3907" s="191" t="n">
        <v>42.79</v>
      </c>
    </row>
    <row r="3908" customFormat="false" ht="15" hidden="false" customHeight="false" outlineLevel="0" collapsed="false">
      <c r="A3908" s="190" t="s">
        <v>4479</v>
      </c>
      <c r="B3908" s="191" t="n">
        <v>39.19</v>
      </c>
    </row>
    <row r="3909" customFormat="false" ht="15" hidden="false" customHeight="false" outlineLevel="0" collapsed="false">
      <c r="A3909" s="190" t="s">
        <v>4480</v>
      </c>
      <c r="B3909" s="191" t="n">
        <v>55.12</v>
      </c>
    </row>
    <row r="3910" customFormat="false" ht="15" hidden="false" customHeight="false" outlineLevel="0" collapsed="false">
      <c r="A3910" s="190" t="s">
        <v>4481</v>
      </c>
      <c r="B3910" s="191" t="n">
        <v>50.87</v>
      </c>
    </row>
    <row r="3911" customFormat="false" ht="15" hidden="false" customHeight="false" outlineLevel="0" collapsed="false">
      <c r="A3911" s="190" t="s">
        <v>4482</v>
      </c>
      <c r="B3911" s="191" t="n">
        <v>27.05</v>
      </c>
    </row>
    <row r="3912" customFormat="false" ht="15" hidden="false" customHeight="false" outlineLevel="0" collapsed="false">
      <c r="A3912" s="190" t="s">
        <v>4483</v>
      </c>
      <c r="B3912" s="191" t="n">
        <v>24.6</v>
      </c>
    </row>
    <row r="3913" customFormat="false" ht="15" hidden="false" customHeight="false" outlineLevel="0" collapsed="false">
      <c r="A3913" s="190" t="s">
        <v>4484</v>
      </c>
      <c r="B3913" s="191" t="n">
        <v>7189</v>
      </c>
    </row>
    <row r="3914" customFormat="false" ht="15" hidden="false" customHeight="false" outlineLevel="0" collapsed="false">
      <c r="A3914" s="190" t="s">
        <v>4485</v>
      </c>
      <c r="B3914" s="191" t="n">
        <v>6722</v>
      </c>
    </row>
    <row r="3915" customFormat="false" ht="15" hidden="false" customHeight="false" outlineLevel="0" collapsed="false">
      <c r="A3915" s="190" t="s">
        <v>4486</v>
      </c>
      <c r="B3915" s="191" t="n">
        <v>167.79</v>
      </c>
    </row>
    <row r="3916" customFormat="false" ht="15" hidden="false" customHeight="false" outlineLevel="0" collapsed="false">
      <c r="A3916" s="190" t="s">
        <v>4487</v>
      </c>
      <c r="B3916" s="191" t="n">
        <v>160.29</v>
      </c>
    </row>
    <row r="3917" customFormat="false" ht="15" hidden="false" customHeight="false" outlineLevel="0" collapsed="false">
      <c r="A3917" s="190" t="s">
        <v>4488</v>
      </c>
      <c r="B3917" s="191" t="n">
        <v>3986</v>
      </c>
    </row>
    <row r="3918" customFormat="false" ht="15" hidden="false" customHeight="false" outlineLevel="0" collapsed="false">
      <c r="A3918" s="190" t="s">
        <v>4489</v>
      </c>
      <c r="B3918" s="191" t="n">
        <v>3808</v>
      </c>
    </row>
    <row r="3919" customFormat="false" ht="15" hidden="false" customHeight="false" outlineLevel="0" collapsed="false">
      <c r="A3919" s="190" t="s">
        <v>4490</v>
      </c>
      <c r="B3919" s="191" t="n">
        <v>37.86</v>
      </c>
    </row>
    <row r="3920" customFormat="false" ht="15" hidden="false" customHeight="false" outlineLevel="0" collapsed="false">
      <c r="A3920" s="190" t="s">
        <v>4491</v>
      </c>
      <c r="B3920" s="191" t="n">
        <v>35.4</v>
      </c>
    </row>
    <row r="3921" customFormat="false" ht="15" hidden="false" customHeight="false" outlineLevel="0" collapsed="false">
      <c r="A3921" s="190" t="s">
        <v>4492</v>
      </c>
      <c r="B3921" s="191" t="n">
        <v>35.25</v>
      </c>
    </row>
    <row r="3922" customFormat="false" ht="15" hidden="false" customHeight="false" outlineLevel="0" collapsed="false">
      <c r="A3922" s="190" t="s">
        <v>4493</v>
      </c>
      <c r="B3922" s="191" t="n">
        <v>32.45</v>
      </c>
    </row>
    <row r="3923" customFormat="false" ht="15" hidden="false" customHeight="false" outlineLevel="0" collapsed="false">
      <c r="A3923" s="190" t="s">
        <v>4494</v>
      </c>
      <c r="B3923" s="191" t="n">
        <v>39.75</v>
      </c>
    </row>
    <row r="3924" customFormat="false" ht="15" hidden="false" customHeight="false" outlineLevel="0" collapsed="false">
      <c r="A3924" s="190" t="s">
        <v>4495</v>
      </c>
      <c r="B3924" s="191" t="n">
        <v>36.48</v>
      </c>
    </row>
    <row r="3925" customFormat="false" ht="15" hidden="false" customHeight="false" outlineLevel="0" collapsed="false">
      <c r="A3925" s="190" t="s">
        <v>4496</v>
      </c>
      <c r="B3925" s="191" t="n">
        <v>1227</v>
      </c>
    </row>
    <row r="3926" customFormat="false" ht="15" hidden="false" customHeight="false" outlineLevel="0" collapsed="false">
      <c r="A3926" s="190" t="s">
        <v>4497</v>
      </c>
      <c r="B3926" s="191" t="n">
        <v>1138</v>
      </c>
    </row>
    <row r="3927" customFormat="false" ht="15" hidden="false" customHeight="false" outlineLevel="0" collapsed="false">
      <c r="A3927" s="190" t="s">
        <v>4498</v>
      </c>
      <c r="B3927" s="191" t="n">
        <v>16.11</v>
      </c>
    </row>
    <row r="3928" customFormat="false" ht="15" hidden="false" customHeight="false" outlineLevel="0" collapsed="false">
      <c r="A3928" s="190" t="s">
        <v>4499</v>
      </c>
      <c r="B3928" s="191" t="n">
        <v>14.29</v>
      </c>
    </row>
    <row r="3929" customFormat="false" ht="15" hidden="false" customHeight="false" outlineLevel="0" collapsed="false">
      <c r="A3929" s="190" t="s">
        <v>4500</v>
      </c>
      <c r="B3929" s="191" t="n">
        <v>7824</v>
      </c>
    </row>
    <row r="3930" customFormat="false" ht="15" hidden="false" customHeight="false" outlineLevel="0" collapsed="false">
      <c r="A3930" s="190" t="s">
        <v>4501</v>
      </c>
      <c r="B3930" s="191" t="n">
        <v>6940</v>
      </c>
    </row>
    <row r="3931" customFormat="false" ht="15" hidden="false" customHeight="false" outlineLevel="0" collapsed="false">
      <c r="A3931" s="190" t="s">
        <v>4502</v>
      </c>
      <c r="B3931" s="191" t="n">
        <v>25</v>
      </c>
    </row>
    <row r="3932" customFormat="false" ht="15" hidden="false" customHeight="false" outlineLevel="0" collapsed="false">
      <c r="A3932" s="190" t="s">
        <v>4503</v>
      </c>
      <c r="B3932" s="191" t="n">
        <v>25</v>
      </c>
    </row>
    <row r="3933" customFormat="false" ht="15" hidden="false" customHeight="false" outlineLevel="0" collapsed="false">
      <c r="A3933" s="190" t="s">
        <v>4504</v>
      </c>
      <c r="B3933" s="191" t="n">
        <v>6878</v>
      </c>
    </row>
    <row r="3934" customFormat="false" ht="15" hidden="false" customHeight="false" outlineLevel="0" collapsed="false">
      <c r="A3934" s="190" t="s">
        <v>4505</v>
      </c>
      <c r="B3934" s="191" t="n">
        <v>6878</v>
      </c>
    </row>
    <row r="3935" customFormat="false" ht="15" hidden="false" customHeight="false" outlineLevel="0" collapsed="false">
      <c r="A3935" s="190" t="s">
        <v>4506</v>
      </c>
      <c r="B3935" s="191" t="n">
        <v>4.24</v>
      </c>
    </row>
    <row r="3936" customFormat="false" ht="15" hidden="false" customHeight="false" outlineLevel="0" collapsed="false">
      <c r="A3936" s="190" t="s">
        <v>4507</v>
      </c>
      <c r="B3936" s="191" t="n">
        <v>3.85</v>
      </c>
    </row>
    <row r="3937" customFormat="false" ht="15" hidden="false" customHeight="false" outlineLevel="0" collapsed="false">
      <c r="A3937" s="190" t="s">
        <v>4508</v>
      </c>
      <c r="B3937" s="191" t="n">
        <v>1.66</v>
      </c>
    </row>
    <row r="3938" customFormat="false" ht="15" hidden="false" customHeight="false" outlineLevel="0" collapsed="false">
      <c r="A3938" s="190" t="s">
        <v>4509</v>
      </c>
      <c r="B3938" s="191" t="n">
        <v>1.47</v>
      </c>
    </row>
    <row r="3939" customFormat="false" ht="15" hidden="false" customHeight="false" outlineLevel="0" collapsed="false">
      <c r="A3939" s="190" t="s">
        <v>4510</v>
      </c>
      <c r="B3939" s="191" t="n">
        <v>2.1</v>
      </c>
    </row>
    <row r="3940" customFormat="false" ht="15" hidden="false" customHeight="false" outlineLevel="0" collapsed="false">
      <c r="A3940" s="190" t="s">
        <v>4511</v>
      </c>
      <c r="B3940" s="191" t="n">
        <v>1.86</v>
      </c>
    </row>
    <row r="3941" customFormat="false" ht="15" hidden="false" customHeight="false" outlineLevel="0" collapsed="false">
      <c r="A3941" s="190" t="s">
        <v>4512</v>
      </c>
      <c r="B3941" s="191" t="n">
        <v>9717</v>
      </c>
    </row>
    <row r="3942" customFormat="false" ht="15" hidden="false" customHeight="false" outlineLevel="0" collapsed="false">
      <c r="A3942" s="190" t="s">
        <v>4513</v>
      </c>
      <c r="B3942" s="191" t="n">
        <v>8694</v>
      </c>
    </row>
    <row r="3943" customFormat="false" ht="15" hidden="false" customHeight="false" outlineLevel="0" collapsed="false">
      <c r="A3943" s="190" t="s">
        <v>4514</v>
      </c>
      <c r="B3943" s="191" t="n">
        <v>422.75</v>
      </c>
    </row>
    <row r="3944" customFormat="false" ht="15" hidden="false" customHeight="false" outlineLevel="0" collapsed="false">
      <c r="A3944" s="190" t="s">
        <v>4515</v>
      </c>
      <c r="B3944" s="191" t="n">
        <v>418.86</v>
      </c>
    </row>
    <row r="3945" customFormat="false" ht="15" hidden="false" customHeight="false" outlineLevel="0" collapsed="false">
      <c r="A3945" s="190" t="s">
        <v>4516</v>
      </c>
      <c r="B3945" s="191" t="n">
        <v>500.41</v>
      </c>
    </row>
    <row r="3946" customFormat="false" ht="15" hidden="false" customHeight="false" outlineLevel="0" collapsed="false">
      <c r="A3946" s="190" t="s">
        <v>4517</v>
      </c>
      <c r="B3946" s="191" t="n">
        <v>496.52</v>
      </c>
    </row>
    <row r="3947" customFormat="false" ht="15" hidden="false" customHeight="false" outlineLevel="0" collapsed="false">
      <c r="A3947" s="190" t="s">
        <v>4518</v>
      </c>
      <c r="B3947" s="191" t="n">
        <v>2100.62</v>
      </c>
    </row>
    <row r="3948" customFormat="false" ht="15" hidden="false" customHeight="false" outlineLevel="0" collapsed="false">
      <c r="A3948" s="190" t="s">
        <v>4519</v>
      </c>
      <c r="B3948" s="191" t="n">
        <v>2095.43</v>
      </c>
    </row>
    <row r="3949" customFormat="false" ht="15" hidden="false" customHeight="false" outlineLevel="0" collapsed="false">
      <c r="A3949" s="190" t="s">
        <v>4520</v>
      </c>
      <c r="B3949" s="191" t="n">
        <v>3693</v>
      </c>
    </row>
    <row r="3950" customFormat="false" ht="15" hidden="false" customHeight="false" outlineLevel="0" collapsed="false">
      <c r="A3950" s="190" t="s">
        <v>4521</v>
      </c>
      <c r="B3950" s="191" t="n">
        <v>3669</v>
      </c>
    </row>
    <row r="3951" customFormat="false" ht="15" hidden="false" customHeight="false" outlineLevel="0" collapsed="false">
      <c r="A3951" s="190" t="s">
        <v>4522</v>
      </c>
      <c r="B3951" s="191" t="n">
        <v>0.25</v>
      </c>
    </row>
    <row r="3952" customFormat="false" ht="15" hidden="false" customHeight="false" outlineLevel="0" collapsed="false">
      <c r="A3952" s="190" t="s">
        <v>4523</v>
      </c>
      <c r="B3952" s="191" t="n">
        <v>0.25</v>
      </c>
    </row>
    <row r="3953" customFormat="false" ht="15" hidden="false" customHeight="false" outlineLevel="0" collapsed="false">
      <c r="A3953" s="190" t="s">
        <v>4524</v>
      </c>
      <c r="B3953" s="191" t="n">
        <v>1168</v>
      </c>
    </row>
    <row r="3954" customFormat="false" ht="15" hidden="false" customHeight="false" outlineLevel="0" collapsed="false">
      <c r="A3954" s="190" t="s">
        <v>4525</v>
      </c>
      <c r="B3954" s="191" t="n">
        <v>1148</v>
      </c>
    </row>
    <row r="3955" customFormat="false" ht="15" hidden="false" customHeight="false" outlineLevel="0" collapsed="false">
      <c r="A3955" s="190" t="s">
        <v>4526</v>
      </c>
      <c r="B3955" s="191" t="n">
        <v>24.5</v>
      </c>
    </row>
    <row r="3956" customFormat="false" ht="15" hidden="false" customHeight="false" outlineLevel="0" collapsed="false">
      <c r="A3956" s="190" t="s">
        <v>4527</v>
      </c>
      <c r="B3956" s="191" t="n">
        <v>23.98</v>
      </c>
    </row>
    <row r="3957" customFormat="false" ht="15" hidden="false" customHeight="false" outlineLevel="0" collapsed="false">
      <c r="A3957" s="190" t="s">
        <v>4528</v>
      </c>
      <c r="B3957" s="191" t="n">
        <v>24.5</v>
      </c>
    </row>
    <row r="3958" customFormat="false" ht="15" hidden="false" customHeight="false" outlineLevel="0" collapsed="false">
      <c r="A3958" s="190" t="s">
        <v>4529</v>
      </c>
      <c r="B3958" s="191" t="n">
        <v>23.98</v>
      </c>
    </row>
    <row r="3959" customFormat="false" ht="15" hidden="false" customHeight="false" outlineLevel="0" collapsed="false">
      <c r="A3959" s="190" t="s">
        <v>4530</v>
      </c>
      <c r="B3959" s="191" t="n">
        <v>46.68</v>
      </c>
    </row>
    <row r="3960" customFormat="false" ht="15" hidden="false" customHeight="false" outlineLevel="0" collapsed="false">
      <c r="A3960" s="190" t="s">
        <v>4531</v>
      </c>
      <c r="B3960" s="191" t="n">
        <v>46.16</v>
      </c>
    </row>
    <row r="3961" customFormat="false" ht="15" hidden="false" customHeight="false" outlineLevel="0" collapsed="false">
      <c r="A3961" s="190" t="s">
        <v>4532</v>
      </c>
      <c r="B3961" s="191" t="n">
        <v>630</v>
      </c>
    </row>
    <row r="3962" customFormat="false" ht="15" hidden="false" customHeight="false" outlineLevel="0" collapsed="false">
      <c r="A3962" s="190" t="s">
        <v>4533</v>
      </c>
      <c r="B3962" s="191" t="n">
        <v>630</v>
      </c>
    </row>
    <row r="3963" customFormat="false" ht="15" hidden="false" customHeight="false" outlineLevel="0" collapsed="false">
      <c r="A3963" s="190" t="s">
        <v>4534</v>
      </c>
      <c r="B3963" s="191" t="n">
        <v>44.23</v>
      </c>
    </row>
    <row r="3964" customFormat="false" ht="15" hidden="false" customHeight="false" outlineLevel="0" collapsed="false">
      <c r="A3964" s="190" t="s">
        <v>4535</v>
      </c>
      <c r="B3964" s="191" t="n">
        <v>43.12</v>
      </c>
    </row>
    <row r="3965" customFormat="false" ht="15" hidden="false" customHeight="false" outlineLevel="0" collapsed="false">
      <c r="A3965" s="190" t="s">
        <v>4536</v>
      </c>
      <c r="B3965" s="191" t="n">
        <v>58.35</v>
      </c>
    </row>
    <row r="3966" customFormat="false" ht="15" hidden="false" customHeight="false" outlineLevel="0" collapsed="false">
      <c r="A3966" s="190" t="s">
        <v>4537</v>
      </c>
      <c r="B3966" s="191" t="n">
        <v>57.24</v>
      </c>
    </row>
    <row r="3967" customFormat="false" ht="15" hidden="false" customHeight="false" outlineLevel="0" collapsed="false">
      <c r="A3967" s="190" t="s">
        <v>4538</v>
      </c>
      <c r="B3967" s="191" t="n">
        <v>1747.28</v>
      </c>
    </row>
    <row r="3968" customFormat="false" ht="15" hidden="false" customHeight="false" outlineLevel="0" collapsed="false">
      <c r="A3968" s="190" t="s">
        <v>4539</v>
      </c>
      <c r="B3968" s="191" t="n">
        <v>1743.39</v>
      </c>
    </row>
    <row r="3969" customFormat="false" ht="15" hidden="false" customHeight="false" outlineLevel="0" collapsed="false">
      <c r="A3969" s="190" t="s">
        <v>4540</v>
      </c>
      <c r="B3969" s="191" t="n">
        <v>2074.57</v>
      </c>
    </row>
    <row r="3970" customFormat="false" ht="15" hidden="false" customHeight="false" outlineLevel="0" collapsed="false">
      <c r="A3970" s="190" t="s">
        <v>4541</v>
      </c>
      <c r="B3970" s="191" t="n">
        <v>2072.86</v>
      </c>
    </row>
    <row r="3971" customFormat="false" ht="15" hidden="false" customHeight="false" outlineLevel="0" collapsed="false">
      <c r="A3971" s="190" t="s">
        <v>4542</v>
      </c>
      <c r="B3971" s="191" t="n">
        <v>2340.53</v>
      </c>
    </row>
    <row r="3972" customFormat="false" ht="15" hidden="false" customHeight="false" outlineLevel="0" collapsed="false">
      <c r="A3972" s="190" t="s">
        <v>4543</v>
      </c>
      <c r="B3972" s="191" t="n">
        <v>2316.03</v>
      </c>
    </row>
    <row r="3973" customFormat="false" ht="15" hidden="false" customHeight="false" outlineLevel="0" collapsed="false">
      <c r="A3973" s="190" t="s">
        <v>4544</v>
      </c>
      <c r="B3973" s="191" t="n">
        <v>350.82</v>
      </c>
    </row>
    <row r="3974" customFormat="false" ht="15" hidden="false" customHeight="false" outlineLevel="0" collapsed="false">
      <c r="A3974" s="190" t="s">
        <v>4545</v>
      </c>
      <c r="B3974" s="191" t="n">
        <v>348.79</v>
      </c>
    </row>
    <row r="3975" customFormat="false" ht="15" hidden="false" customHeight="false" outlineLevel="0" collapsed="false">
      <c r="A3975" s="190" t="s">
        <v>4546</v>
      </c>
      <c r="B3975" s="191" t="n">
        <v>5432</v>
      </c>
    </row>
    <row r="3976" customFormat="false" ht="15" hidden="false" customHeight="false" outlineLevel="0" collapsed="false">
      <c r="A3976" s="190" t="s">
        <v>4547</v>
      </c>
      <c r="B3976" s="191" t="n">
        <v>5368</v>
      </c>
    </row>
    <row r="3977" customFormat="false" ht="15" hidden="false" customHeight="false" outlineLevel="0" collapsed="false">
      <c r="A3977" s="190" t="s">
        <v>4548</v>
      </c>
      <c r="B3977" s="191" t="n">
        <v>67.11</v>
      </c>
    </row>
    <row r="3978" customFormat="false" ht="15" hidden="false" customHeight="false" outlineLevel="0" collapsed="false">
      <c r="A3978" s="190" t="s">
        <v>4549</v>
      </c>
      <c r="B3978" s="191" t="n">
        <v>64.88</v>
      </c>
    </row>
    <row r="3979" customFormat="false" ht="15" hidden="false" customHeight="false" outlineLevel="0" collapsed="false">
      <c r="A3979" s="190" t="s">
        <v>4550</v>
      </c>
      <c r="B3979" s="191" t="n">
        <v>198.04</v>
      </c>
    </row>
    <row r="3980" customFormat="false" ht="15" hidden="false" customHeight="false" outlineLevel="0" collapsed="false">
      <c r="A3980" s="190" t="s">
        <v>4551</v>
      </c>
      <c r="B3980" s="191" t="n">
        <v>195.81</v>
      </c>
    </row>
    <row r="3981" customFormat="false" ht="15" hidden="false" customHeight="false" outlineLevel="0" collapsed="false">
      <c r="A3981" s="190" t="s">
        <v>4552</v>
      </c>
      <c r="B3981" s="191" t="n">
        <v>134.6</v>
      </c>
    </row>
    <row r="3982" customFormat="false" ht="15" hidden="false" customHeight="false" outlineLevel="0" collapsed="false">
      <c r="A3982" s="190" t="s">
        <v>4553</v>
      </c>
      <c r="B3982" s="191" t="n">
        <v>132.37</v>
      </c>
    </row>
    <row r="3983" customFormat="false" ht="15" hidden="false" customHeight="false" outlineLevel="0" collapsed="false">
      <c r="A3983" s="190" t="s">
        <v>4554</v>
      </c>
      <c r="B3983" s="191" t="n">
        <v>203.36</v>
      </c>
    </row>
    <row r="3984" customFormat="false" ht="15" hidden="false" customHeight="false" outlineLevel="0" collapsed="false">
      <c r="A3984" s="190" t="s">
        <v>4555</v>
      </c>
      <c r="B3984" s="191" t="n">
        <v>201.13</v>
      </c>
    </row>
    <row r="3985" customFormat="false" ht="15" hidden="false" customHeight="false" outlineLevel="0" collapsed="false">
      <c r="A3985" s="190" t="s">
        <v>4556</v>
      </c>
      <c r="B3985" s="191" t="n">
        <v>85.35</v>
      </c>
    </row>
    <row r="3986" customFormat="false" ht="15" hidden="false" customHeight="false" outlineLevel="0" collapsed="false">
      <c r="A3986" s="190" t="s">
        <v>4557</v>
      </c>
      <c r="B3986" s="191" t="n">
        <v>83.78</v>
      </c>
    </row>
    <row r="3987" customFormat="false" ht="15" hidden="false" customHeight="false" outlineLevel="0" collapsed="false">
      <c r="A3987" s="190" t="s">
        <v>4558</v>
      </c>
      <c r="B3987" s="191" t="n">
        <v>100.08</v>
      </c>
    </row>
    <row r="3988" customFormat="false" ht="15" hidden="false" customHeight="false" outlineLevel="0" collapsed="false">
      <c r="A3988" s="190" t="s">
        <v>4559</v>
      </c>
      <c r="B3988" s="191" t="n">
        <v>98.51</v>
      </c>
    </row>
    <row r="3989" customFormat="false" ht="15" hidden="false" customHeight="false" outlineLevel="0" collapsed="false">
      <c r="A3989" s="190" t="s">
        <v>4560</v>
      </c>
      <c r="B3989" s="191" t="n">
        <v>4591</v>
      </c>
    </row>
    <row r="3990" customFormat="false" ht="15" hidden="false" customHeight="false" outlineLevel="0" collapsed="false">
      <c r="A3990" s="190" t="s">
        <v>4561</v>
      </c>
      <c r="B3990" s="191" t="n">
        <v>4513</v>
      </c>
    </row>
    <row r="3991" customFormat="false" ht="15" hidden="false" customHeight="false" outlineLevel="0" collapsed="false">
      <c r="A3991" s="190" t="s">
        <v>4562</v>
      </c>
      <c r="B3991" s="191" t="n">
        <v>56.69</v>
      </c>
    </row>
    <row r="3992" customFormat="false" ht="15" hidden="false" customHeight="false" outlineLevel="0" collapsed="false">
      <c r="A3992" s="190" t="s">
        <v>4563</v>
      </c>
      <c r="B3992" s="191" t="n">
        <v>55.8</v>
      </c>
    </row>
    <row r="3993" customFormat="false" ht="15" hidden="false" customHeight="false" outlineLevel="0" collapsed="false">
      <c r="A3993" s="190" t="s">
        <v>4564</v>
      </c>
      <c r="B3993" s="191" t="n">
        <v>15.02</v>
      </c>
    </row>
    <row r="3994" customFormat="false" ht="15" hidden="false" customHeight="false" outlineLevel="0" collapsed="false">
      <c r="A3994" s="190" t="s">
        <v>4565</v>
      </c>
      <c r="B3994" s="191" t="n">
        <v>14.35</v>
      </c>
    </row>
    <row r="3995" customFormat="false" ht="15" hidden="false" customHeight="false" outlineLevel="0" collapsed="false">
      <c r="A3995" s="190" t="s">
        <v>4566</v>
      </c>
      <c r="B3995" s="191" t="n">
        <v>7102</v>
      </c>
    </row>
    <row r="3996" customFormat="false" ht="15" hidden="false" customHeight="false" outlineLevel="0" collapsed="false">
      <c r="A3996" s="190" t="s">
        <v>4567</v>
      </c>
      <c r="B3996" s="191" t="n">
        <v>6849</v>
      </c>
    </row>
    <row r="3997" customFormat="false" ht="15" hidden="false" customHeight="false" outlineLevel="0" collapsed="false">
      <c r="A3997" s="190" t="s">
        <v>4568</v>
      </c>
      <c r="B3997" s="191" t="n">
        <v>53.89</v>
      </c>
    </row>
    <row r="3998" customFormat="false" ht="15" hidden="false" customHeight="false" outlineLevel="0" collapsed="false">
      <c r="A3998" s="190" t="s">
        <v>4569</v>
      </c>
      <c r="B3998" s="191" t="n">
        <v>52.6</v>
      </c>
    </row>
    <row r="3999" customFormat="false" ht="15" hidden="false" customHeight="false" outlineLevel="0" collapsed="false">
      <c r="A3999" s="190" t="s">
        <v>4570</v>
      </c>
      <c r="B3999" s="191" t="n">
        <v>504.59</v>
      </c>
    </row>
    <row r="4000" customFormat="false" ht="15" hidden="false" customHeight="false" outlineLevel="0" collapsed="false">
      <c r="A4000" s="190" t="s">
        <v>4571</v>
      </c>
      <c r="B4000" s="191" t="n">
        <v>504.07</v>
      </c>
    </row>
    <row r="4001" customFormat="false" ht="15" hidden="false" customHeight="false" outlineLevel="0" collapsed="false">
      <c r="A4001" s="190" t="s">
        <v>4572</v>
      </c>
      <c r="B4001" s="191" t="n">
        <v>52.81</v>
      </c>
    </row>
    <row r="4002" customFormat="false" ht="15" hidden="false" customHeight="false" outlineLevel="0" collapsed="false">
      <c r="A4002" s="190" t="s">
        <v>4573</v>
      </c>
      <c r="B4002" s="191" t="n">
        <v>51.52</v>
      </c>
    </row>
    <row r="4003" customFormat="false" ht="15" hidden="false" customHeight="false" outlineLevel="0" collapsed="false">
      <c r="A4003" s="190" t="s">
        <v>4574</v>
      </c>
      <c r="B4003" s="191" t="n">
        <v>1095</v>
      </c>
    </row>
    <row r="4004" customFormat="false" ht="15" hidden="false" customHeight="false" outlineLevel="0" collapsed="false">
      <c r="A4004" s="190" t="s">
        <v>4575</v>
      </c>
      <c r="B4004" s="191" t="n">
        <v>1069</v>
      </c>
    </row>
    <row r="4005" customFormat="false" ht="15" hidden="false" customHeight="false" outlineLevel="0" collapsed="false">
      <c r="A4005" s="190" t="s">
        <v>183</v>
      </c>
      <c r="B4005" s="191" t="n">
        <v>1.02</v>
      </c>
    </row>
    <row r="4006" customFormat="false" ht="15" hidden="false" customHeight="false" outlineLevel="0" collapsed="false">
      <c r="A4006" s="190" t="s">
        <v>4576</v>
      </c>
      <c r="B4006" s="191" t="n">
        <v>0.9</v>
      </c>
    </row>
    <row r="4007" customFormat="false" ht="15" hidden="false" customHeight="false" outlineLevel="0" collapsed="false">
      <c r="A4007" s="190" t="s">
        <v>4577</v>
      </c>
      <c r="B4007" s="191" t="n">
        <v>0.96</v>
      </c>
    </row>
    <row r="4008" customFormat="false" ht="15" hidden="false" customHeight="false" outlineLevel="0" collapsed="false">
      <c r="A4008" s="190" t="s">
        <v>4578</v>
      </c>
      <c r="B4008" s="191" t="n">
        <v>0.85</v>
      </c>
    </row>
    <row r="4009" customFormat="false" ht="15" hidden="false" customHeight="false" outlineLevel="0" collapsed="false">
      <c r="A4009" s="190" t="s">
        <v>4579</v>
      </c>
      <c r="B4009" s="191" t="n">
        <v>1.19</v>
      </c>
    </row>
    <row r="4010" customFormat="false" ht="15" hidden="false" customHeight="false" outlineLevel="0" collapsed="false">
      <c r="A4010" s="190" t="s">
        <v>4580</v>
      </c>
      <c r="B4010" s="191" t="n">
        <v>1.16</v>
      </c>
    </row>
    <row r="4011" customFormat="false" ht="15" hidden="false" customHeight="false" outlineLevel="0" collapsed="false">
      <c r="A4011" s="190" t="s">
        <v>4581</v>
      </c>
      <c r="B4011" s="191" t="n">
        <v>1.86</v>
      </c>
    </row>
    <row r="4012" customFormat="false" ht="15" hidden="false" customHeight="false" outlineLevel="0" collapsed="false">
      <c r="A4012" s="190" t="s">
        <v>4582</v>
      </c>
      <c r="B4012" s="191" t="n">
        <v>1.67</v>
      </c>
    </row>
    <row r="4013" customFormat="false" ht="15" hidden="false" customHeight="false" outlineLevel="0" collapsed="false">
      <c r="A4013" s="190" t="s">
        <v>4583</v>
      </c>
      <c r="B4013" s="191" t="n">
        <v>4690</v>
      </c>
    </row>
    <row r="4014" customFormat="false" ht="15" hidden="false" customHeight="false" outlineLevel="0" collapsed="false">
      <c r="A4014" s="190" t="s">
        <v>4584</v>
      </c>
      <c r="B4014" s="191" t="n">
        <v>4281</v>
      </c>
    </row>
    <row r="4015" customFormat="false" ht="15" hidden="false" customHeight="false" outlineLevel="0" collapsed="false">
      <c r="A4015" s="190" t="s">
        <v>4585</v>
      </c>
      <c r="B4015" s="191" t="n">
        <v>1661</v>
      </c>
    </row>
    <row r="4016" customFormat="false" ht="15" hidden="false" customHeight="false" outlineLevel="0" collapsed="false">
      <c r="A4016" s="190" t="s">
        <v>4586</v>
      </c>
      <c r="B4016" s="191" t="n">
        <v>1439</v>
      </c>
    </row>
    <row r="4017" customFormat="false" ht="15" hidden="false" customHeight="false" outlineLevel="0" collapsed="false">
      <c r="A4017" s="190" t="s">
        <v>4587</v>
      </c>
      <c r="B4017" s="191" t="n">
        <v>109.45</v>
      </c>
    </row>
    <row r="4018" customFormat="false" ht="15" hidden="false" customHeight="false" outlineLevel="0" collapsed="false">
      <c r="A4018" s="190" t="s">
        <v>4588</v>
      </c>
      <c r="B4018" s="191" t="n">
        <v>100.87</v>
      </c>
    </row>
    <row r="4019" customFormat="false" ht="15" hidden="false" customHeight="false" outlineLevel="0" collapsed="false">
      <c r="A4019" s="190" t="s">
        <v>4589</v>
      </c>
      <c r="B4019" s="191" t="n">
        <v>139.93</v>
      </c>
    </row>
    <row r="4020" customFormat="false" ht="15" hidden="false" customHeight="false" outlineLevel="0" collapsed="false">
      <c r="A4020" s="190" t="s">
        <v>4590</v>
      </c>
      <c r="B4020" s="191" t="n">
        <v>129.3</v>
      </c>
    </row>
    <row r="4021" customFormat="false" ht="15" hidden="false" customHeight="false" outlineLevel="0" collapsed="false">
      <c r="A4021" s="190" t="s">
        <v>4591</v>
      </c>
      <c r="B4021" s="191" t="n">
        <v>86.26</v>
      </c>
    </row>
    <row r="4022" customFormat="false" ht="15" hidden="false" customHeight="false" outlineLevel="0" collapsed="false">
      <c r="A4022" s="190" t="s">
        <v>4592</v>
      </c>
      <c r="B4022" s="191" t="n">
        <v>80.69</v>
      </c>
    </row>
    <row r="4023" customFormat="false" ht="15" hidden="false" customHeight="false" outlineLevel="0" collapsed="false">
      <c r="A4023" s="190" t="s">
        <v>4593</v>
      </c>
      <c r="B4023" s="191" t="n">
        <v>111.37</v>
      </c>
    </row>
    <row r="4024" customFormat="false" ht="15" hidden="false" customHeight="false" outlineLevel="0" collapsed="false">
      <c r="A4024" s="190" t="s">
        <v>4594</v>
      </c>
      <c r="B4024" s="191" t="n">
        <v>105.27</v>
      </c>
    </row>
    <row r="4025" customFormat="false" ht="15" hidden="false" customHeight="false" outlineLevel="0" collapsed="false">
      <c r="A4025" s="190" t="s">
        <v>4595</v>
      </c>
      <c r="B4025" s="191" t="n">
        <v>5968</v>
      </c>
    </row>
    <row r="4026" customFormat="false" ht="15" hidden="false" customHeight="false" outlineLevel="0" collapsed="false">
      <c r="A4026" s="190" t="s">
        <v>4596</v>
      </c>
      <c r="B4026" s="191" t="n">
        <v>5550</v>
      </c>
    </row>
    <row r="4027" customFormat="false" ht="15" hidden="false" customHeight="false" outlineLevel="0" collapsed="false">
      <c r="A4027" s="190" t="s">
        <v>4597</v>
      </c>
      <c r="B4027" s="191" t="n">
        <v>175.28</v>
      </c>
    </row>
    <row r="4028" customFormat="false" ht="15" hidden="false" customHeight="false" outlineLevel="0" collapsed="false">
      <c r="A4028" s="190" t="s">
        <v>4598</v>
      </c>
      <c r="B4028" s="191" t="n">
        <v>160.94</v>
      </c>
    </row>
    <row r="4029" customFormat="false" ht="15" hidden="false" customHeight="false" outlineLevel="0" collapsed="false">
      <c r="A4029" s="190" t="s">
        <v>4599</v>
      </c>
      <c r="B4029" s="191" t="n">
        <v>315.3</v>
      </c>
    </row>
    <row r="4030" customFormat="false" ht="15" hidden="false" customHeight="false" outlineLevel="0" collapsed="false">
      <c r="A4030" s="190" t="s">
        <v>4600</v>
      </c>
      <c r="B4030" s="191" t="n">
        <v>292.44</v>
      </c>
    </row>
    <row r="4031" customFormat="false" ht="15" hidden="false" customHeight="false" outlineLevel="0" collapsed="false">
      <c r="A4031" s="190" t="s">
        <v>4601</v>
      </c>
      <c r="B4031" s="191" t="n">
        <v>5630</v>
      </c>
    </row>
    <row r="4032" customFormat="false" ht="15" hidden="false" customHeight="false" outlineLevel="0" collapsed="false">
      <c r="A4032" s="190" t="s">
        <v>4602</v>
      </c>
      <c r="B4032" s="191" t="n">
        <v>5185</v>
      </c>
    </row>
    <row r="4033" customFormat="false" ht="15" hidden="false" customHeight="false" outlineLevel="0" collapsed="false">
      <c r="A4033" s="190" t="s">
        <v>4603</v>
      </c>
      <c r="B4033" s="191" t="n">
        <v>50.17</v>
      </c>
    </row>
    <row r="4034" customFormat="false" ht="15" hidden="false" customHeight="false" outlineLevel="0" collapsed="false">
      <c r="A4034" s="190" t="s">
        <v>4604</v>
      </c>
      <c r="B4034" s="191" t="n">
        <v>46.53</v>
      </c>
    </row>
    <row r="4035" customFormat="false" ht="15" hidden="false" customHeight="false" outlineLevel="0" collapsed="false">
      <c r="A4035" s="190" t="s">
        <v>4605</v>
      </c>
      <c r="B4035" s="191" t="n">
        <v>53.45</v>
      </c>
    </row>
    <row r="4036" customFormat="false" ht="15" hidden="false" customHeight="false" outlineLevel="0" collapsed="false">
      <c r="A4036" s="190" t="s">
        <v>4606</v>
      </c>
      <c r="B4036" s="191" t="n">
        <v>49.81</v>
      </c>
    </row>
    <row r="4037" customFormat="false" ht="15" hidden="false" customHeight="false" outlineLevel="0" collapsed="false">
      <c r="A4037" s="190" t="s">
        <v>4607</v>
      </c>
      <c r="B4037" s="191" t="n">
        <v>68.62</v>
      </c>
    </row>
    <row r="4038" customFormat="false" ht="15" hidden="false" customHeight="false" outlineLevel="0" collapsed="false">
      <c r="A4038" s="190" t="s">
        <v>4608</v>
      </c>
      <c r="B4038" s="191" t="n">
        <v>64.97</v>
      </c>
    </row>
    <row r="4039" customFormat="false" ht="15" hidden="false" customHeight="false" outlineLevel="0" collapsed="false">
      <c r="A4039" s="190" t="s">
        <v>4609</v>
      </c>
      <c r="B4039" s="191" t="n">
        <v>68.56</v>
      </c>
    </row>
    <row r="4040" customFormat="false" ht="15" hidden="false" customHeight="false" outlineLevel="0" collapsed="false">
      <c r="A4040" s="190" t="s">
        <v>4610</v>
      </c>
      <c r="B4040" s="191" t="n">
        <v>63.29</v>
      </c>
    </row>
    <row r="4041" customFormat="false" ht="15" hidden="false" customHeight="false" outlineLevel="0" collapsed="false">
      <c r="A4041" s="190" t="s">
        <v>4611</v>
      </c>
      <c r="B4041" s="191" t="n">
        <v>72.66</v>
      </c>
    </row>
    <row r="4042" customFormat="false" ht="15" hidden="false" customHeight="false" outlineLevel="0" collapsed="false">
      <c r="A4042" s="190" t="s">
        <v>4612</v>
      </c>
      <c r="B4042" s="191" t="n">
        <v>67.39</v>
      </c>
    </row>
    <row r="4043" customFormat="false" ht="15" hidden="false" customHeight="false" outlineLevel="0" collapsed="false">
      <c r="A4043" s="190" t="s">
        <v>4613</v>
      </c>
      <c r="B4043" s="191" t="n">
        <v>87.01</v>
      </c>
    </row>
    <row r="4044" customFormat="false" ht="15" hidden="false" customHeight="false" outlineLevel="0" collapsed="false">
      <c r="A4044" s="190" t="s">
        <v>4614</v>
      </c>
      <c r="B4044" s="191" t="n">
        <v>81.73</v>
      </c>
    </row>
    <row r="4045" customFormat="false" ht="15" hidden="false" customHeight="false" outlineLevel="0" collapsed="false">
      <c r="A4045" s="190" t="s">
        <v>4615</v>
      </c>
      <c r="B4045" s="191" t="n">
        <v>81.81</v>
      </c>
    </row>
    <row r="4046" customFormat="false" ht="15" hidden="false" customHeight="false" outlineLevel="0" collapsed="false">
      <c r="A4046" s="190" t="s">
        <v>4616</v>
      </c>
      <c r="B4046" s="191" t="n">
        <v>75.4</v>
      </c>
    </row>
    <row r="4047" customFormat="false" ht="15" hidden="false" customHeight="false" outlineLevel="0" collapsed="false">
      <c r="A4047" s="190" t="s">
        <v>4617</v>
      </c>
      <c r="B4047" s="191" t="n">
        <v>84.88</v>
      </c>
    </row>
    <row r="4048" customFormat="false" ht="15" hidden="false" customHeight="false" outlineLevel="0" collapsed="false">
      <c r="A4048" s="190" t="s">
        <v>4618</v>
      </c>
      <c r="B4048" s="191" t="n">
        <v>78.48</v>
      </c>
    </row>
    <row r="4049" customFormat="false" ht="15" hidden="false" customHeight="false" outlineLevel="0" collapsed="false">
      <c r="A4049" s="190" t="s">
        <v>4619</v>
      </c>
      <c r="B4049" s="191" t="n">
        <v>100.25</v>
      </c>
    </row>
    <row r="4050" customFormat="false" ht="15" hidden="false" customHeight="false" outlineLevel="0" collapsed="false">
      <c r="A4050" s="190" t="s">
        <v>4620</v>
      </c>
      <c r="B4050" s="191" t="n">
        <v>93.85</v>
      </c>
    </row>
    <row r="4051" customFormat="false" ht="15" hidden="false" customHeight="false" outlineLevel="0" collapsed="false">
      <c r="A4051" s="190" t="s">
        <v>4621</v>
      </c>
      <c r="B4051" s="191" t="n">
        <v>3828</v>
      </c>
    </row>
    <row r="4052" customFormat="false" ht="15" hidden="false" customHeight="false" outlineLevel="0" collapsed="false">
      <c r="A4052" s="190" t="s">
        <v>4622</v>
      </c>
      <c r="B4052" s="191" t="n">
        <v>3550</v>
      </c>
    </row>
    <row r="4053" customFormat="false" ht="15" hidden="false" customHeight="false" outlineLevel="0" collapsed="false">
      <c r="A4053" s="190" t="s">
        <v>4623</v>
      </c>
      <c r="B4053" s="191" t="n">
        <v>56.52</v>
      </c>
    </row>
    <row r="4054" customFormat="false" ht="15" hidden="false" customHeight="false" outlineLevel="0" collapsed="false">
      <c r="A4054" s="190" t="s">
        <v>4624</v>
      </c>
      <c r="B4054" s="191" t="n">
        <v>52.44</v>
      </c>
    </row>
    <row r="4055" customFormat="false" ht="15" hidden="false" customHeight="false" outlineLevel="0" collapsed="false">
      <c r="A4055" s="190" t="s">
        <v>4625</v>
      </c>
      <c r="B4055" s="191" t="n">
        <v>59.8</v>
      </c>
    </row>
    <row r="4056" customFormat="false" ht="15" hidden="false" customHeight="false" outlineLevel="0" collapsed="false">
      <c r="A4056" s="190" t="s">
        <v>4626</v>
      </c>
      <c r="B4056" s="191" t="n">
        <v>55.71</v>
      </c>
    </row>
    <row r="4057" customFormat="false" ht="15" hidden="false" customHeight="false" outlineLevel="0" collapsed="false">
      <c r="A4057" s="190" t="s">
        <v>4627</v>
      </c>
      <c r="B4057" s="191" t="n">
        <v>74.96</v>
      </c>
    </row>
    <row r="4058" customFormat="false" ht="15" hidden="false" customHeight="false" outlineLevel="0" collapsed="false">
      <c r="A4058" s="190" t="s">
        <v>4628</v>
      </c>
      <c r="B4058" s="191" t="n">
        <v>70.88</v>
      </c>
    </row>
    <row r="4059" customFormat="false" ht="15" hidden="false" customHeight="false" outlineLevel="0" collapsed="false">
      <c r="A4059" s="190" t="s">
        <v>4629</v>
      </c>
      <c r="B4059" s="191" t="n">
        <v>79.4</v>
      </c>
    </row>
    <row r="4060" customFormat="false" ht="15" hidden="false" customHeight="false" outlineLevel="0" collapsed="false">
      <c r="A4060" s="190" t="s">
        <v>4630</v>
      </c>
      <c r="B4060" s="191" t="n">
        <v>73.56</v>
      </c>
    </row>
    <row r="4061" customFormat="false" ht="15" hidden="false" customHeight="false" outlineLevel="0" collapsed="false">
      <c r="A4061" s="190" t="s">
        <v>4631</v>
      </c>
      <c r="B4061" s="191" t="n">
        <v>83.5</v>
      </c>
    </row>
    <row r="4062" customFormat="false" ht="15" hidden="false" customHeight="false" outlineLevel="0" collapsed="false">
      <c r="A4062" s="190" t="s">
        <v>4632</v>
      </c>
      <c r="B4062" s="191" t="n">
        <v>77.66</v>
      </c>
    </row>
    <row r="4063" customFormat="false" ht="15" hidden="false" customHeight="false" outlineLevel="0" collapsed="false">
      <c r="A4063" s="190" t="s">
        <v>4633</v>
      </c>
      <c r="B4063" s="191" t="n">
        <v>97.84</v>
      </c>
    </row>
    <row r="4064" customFormat="false" ht="15" hidden="false" customHeight="false" outlineLevel="0" collapsed="false">
      <c r="A4064" s="190" t="s">
        <v>4634</v>
      </c>
      <c r="B4064" s="191" t="n">
        <v>92.01</v>
      </c>
    </row>
    <row r="4065" customFormat="false" ht="15" hidden="false" customHeight="false" outlineLevel="0" collapsed="false">
      <c r="A4065" s="190" t="s">
        <v>4635</v>
      </c>
      <c r="B4065" s="191" t="n">
        <v>93.74</v>
      </c>
    </row>
    <row r="4066" customFormat="false" ht="15" hidden="false" customHeight="false" outlineLevel="0" collapsed="false">
      <c r="A4066" s="190" t="s">
        <v>4636</v>
      </c>
      <c r="B4066" s="191" t="n">
        <v>86.69</v>
      </c>
    </row>
    <row r="4067" customFormat="false" ht="15" hidden="false" customHeight="false" outlineLevel="0" collapsed="false">
      <c r="A4067" s="190" t="s">
        <v>4637</v>
      </c>
      <c r="B4067" s="191" t="n">
        <v>96.82</v>
      </c>
    </row>
    <row r="4068" customFormat="false" ht="15" hidden="false" customHeight="false" outlineLevel="0" collapsed="false">
      <c r="A4068" s="190" t="s">
        <v>4638</v>
      </c>
      <c r="B4068" s="191" t="n">
        <v>89.77</v>
      </c>
    </row>
    <row r="4069" customFormat="false" ht="15" hidden="false" customHeight="false" outlineLevel="0" collapsed="false">
      <c r="A4069" s="190" t="s">
        <v>4639</v>
      </c>
      <c r="B4069" s="191" t="n">
        <v>112.19</v>
      </c>
    </row>
    <row r="4070" customFormat="false" ht="15" hidden="false" customHeight="false" outlineLevel="0" collapsed="false">
      <c r="A4070" s="190" t="s">
        <v>4640</v>
      </c>
      <c r="B4070" s="191" t="n">
        <v>105.14</v>
      </c>
    </row>
    <row r="4071" customFormat="false" ht="15" hidden="false" customHeight="false" outlineLevel="0" collapsed="false">
      <c r="A4071" s="190" t="s">
        <v>4641</v>
      </c>
      <c r="B4071" s="191" t="n">
        <v>24.92</v>
      </c>
    </row>
    <row r="4072" customFormat="false" ht="15" hidden="false" customHeight="false" outlineLevel="0" collapsed="false">
      <c r="A4072" s="190" t="s">
        <v>4642</v>
      </c>
      <c r="B4072" s="191" t="n">
        <v>24.55</v>
      </c>
    </row>
    <row r="4073" customFormat="false" ht="15" hidden="false" customHeight="false" outlineLevel="0" collapsed="false">
      <c r="A4073" s="190" t="s">
        <v>4643</v>
      </c>
      <c r="B4073" s="191" t="n">
        <v>43.84</v>
      </c>
    </row>
    <row r="4074" customFormat="false" ht="15" hidden="false" customHeight="false" outlineLevel="0" collapsed="false">
      <c r="A4074" s="190" t="s">
        <v>4644</v>
      </c>
      <c r="B4074" s="191" t="n">
        <v>43.27</v>
      </c>
    </row>
    <row r="4075" customFormat="false" ht="15" hidden="false" customHeight="false" outlineLevel="0" collapsed="false">
      <c r="A4075" s="190" t="s">
        <v>4645</v>
      </c>
      <c r="B4075" s="191" t="n">
        <v>63.31</v>
      </c>
    </row>
    <row r="4076" customFormat="false" ht="15" hidden="false" customHeight="false" outlineLevel="0" collapsed="false">
      <c r="A4076" s="190" t="s">
        <v>4646</v>
      </c>
      <c r="B4076" s="191" t="n">
        <v>62.56</v>
      </c>
    </row>
    <row r="4077" customFormat="false" ht="15" hidden="false" customHeight="false" outlineLevel="0" collapsed="false">
      <c r="A4077" s="190" t="s">
        <v>4647</v>
      </c>
      <c r="B4077" s="191" t="n">
        <v>36.92</v>
      </c>
    </row>
    <row r="4078" customFormat="false" ht="15" hidden="false" customHeight="false" outlineLevel="0" collapsed="false">
      <c r="A4078" s="190" t="s">
        <v>4648</v>
      </c>
      <c r="B4078" s="191" t="n">
        <v>36.42</v>
      </c>
    </row>
    <row r="4079" customFormat="false" ht="15" hidden="false" customHeight="false" outlineLevel="0" collapsed="false">
      <c r="A4079" s="190" t="s">
        <v>4649</v>
      </c>
      <c r="B4079" s="191" t="n">
        <v>55.97</v>
      </c>
    </row>
    <row r="4080" customFormat="false" ht="15" hidden="false" customHeight="false" outlineLevel="0" collapsed="false">
      <c r="A4080" s="190" t="s">
        <v>4650</v>
      </c>
      <c r="B4080" s="191" t="n">
        <v>55.25</v>
      </c>
    </row>
    <row r="4081" customFormat="false" ht="15" hidden="false" customHeight="false" outlineLevel="0" collapsed="false">
      <c r="A4081" s="190" t="s">
        <v>4651</v>
      </c>
      <c r="B4081" s="191" t="n">
        <v>88.82</v>
      </c>
    </row>
    <row r="4082" customFormat="false" ht="15" hidden="false" customHeight="false" outlineLevel="0" collapsed="false">
      <c r="A4082" s="190" t="s">
        <v>4652</v>
      </c>
      <c r="B4082" s="191" t="n">
        <v>87.8</v>
      </c>
    </row>
    <row r="4083" customFormat="false" ht="15" hidden="false" customHeight="false" outlineLevel="0" collapsed="false">
      <c r="A4083" s="190" t="s">
        <v>4653</v>
      </c>
      <c r="B4083" s="191" t="n">
        <v>3970</v>
      </c>
    </row>
    <row r="4084" customFormat="false" ht="15" hidden="false" customHeight="false" outlineLevel="0" collapsed="false">
      <c r="A4084" s="190" t="s">
        <v>4654</v>
      </c>
      <c r="B4084" s="191" t="n">
        <v>3776</v>
      </c>
    </row>
    <row r="4085" customFormat="false" ht="15" hidden="false" customHeight="false" outlineLevel="0" collapsed="false">
      <c r="A4085" s="190" t="s">
        <v>4655</v>
      </c>
      <c r="B4085" s="191" t="n">
        <v>64.26</v>
      </c>
    </row>
    <row r="4086" customFormat="false" ht="15" hidden="false" customHeight="false" outlineLevel="0" collapsed="false">
      <c r="A4086" s="190" t="s">
        <v>4656</v>
      </c>
      <c r="B4086" s="191" t="n">
        <v>58.37</v>
      </c>
    </row>
    <row r="4087" customFormat="false" ht="15" hidden="false" customHeight="false" outlineLevel="0" collapsed="false">
      <c r="A4087" s="190" t="s">
        <v>4657</v>
      </c>
      <c r="B4087" s="191" t="n">
        <v>1355</v>
      </c>
    </row>
    <row r="4088" customFormat="false" ht="15" hidden="false" customHeight="false" outlineLevel="0" collapsed="false">
      <c r="A4088" s="190" t="s">
        <v>4658</v>
      </c>
      <c r="B4088" s="191" t="n">
        <v>1229</v>
      </c>
    </row>
    <row r="4089" customFormat="false" ht="15" hidden="false" customHeight="false" outlineLevel="0" collapsed="false">
      <c r="A4089" s="190" t="s">
        <v>4659</v>
      </c>
      <c r="B4089" s="191" t="n">
        <v>175.04</v>
      </c>
    </row>
    <row r="4090" customFormat="false" ht="15" hidden="false" customHeight="false" outlineLevel="0" collapsed="false">
      <c r="A4090" s="190" t="s">
        <v>4660</v>
      </c>
      <c r="B4090" s="191" t="n">
        <v>159.7</v>
      </c>
    </row>
    <row r="4091" customFormat="false" ht="15" hidden="false" customHeight="false" outlineLevel="0" collapsed="false">
      <c r="A4091" s="190" t="s">
        <v>4661</v>
      </c>
      <c r="B4091" s="191" t="n">
        <v>218.15</v>
      </c>
    </row>
    <row r="4092" customFormat="false" ht="15" hidden="false" customHeight="false" outlineLevel="0" collapsed="false">
      <c r="A4092" s="190" t="s">
        <v>4662</v>
      </c>
      <c r="B4092" s="191" t="n">
        <v>199.54</v>
      </c>
    </row>
    <row r="4093" customFormat="false" ht="15" hidden="false" customHeight="false" outlineLevel="0" collapsed="false">
      <c r="A4093" s="190" t="s">
        <v>4663</v>
      </c>
      <c r="B4093" s="191" t="n">
        <v>180.57</v>
      </c>
    </row>
    <row r="4094" customFormat="false" ht="15" hidden="false" customHeight="false" outlineLevel="0" collapsed="false">
      <c r="A4094" s="190" t="s">
        <v>4664</v>
      </c>
      <c r="B4094" s="191" t="n">
        <v>164.35</v>
      </c>
    </row>
    <row r="4095" customFormat="false" ht="15" hidden="false" customHeight="false" outlineLevel="0" collapsed="false">
      <c r="A4095" s="190" t="s">
        <v>4665</v>
      </c>
      <c r="B4095" s="191" t="n">
        <v>217.83</v>
      </c>
    </row>
    <row r="4096" customFormat="false" ht="15" hidden="false" customHeight="false" outlineLevel="0" collapsed="false">
      <c r="A4096" s="190" t="s">
        <v>4666</v>
      </c>
      <c r="B4096" s="191" t="n">
        <v>198.54</v>
      </c>
    </row>
    <row r="4097" customFormat="false" ht="15" hidden="false" customHeight="false" outlineLevel="0" collapsed="false">
      <c r="A4097" s="190" t="s">
        <v>4667</v>
      </c>
      <c r="B4097" s="191" t="n">
        <v>118.99</v>
      </c>
    </row>
    <row r="4098" customFormat="false" ht="15" hidden="false" customHeight="false" outlineLevel="0" collapsed="false">
      <c r="A4098" s="190" t="s">
        <v>4668</v>
      </c>
      <c r="B4098" s="191" t="n">
        <v>106.31</v>
      </c>
    </row>
    <row r="4099" customFormat="false" ht="15" hidden="false" customHeight="false" outlineLevel="0" collapsed="false">
      <c r="A4099" s="190" t="s">
        <v>4669</v>
      </c>
      <c r="B4099" s="191" t="n">
        <v>121.19</v>
      </c>
    </row>
    <row r="4100" customFormat="false" ht="15" hidden="false" customHeight="false" outlineLevel="0" collapsed="false">
      <c r="A4100" s="190" t="s">
        <v>4670</v>
      </c>
      <c r="B4100" s="191" t="n">
        <v>108.03</v>
      </c>
    </row>
    <row r="4101" customFormat="false" ht="15" hidden="false" customHeight="false" outlineLevel="0" collapsed="false">
      <c r="A4101" s="190" t="s">
        <v>4671</v>
      </c>
      <c r="B4101" s="191" t="n">
        <v>145.84</v>
      </c>
    </row>
    <row r="4102" customFormat="false" ht="15" hidden="false" customHeight="false" outlineLevel="0" collapsed="false">
      <c r="A4102" s="190" t="s">
        <v>4672</v>
      </c>
      <c r="B4102" s="191" t="n">
        <v>132.94</v>
      </c>
    </row>
    <row r="4103" customFormat="false" ht="15" hidden="false" customHeight="false" outlineLevel="0" collapsed="false">
      <c r="A4103" s="190" t="s">
        <v>4673</v>
      </c>
      <c r="B4103" s="191" t="n">
        <v>182.3</v>
      </c>
    </row>
    <row r="4104" customFormat="false" ht="15" hidden="false" customHeight="false" outlineLevel="0" collapsed="false">
      <c r="A4104" s="190" t="s">
        <v>4674</v>
      </c>
      <c r="B4104" s="191" t="n">
        <v>166.18</v>
      </c>
    </row>
    <row r="4105" customFormat="false" ht="15" hidden="false" customHeight="false" outlineLevel="0" collapsed="false">
      <c r="A4105" s="190" t="s">
        <v>4675</v>
      </c>
      <c r="B4105" s="191" t="n">
        <v>153.13</v>
      </c>
    </row>
    <row r="4106" customFormat="false" ht="15" hidden="false" customHeight="false" outlineLevel="0" collapsed="false">
      <c r="A4106" s="190" t="s">
        <v>4676</v>
      </c>
      <c r="B4106" s="191" t="n">
        <v>139.59</v>
      </c>
    </row>
    <row r="4107" customFormat="false" ht="15" hidden="false" customHeight="false" outlineLevel="0" collapsed="false">
      <c r="A4107" s="190" t="s">
        <v>4677</v>
      </c>
      <c r="B4107" s="191" t="n">
        <v>196.89</v>
      </c>
    </row>
    <row r="4108" customFormat="false" ht="15" hidden="false" customHeight="false" outlineLevel="0" collapsed="false">
      <c r="A4108" s="190" t="s">
        <v>4678</v>
      </c>
      <c r="B4108" s="191" t="n">
        <v>179.47</v>
      </c>
    </row>
    <row r="4109" customFormat="false" ht="15" hidden="false" customHeight="false" outlineLevel="0" collapsed="false">
      <c r="A4109" s="190" t="s">
        <v>4679</v>
      </c>
      <c r="B4109" s="191" t="n">
        <v>99.52</v>
      </c>
    </row>
    <row r="4110" customFormat="false" ht="15" hidden="false" customHeight="false" outlineLevel="0" collapsed="false">
      <c r="A4110" s="190" t="s">
        <v>4680</v>
      </c>
      <c r="B4110" s="191" t="n">
        <v>88.95</v>
      </c>
    </row>
    <row r="4111" customFormat="false" ht="15" hidden="false" customHeight="false" outlineLevel="0" collapsed="false">
      <c r="A4111" s="190" t="s">
        <v>4681</v>
      </c>
      <c r="B4111" s="191" t="n">
        <v>101.51</v>
      </c>
    </row>
    <row r="4112" customFormat="false" ht="15" hidden="false" customHeight="false" outlineLevel="0" collapsed="false">
      <c r="A4112" s="190" t="s">
        <v>4682</v>
      </c>
      <c r="B4112" s="191" t="n">
        <v>90.56</v>
      </c>
    </row>
    <row r="4113" customFormat="false" ht="15" hidden="false" customHeight="false" outlineLevel="0" collapsed="false">
      <c r="A4113" s="190" t="s">
        <v>4683</v>
      </c>
      <c r="B4113" s="191" t="n">
        <v>7071</v>
      </c>
    </row>
    <row r="4114" customFormat="false" ht="15" hidden="false" customHeight="false" outlineLevel="0" collapsed="false">
      <c r="A4114" s="190" t="s">
        <v>4684</v>
      </c>
      <c r="B4114" s="191" t="n">
        <v>6372</v>
      </c>
    </row>
    <row r="4115" customFormat="false" ht="15" hidden="false" customHeight="false" outlineLevel="0" collapsed="false">
      <c r="A4115" s="190" t="s">
        <v>4685</v>
      </c>
      <c r="B4115" s="191" t="n">
        <v>117.07</v>
      </c>
    </row>
    <row r="4116" customFormat="false" ht="15" hidden="false" customHeight="false" outlineLevel="0" collapsed="false">
      <c r="A4116" s="190" t="s">
        <v>4686</v>
      </c>
      <c r="B4116" s="191" t="n">
        <v>105.42</v>
      </c>
    </row>
    <row r="4117" customFormat="false" ht="15" hidden="false" customHeight="false" outlineLevel="0" collapsed="false">
      <c r="A4117" s="190" t="s">
        <v>4687</v>
      </c>
      <c r="B4117" s="191" t="n">
        <v>129.15</v>
      </c>
    </row>
    <row r="4118" customFormat="false" ht="15" hidden="false" customHeight="false" outlineLevel="0" collapsed="false">
      <c r="A4118" s="190" t="s">
        <v>4688</v>
      </c>
      <c r="B4118" s="191" t="n">
        <v>117.5</v>
      </c>
    </row>
    <row r="4119" customFormat="false" ht="15" hidden="false" customHeight="false" outlineLevel="0" collapsed="false">
      <c r="A4119" s="190" t="s">
        <v>4689</v>
      </c>
      <c r="B4119" s="191" t="n">
        <v>6180</v>
      </c>
    </row>
    <row r="4120" customFormat="false" ht="15" hidden="false" customHeight="false" outlineLevel="0" collapsed="false">
      <c r="A4120" s="190" t="s">
        <v>4690</v>
      </c>
      <c r="B4120" s="191" t="n">
        <v>5549</v>
      </c>
    </row>
    <row r="4121" customFormat="false" ht="15" hidden="false" customHeight="false" outlineLevel="0" collapsed="false">
      <c r="A4121" s="190" t="s">
        <v>4691</v>
      </c>
      <c r="B4121" s="191" t="n">
        <v>162.74</v>
      </c>
    </row>
    <row r="4122" customFormat="false" ht="15" hidden="false" customHeight="false" outlineLevel="0" collapsed="false">
      <c r="A4122" s="190" t="s">
        <v>4692</v>
      </c>
      <c r="B4122" s="191" t="n">
        <v>151.32</v>
      </c>
    </row>
    <row r="4123" customFormat="false" ht="15" hidden="false" customHeight="false" outlineLevel="0" collapsed="false">
      <c r="A4123" s="190" t="s">
        <v>4693</v>
      </c>
      <c r="B4123" s="191" t="n">
        <v>90.13</v>
      </c>
    </row>
    <row r="4124" customFormat="false" ht="15" hidden="false" customHeight="false" outlineLevel="0" collapsed="false">
      <c r="A4124" s="190" t="s">
        <v>4694</v>
      </c>
      <c r="B4124" s="191" t="n">
        <v>81.22</v>
      </c>
    </row>
    <row r="4125" customFormat="false" ht="15" hidden="false" customHeight="false" outlineLevel="0" collapsed="false">
      <c r="A4125" s="190" t="s">
        <v>4695</v>
      </c>
      <c r="B4125" s="191" t="n">
        <v>5701</v>
      </c>
    </row>
    <row r="4126" customFormat="false" ht="15" hidden="false" customHeight="false" outlineLevel="0" collapsed="false">
      <c r="A4126" s="190" t="s">
        <v>4696</v>
      </c>
      <c r="B4126" s="191" t="n">
        <v>5177</v>
      </c>
    </row>
    <row r="4127" customFormat="false" ht="15" hidden="false" customHeight="false" outlineLevel="0" collapsed="false">
      <c r="A4127" s="190" t="s">
        <v>4697</v>
      </c>
      <c r="B4127" s="191" t="n">
        <v>53.39</v>
      </c>
    </row>
    <row r="4128" customFormat="false" ht="15" hidden="false" customHeight="false" outlineLevel="0" collapsed="false">
      <c r="A4128" s="190" t="s">
        <v>4698</v>
      </c>
      <c r="B4128" s="191" t="n">
        <v>47.77</v>
      </c>
    </row>
    <row r="4129" customFormat="false" ht="15" hidden="false" customHeight="false" outlineLevel="0" collapsed="false">
      <c r="A4129" s="190" t="s">
        <v>4699</v>
      </c>
      <c r="B4129" s="191" t="n">
        <v>1331</v>
      </c>
    </row>
    <row r="4130" customFormat="false" ht="15" hidden="false" customHeight="false" outlineLevel="0" collapsed="false">
      <c r="A4130" s="190" t="s">
        <v>4700</v>
      </c>
      <c r="B4130" s="191" t="n">
        <v>1188</v>
      </c>
    </row>
    <row r="4131" customFormat="false" ht="15" hidden="false" customHeight="false" outlineLevel="0" collapsed="false">
      <c r="A4131" s="190" t="s">
        <v>4701</v>
      </c>
      <c r="B4131" s="191" t="n">
        <v>34.72</v>
      </c>
    </row>
    <row r="4132" customFormat="false" ht="15" hidden="false" customHeight="false" outlineLevel="0" collapsed="false">
      <c r="A4132" s="190" t="s">
        <v>4702</v>
      </c>
      <c r="B4132" s="191" t="n">
        <v>34.1</v>
      </c>
    </row>
    <row r="4133" customFormat="false" ht="15" hidden="false" customHeight="false" outlineLevel="0" collapsed="false">
      <c r="A4133" s="190" t="s">
        <v>4703</v>
      </c>
      <c r="B4133" s="191" t="n">
        <v>6732</v>
      </c>
    </row>
    <row r="4134" customFormat="false" ht="15" hidden="false" customHeight="false" outlineLevel="0" collapsed="false">
      <c r="A4134" s="190" t="s">
        <v>4704</v>
      </c>
      <c r="B4134" s="191" t="n">
        <v>6582</v>
      </c>
    </row>
    <row r="4135" customFormat="false" ht="15" hidden="false" customHeight="false" outlineLevel="0" collapsed="false">
      <c r="A4135" s="190" t="s">
        <v>4705</v>
      </c>
      <c r="B4135" s="191" t="n">
        <v>82.14</v>
      </c>
    </row>
    <row r="4136" customFormat="false" ht="15" hidden="false" customHeight="false" outlineLevel="0" collapsed="false">
      <c r="A4136" s="190" t="s">
        <v>4706</v>
      </c>
      <c r="B4136" s="191" t="n">
        <v>75.28</v>
      </c>
    </row>
    <row r="4137" customFormat="false" ht="15" hidden="false" customHeight="false" outlineLevel="0" collapsed="false">
      <c r="A4137" s="190" t="s">
        <v>4707</v>
      </c>
      <c r="B4137" s="191" t="n">
        <v>40.11</v>
      </c>
    </row>
    <row r="4138" customFormat="false" ht="15" hidden="false" customHeight="false" outlineLevel="0" collapsed="false">
      <c r="A4138" s="190" t="s">
        <v>4708</v>
      </c>
      <c r="B4138" s="191" t="n">
        <v>38.48</v>
      </c>
    </row>
    <row r="4139" customFormat="false" ht="15" hidden="false" customHeight="false" outlineLevel="0" collapsed="false">
      <c r="A4139" s="190" t="s">
        <v>4709</v>
      </c>
      <c r="B4139" s="191" t="n">
        <v>50.62</v>
      </c>
    </row>
    <row r="4140" customFormat="false" ht="15" hidden="false" customHeight="false" outlineLevel="0" collapsed="false">
      <c r="A4140" s="190" t="s">
        <v>4710</v>
      </c>
      <c r="B4140" s="191" t="n">
        <v>48.52</v>
      </c>
    </row>
    <row r="4141" customFormat="false" ht="15" hidden="false" customHeight="false" outlineLevel="0" collapsed="false">
      <c r="A4141" s="190" t="s">
        <v>4711</v>
      </c>
      <c r="B4141" s="191" t="n">
        <v>99.8</v>
      </c>
    </row>
    <row r="4142" customFormat="false" ht="15" hidden="false" customHeight="false" outlineLevel="0" collapsed="false">
      <c r="A4142" s="190" t="s">
        <v>4712</v>
      </c>
      <c r="B4142" s="191" t="n">
        <v>93.35</v>
      </c>
    </row>
    <row r="4143" customFormat="false" ht="15" hidden="false" customHeight="false" outlineLevel="0" collapsed="false">
      <c r="A4143" s="190" t="s">
        <v>4713</v>
      </c>
      <c r="B4143" s="191" t="n">
        <v>5134</v>
      </c>
    </row>
    <row r="4144" customFormat="false" ht="15" hidden="false" customHeight="false" outlineLevel="0" collapsed="false">
      <c r="A4144" s="190" t="s">
        <v>4714</v>
      </c>
      <c r="B4144" s="191" t="n">
        <v>4830</v>
      </c>
    </row>
    <row r="4145" customFormat="false" ht="15" hidden="false" customHeight="false" outlineLevel="0" collapsed="false">
      <c r="A4145" s="190" t="s">
        <v>4715</v>
      </c>
      <c r="B4145" s="191" t="n">
        <v>3</v>
      </c>
    </row>
    <row r="4146" customFormat="false" ht="15" hidden="false" customHeight="false" outlineLevel="0" collapsed="false">
      <c r="A4146" s="190" t="s">
        <v>4716</v>
      </c>
      <c r="B4146" s="191" t="n">
        <v>3</v>
      </c>
    </row>
    <row r="4147" customFormat="false" ht="15" hidden="false" customHeight="false" outlineLevel="0" collapsed="false">
      <c r="A4147" s="190" t="s">
        <v>4717</v>
      </c>
      <c r="B4147" s="191" t="n">
        <v>9</v>
      </c>
    </row>
    <row r="4148" customFormat="false" ht="15" hidden="false" customHeight="false" outlineLevel="0" collapsed="false">
      <c r="A4148" s="190" t="s">
        <v>4718</v>
      </c>
      <c r="B4148" s="191" t="n">
        <v>9</v>
      </c>
    </row>
    <row r="4149" customFormat="false" ht="15" hidden="false" customHeight="false" outlineLevel="0" collapsed="false">
      <c r="A4149" s="190" t="s">
        <v>4719</v>
      </c>
      <c r="B4149" s="191" t="n">
        <v>240</v>
      </c>
    </row>
    <row r="4150" customFormat="false" ht="15" hidden="false" customHeight="false" outlineLevel="0" collapsed="false">
      <c r="A4150" s="190" t="s">
        <v>4720</v>
      </c>
      <c r="B4150" s="191" t="n">
        <v>240</v>
      </c>
    </row>
    <row r="4151" customFormat="false" ht="15" hidden="false" customHeight="false" outlineLevel="0" collapsed="false">
      <c r="A4151" s="190" t="s">
        <v>4721</v>
      </c>
      <c r="B4151" s="191" t="n">
        <v>6.78</v>
      </c>
    </row>
    <row r="4152" customFormat="false" ht="15" hidden="false" customHeight="false" outlineLevel="0" collapsed="false">
      <c r="A4152" s="190" t="s">
        <v>4722</v>
      </c>
      <c r="B4152" s="191" t="n">
        <v>6.78</v>
      </c>
    </row>
    <row r="4153" customFormat="false" ht="15" hidden="false" customHeight="false" outlineLevel="0" collapsed="false">
      <c r="A4153" s="190" t="s">
        <v>192</v>
      </c>
      <c r="B4153" s="191" t="n">
        <v>23.72</v>
      </c>
    </row>
    <row r="4154" customFormat="false" ht="15" hidden="false" customHeight="false" outlineLevel="0" collapsed="false">
      <c r="A4154" s="190" t="s">
        <v>4723</v>
      </c>
      <c r="B4154" s="191" t="n">
        <v>23.72</v>
      </c>
    </row>
    <row r="4155" customFormat="false" ht="15" hidden="false" customHeight="false" outlineLevel="0" collapsed="false">
      <c r="A4155" s="190" t="s">
        <v>4724</v>
      </c>
      <c r="B4155" s="191" t="n">
        <v>4723</v>
      </c>
    </row>
    <row r="4156" customFormat="false" ht="15" hidden="false" customHeight="false" outlineLevel="0" collapsed="false">
      <c r="A4156" s="190" t="s">
        <v>4725</v>
      </c>
      <c r="B4156" s="191" t="n">
        <v>4352</v>
      </c>
    </row>
    <row r="4157" customFormat="false" ht="15" hidden="false" customHeight="false" outlineLevel="0" collapsed="false">
      <c r="A4157" s="190" t="s">
        <v>4726</v>
      </c>
      <c r="B4157" s="191" t="n">
        <v>1253</v>
      </c>
    </row>
    <row r="4158" customFormat="false" ht="15" hidden="false" customHeight="false" outlineLevel="0" collapsed="false">
      <c r="A4158" s="190" t="s">
        <v>4727</v>
      </c>
      <c r="B4158" s="191" t="n">
        <v>1205</v>
      </c>
    </row>
    <row r="4159" customFormat="false" ht="15" hidden="false" customHeight="false" outlineLevel="0" collapsed="false">
      <c r="A4159" s="190" t="s">
        <v>4728</v>
      </c>
      <c r="B4159" s="191" t="n">
        <v>3071</v>
      </c>
    </row>
    <row r="4160" customFormat="false" ht="15" hidden="false" customHeight="false" outlineLevel="0" collapsed="false">
      <c r="A4160" s="190" t="s">
        <v>4729</v>
      </c>
      <c r="B4160" s="191" t="n">
        <v>3071</v>
      </c>
    </row>
    <row r="4161" customFormat="false" ht="15" hidden="false" customHeight="false" outlineLevel="0" collapsed="false">
      <c r="A4161" s="190" t="s">
        <v>4730</v>
      </c>
      <c r="B4161" s="191" t="n">
        <v>26.09</v>
      </c>
    </row>
    <row r="4162" customFormat="false" ht="15" hidden="false" customHeight="false" outlineLevel="0" collapsed="false">
      <c r="A4162" s="190" t="s">
        <v>4731</v>
      </c>
      <c r="B4162" s="191" t="n">
        <v>22.61</v>
      </c>
    </row>
    <row r="4163" customFormat="false" ht="15" hidden="false" customHeight="false" outlineLevel="0" collapsed="false">
      <c r="A4163" s="190" t="s">
        <v>4732</v>
      </c>
      <c r="B4163" s="191" t="n">
        <v>20.3</v>
      </c>
    </row>
    <row r="4164" customFormat="false" ht="15" hidden="false" customHeight="false" outlineLevel="0" collapsed="false">
      <c r="A4164" s="190" t="s">
        <v>4733</v>
      </c>
      <c r="B4164" s="191" t="n">
        <v>17.59</v>
      </c>
    </row>
    <row r="4165" customFormat="false" ht="15" hidden="false" customHeight="false" outlineLevel="0" collapsed="false">
      <c r="A4165" s="190" t="s">
        <v>4734</v>
      </c>
      <c r="B4165" s="191" t="n">
        <v>18.87</v>
      </c>
    </row>
    <row r="4166" customFormat="false" ht="15" hidden="false" customHeight="false" outlineLevel="0" collapsed="false">
      <c r="A4166" s="190" t="s">
        <v>4735</v>
      </c>
      <c r="B4166" s="191" t="n">
        <v>16.35</v>
      </c>
    </row>
    <row r="4167" customFormat="false" ht="15" hidden="false" customHeight="false" outlineLevel="0" collapsed="false">
      <c r="A4167" s="190" t="s">
        <v>4736</v>
      </c>
      <c r="B4167" s="191" t="n">
        <v>18.87</v>
      </c>
    </row>
    <row r="4168" customFormat="false" ht="15" hidden="false" customHeight="false" outlineLevel="0" collapsed="false">
      <c r="A4168" s="190" t="s">
        <v>4737</v>
      </c>
      <c r="B4168" s="191" t="n">
        <v>16.35</v>
      </c>
    </row>
    <row r="4169" customFormat="false" ht="15" hidden="false" customHeight="false" outlineLevel="0" collapsed="false">
      <c r="A4169" s="190" t="s">
        <v>4738</v>
      </c>
      <c r="B4169" s="191" t="n">
        <v>20.3</v>
      </c>
    </row>
    <row r="4170" customFormat="false" ht="15" hidden="false" customHeight="false" outlineLevel="0" collapsed="false">
      <c r="A4170" s="190" t="s">
        <v>4739</v>
      </c>
      <c r="B4170" s="191" t="n">
        <v>17.59</v>
      </c>
    </row>
    <row r="4171" customFormat="false" ht="15" hidden="false" customHeight="false" outlineLevel="0" collapsed="false">
      <c r="A4171" s="190" t="s">
        <v>4740</v>
      </c>
      <c r="B4171" s="191" t="n">
        <v>18.87</v>
      </c>
    </row>
    <row r="4172" customFormat="false" ht="15" hidden="false" customHeight="false" outlineLevel="0" collapsed="false">
      <c r="A4172" s="190" t="s">
        <v>4741</v>
      </c>
      <c r="B4172" s="191" t="n">
        <v>16.35</v>
      </c>
    </row>
    <row r="4173" customFormat="false" ht="15" hidden="false" customHeight="false" outlineLevel="0" collapsed="false">
      <c r="A4173" s="190" t="s">
        <v>4742</v>
      </c>
      <c r="B4173" s="191" t="n">
        <v>18.87</v>
      </c>
    </row>
    <row r="4174" customFormat="false" ht="15" hidden="false" customHeight="false" outlineLevel="0" collapsed="false">
      <c r="A4174" s="190" t="s">
        <v>4743</v>
      </c>
      <c r="B4174" s="191" t="n">
        <v>16.35</v>
      </c>
    </row>
    <row r="4175" customFormat="false" ht="15" hidden="false" customHeight="false" outlineLevel="0" collapsed="false">
      <c r="A4175" s="190" t="s">
        <v>4744</v>
      </c>
      <c r="B4175" s="191" t="n">
        <v>18.87</v>
      </c>
    </row>
    <row r="4176" customFormat="false" ht="15" hidden="false" customHeight="false" outlineLevel="0" collapsed="false">
      <c r="A4176" s="190" t="s">
        <v>4745</v>
      </c>
      <c r="B4176" s="191" t="n">
        <v>16.35</v>
      </c>
    </row>
    <row r="4177" customFormat="false" ht="15" hidden="false" customHeight="false" outlineLevel="0" collapsed="false">
      <c r="A4177" s="190" t="s">
        <v>4746</v>
      </c>
      <c r="B4177" s="191" t="n">
        <v>18.87</v>
      </c>
    </row>
    <row r="4178" customFormat="false" ht="15" hidden="false" customHeight="false" outlineLevel="0" collapsed="false">
      <c r="A4178" s="190" t="s">
        <v>4747</v>
      </c>
      <c r="B4178" s="191" t="n">
        <v>16.35</v>
      </c>
    </row>
    <row r="4179" customFormat="false" ht="15" hidden="false" customHeight="false" outlineLevel="0" collapsed="false">
      <c r="A4179" s="190" t="s">
        <v>4748</v>
      </c>
      <c r="B4179" s="191" t="n">
        <v>18.87</v>
      </c>
    </row>
    <row r="4180" customFormat="false" ht="15" hidden="false" customHeight="false" outlineLevel="0" collapsed="false">
      <c r="A4180" s="190" t="s">
        <v>4749</v>
      </c>
      <c r="B4180" s="191" t="n">
        <v>16.35</v>
      </c>
    </row>
    <row r="4181" customFormat="false" ht="15" hidden="false" customHeight="false" outlineLevel="0" collapsed="false">
      <c r="A4181" s="190" t="s">
        <v>4750</v>
      </c>
      <c r="B4181" s="191" t="n">
        <v>20.3</v>
      </c>
    </row>
    <row r="4182" customFormat="false" ht="15" hidden="false" customHeight="false" outlineLevel="0" collapsed="false">
      <c r="A4182" s="190" t="s">
        <v>4751</v>
      </c>
      <c r="B4182" s="191" t="n">
        <v>17.59</v>
      </c>
    </row>
    <row r="4183" customFormat="false" ht="15" hidden="false" customHeight="false" outlineLevel="0" collapsed="false">
      <c r="A4183" s="190" t="s">
        <v>4752</v>
      </c>
      <c r="B4183" s="191" t="n">
        <v>18.87</v>
      </c>
    </row>
    <row r="4184" customFormat="false" ht="15" hidden="false" customHeight="false" outlineLevel="0" collapsed="false">
      <c r="A4184" s="190" t="s">
        <v>4753</v>
      </c>
      <c r="B4184" s="191" t="n">
        <v>16.35</v>
      </c>
    </row>
    <row r="4185" customFormat="false" ht="15" hidden="false" customHeight="false" outlineLevel="0" collapsed="false">
      <c r="A4185" s="190" t="s">
        <v>4754</v>
      </c>
      <c r="B4185" s="191" t="n">
        <v>18.87</v>
      </c>
    </row>
    <row r="4186" customFormat="false" ht="15" hidden="false" customHeight="false" outlineLevel="0" collapsed="false">
      <c r="A4186" s="190" t="s">
        <v>4755</v>
      </c>
      <c r="B4186" s="191" t="n">
        <v>16.35</v>
      </c>
    </row>
    <row r="4187" customFormat="false" ht="15" hidden="false" customHeight="false" outlineLevel="0" collapsed="false">
      <c r="A4187" s="190" t="s">
        <v>4756</v>
      </c>
      <c r="B4187" s="191" t="n">
        <v>13.65</v>
      </c>
    </row>
    <row r="4188" customFormat="false" ht="15" hidden="false" customHeight="false" outlineLevel="0" collapsed="false">
      <c r="A4188" s="190" t="s">
        <v>4757</v>
      </c>
      <c r="B4188" s="191" t="n">
        <v>11.83</v>
      </c>
    </row>
    <row r="4189" customFormat="false" ht="15" hidden="false" customHeight="false" outlineLevel="0" collapsed="false">
      <c r="A4189" s="190" t="s">
        <v>4758</v>
      </c>
      <c r="B4189" s="191" t="n">
        <v>13.65</v>
      </c>
    </row>
    <row r="4190" customFormat="false" ht="15" hidden="false" customHeight="false" outlineLevel="0" collapsed="false">
      <c r="A4190" s="190" t="s">
        <v>4759</v>
      </c>
      <c r="B4190" s="191" t="n">
        <v>11.83</v>
      </c>
    </row>
    <row r="4191" customFormat="false" ht="15" hidden="false" customHeight="false" outlineLevel="0" collapsed="false">
      <c r="A4191" s="190" t="s">
        <v>4760</v>
      </c>
      <c r="B4191" s="191" t="n">
        <v>20.3</v>
      </c>
    </row>
    <row r="4192" customFormat="false" ht="15" hidden="false" customHeight="false" outlineLevel="0" collapsed="false">
      <c r="A4192" s="190" t="s">
        <v>4761</v>
      </c>
      <c r="B4192" s="191" t="n">
        <v>17.59</v>
      </c>
    </row>
    <row r="4193" customFormat="false" ht="15" hidden="false" customHeight="false" outlineLevel="0" collapsed="false">
      <c r="A4193" s="190" t="s">
        <v>4762</v>
      </c>
      <c r="B4193" s="191" t="n">
        <v>18.87</v>
      </c>
    </row>
    <row r="4194" customFormat="false" ht="15" hidden="false" customHeight="false" outlineLevel="0" collapsed="false">
      <c r="A4194" s="190" t="s">
        <v>4763</v>
      </c>
      <c r="B4194" s="191" t="n">
        <v>16.35</v>
      </c>
    </row>
    <row r="4195" customFormat="false" ht="15" hidden="false" customHeight="false" outlineLevel="0" collapsed="false">
      <c r="A4195" s="190" t="s">
        <v>4764</v>
      </c>
      <c r="B4195" s="191" t="n">
        <v>18.87</v>
      </c>
    </row>
    <row r="4196" customFormat="false" ht="15" hidden="false" customHeight="false" outlineLevel="0" collapsed="false">
      <c r="A4196" s="190" t="s">
        <v>4765</v>
      </c>
      <c r="B4196" s="191" t="n">
        <v>16.35</v>
      </c>
    </row>
    <row r="4197" customFormat="false" ht="15" hidden="false" customHeight="false" outlineLevel="0" collapsed="false">
      <c r="A4197" s="190" t="s">
        <v>4766</v>
      </c>
      <c r="B4197" s="191" t="n">
        <v>18.93</v>
      </c>
    </row>
    <row r="4198" customFormat="false" ht="15" hidden="false" customHeight="false" outlineLevel="0" collapsed="false">
      <c r="A4198" s="190" t="s">
        <v>4767</v>
      </c>
      <c r="B4198" s="191" t="n">
        <v>16.4</v>
      </c>
    </row>
    <row r="4199" customFormat="false" ht="15" hidden="false" customHeight="false" outlineLevel="0" collapsed="false">
      <c r="A4199" s="190" t="s">
        <v>4768</v>
      </c>
      <c r="B4199" s="191" t="n">
        <v>21.19</v>
      </c>
    </row>
    <row r="4200" customFormat="false" ht="15" hidden="false" customHeight="false" outlineLevel="0" collapsed="false">
      <c r="A4200" s="190" t="s">
        <v>4769</v>
      </c>
      <c r="B4200" s="191" t="n">
        <v>18.36</v>
      </c>
    </row>
    <row r="4201" customFormat="false" ht="15" hidden="false" customHeight="false" outlineLevel="0" collapsed="false">
      <c r="A4201" s="190" t="s">
        <v>4770</v>
      </c>
      <c r="B4201" s="191" t="n">
        <v>22.31</v>
      </c>
    </row>
    <row r="4202" customFormat="false" ht="15" hidden="false" customHeight="false" outlineLevel="0" collapsed="false">
      <c r="A4202" s="190" t="s">
        <v>4771</v>
      </c>
      <c r="B4202" s="191" t="n">
        <v>19.33</v>
      </c>
    </row>
    <row r="4203" customFormat="false" ht="15" hidden="false" customHeight="false" outlineLevel="0" collapsed="false">
      <c r="A4203" s="190" t="s">
        <v>4772</v>
      </c>
      <c r="B4203" s="191" t="n">
        <v>22.31</v>
      </c>
    </row>
    <row r="4204" customFormat="false" ht="15" hidden="false" customHeight="false" outlineLevel="0" collapsed="false">
      <c r="A4204" s="190" t="s">
        <v>4773</v>
      </c>
      <c r="B4204" s="191" t="n">
        <v>19.33</v>
      </c>
    </row>
    <row r="4205" customFormat="false" ht="15" hidden="false" customHeight="false" outlineLevel="0" collapsed="false">
      <c r="A4205" s="190" t="s">
        <v>4774</v>
      </c>
      <c r="B4205" s="191" t="n">
        <v>14.36</v>
      </c>
    </row>
    <row r="4206" customFormat="false" ht="15" hidden="false" customHeight="false" outlineLevel="0" collapsed="false">
      <c r="A4206" s="190" t="s">
        <v>4775</v>
      </c>
      <c r="B4206" s="191" t="n">
        <v>12.44</v>
      </c>
    </row>
    <row r="4207" customFormat="false" ht="15" hidden="false" customHeight="false" outlineLevel="0" collapsed="false">
      <c r="A4207" s="190" t="s">
        <v>4776</v>
      </c>
      <c r="B4207" s="191" t="n">
        <v>9.41</v>
      </c>
    </row>
    <row r="4208" customFormat="false" ht="15" hidden="false" customHeight="false" outlineLevel="0" collapsed="false">
      <c r="A4208" s="190" t="s">
        <v>4777</v>
      </c>
      <c r="B4208" s="191" t="n">
        <v>8.15</v>
      </c>
    </row>
    <row r="4209" customFormat="false" ht="15" hidden="false" customHeight="false" outlineLevel="0" collapsed="false">
      <c r="A4209" s="190" t="s">
        <v>4778</v>
      </c>
      <c r="B4209" s="191" t="n">
        <v>14.36</v>
      </c>
    </row>
    <row r="4210" customFormat="false" ht="15" hidden="false" customHeight="false" outlineLevel="0" collapsed="false">
      <c r="A4210" s="190" t="s">
        <v>4779</v>
      </c>
      <c r="B4210" s="191" t="n">
        <v>12.44</v>
      </c>
    </row>
    <row r="4211" customFormat="false" ht="15" hidden="false" customHeight="false" outlineLevel="0" collapsed="false">
      <c r="A4211" s="190" t="s">
        <v>4780</v>
      </c>
      <c r="B4211" s="191" t="n">
        <v>26.09</v>
      </c>
    </row>
    <row r="4212" customFormat="false" ht="15" hidden="false" customHeight="false" outlineLevel="0" collapsed="false">
      <c r="A4212" s="190" t="s">
        <v>4781</v>
      </c>
      <c r="B4212" s="191" t="n">
        <v>22.61</v>
      </c>
    </row>
    <row r="4213" customFormat="false" ht="15" hidden="false" customHeight="false" outlineLevel="0" collapsed="false">
      <c r="A4213" s="190" t="s">
        <v>186</v>
      </c>
      <c r="B4213" s="191" t="n">
        <v>31.37</v>
      </c>
    </row>
    <row r="4214" customFormat="false" ht="15" hidden="false" customHeight="false" outlineLevel="0" collapsed="false">
      <c r="A4214" s="190" t="s">
        <v>4782</v>
      </c>
      <c r="B4214" s="191" t="n">
        <v>27.18</v>
      </c>
    </row>
    <row r="4215" customFormat="false" ht="15" hidden="false" customHeight="false" outlineLevel="0" collapsed="false">
      <c r="A4215" s="190" t="s">
        <v>4783</v>
      </c>
      <c r="B4215" s="191" t="n">
        <v>43.1</v>
      </c>
    </row>
    <row r="4216" customFormat="false" ht="15" hidden="false" customHeight="false" outlineLevel="0" collapsed="false">
      <c r="A4216" s="190" t="s">
        <v>4784</v>
      </c>
      <c r="B4216" s="191" t="n">
        <v>37.35</v>
      </c>
    </row>
    <row r="4217" customFormat="false" ht="15" hidden="false" customHeight="false" outlineLevel="0" collapsed="false">
      <c r="A4217" s="190" t="s">
        <v>4785</v>
      </c>
      <c r="B4217" s="191" t="n">
        <v>31.37</v>
      </c>
    </row>
    <row r="4218" customFormat="false" ht="15" hidden="false" customHeight="false" outlineLevel="0" collapsed="false">
      <c r="A4218" s="190" t="s">
        <v>4786</v>
      </c>
      <c r="B4218" s="191" t="n">
        <v>27.18</v>
      </c>
    </row>
    <row r="4219" customFormat="false" ht="15" hidden="false" customHeight="false" outlineLevel="0" collapsed="false">
      <c r="A4219" s="190" t="s">
        <v>4787</v>
      </c>
      <c r="B4219" s="191" t="n">
        <v>79.97</v>
      </c>
    </row>
    <row r="4220" customFormat="false" ht="15" hidden="false" customHeight="false" outlineLevel="0" collapsed="false">
      <c r="A4220" s="190" t="s">
        <v>4788</v>
      </c>
      <c r="B4220" s="191" t="n">
        <v>69.3</v>
      </c>
    </row>
    <row r="4221" customFormat="false" ht="15" hidden="false" customHeight="false" outlineLevel="0" collapsed="false">
      <c r="A4221" s="190" t="s">
        <v>4789</v>
      </c>
      <c r="B4221" s="191" t="n">
        <v>79.97</v>
      </c>
    </row>
    <row r="4222" customFormat="false" ht="15" hidden="false" customHeight="false" outlineLevel="0" collapsed="false">
      <c r="A4222" s="190" t="s">
        <v>4790</v>
      </c>
      <c r="B4222" s="191" t="n">
        <v>69.3</v>
      </c>
    </row>
    <row r="4223" customFormat="false" ht="15" hidden="false" customHeight="false" outlineLevel="0" collapsed="false">
      <c r="A4223" s="190" t="s">
        <v>4791</v>
      </c>
      <c r="B4223" s="191" t="n">
        <v>159.95</v>
      </c>
    </row>
    <row r="4224" customFormat="false" ht="15" hidden="false" customHeight="false" outlineLevel="0" collapsed="false">
      <c r="A4224" s="190" t="s">
        <v>4792</v>
      </c>
      <c r="B4224" s="191" t="n">
        <v>138.6</v>
      </c>
    </row>
    <row r="4225" customFormat="false" ht="15" hidden="false" customHeight="false" outlineLevel="0" collapsed="false">
      <c r="A4225" s="190" t="s">
        <v>189</v>
      </c>
      <c r="B4225" s="191" t="n">
        <v>183.94</v>
      </c>
    </row>
    <row r="4226" customFormat="false" ht="15" hidden="false" customHeight="false" outlineLevel="0" collapsed="false">
      <c r="A4226" s="190" t="s">
        <v>4793</v>
      </c>
      <c r="B4226" s="191" t="n">
        <v>159.39</v>
      </c>
    </row>
    <row r="4227" customFormat="false" ht="15" hidden="false" customHeight="false" outlineLevel="0" collapsed="false">
      <c r="A4227" s="190" t="s">
        <v>4794</v>
      </c>
      <c r="B4227" s="191" t="n">
        <v>26.09</v>
      </c>
    </row>
    <row r="4228" customFormat="false" ht="15" hidden="false" customHeight="false" outlineLevel="0" collapsed="false">
      <c r="A4228" s="190" t="s">
        <v>4795</v>
      </c>
      <c r="B4228" s="191" t="n">
        <v>22.61</v>
      </c>
    </row>
    <row r="4229" customFormat="false" ht="15" hidden="false" customHeight="false" outlineLevel="0" collapsed="false">
      <c r="A4229" s="190" t="s">
        <v>4796</v>
      </c>
      <c r="B4229" s="191" t="n">
        <v>17.26</v>
      </c>
    </row>
    <row r="4230" customFormat="false" ht="15" hidden="false" customHeight="false" outlineLevel="0" collapsed="false">
      <c r="A4230" s="190" t="s">
        <v>4797</v>
      </c>
      <c r="B4230" s="191" t="n">
        <v>14.96</v>
      </c>
    </row>
    <row r="4231" customFormat="false" ht="15" hidden="false" customHeight="false" outlineLevel="0" collapsed="false">
      <c r="A4231" s="190" t="s">
        <v>4798</v>
      </c>
      <c r="B4231" s="191" t="n">
        <v>30.11</v>
      </c>
    </row>
    <row r="4232" customFormat="false" ht="15" hidden="false" customHeight="false" outlineLevel="0" collapsed="false">
      <c r="A4232" s="190" t="s">
        <v>4799</v>
      </c>
      <c r="B4232" s="191" t="n">
        <v>26.09</v>
      </c>
    </row>
    <row r="4233" customFormat="false" ht="15" hidden="false" customHeight="false" outlineLevel="0" collapsed="false">
      <c r="A4233" s="190" t="s">
        <v>4800</v>
      </c>
      <c r="B4233" s="191" t="n">
        <v>22.31</v>
      </c>
    </row>
    <row r="4234" customFormat="false" ht="15" hidden="false" customHeight="false" outlineLevel="0" collapsed="false">
      <c r="A4234" s="190" t="s">
        <v>4801</v>
      </c>
      <c r="B4234" s="191" t="n">
        <v>19.33</v>
      </c>
    </row>
    <row r="4235" customFormat="false" ht="15" hidden="false" customHeight="false" outlineLevel="0" collapsed="false">
      <c r="A4235" s="190" t="s">
        <v>4802</v>
      </c>
      <c r="B4235" s="191" t="n">
        <v>17.26</v>
      </c>
    </row>
    <row r="4236" customFormat="false" ht="15" hidden="false" customHeight="false" outlineLevel="0" collapsed="false">
      <c r="A4236" s="190" t="s">
        <v>4803</v>
      </c>
      <c r="B4236" s="191" t="n">
        <v>14.96</v>
      </c>
    </row>
    <row r="4237" customFormat="false" ht="15" hidden="false" customHeight="false" outlineLevel="0" collapsed="false">
      <c r="A4237" s="190" t="s">
        <v>4804</v>
      </c>
      <c r="B4237" s="191" t="n">
        <v>17.26</v>
      </c>
    </row>
    <row r="4238" customFormat="false" ht="15" hidden="false" customHeight="false" outlineLevel="0" collapsed="false">
      <c r="A4238" s="190" t="s">
        <v>4805</v>
      </c>
      <c r="B4238" s="191" t="n">
        <v>14.96</v>
      </c>
    </row>
    <row r="4239" customFormat="false" ht="15" hidden="false" customHeight="false" outlineLevel="0" collapsed="false">
      <c r="A4239" s="190" t="s">
        <v>4806</v>
      </c>
      <c r="B4239" s="191" t="n">
        <v>17.26</v>
      </c>
    </row>
    <row r="4240" customFormat="false" ht="15" hidden="false" customHeight="false" outlineLevel="0" collapsed="false">
      <c r="A4240" s="190" t="s">
        <v>4807</v>
      </c>
      <c r="B4240" s="191" t="n">
        <v>14.96</v>
      </c>
    </row>
    <row r="4241" customFormat="false" ht="15" hidden="false" customHeight="false" outlineLevel="0" collapsed="false">
      <c r="A4241" s="190" t="s">
        <v>4808</v>
      </c>
      <c r="B4241" s="191" t="n">
        <v>18.87</v>
      </c>
    </row>
    <row r="4242" customFormat="false" ht="15" hidden="false" customHeight="false" outlineLevel="0" collapsed="false">
      <c r="A4242" s="190" t="s">
        <v>4809</v>
      </c>
      <c r="B4242" s="191" t="n">
        <v>16.35</v>
      </c>
    </row>
    <row r="4243" customFormat="false" ht="15" hidden="false" customHeight="false" outlineLevel="0" collapsed="false">
      <c r="A4243" s="190" t="s">
        <v>4810</v>
      </c>
      <c r="B4243" s="191" t="n">
        <v>18.87</v>
      </c>
    </row>
    <row r="4244" customFormat="false" ht="15" hidden="false" customHeight="false" outlineLevel="0" collapsed="false">
      <c r="A4244" s="190" t="s">
        <v>4811</v>
      </c>
      <c r="B4244" s="191" t="n">
        <v>16.35</v>
      </c>
    </row>
    <row r="4245" customFormat="false" ht="15" hidden="false" customHeight="false" outlineLevel="0" collapsed="false">
      <c r="A4245" s="190" t="s">
        <v>4812</v>
      </c>
      <c r="B4245" s="191" t="n">
        <v>26.09</v>
      </c>
    </row>
    <row r="4246" customFormat="false" ht="15" hidden="false" customHeight="false" outlineLevel="0" collapsed="false">
      <c r="A4246" s="190" t="s">
        <v>4813</v>
      </c>
      <c r="B4246" s="191" t="n">
        <v>22.61</v>
      </c>
    </row>
    <row r="4247" customFormat="false" ht="15" hidden="false" customHeight="false" outlineLevel="0" collapsed="false">
      <c r="A4247" s="190" t="s">
        <v>4814</v>
      </c>
      <c r="B4247" s="191" t="n">
        <v>18.87</v>
      </c>
    </row>
    <row r="4248" customFormat="false" ht="15" hidden="false" customHeight="false" outlineLevel="0" collapsed="false">
      <c r="A4248" s="190" t="s">
        <v>4815</v>
      </c>
      <c r="B4248" s="191" t="n">
        <v>16.35</v>
      </c>
    </row>
    <row r="4249" customFormat="false" ht="15" hidden="false" customHeight="false" outlineLevel="0" collapsed="false">
      <c r="A4249" s="190" t="s">
        <v>4816</v>
      </c>
      <c r="B4249" s="191" t="n">
        <v>31.37</v>
      </c>
    </row>
    <row r="4250" customFormat="false" ht="15" hidden="false" customHeight="false" outlineLevel="0" collapsed="false">
      <c r="A4250" s="190" t="s">
        <v>4817</v>
      </c>
      <c r="B4250" s="191" t="n">
        <v>27.18</v>
      </c>
    </row>
    <row r="4251" customFormat="false" ht="15" hidden="false" customHeight="false" outlineLevel="0" collapsed="false">
      <c r="A4251" s="190" t="s">
        <v>4818</v>
      </c>
      <c r="B4251" s="191" t="n">
        <v>17.26</v>
      </c>
    </row>
    <row r="4252" customFormat="false" ht="15" hidden="false" customHeight="false" outlineLevel="0" collapsed="false">
      <c r="A4252" s="190" t="s">
        <v>4819</v>
      </c>
      <c r="B4252" s="191" t="n">
        <v>14.96</v>
      </c>
    </row>
    <row r="4253" customFormat="false" ht="15" hidden="false" customHeight="false" outlineLevel="0" collapsed="false">
      <c r="A4253" s="190" t="s">
        <v>4820</v>
      </c>
      <c r="B4253" s="191" t="n">
        <v>31.37</v>
      </c>
    </row>
    <row r="4254" customFormat="false" ht="15" hidden="false" customHeight="false" outlineLevel="0" collapsed="false">
      <c r="A4254" s="190" t="s">
        <v>4821</v>
      </c>
      <c r="B4254" s="191" t="n">
        <v>27.18</v>
      </c>
    </row>
    <row r="4255" customFormat="false" ht="15" hidden="false" customHeight="false" outlineLevel="0" collapsed="false">
      <c r="A4255" s="190" t="s">
        <v>4822</v>
      </c>
      <c r="B4255" s="191" t="n">
        <v>31.37</v>
      </c>
    </row>
    <row r="4256" customFormat="false" ht="15" hidden="false" customHeight="false" outlineLevel="0" collapsed="false">
      <c r="A4256" s="190" t="s">
        <v>4823</v>
      </c>
      <c r="B4256" s="191" t="n">
        <v>27.18</v>
      </c>
    </row>
    <row r="4257" customFormat="false" ht="15" hidden="false" customHeight="false" outlineLevel="0" collapsed="false">
      <c r="A4257" s="190" t="s">
        <v>4824</v>
      </c>
      <c r="B4257" s="191" t="n">
        <v>26.09</v>
      </c>
    </row>
    <row r="4258" customFormat="false" ht="15" hidden="false" customHeight="false" outlineLevel="0" collapsed="false">
      <c r="A4258" s="190" t="s">
        <v>4825</v>
      </c>
      <c r="B4258" s="191" t="n">
        <v>22.61</v>
      </c>
    </row>
    <row r="4259" customFormat="false" ht="15" hidden="false" customHeight="false" outlineLevel="0" collapsed="false">
      <c r="A4259" s="190" t="s">
        <v>4826</v>
      </c>
      <c r="B4259" s="191" t="n">
        <v>14.36</v>
      </c>
    </row>
    <row r="4260" customFormat="false" ht="15" hidden="false" customHeight="false" outlineLevel="0" collapsed="false">
      <c r="A4260" s="190" t="s">
        <v>4827</v>
      </c>
      <c r="B4260" s="191" t="n">
        <v>12.44</v>
      </c>
    </row>
    <row r="4261" customFormat="false" ht="15" hidden="false" customHeight="false" outlineLevel="0" collapsed="false">
      <c r="A4261" s="190" t="s">
        <v>4828</v>
      </c>
      <c r="B4261" s="191" t="n">
        <v>26.09</v>
      </c>
    </row>
    <row r="4262" customFormat="false" ht="15" hidden="false" customHeight="false" outlineLevel="0" collapsed="false">
      <c r="A4262" s="190" t="s">
        <v>4829</v>
      </c>
      <c r="B4262" s="191" t="n">
        <v>22.61</v>
      </c>
    </row>
    <row r="4263" customFormat="false" ht="15" hidden="false" customHeight="false" outlineLevel="0" collapsed="false">
      <c r="A4263" s="190" t="s">
        <v>4830</v>
      </c>
      <c r="B4263" s="191" t="n">
        <v>18.87</v>
      </c>
    </row>
    <row r="4264" customFormat="false" ht="15" hidden="false" customHeight="false" outlineLevel="0" collapsed="false">
      <c r="A4264" s="190" t="s">
        <v>4831</v>
      </c>
      <c r="B4264" s="191" t="n">
        <v>16.35</v>
      </c>
    </row>
    <row r="4265" customFormat="false" ht="15" hidden="false" customHeight="false" outlineLevel="0" collapsed="false">
      <c r="A4265" s="190" t="s">
        <v>4832</v>
      </c>
      <c r="B4265" s="191" t="n">
        <v>20.3</v>
      </c>
    </row>
    <row r="4266" customFormat="false" ht="15" hidden="false" customHeight="false" outlineLevel="0" collapsed="false">
      <c r="A4266" s="190" t="s">
        <v>4833</v>
      </c>
      <c r="B4266" s="191" t="n">
        <v>17.59</v>
      </c>
    </row>
    <row r="4267" customFormat="false" ht="15" hidden="false" customHeight="false" outlineLevel="0" collapsed="false">
      <c r="A4267" s="190" t="s">
        <v>4834</v>
      </c>
      <c r="B4267" s="191" t="n">
        <v>20.3</v>
      </c>
    </row>
    <row r="4268" customFormat="false" ht="15" hidden="false" customHeight="false" outlineLevel="0" collapsed="false">
      <c r="A4268" s="190" t="s">
        <v>4835</v>
      </c>
      <c r="B4268" s="191" t="n">
        <v>17.59</v>
      </c>
    </row>
    <row r="4269" customFormat="false" ht="15" hidden="false" customHeight="false" outlineLevel="0" collapsed="false">
      <c r="A4269" s="190" t="s">
        <v>4836</v>
      </c>
      <c r="B4269" s="191" t="n">
        <v>21.19</v>
      </c>
    </row>
    <row r="4270" customFormat="false" ht="15" hidden="false" customHeight="false" outlineLevel="0" collapsed="false">
      <c r="A4270" s="190" t="s">
        <v>4837</v>
      </c>
      <c r="B4270" s="191" t="n">
        <v>18.36</v>
      </c>
    </row>
    <row r="4271" customFormat="false" ht="15" hidden="false" customHeight="false" outlineLevel="0" collapsed="false">
      <c r="A4271" s="190" t="s">
        <v>4838</v>
      </c>
      <c r="B4271" s="191" t="n">
        <v>18.87</v>
      </c>
    </row>
    <row r="4272" customFormat="false" ht="15" hidden="false" customHeight="false" outlineLevel="0" collapsed="false">
      <c r="A4272" s="190" t="s">
        <v>4839</v>
      </c>
      <c r="B4272" s="191" t="n">
        <v>16.35</v>
      </c>
    </row>
    <row r="4273" customFormat="false" ht="15" hidden="false" customHeight="false" outlineLevel="0" collapsed="false">
      <c r="A4273" s="190" t="s">
        <v>4840</v>
      </c>
      <c r="B4273" s="191" t="n">
        <v>18.89</v>
      </c>
    </row>
    <row r="4274" customFormat="false" ht="15" hidden="false" customHeight="false" outlineLevel="0" collapsed="false">
      <c r="A4274" s="190" t="s">
        <v>4841</v>
      </c>
      <c r="B4274" s="191" t="n">
        <v>16.37</v>
      </c>
    </row>
    <row r="4275" customFormat="false" ht="15" hidden="false" customHeight="false" outlineLevel="0" collapsed="false">
      <c r="A4275" s="190" t="s">
        <v>4842</v>
      </c>
      <c r="B4275" s="191" t="n">
        <v>11.65</v>
      </c>
    </row>
    <row r="4276" customFormat="false" ht="15" hidden="false" customHeight="false" outlineLevel="0" collapsed="false">
      <c r="A4276" s="190" t="s">
        <v>4843</v>
      </c>
      <c r="B4276" s="191" t="n">
        <v>10.09</v>
      </c>
    </row>
    <row r="4277" customFormat="false" ht="15" hidden="false" customHeight="false" outlineLevel="0" collapsed="false">
      <c r="A4277" s="190" t="s">
        <v>4844</v>
      </c>
      <c r="B4277" s="191" t="n">
        <v>22.31</v>
      </c>
    </row>
    <row r="4278" customFormat="false" ht="15" hidden="false" customHeight="false" outlineLevel="0" collapsed="false">
      <c r="A4278" s="190" t="s">
        <v>4845</v>
      </c>
      <c r="B4278" s="191" t="n">
        <v>19.33</v>
      </c>
    </row>
    <row r="4279" customFormat="false" ht="15" hidden="false" customHeight="false" outlineLevel="0" collapsed="false">
      <c r="A4279" s="190" t="s">
        <v>4846</v>
      </c>
      <c r="B4279" s="191" t="n">
        <v>31.37</v>
      </c>
    </row>
    <row r="4280" customFormat="false" ht="15" hidden="false" customHeight="false" outlineLevel="0" collapsed="false">
      <c r="A4280" s="190" t="s">
        <v>4847</v>
      </c>
      <c r="B4280" s="191" t="n">
        <v>27.18</v>
      </c>
    </row>
    <row r="4281" customFormat="false" ht="15" hidden="false" customHeight="false" outlineLevel="0" collapsed="false">
      <c r="A4281" s="190" t="s">
        <v>4848</v>
      </c>
      <c r="B4281" s="191" t="n">
        <v>20.3</v>
      </c>
    </row>
    <row r="4282" customFormat="false" ht="15" hidden="false" customHeight="false" outlineLevel="0" collapsed="false">
      <c r="A4282" s="190" t="s">
        <v>4849</v>
      </c>
      <c r="B4282" s="191" t="n">
        <v>17.59</v>
      </c>
    </row>
    <row r="4283" customFormat="false" ht="15" hidden="false" customHeight="false" outlineLevel="0" collapsed="false">
      <c r="A4283" s="190" t="s">
        <v>4850</v>
      </c>
      <c r="B4283" s="191" t="n">
        <v>31.37</v>
      </c>
    </row>
    <row r="4284" customFormat="false" ht="15" hidden="false" customHeight="false" outlineLevel="0" collapsed="false">
      <c r="A4284" s="190" t="s">
        <v>4851</v>
      </c>
      <c r="B4284" s="191" t="n">
        <v>27.18</v>
      </c>
    </row>
    <row r="4285" customFormat="false" ht="15" hidden="false" customHeight="false" outlineLevel="0" collapsed="false">
      <c r="A4285" s="190" t="s">
        <v>4852</v>
      </c>
      <c r="B4285" s="191" t="n">
        <v>79.97</v>
      </c>
    </row>
    <row r="4286" customFormat="false" ht="15" hidden="false" customHeight="false" outlineLevel="0" collapsed="false">
      <c r="A4286" s="190" t="s">
        <v>4853</v>
      </c>
      <c r="B4286" s="191" t="n">
        <v>69.3</v>
      </c>
    </row>
    <row r="4287" customFormat="false" ht="15" hidden="false" customHeight="false" outlineLevel="0" collapsed="false">
      <c r="A4287" s="190" t="s">
        <v>4854</v>
      </c>
      <c r="B4287" s="191" t="n">
        <v>31.37</v>
      </c>
    </row>
    <row r="4288" customFormat="false" ht="15" hidden="false" customHeight="false" outlineLevel="0" collapsed="false">
      <c r="A4288" s="190" t="s">
        <v>4855</v>
      </c>
      <c r="B4288" s="191" t="n">
        <v>27.18</v>
      </c>
    </row>
    <row r="4289" customFormat="false" ht="15" hidden="false" customHeight="false" outlineLevel="0" collapsed="false">
      <c r="A4289" s="190" t="s">
        <v>4856</v>
      </c>
      <c r="B4289" s="191" t="n">
        <v>31.37</v>
      </c>
    </row>
    <row r="4290" customFormat="false" ht="15" hidden="false" customHeight="false" outlineLevel="0" collapsed="false">
      <c r="A4290" s="190" t="s">
        <v>4857</v>
      </c>
      <c r="B4290" s="191" t="n">
        <v>27.18</v>
      </c>
    </row>
    <row r="4291" customFormat="false" ht="15" hidden="false" customHeight="false" outlineLevel="0" collapsed="false">
      <c r="A4291" s="190" t="s">
        <v>4858</v>
      </c>
      <c r="B4291" s="191" t="n">
        <v>22.31</v>
      </c>
    </row>
    <row r="4292" customFormat="false" ht="15" hidden="false" customHeight="false" outlineLevel="0" collapsed="false">
      <c r="A4292" s="190" t="s">
        <v>4859</v>
      </c>
      <c r="B4292" s="191" t="n">
        <v>19.33</v>
      </c>
    </row>
    <row r="4293" customFormat="false" ht="15" hidden="false" customHeight="false" outlineLevel="0" collapsed="false">
      <c r="A4293" s="190" t="s">
        <v>4860</v>
      </c>
      <c r="B4293" s="191" t="n">
        <v>20.3</v>
      </c>
    </row>
    <row r="4294" customFormat="false" ht="15" hidden="false" customHeight="false" outlineLevel="0" collapsed="false">
      <c r="A4294" s="190" t="s">
        <v>4861</v>
      </c>
      <c r="B4294" s="191" t="n">
        <v>17.59</v>
      </c>
    </row>
    <row r="4295" customFormat="false" ht="15" hidden="false" customHeight="false" outlineLevel="0" collapsed="false">
      <c r="A4295" s="190" t="s">
        <v>4862</v>
      </c>
      <c r="B4295" s="191" t="n">
        <v>20.3</v>
      </c>
    </row>
    <row r="4296" customFormat="false" ht="15" hidden="false" customHeight="false" outlineLevel="0" collapsed="false">
      <c r="A4296" s="190" t="s">
        <v>4863</v>
      </c>
      <c r="B4296" s="191" t="n">
        <v>17.59</v>
      </c>
    </row>
    <row r="4297" customFormat="false" ht="15" hidden="false" customHeight="false" outlineLevel="0" collapsed="false">
      <c r="A4297" s="190" t="s">
        <v>4864</v>
      </c>
      <c r="B4297" s="191" t="n">
        <v>13.65</v>
      </c>
    </row>
    <row r="4298" customFormat="false" ht="15" hidden="false" customHeight="false" outlineLevel="0" collapsed="false">
      <c r="A4298" s="190" t="s">
        <v>4865</v>
      </c>
      <c r="B4298" s="191" t="n">
        <v>11.83</v>
      </c>
    </row>
    <row r="4299" customFormat="false" ht="15" hidden="false" customHeight="false" outlineLevel="0" collapsed="false">
      <c r="A4299" s="190" t="s">
        <v>4866</v>
      </c>
      <c r="B4299" s="191" t="n">
        <v>13.65</v>
      </c>
    </row>
    <row r="4300" customFormat="false" ht="15" hidden="false" customHeight="false" outlineLevel="0" collapsed="false">
      <c r="A4300" s="190" t="s">
        <v>4867</v>
      </c>
      <c r="B4300" s="191" t="n">
        <v>11.83</v>
      </c>
    </row>
    <row r="4301" customFormat="false" ht="15" hidden="false" customHeight="false" outlineLevel="0" collapsed="false">
      <c r="A4301" s="190" t="s">
        <v>4868</v>
      </c>
      <c r="B4301" s="191" t="n">
        <v>25.1</v>
      </c>
    </row>
    <row r="4302" customFormat="false" ht="15" hidden="false" customHeight="false" outlineLevel="0" collapsed="false">
      <c r="A4302" s="190" t="s">
        <v>4869</v>
      </c>
      <c r="B4302" s="191" t="n">
        <v>21.75</v>
      </c>
    </row>
    <row r="4303" customFormat="false" ht="15" hidden="false" customHeight="false" outlineLevel="0" collapsed="false">
      <c r="A4303" s="190" t="s">
        <v>4870</v>
      </c>
      <c r="B4303" s="191" t="n">
        <v>43.1</v>
      </c>
    </row>
    <row r="4304" customFormat="false" ht="15" hidden="false" customHeight="false" outlineLevel="0" collapsed="false">
      <c r="A4304" s="190" t="s">
        <v>4871</v>
      </c>
      <c r="B4304" s="191" t="n">
        <v>37.35</v>
      </c>
    </row>
    <row r="4305" customFormat="false" ht="15" hidden="false" customHeight="false" outlineLevel="0" collapsed="false">
      <c r="A4305" s="190" t="s">
        <v>4872</v>
      </c>
      <c r="B4305" s="191" t="n">
        <v>14.36</v>
      </c>
    </row>
    <row r="4306" customFormat="false" ht="15" hidden="false" customHeight="false" outlineLevel="0" collapsed="false">
      <c r="A4306" s="190" t="s">
        <v>4873</v>
      </c>
      <c r="B4306" s="191" t="n">
        <v>12.44</v>
      </c>
    </row>
    <row r="4307" customFormat="false" ht="15" hidden="false" customHeight="false" outlineLevel="0" collapsed="false">
      <c r="A4307" s="190" t="s">
        <v>4874</v>
      </c>
      <c r="B4307" s="191" t="n">
        <v>17.64</v>
      </c>
    </row>
    <row r="4308" customFormat="false" ht="15" hidden="false" customHeight="false" outlineLevel="0" collapsed="false">
      <c r="A4308" s="190" t="s">
        <v>4875</v>
      </c>
      <c r="B4308" s="191" t="n">
        <v>15.28</v>
      </c>
    </row>
    <row r="4309" customFormat="false" ht="15" hidden="false" customHeight="false" outlineLevel="0" collapsed="false">
      <c r="A4309" s="190" t="s">
        <v>4876</v>
      </c>
      <c r="B4309" s="191" t="n">
        <v>2527.36</v>
      </c>
    </row>
    <row r="4310" customFormat="false" ht="15" hidden="false" customHeight="false" outlineLevel="0" collapsed="false">
      <c r="A4310" s="190" t="s">
        <v>4877</v>
      </c>
      <c r="B4310" s="191" t="n">
        <v>2189.44</v>
      </c>
    </row>
    <row r="4311" customFormat="false" ht="15" hidden="false" customHeight="false" outlineLevel="0" collapsed="false">
      <c r="A4311" s="190" t="s">
        <v>4878</v>
      </c>
      <c r="B4311" s="191" t="n">
        <v>4591.84</v>
      </c>
    </row>
    <row r="4312" customFormat="false" ht="15" hidden="false" customHeight="false" outlineLevel="0" collapsed="false">
      <c r="A4312" s="190" t="s">
        <v>4879</v>
      </c>
      <c r="B4312" s="191" t="n">
        <v>3979.36</v>
      </c>
    </row>
    <row r="4313" customFormat="false" ht="15" hidden="false" customHeight="false" outlineLevel="0" collapsed="false">
      <c r="A4313" s="190" t="s">
        <v>4880</v>
      </c>
      <c r="B4313" s="191" t="n">
        <v>3572.8</v>
      </c>
    </row>
    <row r="4314" customFormat="false" ht="15" hidden="false" customHeight="false" outlineLevel="0" collapsed="false">
      <c r="A4314" s="190" t="s">
        <v>4881</v>
      </c>
      <c r="B4314" s="191" t="n">
        <v>3095.84</v>
      </c>
    </row>
    <row r="4315" customFormat="false" ht="15" hidden="false" customHeight="false" outlineLevel="0" collapsed="false">
      <c r="A4315" s="190" t="s">
        <v>4882</v>
      </c>
      <c r="B4315" s="191" t="n">
        <v>3321.12</v>
      </c>
    </row>
    <row r="4316" customFormat="false" ht="15" hidden="false" customHeight="false" outlineLevel="0" collapsed="false">
      <c r="A4316" s="190" t="s">
        <v>4883</v>
      </c>
      <c r="B4316" s="191" t="n">
        <v>2877.6</v>
      </c>
    </row>
    <row r="4317" customFormat="false" ht="15" hidden="false" customHeight="false" outlineLevel="0" collapsed="false">
      <c r="A4317" s="190" t="s">
        <v>4884</v>
      </c>
      <c r="B4317" s="191" t="n">
        <v>3321.12</v>
      </c>
    </row>
    <row r="4318" customFormat="false" ht="15" hidden="false" customHeight="false" outlineLevel="0" collapsed="false">
      <c r="A4318" s="190" t="s">
        <v>4885</v>
      </c>
      <c r="B4318" s="191" t="n">
        <v>2877.6</v>
      </c>
    </row>
    <row r="4319" customFormat="false" ht="15" hidden="false" customHeight="false" outlineLevel="0" collapsed="false">
      <c r="A4319" s="190" t="s">
        <v>4886</v>
      </c>
      <c r="B4319" s="191" t="n">
        <v>3572.8</v>
      </c>
    </row>
    <row r="4320" customFormat="false" ht="15" hidden="false" customHeight="false" outlineLevel="0" collapsed="false">
      <c r="A4320" s="190" t="s">
        <v>4887</v>
      </c>
      <c r="B4320" s="191" t="n">
        <v>3095.84</v>
      </c>
    </row>
    <row r="4321" customFormat="false" ht="15" hidden="false" customHeight="false" outlineLevel="0" collapsed="false">
      <c r="A4321" s="190" t="s">
        <v>4888</v>
      </c>
      <c r="B4321" s="191" t="n">
        <v>3321.12</v>
      </c>
    </row>
    <row r="4322" customFormat="false" ht="15" hidden="false" customHeight="false" outlineLevel="0" collapsed="false">
      <c r="A4322" s="190" t="s">
        <v>4889</v>
      </c>
      <c r="B4322" s="191" t="n">
        <v>2877.6</v>
      </c>
    </row>
    <row r="4323" customFormat="false" ht="15" hidden="false" customHeight="false" outlineLevel="0" collapsed="false">
      <c r="A4323" s="190" t="s">
        <v>4890</v>
      </c>
      <c r="B4323" s="191" t="n">
        <v>3321.12</v>
      </c>
    </row>
    <row r="4324" customFormat="false" ht="15" hidden="false" customHeight="false" outlineLevel="0" collapsed="false">
      <c r="A4324" s="190" t="s">
        <v>4891</v>
      </c>
      <c r="B4324" s="191" t="n">
        <v>2877.6</v>
      </c>
    </row>
    <row r="4325" customFormat="false" ht="15" hidden="false" customHeight="false" outlineLevel="0" collapsed="false">
      <c r="A4325" s="190" t="s">
        <v>4892</v>
      </c>
      <c r="B4325" s="191" t="n">
        <v>3321.12</v>
      </c>
    </row>
    <row r="4326" customFormat="false" ht="15" hidden="false" customHeight="false" outlineLevel="0" collapsed="false">
      <c r="A4326" s="190" t="s">
        <v>4893</v>
      </c>
      <c r="B4326" s="191" t="n">
        <v>2877.6</v>
      </c>
    </row>
    <row r="4327" customFormat="false" ht="15" hidden="false" customHeight="false" outlineLevel="0" collapsed="false">
      <c r="A4327" s="190" t="s">
        <v>4894</v>
      </c>
      <c r="B4327" s="191" t="n">
        <v>3321.12</v>
      </c>
    </row>
    <row r="4328" customFormat="false" ht="15" hidden="false" customHeight="false" outlineLevel="0" collapsed="false">
      <c r="A4328" s="190" t="s">
        <v>4895</v>
      </c>
      <c r="B4328" s="191" t="n">
        <v>2877.6</v>
      </c>
    </row>
    <row r="4329" customFormat="false" ht="15" hidden="false" customHeight="false" outlineLevel="0" collapsed="false">
      <c r="A4329" s="190" t="s">
        <v>4896</v>
      </c>
      <c r="B4329" s="191" t="n">
        <v>3321.12</v>
      </c>
    </row>
    <row r="4330" customFormat="false" ht="15" hidden="false" customHeight="false" outlineLevel="0" collapsed="false">
      <c r="A4330" s="190" t="s">
        <v>4897</v>
      </c>
      <c r="B4330" s="191" t="n">
        <v>2877.6</v>
      </c>
    </row>
    <row r="4331" customFormat="false" ht="15" hidden="false" customHeight="false" outlineLevel="0" collapsed="false">
      <c r="A4331" s="190" t="s">
        <v>4898</v>
      </c>
      <c r="B4331" s="191" t="n">
        <v>3572.8</v>
      </c>
    </row>
    <row r="4332" customFormat="false" ht="15" hidden="false" customHeight="false" outlineLevel="0" collapsed="false">
      <c r="A4332" s="190" t="s">
        <v>4899</v>
      </c>
      <c r="B4332" s="191" t="n">
        <v>3095.84</v>
      </c>
    </row>
    <row r="4333" customFormat="false" ht="15" hidden="false" customHeight="false" outlineLevel="0" collapsed="false">
      <c r="A4333" s="190" t="s">
        <v>4900</v>
      </c>
      <c r="B4333" s="191" t="n">
        <v>3321.12</v>
      </c>
    </row>
    <row r="4334" customFormat="false" ht="15" hidden="false" customHeight="false" outlineLevel="0" collapsed="false">
      <c r="A4334" s="190" t="s">
        <v>4901</v>
      </c>
      <c r="B4334" s="191" t="n">
        <v>2877.6</v>
      </c>
    </row>
    <row r="4335" customFormat="false" ht="15" hidden="false" customHeight="false" outlineLevel="0" collapsed="false">
      <c r="A4335" s="190" t="s">
        <v>4902</v>
      </c>
      <c r="B4335" s="191" t="n">
        <v>3321.12</v>
      </c>
    </row>
    <row r="4336" customFormat="false" ht="15" hidden="false" customHeight="false" outlineLevel="0" collapsed="false">
      <c r="A4336" s="190" t="s">
        <v>4903</v>
      </c>
      <c r="B4336" s="191" t="n">
        <v>2877.6</v>
      </c>
    </row>
    <row r="4337" customFormat="false" ht="15" hidden="false" customHeight="false" outlineLevel="0" collapsed="false">
      <c r="A4337" s="190" t="s">
        <v>4904</v>
      </c>
      <c r="B4337" s="191" t="n">
        <v>2402.4</v>
      </c>
    </row>
    <row r="4338" customFormat="false" ht="15" hidden="false" customHeight="false" outlineLevel="0" collapsed="false">
      <c r="A4338" s="190" t="s">
        <v>4905</v>
      </c>
      <c r="B4338" s="191" t="n">
        <v>2082.08</v>
      </c>
    </row>
    <row r="4339" customFormat="false" ht="15" hidden="false" customHeight="false" outlineLevel="0" collapsed="false">
      <c r="A4339" s="190" t="s">
        <v>4906</v>
      </c>
      <c r="B4339" s="191" t="n">
        <v>2402.4</v>
      </c>
    </row>
    <row r="4340" customFormat="false" ht="15" hidden="false" customHeight="false" outlineLevel="0" collapsed="false">
      <c r="A4340" s="190" t="s">
        <v>4907</v>
      </c>
      <c r="B4340" s="191" t="n">
        <v>2082.08</v>
      </c>
    </row>
    <row r="4341" customFormat="false" ht="15" hidden="false" customHeight="false" outlineLevel="0" collapsed="false">
      <c r="A4341" s="190" t="s">
        <v>4908</v>
      </c>
      <c r="B4341" s="191" t="n">
        <v>3572.8</v>
      </c>
    </row>
    <row r="4342" customFormat="false" ht="15" hidden="false" customHeight="false" outlineLevel="0" collapsed="false">
      <c r="A4342" s="190" t="s">
        <v>4909</v>
      </c>
      <c r="B4342" s="191" t="n">
        <v>3095.84</v>
      </c>
    </row>
    <row r="4343" customFormat="false" ht="15" hidden="false" customHeight="false" outlineLevel="0" collapsed="false">
      <c r="A4343" s="190" t="s">
        <v>4910</v>
      </c>
      <c r="B4343" s="191" t="n">
        <v>3321.12</v>
      </c>
    </row>
    <row r="4344" customFormat="false" ht="15" hidden="false" customHeight="false" outlineLevel="0" collapsed="false">
      <c r="A4344" s="190" t="s">
        <v>4911</v>
      </c>
      <c r="B4344" s="191" t="n">
        <v>2877.6</v>
      </c>
    </row>
    <row r="4345" customFormat="false" ht="15" hidden="false" customHeight="false" outlineLevel="0" collapsed="false">
      <c r="A4345" s="190" t="s">
        <v>4912</v>
      </c>
      <c r="B4345" s="191" t="n">
        <v>3321.12</v>
      </c>
    </row>
    <row r="4346" customFormat="false" ht="15" hidden="false" customHeight="false" outlineLevel="0" collapsed="false">
      <c r="A4346" s="190" t="s">
        <v>4913</v>
      </c>
      <c r="B4346" s="191" t="n">
        <v>2877.6</v>
      </c>
    </row>
    <row r="4347" customFormat="false" ht="15" hidden="false" customHeight="false" outlineLevel="0" collapsed="false">
      <c r="A4347" s="190" t="s">
        <v>4914</v>
      </c>
      <c r="B4347" s="191" t="n">
        <v>3331.68</v>
      </c>
    </row>
    <row r="4348" customFormat="false" ht="15" hidden="false" customHeight="false" outlineLevel="0" collapsed="false">
      <c r="A4348" s="190" t="s">
        <v>4915</v>
      </c>
      <c r="B4348" s="191" t="n">
        <v>2886.4</v>
      </c>
    </row>
    <row r="4349" customFormat="false" ht="15" hidden="false" customHeight="false" outlineLevel="0" collapsed="false">
      <c r="A4349" s="190" t="s">
        <v>4916</v>
      </c>
      <c r="B4349" s="191" t="n">
        <v>3729.44</v>
      </c>
    </row>
    <row r="4350" customFormat="false" ht="15" hidden="false" customHeight="false" outlineLevel="0" collapsed="false">
      <c r="A4350" s="190" t="s">
        <v>4917</v>
      </c>
      <c r="B4350" s="191" t="n">
        <v>3231.36</v>
      </c>
    </row>
    <row r="4351" customFormat="false" ht="15" hidden="false" customHeight="false" outlineLevel="0" collapsed="false">
      <c r="A4351" s="190" t="s">
        <v>4918</v>
      </c>
      <c r="B4351" s="191" t="n">
        <v>3926.56</v>
      </c>
    </row>
    <row r="4352" customFormat="false" ht="15" hidden="false" customHeight="false" outlineLevel="0" collapsed="false">
      <c r="A4352" s="190" t="s">
        <v>4919</v>
      </c>
      <c r="B4352" s="191" t="n">
        <v>3402.08</v>
      </c>
    </row>
    <row r="4353" customFormat="false" ht="15" hidden="false" customHeight="false" outlineLevel="0" collapsed="false">
      <c r="A4353" s="190" t="s">
        <v>4920</v>
      </c>
      <c r="B4353" s="191" t="n">
        <v>3926.56</v>
      </c>
    </row>
    <row r="4354" customFormat="false" ht="15" hidden="false" customHeight="false" outlineLevel="0" collapsed="false">
      <c r="A4354" s="190" t="s">
        <v>4921</v>
      </c>
      <c r="B4354" s="191" t="n">
        <v>3402.08</v>
      </c>
    </row>
    <row r="4355" customFormat="false" ht="15" hidden="false" customHeight="false" outlineLevel="0" collapsed="false">
      <c r="A4355" s="190" t="s">
        <v>4922</v>
      </c>
      <c r="B4355" s="191" t="n">
        <v>2527.36</v>
      </c>
    </row>
    <row r="4356" customFormat="false" ht="15" hidden="false" customHeight="false" outlineLevel="0" collapsed="false">
      <c r="A4356" s="190" t="s">
        <v>4923</v>
      </c>
      <c r="B4356" s="191" t="n">
        <v>2189.44</v>
      </c>
    </row>
    <row r="4357" customFormat="false" ht="15" hidden="false" customHeight="false" outlineLevel="0" collapsed="false">
      <c r="A4357" s="190" t="s">
        <v>4924</v>
      </c>
      <c r="B4357" s="191" t="n">
        <v>1129.2</v>
      </c>
    </row>
    <row r="4358" customFormat="false" ht="15" hidden="false" customHeight="false" outlineLevel="0" collapsed="false">
      <c r="A4358" s="190" t="s">
        <v>4925</v>
      </c>
      <c r="B4358" s="191" t="n">
        <v>978</v>
      </c>
    </row>
    <row r="4359" customFormat="false" ht="15" hidden="false" customHeight="false" outlineLevel="0" collapsed="false">
      <c r="A4359" s="190" t="s">
        <v>4926</v>
      </c>
      <c r="B4359" s="191" t="n">
        <v>2527.36</v>
      </c>
    </row>
    <row r="4360" customFormat="false" ht="15" hidden="false" customHeight="false" outlineLevel="0" collapsed="false">
      <c r="A4360" s="190" t="s">
        <v>4927</v>
      </c>
      <c r="B4360" s="191" t="n">
        <v>2189.44</v>
      </c>
    </row>
    <row r="4361" customFormat="false" ht="15" hidden="false" customHeight="false" outlineLevel="0" collapsed="false">
      <c r="A4361" s="190" t="s">
        <v>4928</v>
      </c>
      <c r="B4361" s="191" t="n">
        <v>4591.84</v>
      </c>
    </row>
    <row r="4362" customFormat="false" ht="15" hidden="false" customHeight="false" outlineLevel="0" collapsed="false">
      <c r="A4362" s="190" t="s">
        <v>4929</v>
      </c>
      <c r="B4362" s="191" t="n">
        <v>3979.36</v>
      </c>
    </row>
    <row r="4363" customFormat="false" ht="15" hidden="false" customHeight="false" outlineLevel="0" collapsed="false">
      <c r="A4363" s="190" t="s">
        <v>4930</v>
      </c>
      <c r="B4363" s="191" t="n">
        <v>5521.12</v>
      </c>
    </row>
    <row r="4364" customFormat="false" ht="15" hidden="false" customHeight="false" outlineLevel="0" collapsed="false">
      <c r="A4364" s="190" t="s">
        <v>4931</v>
      </c>
      <c r="B4364" s="191" t="n">
        <v>4783.68</v>
      </c>
    </row>
    <row r="4365" customFormat="false" ht="15" hidden="false" customHeight="false" outlineLevel="0" collapsed="false">
      <c r="A4365" s="190" t="s">
        <v>4932</v>
      </c>
      <c r="B4365" s="191" t="n">
        <v>7585.6</v>
      </c>
    </row>
    <row r="4366" customFormat="false" ht="15" hidden="false" customHeight="false" outlineLevel="0" collapsed="false">
      <c r="A4366" s="190" t="s">
        <v>4933</v>
      </c>
      <c r="B4366" s="191" t="n">
        <v>6573.6</v>
      </c>
    </row>
    <row r="4367" customFormat="false" ht="15" hidden="false" customHeight="false" outlineLevel="0" collapsed="false">
      <c r="A4367" s="190" t="s">
        <v>4934</v>
      </c>
      <c r="B4367" s="191" t="n">
        <v>5521.12</v>
      </c>
    </row>
    <row r="4368" customFormat="false" ht="15" hidden="false" customHeight="false" outlineLevel="0" collapsed="false">
      <c r="A4368" s="190" t="s">
        <v>4935</v>
      </c>
      <c r="B4368" s="191" t="n">
        <v>4783.68</v>
      </c>
    </row>
    <row r="4369" customFormat="false" ht="15" hidden="false" customHeight="false" outlineLevel="0" collapsed="false">
      <c r="A4369" s="190" t="s">
        <v>4936</v>
      </c>
      <c r="B4369" s="191" t="n">
        <v>14074.72</v>
      </c>
    </row>
    <row r="4370" customFormat="false" ht="15" hidden="false" customHeight="false" outlineLevel="0" collapsed="false">
      <c r="A4370" s="190" t="s">
        <v>4937</v>
      </c>
      <c r="B4370" s="191" t="n">
        <v>12196.8</v>
      </c>
    </row>
    <row r="4371" customFormat="false" ht="15" hidden="false" customHeight="false" outlineLevel="0" collapsed="false">
      <c r="A4371" s="190" t="s">
        <v>4938</v>
      </c>
      <c r="B4371" s="191" t="n">
        <v>28151.2</v>
      </c>
    </row>
    <row r="4372" customFormat="false" ht="15" hidden="false" customHeight="false" outlineLevel="0" collapsed="false">
      <c r="A4372" s="190" t="s">
        <v>4939</v>
      </c>
      <c r="B4372" s="191" t="n">
        <v>24393.6</v>
      </c>
    </row>
    <row r="4373" customFormat="false" ht="15" hidden="false" customHeight="false" outlineLevel="0" collapsed="false">
      <c r="A4373" s="190" t="s">
        <v>4940</v>
      </c>
      <c r="B4373" s="191" t="n">
        <v>32373.44</v>
      </c>
    </row>
    <row r="4374" customFormat="false" ht="15" hidden="false" customHeight="false" outlineLevel="0" collapsed="false">
      <c r="A4374" s="190" t="s">
        <v>4941</v>
      </c>
      <c r="B4374" s="191" t="n">
        <v>28052.64</v>
      </c>
    </row>
    <row r="4375" customFormat="false" ht="15" hidden="false" customHeight="false" outlineLevel="0" collapsed="false">
      <c r="A4375" s="190" t="s">
        <v>4942</v>
      </c>
      <c r="B4375" s="191" t="n">
        <v>4591.84</v>
      </c>
    </row>
    <row r="4376" customFormat="false" ht="15" hidden="false" customHeight="false" outlineLevel="0" collapsed="false">
      <c r="A4376" s="190" t="s">
        <v>4943</v>
      </c>
      <c r="B4376" s="191" t="n">
        <v>3979.36</v>
      </c>
    </row>
    <row r="4377" customFormat="false" ht="15" hidden="false" customHeight="false" outlineLevel="0" collapsed="false">
      <c r="A4377" s="190" t="s">
        <v>4944</v>
      </c>
      <c r="B4377" s="191" t="n">
        <v>3037.76</v>
      </c>
    </row>
    <row r="4378" customFormat="false" ht="15" hidden="false" customHeight="false" outlineLevel="0" collapsed="false">
      <c r="A4378" s="190" t="s">
        <v>4945</v>
      </c>
      <c r="B4378" s="191" t="n">
        <v>2632.96</v>
      </c>
    </row>
    <row r="4379" customFormat="false" ht="15" hidden="false" customHeight="false" outlineLevel="0" collapsed="false">
      <c r="A4379" s="190" t="s">
        <v>4946</v>
      </c>
      <c r="B4379" s="191" t="n">
        <v>5299.36</v>
      </c>
    </row>
    <row r="4380" customFormat="false" ht="15" hidden="false" customHeight="false" outlineLevel="0" collapsed="false">
      <c r="A4380" s="190" t="s">
        <v>4947</v>
      </c>
      <c r="B4380" s="191" t="n">
        <v>4591.84</v>
      </c>
    </row>
    <row r="4381" customFormat="false" ht="15" hidden="false" customHeight="false" outlineLevel="0" collapsed="false">
      <c r="A4381" s="190" t="s">
        <v>4948</v>
      </c>
      <c r="B4381" s="191" t="n">
        <v>3926.56</v>
      </c>
    </row>
    <row r="4382" customFormat="false" ht="15" hidden="false" customHeight="false" outlineLevel="0" collapsed="false">
      <c r="A4382" s="190" t="s">
        <v>4949</v>
      </c>
      <c r="B4382" s="191" t="n">
        <v>3402.08</v>
      </c>
    </row>
    <row r="4383" customFormat="false" ht="15" hidden="false" customHeight="false" outlineLevel="0" collapsed="false">
      <c r="A4383" s="190" t="s">
        <v>4950</v>
      </c>
      <c r="B4383" s="191" t="n">
        <v>3037.76</v>
      </c>
    </row>
    <row r="4384" customFormat="false" ht="15" hidden="false" customHeight="false" outlineLevel="0" collapsed="false">
      <c r="A4384" s="190" t="s">
        <v>4951</v>
      </c>
      <c r="B4384" s="191" t="n">
        <v>2632.96</v>
      </c>
    </row>
    <row r="4385" customFormat="false" ht="15" hidden="false" customHeight="false" outlineLevel="0" collapsed="false">
      <c r="A4385" s="190" t="s">
        <v>4952</v>
      </c>
      <c r="B4385" s="191" t="n">
        <v>3037.76</v>
      </c>
    </row>
    <row r="4386" customFormat="false" ht="15" hidden="false" customHeight="false" outlineLevel="0" collapsed="false">
      <c r="A4386" s="190" t="s">
        <v>4953</v>
      </c>
      <c r="B4386" s="191" t="n">
        <v>2632.96</v>
      </c>
    </row>
    <row r="4387" customFormat="false" ht="15" hidden="false" customHeight="false" outlineLevel="0" collapsed="false">
      <c r="A4387" s="190" t="s">
        <v>4954</v>
      </c>
      <c r="B4387" s="191" t="n">
        <v>3321.12</v>
      </c>
    </row>
    <row r="4388" customFormat="false" ht="15" hidden="false" customHeight="false" outlineLevel="0" collapsed="false">
      <c r="A4388" s="190" t="s">
        <v>4955</v>
      </c>
      <c r="B4388" s="191" t="n">
        <v>2877.6</v>
      </c>
    </row>
    <row r="4389" customFormat="false" ht="15" hidden="false" customHeight="false" outlineLevel="0" collapsed="false">
      <c r="A4389" s="190" t="s">
        <v>4956</v>
      </c>
      <c r="B4389" s="191" t="n">
        <v>3321.12</v>
      </c>
    </row>
    <row r="4390" customFormat="false" ht="15" hidden="false" customHeight="false" outlineLevel="0" collapsed="false">
      <c r="A4390" s="190" t="s">
        <v>4957</v>
      </c>
      <c r="B4390" s="191" t="n">
        <v>2877.6</v>
      </c>
    </row>
    <row r="4391" customFormat="false" ht="15" hidden="false" customHeight="false" outlineLevel="0" collapsed="false">
      <c r="A4391" s="190" t="s">
        <v>4958</v>
      </c>
      <c r="B4391" s="191" t="n">
        <v>4591.84</v>
      </c>
    </row>
    <row r="4392" customFormat="false" ht="15" hidden="false" customHeight="false" outlineLevel="0" collapsed="false">
      <c r="A4392" s="190" t="s">
        <v>4959</v>
      </c>
      <c r="B4392" s="191" t="n">
        <v>3979.36</v>
      </c>
    </row>
    <row r="4393" customFormat="false" ht="15" hidden="false" customHeight="false" outlineLevel="0" collapsed="false">
      <c r="A4393" s="190" t="s">
        <v>4960</v>
      </c>
      <c r="B4393" s="191" t="n">
        <v>3321.12</v>
      </c>
    </row>
    <row r="4394" customFormat="false" ht="15" hidden="false" customHeight="false" outlineLevel="0" collapsed="false">
      <c r="A4394" s="190" t="s">
        <v>4961</v>
      </c>
      <c r="B4394" s="191" t="n">
        <v>2877.6</v>
      </c>
    </row>
    <row r="4395" customFormat="false" ht="15" hidden="false" customHeight="false" outlineLevel="0" collapsed="false">
      <c r="A4395" s="190" t="s">
        <v>4962</v>
      </c>
      <c r="B4395" s="191" t="n">
        <v>5521.12</v>
      </c>
    </row>
    <row r="4396" customFormat="false" ht="15" hidden="false" customHeight="false" outlineLevel="0" collapsed="false">
      <c r="A4396" s="190" t="s">
        <v>4963</v>
      </c>
      <c r="B4396" s="191" t="n">
        <v>4783.68</v>
      </c>
    </row>
    <row r="4397" customFormat="false" ht="15" hidden="false" customHeight="false" outlineLevel="0" collapsed="false">
      <c r="A4397" s="190" t="s">
        <v>4964</v>
      </c>
      <c r="B4397" s="191" t="n">
        <v>4591.84</v>
      </c>
    </row>
    <row r="4398" customFormat="false" ht="15" hidden="false" customHeight="false" outlineLevel="0" collapsed="false">
      <c r="A4398" s="190" t="s">
        <v>4965</v>
      </c>
      <c r="B4398" s="191" t="n">
        <v>3979.36</v>
      </c>
    </row>
    <row r="4399" customFormat="false" ht="15" hidden="false" customHeight="false" outlineLevel="0" collapsed="false">
      <c r="A4399" s="190" t="s">
        <v>4966</v>
      </c>
      <c r="B4399" s="191" t="n">
        <v>2527.36</v>
      </c>
    </row>
    <row r="4400" customFormat="false" ht="15" hidden="false" customHeight="false" outlineLevel="0" collapsed="false">
      <c r="A4400" s="190" t="s">
        <v>4967</v>
      </c>
      <c r="B4400" s="191" t="n">
        <v>2189.44</v>
      </c>
    </row>
    <row r="4401" customFormat="false" ht="15" hidden="false" customHeight="false" outlineLevel="0" collapsed="false">
      <c r="A4401" s="190" t="s">
        <v>4968</v>
      </c>
      <c r="B4401" s="191" t="n">
        <v>4591.84</v>
      </c>
    </row>
    <row r="4402" customFormat="false" ht="15" hidden="false" customHeight="false" outlineLevel="0" collapsed="false">
      <c r="A4402" s="190" t="s">
        <v>4969</v>
      </c>
      <c r="B4402" s="191" t="n">
        <v>3979.36</v>
      </c>
    </row>
    <row r="4403" customFormat="false" ht="15" hidden="false" customHeight="false" outlineLevel="0" collapsed="false">
      <c r="A4403" s="190" t="s">
        <v>4970</v>
      </c>
      <c r="B4403" s="191" t="n">
        <v>3321.12</v>
      </c>
    </row>
    <row r="4404" customFormat="false" ht="15" hidden="false" customHeight="false" outlineLevel="0" collapsed="false">
      <c r="A4404" s="190" t="s">
        <v>4971</v>
      </c>
      <c r="B4404" s="191" t="n">
        <v>2877.6</v>
      </c>
    </row>
    <row r="4405" customFormat="false" ht="15" hidden="false" customHeight="false" outlineLevel="0" collapsed="false">
      <c r="A4405" s="190" t="s">
        <v>4972</v>
      </c>
      <c r="B4405" s="191" t="n">
        <v>3572.8</v>
      </c>
    </row>
    <row r="4406" customFormat="false" ht="15" hidden="false" customHeight="false" outlineLevel="0" collapsed="false">
      <c r="A4406" s="190" t="s">
        <v>4973</v>
      </c>
      <c r="B4406" s="191" t="n">
        <v>3095.84</v>
      </c>
    </row>
    <row r="4407" customFormat="false" ht="15" hidden="false" customHeight="false" outlineLevel="0" collapsed="false">
      <c r="A4407" s="190" t="s">
        <v>4974</v>
      </c>
      <c r="B4407" s="191" t="n">
        <v>3572.8</v>
      </c>
    </row>
    <row r="4408" customFormat="false" ht="15" hidden="false" customHeight="false" outlineLevel="0" collapsed="false">
      <c r="A4408" s="190" t="s">
        <v>4975</v>
      </c>
      <c r="B4408" s="191" t="n">
        <v>3095.84</v>
      </c>
    </row>
    <row r="4409" customFormat="false" ht="15" hidden="false" customHeight="false" outlineLevel="0" collapsed="false">
      <c r="A4409" s="190" t="s">
        <v>4976</v>
      </c>
      <c r="B4409" s="191" t="n">
        <v>3729.44</v>
      </c>
    </row>
    <row r="4410" customFormat="false" ht="15" hidden="false" customHeight="false" outlineLevel="0" collapsed="false">
      <c r="A4410" s="190" t="s">
        <v>4977</v>
      </c>
      <c r="B4410" s="191" t="n">
        <v>3231.36</v>
      </c>
    </row>
    <row r="4411" customFormat="false" ht="15" hidden="false" customHeight="false" outlineLevel="0" collapsed="false">
      <c r="A4411" s="190" t="s">
        <v>4978</v>
      </c>
      <c r="B4411" s="191" t="n">
        <v>3321.12</v>
      </c>
    </row>
    <row r="4412" customFormat="false" ht="15" hidden="false" customHeight="false" outlineLevel="0" collapsed="false">
      <c r="A4412" s="190" t="s">
        <v>4979</v>
      </c>
      <c r="B4412" s="191" t="n">
        <v>2877.6</v>
      </c>
    </row>
    <row r="4413" customFormat="false" ht="15" hidden="false" customHeight="false" outlineLevel="0" collapsed="false">
      <c r="A4413" s="190" t="s">
        <v>4980</v>
      </c>
      <c r="B4413" s="191" t="n">
        <v>3324.64</v>
      </c>
    </row>
    <row r="4414" customFormat="false" ht="15" hidden="false" customHeight="false" outlineLevel="0" collapsed="false">
      <c r="A4414" s="190" t="s">
        <v>4981</v>
      </c>
      <c r="B4414" s="191" t="n">
        <v>2881.12</v>
      </c>
    </row>
    <row r="4415" customFormat="false" ht="15" hidden="false" customHeight="false" outlineLevel="0" collapsed="false">
      <c r="A4415" s="190" t="s">
        <v>4982</v>
      </c>
      <c r="B4415" s="191" t="n">
        <v>2050.4</v>
      </c>
    </row>
    <row r="4416" customFormat="false" ht="15" hidden="false" customHeight="false" outlineLevel="0" collapsed="false">
      <c r="A4416" s="190" t="s">
        <v>4983</v>
      </c>
      <c r="B4416" s="191" t="n">
        <v>1775.84</v>
      </c>
    </row>
    <row r="4417" customFormat="false" ht="15" hidden="false" customHeight="false" outlineLevel="0" collapsed="false">
      <c r="A4417" s="190" t="s">
        <v>4984</v>
      </c>
      <c r="B4417" s="191" t="n">
        <v>3926.56</v>
      </c>
    </row>
    <row r="4418" customFormat="false" ht="15" hidden="false" customHeight="false" outlineLevel="0" collapsed="false">
      <c r="A4418" s="190" t="s">
        <v>4985</v>
      </c>
      <c r="B4418" s="191" t="n">
        <v>3402.08</v>
      </c>
    </row>
    <row r="4419" customFormat="false" ht="15" hidden="false" customHeight="false" outlineLevel="0" collapsed="false">
      <c r="A4419" s="190" t="s">
        <v>4986</v>
      </c>
      <c r="B4419" s="191" t="n">
        <v>4417.6</v>
      </c>
    </row>
    <row r="4420" customFormat="false" ht="15" hidden="false" customHeight="false" outlineLevel="0" collapsed="false">
      <c r="A4420" s="190" t="s">
        <v>4987</v>
      </c>
      <c r="B4420" s="191" t="n">
        <v>3828</v>
      </c>
    </row>
    <row r="4421" customFormat="false" ht="15" hidden="false" customHeight="false" outlineLevel="0" collapsed="false">
      <c r="A4421" s="190" t="s">
        <v>4988</v>
      </c>
      <c r="B4421" s="191" t="n">
        <v>3572.8</v>
      </c>
    </row>
    <row r="4422" customFormat="false" ht="15" hidden="false" customHeight="false" outlineLevel="0" collapsed="false">
      <c r="A4422" s="190" t="s">
        <v>4989</v>
      </c>
      <c r="B4422" s="191" t="n">
        <v>3095.84</v>
      </c>
    </row>
    <row r="4423" customFormat="false" ht="15" hidden="false" customHeight="false" outlineLevel="0" collapsed="false">
      <c r="A4423" s="190" t="s">
        <v>4990</v>
      </c>
      <c r="B4423" s="191" t="n">
        <v>7585.6</v>
      </c>
    </row>
    <row r="4424" customFormat="false" ht="15" hidden="false" customHeight="false" outlineLevel="0" collapsed="false">
      <c r="A4424" s="190" t="s">
        <v>4991</v>
      </c>
      <c r="B4424" s="191" t="n">
        <v>6573.6</v>
      </c>
    </row>
    <row r="4425" customFormat="false" ht="15" hidden="false" customHeight="false" outlineLevel="0" collapsed="false">
      <c r="A4425" s="190" t="s">
        <v>4992</v>
      </c>
      <c r="B4425" s="191" t="n">
        <v>5521.12</v>
      </c>
    </row>
    <row r="4426" customFormat="false" ht="15" hidden="false" customHeight="false" outlineLevel="0" collapsed="false">
      <c r="A4426" s="190" t="s">
        <v>4993</v>
      </c>
      <c r="B4426" s="191" t="n">
        <v>4783.68</v>
      </c>
    </row>
    <row r="4427" customFormat="false" ht="15" hidden="false" customHeight="false" outlineLevel="0" collapsed="false">
      <c r="A4427" s="190" t="s">
        <v>4994</v>
      </c>
      <c r="B4427" s="191" t="n">
        <v>14074.72</v>
      </c>
    </row>
    <row r="4428" customFormat="false" ht="15" hidden="false" customHeight="false" outlineLevel="0" collapsed="false">
      <c r="A4428" s="190" t="s">
        <v>4995</v>
      </c>
      <c r="B4428" s="191" t="n">
        <v>12196.8</v>
      </c>
    </row>
    <row r="4429" customFormat="false" ht="15" hidden="false" customHeight="false" outlineLevel="0" collapsed="false">
      <c r="A4429" s="190" t="s">
        <v>4996</v>
      </c>
      <c r="B4429" s="191" t="n">
        <v>5521.12</v>
      </c>
    </row>
    <row r="4430" customFormat="false" ht="15" hidden="false" customHeight="false" outlineLevel="0" collapsed="false">
      <c r="A4430" s="190" t="s">
        <v>4997</v>
      </c>
      <c r="B4430" s="191" t="n">
        <v>4783.68</v>
      </c>
    </row>
    <row r="4431" customFormat="false" ht="15" hidden="false" customHeight="false" outlineLevel="0" collapsed="false">
      <c r="A4431" s="190" t="s">
        <v>4998</v>
      </c>
      <c r="B4431" s="191" t="n">
        <v>5521.12</v>
      </c>
    </row>
    <row r="4432" customFormat="false" ht="15" hidden="false" customHeight="false" outlineLevel="0" collapsed="false">
      <c r="A4432" s="190" t="s">
        <v>4999</v>
      </c>
      <c r="B4432" s="191" t="n">
        <v>4783.68</v>
      </c>
    </row>
    <row r="4433" customFormat="false" ht="15" hidden="false" customHeight="false" outlineLevel="0" collapsed="false">
      <c r="A4433" s="190" t="s">
        <v>5000</v>
      </c>
      <c r="B4433" s="191" t="n">
        <v>3037.76</v>
      </c>
    </row>
    <row r="4434" customFormat="false" ht="15" hidden="false" customHeight="false" outlineLevel="0" collapsed="false">
      <c r="A4434" s="190" t="s">
        <v>5001</v>
      </c>
      <c r="B4434" s="191" t="n">
        <v>2632.96</v>
      </c>
    </row>
    <row r="4435" customFormat="false" ht="15" hidden="false" customHeight="false" outlineLevel="0" collapsed="false">
      <c r="A4435" s="190" t="s">
        <v>5002</v>
      </c>
      <c r="B4435" s="191" t="n">
        <v>5521.12</v>
      </c>
    </row>
    <row r="4436" customFormat="false" ht="15" hidden="false" customHeight="false" outlineLevel="0" collapsed="false">
      <c r="A4436" s="190" t="s">
        <v>5003</v>
      </c>
      <c r="B4436" s="191" t="n">
        <v>4783.68</v>
      </c>
    </row>
    <row r="4437" customFormat="false" ht="15" hidden="false" customHeight="false" outlineLevel="0" collapsed="false">
      <c r="A4437" s="190" t="s">
        <v>5004</v>
      </c>
      <c r="B4437" s="191" t="n">
        <v>5521.12</v>
      </c>
    </row>
    <row r="4438" customFormat="false" ht="15" hidden="false" customHeight="false" outlineLevel="0" collapsed="false">
      <c r="A4438" s="190" t="s">
        <v>5005</v>
      </c>
      <c r="B4438" s="191" t="n">
        <v>4783.68</v>
      </c>
    </row>
    <row r="4439" customFormat="false" ht="15" hidden="false" customHeight="false" outlineLevel="0" collapsed="false">
      <c r="A4439" s="190" t="s">
        <v>5006</v>
      </c>
      <c r="B4439" s="191" t="n">
        <v>14074.72</v>
      </c>
    </row>
    <row r="4440" customFormat="false" ht="15" hidden="false" customHeight="false" outlineLevel="0" collapsed="false">
      <c r="A4440" s="190" t="s">
        <v>5007</v>
      </c>
      <c r="B4440" s="191" t="n">
        <v>12196.8</v>
      </c>
    </row>
    <row r="4441" customFormat="false" ht="15" hidden="false" customHeight="false" outlineLevel="0" collapsed="false">
      <c r="A4441" s="190" t="s">
        <v>5008</v>
      </c>
      <c r="B4441" s="191" t="n">
        <v>3926.56</v>
      </c>
    </row>
    <row r="4442" customFormat="false" ht="15" hidden="false" customHeight="false" outlineLevel="0" collapsed="false">
      <c r="A4442" s="190" t="s">
        <v>5009</v>
      </c>
      <c r="B4442" s="191" t="n">
        <v>3402.08</v>
      </c>
    </row>
    <row r="4443" customFormat="false" ht="15" hidden="false" customHeight="false" outlineLevel="0" collapsed="false">
      <c r="A4443" s="190" t="s">
        <v>5010</v>
      </c>
      <c r="B4443" s="191" t="n">
        <v>3037.76</v>
      </c>
    </row>
    <row r="4444" customFormat="false" ht="15" hidden="false" customHeight="false" outlineLevel="0" collapsed="false">
      <c r="A4444" s="190" t="s">
        <v>5011</v>
      </c>
      <c r="B4444" s="191" t="n">
        <v>2632.96</v>
      </c>
    </row>
    <row r="4445" customFormat="false" ht="15" hidden="false" customHeight="false" outlineLevel="0" collapsed="false">
      <c r="A4445" s="190" t="s">
        <v>5012</v>
      </c>
      <c r="B4445" s="191" t="n">
        <v>3572.8</v>
      </c>
    </row>
    <row r="4446" customFormat="false" ht="15" hidden="false" customHeight="false" outlineLevel="0" collapsed="false">
      <c r="A4446" s="190" t="s">
        <v>5013</v>
      </c>
      <c r="B4446" s="191" t="n">
        <v>3095.84</v>
      </c>
    </row>
    <row r="4447" customFormat="false" ht="15" hidden="false" customHeight="false" outlineLevel="0" collapsed="false">
      <c r="A4447" s="190" t="s">
        <v>5014</v>
      </c>
      <c r="B4447" s="191" t="n">
        <v>3572.8</v>
      </c>
    </row>
    <row r="4448" customFormat="false" ht="15" hidden="false" customHeight="false" outlineLevel="0" collapsed="false">
      <c r="A4448" s="190" t="s">
        <v>5015</v>
      </c>
      <c r="B4448" s="191" t="n">
        <v>3095.84</v>
      </c>
    </row>
    <row r="4449" customFormat="false" ht="15" hidden="false" customHeight="false" outlineLevel="0" collapsed="false">
      <c r="A4449" s="190" t="s">
        <v>5016</v>
      </c>
      <c r="B4449" s="191" t="n">
        <v>2402.4</v>
      </c>
    </row>
    <row r="4450" customFormat="false" ht="15" hidden="false" customHeight="false" outlineLevel="0" collapsed="false">
      <c r="A4450" s="190" t="s">
        <v>5017</v>
      </c>
      <c r="B4450" s="191" t="n">
        <v>2082.08</v>
      </c>
    </row>
    <row r="4451" customFormat="false" ht="15" hidden="false" customHeight="false" outlineLevel="0" collapsed="false">
      <c r="A4451" s="190" t="s">
        <v>5018</v>
      </c>
      <c r="B4451" s="191" t="n">
        <v>2402.4</v>
      </c>
    </row>
    <row r="4452" customFormat="false" ht="15" hidden="false" customHeight="false" outlineLevel="0" collapsed="false">
      <c r="A4452" s="190" t="s">
        <v>5019</v>
      </c>
      <c r="B4452" s="191" t="n">
        <v>2082.08</v>
      </c>
    </row>
    <row r="4453" customFormat="false" ht="15" hidden="false" customHeight="false" outlineLevel="0" collapsed="false">
      <c r="A4453" s="190" t="s">
        <v>5020</v>
      </c>
      <c r="B4453" s="191" t="n">
        <v>11282.07</v>
      </c>
    </row>
    <row r="4454" customFormat="false" ht="15" hidden="false" customHeight="false" outlineLevel="0" collapsed="false">
      <c r="A4454" s="190" t="s">
        <v>5021</v>
      </c>
      <c r="B4454" s="191" t="n">
        <v>9773.61</v>
      </c>
    </row>
    <row r="4455" customFormat="false" ht="15" hidden="false" customHeight="false" outlineLevel="0" collapsed="false">
      <c r="A4455" s="190" t="s">
        <v>5022</v>
      </c>
      <c r="B4455" s="191" t="n">
        <v>22564.15</v>
      </c>
    </row>
    <row r="4456" customFormat="false" ht="15" hidden="false" customHeight="false" outlineLevel="0" collapsed="false">
      <c r="A4456" s="190" t="s">
        <v>5023</v>
      </c>
      <c r="B4456" s="191" t="n">
        <v>19547.22</v>
      </c>
    </row>
    <row r="4457" customFormat="false" ht="15" hidden="false" customHeight="false" outlineLevel="0" collapsed="false">
      <c r="A4457" s="190" t="s">
        <v>5024</v>
      </c>
      <c r="B4457" s="191" t="n">
        <v>33846.23</v>
      </c>
    </row>
    <row r="4458" customFormat="false" ht="15" hidden="false" customHeight="false" outlineLevel="0" collapsed="false">
      <c r="A4458" s="190" t="s">
        <v>5025</v>
      </c>
      <c r="B4458" s="191" t="n">
        <v>29320.83</v>
      </c>
    </row>
    <row r="4459" customFormat="false" ht="15" hidden="false" customHeight="false" outlineLevel="0" collapsed="false">
      <c r="A4459" s="190" t="s">
        <v>5026</v>
      </c>
      <c r="B4459" s="191" t="n">
        <v>8754.71</v>
      </c>
    </row>
    <row r="4460" customFormat="false" ht="15" hidden="false" customHeight="false" outlineLevel="0" collapsed="false">
      <c r="A4460" s="190" t="s">
        <v>5027</v>
      </c>
      <c r="B4460" s="191" t="n">
        <v>7584.17</v>
      </c>
    </row>
    <row r="4461" customFormat="false" ht="15" hidden="false" customHeight="false" outlineLevel="0" collapsed="false">
      <c r="A4461" s="190" t="s">
        <v>5028</v>
      </c>
      <c r="B4461" s="191" t="n">
        <v>17509.43</v>
      </c>
    </row>
    <row r="4462" customFormat="false" ht="15" hidden="false" customHeight="false" outlineLevel="0" collapsed="false">
      <c r="A4462" s="190" t="s">
        <v>5029</v>
      </c>
      <c r="B4462" s="191" t="n">
        <v>15168.34</v>
      </c>
    </row>
    <row r="4463" customFormat="false" ht="15" hidden="false" customHeight="false" outlineLevel="0" collapsed="false">
      <c r="A4463" s="190" t="s">
        <v>5030</v>
      </c>
      <c r="B4463" s="191" t="n">
        <v>26264.15</v>
      </c>
    </row>
    <row r="4464" customFormat="false" ht="15" hidden="false" customHeight="false" outlineLevel="0" collapsed="false">
      <c r="A4464" s="190" t="s">
        <v>5031</v>
      </c>
      <c r="B4464" s="191" t="n">
        <v>22752.51</v>
      </c>
    </row>
    <row r="4465" customFormat="false" ht="15" hidden="false" customHeight="false" outlineLevel="0" collapsed="false">
      <c r="A4465" s="190" t="s">
        <v>5032</v>
      </c>
      <c r="B4465" s="191" t="n">
        <v>7438</v>
      </c>
    </row>
    <row r="4466" customFormat="false" ht="15" hidden="false" customHeight="false" outlineLevel="0" collapsed="false">
      <c r="A4466" s="190" t="s">
        <v>5033</v>
      </c>
      <c r="B4466" s="191" t="n">
        <v>6445</v>
      </c>
    </row>
    <row r="4467" customFormat="false" ht="15" hidden="false" customHeight="false" outlineLevel="0" collapsed="false">
      <c r="A4467" s="190" t="s">
        <v>5034</v>
      </c>
      <c r="B4467" s="191" t="n">
        <v>5393</v>
      </c>
    </row>
    <row r="4468" customFormat="false" ht="15" hidden="false" customHeight="false" outlineLevel="0" collapsed="false">
      <c r="A4468" s="190" t="s">
        <v>5035</v>
      </c>
      <c r="B4468" s="191" t="n">
        <v>4674</v>
      </c>
    </row>
    <row r="4469" customFormat="false" ht="15" hidden="false" customHeight="false" outlineLevel="0" collapsed="false">
      <c r="A4469" s="190" t="s">
        <v>5036</v>
      </c>
      <c r="B4469" s="191" t="n">
        <v>4312</v>
      </c>
    </row>
    <row r="4470" customFormat="false" ht="15" hidden="false" customHeight="false" outlineLevel="0" collapsed="false">
      <c r="A4470" s="190" t="s">
        <v>5037</v>
      </c>
      <c r="B4470" s="191" t="n">
        <v>4312</v>
      </c>
    </row>
    <row r="4471" customFormat="false" ht="15" hidden="false" customHeight="false" outlineLevel="0" collapsed="false">
      <c r="A4471" s="190" t="s">
        <v>5038</v>
      </c>
      <c r="B4471" s="191" t="n">
        <v>2098</v>
      </c>
    </row>
    <row r="4472" customFormat="false" ht="15" hidden="false" customHeight="false" outlineLevel="0" collapsed="false">
      <c r="A4472" s="190" t="s">
        <v>5039</v>
      </c>
      <c r="B4472" s="191" t="n">
        <v>2098</v>
      </c>
    </row>
    <row r="4473" customFormat="false" ht="15" hidden="false" customHeight="false" outlineLevel="0" collapsed="false">
      <c r="A4473" s="190" t="s">
        <v>5040</v>
      </c>
      <c r="B4473" s="191" t="n">
        <v>4434</v>
      </c>
    </row>
    <row r="4474" customFormat="false" ht="15" hidden="false" customHeight="false" outlineLevel="0" collapsed="false">
      <c r="A4474" s="190" t="s">
        <v>5041</v>
      </c>
      <c r="B4474" s="191" t="n">
        <v>4414</v>
      </c>
    </row>
    <row r="4475" customFormat="false" ht="15" hidden="false" customHeight="false" outlineLevel="0" collapsed="false">
      <c r="A4475" s="190" t="s">
        <v>5042</v>
      </c>
      <c r="B4475" s="191" t="n">
        <v>6494</v>
      </c>
    </row>
    <row r="4476" customFormat="false" ht="15" hidden="false" customHeight="false" outlineLevel="0" collapsed="false">
      <c r="A4476" s="190" t="s">
        <v>5043</v>
      </c>
      <c r="B4476" s="191" t="n">
        <v>5893</v>
      </c>
    </row>
    <row r="4477" customFormat="false" ht="15" hidden="false" customHeight="false" outlineLevel="0" collapsed="false">
      <c r="A4477" s="190" t="s">
        <v>5044</v>
      </c>
      <c r="B4477" s="191" t="n">
        <v>2957</v>
      </c>
    </row>
    <row r="4478" customFormat="false" ht="15" hidden="false" customHeight="false" outlineLevel="0" collapsed="false">
      <c r="A4478" s="190" t="s">
        <v>5045</v>
      </c>
      <c r="B4478" s="191" t="n">
        <v>2957</v>
      </c>
    </row>
    <row r="4479" customFormat="false" ht="15" hidden="false" customHeight="false" outlineLevel="0" collapsed="false">
      <c r="A4479" s="190" t="s">
        <v>5046</v>
      </c>
      <c r="B4479" s="191" t="n">
        <v>5091</v>
      </c>
    </row>
    <row r="4480" customFormat="false" ht="15" hidden="false" customHeight="false" outlineLevel="0" collapsed="false">
      <c r="A4480" s="190" t="s">
        <v>5047</v>
      </c>
      <c r="B4480" s="191" t="n">
        <v>5091</v>
      </c>
    </row>
    <row r="4481" customFormat="false" ht="15" hidden="false" customHeight="false" outlineLevel="0" collapsed="false">
      <c r="A4481" s="190" t="s">
        <v>5048</v>
      </c>
      <c r="B4481" s="191" t="n">
        <v>3087</v>
      </c>
    </row>
    <row r="4482" customFormat="false" ht="15" hidden="false" customHeight="false" outlineLevel="0" collapsed="false">
      <c r="A4482" s="190" t="s">
        <v>5049</v>
      </c>
      <c r="B4482" s="191" t="n">
        <v>3087</v>
      </c>
    </row>
    <row r="4483" customFormat="false" ht="15" hidden="false" customHeight="false" outlineLevel="0" collapsed="false">
      <c r="A4483" s="190" t="s">
        <v>5050</v>
      </c>
      <c r="B4483" s="191" t="n">
        <v>3528</v>
      </c>
    </row>
    <row r="4484" customFormat="false" ht="15" hidden="false" customHeight="false" outlineLevel="0" collapsed="false">
      <c r="A4484" s="190" t="s">
        <v>5051</v>
      </c>
      <c r="B4484" s="191" t="n">
        <v>3528</v>
      </c>
    </row>
    <row r="4485" customFormat="false" ht="15" hidden="false" customHeight="false" outlineLevel="0" collapsed="false">
      <c r="A4485" s="190" t="s">
        <v>5052</v>
      </c>
      <c r="B4485" s="191" t="n">
        <v>4501</v>
      </c>
    </row>
    <row r="4486" customFormat="false" ht="15" hidden="false" customHeight="false" outlineLevel="0" collapsed="false">
      <c r="A4486" s="190" t="s">
        <v>5053</v>
      </c>
      <c r="B4486" s="191" t="n">
        <v>4501</v>
      </c>
    </row>
    <row r="4487" customFormat="false" ht="15" hidden="false" customHeight="false" outlineLevel="0" collapsed="false">
      <c r="A4487" s="190" t="s">
        <v>5054</v>
      </c>
      <c r="B4487" s="191" t="n">
        <v>3090</v>
      </c>
    </row>
    <row r="4488" customFormat="false" ht="15" hidden="false" customHeight="false" outlineLevel="0" collapsed="false">
      <c r="A4488" s="190" t="s">
        <v>5055</v>
      </c>
      <c r="B4488" s="191" t="n">
        <v>3090</v>
      </c>
    </row>
    <row r="4489" customFormat="false" ht="15" hidden="false" customHeight="false" outlineLevel="0" collapsed="false">
      <c r="A4489" s="190" t="s">
        <v>5056</v>
      </c>
      <c r="B4489" s="191" t="n">
        <v>10771.39</v>
      </c>
    </row>
    <row r="4490" customFormat="false" ht="15" hidden="false" customHeight="false" outlineLevel="0" collapsed="false">
      <c r="A4490" s="190" t="s">
        <v>5057</v>
      </c>
      <c r="B4490" s="191" t="n">
        <v>9333.64</v>
      </c>
    </row>
    <row r="4491" customFormat="false" ht="15" hidden="false" customHeight="false" outlineLevel="0" collapsed="false">
      <c r="A4491" s="190" t="s">
        <v>5058</v>
      </c>
      <c r="B4491" s="191" t="n">
        <v>21542.79</v>
      </c>
    </row>
    <row r="4492" customFormat="false" ht="15" hidden="false" customHeight="false" outlineLevel="0" collapsed="false">
      <c r="A4492" s="190" t="s">
        <v>5059</v>
      </c>
      <c r="B4492" s="191" t="n">
        <v>18667.28</v>
      </c>
    </row>
    <row r="4493" customFormat="false" ht="15" hidden="false" customHeight="false" outlineLevel="0" collapsed="false">
      <c r="A4493" s="190" t="s">
        <v>5060</v>
      </c>
      <c r="B4493" s="191" t="n">
        <v>32314.19</v>
      </c>
    </row>
    <row r="4494" customFormat="false" ht="15" hidden="false" customHeight="false" outlineLevel="0" collapsed="false">
      <c r="A4494" s="190" t="s">
        <v>5061</v>
      </c>
      <c r="B4494" s="191" t="n">
        <v>28000.92</v>
      </c>
    </row>
    <row r="4495" customFormat="false" ht="15" hidden="false" customHeight="false" outlineLevel="0" collapsed="false">
      <c r="A4495" s="190" t="s">
        <v>5062</v>
      </c>
      <c r="B4495" s="191" t="n">
        <v>43085.59</v>
      </c>
    </row>
    <row r="4496" customFormat="false" ht="15" hidden="false" customHeight="false" outlineLevel="0" collapsed="false">
      <c r="A4496" s="190" t="s">
        <v>5063</v>
      </c>
      <c r="B4496" s="191" t="n">
        <v>37334.56</v>
      </c>
    </row>
    <row r="4497" customFormat="false" ht="15" hidden="false" customHeight="false" outlineLevel="0" collapsed="false">
      <c r="A4497" s="190" t="s">
        <v>5064</v>
      </c>
      <c r="B4497" s="191" t="n">
        <v>8358.43</v>
      </c>
    </row>
    <row r="4498" customFormat="false" ht="15" hidden="false" customHeight="false" outlineLevel="0" collapsed="false">
      <c r="A4498" s="190" t="s">
        <v>5065</v>
      </c>
      <c r="B4498" s="191" t="n">
        <v>7242.76</v>
      </c>
    </row>
    <row r="4499" customFormat="false" ht="15" hidden="false" customHeight="false" outlineLevel="0" collapsed="false">
      <c r="A4499" s="190" t="s">
        <v>5066</v>
      </c>
      <c r="B4499" s="191" t="n">
        <v>16716.87</v>
      </c>
    </row>
    <row r="4500" customFormat="false" ht="15" hidden="false" customHeight="false" outlineLevel="0" collapsed="false">
      <c r="A4500" s="190" t="s">
        <v>5067</v>
      </c>
      <c r="B4500" s="191" t="n">
        <v>14485.52</v>
      </c>
    </row>
    <row r="4501" customFormat="false" ht="15" hidden="false" customHeight="false" outlineLevel="0" collapsed="false">
      <c r="A4501" s="190" t="s">
        <v>5068</v>
      </c>
      <c r="B4501" s="191" t="n">
        <v>25075.31</v>
      </c>
    </row>
    <row r="4502" customFormat="false" ht="15" hidden="false" customHeight="false" outlineLevel="0" collapsed="false">
      <c r="A4502" s="190" t="s">
        <v>5069</v>
      </c>
      <c r="B4502" s="191" t="n">
        <v>21728.28</v>
      </c>
    </row>
    <row r="4503" customFormat="false" ht="15" hidden="false" customHeight="false" outlineLevel="0" collapsed="false">
      <c r="A4503" s="190" t="s">
        <v>5070</v>
      </c>
      <c r="B4503" s="191" t="n">
        <v>33433.75</v>
      </c>
    </row>
    <row r="4504" customFormat="false" ht="15" hidden="false" customHeight="false" outlineLevel="0" collapsed="false">
      <c r="A4504" s="190" t="s">
        <v>5071</v>
      </c>
      <c r="B4504" s="191" t="n">
        <v>28971.04</v>
      </c>
    </row>
    <row r="4505" customFormat="false" ht="15" hidden="false" customHeight="false" outlineLevel="0" collapsed="false">
      <c r="A4505" s="190" t="s">
        <v>5072</v>
      </c>
      <c r="B4505" s="191" t="n">
        <v>4127</v>
      </c>
    </row>
    <row r="4506" customFormat="false" ht="15" hidden="false" customHeight="false" outlineLevel="0" collapsed="false">
      <c r="A4506" s="190" t="s">
        <v>5073</v>
      </c>
      <c r="B4506" s="191" t="n">
        <v>3689</v>
      </c>
    </row>
    <row r="4507" customFormat="false" ht="15" hidden="false" customHeight="false" outlineLevel="0" collapsed="false">
      <c r="A4507" s="190" t="s">
        <v>5074</v>
      </c>
      <c r="B4507" s="191" t="n">
        <v>3852</v>
      </c>
    </row>
    <row r="4508" customFormat="false" ht="15" hidden="false" customHeight="false" outlineLevel="0" collapsed="false">
      <c r="A4508" s="190" t="s">
        <v>5075</v>
      </c>
      <c r="B4508" s="191" t="n">
        <v>3852</v>
      </c>
    </row>
    <row r="4509" customFormat="false" ht="15" hidden="false" customHeight="false" outlineLevel="0" collapsed="false">
      <c r="A4509" s="190" t="s">
        <v>5076</v>
      </c>
      <c r="B4509" s="191" t="n">
        <v>3631</v>
      </c>
    </row>
    <row r="4510" customFormat="false" ht="15" hidden="false" customHeight="false" outlineLevel="0" collapsed="false">
      <c r="A4510" s="190" t="s">
        <v>5077</v>
      </c>
      <c r="B4510" s="191" t="n">
        <v>3631</v>
      </c>
    </row>
    <row r="4511" customFormat="false" ht="15" hidden="false" customHeight="false" outlineLevel="0" collapsed="false">
      <c r="A4511" s="190" t="s">
        <v>5078</v>
      </c>
      <c r="B4511" s="191" t="n">
        <v>3034</v>
      </c>
    </row>
    <row r="4512" customFormat="false" ht="15" hidden="false" customHeight="false" outlineLevel="0" collapsed="false">
      <c r="A4512" s="190" t="s">
        <v>5079</v>
      </c>
      <c r="B4512" s="191" t="n">
        <v>3034</v>
      </c>
    </row>
    <row r="4513" customFormat="false" ht="15" hidden="false" customHeight="false" outlineLevel="0" collapsed="false">
      <c r="A4513" s="190" t="s">
        <v>5080</v>
      </c>
      <c r="B4513" s="191" t="n">
        <v>1388</v>
      </c>
    </row>
    <row r="4514" customFormat="false" ht="15" hidden="false" customHeight="false" outlineLevel="0" collapsed="false">
      <c r="A4514" s="190" t="s">
        <v>5081</v>
      </c>
      <c r="B4514" s="191" t="n">
        <v>1388</v>
      </c>
    </row>
    <row r="4515" customFormat="false" ht="15" hidden="false" customHeight="false" outlineLevel="0" collapsed="false">
      <c r="A4515" s="190" t="s">
        <v>5082</v>
      </c>
      <c r="B4515" s="191" t="n">
        <v>3337</v>
      </c>
    </row>
    <row r="4516" customFormat="false" ht="15" hidden="false" customHeight="false" outlineLevel="0" collapsed="false">
      <c r="A4516" s="190" t="s">
        <v>5083</v>
      </c>
      <c r="B4516" s="191" t="n">
        <v>3337</v>
      </c>
    </row>
    <row r="4517" customFormat="false" ht="15" hidden="false" customHeight="false" outlineLevel="0" collapsed="false">
      <c r="A4517" s="190" t="s">
        <v>5084</v>
      </c>
      <c r="B4517" s="191" t="n">
        <v>5242</v>
      </c>
    </row>
    <row r="4518" customFormat="false" ht="15" hidden="false" customHeight="false" outlineLevel="0" collapsed="false">
      <c r="A4518" s="190" t="s">
        <v>5085</v>
      </c>
      <c r="B4518" s="191" t="n">
        <v>5242</v>
      </c>
    </row>
    <row r="4519" customFormat="false" ht="15" hidden="false" customHeight="false" outlineLevel="0" collapsed="false">
      <c r="A4519" s="190" t="s">
        <v>5086</v>
      </c>
      <c r="B4519" s="191" t="n">
        <v>2878</v>
      </c>
    </row>
    <row r="4520" customFormat="false" ht="15" hidden="false" customHeight="false" outlineLevel="0" collapsed="false">
      <c r="A4520" s="190" t="s">
        <v>5087</v>
      </c>
      <c r="B4520" s="191" t="n">
        <v>2878</v>
      </c>
    </row>
    <row r="4521" customFormat="false" ht="15" hidden="false" customHeight="false" outlineLevel="0" collapsed="false">
      <c r="A4521" s="190" t="s">
        <v>5088</v>
      </c>
      <c r="B4521" s="191" t="n">
        <v>3291</v>
      </c>
    </row>
    <row r="4522" customFormat="false" ht="15" hidden="false" customHeight="false" outlineLevel="0" collapsed="false">
      <c r="A4522" s="190" t="s">
        <v>5089</v>
      </c>
      <c r="B4522" s="191" t="n">
        <v>3291</v>
      </c>
    </row>
    <row r="4523" customFormat="false" ht="15" hidden="false" customHeight="false" outlineLevel="0" collapsed="false">
      <c r="A4523" s="190" t="s">
        <v>5090</v>
      </c>
      <c r="B4523" s="191" t="n">
        <v>3870</v>
      </c>
    </row>
    <row r="4524" customFormat="false" ht="15" hidden="false" customHeight="false" outlineLevel="0" collapsed="false">
      <c r="A4524" s="190" t="s">
        <v>5091</v>
      </c>
      <c r="B4524" s="191" t="n">
        <v>3856</v>
      </c>
    </row>
    <row r="4525" customFormat="false" ht="15" hidden="false" customHeight="false" outlineLevel="0" collapsed="false">
      <c r="A4525" s="190" t="s">
        <v>5092</v>
      </c>
      <c r="B4525" s="191" t="n">
        <v>2456</v>
      </c>
    </row>
    <row r="4526" customFormat="false" ht="15" hidden="false" customHeight="false" outlineLevel="0" collapsed="false">
      <c r="A4526" s="190" t="s">
        <v>5093</v>
      </c>
      <c r="B4526" s="191" t="n">
        <v>2456</v>
      </c>
    </row>
    <row r="4527" customFormat="false" ht="15" hidden="false" customHeight="false" outlineLevel="0" collapsed="false">
      <c r="A4527" s="190" t="s">
        <v>5094</v>
      </c>
      <c r="B4527" s="191" t="n">
        <v>6278</v>
      </c>
    </row>
    <row r="4528" customFormat="false" ht="15" hidden="false" customHeight="false" outlineLevel="0" collapsed="false">
      <c r="A4528" s="190" t="s">
        <v>5095</v>
      </c>
      <c r="B4528" s="191" t="n">
        <v>6278</v>
      </c>
    </row>
    <row r="4529" customFormat="false" ht="15" hidden="false" customHeight="false" outlineLevel="0" collapsed="false">
      <c r="A4529" s="190" t="s">
        <v>5096</v>
      </c>
      <c r="B4529" s="191" t="n">
        <v>4630</v>
      </c>
    </row>
    <row r="4530" customFormat="false" ht="15" hidden="false" customHeight="false" outlineLevel="0" collapsed="false">
      <c r="A4530" s="190" t="s">
        <v>5097</v>
      </c>
      <c r="B4530" s="191" t="n">
        <v>4618</v>
      </c>
    </row>
    <row r="4531" customFormat="false" ht="15" hidden="false" customHeight="false" outlineLevel="0" collapsed="false">
      <c r="A4531" s="190" t="s">
        <v>5098</v>
      </c>
      <c r="B4531" s="191" t="n">
        <v>1581</v>
      </c>
    </row>
    <row r="4532" customFormat="false" ht="15" hidden="false" customHeight="false" outlineLevel="0" collapsed="false">
      <c r="A4532" s="190" t="s">
        <v>5099</v>
      </c>
      <c r="B4532" s="191" t="n">
        <v>1581</v>
      </c>
    </row>
    <row r="4533" customFormat="false" ht="15" hidden="false" customHeight="false" outlineLevel="0" collapsed="false">
      <c r="A4533" s="190" t="s">
        <v>5100</v>
      </c>
      <c r="B4533" s="191" t="n">
        <v>1565</v>
      </c>
    </row>
    <row r="4534" customFormat="false" ht="15" hidden="false" customHeight="false" outlineLevel="0" collapsed="false">
      <c r="A4534" s="190" t="s">
        <v>5101</v>
      </c>
      <c r="B4534" s="191" t="n">
        <v>1565</v>
      </c>
    </row>
    <row r="4535" customFormat="false" ht="15" hidden="false" customHeight="false" outlineLevel="0" collapsed="false">
      <c r="A4535" s="190" t="s">
        <v>5102</v>
      </c>
      <c r="B4535" s="191" t="n">
        <v>4106</v>
      </c>
    </row>
    <row r="4536" customFormat="false" ht="15" hidden="false" customHeight="false" outlineLevel="0" collapsed="false">
      <c r="A4536" s="190" t="s">
        <v>5103</v>
      </c>
      <c r="B4536" s="191" t="n">
        <v>4106</v>
      </c>
    </row>
    <row r="4537" customFormat="false" ht="15" hidden="false" customHeight="false" outlineLevel="0" collapsed="false">
      <c r="A4537" s="190" t="s">
        <v>5104</v>
      </c>
      <c r="B4537" s="191" t="n">
        <v>9838</v>
      </c>
    </row>
    <row r="4538" customFormat="false" ht="15" hidden="false" customHeight="false" outlineLevel="0" collapsed="false">
      <c r="A4538" s="190" t="s">
        <v>5105</v>
      </c>
      <c r="B4538" s="191" t="n">
        <v>9838</v>
      </c>
    </row>
    <row r="4539" customFormat="false" ht="15" hidden="false" customHeight="false" outlineLevel="0" collapsed="false">
      <c r="A4539" s="190" t="s">
        <v>5106</v>
      </c>
      <c r="B4539" s="191" t="n">
        <v>3037</v>
      </c>
    </row>
    <row r="4540" customFormat="false" ht="15" hidden="false" customHeight="false" outlineLevel="0" collapsed="false">
      <c r="A4540" s="190" t="s">
        <v>5107</v>
      </c>
      <c r="B4540" s="191" t="n">
        <v>3037</v>
      </c>
    </row>
    <row r="4541" customFormat="false" ht="15" hidden="false" customHeight="false" outlineLevel="0" collapsed="false">
      <c r="A4541" s="190" t="s">
        <v>5108</v>
      </c>
      <c r="B4541" s="191" t="n">
        <v>3183</v>
      </c>
    </row>
    <row r="4542" customFormat="false" ht="15" hidden="false" customHeight="false" outlineLevel="0" collapsed="false">
      <c r="A4542" s="190" t="s">
        <v>5109</v>
      </c>
      <c r="B4542" s="191" t="n">
        <v>3096</v>
      </c>
    </row>
    <row r="4543" customFormat="false" ht="15" hidden="false" customHeight="false" outlineLevel="0" collapsed="false">
      <c r="A4543" s="190" t="s">
        <v>5110</v>
      </c>
      <c r="B4543" s="191" t="n">
        <v>2022</v>
      </c>
    </row>
    <row r="4544" customFormat="false" ht="15" hidden="false" customHeight="false" outlineLevel="0" collapsed="false">
      <c r="A4544" s="190" t="s">
        <v>5111</v>
      </c>
      <c r="B4544" s="191" t="n">
        <v>2022</v>
      </c>
    </row>
    <row r="4545" customFormat="false" ht="15" hidden="false" customHeight="false" outlineLevel="0" collapsed="false">
      <c r="A4545" s="190" t="s">
        <v>5112</v>
      </c>
      <c r="B4545" s="191" t="n">
        <v>1954</v>
      </c>
    </row>
    <row r="4546" customFormat="false" ht="15" hidden="false" customHeight="false" outlineLevel="0" collapsed="false">
      <c r="A4546" s="190" t="s">
        <v>5113</v>
      </c>
      <c r="B4546" s="191" t="n">
        <v>1954</v>
      </c>
    </row>
    <row r="4547" customFormat="false" ht="15" hidden="false" customHeight="false" outlineLevel="0" collapsed="false">
      <c r="A4547" s="190" t="s">
        <v>5114</v>
      </c>
      <c r="B4547" s="191" t="n">
        <v>2088</v>
      </c>
    </row>
    <row r="4548" customFormat="false" ht="15" hidden="false" customHeight="false" outlineLevel="0" collapsed="false">
      <c r="A4548" s="190" t="s">
        <v>5115</v>
      </c>
      <c r="B4548" s="191" t="n">
        <v>2088</v>
      </c>
    </row>
    <row r="4549" customFormat="false" ht="15" hidden="false" customHeight="false" outlineLevel="0" collapsed="false">
      <c r="A4549" s="190" t="s">
        <v>5116</v>
      </c>
      <c r="B4549" s="191" t="n">
        <v>2140</v>
      </c>
    </row>
    <row r="4550" customFormat="false" ht="15" hidden="false" customHeight="false" outlineLevel="0" collapsed="false">
      <c r="A4550" s="190" t="s">
        <v>5117</v>
      </c>
      <c r="B4550" s="191" t="n">
        <v>2140</v>
      </c>
    </row>
    <row r="4551" customFormat="false" ht="15" hidden="false" customHeight="false" outlineLevel="0" collapsed="false">
      <c r="A4551" s="190" t="s">
        <v>5118</v>
      </c>
      <c r="B4551" s="191" t="n">
        <v>5483</v>
      </c>
    </row>
    <row r="4552" customFormat="false" ht="15" hidden="false" customHeight="false" outlineLevel="0" collapsed="false">
      <c r="A4552" s="190" t="s">
        <v>5119</v>
      </c>
      <c r="B4552" s="191" t="n">
        <v>5030</v>
      </c>
    </row>
    <row r="4553" customFormat="false" ht="15" hidden="false" customHeight="false" outlineLevel="0" collapsed="false">
      <c r="A4553" s="190" t="s">
        <v>5120</v>
      </c>
      <c r="B4553" s="191" t="n">
        <v>2319</v>
      </c>
    </row>
    <row r="4554" customFormat="false" ht="15" hidden="false" customHeight="false" outlineLevel="0" collapsed="false">
      <c r="A4554" s="190" t="s">
        <v>5121</v>
      </c>
      <c r="B4554" s="191" t="n">
        <v>2151</v>
      </c>
    </row>
    <row r="4555" customFormat="false" ht="15" hidden="false" customHeight="false" outlineLevel="0" collapsed="false">
      <c r="A4555" s="190" t="s">
        <v>5122</v>
      </c>
      <c r="B4555" s="191" t="n">
        <v>2102</v>
      </c>
    </row>
    <row r="4556" customFormat="false" ht="15" hidden="false" customHeight="false" outlineLevel="0" collapsed="false">
      <c r="A4556" s="190" t="s">
        <v>5123</v>
      </c>
      <c r="B4556" s="191" t="n">
        <v>2102</v>
      </c>
    </row>
    <row r="4557" customFormat="false" ht="15" hidden="false" customHeight="false" outlineLevel="0" collapsed="false">
      <c r="A4557" s="190" t="s">
        <v>5124</v>
      </c>
      <c r="B4557" s="191" t="n">
        <v>23.29</v>
      </c>
    </row>
    <row r="4558" customFormat="false" ht="15" hidden="false" customHeight="false" outlineLevel="0" collapsed="false">
      <c r="A4558" s="190" t="s">
        <v>5125</v>
      </c>
      <c r="B4558" s="191" t="n">
        <v>20.21</v>
      </c>
    </row>
    <row r="4559" customFormat="false" ht="15" hidden="false" customHeight="false" outlineLevel="0" collapsed="false">
      <c r="A4559" s="190" t="s">
        <v>5126</v>
      </c>
      <c r="B4559" s="191" t="n">
        <v>34.06</v>
      </c>
    </row>
    <row r="4560" customFormat="false" ht="15" hidden="false" customHeight="false" outlineLevel="0" collapsed="false">
      <c r="A4560" s="190" t="s">
        <v>5127</v>
      </c>
      <c r="B4560" s="191" t="n">
        <v>29.57</v>
      </c>
    </row>
    <row r="4561" customFormat="false" ht="15" hidden="false" customHeight="false" outlineLevel="0" collapsed="false">
      <c r="A4561" s="190" t="s">
        <v>5128</v>
      </c>
      <c r="B4561" s="191" t="n">
        <v>46.88</v>
      </c>
    </row>
    <row r="4562" customFormat="false" ht="15" hidden="false" customHeight="false" outlineLevel="0" collapsed="false">
      <c r="A4562" s="190" t="s">
        <v>5129</v>
      </c>
      <c r="B4562" s="191" t="n">
        <v>40.93</v>
      </c>
    </row>
    <row r="4563" customFormat="false" ht="15" hidden="false" customHeight="false" outlineLevel="0" collapsed="false">
      <c r="A4563" s="190" t="s">
        <v>5130</v>
      </c>
      <c r="B4563" s="191" t="n">
        <v>59.61</v>
      </c>
    </row>
    <row r="4564" customFormat="false" ht="15" hidden="false" customHeight="false" outlineLevel="0" collapsed="false">
      <c r="A4564" s="190" t="s">
        <v>5131</v>
      </c>
      <c r="B4564" s="191" t="n">
        <v>52.14</v>
      </c>
    </row>
    <row r="4565" customFormat="false" ht="15" hidden="false" customHeight="false" outlineLevel="0" collapsed="false">
      <c r="A4565" s="190" t="s">
        <v>5132</v>
      </c>
      <c r="B4565" s="191" t="n">
        <v>70.16</v>
      </c>
    </row>
    <row r="4566" customFormat="false" ht="15" hidden="false" customHeight="false" outlineLevel="0" collapsed="false">
      <c r="A4566" s="190" t="s">
        <v>5133</v>
      </c>
      <c r="B4566" s="191" t="n">
        <v>61.38</v>
      </c>
    </row>
    <row r="4567" customFormat="false" ht="15" hidden="false" customHeight="false" outlineLevel="0" collapsed="false">
      <c r="A4567" s="190" t="s">
        <v>5134</v>
      </c>
      <c r="B4567" s="191" t="n">
        <v>33.62</v>
      </c>
    </row>
    <row r="4568" customFormat="false" ht="15" hidden="false" customHeight="false" outlineLevel="0" collapsed="false">
      <c r="A4568" s="190" t="s">
        <v>5135</v>
      </c>
      <c r="B4568" s="191" t="n">
        <v>29.35</v>
      </c>
    </row>
    <row r="4569" customFormat="false" ht="15" hidden="false" customHeight="false" outlineLevel="0" collapsed="false">
      <c r="A4569" s="190" t="s">
        <v>5136</v>
      </c>
      <c r="B4569" s="191" t="n">
        <v>49.89</v>
      </c>
    </row>
    <row r="4570" customFormat="false" ht="15" hidden="false" customHeight="false" outlineLevel="0" collapsed="false">
      <c r="A4570" s="190" t="s">
        <v>5137</v>
      </c>
      <c r="B4570" s="191" t="n">
        <v>43.56</v>
      </c>
    </row>
    <row r="4571" customFormat="false" ht="15" hidden="false" customHeight="false" outlineLevel="0" collapsed="false">
      <c r="A4571" s="190" t="s">
        <v>5138</v>
      </c>
      <c r="B4571" s="191" t="n">
        <v>61.66</v>
      </c>
    </row>
    <row r="4572" customFormat="false" ht="15" hidden="false" customHeight="false" outlineLevel="0" collapsed="false">
      <c r="A4572" s="190" t="s">
        <v>5139</v>
      </c>
      <c r="B4572" s="191" t="n">
        <v>53.93</v>
      </c>
    </row>
    <row r="4573" customFormat="false" ht="15" hidden="false" customHeight="false" outlineLevel="0" collapsed="false">
      <c r="A4573" s="190" t="s">
        <v>5140</v>
      </c>
      <c r="B4573" s="191" t="n">
        <v>76.96</v>
      </c>
    </row>
    <row r="4574" customFormat="false" ht="15" hidden="false" customHeight="false" outlineLevel="0" collapsed="false">
      <c r="A4574" s="190" t="s">
        <v>5141</v>
      </c>
      <c r="B4574" s="191" t="n">
        <v>67.3</v>
      </c>
    </row>
    <row r="4575" customFormat="false" ht="15" hidden="false" customHeight="false" outlineLevel="0" collapsed="false">
      <c r="A4575" s="190" t="s">
        <v>5142</v>
      </c>
      <c r="B4575" s="191" t="n">
        <v>89.34</v>
      </c>
    </row>
    <row r="4576" customFormat="false" ht="15" hidden="false" customHeight="false" outlineLevel="0" collapsed="false">
      <c r="A4576" s="190" t="s">
        <v>5143</v>
      </c>
      <c r="B4576" s="191" t="n">
        <v>78.2</v>
      </c>
    </row>
    <row r="4577" customFormat="false" ht="15" hidden="false" customHeight="false" outlineLevel="0" collapsed="false">
      <c r="A4577" s="190" t="s">
        <v>5144</v>
      </c>
      <c r="B4577" s="191" t="n">
        <v>110.19</v>
      </c>
    </row>
    <row r="4578" customFormat="false" ht="15" hidden="false" customHeight="false" outlineLevel="0" collapsed="false">
      <c r="A4578" s="190" t="s">
        <v>5145</v>
      </c>
      <c r="B4578" s="191" t="n">
        <v>96.48</v>
      </c>
    </row>
    <row r="4579" customFormat="false" ht="15" hidden="false" customHeight="false" outlineLevel="0" collapsed="false">
      <c r="A4579" s="190" t="s">
        <v>5146</v>
      </c>
      <c r="B4579" s="191" t="n">
        <v>127.37</v>
      </c>
    </row>
    <row r="4580" customFormat="false" ht="15" hidden="false" customHeight="false" outlineLevel="0" collapsed="false">
      <c r="A4580" s="190" t="s">
        <v>5147</v>
      </c>
      <c r="B4580" s="191" t="n">
        <v>111.57</v>
      </c>
    </row>
    <row r="4581" customFormat="false" ht="15" hidden="false" customHeight="false" outlineLevel="0" collapsed="false">
      <c r="A4581" s="190" t="s">
        <v>5148</v>
      </c>
      <c r="B4581" s="191" t="n">
        <v>181.84</v>
      </c>
    </row>
    <row r="4582" customFormat="false" ht="15" hidden="false" customHeight="false" outlineLevel="0" collapsed="false">
      <c r="A4582" s="190" t="s">
        <v>5149</v>
      </c>
      <c r="B4582" s="191" t="n">
        <v>163.79</v>
      </c>
    </row>
    <row r="4583" customFormat="false" ht="15" hidden="false" customHeight="false" outlineLevel="0" collapsed="false">
      <c r="A4583" s="190" t="s">
        <v>5150</v>
      </c>
      <c r="B4583" s="191" t="n">
        <v>200.94</v>
      </c>
    </row>
    <row r="4584" customFormat="false" ht="15" hidden="false" customHeight="false" outlineLevel="0" collapsed="false">
      <c r="A4584" s="190" t="s">
        <v>5151</v>
      </c>
      <c r="B4584" s="191" t="n">
        <v>181.24</v>
      </c>
    </row>
    <row r="4585" customFormat="false" ht="15" hidden="false" customHeight="false" outlineLevel="0" collapsed="false">
      <c r="A4585" s="190" t="s">
        <v>5152</v>
      </c>
      <c r="B4585" s="191" t="n">
        <v>226.47</v>
      </c>
    </row>
    <row r="4586" customFormat="false" ht="15" hidden="false" customHeight="false" outlineLevel="0" collapsed="false">
      <c r="A4586" s="190" t="s">
        <v>5153</v>
      </c>
      <c r="B4586" s="191" t="n">
        <v>204.26</v>
      </c>
    </row>
    <row r="4587" customFormat="false" ht="15" hidden="false" customHeight="false" outlineLevel="0" collapsed="false">
      <c r="A4587" s="190" t="s">
        <v>5154</v>
      </c>
      <c r="B4587" s="191" t="n">
        <v>277</v>
      </c>
    </row>
    <row r="4588" customFormat="false" ht="15" hidden="false" customHeight="false" outlineLevel="0" collapsed="false">
      <c r="A4588" s="190" t="s">
        <v>5155</v>
      </c>
      <c r="B4588" s="191" t="n">
        <v>249.15</v>
      </c>
    </row>
    <row r="4589" customFormat="false" ht="15" hidden="false" customHeight="false" outlineLevel="0" collapsed="false">
      <c r="A4589" s="190" t="s">
        <v>5156</v>
      </c>
      <c r="B4589" s="191" t="n">
        <v>330.15</v>
      </c>
    </row>
    <row r="4590" customFormat="false" ht="15" hidden="false" customHeight="false" outlineLevel="0" collapsed="false">
      <c r="A4590" s="190" t="s">
        <v>5157</v>
      </c>
      <c r="B4590" s="191" t="n">
        <v>296.42</v>
      </c>
    </row>
    <row r="4591" customFormat="false" ht="15" hidden="false" customHeight="false" outlineLevel="0" collapsed="false">
      <c r="A4591" s="190" t="s">
        <v>5158</v>
      </c>
      <c r="B4591" s="191" t="n">
        <v>369.2</v>
      </c>
    </row>
    <row r="4592" customFormat="false" ht="15" hidden="false" customHeight="false" outlineLevel="0" collapsed="false">
      <c r="A4592" s="190" t="s">
        <v>5159</v>
      </c>
      <c r="B4592" s="191" t="n">
        <v>331.15</v>
      </c>
    </row>
    <row r="4593" customFormat="false" ht="15" hidden="false" customHeight="false" outlineLevel="0" collapsed="false">
      <c r="A4593" s="190" t="s">
        <v>5160</v>
      </c>
      <c r="B4593" s="191" t="n">
        <v>23.27</v>
      </c>
    </row>
    <row r="4594" customFormat="false" ht="15" hidden="false" customHeight="false" outlineLevel="0" collapsed="false">
      <c r="A4594" s="190" t="s">
        <v>5161</v>
      </c>
      <c r="B4594" s="191" t="n">
        <v>20.43</v>
      </c>
    </row>
    <row r="4595" customFormat="false" ht="15" hidden="false" customHeight="false" outlineLevel="0" collapsed="false">
      <c r="A4595" s="190" t="s">
        <v>5162</v>
      </c>
      <c r="B4595" s="191" t="n">
        <v>31.75</v>
      </c>
    </row>
    <row r="4596" customFormat="false" ht="15" hidden="false" customHeight="false" outlineLevel="0" collapsed="false">
      <c r="A4596" s="190" t="s">
        <v>5163</v>
      </c>
      <c r="B4596" s="191" t="n">
        <v>27.77</v>
      </c>
    </row>
    <row r="4597" customFormat="false" ht="15" hidden="false" customHeight="false" outlineLevel="0" collapsed="false">
      <c r="A4597" s="190" t="s">
        <v>5164</v>
      </c>
      <c r="B4597" s="191" t="n">
        <v>44.11</v>
      </c>
    </row>
    <row r="4598" customFormat="false" ht="15" hidden="false" customHeight="false" outlineLevel="0" collapsed="false">
      <c r="A4598" s="190" t="s">
        <v>5165</v>
      </c>
      <c r="B4598" s="191" t="n">
        <v>38.64</v>
      </c>
    </row>
    <row r="4599" customFormat="false" ht="15" hidden="false" customHeight="false" outlineLevel="0" collapsed="false">
      <c r="A4599" s="190" t="s">
        <v>5166</v>
      </c>
      <c r="B4599" s="191" t="n">
        <v>52.83</v>
      </c>
    </row>
    <row r="4600" customFormat="false" ht="15" hidden="false" customHeight="false" outlineLevel="0" collapsed="false">
      <c r="A4600" s="190" t="s">
        <v>5167</v>
      </c>
      <c r="B4600" s="191" t="n">
        <v>46.28</v>
      </c>
    </row>
    <row r="4601" customFormat="false" ht="15" hidden="false" customHeight="false" outlineLevel="0" collapsed="false">
      <c r="A4601" s="190" t="s">
        <v>5168</v>
      </c>
      <c r="B4601" s="191" t="n">
        <v>62.94</v>
      </c>
    </row>
    <row r="4602" customFormat="false" ht="15" hidden="false" customHeight="false" outlineLevel="0" collapsed="false">
      <c r="A4602" s="190" t="s">
        <v>5169</v>
      </c>
      <c r="B4602" s="191" t="n">
        <v>55.16</v>
      </c>
    </row>
    <row r="4603" customFormat="false" ht="15" hidden="false" customHeight="false" outlineLevel="0" collapsed="false">
      <c r="A4603" s="190" t="s">
        <v>5170</v>
      </c>
      <c r="B4603" s="191" t="n">
        <v>76.78</v>
      </c>
    </row>
    <row r="4604" customFormat="false" ht="15" hidden="false" customHeight="false" outlineLevel="0" collapsed="false">
      <c r="A4604" s="190" t="s">
        <v>5171</v>
      </c>
      <c r="B4604" s="191" t="n">
        <v>67.29</v>
      </c>
    </row>
    <row r="4605" customFormat="false" ht="15" hidden="false" customHeight="false" outlineLevel="0" collapsed="false">
      <c r="A4605" s="190" t="s">
        <v>5172</v>
      </c>
      <c r="B4605" s="191" t="n">
        <v>89.61</v>
      </c>
    </row>
    <row r="4606" customFormat="false" ht="15" hidden="false" customHeight="false" outlineLevel="0" collapsed="false">
      <c r="A4606" s="190" t="s">
        <v>5173</v>
      </c>
      <c r="B4606" s="191" t="n">
        <v>78.57</v>
      </c>
    </row>
    <row r="4607" customFormat="false" ht="15" hidden="false" customHeight="false" outlineLevel="0" collapsed="false">
      <c r="A4607" s="190" t="s">
        <v>5174</v>
      </c>
      <c r="B4607" s="191" t="n">
        <v>136.87</v>
      </c>
    </row>
    <row r="4608" customFormat="false" ht="15" hidden="false" customHeight="false" outlineLevel="0" collapsed="false">
      <c r="A4608" s="190" t="s">
        <v>5175</v>
      </c>
      <c r="B4608" s="191" t="n">
        <v>124.56</v>
      </c>
    </row>
    <row r="4609" customFormat="false" ht="15" hidden="false" customHeight="false" outlineLevel="0" collapsed="false">
      <c r="A4609" s="190" t="s">
        <v>5176</v>
      </c>
      <c r="B4609" s="191" t="n">
        <v>150.62</v>
      </c>
    </row>
    <row r="4610" customFormat="false" ht="15" hidden="false" customHeight="false" outlineLevel="0" collapsed="false">
      <c r="A4610" s="190" t="s">
        <v>5177</v>
      </c>
      <c r="B4610" s="191" t="n">
        <v>137.32</v>
      </c>
    </row>
    <row r="4611" customFormat="false" ht="15" hidden="false" customHeight="false" outlineLevel="0" collapsed="false">
      <c r="A4611" s="190" t="s">
        <v>5178</v>
      </c>
      <c r="B4611" s="191" t="n">
        <v>171.5</v>
      </c>
    </row>
    <row r="4612" customFormat="false" ht="15" hidden="false" customHeight="false" outlineLevel="0" collapsed="false">
      <c r="A4612" s="190" t="s">
        <v>5179</v>
      </c>
      <c r="B4612" s="191" t="n">
        <v>156.27</v>
      </c>
    </row>
    <row r="4613" customFormat="false" ht="15" hidden="false" customHeight="false" outlineLevel="0" collapsed="false">
      <c r="A4613" s="190" t="s">
        <v>5180</v>
      </c>
      <c r="B4613" s="191" t="n">
        <v>205.52</v>
      </c>
    </row>
    <row r="4614" customFormat="false" ht="15" hidden="false" customHeight="false" outlineLevel="0" collapsed="false">
      <c r="A4614" s="190" t="s">
        <v>5181</v>
      </c>
      <c r="B4614" s="191" t="n">
        <v>186.61</v>
      </c>
    </row>
    <row r="4615" customFormat="false" ht="15" hidden="false" customHeight="false" outlineLevel="0" collapsed="false">
      <c r="A4615" s="190" t="s">
        <v>5182</v>
      </c>
      <c r="B4615" s="191" t="n">
        <v>239.8</v>
      </c>
    </row>
    <row r="4616" customFormat="false" ht="15" hidden="false" customHeight="false" outlineLevel="0" collapsed="false">
      <c r="A4616" s="190" t="s">
        <v>5183</v>
      </c>
      <c r="B4616" s="191" t="n">
        <v>217.68</v>
      </c>
    </row>
    <row r="4617" customFormat="false" ht="15" hidden="false" customHeight="false" outlineLevel="0" collapsed="false">
      <c r="A4617" s="190" t="s">
        <v>5184</v>
      </c>
      <c r="B4617" s="191" t="n">
        <v>274.09</v>
      </c>
    </row>
    <row r="4618" customFormat="false" ht="15" hidden="false" customHeight="false" outlineLevel="0" collapsed="false">
      <c r="A4618" s="190" t="s">
        <v>5185</v>
      </c>
      <c r="B4618" s="191" t="n">
        <v>248.75</v>
      </c>
    </row>
    <row r="4619" customFormat="false" ht="15" hidden="false" customHeight="false" outlineLevel="0" collapsed="false">
      <c r="A4619" s="190" t="s">
        <v>5186</v>
      </c>
      <c r="B4619" s="191" t="n">
        <v>3.85</v>
      </c>
    </row>
    <row r="4620" customFormat="false" ht="15" hidden="false" customHeight="false" outlineLevel="0" collapsed="false">
      <c r="A4620" s="190" t="s">
        <v>5187</v>
      </c>
      <c r="B4620" s="191" t="n">
        <v>3.34</v>
      </c>
    </row>
    <row r="4621" customFormat="false" ht="15" hidden="false" customHeight="false" outlineLevel="0" collapsed="false">
      <c r="A4621" s="190" t="s">
        <v>5188</v>
      </c>
      <c r="B4621" s="191" t="n">
        <v>4.47</v>
      </c>
    </row>
    <row r="4622" customFormat="false" ht="15" hidden="false" customHeight="false" outlineLevel="0" collapsed="false">
      <c r="A4622" s="190" t="s">
        <v>5189</v>
      </c>
      <c r="B4622" s="191" t="n">
        <v>3.87</v>
      </c>
    </row>
    <row r="4623" customFormat="false" ht="15" hidden="false" customHeight="false" outlineLevel="0" collapsed="false">
      <c r="A4623" s="190" t="s">
        <v>5190</v>
      </c>
      <c r="B4623" s="191" t="n">
        <v>5.15</v>
      </c>
    </row>
    <row r="4624" customFormat="false" ht="15" hidden="false" customHeight="false" outlineLevel="0" collapsed="false">
      <c r="A4624" s="190" t="s">
        <v>5191</v>
      </c>
      <c r="B4624" s="191" t="n">
        <v>4.47</v>
      </c>
    </row>
    <row r="4625" customFormat="false" ht="15" hidden="false" customHeight="false" outlineLevel="0" collapsed="false">
      <c r="A4625" s="190" t="s">
        <v>5192</v>
      </c>
      <c r="B4625" s="191" t="n">
        <v>5.91</v>
      </c>
    </row>
    <row r="4626" customFormat="false" ht="15" hidden="false" customHeight="false" outlineLevel="0" collapsed="false">
      <c r="A4626" s="190" t="s">
        <v>5193</v>
      </c>
      <c r="B4626" s="191" t="n">
        <v>5.12</v>
      </c>
    </row>
    <row r="4627" customFormat="false" ht="15" hidden="false" customHeight="false" outlineLevel="0" collapsed="false">
      <c r="A4627" s="190" t="s">
        <v>5194</v>
      </c>
      <c r="B4627" s="191" t="n">
        <v>6.74</v>
      </c>
    </row>
    <row r="4628" customFormat="false" ht="15" hidden="false" customHeight="false" outlineLevel="0" collapsed="false">
      <c r="A4628" s="190" t="s">
        <v>5195</v>
      </c>
      <c r="B4628" s="191" t="n">
        <v>5.84</v>
      </c>
    </row>
    <row r="4629" customFormat="false" ht="15" hidden="false" customHeight="false" outlineLevel="0" collapsed="false">
      <c r="A4629" s="190" t="s">
        <v>5196</v>
      </c>
      <c r="B4629" s="191" t="n">
        <v>7.63</v>
      </c>
    </row>
    <row r="4630" customFormat="false" ht="15" hidden="false" customHeight="false" outlineLevel="0" collapsed="false">
      <c r="A4630" s="190" t="s">
        <v>5197</v>
      </c>
      <c r="B4630" s="191" t="n">
        <v>6.62</v>
      </c>
    </row>
    <row r="4631" customFormat="false" ht="15" hidden="false" customHeight="false" outlineLevel="0" collapsed="false">
      <c r="A4631" s="190" t="s">
        <v>5198</v>
      </c>
      <c r="B4631" s="191" t="n">
        <v>19.32</v>
      </c>
    </row>
    <row r="4632" customFormat="false" ht="15" hidden="false" customHeight="false" outlineLevel="0" collapsed="false">
      <c r="A4632" s="190" t="s">
        <v>5199</v>
      </c>
      <c r="B4632" s="191" t="n">
        <v>16.79</v>
      </c>
    </row>
    <row r="4633" customFormat="false" ht="15" hidden="false" customHeight="false" outlineLevel="0" collapsed="false">
      <c r="A4633" s="190" t="s">
        <v>5200</v>
      </c>
      <c r="B4633" s="191" t="n">
        <v>23.15</v>
      </c>
    </row>
    <row r="4634" customFormat="false" ht="15" hidden="false" customHeight="false" outlineLevel="0" collapsed="false">
      <c r="A4634" s="190" t="s">
        <v>5201</v>
      </c>
      <c r="B4634" s="191" t="n">
        <v>20.11</v>
      </c>
    </row>
    <row r="4635" customFormat="false" ht="15" hidden="false" customHeight="false" outlineLevel="0" collapsed="false">
      <c r="A4635" s="190" t="s">
        <v>5202</v>
      </c>
      <c r="B4635" s="191" t="n">
        <v>27.05</v>
      </c>
    </row>
    <row r="4636" customFormat="false" ht="15" hidden="false" customHeight="false" outlineLevel="0" collapsed="false">
      <c r="A4636" s="190" t="s">
        <v>5203</v>
      </c>
      <c r="B4636" s="191" t="n">
        <v>23.51</v>
      </c>
    </row>
    <row r="4637" customFormat="false" ht="15" hidden="false" customHeight="false" outlineLevel="0" collapsed="false">
      <c r="A4637" s="190" t="s">
        <v>5204</v>
      </c>
      <c r="B4637" s="191" t="n">
        <v>34.55</v>
      </c>
    </row>
    <row r="4638" customFormat="false" ht="15" hidden="false" customHeight="false" outlineLevel="0" collapsed="false">
      <c r="A4638" s="190" t="s">
        <v>5205</v>
      </c>
      <c r="B4638" s="191" t="n">
        <v>30.05</v>
      </c>
    </row>
    <row r="4639" customFormat="false" ht="15" hidden="false" customHeight="false" outlineLevel="0" collapsed="false">
      <c r="A4639" s="190" t="s">
        <v>5206</v>
      </c>
      <c r="B4639" s="191" t="n">
        <v>38.72</v>
      </c>
    </row>
    <row r="4640" customFormat="false" ht="15" hidden="false" customHeight="false" outlineLevel="0" collapsed="false">
      <c r="A4640" s="190" t="s">
        <v>5207</v>
      </c>
      <c r="B4640" s="191" t="n">
        <v>33.69</v>
      </c>
    </row>
    <row r="4641" customFormat="false" ht="15" hidden="false" customHeight="false" outlineLevel="0" collapsed="false">
      <c r="A4641" s="190" t="s">
        <v>5208</v>
      </c>
      <c r="B4641" s="191" t="n">
        <v>12.87</v>
      </c>
    </row>
    <row r="4642" customFormat="false" ht="15" hidden="false" customHeight="false" outlineLevel="0" collapsed="false">
      <c r="A4642" s="190" t="s">
        <v>5209</v>
      </c>
      <c r="B4642" s="191" t="n">
        <v>11.15</v>
      </c>
    </row>
    <row r="4643" customFormat="false" ht="15" hidden="false" customHeight="false" outlineLevel="0" collapsed="false">
      <c r="A4643" s="190" t="s">
        <v>5210</v>
      </c>
      <c r="B4643" s="191" t="n">
        <v>15.61</v>
      </c>
    </row>
    <row r="4644" customFormat="false" ht="15" hidden="false" customHeight="false" outlineLevel="0" collapsed="false">
      <c r="A4644" s="190" t="s">
        <v>5211</v>
      </c>
      <c r="B4644" s="191" t="n">
        <v>13.53</v>
      </c>
    </row>
    <row r="4645" customFormat="false" ht="15" hidden="false" customHeight="false" outlineLevel="0" collapsed="false">
      <c r="A4645" s="190" t="s">
        <v>5212</v>
      </c>
      <c r="B4645" s="191" t="n">
        <v>18.64</v>
      </c>
    </row>
    <row r="4646" customFormat="false" ht="15" hidden="false" customHeight="false" outlineLevel="0" collapsed="false">
      <c r="A4646" s="190" t="s">
        <v>5213</v>
      </c>
      <c r="B4646" s="191" t="n">
        <v>16.15</v>
      </c>
    </row>
    <row r="4647" customFormat="false" ht="15" hidden="false" customHeight="false" outlineLevel="0" collapsed="false">
      <c r="A4647" s="190" t="s">
        <v>5214</v>
      </c>
      <c r="B4647" s="191" t="n">
        <v>21.95</v>
      </c>
    </row>
    <row r="4648" customFormat="false" ht="15" hidden="false" customHeight="false" outlineLevel="0" collapsed="false">
      <c r="A4648" s="190" t="s">
        <v>5215</v>
      </c>
      <c r="B4648" s="191" t="n">
        <v>19.02</v>
      </c>
    </row>
    <row r="4649" customFormat="false" ht="15" hidden="false" customHeight="false" outlineLevel="0" collapsed="false">
      <c r="A4649" s="190" t="s">
        <v>5216</v>
      </c>
      <c r="B4649" s="191" t="n">
        <v>25.54</v>
      </c>
    </row>
    <row r="4650" customFormat="false" ht="15" hidden="false" customHeight="false" outlineLevel="0" collapsed="false">
      <c r="A4650" s="190" t="s">
        <v>5217</v>
      </c>
      <c r="B4650" s="191" t="n">
        <v>22.13</v>
      </c>
    </row>
    <row r="4651" customFormat="false" ht="15" hidden="false" customHeight="false" outlineLevel="0" collapsed="false">
      <c r="A4651" s="190" t="s">
        <v>5218</v>
      </c>
      <c r="B4651" s="191" t="n">
        <v>27.8</v>
      </c>
    </row>
    <row r="4652" customFormat="false" ht="15" hidden="false" customHeight="false" outlineLevel="0" collapsed="false">
      <c r="A4652" s="190" t="s">
        <v>5219</v>
      </c>
      <c r="B4652" s="191" t="n">
        <v>24.13</v>
      </c>
    </row>
    <row r="4653" customFormat="false" ht="15" hidden="false" customHeight="false" outlineLevel="0" collapsed="false">
      <c r="A4653" s="190" t="s">
        <v>5220</v>
      </c>
      <c r="B4653" s="191" t="n">
        <v>34.55</v>
      </c>
    </row>
    <row r="4654" customFormat="false" ht="15" hidden="false" customHeight="false" outlineLevel="0" collapsed="false">
      <c r="A4654" s="190" t="s">
        <v>5221</v>
      </c>
      <c r="B4654" s="191" t="n">
        <v>29.99</v>
      </c>
    </row>
    <row r="4655" customFormat="false" ht="15" hidden="false" customHeight="false" outlineLevel="0" collapsed="false">
      <c r="A4655" s="190" t="s">
        <v>5222</v>
      </c>
      <c r="B4655" s="191" t="n">
        <v>48.13</v>
      </c>
    </row>
    <row r="4656" customFormat="false" ht="15" hidden="false" customHeight="false" outlineLevel="0" collapsed="false">
      <c r="A4656" s="190" t="s">
        <v>5223</v>
      </c>
      <c r="B4656" s="191" t="n">
        <v>41.77</v>
      </c>
    </row>
    <row r="4657" customFormat="false" ht="15" hidden="false" customHeight="false" outlineLevel="0" collapsed="false">
      <c r="A4657" s="190" t="s">
        <v>5224</v>
      </c>
      <c r="B4657" s="191" t="n">
        <v>54.96</v>
      </c>
    </row>
    <row r="4658" customFormat="false" ht="15" hidden="false" customHeight="false" outlineLevel="0" collapsed="false">
      <c r="A4658" s="190" t="s">
        <v>5225</v>
      </c>
      <c r="B4658" s="191" t="n">
        <v>47.7</v>
      </c>
    </row>
    <row r="4659" customFormat="false" ht="15" hidden="false" customHeight="false" outlineLevel="0" collapsed="false">
      <c r="A4659" s="190" t="s">
        <v>5226</v>
      </c>
      <c r="B4659" s="191" t="n">
        <v>15.95</v>
      </c>
    </row>
    <row r="4660" customFormat="false" ht="15" hidden="false" customHeight="false" outlineLevel="0" collapsed="false">
      <c r="A4660" s="190" t="s">
        <v>5227</v>
      </c>
      <c r="B4660" s="191" t="n">
        <v>13.85</v>
      </c>
    </row>
    <row r="4661" customFormat="false" ht="15" hidden="false" customHeight="false" outlineLevel="0" collapsed="false">
      <c r="A4661" s="190" t="s">
        <v>5228</v>
      </c>
      <c r="B4661" s="191" t="n">
        <v>22.18</v>
      </c>
    </row>
    <row r="4662" customFormat="false" ht="15" hidden="false" customHeight="false" outlineLevel="0" collapsed="false">
      <c r="A4662" s="190" t="s">
        <v>5229</v>
      </c>
      <c r="B4662" s="191" t="n">
        <v>19.26</v>
      </c>
    </row>
    <row r="4663" customFormat="false" ht="15" hidden="false" customHeight="false" outlineLevel="0" collapsed="false">
      <c r="A4663" s="190" t="s">
        <v>5230</v>
      </c>
      <c r="B4663" s="191" t="n">
        <v>27.23</v>
      </c>
    </row>
    <row r="4664" customFormat="false" ht="15" hidden="false" customHeight="false" outlineLevel="0" collapsed="false">
      <c r="A4664" s="190" t="s">
        <v>5231</v>
      </c>
      <c r="B4664" s="191" t="n">
        <v>23.64</v>
      </c>
    </row>
    <row r="4665" customFormat="false" ht="15" hidden="false" customHeight="false" outlineLevel="0" collapsed="false">
      <c r="A4665" s="190" t="s">
        <v>5232</v>
      </c>
      <c r="B4665" s="191" t="n">
        <v>30.27</v>
      </c>
    </row>
    <row r="4666" customFormat="false" ht="15" hidden="false" customHeight="false" outlineLevel="0" collapsed="false">
      <c r="A4666" s="190" t="s">
        <v>5233</v>
      </c>
      <c r="B4666" s="191" t="n">
        <v>26.28</v>
      </c>
    </row>
    <row r="4667" customFormat="false" ht="15" hidden="false" customHeight="false" outlineLevel="0" collapsed="false">
      <c r="A4667" s="190" t="s">
        <v>5234</v>
      </c>
      <c r="B4667" s="191" t="n">
        <v>30.24</v>
      </c>
    </row>
    <row r="4668" customFormat="false" ht="15" hidden="false" customHeight="false" outlineLevel="0" collapsed="false">
      <c r="A4668" s="190" t="s">
        <v>5235</v>
      </c>
      <c r="B4668" s="191" t="n">
        <v>26.25</v>
      </c>
    </row>
    <row r="4669" customFormat="false" ht="15" hidden="false" customHeight="false" outlineLevel="0" collapsed="false">
      <c r="A4669" s="190" t="s">
        <v>5236</v>
      </c>
      <c r="B4669" s="191" t="n">
        <v>34.47</v>
      </c>
    </row>
    <row r="4670" customFormat="false" ht="15" hidden="false" customHeight="false" outlineLevel="0" collapsed="false">
      <c r="A4670" s="190" t="s">
        <v>5237</v>
      </c>
      <c r="B4670" s="191" t="n">
        <v>29.93</v>
      </c>
    </row>
    <row r="4671" customFormat="false" ht="15" hidden="false" customHeight="false" outlineLevel="0" collapsed="false">
      <c r="A4671" s="190" t="s">
        <v>5238</v>
      </c>
      <c r="B4671" s="191" t="n">
        <v>42.68</v>
      </c>
    </row>
    <row r="4672" customFormat="false" ht="15" hidden="false" customHeight="false" outlineLevel="0" collapsed="false">
      <c r="A4672" s="190" t="s">
        <v>5239</v>
      </c>
      <c r="B4672" s="191" t="n">
        <v>37.07</v>
      </c>
    </row>
    <row r="4673" customFormat="false" ht="15" hidden="false" customHeight="false" outlineLevel="0" collapsed="false">
      <c r="A4673" s="190" t="s">
        <v>5240</v>
      </c>
      <c r="B4673" s="191" t="n">
        <v>46.86</v>
      </c>
    </row>
    <row r="4674" customFormat="false" ht="15" hidden="false" customHeight="false" outlineLevel="0" collapsed="false">
      <c r="A4674" s="190" t="s">
        <v>5241</v>
      </c>
      <c r="B4674" s="191" t="n">
        <v>40.71</v>
      </c>
    </row>
    <row r="4675" customFormat="false" ht="15" hidden="false" customHeight="false" outlineLevel="0" collapsed="false">
      <c r="A4675" s="190" t="s">
        <v>5242</v>
      </c>
      <c r="B4675" s="191" t="n">
        <v>63.3</v>
      </c>
    </row>
    <row r="4676" customFormat="false" ht="15" hidden="false" customHeight="false" outlineLevel="0" collapsed="false">
      <c r="A4676" s="190" t="s">
        <v>5243</v>
      </c>
      <c r="B4676" s="191" t="n">
        <v>54.99</v>
      </c>
    </row>
    <row r="4677" customFormat="false" ht="15" hidden="false" customHeight="false" outlineLevel="0" collapsed="false">
      <c r="A4677" s="190" t="s">
        <v>5244</v>
      </c>
      <c r="B4677" s="191" t="n">
        <v>10.98</v>
      </c>
    </row>
    <row r="4678" customFormat="false" ht="15" hidden="false" customHeight="false" outlineLevel="0" collapsed="false">
      <c r="A4678" s="190" t="s">
        <v>5245</v>
      </c>
      <c r="B4678" s="191" t="n">
        <v>9.51</v>
      </c>
    </row>
    <row r="4679" customFormat="false" ht="15" hidden="false" customHeight="false" outlineLevel="0" collapsed="false">
      <c r="A4679" s="190" t="s">
        <v>5246</v>
      </c>
      <c r="B4679" s="191" t="n">
        <v>13.62</v>
      </c>
    </row>
    <row r="4680" customFormat="false" ht="15" hidden="false" customHeight="false" outlineLevel="0" collapsed="false">
      <c r="A4680" s="190" t="s">
        <v>5247</v>
      </c>
      <c r="B4680" s="191" t="n">
        <v>11.81</v>
      </c>
    </row>
    <row r="4681" customFormat="false" ht="15" hidden="false" customHeight="false" outlineLevel="0" collapsed="false">
      <c r="A4681" s="190" t="s">
        <v>5248</v>
      </c>
      <c r="B4681" s="191" t="n">
        <v>18.69</v>
      </c>
    </row>
    <row r="4682" customFormat="false" ht="15" hidden="false" customHeight="false" outlineLevel="0" collapsed="false">
      <c r="A4682" s="190" t="s">
        <v>5249</v>
      </c>
      <c r="B4682" s="191" t="n">
        <v>16.19</v>
      </c>
    </row>
    <row r="4683" customFormat="false" ht="15" hidden="false" customHeight="false" outlineLevel="0" collapsed="false">
      <c r="A4683" s="190" t="s">
        <v>5250</v>
      </c>
      <c r="B4683" s="191" t="n">
        <v>22.15</v>
      </c>
    </row>
    <row r="4684" customFormat="false" ht="15" hidden="false" customHeight="false" outlineLevel="0" collapsed="false">
      <c r="A4684" s="190" t="s">
        <v>5251</v>
      </c>
      <c r="B4684" s="191" t="n">
        <v>19.19</v>
      </c>
    </row>
    <row r="4685" customFormat="false" ht="15" hidden="false" customHeight="false" outlineLevel="0" collapsed="false">
      <c r="A4685" s="190" t="s">
        <v>5252</v>
      </c>
      <c r="B4685" s="191" t="n">
        <v>26.06</v>
      </c>
    </row>
    <row r="4686" customFormat="false" ht="15" hidden="false" customHeight="false" outlineLevel="0" collapsed="false">
      <c r="A4686" s="190" t="s">
        <v>5253</v>
      </c>
      <c r="B4686" s="191" t="n">
        <v>22.58</v>
      </c>
    </row>
    <row r="4687" customFormat="false" ht="15" hidden="false" customHeight="false" outlineLevel="0" collapsed="false">
      <c r="A4687" s="190" t="s">
        <v>5254</v>
      </c>
      <c r="B4687" s="191" t="n">
        <v>31.12</v>
      </c>
    </row>
    <row r="4688" customFormat="false" ht="15" hidden="false" customHeight="false" outlineLevel="0" collapsed="false">
      <c r="A4688" s="190" t="s">
        <v>5255</v>
      </c>
      <c r="B4688" s="191" t="n">
        <v>26.97</v>
      </c>
    </row>
    <row r="4689" customFormat="false" ht="15" hidden="false" customHeight="false" outlineLevel="0" collapsed="false">
      <c r="A4689" s="190" t="s">
        <v>5256</v>
      </c>
      <c r="B4689" s="191" t="n">
        <v>36.6</v>
      </c>
    </row>
    <row r="4690" customFormat="false" ht="15" hidden="false" customHeight="false" outlineLevel="0" collapsed="false">
      <c r="A4690" s="190" t="s">
        <v>5257</v>
      </c>
      <c r="B4690" s="191" t="n">
        <v>31.72</v>
      </c>
    </row>
    <row r="4691" customFormat="false" ht="15" hidden="false" customHeight="false" outlineLevel="0" collapsed="false">
      <c r="A4691" s="190" t="s">
        <v>5258</v>
      </c>
      <c r="B4691" s="191" t="n">
        <v>42.04</v>
      </c>
    </row>
    <row r="4692" customFormat="false" ht="15" hidden="false" customHeight="false" outlineLevel="0" collapsed="false">
      <c r="A4692" s="190" t="s">
        <v>5259</v>
      </c>
      <c r="B4692" s="191" t="n">
        <v>36.43</v>
      </c>
    </row>
    <row r="4693" customFormat="false" ht="15" hidden="false" customHeight="false" outlineLevel="0" collapsed="false">
      <c r="A4693" s="190" t="s">
        <v>5260</v>
      </c>
      <c r="B4693" s="191" t="n">
        <v>49.42</v>
      </c>
    </row>
    <row r="4694" customFormat="false" ht="15" hidden="false" customHeight="false" outlineLevel="0" collapsed="false">
      <c r="A4694" s="190" t="s">
        <v>5261</v>
      </c>
      <c r="B4694" s="191" t="n">
        <v>42.82</v>
      </c>
    </row>
    <row r="4695" customFormat="false" ht="15" hidden="false" customHeight="false" outlineLevel="0" collapsed="false">
      <c r="A4695" s="190" t="s">
        <v>5262</v>
      </c>
      <c r="B4695" s="191" t="n">
        <v>59.36</v>
      </c>
    </row>
    <row r="4696" customFormat="false" ht="15" hidden="false" customHeight="false" outlineLevel="0" collapsed="false">
      <c r="A4696" s="190" t="s">
        <v>5263</v>
      </c>
      <c r="B4696" s="191" t="n">
        <v>51.44</v>
      </c>
    </row>
    <row r="4697" customFormat="false" ht="15" hidden="false" customHeight="false" outlineLevel="0" collapsed="false">
      <c r="A4697" s="190" t="s">
        <v>5264</v>
      </c>
      <c r="B4697" s="191" t="n">
        <v>86.53</v>
      </c>
    </row>
    <row r="4698" customFormat="false" ht="15" hidden="false" customHeight="false" outlineLevel="0" collapsed="false">
      <c r="A4698" s="190" t="s">
        <v>5265</v>
      </c>
      <c r="B4698" s="191" t="n">
        <v>74.98</v>
      </c>
    </row>
    <row r="4699" customFormat="false" ht="15" hidden="false" customHeight="false" outlineLevel="0" collapsed="false">
      <c r="A4699" s="190" t="s">
        <v>5266</v>
      </c>
      <c r="B4699" s="191" t="n">
        <v>111.89</v>
      </c>
    </row>
    <row r="4700" customFormat="false" ht="15" hidden="false" customHeight="false" outlineLevel="0" collapsed="false">
      <c r="A4700" s="190" t="s">
        <v>5267</v>
      </c>
      <c r="B4700" s="191" t="n">
        <v>96.95</v>
      </c>
    </row>
    <row r="4701" customFormat="false" ht="15" hidden="false" customHeight="false" outlineLevel="0" collapsed="false">
      <c r="A4701" s="190" t="s">
        <v>5268</v>
      </c>
      <c r="B4701" s="191" t="n">
        <v>131.47</v>
      </c>
    </row>
    <row r="4702" customFormat="false" ht="15" hidden="false" customHeight="false" outlineLevel="0" collapsed="false">
      <c r="A4702" s="190" t="s">
        <v>5269</v>
      </c>
      <c r="B4702" s="191" t="n">
        <v>113.92</v>
      </c>
    </row>
    <row r="4703" customFormat="false" ht="15" hidden="false" customHeight="false" outlineLevel="0" collapsed="false">
      <c r="A4703" s="190" t="s">
        <v>5270</v>
      </c>
      <c r="B4703" s="191" t="n">
        <v>191.5</v>
      </c>
    </row>
    <row r="4704" customFormat="false" ht="15" hidden="false" customHeight="false" outlineLevel="0" collapsed="false">
      <c r="A4704" s="190" t="s">
        <v>5271</v>
      </c>
      <c r="B4704" s="191" t="n">
        <v>165.94</v>
      </c>
    </row>
    <row r="4705" customFormat="false" ht="15" hidden="false" customHeight="false" outlineLevel="0" collapsed="false">
      <c r="A4705" s="190" t="s">
        <v>5272</v>
      </c>
      <c r="B4705" s="191" t="n">
        <v>265.69</v>
      </c>
    </row>
    <row r="4706" customFormat="false" ht="15" hidden="false" customHeight="false" outlineLevel="0" collapsed="false">
      <c r="A4706" s="190" t="s">
        <v>5273</v>
      </c>
      <c r="B4706" s="191" t="n">
        <v>230.23</v>
      </c>
    </row>
    <row r="4707" customFormat="false" ht="15" hidden="false" customHeight="false" outlineLevel="0" collapsed="false">
      <c r="A4707" s="190" t="s">
        <v>5274</v>
      </c>
      <c r="B4707" s="191" t="n">
        <v>11.87</v>
      </c>
    </row>
    <row r="4708" customFormat="false" ht="15" hidden="false" customHeight="false" outlineLevel="0" collapsed="false">
      <c r="A4708" s="190" t="s">
        <v>5275</v>
      </c>
      <c r="B4708" s="191" t="n">
        <v>10.29</v>
      </c>
    </row>
    <row r="4709" customFormat="false" ht="15" hidden="false" customHeight="false" outlineLevel="0" collapsed="false">
      <c r="A4709" s="190" t="s">
        <v>5276</v>
      </c>
      <c r="B4709" s="191" t="n">
        <v>13.48</v>
      </c>
    </row>
    <row r="4710" customFormat="false" ht="15" hidden="false" customHeight="false" outlineLevel="0" collapsed="false">
      <c r="A4710" s="190" t="s">
        <v>5277</v>
      </c>
      <c r="B4710" s="191" t="n">
        <v>11.68</v>
      </c>
    </row>
    <row r="4711" customFormat="false" ht="15" hidden="false" customHeight="false" outlineLevel="0" collapsed="false">
      <c r="A4711" s="190" t="s">
        <v>5278</v>
      </c>
      <c r="B4711" s="191" t="n">
        <v>14.87</v>
      </c>
    </row>
    <row r="4712" customFormat="false" ht="15" hidden="false" customHeight="false" outlineLevel="0" collapsed="false">
      <c r="A4712" s="190" t="s">
        <v>5279</v>
      </c>
      <c r="B4712" s="191" t="n">
        <v>12.88</v>
      </c>
    </row>
    <row r="4713" customFormat="false" ht="15" hidden="false" customHeight="false" outlineLevel="0" collapsed="false">
      <c r="A4713" s="190" t="s">
        <v>5280</v>
      </c>
      <c r="B4713" s="191" t="n">
        <v>20.27</v>
      </c>
    </row>
    <row r="4714" customFormat="false" ht="15" hidden="false" customHeight="false" outlineLevel="0" collapsed="false">
      <c r="A4714" s="190" t="s">
        <v>5281</v>
      </c>
      <c r="B4714" s="191" t="n">
        <v>17.57</v>
      </c>
    </row>
    <row r="4715" customFormat="false" ht="15" hidden="false" customHeight="false" outlineLevel="0" collapsed="false">
      <c r="A4715" s="190" t="s">
        <v>5282</v>
      </c>
      <c r="B4715" s="191" t="n">
        <v>24.07</v>
      </c>
    </row>
    <row r="4716" customFormat="false" ht="15" hidden="false" customHeight="false" outlineLevel="0" collapsed="false">
      <c r="A4716" s="190" t="s">
        <v>5283</v>
      </c>
      <c r="B4716" s="191" t="n">
        <v>20.86</v>
      </c>
    </row>
    <row r="4717" customFormat="false" ht="15" hidden="false" customHeight="false" outlineLevel="0" collapsed="false">
      <c r="A4717" s="190" t="s">
        <v>5284</v>
      </c>
      <c r="B4717" s="191" t="n">
        <v>28.34</v>
      </c>
    </row>
    <row r="4718" customFormat="false" ht="15" hidden="false" customHeight="false" outlineLevel="0" collapsed="false">
      <c r="A4718" s="190" t="s">
        <v>5285</v>
      </c>
      <c r="B4718" s="191" t="n">
        <v>24.56</v>
      </c>
    </row>
    <row r="4719" customFormat="false" ht="15" hidden="false" customHeight="false" outlineLevel="0" collapsed="false">
      <c r="A4719" s="190" t="s">
        <v>5286</v>
      </c>
      <c r="B4719" s="191" t="n">
        <v>33.75</v>
      </c>
    </row>
    <row r="4720" customFormat="false" ht="15" hidden="false" customHeight="false" outlineLevel="0" collapsed="false">
      <c r="A4720" s="190" t="s">
        <v>5287</v>
      </c>
      <c r="B4720" s="191" t="n">
        <v>29.25</v>
      </c>
    </row>
    <row r="4721" customFormat="false" ht="15" hidden="false" customHeight="false" outlineLevel="0" collapsed="false">
      <c r="A4721" s="190" t="s">
        <v>5288</v>
      </c>
      <c r="B4721" s="191" t="n">
        <v>39.67</v>
      </c>
    </row>
    <row r="4722" customFormat="false" ht="15" hidden="false" customHeight="false" outlineLevel="0" collapsed="false">
      <c r="A4722" s="190" t="s">
        <v>5289</v>
      </c>
      <c r="B4722" s="191" t="n">
        <v>34.38</v>
      </c>
    </row>
    <row r="4723" customFormat="false" ht="15" hidden="false" customHeight="false" outlineLevel="0" collapsed="false">
      <c r="A4723" s="190" t="s">
        <v>5290</v>
      </c>
      <c r="B4723" s="191" t="n">
        <v>45.7</v>
      </c>
    </row>
    <row r="4724" customFormat="false" ht="15" hidden="false" customHeight="false" outlineLevel="0" collapsed="false">
      <c r="A4724" s="190" t="s">
        <v>5291</v>
      </c>
      <c r="B4724" s="191" t="n">
        <v>39.6</v>
      </c>
    </row>
    <row r="4725" customFormat="false" ht="15" hidden="false" customHeight="false" outlineLevel="0" collapsed="false">
      <c r="A4725" s="190" t="s">
        <v>5292</v>
      </c>
      <c r="B4725" s="191" t="n">
        <v>64.51</v>
      </c>
    </row>
    <row r="4726" customFormat="false" ht="15" hidden="false" customHeight="false" outlineLevel="0" collapsed="false">
      <c r="A4726" s="190" t="s">
        <v>5293</v>
      </c>
      <c r="B4726" s="191" t="n">
        <v>55.9</v>
      </c>
    </row>
    <row r="4727" customFormat="false" ht="15" hidden="false" customHeight="false" outlineLevel="0" collapsed="false">
      <c r="A4727" s="190" t="s">
        <v>5294</v>
      </c>
      <c r="B4727" s="191" t="n">
        <v>74.3</v>
      </c>
    </row>
    <row r="4728" customFormat="false" ht="15" hidden="false" customHeight="false" outlineLevel="0" collapsed="false">
      <c r="A4728" s="190" t="s">
        <v>5295</v>
      </c>
      <c r="B4728" s="191" t="n">
        <v>64.39</v>
      </c>
    </row>
    <row r="4729" customFormat="false" ht="15" hidden="false" customHeight="false" outlineLevel="0" collapsed="false">
      <c r="A4729" s="190" t="s">
        <v>5296</v>
      </c>
      <c r="B4729" s="191" t="n">
        <v>78.16</v>
      </c>
    </row>
    <row r="4730" customFormat="false" ht="15" hidden="false" customHeight="false" outlineLevel="0" collapsed="false">
      <c r="A4730" s="190" t="s">
        <v>5297</v>
      </c>
      <c r="B4730" s="191" t="n">
        <v>67.73</v>
      </c>
    </row>
    <row r="4731" customFormat="false" ht="15" hidden="false" customHeight="false" outlineLevel="0" collapsed="false">
      <c r="A4731" s="190" t="s">
        <v>5298</v>
      </c>
      <c r="B4731" s="191" t="n">
        <v>82.09</v>
      </c>
    </row>
    <row r="4732" customFormat="false" ht="15" hidden="false" customHeight="false" outlineLevel="0" collapsed="false">
      <c r="A4732" s="190" t="s">
        <v>5299</v>
      </c>
      <c r="B4732" s="191" t="n">
        <v>71.13</v>
      </c>
    </row>
    <row r="4733" customFormat="false" ht="15" hidden="false" customHeight="false" outlineLevel="0" collapsed="false">
      <c r="A4733" s="190" t="s">
        <v>5300</v>
      </c>
      <c r="B4733" s="191" t="n">
        <v>6.49</v>
      </c>
    </row>
    <row r="4734" customFormat="false" ht="15" hidden="false" customHeight="false" outlineLevel="0" collapsed="false">
      <c r="A4734" s="190" t="s">
        <v>5301</v>
      </c>
      <c r="B4734" s="191" t="n">
        <v>5.63</v>
      </c>
    </row>
    <row r="4735" customFormat="false" ht="15" hidden="false" customHeight="false" outlineLevel="0" collapsed="false">
      <c r="A4735" s="190" t="s">
        <v>5302</v>
      </c>
      <c r="B4735" s="191" t="n">
        <v>8.91</v>
      </c>
    </row>
    <row r="4736" customFormat="false" ht="15" hidden="false" customHeight="false" outlineLevel="0" collapsed="false">
      <c r="A4736" s="190" t="s">
        <v>5303</v>
      </c>
      <c r="B4736" s="191" t="n">
        <v>7.72</v>
      </c>
    </row>
    <row r="4737" customFormat="false" ht="15" hidden="false" customHeight="false" outlineLevel="0" collapsed="false">
      <c r="A4737" s="190" t="s">
        <v>5304</v>
      </c>
      <c r="B4737" s="191" t="n">
        <v>11.32</v>
      </c>
    </row>
    <row r="4738" customFormat="false" ht="15" hidden="false" customHeight="false" outlineLevel="0" collapsed="false">
      <c r="A4738" s="190" t="s">
        <v>5305</v>
      </c>
      <c r="B4738" s="191" t="n">
        <v>9.81</v>
      </c>
    </row>
    <row r="4739" customFormat="false" ht="15" hidden="false" customHeight="false" outlineLevel="0" collapsed="false">
      <c r="A4739" s="190" t="s">
        <v>5306</v>
      </c>
      <c r="B4739" s="191" t="n">
        <v>13.73</v>
      </c>
    </row>
    <row r="4740" customFormat="false" ht="15" hidden="false" customHeight="false" outlineLevel="0" collapsed="false">
      <c r="A4740" s="190" t="s">
        <v>5307</v>
      </c>
      <c r="B4740" s="191" t="n">
        <v>11.9</v>
      </c>
    </row>
    <row r="4741" customFormat="false" ht="15" hidden="false" customHeight="false" outlineLevel="0" collapsed="false">
      <c r="A4741" s="190" t="s">
        <v>5308</v>
      </c>
      <c r="B4741" s="191" t="n">
        <v>16.15</v>
      </c>
    </row>
    <row r="4742" customFormat="false" ht="15" hidden="false" customHeight="false" outlineLevel="0" collapsed="false">
      <c r="A4742" s="190" t="s">
        <v>5309</v>
      </c>
      <c r="B4742" s="191" t="n">
        <v>13.99</v>
      </c>
    </row>
    <row r="4743" customFormat="false" ht="15" hidden="false" customHeight="false" outlineLevel="0" collapsed="false">
      <c r="A4743" s="190" t="s">
        <v>5310</v>
      </c>
      <c r="B4743" s="191" t="n">
        <v>18.56</v>
      </c>
    </row>
    <row r="4744" customFormat="false" ht="15" hidden="false" customHeight="false" outlineLevel="0" collapsed="false">
      <c r="A4744" s="190" t="s">
        <v>5311</v>
      </c>
      <c r="B4744" s="191" t="n">
        <v>16.08</v>
      </c>
    </row>
    <row r="4745" customFormat="false" ht="15" hidden="false" customHeight="false" outlineLevel="0" collapsed="false">
      <c r="A4745" s="190" t="s">
        <v>5312</v>
      </c>
      <c r="B4745" s="191" t="n">
        <v>20.97</v>
      </c>
    </row>
    <row r="4746" customFormat="false" ht="15" hidden="false" customHeight="false" outlineLevel="0" collapsed="false">
      <c r="A4746" s="190" t="s">
        <v>5313</v>
      </c>
      <c r="B4746" s="191" t="n">
        <v>18.17</v>
      </c>
    </row>
    <row r="4747" customFormat="false" ht="15" hidden="false" customHeight="false" outlineLevel="0" collapsed="false">
      <c r="A4747" s="190" t="s">
        <v>5314</v>
      </c>
      <c r="B4747" s="191" t="n">
        <v>2.19</v>
      </c>
    </row>
    <row r="4748" customFormat="false" ht="15" hidden="false" customHeight="false" outlineLevel="0" collapsed="false">
      <c r="A4748" s="190" t="s">
        <v>5315</v>
      </c>
      <c r="B4748" s="191" t="n">
        <v>1.9</v>
      </c>
    </row>
    <row r="4749" customFormat="false" ht="15" hidden="false" customHeight="false" outlineLevel="0" collapsed="false">
      <c r="A4749" s="190" t="s">
        <v>5316</v>
      </c>
      <c r="B4749" s="191" t="n">
        <v>3.8</v>
      </c>
    </row>
    <row r="4750" customFormat="false" ht="15" hidden="false" customHeight="false" outlineLevel="0" collapsed="false">
      <c r="A4750" s="190" t="s">
        <v>5317</v>
      </c>
      <c r="B4750" s="191" t="n">
        <v>3.3</v>
      </c>
    </row>
    <row r="4751" customFormat="false" ht="15" hidden="false" customHeight="false" outlineLevel="0" collapsed="false">
      <c r="A4751" s="190" t="s">
        <v>5318</v>
      </c>
      <c r="B4751" s="191" t="n">
        <v>5.12</v>
      </c>
    </row>
    <row r="4752" customFormat="false" ht="15" hidden="false" customHeight="false" outlineLevel="0" collapsed="false">
      <c r="A4752" s="190" t="s">
        <v>5319</v>
      </c>
      <c r="B4752" s="191" t="n">
        <v>4.45</v>
      </c>
    </row>
    <row r="4753" customFormat="false" ht="15" hidden="false" customHeight="false" outlineLevel="0" collapsed="false">
      <c r="A4753" s="190" t="s">
        <v>5320</v>
      </c>
      <c r="B4753" s="191" t="n">
        <v>7.76</v>
      </c>
    </row>
    <row r="4754" customFormat="false" ht="15" hidden="false" customHeight="false" outlineLevel="0" collapsed="false">
      <c r="A4754" s="190" t="s">
        <v>5321</v>
      </c>
      <c r="B4754" s="191" t="n">
        <v>6.74</v>
      </c>
    </row>
    <row r="4755" customFormat="false" ht="15" hidden="false" customHeight="false" outlineLevel="0" collapsed="false">
      <c r="A4755" s="190" t="s">
        <v>5322</v>
      </c>
      <c r="B4755" s="191" t="n">
        <v>10.8</v>
      </c>
    </row>
    <row r="4756" customFormat="false" ht="15" hidden="false" customHeight="false" outlineLevel="0" collapsed="false">
      <c r="A4756" s="190" t="s">
        <v>5323</v>
      </c>
      <c r="B4756" s="191" t="n">
        <v>9.39</v>
      </c>
    </row>
    <row r="4757" customFormat="false" ht="15" hidden="false" customHeight="false" outlineLevel="0" collapsed="false">
      <c r="A4757" s="190" t="s">
        <v>5324</v>
      </c>
      <c r="B4757" s="191" t="n">
        <v>13.86</v>
      </c>
    </row>
    <row r="4758" customFormat="false" ht="15" hidden="false" customHeight="false" outlineLevel="0" collapsed="false">
      <c r="A4758" s="190" t="s">
        <v>5325</v>
      </c>
      <c r="B4758" s="191" t="n">
        <v>12.07</v>
      </c>
    </row>
    <row r="4759" customFormat="false" ht="15" hidden="false" customHeight="false" outlineLevel="0" collapsed="false">
      <c r="A4759" s="190" t="s">
        <v>5326</v>
      </c>
      <c r="B4759" s="191" t="n">
        <v>17.08</v>
      </c>
    </row>
    <row r="4760" customFormat="false" ht="15" hidden="false" customHeight="false" outlineLevel="0" collapsed="false">
      <c r="A4760" s="190" t="s">
        <v>5327</v>
      </c>
      <c r="B4760" s="191" t="n">
        <v>14.87</v>
      </c>
    </row>
    <row r="4761" customFormat="false" ht="15" hidden="false" customHeight="false" outlineLevel="0" collapsed="false">
      <c r="A4761" s="190" t="s">
        <v>5328</v>
      </c>
      <c r="B4761" s="191" t="n">
        <v>22.62</v>
      </c>
    </row>
    <row r="4762" customFormat="false" ht="15" hidden="false" customHeight="false" outlineLevel="0" collapsed="false">
      <c r="A4762" s="190" t="s">
        <v>5329</v>
      </c>
      <c r="B4762" s="191" t="n">
        <v>19.71</v>
      </c>
    </row>
    <row r="4763" customFormat="false" ht="15" hidden="false" customHeight="false" outlineLevel="0" collapsed="false">
      <c r="A4763" s="190" t="s">
        <v>5330</v>
      </c>
      <c r="B4763" s="191" t="n">
        <v>28.16</v>
      </c>
    </row>
    <row r="4764" customFormat="false" ht="15" hidden="false" customHeight="false" outlineLevel="0" collapsed="false">
      <c r="A4764" s="190" t="s">
        <v>5331</v>
      </c>
      <c r="B4764" s="191" t="n">
        <v>24.55</v>
      </c>
    </row>
    <row r="4765" customFormat="false" ht="15" hidden="false" customHeight="false" outlineLevel="0" collapsed="false">
      <c r="A4765" s="190" t="s">
        <v>5332</v>
      </c>
      <c r="B4765" s="191" t="n">
        <v>5.35</v>
      </c>
    </row>
    <row r="4766" customFormat="false" ht="15" hidden="false" customHeight="false" outlineLevel="0" collapsed="false">
      <c r="A4766" s="190" t="s">
        <v>5333</v>
      </c>
      <c r="B4766" s="191" t="n">
        <v>4.64</v>
      </c>
    </row>
    <row r="4767" customFormat="false" ht="15" hidden="false" customHeight="false" outlineLevel="0" collapsed="false">
      <c r="A4767" s="190" t="s">
        <v>5334</v>
      </c>
      <c r="B4767" s="191" t="n">
        <v>8.03</v>
      </c>
    </row>
    <row r="4768" customFormat="false" ht="15" hidden="false" customHeight="false" outlineLevel="0" collapsed="false">
      <c r="A4768" s="190" t="s">
        <v>5335</v>
      </c>
      <c r="B4768" s="191" t="n">
        <v>6.96</v>
      </c>
    </row>
    <row r="4769" customFormat="false" ht="15" hidden="false" customHeight="false" outlineLevel="0" collapsed="false">
      <c r="A4769" s="190" t="s">
        <v>5336</v>
      </c>
      <c r="B4769" s="191" t="n">
        <v>10.71</v>
      </c>
    </row>
    <row r="4770" customFormat="false" ht="15" hidden="false" customHeight="false" outlineLevel="0" collapsed="false">
      <c r="A4770" s="190" t="s">
        <v>5337</v>
      </c>
      <c r="B4770" s="191" t="n">
        <v>9.28</v>
      </c>
    </row>
    <row r="4771" customFormat="false" ht="15" hidden="false" customHeight="false" outlineLevel="0" collapsed="false">
      <c r="A4771" s="190" t="s">
        <v>5338</v>
      </c>
      <c r="B4771" s="191" t="n">
        <v>13.39</v>
      </c>
    </row>
    <row r="4772" customFormat="false" ht="15" hidden="false" customHeight="false" outlineLevel="0" collapsed="false">
      <c r="A4772" s="190" t="s">
        <v>5339</v>
      </c>
      <c r="B4772" s="191" t="n">
        <v>11.61</v>
      </c>
    </row>
    <row r="4773" customFormat="false" ht="15" hidden="false" customHeight="false" outlineLevel="0" collapsed="false">
      <c r="A4773" s="190" t="s">
        <v>5340</v>
      </c>
      <c r="B4773" s="191" t="n">
        <v>16.07</v>
      </c>
    </row>
    <row r="4774" customFormat="false" ht="15" hidden="false" customHeight="false" outlineLevel="0" collapsed="false">
      <c r="A4774" s="190" t="s">
        <v>5341</v>
      </c>
      <c r="B4774" s="191" t="n">
        <v>13.93</v>
      </c>
    </row>
    <row r="4775" customFormat="false" ht="15" hidden="false" customHeight="false" outlineLevel="0" collapsed="false">
      <c r="A4775" s="190" t="s">
        <v>5342</v>
      </c>
      <c r="B4775" s="191" t="n">
        <v>18.75</v>
      </c>
    </row>
    <row r="4776" customFormat="false" ht="15" hidden="false" customHeight="false" outlineLevel="0" collapsed="false">
      <c r="A4776" s="190" t="s">
        <v>5343</v>
      </c>
      <c r="B4776" s="191" t="n">
        <v>16.25</v>
      </c>
    </row>
    <row r="4777" customFormat="false" ht="15" hidden="false" customHeight="false" outlineLevel="0" collapsed="false">
      <c r="A4777" s="190" t="s">
        <v>5344</v>
      </c>
      <c r="B4777" s="191" t="n">
        <v>21.43</v>
      </c>
    </row>
    <row r="4778" customFormat="false" ht="15" hidden="false" customHeight="false" outlineLevel="0" collapsed="false">
      <c r="A4778" s="190" t="s">
        <v>5345</v>
      </c>
      <c r="B4778" s="191" t="n">
        <v>18.57</v>
      </c>
    </row>
    <row r="4779" customFormat="false" ht="15" hidden="false" customHeight="false" outlineLevel="0" collapsed="false">
      <c r="A4779" s="190" t="s">
        <v>5346</v>
      </c>
      <c r="B4779" s="191" t="n">
        <v>24.11</v>
      </c>
    </row>
    <row r="4780" customFormat="false" ht="15" hidden="false" customHeight="false" outlineLevel="0" collapsed="false">
      <c r="A4780" s="190" t="s">
        <v>5347</v>
      </c>
      <c r="B4780" s="191" t="n">
        <v>20.89</v>
      </c>
    </row>
    <row r="4781" customFormat="false" ht="15" hidden="false" customHeight="false" outlineLevel="0" collapsed="false">
      <c r="A4781" s="190" t="s">
        <v>5348</v>
      </c>
      <c r="B4781" s="191" t="n">
        <v>26.79</v>
      </c>
    </row>
    <row r="4782" customFormat="false" ht="15" hidden="false" customHeight="false" outlineLevel="0" collapsed="false">
      <c r="A4782" s="190" t="s">
        <v>5349</v>
      </c>
      <c r="B4782" s="191" t="n">
        <v>23.22</v>
      </c>
    </row>
    <row r="4783" customFormat="false" ht="15" hidden="false" customHeight="false" outlineLevel="0" collapsed="false">
      <c r="A4783" s="190" t="s">
        <v>5350</v>
      </c>
      <c r="B4783" s="191" t="n">
        <v>32.15</v>
      </c>
    </row>
    <row r="4784" customFormat="false" ht="15" hidden="false" customHeight="false" outlineLevel="0" collapsed="false">
      <c r="A4784" s="190" t="s">
        <v>5351</v>
      </c>
      <c r="B4784" s="191" t="n">
        <v>27.86</v>
      </c>
    </row>
    <row r="4785" customFormat="false" ht="15" hidden="false" customHeight="false" outlineLevel="0" collapsed="false">
      <c r="A4785" s="190" t="s">
        <v>5352</v>
      </c>
      <c r="B4785" s="191" t="n">
        <v>1.27</v>
      </c>
    </row>
    <row r="4786" customFormat="false" ht="15" hidden="false" customHeight="false" outlineLevel="0" collapsed="false">
      <c r="A4786" s="190" t="s">
        <v>5353</v>
      </c>
      <c r="B4786" s="191" t="n">
        <v>1.1</v>
      </c>
    </row>
    <row r="4787" customFormat="false" ht="15" hidden="false" customHeight="false" outlineLevel="0" collapsed="false">
      <c r="A4787" s="190" t="s">
        <v>5354</v>
      </c>
      <c r="B4787" s="191" t="n">
        <v>1.4</v>
      </c>
    </row>
    <row r="4788" customFormat="false" ht="15" hidden="false" customHeight="false" outlineLevel="0" collapsed="false">
      <c r="A4788" s="190" t="s">
        <v>5355</v>
      </c>
      <c r="B4788" s="191" t="n">
        <v>1.21</v>
      </c>
    </row>
    <row r="4789" customFormat="false" ht="15" hidden="false" customHeight="false" outlineLevel="0" collapsed="false">
      <c r="A4789" s="190" t="s">
        <v>5356</v>
      </c>
      <c r="B4789" s="191" t="n">
        <v>1.67</v>
      </c>
    </row>
    <row r="4790" customFormat="false" ht="15" hidden="false" customHeight="false" outlineLevel="0" collapsed="false">
      <c r="A4790" s="190" t="s">
        <v>5357</v>
      </c>
      <c r="B4790" s="191" t="n">
        <v>1.45</v>
      </c>
    </row>
    <row r="4791" customFormat="false" ht="15" hidden="false" customHeight="false" outlineLevel="0" collapsed="false">
      <c r="A4791" s="190" t="s">
        <v>5358</v>
      </c>
      <c r="B4791" s="191" t="n">
        <v>2</v>
      </c>
    </row>
    <row r="4792" customFormat="false" ht="15" hidden="false" customHeight="false" outlineLevel="0" collapsed="false">
      <c r="A4792" s="190" t="s">
        <v>5359</v>
      </c>
      <c r="B4792" s="191" t="n">
        <v>1.74</v>
      </c>
    </row>
    <row r="4793" customFormat="false" ht="15" hidden="false" customHeight="false" outlineLevel="0" collapsed="false">
      <c r="A4793" s="190" t="s">
        <v>5360</v>
      </c>
      <c r="B4793" s="191" t="n">
        <v>2.21</v>
      </c>
    </row>
    <row r="4794" customFormat="false" ht="15" hidden="false" customHeight="false" outlineLevel="0" collapsed="false">
      <c r="A4794" s="190" t="s">
        <v>5361</v>
      </c>
      <c r="B4794" s="191" t="n">
        <v>1.91</v>
      </c>
    </row>
    <row r="4795" customFormat="false" ht="15" hidden="false" customHeight="false" outlineLevel="0" collapsed="false">
      <c r="A4795" s="190" t="s">
        <v>5362</v>
      </c>
      <c r="B4795" s="191" t="n">
        <v>2.84</v>
      </c>
    </row>
    <row r="4796" customFormat="false" ht="15" hidden="false" customHeight="false" outlineLevel="0" collapsed="false">
      <c r="A4796" s="190" t="s">
        <v>5363</v>
      </c>
      <c r="B4796" s="191" t="n">
        <v>2.46</v>
      </c>
    </row>
    <row r="4797" customFormat="false" ht="15" hidden="false" customHeight="false" outlineLevel="0" collapsed="false">
      <c r="A4797" s="190" t="s">
        <v>5364</v>
      </c>
      <c r="B4797" s="191" t="n">
        <v>3.65</v>
      </c>
    </row>
    <row r="4798" customFormat="false" ht="15" hidden="false" customHeight="false" outlineLevel="0" collapsed="false">
      <c r="A4798" s="190" t="s">
        <v>5365</v>
      </c>
      <c r="B4798" s="191" t="n">
        <v>3.16</v>
      </c>
    </row>
    <row r="4799" customFormat="false" ht="15" hidden="false" customHeight="false" outlineLevel="0" collapsed="false">
      <c r="A4799" s="190" t="s">
        <v>5366</v>
      </c>
      <c r="B4799" s="191" t="n">
        <v>1281.52</v>
      </c>
    </row>
    <row r="4800" customFormat="false" ht="15" hidden="false" customHeight="false" outlineLevel="0" collapsed="false">
      <c r="A4800" s="190" t="s">
        <v>5367</v>
      </c>
      <c r="B4800" s="191" t="n">
        <v>1112.52</v>
      </c>
    </row>
    <row r="4801" customFormat="false" ht="15" hidden="false" customHeight="false" outlineLevel="0" collapsed="false">
      <c r="A4801" s="190" t="s">
        <v>5368</v>
      </c>
      <c r="B4801" s="191" t="n">
        <v>633.06</v>
      </c>
    </row>
    <row r="4802" customFormat="false" ht="15" hidden="false" customHeight="false" outlineLevel="0" collapsed="false">
      <c r="A4802" s="190" t="s">
        <v>5369</v>
      </c>
      <c r="B4802" s="191" t="n">
        <v>549.65</v>
      </c>
    </row>
    <row r="4803" customFormat="false" ht="15" hidden="false" customHeight="false" outlineLevel="0" collapsed="false">
      <c r="A4803" s="190" t="s">
        <v>5370</v>
      </c>
      <c r="B4803" s="191" t="n">
        <v>329.68</v>
      </c>
    </row>
    <row r="4804" customFormat="false" ht="15" hidden="false" customHeight="false" outlineLevel="0" collapsed="false">
      <c r="A4804" s="190" t="s">
        <v>5371</v>
      </c>
      <c r="B4804" s="191" t="n">
        <v>286.28</v>
      </c>
    </row>
    <row r="4805" customFormat="false" ht="15" hidden="false" customHeight="false" outlineLevel="0" collapsed="false">
      <c r="A4805" s="190" t="s">
        <v>5372</v>
      </c>
      <c r="B4805" s="191" t="n">
        <v>30.87</v>
      </c>
    </row>
    <row r="4806" customFormat="false" ht="15" hidden="false" customHeight="false" outlineLevel="0" collapsed="false">
      <c r="A4806" s="190" t="s">
        <v>5373</v>
      </c>
      <c r="B4806" s="191" t="n">
        <v>26.98</v>
      </c>
    </row>
    <row r="4807" customFormat="false" ht="15" hidden="false" customHeight="false" outlineLevel="0" collapsed="false">
      <c r="A4807" s="190" t="s">
        <v>5374</v>
      </c>
      <c r="B4807" s="191" t="n">
        <v>39.38</v>
      </c>
    </row>
    <row r="4808" customFormat="false" ht="15" hidden="false" customHeight="false" outlineLevel="0" collapsed="false">
      <c r="A4808" s="190" t="s">
        <v>5375</v>
      </c>
      <c r="B4808" s="191" t="n">
        <v>34.54</v>
      </c>
    </row>
    <row r="4809" customFormat="false" ht="15" hidden="false" customHeight="false" outlineLevel="0" collapsed="false">
      <c r="A4809" s="190" t="s">
        <v>5376</v>
      </c>
      <c r="B4809" s="191" t="n">
        <v>100.08</v>
      </c>
    </row>
    <row r="4810" customFormat="false" ht="15" hidden="false" customHeight="false" outlineLevel="0" collapsed="false">
      <c r="A4810" s="190" t="s">
        <v>5377</v>
      </c>
      <c r="B4810" s="191" t="n">
        <v>92.96</v>
      </c>
    </row>
    <row r="4811" customFormat="false" ht="15" hidden="false" customHeight="false" outlineLevel="0" collapsed="false">
      <c r="A4811" s="190" t="s">
        <v>5378</v>
      </c>
      <c r="B4811" s="191" t="n">
        <v>107.9</v>
      </c>
    </row>
    <row r="4812" customFormat="false" ht="15" hidden="false" customHeight="false" outlineLevel="0" collapsed="false">
      <c r="A4812" s="190" t="s">
        <v>5379</v>
      </c>
      <c r="B4812" s="191" t="n">
        <v>100.75</v>
      </c>
    </row>
    <row r="4813" customFormat="false" ht="15" hidden="false" customHeight="false" outlineLevel="0" collapsed="false">
      <c r="A4813" s="190" t="s">
        <v>5380</v>
      </c>
      <c r="B4813" s="191" t="n">
        <v>127.19</v>
      </c>
    </row>
    <row r="4814" customFormat="false" ht="15" hidden="false" customHeight="false" outlineLevel="0" collapsed="false">
      <c r="A4814" s="190" t="s">
        <v>5381</v>
      </c>
      <c r="B4814" s="191" t="n">
        <v>118.63</v>
      </c>
    </row>
    <row r="4815" customFormat="false" ht="15" hidden="false" customHeight="false" outlineLevel="0" collapsed="false">
      <c r="A4815" s="190" t="s">
        <v>5382</v>
      </c>
      <c r="B4815" s="191" t="n">
        <v>137.82</v>
      </c>
    </row>
    <row r="4816" customFormat="false" ht="15" hidden="false" customHeight="false" outlineLevel="0" collapsed="false">
      <c r="A4816" s="190" t="s">
        <v>5383</v>
      </c>
      <c r="B4816" s="191" t="n">
        <v>128.15</v>
      </c>
    </row>
    <row r="4817" customFormat="false" ht="15" hidden="false" customHeight="false" outlineLevel="0" collapsed="false">
      <c r="A4817" s="190" t="s">
        <v>5384</v>
      </c>
      <c r="B4817" s="191" t="n">
        <v>147.14</v>
      </c>
    </row>
    <row r="4818" customFormat="false" ht="15" hidden="false" customHeight="false" outlineLevel="0" collapsed="false">
      <c r="A4818" s="190" t="s">
        <v>5385</v>
      </c>
      <c r="B4818" s="191" t="n">
        <v>136.8</v>
      </c>
    </row>
    <row r="4819" customFormat="false" ht="15" hidden="false" customHeight="false" outlineLevel="0" collapsed="false">
      <c r="A4819" s="190" t="s">
        <v>5386</v>
      </c>
      <c r="B4819" s="191" t="n">
        <v>37.93</v>
      </c>
    </row>
    <row r="4820" customFormat="false" ht="15" hidden="false" customHeight="false" outlineLevel="0" collapsed="false">
      <c r="A4820" s="190" t="s">
        <v>5387</v>
      </c>
      <c r="B4820" s="191" t="n">
        <v>33.09</v>
      </c>
    </row>
    <row r="4821" customFormat="false" ht="15" hidden="false" customHeight="false" outlineLevel="0" collapsed="false">
      <c r="A4821" s="190" t="s">
        <v>5388</v>
      </c>
      <c r="B4821" s="191" t="n">
        <v>39.48</v>
      </c>
    </row>
    <row r="4822" customFormat="false" ht="15" hidden="false" customHeight="false" outlineLevel="0" collapsed="false">
      <c r="A4822" s="190" t="s">
        <v>5389</v>
      </c>
      <c r="B4822" s="191" t="n">
        <v>34.63</v>
      </c>
    </row>
    <row r="4823" customFormat="false" ht="15" hidden="false" customHeight="false" outlineLevel="0" collapsed="false">
      <c r="A4823" s="190" t="s">
        <v>5390</v>
      </c>
      <c r="B4823" s="191" t="n">
        <v>99.51</v>
      </c>
    </row>
    <row r="4824" customFormat="false" ht="15" hidden="false" customHeight="false" outlineLevel="0" collapsed="false">
      <c r="A4824" s="190" t="s">
        <v>5391</v>
      </c>
      <c r="B4824" s="191" t="n">
        <v>92.43</v>
      </c>
    </row>
    <row r="4825" customFormat="false" ht="15" hidden="false" customHeight="false" outlineLevel="0" collapsed="false">
      <c r="A4825" s="190" t="s">
        <v>5392</v>
      </c>
      <c r="B4825" s="191" t="n">
        <v>107.43</v>
      </c>
    </row>
    <row r="4826" customFormat="false" ht="15" hidden="false" customHeight="false" outlineLevel="0" collapsed="false">
      <c r="A4826" s="190" t="s">
        <v>5393</v>
      </c>
      <c r="B4826" s="191" t="n">
        <v>100.3</v>
      </c>
    </row>
    <row r="4827" customFormat="false" ht="15" hidden="false" customHeight="false" outlineLevel="0" collapsed="false">
      <c r="A4827" s="190" t="s">
        <v>5394</v>
      </c>
      <c r="B4827" s="191" t="n">
        <v>128</v>
      </c>
    </row>
    <row r="4828" customFormat="false" ht="15" hidden="false" customHeight="false" outlineLevel="0" collapsed="false">
      <c r="A4828" s="190" t="s">
        <v>5395</v>
      </c>
      <c r="B4828" s="191" t="n">
        <v>119.38</v>
      </c>
    </row>
    <row r="4829" customFormat="false" ht="15" hidden="false" customHeight="false" outlineLevel="0" collapsed="false">
      <c r="A4829" s="190" t="s">
        <v>5396</v>
      </c>
      <c r="B4829" s="191" t="n">
        <v>9</v>
      </c>
    </row>
    <row r="4830" customFormat="false" ht="15" hidden="false" customHeight="false" outlineLevel="0" collapsed="false">
      <c r="A4830" s="190" t="s">
        <v>5397</v>
      </c>
      <c r="B4830" s="191" t="n">
        <v>7.95</v>
      </c>
    </row>
    <row r="4831" customFormat="false" ht="15" hidden="false" customHeight="false" outlineLevel="0" collapsed="false">
      <c r="A4831" s="190" t="s">
        <v>5398</v>
      </c>
      <c r="B4831" s="191" t="n">
        <v>34.26</v>
      </c>
    </row>
    <row r="4832" customFormat="false" ht="15" hidden="false" customHeight="false" outlineLevel="0" collapsed="false">
      <c r="A4832" s="190" t="s">
        <v>5399</v>
      </c>
      <c r="B4832" s="191" t="n">
        <v>29.77</v>
      </c>
    </row>
    <row r="4833" customFormat="false" ht="15" hidden="false" customHeight="false" outlineLevel="0" collapsed="false">
      <c r="A4833" s="190" t="s">
        <v>5400</v>
      </c>
      <c r="B4833" s="191" t="n">
        <v>136.55</v>
      </c>
    </row>
    <row r="4834" customFormat="false" ht="15" hidden="false" customHeight="false" outlineLevel="0" collapsed="false">
      <c r="A4834" s="190" t="s">
        <v>5401</v>
      </c>
      <c r="B4834" s="191" t="n">
        <v>118.6</v>
      </c>
    </row>
    <row r="4835" customFormat="false" ht="15" hidden="false" customHeight="false" outlineLevel="0" collapsed="false">
      <c r="A4835" s="190" t="s">
        <v>5402</v>
      </c>
      <c r="B4835" s="191" t="n">
        <v>188.8</v>
      </c>
    </row>
    <row r="4836" customFormat="false" ht="15" hidden="false" customHeight="false" outlineLevel="0" collapsed="false">
      <c r="A4836" s="190" t="s">
        <v>5403</v>
      </c>
      <c r="B4836" s="191" t="n">
        <v>163.88</v>
      </c>
    </row>
    <row r="4837" customFormat="false" ht="15" hidden="false" customHeight="false" outlineLevel="0" collapsed="false">
      <c r="A4837" s="190" t="s">
        <v>5404</v>
      </c>
      <c r="B4837" s="191" t="n">
        <v>68.27</v>
      </c>
    </row>
    <row r="4838" customFormat="false" ht="15" hidden="false" customHeight="false" outlineLevel="0" collapsed="false">
      <c r="A4838" s="190" t="s">
        <v>5405</v>
      </c>
      <c r="B4838" s="191" t="n">
        <v>59.3</v>
      </c>
    </row>
    <row r="4839" customFormat="false" ht="15" hidden="false" customHeight="false" outlineLevel="0" collapsed="false">
      <c r="A4839" s="190" t="s">
        <v>5406</v>
      </c>
      <c r="B4839" s="191" t="n">
        <v>68.27</v>
      </c>
    </row>
    <row r="4840" customFormat="false" ht="15" hidden="false" customHeight="false" outlineLevel="0" collapsed="false">
      <c r="A4840" s="190" t="s">
        <v>5407</v>
      </c>
      <c r="B4840" s="191" t="n">
        <v>59.3</v>
      </c>
    </row>
    <row r="4841" customFormat="false" ht="15" hidden="false" customHeight="false" outlineLevel="0" collapsed="false">
      <c r="A4841" s="190" t="s">
        <v>5408</v>
      </c>
      <c r="B4841" s="191" t="n">
        <v>136.55</v>
      </c>
    </row>
    <row r="4842" customFormat="false" ht="15" hidden="false" customHeight="false" outlineLevel="0" collapsed="false">
      <c r="A4842" s="190" t="s">
        <v>5409</v>
      </c>
      <c r="B4842" s="191" t="n">
        <v>118.6</v>
      </c>
    </row>
    <row r="4843" customFormat="false" ht="15" hidden="false" customHeight="false" outlineLevel="0" collapsed="false">
      <c r="A4843" s="190" t="s">
        <v>5410</v>
      </c>
      <c r="B4843" s="191" t="n">
        <v>204.82</v>
      </c>
    </row>
    <row r="4844" customFormat="false" ht="15" hidden="false" customHeight="false" outlineLevel="0" collapsed="false">
      <c r="A4844" s="190" t="s">
        <v>5411</v>
      </c>
      <c r="B4844" s="191" t="n">
        <v>177.9</v>
      </c>
    </row>
    <row r="4845" customFormat="false" ht="15" hidden="false" customHeight="false" outlineLevel="0" collapsed="false">
      <c r="A4845" s="190" t="s">
        <v>5412</v>
      </c>
      <c r="B4845" s="191" t="n">
        <v>345.22</v>
      </c>
    </row>
    <row r="4846" customFormat="false" ht="15" hidden="false" customHeight="false" outlineLevel="0" collapsed="false">
      <c r="A4846" s="190" t="s">
        <v>5413</v>
      </c>
      <c r="B4846" s="191" t="n">
        <v>300.25</v>
      </c>
    </row>
    <row r="4847" customFormat="false" ht="15" hidden="false" customHeight="false" outlineLevel="0" collapsed="false">
      <c r="A4847" s="190" t="s">
        <v>5414</v>
      </c>
      <c r="B4847" s="191" t="n">
        <v>89.14</v>
      </c>
    </row>
    <row r="4848" customFormat="false" ht="15" hidden="false" customHeight="false" outlineLevel="0" collapsed="false">
      <c r="A4848" s="190" t="s">
        <v>5415</v>
      </c>
      <c r="B4848" s="191" t="n">
        <v>77.46</v>
      </c>
    </row>
    <row r="4849" customFormat="false" ht="15" hidden="false" customHeight="false" outlineLevel="0" collapsed="false">
      <c r="A4849" s="190" t="s">
        <v>5416</v>
      </c>
      <c r="B4849" s="191" t="n">
        <v>51.52</v>
      </c>
    </row>
    <row r="4850" customFormat="false" ht="15" hidden="false" customHeight="false" outlineLevel="0" collapsed="false">
      <c r="A4850" s="190" t="s">
        <v>5417</v>
      </c>
      <c r="B4850" s="191" t="n">
        <v>44.78</v>
      </c>
    </row>
    <row r="4851" customFormat="false" ht="15" hidden="false" customHeight="false" outlineLevel="0" collapsed="false">
      <c r="A4851" s="190" t="s">
        <v>5418</v>
      </c>
      <c r="B4851" s="191" t="n">
        <v>3.41</v>
      </c>
    </row>
    <row r="4852" customFormat="false" ht="15" hidden="false" customHeight="false" outlineLevel="0" collapsed="false">
      <c r="A4852" s="190" t="s">
        <v>5419</v>
      </c>
      <c r="B4852" s="191" t="n">
        <v>2.97</v>
      </c>
    </row>
    <row r="4853" customFormat="false" ht="15" hidden="false" customHeight="false" outlineLevel="0" collapsed="false">
      <c r="A4853" s="190" t="s">
        <v>5420</v>
      </c>
      <c r="B4853" s="191" t="n">
        <v>5.56</v>
      </c>
    </row>
    <row r="4854" customFormat="false" ht="15" hidden="false" customHeight="false" outlineLevel="0" collapsed="false">
      <c r="A4854" s="190" t="s">
        <v>5421</v>
      </c>
      <c r="B4854" s="191" t="n">
        <v>4.84</v>
      </c>
    </row>
    <row r="4855" customFormat="false" ht="15" hidden="false" customHeight="false" outlineLevel="0" collapsed="false">
      <c r="A4855" s="190" t="s">
        <v>5422</v>
      </c>
      <c r="B4855" s="191" t="n">
        <v>8.09</v>
      </c>
    </row>
    <row r="4856" customFormat="false" ht="15" hidden="false" customHeight="false" outlineLevel="0" collapsed="false">
      <c r="A4856" s="190" t="s">
        <v>5423</v>
      </c>
      <c r="B4856" s="191" t="n">
        <v>7.05</v>
      </c>
    </row>
    <row r="4857" customFormat="false" ht="15" hidden="false" customHeight="false" outlineLevel="0" collapsed="false">
      <c r="A4857" s="190" t="s">
        <v>5424</v>
      </c>
      <c r="B4857" s="191" t="n">
        <v>13.31</v>
      </c>
    </row>
    <row r="4858" customFormat="false" ht="15" hidden="false" customHeight="false" outlineLevel="0" collapsed="false">
      <c r="A4858" s="190" t="s">
        <v>5425</v>
      </c>
      <c r="B4858" s="191" t="n">
        <v>11.58</v>
      </c>
    </row>
    <row r="4859" customFormat="false" ht="15" hidden="false" customHeight="false" outlineLevel="0" collapsed="false">
      <c r="A4859" s="190" t="s">
        <v>5426</v>
      </c>
      <c r="B4859" s="191" t="n">
        <v>19.99</v>
      </c>
    </row>
    <row r="4860" customFormat="false" ht="15" hidden="false" customHeight="false" outlineLevel="0" collapsed="false">
      <c r="A4860" s="190" t="s">
        <v>5427</v>
      </c>
      <c r="B4860" s="191" t="n">
        <v>17.39</v>
      </c>
    </row>
    <row r="4861" customFormat="false" ht="15" hidden="false" customHeight="false" outlineLevel="0" collapsed="false">
      <c r="A4861" s="190" t="s">
        <v>5428</v>
      </c>
      <c r="B4861" s="191" t="n">
        <v>26.07</v>
      </c>
    </row>
    <row r="4862" customFormat="false" ht="15" hidden="false" customHeight="false" outlineLevel="0" collapsed="false">
      <c r="A4862" s="190" t="s">
        <v>5429</v>
      </c>
      <c r="B4862" s="191" t="n">
        <v>22.68</v>
      </c>
    </row>
    <row r="4863" customFormat="false" ht="15" hidden="false" customHeight="false" outlineLevel="0" collapsed="false">
      <c r="A4863" s="190" t="s">
        <v>5430</v>
      </c>
      <c r="B4863" s="191" t="n">
        <v>27.65</v>
      </c>
    </row>
    <row r="4864" customFormat="false" ht="15" hidden="false" customHeight="false" outlineLevel="0" collapsed="false">
      <c r="A4864" s="190" t="s">
        <v>5431</v>
      </c>
      <c r="B4864" s="191" t="n">
        <v>24.31</v>
      </c>
    </row>
    <row r="4865" customFormat="false" ht="15" hidden="false" customHeight="false" outlineLevel="0" collapsed="false">
      <c r="A4865" s="190" t="s">
        <v>5432</v>
      </c>
      <c r="B4865" s="191" t="n">
        <v>32.07</v>
      </c>
    </row>
    <row r="4866" customFormat="false" ht="15" hidden="false" customHeight="false" outlineLevel="0" collapsed="false">
      <c r="A4866" s="190" t="s">
        <v>5433</v>
      </c>
      <c r="B4866" s="191" t="n">
        <v>28.2</v>
      </c>
    </row>
    <row r="4867" customFormat="false" ht="15" hidden="false" customHeight="false" outlineLevel="0" collapsed="false">
      <c r="A4867" s="190" t="s">
        <v>5434</v>
      </c>
      <c r="B4867" s="191" t="n">
        <v>37.43</v>
      </c>
    </row>
    <row r="4868" customFormat="false" ht="15" hidden="false" customHeight="false" outlineLevel="0" collapsed="false">
      <c r="A4868" s="190" t="s">
        <v>5435</v>
      </c>
      <c r="B4868" s="191" t="n">
        <v>32.92</v>
      </c>
    </row>
    <row r="4869" customFormat="false" ht="15" hidden="false" customHeight="false" outlineLevel="0" collapsed="false">
      <c r="A4869" s="190" t="s">
        <v>5436</v>
      </c>
      <c r="B4869" s="191" t="n">
        <v>46.21</v>
      </c>
    </row>
    <row r="4870" customFormat="false" ht="15" hidden="false" customHeight="false" outlineLevel="0" collapsed="false">
      <c r="A4870" s="190" t="s">
        <v>5437</v>
      </c>
      <c r="B4870" s="191" t="n">
        <v>40.95</v>
      </c>
    </row>
    <row r="4871" customFormat="false" ht="15" hidden="false" customHeight="false" outlineLevel="0" collapsed="false">
      <c r="A4871" s="190" t="s">
        <v>5438</v>
      </c>
      <c r="B4871" s="191" t="n">
        <v>47.66</v>
      </c>
    </row>
    <row r="4872" customFormat="false" ht="15" hidden="false" customHeight="false" outlineLevel="0" collapsed="false">
      <c r="A4872" s="190" t="s">
        <v>5439</v>
      </c>
      <c r="B4872" s="191" t="n">
        <v>41.93</v>
      </c>
    </row>
    <row r="4873" customFormat="false" ht="15" hidden="false" customHeight="false" outlineLevel="0" collapsed="false">
      <c r="A4873" s="190" t="s">
        <v>5440</v>
      </c>
      <c r="B4873" s="191" t="n">
        <v>58.31</v>
      </c>
    </row>
    <row r="4874" customFormat="false" ht="15" hidden="false" customHeight="false" outlineLevel="0" collapsed="false">
      <c r="A4874" s="190" t="s">
        <v>5441</v>
      </c>
      <c r="B4874" s="191" t="n">
        <v>51.31</v>
      </c>
    </row>
    <row r="4875" customFormat="false" ht="15" hidden="false" customHeight="false" outlineLevel="0" collapsed="false">
      <c r="A4875" s="190" t="s">
        <v>5442</v>
      </c>
      <c r="B4875" s="191" t="n">
        <v>82.39</v>
      </c>
    </row>
    <row r="4876" customFormat="false" ht="15" hidden="false" customHeight="false" outlineLevel="0" collapsed="false">
      <c r="A4876" s="190" t="s">
        <v>5443</v>
      </c>
      <c r="B4876" s="191" t="n">
        <v>74.34</v>
      </c>
    </row>
    <row r="4877" customFormat="false" ht="15" hidden="false" customHeight="false" outlineLevel="0" collapsed="false">
      <c r="A4877" s="190" t="s">
        <v>5444</v>
      </c>
      <c r="B4877" s="191" t="n">
        <v>97.9</v>
      </c>
    </row>
    <row r="4878" customFormat="false" ht="15" hidden="false" customHeight="false" outlineLevel="0" collapsed="false">
      <c r="A4878" s="190" t="s">
        <v>5445</v>
      </c>
      <c r="B4878" s="191" t="n">
        <v>88.37</v>
      </c>
    </row>
    <row r="4879" customFormat="false" ht="15" hidden="false" customHeight="false" outlineLevel="0" collapsed="false">
      <c r="A4879" s="190" t="s">
        <v>5446</v>
      </c>
      <c r="B4879" s="191" t="n">
        <v>116.84</v>
      </c>
    </row>
    <row r="4880" customFormat="false" ht="15" hidden="false" customHeight="false" outlineLevel="0" collapsed="false">
      <c r="A4880" s="190" t="s">
        <v>5447</v>
      </c>
      <c r="B4880" s="191" t="n">
        <v>105.58</v>
      </c>
    </row>
    <row r="4881" customFormat="false" ht="15" hidden="false" customHeight="false" outlineLevel="0" collapsed="false">
      <c r="A4881" s="190" t="s">
        <v>5448</v>
      </c>
      <c r="B4881" s="191" t="n">
        <v>135.91</v>
      </c>
    </row>
    <row r="4882" customFormat="false" ht="15" hidden="false" customHeight="false" outlineLevel="0" collapsed="false">
      <c r="A4882" s="190" t="s">
        <v>5449</v>
      </c>
      <c r="B4882" s="191" t="n">
        <v>122.89</v>
      </c>
    </row>
    <row r="4883" customFormat="false" ht="15" hidden="false" customHeight="false" outlineLevel="0" collapsed="false">
      <c r="A4883" s="190" t="s">
        <v>5450</v>
      </c>
      <c r="B4883" s="191" t="n">
        <v>168.77</v>
      </c>
    </row>
    <row r="4884" customFormat="false" ht="15" hidden="false" customHeight="false" outlineLevel="0" collapsed="false">
      <c r="A4884" s="190" t="s">
        <v>5451</v>
      </c>
      <c r="B4884" s="191" t="n">
        <v>152.59</v>
      </c>
    </row>
    <row r="4885" customFormat="false" ht="15" hidden="false" customHeight="false" outlineLevel="0" collapsed="false">
      <c r="A4885" s="190" t="s">
        <v>5452</v>
      </c>
      <c r="B4885" s="191" t="n">
        <v>2.26</v>
      </c>
    </row>
    <row r="4886" customFormat="false" ht="15" hidden="false" customHeight="false" outlineLevel="0" collapsed="false">
      <c r="A4886" s="190" t="s">
        <v>5453</v>
      </c>
      <c r="B4886" s="191" t="n">
        <v>1.98</v>
      </c>
    </row>
    <row r="4887" customFormat="false" ht="15" hidden="false" customHeight="false" outlineLevel="0" collapsed="false">
      <c r="A4887" s="190" t="s">
        <v>5454</v>
      </c>
      <c r="B4887" s="191" t="n">
        <v>3.72</v>
      </c>
    </row>
    <row r="4888" customFormat="false" ht="15" hidden="false" customHeight="false" outlineLevel="0" collapsed="false">
      <c r="A4888" s="190" t="s">
        <v>5455</v>
      </c>
      <c r="B4888" s="191" t="n">
        <v>3.25</v>
      </c>
    </row>
    <row r="4889" customFormat="false" ht="15" hidden="false" customHeight="false" outlineLevel="0" collapsed="false">
      <c r="A4889" s="190" t="s">
        <v>5456</v>
      </c>
      <c r="B4889" s="191" t="n">
        <v>5.52</v>
      </c>
    </row>
    <row r="4890" customFormat="false" ht="15" hidden="false" customHeight="false" outlineLevel="0" collapsed="false">
      <c r="A4890" s="190" t="s">
        <v>5457</v>
      </c>
      <c r="B4890" s="191" t="n">
        <v>4.82</v>
      </c>
    </row>
    <row r="4891" customFormat="false" ht="15" hidden="false" customHeight="false" outlineLevel="0" collapsed="false">
      <c r="A4891" s="190" t="s">
        <v>5458</v>
      </c>
      <c r="B4891" s="191" t="n">
        <v>9.24</v>
      </c>
    </row>
    <row r="4892" customFormat="false" ht="15" hidden="false" customHeight="false" outlineLevel="0" collapsed="false">
      <c r="A4892" s="190" t="s">
        <v>5459</v>
      </c>
      <c r="B4892" s="191" t="n">
        <v>8.06</v>
      </c>
    </row>
    <row r="4893" customFormat="false" ht="15" hidden="false" customHeight="false" outlineLevel="0" collapsed="false">
      <c r="A4893" s="190" t="s">
        <v>5460</v>
      </c>
      <c r="B4893" s="191" t="n">
        <v>14.16</v>
      </c>
    </row>
    <row r="4894" customFormat="false" ht="15" hidden="false" customHeight="false" outlineLevel="0" collapsed="false">
      <c r="A4894" s="190" t="s">
        <v>5461</v>
      </c>
      <c r="B4894" s="191" t="n">
        <v>12.33</v>
      </c>
    </row>
    <row r="4895" customFormat="false" ht="15" hidden="false" customHeight="false" outlineLevel="0" collapsed="false">
      <c r="A4895" s="190" t="s">
        <v>5462</v>
      </c>
      <c r="B4895" s="191" t="n">
        <v>18.6</v>
      </c>
    </row>
    <row r="4896" customFormat="false" ht="15" hidden="false" customHeight="false" outlineLevel="0" collapsed="false">
      <c r="A4896" s="190" t="s">
        <v>5463</v>
      </c>
      <c r="B4896" s="191" t="n">
        <v>16.2</v>
      </c>
    </row>
    <row r="4897" customFormat="false" ht="15" hidden="false" customHeight="false" outlineLevel="0" collapsed="false">
      <c r="A4897" s="190" t="s">
        <v>5464</v>
      </c>
      <c r="B4897" s="191" t="n">
        <v>20.37</v>
      </c>
    </row>
    <row r="4898" customFormat="false" ht="15" hidden="false" customHeight="false" outlineLevel="0" collapsed="false">
      <c r="A4898" s="190" t="s">
        <v>5465</v>
      </c>
      <c r="B4898" s="191" t="n">
        <v>18</v>
      </c>
    </row>
    <row r="4899" customFormat="false" ht="15" hidden="false" customHeight="false" outlineLevel="0" collapsed="false">
      <c r="A4899" s="190" t="s">
        <v>5466</v>
      </c>
      <c r="B4899" s="191" t="n">
        <v>24.06</v>
      </c>
    </row>
    <row r="4900" customFormat="false" ht="15" hidden="false" customHeight="false" outlineLevel="0" collapsed="false">
      <c r="A4900" s="190" t="s">
        <v>5467</v>
      </c>
      <c r="B4900" s="191" t="n">
        <v>21.26</v>
      </c>
    </row>
    <row r="4901" customFormat="false" ht="15" hidden="false" customHeight="false" outlineLevel="0" collapsed="false">
      <c r="A4901" s="190" t="s">
        <v>5468</v>
      </c>
      <c r="B4901" s="191" t="n">
        <v>27.72</v>
      </c>
    </row>
    <row r="4902" customFormat="false" ht="15" hidden="false" customHeight="false" outlineLevel="0" collapsed="false">
      <c r="A4902" s="190" t="s">
        <v>5469</v>
      </c>
      <c r="B4902" s="191" t="n">
        <v>24.5</v>
      </c>
    </row>
    <row r="4903" customFormat="false" ht="15" hidden="false" customHeight="false" outlineLevel="0" collapsed="false">
      <c r="A4903" s="190" t="s">
        <v>5470</v>
      </c>
      <c r="B4903" s="191" t="n">
        <v>31.62</v>
      </c>
    </row>
    <row r="4904" customFormat="false" ht="15" hidden="false" customHeight="false" outlineLevel="0" collapsed="false">
      <c r="A4904" s="190" t="s">
        <v>5471</v>
      </c>
      <c r="B4904" s="191" t="n">
        <v>27.96</v>
      </c>
    </row>
    <row r="4905" customFormat="false" ht="15" hidden="false" customHeight="false" outlineLevel="0" collapsed="false">
      <c r="A4905" s="190" t="s">
        <v>5472</v>
      </c>
      <c r="B4905" s="191" t="n">
        <v>35.53</v>
      </c>
    </row>
    <row r="4906" customFormat="false" ht="15" hidden="false" customHeight="false" outlineLevel="0" collapsed="false">
      <c r="A4906" s="190" t="s">
        <v>5473</v>
      </c>
      <c r="B4906" s="191" t="n">
        <v>31.41</v>
      </c>
    </row>
    <row r="4907" customFormat="false" ht="15" hidden="false" customHeight="false" outlineLevel="0" collapsed="false">
      <c r="A4907" s="190" t="s">
        <v>5474</v>
      </c>
      <c r="B4907" s="191" t="n">
        <v>43.74</v>
      </c>
    </row>
    <row r="4908" customFormat="false" ht="15" hidden="false" customHeight="false" outlineLevel="0" collapsed="false">
      <c r="A4908" s="190" t="s">
        <v>5475</v>
      </c>
      <c r="B4908" s="191" t="n">
        <v>38.69</v>
      </c>
    </row>
    <row r="4909" customFormat="false" ht="15" hidden="false" customHeight="false" outlineLevel="0" collapsed="false">
      <c r="A4909" s="190" t="s">
        <v>5476</v>
      </c>
      <c r="B4909" s="191" t="n">
        <v>64.98</v>
      </c>
    </row>
    <row r="4910" customFormat="false" ht="15" hidden="false" customHeight="false" outlineLevel="0" collapsed="false">
      <c r="A4910" s="190" t="s">
        <v>5477</v>
      </c>
      <c r="B4910" s="191" t="n">
        <v>59.26</v>
      </c>
    </row>
    <row r="4911" customFormat="false" ht="15" hidden="false" customHeight="false" outlineLevel="0" collapsed="false">
      <c r="A4911" s="190" t="s">
        <v>5478</v>
      </c>
      <c r="B4911" s="191" t="n">
        <v>77.92</v>
      </c>
    </row>
    <row r="4912" customFormat="false" ht="15" hidden="false" customHeight="false" outlineLevel="0" collapsed="false">
      <c r="A4912" s="190" t="s">
        <v>5479</v>
      </c>
      <c r="B4912" s="191" t="n">
        <v>71.06</v>
      </c>
    </row>
    <row r="4913" customFormat="false" ht="15" hidden="false" customHeight="false" outlineLevel="0" collapsed="false">
      <c r="A4913" s="190" t="s">
        <v>5480</v>
      </c>
      <c r="B4913" s="191" t="n">
        <v>93.87</v>
      </c>
    </row>
    <row r="4914" customFormat="false" ht="15" hidden="false" customHeight="false" outlineLevel="0" collapsed="false">
      <c r="A4914" s="190" t="s">
        <v>5481</v>
      </c>
      <c r="B4914" s="191" t="n">
        <v>85.68</v>
      </c>
    </row>
    <row r="4915" customFormat="false" ht="15" hidden="false" customHeight="false" outlineLevel="0" collapsed="false">
      <c r="A4915" s="190" t="s">
        <v>5482</v>
      </c>
      <c r="B4915" s="191" t="n">
        <v>109.95</v>
      </c>
    </row>
    <row r="4916" customFormat="false" ht="15" hidden="false" customHeight="false" outlineLevel="0" collapsed="false">
      <c r="A4916" s="190" t="s">
        <v>5483</v>
      </c>
      <c r="B4916" s="191" t="n">
        <v>100.39</v>
      </c>
    </row>
    <row r="4917" customFormat="false" ht="15" hidden="false" customHeight="false" outlineLevel="0" collapsed="false">
      <c r="A4917" s="190" t="s">
        <v>5484</v>
      </c>
      <c r="B4917" s="191" t="n">
        <v>137.39</v>
      </c>
    </row>
    <row r="4918" customFormat="false" ht="15" hidden="false" customHeight="false" outlineLevel="0" collapsed="false">
      <c r="A4918" s="190" t="s">
        <v>5485</v>
      </c>
      <c r="B4918" s="191" t="n">
        <v>125.4</v>
      </c>
    </row>
    <row r="4919" customFormat="false" ht="15" hidden="false" customHeight="false" outlineLevel="0" collapsed="false">
      <c r="A4919" s="190" t="s">
        <v>5486</v>
      </c>
      <c r="B4919" s="191" t="n">
        <v>7.99</v>
      </c>
    </row>
    <row r="4920" customFormat="false" ht="15" hidden="false" customHeight="false" outlineLevel="0" collapsed="false">
      <c r="A4920" s="190" t="s">
        <v>5487</v>
      </c>
      <c r="B4920" s="191" t="n">
        <v>6.95</v>
      </c>
    </row>
    <row r="4921" customFormat="false" ht="15" hidden="false" customHeight="false" outlineLevel="0" collapsed="false">
      <c r="A4921" s="190" t="s">
        <v>5488</v>
      </c>
      <c r="B4921" s="191" t="n">
        <v>13.18</v>
      </c>
    </row>
    <row r="4922" customFormat="false" ht="15" hidden="false" customHeight="false" outlineLevel="0" collapsed="false">
      <c r="A4922" s="190" t="s">
        <v>5489</v>
      </c>
      <c r="B4922" s="191" t="n">
        <v>11.46</v>
      </c>
    </row>
    <row r="4923" customFormat="false" ht="15" hidden="false" customHeight="false" outlineLevel="0" collapsed="false">
      <c r="A4923" s="190" t="s">
        <v>5490</v>
      </c>
      <c r="B4923" s="191" t="n">
        <v>19.84</v>
      </c>
    </row>
    <row r="4924" customFormat="false" ht="15" hidden="false" customHeight="false" outlineLevel="0" collapsed="false">
      <c r="A4924" s="190" t="s">
        <v>5491</v>
      </c>
      <c r="B4924" s="191" t="n">
        <v>17.25</v>
      </c>
    </row>
    <row r="4925" customFormat="false" ht="15" hidden="false" customHeight="false" outlineLevel="0" collapsed="false">
      <c r="A4925" s="190" t="s">
        <v>5492</v>
      </c>
      <c r="B4925" s="191" t="n">
        <v>25.87</v>
      </c>
    </row>
    <row r="4926" customFormat="false" ht="15" hidden="false" customHeight="false" outlineLevel="0" collapsed="false">
      <c r="A4926" s="190" t="s">
        <v>5493</v>
      </c>
      <c r="B4926" s="191" t="n">
        <v>22.48</v>
      </c>
    </row>
    <row r="4927" customFormat="false" ht="15" hidden="false" customHeight="false" outlineLevel="0" collapsed="false">
      <c r="A4927" s="190" t="s">
        <v>5494</v>
      </c>
      <c r="B4927" s="191" t="n">
        <v>27.38</v>
      </c>
    </row>
    <row r="4928" customFormat="false" ht="15" hidden="false" customHeight="false" outlineLevel="0" collapsed="false">
      <c r="A4928" s="190" t="s">
        <v>5495</v>
      </c>
      <c r="B4928" s="191" t="n">
        <v>24.05</v>
      </c>
    </row>
    <row r="4929" customFormat="false" ht="15" hidden="false" customHeight="false" outlineLevel="0" collapsed="false">
      <c r="A4929" s="190" t="s">
        <v>5496</v>
      </c>
      <c r="B4929" s="191" t="n">
        <v>6.69</v>
      </c>
    </row>
    <row r="4930" customFormat="false" ht="15" hidden="false" customHeight="false" outlineLevel="0" collapsed="false">
      <c r="A4930" s="190" t="s">
        <v>5497</v>
      </c>
      <c r="B4930" s="191" t="n">
        <v>5.8</v>
      </c>
    </row>
    <row r="4931" customFormat="false" ht="15" hidden="false" customHeight="false" outlineLevel="0" collapsed="false">
      <c r="A4931" s="190" t="s">
        <v>5498</v>
      </c>
      <c r="B4931" s="191" t="n">
        <v>10.04</v>
      </c>
    </row>
    <row r="4932" customFormat="false" ht="15" hidden="false" customHeight="false" outlineLevel="0" collapsed="false">
      <c r="A4932" s="190" t="s">
        <v>5499</v>
      </c>
      <c r="B4932" s="191" t="n">
        <v>8.7</v>
      </c>
    </row>
    <row r="4933" customFormat="false" ht="15" hidden="false" customHeight="false" outlineLevel="0" collapsed="false">
      <c r="A4933" s="190" t="s">
        <v>5500</v>
      </c>
      <c r="B4933" s="191" t="n">
        <v>13.39</v>
      </c>
    </row>
    <row r="4934" customFormat="false" ht="15" hidden="false" customHeight="false" outlineLevel="0" collapsed="false">
      <c r="A4934" s="190" t="s">
        <v>5501</v>
      </c>
      <c r="B4934" s="191" t="n">
        <v>11.61</v>
      </c>
    </row>
    <row r="4935" customFormat="false" ht="15" hidden="false" customHeight="false" outlineLevel="0" collapsed="false">
      <c r="A4935" s="190" t="s">
        <v>5502</v>
      </c>
      <c r="B4935" s="191" t="n">
        <v>16.74</v>
      </c>
    </row>
    <row r="4936" customFormat="false" ht="15" hidden="false" customHeight="false" outlineLevel="0" collapsed="false">
      <c r="A4936" s="190" t="s">
        <v>5503</v>
      </c>
      <c r="B4936" s="191" t="n">
        <v>14.51</v>
      </c>
    </row>
    <row r="4937" customFormat="false" ht="15" hidden="false" customHeight="false" outlineLevel="0" collapsed="false">
      <c r="A4937" s="190" t="s">
        <v>5504</v>
      </c>
      <c r="B4937" s="191" t="n">
        <v>20.09</v>
      </c>
    </row>
    <row r="4938" customFormat="false" ht="15" hidden="false" customHeight="false" outlineLevel="0" collapsed="false">
      <c r="A4938" s="190" t="s">
        <v>5505</v>
      </c>
      <c r="B4938" s="191" t="n">
        <v>17.41</v>
      </c>
    </row>
    <row r="4939" customFormat="false" ht="15" hidden="false" customHeight="false" outlineLevel="0" collapsed="false">
      <c r="A4939" s="190" t="s">
        <v>5506</v>
      </c>
      <c r="B4939" s="191" t="n">
        <v>23.44</v>
      </c>
    </row>
    <row r="4940" customFormat="false" ht="15" hidden="false" customHeight="false" outlineLevel="0" collapsed="false">
      <c r="A4940" s="190" t="s">
        <v>5507</v>
      </c>
      <c r="B4940" s="191" t="n">
        <v>20.31</v>
      </c>
    </row>
    <row r="4941" customFormat="false" ht="15" hidden="false" customHeight="false" outlineLevel="0" collapsed="false">
      <c r="A4941" s="190" t="s">
        <v>5508</v>
      </c>
      <c r="B4941" s="191" t="n">
        <v>26.79</v>
      </c>
    </row>
    <row r="4942" customFormat="false" ht="15" hidden="false" customHeight="false" outlineLevel="0" collapsed="false">
      <c r="A4942" s="190" t="s">
        <v>5509</v>
      </c>
      <c r="B4942" s="191" t="n">
        <v>23.22</v>
      </c>
    </row>
    <row r="4943" customFormat="false" ht="15" hidden="false" customHeight="false" outlineLevel="0" collapsed="false">
      <c r="A4943" s="190" t="s">
        <v>5510</v>
      </c>
      <c r="B4943" s="191" t="n">
        <v>30.14</v>
      </c>
    </row>
    <row r="4944" customFormat="false" ht="15" hidden="false" customHeight="false" outlineLevel="0" collapsed="false">
      <c r="A4944" s="190" t="s">
        <v>5511</v>
      </c>
      <c r="B4944" s="191" t="n">
        <v>26.12</v>
      </c>
    </row>
    <row r="4945" customFormat="false" ht="15" hidden="false" customHeight="false" outlineLevel="0" collapsed="false">
      <c r="A4945" s="190" t="s">
        <v>5512</v>
      </c>
      <c r="B4945" s="191" t="n">
        <v>33.49</v>
      </c>
    </row>
    <row r="4946" customFormat="false" ht="15" hidden="false" customHeight="false" outlineLevel="0" collapsed="false">
      <c r="A4946" s="190" t="s">
        <v>5513</v>
      </c>
      <c r="B4946" s="191" t="n">
        <v>29.02</v>
      </c>
    </row>
    <row r="4947" customFormat="false" ht="15" hidden="false" customHeight="false" outlineLevel="0" collapsed="false">
      <c r="A4947" s="190" t="s">
        <v>5514</v>
      </c>
      <c r="B4947" s="191" t="n">
        <v>36.84</v>
      </c>
    </row>
    <row r="4948" customFormat="false" ht="15" hidden="false" customHeight="false" outlineLevel="0" collapsed="false">
      <c r="A4948" s="190" t="s">
        <v>5515</v>
      </c>
      <c r="B4948" s="191" t="n">
        <v>31.92</v>
      </c>
    </row>
    <row r="4949" customFormat="false" ht="15" hidden="false" customHeight="false" outlineLevel="0" collapsed="false">
      <c r="A4949" s="190" t="s">
        <v>5516</v>
      </c>
      <c r="B4949" s="191" t="n">
        <v>40.19</v>
      </c>
    </row>
    <row r="4950" customFormat="false" ht="15" hidden="false" customHeight="false" outlineLevel="0" collapsed="false">
      <c r="A4950" s="190" t="s">
        <v>5517</v>
      </c>
      <c r="B4950" s="191" t="n">
        <v>34.83</v>
      </c>
    </row>
    <row r="4951" customFormat="false" ht="15" hidden="false" customHeight="false" outlineLevel="0" collapsed="false">
      <c r="A4951" s="190" t="s">
        <v>5518</v>
      </c>
      <c r="B4951" s="191" t="n">
        <v>43.54</v>
      </c>
    </row>
    <row r="4952" customFormat="false" ht="15" hidden="false" customHeight="false" outlineLevel="0" collapsed="false">
      <c r="A4952" s="190" t="s">
        <v>5519</v>
      </c>
      <c r="B4952" s="191" t="n">
        <v>37.73</v>
      </c>
    </row>
    <row r="4953" customFormat="false" ht="15" hidden="false" customHeight="false" outlineLevel="0" collapsed="false">
      <c r="A4953" s="190" t="s">
        <v>5520</v>
      </c>
      <c r="B4953" s="191" t="n">
        <v>46.89</v>
      </c>
    </row>
    <row r="4954" customFormat="false" ht="15" hidden="false" customHeight="false" outlineLevel="0" collapsed="false">
      <c r="A4954" s="190" t="s">
        <v>5521</v>
      </c>
      <c r="B4954" s="191" t="n">
        <v>40.63</v>
      </c>
    </row>
    <row r="4955" customFormat="false" ht="15" hidden="false" customHeight="false" outlineLevel="0" collapsed="false">
      <c r="A4955" s="190" t="s">
        <v>5522</v>
      </c>
      <c r="B4955" s="191" t="n">
        <v>50.24</v>
      </c>
    </row>
    <row r="4956" customFormat="false" ht="15" hidden="false" customHeight="false" outlineLevel="0" collapsed="false">
      <c r="A4956" s="190" t="s">
        <v>5523</v>
      </c>
      <c r="B4956" s="191" t="n">
        <v>43.53</v>
      </c>
    </row>
    <row r="4957" customFormat="false" ht="15" hidden="false" customHeight="false" outlineLevel="0" collapsed="false">
      <c r="A4957" s="190" t="s">
        <v>5524</v>
      </c>
      <c r="B4957" s="191" t="n">
        <v>53.59</v>
      </c>
    </row>
    <row r="4958" customFormat="false" ht="15" hidden="false" customHeight="false" outlineLevel="0" collapsed="false">
      <c r="A4958" s="190" t="s">
        <v>5525</v>
      </c>
      <c r="B4958" s="191" t="n">
        <v>46.44</v>
      </c>
    </row>
    <row r="4959" customFormat="false" ht="15" hidden="false" customHeight="false" outlineLevel="0" collapsed="false">
      <c r="A4959" s="190" t="s">
        <v>5526</v>
      </c>
      <c r="B4959" s="191" t="n">
        <v>56.94</v>
      </c>
    </row>
    <row r="4960" customFormat="false" ht="15" hidden="false" customHeight="false" outlineLevel="0" collapsed="false">
      <c r="A4960" s="190" t="s">
        <v>5527</v>
      </c>
      <c r="B4960" s="191" t="n">
        <v>49.34</v>
      </c>
    </row>
    <row r="4961" customFormat="false" ht="15" hidden="false" customHeight="false" outlineLevel="0" collapsed="false">
      <c r="A4961" s="190" t="s">
        <v>5528</v>
      </c>
      <c r="B4961" s="191" t="n">
        <v>63.64</v>
      </c>
    </row>
    <row r="4962" customFormat="false" ht="15" hidden="false" customHeight="false" outlineLevel="0" collapsed="false">
      <c r="A4962" s="190" t="s">
        <v>5529</v>
      </c>
      <c r="B4962" s="191" t="n">
        <v>55.14</v>
      </c>
    </row>
    <row r="4963" customFormat="false" ht="15" hidden="false" customHeight="false" outlineLevel="0" collapsed="false">
      <c r="A4963" s="190" t="s">
        <v>5530</v>
      </c>
      <c r="B4963" s="191" t="n">
        <v>16.74</v>
      </c>
    </row>
    <row r="4964" customFormat="false" ht="15" hidden="false" customHeight="false" outlineLevel="0" collapsed="false">
      <c r="A4964" s="190" t="s">
        <v>5531</v>
      </c>
      <c r="B4964" s="191" t="n">
        <v>14.51</v>
      </c>
    </row>
    <row r="4965" customFormat="false" ht="15" hidden="false" customHeight="false" outlineLevel="0" collapsed="false">
      <c r="A4965" s="190" t="s">
        <v>5532</v>
      </c>
      <c r="B4965" s="191" t="n">
        <v>24.78</v>
      </c>
    </row>
    <row r="4966" customFormat="false" ht="15" hidden="false" customHeight="false" outlineLevel="0" collapsed="false">
      <c r="A4966" s="190" t="s">
        <v>5533</v>
      </c>
      <c r="B4966" s="191" t="n">
        <v>21.47</v>
      </c>
    </row>
    <row r="4967" customFormat="false" ht="15" hidden="false" customHeight="false" outlineLevel="0" collapsed="false">
      <c r="A4967" s="190" t="s">
        <v>5534</v>
      </c>
      <c r="B4967" s="191" t="n">
        <v>32.49</v>
      </c>
    </row>
    <row r="4968" customFormat="false" ht="15" hidden="false" customHeight="false" outlineLevel="0" collapsed="false">
      <c r="A4968" s="190" t="s">
        <v>5535</v>
      </c>
      <c r="B4968" s="191" t="n">
        <v>28.15</v>
      </c>
    </row>
    <row r="4969" customFormat="false" ht="15" hidden="false" customHeight="false" outlineLevel="0" collapsed="false">
      <c r="A4969" s="190" t="s">
        <v>5536</v>
      </c>
      <c r="B4969" s="191" t="n">
        <v>48.23</v>
      </c>
    </row>
    <row r="4970" customFormat="false" ht="15" hidden="false" customHeight="false" outlineLevel="0" collapsed="false">
      <c r="A4970" s="190" t="s">
        <v>5537</v>
      </c>
      <c r="B4970" s="191" t="n">
        <v>41.79</v>
      </c>
    </row>
    <row r="4971" customFormat="false" ht="15" hidden="false" customHeight="false" outlineLevel="0" collapsed="false">
      <c r="A4971" s="190" t="s">
        <v>5538</v>
      </c>
      <c r="B4971" s="191" t="n">
        <v>62.63</v>
      </c>
    </row>
    <row r="4972" customFormat="false" ht="15" hidden="false" customHeight="false" outlineLevel="0" collapsed="false">
      <c r="A4972" s="190" t="s">
        <v>5539</v>
      </c>
      <c r="B4972" s="191" t="n">
        <v>54.27</v>
      </c>
    </row>
    <row r="4973" customFormat="false" ht="15" hidden="false" customHeight="false" outlineLevel="0" collapsed="false">
      <c r="A4973" s="190" t="s">
        <v>5540</v>
      </c>
      <c r="B4973" s="191" t="n">
        <v>76.7</v>
      </c>
    </row>
    <row r="4974" customFormat="false" ht="15" hidden="false" customHeight="false" outlineLevel="0" collapsed="false">
      <c r="A4974" s="190" t="s">
        <v>5541</v>
      </c>
      <c r="B4974" s="191" t="n">
        <v>66.46</v>
      </c>
    </row>
    <row r="4975" customFormat="false" ht="15" hidden="false" customHeight="false" outlineLevel="0" collapsed="false">
      <c r="A4975" s="190" t="s">
        <v>5542</v>
      </c>
      <c r="B4975" s="191" t="n">
        <v>90.1</v>
      </c>
    </row>
    <row r="4976" customFormat="false" ht="15" hidden="false" customHeight="false" outlineLevel="0" collapsed="false">
      <c r="A4976" s="190" t="s">
        <v>5543</v>
      </c>
      <c r="B4976" s="191" t="n">
        <v>78.07</v>
      </c>
    </row>
    <row r="4977" customFormat="false" ht="15" hidden="false" customHeight="false" outlineLevel="0" collapsed="false">
      <c r="A4977" s="190" t="s">
        <v>5544</v>
      </c>
      <c r="B4977" s="191" t="n">
        <v>102.49</v>
      </c>
    </row>
    <row r="4978" customFormat="false" ht="15" hidden="false" customHeight="false" outlineLevel="0" collapsed="false">
      <c r="A4978" s="190" t="s">
        <v>5545</v>
      </c>
      <c r="B4978" s="191" t="n">
        <v>88.81</v>
      </c>
    </row>
    <row r="4979" customFormat="false" ht="15" hidden="false" customHeight="false" outlineLevel="0" collapsed="false">
      <c r="A4979" s="190" t="s">
        <v>5546</v>
      </c>
      <c r="B4979" s="191" t="n">
        <v>114.21</v>
      </c>
    </row>
    <row r="4980" customFormat="false" ht="15" hidden="false" customHeight="false" outlineLevel="0" collapsed="false">
      <c r="A4980" s="190" t="s">
        <v>5547</v>
      </c>
      <c r="B4980" s="191" t="n">
        <v>98.97</v>
      </c>
    </row>
    <row r="4981" customFormat="false" ht="15" hidden="false" customHeight="false" outlineLevel="0" collapsed="false">
      <c r="A4981" s="190" t="s">
        <v>5548</v>
      </c>
      <c r="B4981" s="191" t="n">
        <v>125.6</v>
      </c>
    </row>
    <row r="4982" customFormat="false" ht="15" hidden="false" customHeight="false" outlineLevel="0" collapsed="false">
      <c r="A4982" s="190" t="s">
        <v>5549</v>
      </c>
      <c r="B4982" s="191" t="n">
        <v>108.84</v>
      </c>
    </row>
    <row r="4983" customFormat="false" ht="15" hidden="false" customHeight="false" outlineLevel="0" collapsed="false">
      <c r="A4983" s="190" t="s">
        <v>5550</v>
      </c>
      <c r="B4983" s="191" t="n">
        <v>135.99</v>
      </c>
    </row>
    <row r="4984" customFormat="false" ht="15" hidden="false" customHeight="false" outlineLevel="0" collapsed="false">
      <c r="A4984" s="190" t="s">
        <v>5551</v>
      </c>
      <c r="B4984" s="191" t="n">
        <v>117.84</v>
      </c>
    </row>
    <row r="4985" customFormat="false" ht="15" hidden="false" customHeight="false" outlineLevel="0" collapsed="false">
      <c r="A4985" s="190" t="s">
        <v>5552</v>
      </c>
      <c r="B4985" s="191" t="n">
        <v>155.08</v>
      </c>
    </row>
    <row r="4986" customFormat="false" ht="15" hidden="false" customHeight="false" outlineLevel="0" collapsed="false">
      <c r="A4986" s="190" t="s">
        <v>5553</v>
      </c>
      <c r="B4986" s="191" t="n">
        <v>134.38</v>
      </c>
    </row>
    <row r="4987" customFormat="false" ht="15" hidden="false" customHeight="false" outlineLevel="0" collapsed="false">
      <c r="A4987" s="190" t="s">
        <v>5554</v>
      </c>
      <c r="B4987" s="191" t="n">
        <v>171.16</v>
      </c>
    </row>
    <row r="4988" customFormat="false" ht="15" hidden="false" customHeight="false" outlineLevel="0" collapsed="false">
      <c r="A4988" s="190" t="s">
        <v>5555</v>
      </c>
      <c r="B4988" s="191" t="n">
        <v>148.31</v>
      </c>
    </row>
    <row r="4989" customFormat="false" ht="15" hidden="false" customHeight="false" outlineLevel="0" collapsed="false">
      <c r="A4989" s="190" t="s">
        <v>5556</v>
      </c>
      <c r="B4989" s="191" t="n">
        <v>178.86</v>
      </c>
    </row>
    <row r="4990" customFormat="false" ht="15" hidden="false" customHeight="false" outlineLevel="0" collapsed="false">
      <c r="A4990" s="190" t="s">
        <v>5557</v>
      </c>
      <c r="B4990" s="191" t="n">
        <v>154.99</v>
      </c>
    </row>
    <row r="4991" customFormat="false" ht="15" hidden="false" customHeight="false" outlineLevel="0" collapsed="false">
      <c r="A4991" s="190" t="s">
        <v>5558</v>
      </c>
      <c r="B4991" s="191" t="n">
        <v>184.56</v>
      </c>
    </row>
    <row r="4992" customFormat="false" ht="15" hidden="false" customHeight="false" outlineLevel="0" collapsed="false">
      <c r="A4992" s="190" t="s">
        <v>5559</v>
      </c>
      <c r="B4992" s="191" t="n">
        <v>159.92</v>
      </c>
    </row>
    <row r="4993" customFormat="false" ht="15" hidden="false" customHeight="false" outlineLevel="0" collapsed="false">
      <c r="A4993" s="190" t="s">
        <v>5560</v>
      </c>
      <c r="B4993" s="191" t="n">
        <v>202.64</v>
      </c>
    </row>
    <row r="4994" customFormat="false" ht="15" hidden="false" customHeight="false" outlineLevel="0" collapsed="false">
      <c r="A4994" s="190" t="s">
        <v>5561</v>
      </c>
      <c r="B4994" s="191" t="n">
        <v>175.6</v>
      </c>
    </row>
    <row r="4995" customFormat="false" ht="15" hidden="false" customHeight="false" outlineLevel="0" collapsed="false">
      <c r="A4995" s="190" t="s">
        <v>5562</v>
      </c>
      <c r="B4995" s="191" t="n">
        <v>210.01</v>
      </c>
    </row>
    <row r="4996" customFormat="false" ht="15" hidden="false" customHeight="false" outlineLevel="0" collapsed="false">
      <c r="A4996" s="190" t="s">
        <v>5563</v>
      </c>
      <c r="B4996" s="191" t="n">
        <v>181.98</v>
      </c>
    </row>
    <row r="4997" customFormat="false" ht="15" hidden="false" customHeight="false" outlineLevel="0" collapsed="false">
      <c r="A4997" s="190" t="s">
        <v>5564</v>
      </c>
      <c r="B4997" s="191" t="n">
        <v>20.94</v>
      </c>
    </row>
    <row r="4998" customFormat="false" ht="15" hidden="false" customHeight="false" outlineLevel="0" collapsed="false">
      <c r="A4998" s="190" t="s">
        <v>5565</v>
      </c>
      <c r="B4998" s="191" t="n">
        <v>18.15</v>
      </c>
    </row>
    <row r="4999" customFormat="false" ht="15" hidden="false" customHeight="false" outlineLevel="0" collapsed="false">
      <c r="A4999" s="190" t="s">
        <v>5566</v>
      </c>
      <c r="B4999" s="191" t="n">
        <v>30.26</v>
      </c>
    </row>
    <row r="5000" customFormat="false" ht="15" hidden="false" customHeight="false" outlineLevel="0" collapsed="false">
      <c r="A5000" s="190" t="s">
        <v>5567</v>
      </c>
      <c r="B5000" s="191" t="n">
        <v>26.22</v>
      </c>
    </row>
    <row r="5001" customFormat="false" ht="15" hidden="false" customHeight="false" outlineLevel="0" collapsed="false">
      <c r="A5001" s="190" t="s">
        <v>5568</v>
      </c>
      <c r="B5001" s="191" t="n">
        <v>87.8</v>
      </c>
    </row>
    <row r="5002" customFormat="false" ht="15" hidden="false" customHeight="false" outlineLevel="0" collapsed="false">
      <c r="A5002" s="190" t="s">
        <v>5569</v>
      </c>
      <c r="B5002" s="191" t="n">
        <v>81.87</v>
      </c>
    </row>
    <row r="5003" customFormat="false" ht="15" hidden="false" customHeight="false" outlineLevel="0" collapsed="false">
      <c r="A5003" s="190" t="s">
        <v>5570</v>
      </c>
      <c r="B5003" s="191" t="n">
        <v>15.94</v>
      </c>
    </row>
    <row r="5004" customFormat="false" ht="15" hidden="false" customHeight="false" outlineLevel="0" collapsed="false">
      <c r="A5004" s="190" t="s">
        <v>5571</v>
      </c>
      <c r="B5004" s="191" t="n">
        <v>13.81</v>
      </c>
    </row>
    <row r="5005" customFormat="false" ht="15" hidden="false" customHeight="false" outlineLevel="0" collapsed="false">
      <c r="A5005" s="190" t="s">
        <v>5572</v>
      </c>
      <c r="B5005" s="191" t="n">
        <v>19.72</v>
      </c>
    </row>
    <row r="5006" customFormat="false" ht="15" hidden="false" customHeight="false" outlineLevel="0" collapsed="false">
      <c r="A5006" s="190" t="s">
        <v>5573</v>
      </c>
      <c r="B5006" s="191" t="n">
        <v>17.09</v>
      </c>
    </row>
    <row r="5007" customFormat="false" ht="15" hidden="false" customHeight="false" outlineLevel="0" collapsed="false">
      <c r="A5007" s="190" t="s">
        <v>5574</v>
      </c>
      <c r="B5007" s="191" t="n">
        <v>22.17</v>
      </c>
    </row>
    <row r="5008" customFormat="false" ht="15" hidden="false" customHeight="false" outlineLevel="0" collapsed="false">
      <c r="A5008" s="190" t="s">
        <v>5575</v>
      </c>
      <c r="B5008" s="191" t="n">
        <v>19.21</v>
      </c>
    </row>
    <row r="5009" customFormat="false" ht="15" hidden="false" customHeight="false" outlineLevel="0" collapsed="false">
      <c r="A5009" s="190" t="s">
        <v>5576</v>
      </c>
      <c r="B5009" s="191" t="n">
        <v>25.79</v>
      </c>
    </row>
    <row r="5010" customFormat="false" ht="15" hidden="false" customHeight="false" outlineLevel="0" collapsed="false">
      <c r="A5010" s="190" t="s">
        <v>5577</v>
      </c>
      <c r="B5010" s="191" t="n">
        <v>22.35</v>
      </c>
    </row>
    <row r="5011" customFormat="false" ht="15" hidden="false" customHeight="false" outlineLevel="0" collapsed="false">
      <c r="A5011" s="190" t="s">
        <v>5578</v>
      </c>
      <c r="B5011" s="191" t="n">
        <v>28.18</v>
      </c>
    </row>
    <row r="5012" customFormat="false" ht="15" hidden="false" customHeight="false" outlineLevel="0" collapsed="false">
      <c r="A5012" s="190" t="s">
        <v>5579</v>
      </c>
      <c r="B5012" s="191" t="n">
        <v>24.42</v>
      </c>
    </row>
    <row r="5013" customFormat="false" ht="15" hidden="false" customHeight="false" outlineLevel="0" collapsed="false">
      <c r="A5013" s="190" t="s">
        <v>5580</v>
      </c>
      <c r="B5013" s="191" t="n">
        <v>49.38</v>
      </c>
    </row>
    <row r="5014" customFormat="false" ht="15" hidden="false" customHeight="false" outlineLevel="0" collapsed="false">
      <c r="A5014" s="190" t="s">
        <v>5581</v>
      </c>
      <c r="B5014" s="191" t="n">
        <v>43.15</v>
      </c>
    </row>
    <row r="5015" customFormat="false" ht="15" hidden="false" customHeight="false" outlineLevel="0" collapsed="false">
      <c r="A5015" s="190" t="s">
        <v>5582</v>
      </c>
      <c r="B5015" s="191" t="n">
        <v>63.34</v>
      </c>
    </row>
    <row r="5016" customFormat="false" ht="15" hidden="false" customHeight="false" outlineLevel="0" collapsed="false">
      <c r="A5016" s="190" t="s">
        <v>5583</v>
      </c>
      <c r="B5016" s="191" t="n">
        <v>55.34</v>
      </c>
    </row>
    <row r="5017" customFormat="false" ht="15" hidden="false" customHeight="false" outlineLevel="0" collapsed="false">
      <c r="A5017" s="190" t="s">
        <v>5584</v>
      </c>
      <c r="B5017" s="191" t="n">
        <v>66.34</v>
      </c>
    </row>
    <row r="5018" customFormat="false" ht="15" hidden="false" customHeight="false" outlineLevel="0" collapsed="false">
      <c r="A5018" s="190" t="s">
        <v>5585</v>
      </c>
      <c r="B5018" s="191" t="n">
        <v>58.32</v>
      </c>
    </row>
    <row r="5019" customFormat="false" ht="15" hidden="false" customHeight="false" outlineLevel="0" collapsed="false">
      <c r="A5019" s="190" t="s">
        <v>5586</v>
      </c>
      <c r="B5019" s="191" t="n">
        <v>138.21</v>
      </c>
    </row>
    <row r="5020" customFormat="false" ht="15" hidden="false" customHeight="false" outlineLevel="0" collapsed="false">
      <c r="A5020" s="190" t="s">
        <v>5587</v>
      </c>
      <c r="B5020" s="191" t="n">
        <v>126.38</v>
      </c>
    </row>
    <row r="5021" customFormat="false" ht="15" hidden="false" customHeight="false" outlineLevel="0" collapsed="false">
      <c r="A5021" s="190" t="s">
        <v>5588</v>
      </c>
      <c r="B5021" s="191" t="n">
        <v>153.42</v>
      </c>
    </row>
    <row r="5022" customFormat="false" ht="15" hidden="false" customHeight="false" outlineLevel="0" collapsed="false">
      <c r="A5022" s="190" t="s">
        <v>5589</v>
      </c>
      <c r="B5022" s="191" t="n">
        <v>141.56</v>
      </c>
    </row>
    <row r="5023" customFormat="false" ht="15" hidden="false" customHeight="false" outlineLevel="0" collapsed="false">
      <c r="A5023" s="190" t="s">
        <v>5590</v>
      </c>
      <c r="B5023" s="191" t="n">
        <v>184.6</v>
      </c>
    </row>
    <row r="5024" customFormat="false" ht="15" hidden="false" customHeight="false" outlineLevel="0" collapsed="false">
      <c r="A5024" s="190" t="s">
        <v>5591</v>
      </c>
      <c r="B5024" s="191" t="n">
        <v>170.33</v>
      </c>
    </row>
    <row r="5025" customFormat="false" ht="15" hidden="false" customHeight="false" outlineLevel="0" collapsed="false">
      <c r="A5025" s="190" t="s">
        <v>5592</v>
      </c>
      <c r="B5025" s="191" t="n">
        <v>201.16</v>
      </c>
    </row>
    <row r="5026" customFormat="false" ht="15" hidden="false" customHeight="false" outlineLevel="0" collapsed="false">
      <c r="A5026" s="190" t="s">
        <v>5593</v>
      </c>
      <c r="B5026" s="191" t="n">
        <v>185.18</v>
      </c>
    </row>
    <row r="5027" customFormat="false" ht="15" hidden="false" customHeight="false" outlineLevel="0" collapsed="false">
      <c r="A5027" s="190" t="s">
        <v>5594</v>
      </c>
      <c r="B5027" s="191" t="n">
        <v>202.42</v>
      </c>
    </row>
    <row r="5028" customFormat="false" ht="15" hidden="false" customHeight="false" outlineLevel="0" collapsed="false">
      <c r="A5028" s="190" t="s">
        <v>5595</v>
      </c>
      <c r="B5028" s="191" t="n">
        <v>186.41</v>
      </c>
    </row>
    <row r="5029" customFormat="false" ht="15" hidden="false" customHeight="false" outlineLevel="0" collapsed="false">
      <c r="A5029" s="190" t="s">
        <v>5596</v>
      </c>
      <c r="B5029" s="191" t="n">
        <v>224.68</v>
      </c>
    </row>
    <row r="5030" customFormat="false" ht="15" hidden="false" customHeight="false" outlineLevel="0" collapsed="false">
      <c r="A5030" s="190" t="s">
        <v>5597</v>
      </c>
      <c r="B5030" s="191" t="n">
        <v>205.84</v>
      </c>
    </row>
    <row r="5031" customFormat="false" ht="15" hidden="false" customHeight="false" outlineLevel="0" collapsed="false">
      <c r="A5031" s="190" t="s">
        <v>5598</v>
      </c>
      <c r="B5031" s="191" t="n">
        <v>243.32</v>
      </c>
    </row>
    <row r="5032" customFormat="false" ht="15" hidden="false" customHeight="false" outlineLevel="0" collapsed="false">
      <c r="A5032" s="190" t="s">
        <v>5599</v>
      </c>
      <c r="B5032" s="191" t="n">
        <v>222.83</v>
      </c>
    </row>
    <row r="5033" customFormat="false" ht="15" hidden="false" customHeight="false" outlineLevel="0" collapsed="false">
      <c r="A5033" s="190" t="s">
        <v>5600</v>
      </c>
      <c r="B5033" s="191" t="n">
        <v>268.99</v>
      </c>
    </row>
    <row r="5034" customFormat="false" ht="15" hidden="false" customHeight="false" outlineLevel="0" collapsed="false">
      <c r="A5034" s="190" t="s">
        <v>5601</v>
      </c>
      <c r="B5034" s="191" t="n">
        <v>245.31</v>
      </c>
    </row>
    <row r="5035" customFormat="false" ht="15" hidden="false" customHeight="false" outlineLevel="0" collapsed="false">
      <c r="A5035" s="190" t="s">
        <v>5602</v>
      </c>
      <c r="B5035" s="191" t="n">
        <v>294.65</v>
      </c>
    </row>
    <row r="5036" customFormat="false" ht="15" hidden="false" customHeight="false" outlineLevel="0" collapsed="false">
      <c r="A5036" s="190" t="s">
        <v>5603</v>
      </c>
      <c r="B5036" s="191" t="n">
        <v>268.94</v>
      </c>
    </row>
    <row r="5037" customFormat="false" ht="15" hidden="false" customHeight="false" outlineLevel="0" collapsed="false">
      <c r="A5037" s="190" t="s">
        <v>5604</v>
      </c>
      <c r="B5037" s="191" t="n">
        <v>326.66</v>
      </c>
    </row>
    <row r="5038" customFormat="false" ht="15" hidden="false" customHeight="false" outlineLevel="0" collapsed="false">
      <c r="A5038" s="190" t="s">
        <v>5605</v>
      </c>
      <c r="B5038" s="191" t="n">
        <v>297.44</v>
      </c>
    </row>
    <row r="5039" customFormat="false" ht="15" hidden="false" customHeight="false" outlineLevel="0" collapsed="false">
      <c r="A5039" s="190" t="s">
        <v>5606</v>
      </c>
      <c r="B5039" s="191" t="n">
        <v>355.76</v>
      </c>
    </row>
    <row r="5040" customFormat="false" ht="15" hidden="false" customHeight="false" outlineLevel="0" collapsed="false">
      <c r="A5040" s="190" t="s">
        <v>5607</v>
      </c>
      <c r="B5040" s="191" t="n">
        <v>324.22</v>
      </c>
    </row>
    <row r="5041" customFormat="false" ht="15" hidden="false" customHeight="false" outlineLevel="0" collapsed="false">
      <c r="A5041" s="190" t="s">
        <v>5608</v>
      </c>
      <c r="B5041" s="191" t="n">
        <v>416.95</v>
      </c>
    </row>
    <row r="5042" customFormat="false" ht="15" hidden="false" customHeight="false" outlineLevel="0" collapsed="false">
      <c r="A5042" s="190" t="s">
        <v>5609</v>
      </c>
      <c r="B5042" s="191" t="n">
        <v>378.77</v>
      </c>
    </row>
    <row r="5043" customFormat="false" ht="15" hidden="false" customHeight="false" outlineLevel="0" collapsed="false">
      <c r="A5043" s="190" t="s">
        <v>5610</v>
      </c>
      <c r="B5043" s="191" t="n">
        <v>475.07</v>
      </c>
    </row>
    <row r="5044" customFormat="false" ht="15" hidden="false" customHeight="false" outlineLevel="0" collapsed="false">
      <c r="A5044" s="190" t="s">
        <v>5611</v>
      </c>
      <c r="B5044" s="191" t="n">
        <v>430.8</v>
      </c>
    </row>
    <row r="5045" customFormat="false" ht="15" hidden="false" customHeight="false" outlineLevel="0" collapsed="false">
      <c r="A5045" s="190" t="s">
        <v>5612</v>
      </c>
      <c r="B5045" s="191" t="n">
        <v>500.68</v>
      </c>
    </row>
    <row r="5046" customFormat="false" ht="15" hidden="false" customHeight="false" outlineLevel="0" collapsed="false">
      <c r="A5046" s="190" t="s">
        <v>5613</v>
      </c>
      <c r="B5046" s="191" t="n">
        <v>454.99</v>
      </c>
    </row>
    <row r="5047" customFormat="false" ht="15" hidden="false" customHeight="false" outlineLevel="0" collapsed="false">
      <c r="A5047" s="190" t="s">
        <v>5614</v>
      </c>
      <c r="B5047" s="191" t="n">
        <v>24.58</v>
      </c>
    </row>
    <row r="5048" customFormat="false" ht="15" hidden="false" customHeight="false" outlineLevel="0" collapsed="false">
      <c r="A5048" s="190" t="s">
        <v>5615</v>
      </c>
      <c r="B5048" s="191" t="n">
        <v>21.3</v>
      </c>
    </row>
    <row r="5049" customFormat="false" ht="15" hidden="false" customHeight="false" outlineLevel="0" collapsed="false">
      <c r="A5049" s="190" t="s">
        <v>5616</v>
      </c>
      <c r="B5049" s="191" t="n">
        <v>24.61</v>
      </c>
    </row>
    <row r="5050" customFormat="false" ht="15" hidden="false" customHeight="false" outlineLevel="0" collapsed="false">
      <c r="A5050" s="190" t="s">
        <v>5617</v>
      </c>
      <c r="B5050" s="191" t="n">
        <v>21.33</v>
      </c>
    </row>
    <row r="5051" customFormat="false" ht="15" hidden="false" customHeight="false" outlineLevel="0" collapsed="false">
      <c r="A5051" s="190" t="s">
        <v>5618</v>
      </c>
      <c r="B5051" s="191" t="n">
        <v>27.06</v>
      </c>
    </row>
    <row r="5052" customFormat="false" ht="15" hidden="false" customHeight="false" outlineLevel="0" collapsed="false">
      <c r="A5052" s="190" t="s">
        <v>5619</v>
      </c>
      <c r="B5052" s="191" t="n">
        <v>23.45</v>
      </c>
    </row>
    <row r="5053" customFormat="false" ht="15" hidden="false" customHeight="false" outlineLevel="0" collapsed="false">
      <c r="A5053" s="190" t="s">
        <v>5620</v>
      </c>
      <c r="B5053" s="191" t="n">
        <v>27.1</v>
      </c>
    </row>
    <row r="5054" customFormat="false" ht="15" hidden="false" customHeight="false" outlineLevel="0" collapsed="false">
      <c r="A5054" s="190" t="s">
        <v>5621</v>
      </c>
      <c r="B5054" s="191" t="n">
        <v>23.48</v>
      </c>
    </row>
    <row r="5055" customFormat="false" ht="15" hidden="false" customHeight="false" outlineLevel="0" collapsed="false">
      <c r="A5055" s="190" t="s">
        <v>5622</v>
      </c>
      <c r="B5055" s="191" t="n">
        <v>27.1</v>
      </c>
    </row>
    <row r="5056" customFormat="false" ht="15" hidden="false" customHeight="false" outlineLevel="0" collapsed="false">
      <c r="A5056" s="190" t="s">
        <v>5623</v>
      </c>
      <c r="B5056" s="191" t="n">
        <v>23.48</v>
      </c>
    </row>
    <row r="5057" customFormat="false" ht="15" hidden="false" customHeight="false" outlineLevel="0" collapsed="false">
      <c r="A5057" s="190" t="s">
        <v>5624</v>
      </c>
      <c r="B5057" s="191" t="n">
        <v>36.55</v>
      </c>
    </row>
    <row r="5058" customFormat="false" ht="15" hidden="false" customHeight="false" outlineLevel="0" collapsed="false">
      <c r="A5058" s="190" t="s">
        <v>5625</v>
      </c>
      <c r="B5058" s="191" t="n">
        <v>31.67</v>
      </c>
    </row>
    <row r="5059" customFormat="false" ht="15" hidden="false" customHeight="false" outlineLevel="0" collapsed="false">
      <c r="A5059" s="190" t="s">
        <v>5626</v>
      </c>
      <c r="B5059" s="191" t="n">
        <v>36.55</v>
      </c>
    </row>
    <row r="5060" customFormat="false" ht="15" hidden="false" customHeight="false" outlineLevel="0" collapsed="false">
      <c r="A5060" s="190" t="s">
        <v>5627</v>
      </c>
      <c r="B5060" s="191" t="n">
        <v>31.67</v>
      </c>
    </row>
    <row r="5061" customFormat="false" ht="15" hidden="false" customHeight="false" outlineLevel="0" collapsed="false">
      <c r="A5061" s="190" t="s">
        <v>5628</v>
      </c>
      <c r="B5061" s="191" t="n">
        <v>39.05</v>
      </c>
    </row>
    <row r="5062" customFormat="false" ht="15" hidden="false" customHeight="false" outlineLevel="0" collapsed="false">
      <c r="A5062" s="190" t="s">
        <v>5629</v>
      </c>
      <c r="B5062" s="191" t="n">
        <v>33.84</v>
      </c>
    </row>
    <row r="5063" customFormat="false" ht="15" hidden="false" customHeight="false" outlineLevel="0" collapsed="false">
      <c r="A5063" s="190" t="s">
        <v>5630</v>
      </c>
      <c r="B5063" s="191" t="n">
        <v>41.55</v>
      </c>
    </row>
    <row r="5064" customFormat="false" ht="15" hidden="false" customHeight="false" outlineLevel="0" collapsed="false">
      <c r="A5064" s="190" t="s">
        <v>5631</v>
      </c>
      <c r="B5064" s="191" t="n">
        <v>36</v>
      </c>
    </row>
    <row r="5065" customFormat="false" ht="15" hidden="false" customHeight="false" outlineLevel="0" collapsed="false">
      <c r="A5065" s="190" t="s">
        <v>5632</v>
      </c>
      <c r="B5065" s="191" t="n">
        <v>41.59</v>
      </c>
    </row>
    <row r="5066" customFormat="false" ht="15" hidden="false" customHeight="false" outlineLevel="0" collapsed="false">
      <c r="A5066" s="190" t="s">
        <v>5633</v>
      </c>
      <c r="B5066" s="191" t="n">
        <v>36.04</v>
      </c>
    </row>
    <row r="5067" customFormat="false" ht="15" hidden="false" customHeight="false" outlineLevel="0" collapsed="false">
      <c r="A5067" s="190" t="s">
        <v>5634</v>
      </c>
      <c r="B5067" s="191" t="n">
        <v>97.57</v>
      </c>
    </row>
    <row r="5068" customFormat="false" ht="15" hidden="false" customHeight="false" outlineLevel="0" collapsed="false">
      <c r="A5068" s="190" t="s">
        <v>5635</v>
      </c>
      <c r="B5068" s="191" t="n">
        <v>90.27</v>
      </c>
    </row>
    <row r="5069" customFormat="false" ht="15" hidden="false" customHeight="false" outlineLevel="0" collapsed="false">
      <c r="A5069" s="190" t="s">
        <v>5636</v>
      </c>
      <c r="B5069" s="191" t="n">
        <v>100.15</v>
      </c>
    </row>
    <row r="5070" customFormat="false" ht="15" hidden="false" customHeight="false" outlineLevel="0" collapsed="false">
      <c r="A5070" s="190" t="s">
        <v>5637</v>
      </c>
      <c r="B5070" s="191" t="n">
        <v>92.52</v>
      </c>
    </row>
    <row r="5071" customFormat="false" ht="15" hidden="false" customHeight="false" outlineLevel="0" collapsed="false">
      <c r="A5071" s="190" t="s">
        <v>5638</v>
      </c>
      <c r="B5071" s="191" t="n">
        <v>101.71</v>
      </c>
    </row>
    <row r="5072" customFormat="false" ht="15" hidden="false" customHeight="false" outlineLevel="0" collapsed="false">
      <c r="A5072" s="190" t="s">
        <v>5639</v>
      </c>
      <c r="B5072" s="191" t="n">
        <v>93.99</v>
      </c>
    </row>
    <row r="5073" customFormat="false" ht="15" hidden="false" customHeight="false" outlineLevel="0" collapsed="false">
      <c r="A5073" s="190" t="s">
        <v>5640</v>
      </c>
      <c r="B5073" s="191" t="n">
        <v>106.94</v>
      </c>
    </row>
    <row r="5074" customFormat="false" ht="15" hidden="false" customHeight="false" outlineLevel="0" collapsed="false">
      <c r="A5074" s="190" t="s">
        <v>5641</v>
      </c>
      <c r="B5074" s="191" t="n">
        <v>98.54</v>
      </c>
    </row>
    <row r="5075" customFormat="false" ht="15" hidden="false" customHeight="false" outlineLevel="0" collapsed="false">
      <c r="A5075" s="190" t="s">
        <v>5642</v>
      </c>
      <c r="B5075" s="191" t="n">
        <v>109.87</v>
      </c>
    </row>
    <row r="5076" customFormat="false" ht="15" hidden="false" customHeight="false" outlineLevel="0" collapsed="false">
      <c r="A5076" s="190" t="s">
        <v>5643</v>
      </c>
      <c r="B5076" s="191" t="n">
        <v>101.11</v>
      </c>
    </row>
    <row r="5077" customFormat="false" ht="15" hidden="false" customHeight="false" outlineLevel="0" collapsed="false">
      <c r="A5077" s="190" t="s">
        <v>5644</v>
      </c>
      <c r="B5077" s="191" t="n">
        <v>113.26</v>
      </c>
    </row>
    <row r="5078" customFormat="false" ht="15" hidden="false" customHeight="false" outlineLevel="0" collapsed="false">
      <c r="A5078" s="190" t="s">
        <v>5645</v>
      </c>
      <c r="B5078" s="191" t="n">
        <v>104.12</v>
      </c>
    </row>
    <row r="5079" customFormat="false" ht="15" hidden="false" customHeight="false" outlineLevel="0" collapsed="false">
      <c r="A5079" s="190" t="s">
        <v>5646</v>
      </c>
      <c r="B5079" s="191" t="n">
        <v>124.61</v>
      </c>
    </row>
    <row r="5080" customFormat="false" ht="15" hidden="false" customHeight="false" outlineLevel="0" collapsed="false">
      <c r="A5080" s="190" t="s">
        <v>5647</v>
      </c>
      <c r="B5080" s="191" t="n">
        <v>114.07</v>
      </c>
    </row>
    <row r="5081" customFormat="false" ht="15" hidden="false" customHeight="false" outlineLevel="0" collapsed="false">
      <c r="A5081" s="190" t="s">
        <v>5648</v>
      </c>
      <c r="B5081" s="191" t="n">
        <v>128.62</v>
      </c>
    </row>
    <row r="5082" customFormat="false" ht="15" hidden="false" customHeight="false" outlineLevel="0" collapsed="false">
      <c r="A5082" s="190" t="s">
        <v>5649</v>
      </c>
      <c r="B5082" s="191" t="n">
        <v>117.66</v>
      </c>
    </row>
    <row r="5083" customFormat="false" ht="15" hidden="false" customHeight="false" outlineLevel="0" collapsed="false">
      <c r="A5083" s="190" t="s">
        <v>5650</v>
      </c>
      <c r="B5083" s="191" t="n">
        <v>20.31</v>
      </c>
    </row>
    <row r="5084" customFormat="false" ht="15" hidden="false" customHeight="false" outlineLevel="0" collapsed="false">
      <c r="A5084" s="190" t="s">
        <v>5651</v>
      </c>
      <c r="B5084" s="191" t="n">
        <v>17.91</v>
      </c>
    </row>
    <row r="5085" customFormat="false" ht="15" hidden="false" customHeight="false" outlineLevel="0" collapsed="false">
      <c r="A5085" s="190" t="s">
        <v>5652</v>
      </c>
      <c r="B5085" s="191" t="n">
        <v>20.78</v>
      </c>
    </row>
    <row r="5086" customFormat="false" ht="15" hidden="false" customHeight="false" outlineLevel="0" collapsed="false">
      <c r="A5086" s="190" t="s">
        <v>5653</v>
      </c>
      <c r="B5086" s="191" t="n">
        <v>18.33</v>
      </c>
    </row>
    <row r="5087" customFormat="false" ht="15" hidden="false" customHeight="false" outlineLevel="0" collapsed="false">
      <c r="A5087" s="190" t="s">
        <v>5654</v>
      </c>
      <c r="B5087" s="191" t="n">
        <v>21.39</v>
      </c>
    </row>
    <row r="5088" customFormat="false" ht="15" hidden="false" customHeight="false" outlineLevel="0" collapsed="false">
      <c r="A5088" s="190" t="s">
        <v>5655</v>
      </c>
      <c r="B5088" s="191" t="n">
        <v>18.87</v>
      </c>
    </row>
    <row r="5089" customFormat="false" ht="15" hidden="false" customHeight="false" outlineLevel="0" collapsed="false">
      <c r="A5089" s="190" t="s">
        <v>5656</v>
      </c>
      <c r="B5089" s="191" t="n">
        <v>21.99</v>
      </c>
    </row>
    <row r="5090" customFormat="false" ht="15" hidden="false" customHeight="false" outlineLevel="0" collapsed="false">
      <c r="A5090" s="190" t="s">
        <v>5657</v>
      </c>
      <c r="B5090" s="191" t="n">
        <v>19.4</v>
      </c>
    </row>
    <row r="5091" customFormat="false" ht="15" hidden="false" customHeight="false" outlineLevel="0" collapsed="false">
      <c r="A5091" s="190" t="s">
        <v>5658</v>
      </c>
      <c r="B5091" s="191" t="n">
        <v>22.6</v>
      </c>
    </row>
    <row r="5092" customFormat="false" ht="15" hidden="false" customHeight="false" outlineLevel="0" collapsed="false">
      <c r="A5092" s="190" t="s">
        <v>5659</v>
      </c>
      <c r="B5092" s="191" t="n">
        <v>19.94</v>
      </c>
    </row>
    <row r="5093" customFormat="false" ht="15" hidden="false" customHeight="false" outlineLevel="0" collapsed="false">
      <c r="A5093" s="190" t="s">
        <v>5660</v>
      </c>
      <c r="B5093" s="191" t="n">
        <v>23.21</v>
      </c>
    </row>
    <row r="5094" customFormat="false" ht="15" hidden="false" customHeight="false" outlineLevel="0" collapsed="false">
      <c r="A5094" s="190" t="s">
        <v>5661</v>
      </c>
      <c r="B5094" s="191" t="n">
        <v>20.48</v>
      </c>
    </row>
    <row r="5095" customFormat="false" ht="15" hidden="false" customHeight="false" outlineLevel="0" collapsed="false">
      <c r="A5095" s="190" t="s">
        <v>5662</v>
      </c>
      <c r="B5095" s="191" t="n">
        <v>23.82</v>
      </c>
    </row>
    <row r="5096" customFormat="false" ht="15" hidden="false" customHeight="false" outlineLevel="0" collapsed="false">
      <c r="A5096" s="190" t="s">
        <v>5663</v>
      </c>
      <c r="B5096" s="191" t="n">
        <v>21.02</v>
      </c>
    </row>
    <row r="5097" customFormat="false" ht="15" hidden="false" customHeight="false" outlineLevel="0" collapsed="false">
      <c r="A5097" s="190" t="s">
        <v>5664</v>
      </c>
      <c r="B5097" s="191" t="n">
        <v>24.42</v>
      </c>
    </row>
    <row r="5098" customFormat="false" ht="15" hidden="false" customHeight="false" outlineLevel="0" collapsed="false">
      <c r="A5098" s="190" t="s">
        <v>5665</v>
      </c>
      <c r="B5098" s="191" t="n">
        <v>21.56</v>
      </c>
    </row>
    <row r="5099" customFormat="false" ht="15" hidden="false" customHeight="false" outlineLevel="0" collapsed="false">
      <c r="A5099" s="190" t="s">
        <v>5666</v>
      </c>
      <c r="B5099" s="191" t="n">
        <v>28.95</v>
      </c>
    </row>
    <row r="5100" customFormat="false" ht="15" hidden="false" customHeight="false" outlineLevel="0" collapsed="false">
      <c r="A5100" s="190" t="s">
        <v>5667</v>
      </c>
      <c r="B5100" s="191" t="n">
        <v>25.71</v>
      </c>
    </row>
    <row r="5101" customFormat="false" ht="15" hidden="false" customHeight="false" outlineLevel="0" collapsed="false">
      <c r="A5101" s="190" t="s">
        <v>5668</v>
      </c>
      <c r="B5101" s="191" t="n">
        <v>37.05</v>
      </c>
    </row>
    <row r="5102" customFormat="false" ht="15" hidden="false" customHeight="false" outlineLevel="0" collapsed="false">
      <c r="A5102" s="190" t="s">
        <v>5669</v>
      </c>
      <c r="B5102" s="191" t="n">
        <v>33.19</v>
      </c>
    </row>
    <row r="5103" customFormat="false" ht="15" hidden="false" customHeight="false" outlineLevel="0" collapsed="false">
      <c r="A5103" s="190" t="s">
        <v>5670</v>
      </c>
      <c r="B5103" s="191" t="n">
        <v>43.41</v>
      </c>
    </row>
    <row r="5104" customFormat="false" ht="15" hidden="false" customHeight="false" outlineLevel="0" collapsed="false">
      <c r="A5104" s="190" t="s">
        <v>5671</v>
      </c>
      <c r="B5104" s="191" t="n">
        <v>39.46</v>
      </c>
    </row>
    <row r="5105" customFormat="false" ht="15" hidden="false" customHeight="false" outlineLevel="0" collapsed="false">
      <c r="A5105" s="190" t="s">
        <v>5672</v>
      </c>
      <c r="B5105" s="191" t="n">
        <v>57.55</v>
      </c>
    </row>
    <row r="5106" customFormat="false" ht="15" hidden="false" customHeight="false" outlineLevel="0" collapsed="false">
      <c r="A5106" s="190" t="s">
        <v>5673</v>
      </c>
      <c r="B5106" s="191" t="n">
        <v>52.78</v>
      </c>
    </row>
    <row r="5107" customFormat="false" ht="15" hidden="false" customHeight="false" outlineLevel="0" collapsed="false">
      <c r="A5107" s="190" t="s">
        <v>5674</v>
      </c>
      <c r="B5107" s="191" t="n">
        <v>7294</v>
      </c>
    </row>
    <row r="5108" customFormat="false" ht="15" hidden="false" customHeight="false" outlineLevel="0" collapsed="false">
      <c r="A5108" s="190" t="s">
        <v>5675</v>
      </c>
      <c r="B5108" s="191" t="n">
        <v>6404</v>
      </c>
    </row>
    <row r="5109" customFormat="false" ht="15" hidden="false" customHeight="false" outlineLevel="0" collapsed="false">
      <c r="A5109" s="190" t="s">
        <v>5676</v>
      </c>
      <c r="B5109" s="191" t="n">
        <v>137.47</v>
      </c>
    </row>
    <row r="5110" customFormat="false" ht="15" hidden="false" customHeight="false" outlineLevel="0" collapsed="false">
      <c r="A5110" s="190" t="s">
        <v>5677</v>
      </c>
      <c r="B5110" s="191" t="n">
        <v>132.1</v>
      </c>
    </row>
    <row r="5111" customFormat="false" ht="15" hidden="false" customHeight="false" outlineLevel="0" collapsed="false">
      <c r="A5111" s="190" t="s">
        <v>5678</v>
      </c>
      <c r="B5111" s="191" t="n">
        <v>179.11</v>
      </c>
    </row>
    <row r="5112" customFormat="false" ht="15" hidden="false" customHeight="false" outlineLevel="0" collapsed="false">
      <c r="A5112" s="190" t="s">
        <v>5679</v>
      </c>
      <c r="B5112" s="191" t="n">
        <v>173.64</v>
      </c>
    </row>
    <row r="5113" customFormat="false" ht="15" hidden="false" customHeight="false" outlineLevel="0" collapsed="false">
      <c r="A5113" s="190" t="s">
        <v>5680</v>
      </c>
      <c r="B5113" s="191" t="n">
        <v>222.83</v>
      </c>
    </row>
    <row r="5114" customFormat="false" ht="15" hidden="false" customHeight="false" outlineLevel="0" collapsed="false">
      <c r="A5114" s="190" t="s">
        <v>5681</v>
      </c>
      <c r="B5114" s="191" t="n">
        <v>216.28</v>
      </c>
    </row>
    <row r="5115" customFormat="false" ht="15" hidden="false" customHeight="false" outlineLevel="0" collapsed="false">
      <c r="A5115" s="190" t="s">
        <v>5682</v>
      </c>
      <c r="B5115" s="191" t="n">
        <v>282.94</v>
      </c>
    </row>
    <row r="5116" customFormat="false" ht="15" hidden="false" customHeight="false" outlineLevel="0" collapsed="false">
      <c r="A5116" s="190" t="s">
        <v>5683</v>
      </c>
      <c r="B5116" s="191" t="n">
        <v>275.16</v>
      </c>
    </row>
    <row r="5117" customFormat="false" ht="15" hidden="false" customHeight="false" outlineLevel="0" collapsed="false">
      <c r="A5117" s="190" t="s">
        <v>5684</v>
      </c>
      <c r="B5117" s="191" t="n">
        <v>346.78</v>
      </c>
    </row>
    <row r="5118" customFormat="false" ht="15" hidden="false" customHeight="false" outlineLevel="0" collapsed="false">
      <c r="A5118" s="190" t="s">
        <v>5685</v>
      </c>
      <c r="B5118" s="191" t="n">
        <v>337.29</v>
      </c>
    </row>
    <row r="5119" customFormat="false" ht="15" hidden="false" customHeight="false" outlineLevel="0" collapsed="false">
      <c r="A5119" s="190" t="s">
        <v>5686</v>
      </c>
      <c r="B5119" s="191" t="n">
        <v>429.61</v>
      </c>
    </row>
    <row r="5120" customFormat="false" ht="15" hidden="false" customHeight="false" outlineLevel="0" collapsed="false">
      <c r="A5120" s="190" t="s">
        <v>5687</v>
      </c>
      <c r="B5120" s="191" t="n">
        <v>418.57</v>
      </c>
    </row>
    <row r="5121" customFormat="false" ht="15" hidden="false" customHeight="false" outlineLevel="0" collapsed="false">
      <c r="A5121" s="190" t="s">
        <v>5688</v>
      </c>
      <c r="B5121" s="191" t="n">
        <v>531.87</v>
      </c>
    </row>
    <row r="5122" customFormat="false" ht="15" hidden="false" customHeight="false" outlineLevel="0" collapsed="false">
      <c r="A5122" s="190" t="s">
        <v>5689</v>
      </c>
      <c r="B5122" s="191" t="n">
        <v>519.56</v>
      </c>
    </row>
    <row r="5123" customFormat="false" ht="15" hidden="false" customHeight="false" outlineLevel="0" collapsed="false">
      <c r="A5123" s="190" t="s">
        <v>5690</v>
      </c>
      <c r="B5123" s="191" t="n">
        <v>731.5</v>
      </c>
    </row>
    <row r="5124" customFormat="false" ht="15" hidden="false" customHeight="false" outlineLevel="0" collapsed="false">
      <c r="A5124" s="190" t="s">
        <v>5691</v>
      </c>
      <c r="B5124" s="191" t="n">
        <v>716.27</v>
      </c>
    </row>
    <row r="5125" customFormat="false" ht="15" hidden="false" customHeight="false" outlineLevel="0" collapsed="false">
      <c r="A5125" s="190" t="s">
        <v>5692</v>
      </c>
      <c r="B5125" s="191" t="n">
        <v>1045.52</v>
      </c>
    </row>
    <row r="5126" customFormat="false" ht="15" hidden="false" customHeight="false" outlineLevel="0" collapsed="false">
      <c r="A5126" s="190" t="s">
        <v>5693</v>
      </c>
      <c r="B5126" s="191" t="n">
        <v>1026.61</v>
      </c>
    </row>
    <row r="5127" customFormat="false" ht="15" hidden="false" customHeight="false" outlineLevel="0" collapsed="false">
      <c r="A5127" s="190" t="s">
        <v>5694</v>
      </c>
      <c r="B5127" s="191" t="n">
        <v>1516.72</v>
      </c>
    </row>
    <row r="5128" customFormat="false" ht="15" hidden="false" customHeight="false" outlineLevel="0" collapsed="false">
      <c r="A5128" s="190" t="s">
        <v>5695</v>
      </c>
      <c r="B5128" s="191" t="n">
        <v>1493.67</v>
      </c>
    </row>
    <row r="5129" customFormat="false" ht="15" hidden="false" customHeight="false" outlineLevel="0" collapsed="false">
      <c r="A5129" s="190" t="s">
        <v>5696</v>
      </c>
      <c r="B5129" s="191" t="n">
        <v>1657.87</v>
      </c>
    </row>
    <row r="5130" customFormat="false" ht="15" hidden="false" customHeight="false" outlineLevel="0" collapsed="false">
      <c r="A5130" s="190" t="s">
        <v>5697</v>
      </c>
      <c r="B5130" s="191" t="n">
        <v>1632.69</v>
      </c>
    </row>
    <row r="5131" customFormat="false" ht="15" hidden="false" customHeight="false" outlineLevel="0" collapsed="false">
      <c r="A5131" s="190" t="s">
        <v>5698</v>
      </c>
      <c r="B5131" s="191" t="n">
        <v>136.75</v>
      </c>
    </row>
    <row r="5132" customFormat="false" ht="15" hidden="false" customHeight="false" outlineLevel="0" collapsed="false">
      <c r="A5132" s="190" t="s">
        <v>5699</v>
      </c>
      <c r="B5132" s="191" t="n">
        <v>132.77</v>
      </c>
    </row>
    <row r="5133" customFormat="false" ht="15" hidden="false" customHeight="false" outlineLevel="0" collapsed="false">
      <c r="A5133" s="190" t="s">
        <v>5700</v>
      </c>
      <c r="B5133" s="191" t="n">
        <v>193.11</v>
      </c>
    </row>
    <row r="5134" customFormat="false" ht="15" hidden="false" customHeight="false" outlineLevel="0" collapsed="false">
      <c r="A5134" s="190" t="s">
        <v>5701</v>
      </c>
      <c r="B5134" s="191" t="n">
        <v>187.64</v>
      </c>
    </row>
    <row r="5135" customFormat="false" ht="15" hidden="false" customHeight="false" outlineLevel="0" collapsed="false">
      <c r="A5135" s="190" t="s">
        <v>5702</v>
      </c>
      <c r="B5135" s="191" t="n">
        <v>239.83</v>
      </c>
    </row>
    <row r="5136" customFormat="false" ht="15" hidden="false" customHeight="false" outlineLevel="0" collapsed="false">
      <c r="A5136" s="190" t="s">
        <v>5703</v>
      </c>
      <c r="B5136" s="191" t="n">
        <v>233.28</v>
      </c>
    </row>
    <row r="5137" customFormat="false" ht="15" hidden="false" customHeight="false" outlineLevel="0" collapsed="false">
      <c r="A5137" s="190" t="s">
        <v>5704</v>
      </c>
      <c r="B5137" s="191" t="n">
        <v>304.94</v>
      </c>
    </row>
    <row r="5138" customFormat="false" ht="15" hidden="false" customHeight="false" outlineLevel="0" collapsed="false">
      <c r="A5138" s="190" t="s">
        <v>5705</v>
      </c>
      <c r="B5138" s="191" t="n">
        <v>297.16</v>
      </c>
    </row>
    <row r="5139" customFormat="false" ht="15" hidden="false" customHeight="false" outlineLevel="0" collapsed="false">
      <c r="A5139" s="190" t="s">
        <v>5706</v>
      </c>
      <c r="B5139" s="191" t="n">
        <v>373.78</v>
      </c>
    </row>
    <row r="5140" customFormat="false" ht="15" hidden="false" customHeight="false" outlineLevel="0" collapsed="false">
      <c r="A5140" s="190" t="s">
        <v>5707</v>
      </c>
      <c r="B5140" s="191" t="n">
        <v>364.29</v>
      </c>
    </row>
    <row r="5141" customFormat="false" ht="15" hidden="false" customHeight="false" outlineLevel="0" collapsed="false">
      <c r="A5141" s="190" t="s">
        <v>5708</v>
      </c>
      <c r="B5141" s="191" t="n">
        <v>463.61</v>
      </c>
    </row>
    <row r="5142" customFormat="false" ht="15" hidden="false" customHeight="false" outlineLevel="0" collapsed="false">
      <c r="A5142" s="190" t="s">
        <v>5709</v>
      </c>
      <c r="B5142" s="191" t="n">
        <v>452.57</v>
      </c>
    </row>
    <row r="5143" customFormat="false" ht="15" hidden="false" customHeight="false" outlineLevel="0" collapsed="false">
      <c r="A5143" s="190" t="s">
        <v>5710</v>
      </c>
      <c r="B5143" s="191" t="n">
        <v>571.87</v>
      </c>
    </row>
    <row r="5144" customFormat="false" ht="15" hidden="false" customHeight="false" outlineLevel="0" collapsed="false">
      <c r="A5144" s="190" t="s">
        <v>5711</v>
      </c>
      <c r="B5144" s="191" t="n">
        <v>559.56</v>
      </c>
    </row>
    <row r="5145" customFormat="false" ht="15" hidden="false" customHeight="false" outlineLevel="0" collapsed="false">
      <c r="A5145" s="190" t="s">
        <v>5712</v>
      </c>
      <c r="B5145" s="191" t="n">
        <v>787.5</v>
      </c>
    </row>
    <row r="5146" customFormat="false" ht="15" hidden="false" customHeight="false" outlineLevel="0" collapsed="false">
      <c r="A5146" s="190" t="s">
        <v>5713</v>
      </c>
      <c r="B5146" s="191" t="n">
        <v>772.27</v>
      </c>
    </row>
    <row r="5147" customFormat="false" ht="15" hidden="false" customHeight="false" outlineLevel="0" collapsed="false">
      <c r="A5147" s="190" t="s">
        <v>5714</v>
      </c>
      <c r="B5147" s="191" t="n">
        <v>1129.52</v>
      </c>
    </row>
    <row r="5148" customFormat="false" ht="15" hidden="false" customHeight="false" outlineLevel="0" collapsed="false">
      <c r="A5148" s="190" t="s">
        <v>5715</v>
      </c>
      <c r="B5148" s="191" t="n">
        <v>1110.61</v>
      </c>
    </row>
    <row r="5149" customFormat="false" ht="15" hidden="false" customHeight="false" outlineLevel="0" collapsed="false">
      <c r="A5149" s="190" t="s">
        <v>5716</v>
      </c>
      <c r="B5149" s="191" t="n">
        <v>146.75</v>
      </c>
    </row>
    <row r="5150" customFormat="false" ht="15" hidden="false" customHeight="false" outlineLevel="0" collapsed="false">
      <c r="A5150" s="190" t="s">
        <v>5717</v>
      </c>
      <c r="B5150" s="191" t="n">
        <v>142.77</v>
      </c>
    </row>
    <row r="5151" customFormat="false" ht="15" hidden="false" customHeight="false" outlineLevel="0" collapsed="false">
      <c r="A5151" s="190" t="s">
        <v>5718</v>
      </c>
      <c r="B5151" s="191" t="n">
        <v>207.11</v>
      </c>
    </row>
    <row r="5152" customFormat="false" ht="15" hidden="false" customHeight="false" outlineLevel="0" collapsed="false">
      <c r="A5152" s="190" t="s">
        <v>5719</v>
      </c>
      <c r="B5152" s="191" t="n">
        <v>201.64</v>
      </c>
    </row>
    <row r="5153" customFormat="false" ht="15" hidden="false" customHeight="false" outlineLevel="0" collapsed="false">
      <c r="A5153" s="190" t="s">
        <v>5720</v>
      </c>
      <c r="B5153" s="191" t="n">
        <v>258.83</v>
      </c>
    </row>
    <row r="5154" customFormat="false" ht="15" hidden="false" customHeight="false" outlineLevel="0" collapsed="false">
      <c r="A5154" s="190" t="s">
        <v>5721</v>
      </c>
      <c r="B5154" s="191" t="n">
        <v>252.28</v>
      </c>
    </row>
    <row r="5155" customFormat="false" ht="15" hidden="false" customHeight="false" outlineLevel="0" collapsed="false">
      <c r="A5155" s="190" t="s">
        <v>5722</v>
      </c>
      <c r="B5155" s="191" t="n">
        <v>329.94</v>
      </c>
    </row>
    <row r="5156" customFormat="false" ht="15" hidden="false" customHeight="false" outlineLevel="0" collapsed="false">
      <c r="A5156" s="190" t="s">
        <v>5723</v>
      </c>
      <c r="B5156" s="191" t="n">
        <v>322.16</v>
      </c>
    </row>
    <row r="5157" customFormat="false" ht="15" hidden="false" customHeight="false" outlineLevel="0" collapsed="false">
      <c r="A5157" s="190" t="s">
        <v>5724</v>
      </c>
      <c r="B5157" s="191" t="n">
        <v>403.78</v>
      </c>
    </row>
    <row r="5158" customFormat="false" ht="15" hidden="false" customHeight="false" outlineLevel="0" collapsed="false">
      <c r="A5158" s="190" t="s">
        <v>5725</v>
      </c>
      <c r="B5158" s="191" t="n">
        <v>394.29</v>
      </c>
    </row>
    <row r="5159" customFormat="false" ht="15" hidden="false" customHeight="false" outlineLevel="0" collapsed="false">
      <c r="A5159" s="190" t="s">
        <v>5726</v>
      </c>
      <c r="B5159" s="191" t="n">
        <v>501.61</v>
      </c>
    </row>
    <row r="5160" customFormat="false" ht="15" hidden="false" customHeight="false" outlineLevel="0" collapsed="false">
      <c r="A5160" s="190" t="s">
        <v>5727</v>
      </c>
      <c r="B5160" s="191" t="n">
        <v>490.57</v>
      </c>
    </row>
    <row r="5161" customFormat="false" ht="15" hidden="false" customHeight="false" outlineLevel="0" collapsed="false">
      <c r="A5161" s="190" t="s">
        <v>5728</v>
      </c>
      <c r="B5161" s="191" t="n">
        <v>614.87</v>
      </c>
    </row>
    <row r="5162" customFormat="false" ht="15" hidden="false" customHeight="false" outlineLevel="0" collapsed="false">
      <c r="A5162" s="190" t="s">
        <v>5729</v>
      </c>
      <c r="B5162" s="191" t="n">
        <v>602.56</v>
      </c>
    </row>
    <row r="5163" customFormat="false" ht="15" hidden="false" customHeight="false" outlineLevel="0" collapsed="false">
      <c r="A5163" s="190" t="s">
        <v>5730</v>
      </c>
      <c r="B5163" s="191" t="n">
        <v>848.5</v>
      </c>
    </row>
    <row r="5164" customFormat="false" ht="15" hidden="false" customHeight="false" outlineLevel="0" collapsed="false">
      <c r="A5164" s="190" t="s">
        <v>5731</v>
      </c>
      <c r="B5164" s="191" t="n">
        <v>833.27</v>
      </c>
    </row>
    <row r="5165" customFormat="false" ht="15" hidden="false" customHeight="false" outlineLevel="0" collapsed="false">
      <c r="A5165" s="190" t="s">
        <v>5732</v>
      </c>
      <c r="B5165" s="191" t="n">
        <v>1221.52</v>
      </c>
    </row>
    <row r="5166" customFormat="false" ht="15" hidden="false" customHeight="false" outlineLevel="0" collapsed="false">
      <c r="A5166" s="190" t="s">
        <v>5733</v>
      </c>
      <c r="B5166" s="191" t="n">
        <v>1202.61</v>
      </c>
    </row>
    <row r="5167" customFormat="false" ht="15" hidden="false" customHeight="false" outlineLevel="0" collapsed="false">
      <c r="A5167" s="190" t="s">
        <v>5734</v>
      </c>
      <c r="B5167" s="191" t="n">
        <v>3474</v>
      </c>
    </row>
    <row r="5168" customFormat="false" ht="15" hidden="false" customHeight="false" outlineLevel="0" collapsed="false">
      <c r="A5168" s="190" t="s">
        <v>5735</v>
      </c>
      <c r="B5168" s="191" t="n">
        <v>3380</v>
      </c>
    </row>
    <row r="5169" customFormat="false" ht="15" hidden="false" customHeight="false" outlineLevel="0" collapsed="false">
      <c r="A5169" s="190" t="s">
        <v>5736</v>
      </c>
      <c r="B5169" s="191" t="n">
        <v>40.18</v>
      </c>
    </row>
    <row r="5170" customFormat="false" ht="15" hidden="false" customHeight="false" outlineLevel="0" collapsed="false">
      <c r="A5170" s="190" t="s">
        <v>5737</v>
      </c>
      <c r="B5170" s="191" t="n">
        <v>38.08</v>
      </c>
    </row>
    <row r="5171" customFormat="false" ht="15" hidden="false" customHeight="false" outlineLevel="0" collapsed="false">
      <c r="A5171" s="190" t="s">
        <v>5738</v>
      </c>
      <c r="B5171" s="191" t="n">
        <v>60.75</v>
      </c>
    </row>
    <row r="5172" customFormat="false" ht="15" hidden="false" customHeight="false" outlineLevel="0" collapsed="false">
      <c r="A5172" s="190" t="s">
        <v>5739</v>
      </c>
      <c r="B5172" s="191" t="n">
        <v>56.71</v>
      </c>
    </row>
    <row r="5173" customFormat="false" ht="15" hidden="false" customHeight="false" outlineLevel="0" collapsed="false">
      <c r="A5173" s="190" t="s">
        <v>5740</v>
      </c>
      <c r="B5173" s="191" t="n">
        <v>99.07</v>
      </c>
    </row>
    <row r="5174" customFormat="false" ht="15" hidden="false" customHeight="false" outlineLevel="0" collapsed="false">
      <c r="A5174" s="190" t="s">
        <v>5741</v>
      </c>
      <c r="B5174" s="191" t="n">
        <v>92.44</v>
      </c>
    </row>
    <row r="5175" customFormat="false" ht="15" hidden="false" customHeight="false" outlineLevel="0" collapsed="false">
      <c r="A5175" s="190" t="s">
        <v>5742</v>
      </c>
      <c r="B5175" s="191" t="n">
        <v>131.38</v>
      </c>
    </row>
    <row r="5176" customFormat="false" ht="15" hidden="false" customHeight="false" outlineLevel="0" collapsed="false">
      <c r="A5176" s="190" t="s">
        <v>5743</v>
      </c>
      <c r="B5176" s="191" t="n">
        <v>121.27</v>
      </c>
    </row>
    <row r="5177" customFormat="false" ht="15" hidden="false" customHeight="false" outlineLevel="0" collapsed="false">
      <c r="A5177" s="190" t="s">
        <v>5744</v>
      </c>
      <c r="B5177" s="191" t="n">
        <v>263.58</v>
      </c>
    </row>
    <row r="5178" customFormat="false" ht="15" hidden="false" customHeight="false" outlineLevel="0" collapsed="false">
      <c r="A5178" s="190" t="s">
        <v>5745</v>
      </c>
      <c r="B5178" s="191" t="n">
        <v>253.76</v>
      </c>
    </row>
    <row r="5179" customFormat="false" ht="15" hidden="false" customHeight="false" outlineLevel="0" collapsed="false">
      <c r="A5179" s="190" t="s">
        <v>5746</v>
      </c>
      <c r="B5179" s="191" t="n">
        <v>357.8</v>
      </c>
    </row>
    <row r="5180" customFormat="false" ht="15" hidden="false" customHeight="false" outlineLevel="0" collapsed="false">
      <c r="A5180" s="190" t="s">
        <v>5747</v>
      </c>
      <c r="B5180" s="191" t="n">
        <v>344.03</v>
      </c>
    </row>
    <row r="5181" customFormat="false" ht="15" hidden="false" customHeight="false" outlineLevel="0" collapsed="false">
      <c r="A5181" s="190" t="s">
        <v>5748</v>
      </c>
      <c r="B5181" s="191" t="n">
        <v>49.8</v>
      </c>
    </row>
    <row r="5182" customFormat="false" ht="15" hidden="false" customHeight="false" outlineLevel="0" collapsed="false">
      <c r="A5182" s="190" t="s">
        <v>5749</v>
      </c>
      <c r="B5182" s="191" t="n">
        <v>46.4</v>
      </c>
    </row>
    <row r="5183" customFormat="false" ht="15" hidden="false" customHeight="false" outlineLevel="0" collapsed="false">
      <c r="A5183" s="190" t="s">
        <v>5750</v>
      </c>
      <c r="B5183" s="191" t="n">
        <v>65.06</v>
      </c>
    </row>
    <row r="5184" customFormat="false" ht="15" hidden="false" customHeight="false" outlineLevel="0" collapsed="false">
      <c r="A5184" s="190" t="s">
        <v>5751</v>
      </c>
      <c r="B5184" s="191" t="n">
        <v>60.57</v>
      </c>
    </row>
    <row r="5185" customFormat="false" ht="15" hidden="false" customHeight="false" outlineLevel="0" collapsed="false">
      <c r="A5185" s="190" t="s">
        <v>5752</v>
      </c>
      <c r="B5185" s="191" t="n">
        <v>90.88</v>
      </c>
    </row>
    <row r="5186" customFormat="false" ht="15" hidden="false" customHeight="false" outlineLevel="0" collapsed="false">
      <c r="A5186" s="190" t="s">
        <v>5753</v>
      </c>
      <c r="B5186" s="191" t="n">
        <v>84.93</v>
      </c>
    </row>
    <row r="5187" customFormat="false" ht="15" hidden="false" customHeight="false" outlineLevel="0" collapsed="false">
      <c r="A5187" s="190" t="s">
        <v>5754</v>
      </c>
      <c r="B5187" s="191" t="n">
        <v>129.61</v>
      </c>
    </row>
    <row r="5188" customFormat="false" ht="15" hidden="false" customHeight="false" outlineLevel="0" collapsed="false">
      <c r="A5188" s="190" t="s">
        <v>5755</v>
      </c>
      <c r="B5188" s="191" t="n">
        <v>122.14</v>
      </c>
    </row>
    <row r="5189" customFormat="false" ht="15" hidden="false" customHeight="false" outlineLevel="0" collapsed="false">
      <c r="A5189" s="190" t="s">
        <v>5756</v>
      </c>
      <c r="B5189" s="191" t="n">
        <v>156.57</v>
      </c>
    </row>
    <row r="5190" customFormat="false" ht="15" hidden="false" customHeight="false" outlineLevel="0" collapsed="false">
      <c r="A5190" s="190" t="s">
        <v>5757</v>
      </c>
      <c r="B5190" s="191" t="n">
        <v>147.79</v>
      </c>
    </row>
    <row r="5191" customFormat="false" ht="15" hidden="false" customHeight="false" outlineLevel="0" collapsed="false">
      <c r="A5191" s="190" t="s">
        <v>5758</v>
      </c>
      <c r="B5191" s="191" t="n">
        <v>50.29</v>
      </c>
    </row>
    <row r="5192" customFormat="false" ht="15" hidden="false" customHeight="false" outlineLevel="0" collapsed="false">
      <c r="A5192" s="190" t="s">
        <v>5759</v>
      </c>
      <c r="B5192" s="191" t="n">
        <v>47.21</v>
      </c>
    </row>
    <row r="5193" customFormat="false" ht="15" hidden="false" customHeight="false" outlineLevel="0" collapsed="false">
      <c r="A5193" s="190" t="s">
        <v>5760</v>
      </c>
      <c r="B5193" s="191" t="n">
        <v>69.06</v>
      </c>
    </row>
    <row r="5194" customFormat="false" ht="15" hidden="false" customHeight="false" outlineLevel="0" collapsed="false">
      <c r="A5194" s="190" t="s">
        <v>5761</v>
      </c>
      <c r="B5194" s="191" t="n">
        <v>64.57</v>
      </c>
    </row>
    <row r="5195" customFormat="false" ht="15" hidden="false" customHeight="false" outlineLevel="0" collapsed="false">
      <c r="A5195" s="190" t="s">
        <v>5762</v>
      </c>
      <c r="B5195" s="191" t="n">
        <v>95.88</v>
      </c>
    </row>
    <row r="5196" customFormat="false" ht="15" hidden="false" customHeight="false" outlineLevel="0" collapsed="false">
      <c r="A5196" s="190" t="s">
        <v>5763</v>
      </c>
      <c r="B5196" s="191" t="n">
        <v>89.93</v>
      </c>
    </row>
    <row r="5197" customFormat="false" ht="15" hidden="false" customHeight="false" outlineLevel="0" collapsed="false">
      <c r="A5197" s="190" t="s">
        <v>5764</v>
      </c>
      <c r="B5197" s="191" t="n">
        <v>136.61</v>
      </c>
    </row>
    <row r="5198" customFormat="false" ht="15" hidden="false" customHeight="false" outlineLevel="0" collapsed="false">
      <c r="A5198" s="190" t="s">
        <v>5765</v>
      </c>
      <c r="B5198" s="191" t="n">
        <v>129.14</v>
      </c>
    </row>
    <row r="5199" customFormat="false" ht="15" hidden="false" customHeight="false" outlineLevel="0" collapsed="false">
      <c r="A5199" s="190" t="s">
        <v>5766</v>
      </c>
      <c r="B5199" s="191" t="n">
        <v>162.16</v>
      </c>
    </row>
    <row r="5200" customFormat="false" ht="15" hidden="false" customHeight="false" outlineLevel="0" collapsed="false">
      <c r="A5200" s="190" t="s">
        <v>5767</v>
      </c>
      <c r="B5200" s="191" t="n">
        <v>153.38</v>
      </c>
    </row>
    <row r="5201" customFormat="false" ht="15" hidden="false" customHeight="false" outlineLevel="0" collapsed="false">
      <c r="A5201" s="190" t="s">
        <v>5768</v>
      </c>
      <c r="B5201" s="191" t="n">
        <v>4999</v>
      </c>
    </row>
    <row r="5202" customFormat="false" ht="15" hidden="false" customHeight="false" outlineLevel="0" collapsed="false">
      <c r="A5202" s="190" t="s">
        <v>5769</v>
      </c>
      <c r="B5202" s="191" t="n">
        <v>4644</v>
      </c>
    </row>
    <row r="5203" customFormat="false" ht="15" hidden="false" customHeight="false" outlineLevel="0" collapsed="false">
      <c r="A5203" s="190" t="s">
        <v>5770</v>
      </c>
      <c r="B5203" s="191" t="n">
        <v>91.36</v>
      </c>
    </row>
    <row r="5204" customFormat="false" ht="15" hidden="false" customHeight="false" outlineLevel="0" collapsed="false">
      <c r="A5204" s="190" t="s">
        <v>5771</v>
      </c>
      <c r="B5204" s="191" t="n">
        <v>86.63</v>
      </c>
    </row>
    <row r="5205" customFormat="false" ht="15" hidden="false" customHeight="false" outlineLevel="0" collapsed="false">
      <c r="A5205" s="190" t="s">
        <v>5772</v>
      </c>
      <c r="B5205" s="191" t="n">
        <v>107.68</v>
      </c>
    </row>
    <row r="5206" customFormat="false" ht="15" hidden="false" customHeight="false" outlineLevel="0" collapsed="false">
      <c r="A5206" s="190" t="s">
        <v>5773</v>
      </c>
      <c r="B5206" s="191" t="n">
        <v>101.73</v>
      </c>
    </row>
    <row r="5207" customFormat="false" ht="15" hidden="false" customHeight="false" outlineLevel="0" collapsed="false">
      <c r="A5207" s="190" t="s">
        <v>5774</v>
      </c>
      <c r="B5207" s="191" t="n">
        <v>142</v>
      </c>
    </row>
    <row r="5208" customFormat="false" ht="15" hidden="false" customHeight="false" outlineLevel="0" collapsed="false">
      <c r="A5208" s="190" t="s">
        <v>5775</v>
      </c>
      <c r="B5208" s="191" t="n">
        <v>134.53</v>
      </c>
    </row>
    <row r="5209" customFormat="false" ht="15" hidden="false" customHeight="false" outlineLevel="0" collapsed="false">
      <c r="A5209" s="190" t="s">
        <v>5776</v>
      </c>
      <c r="B5209" s="191" t="n">
        <v>184.16</v>
      </c>
    </row>
    <row r="5210" customFormat="false" ht="15" hidden="false" customHeight="false" outlineLevel="0" collapsed="false">
      <c r="A5210" s="190" t="s">
        <v>5777</v>
      </c>
      <c r="B5210" s="191" t="n">
        <v>175.38</v>
      </c>
    </row>
    <row r="5211" customFormat="false" ht="15" hidden="false" customHeight="false" outlineLevel="0" collapsed="false">
      <c r="A5211" s="190" t="s">
        <v>5778</v>
      </c>
      <c r="B5211" s="191" t="n">
        <v>241.84</v>
      </c>
    </row>
    <row r="5212" customFormat="false" ht="15" hidden="false" customHeight="false" outlineLevel="0" collapsed="false">
      <c r="A5212" s="190" t="s">
        <v>5779</v>
      </c>
      <c r="B5212" s="191" t="n">
        <v>231.68</v>
      </c>
    </row>
    <row r="5213" customFormat="false" ht="15" hidden="false" customHeight="false" outlineLevel="0" collapsed="false">
      <c r="A5213" s="190" t="s">
        <v>5780</v>
      </c>
      <c r="B5213" s="191" t="n">
        <v>258.51</v>
      </c>
    </row>
    <row r="5214" customFormat="false" ht="15" hidden="false" customHeight="false" outlineLevel="0" collapsed="false">
      <c r="A5214" s="190" t="s">
        <v>5781</v>
      </c>
      <c r="B5214" s="191" t="n">
        <v>246.98</v>
      </c>
    </row>
    <row r="5215" customFormat="false" ht="15" hidden="false" customHeight="false" outlineLevel="0" collapsed="false">
      <c r="A5215" s="190" t="s">
        <v>5782</v>
      </c>
      <c r="B5215" s="191" t="n">
        <v>361.25</v>
      </c>
    </row>
    <row r="5216" customFormat="false" ht="15" hidden="false" customHeight="false" outlineLevel="0" collapsed="false">
      <c r="A5216" s="190" t="s">
        <v>5783</v>
      </c>
      <c r="B5216" s="191" t="n">
        <v>345.83</v>
      </c>
    </row>
    <row r="5217" customFormat="false" ht="15" hidden="false" customHeight="false" outlineLevel="0" collapsed="false">
      <c r="A5217" s="190" t="s">
        <v>5784</v>
      </c>
      <c r="B5217" s="191" t="n">
        <v>459.34</v>
      </c>
    </row>
    <row r="5218" customFormat="false" ht="15" hidden="false" customHeight="false" outlineLevel="0" collapsed="false">
      <c r="A5218" s="190" t="s">
        <v>5785</v>
      </c>
      <c r="B5218" s="191" t="n">
        <v>442.38</v>
      </c>
    </row>
    <row r="5219" customFormat="false" ht="15" hidden="false" customHeight="false" outlineLevel="0" collapsed="false">
      <c r="A5219" s="190" t="s">
        <v>5786</v>
      </c>
      <c r="B5219" s="191" t="n">
        <v>633.57</v>
      </c>
    </row>
    <row r="5220" customFormat="false" ht="15" hidden="false" customHeight="false" outlineLevel="0" collapsed="false">
      <c r="A5220" s="190" t="s">
        <v>5787</v>
      </c>
      <c r="B5220" s="191" t="n">
        <v>614.18</v>
      </c>
    </row>
    <row r="5221" customFormat="false" ht="15" hidden="false" customHeight="false" outlineLevel="0" collapsed="false">
      <c r="A5221" s="190" t="s">
        <v>5788</v>
      </c>
      <c r="B5221" s="191" t="n">
        <v>654.22</v>
      </c>
    </row>
    <row r="5222" customFormat="false" ht="15" hidden="false" customHeight="false" outlineLevel="0" collapsed="false">
      <c r="A5222" s="190" t="s">
        <v>5789</v>
      </c>
      <c r="B5222" s="191" t="n">
        <v>632.47</v>
      </c>
    </row>
    <row r="5223" customFormat="false" ht="15" hidden="false" customHeight="false" outlineLevel="0" collapsed="false">
      <c r="A5223" s="190" t="s">
        <v>5790</v>
      </c>
      <c r="B5223" s="191" t="n">
        <v>874.9</v>
      </c>
    </row>
    <row r="5224" customFormat="false" ht="15" hidden="false" customHeight="false" outlineLevel="0" collapsed="false">
      <c r="A5224" s="190" t="s">
        <v>5791</v>
      </c>
      <c r="B5224" s="191" t="n">
        <v>847.36</v>
      </c>
    </row>
    <row r="5225" customFormat="false" ht="15" hidden="false" customHeight="false" outlineLevel="0" collapsed="false">
      <c r="A5225" s="190" t="s">
        <v>5792</v>
      </c>
      <c r="B5225" s="191" t="n">
        <v>1532.68</v>
      </c>
    </row>
    <row r="5226" customFormat="false" ht="15" hidden="false" customHeight="false" outlineLevel="0" collapsed="false">
      <c r="A5226" s="190" t="s">
        <v>5793</v>
      </c>
      <c r="B5226" s="191" t="n">
        <v>1500.19</v>
      </c>
    </row>
    <row r="5227" customFormat="false" ht="15" hidden="false" customHeight="false" outlineLevel="0" collapsed="false">
      <c r="A5227" s="190" t="s">
        <v>5794</v>
      </c>
      <c r="B5227" s="191" t="n">
        <v>1666.14</v>
      </c>
    </row>
    <row r="5228" customFormat="false" ht="15" hidden="false" customHeight="false" outlineLevel="0" collapsed="false">
      <c r="A5228" s="190" t="s">
        <v>5795</v>
      </c>
      <c r="B5228" s="191" t="n">
        <v>1629.05</v>
      </c>
    </row>
    <row r="5229" customFormat="false" ht="15" hidden="false" customHeight="false" outlineLevel="0" collapsed="false">
      <c r="A5229" s="190" t="s">
        <v>5796</v>
      </c>
      <c r="B5229" s="191" t="n">
        <v>92.19</v>
      </c>
    </row>
    <row r="5230" customFormat="false" ht="15" hidden="false" customHeight="false" outlineLevel="0" collapsed="false">
      <c r="A5230" s="190" t="s">
        <v>5797</v>
      </c>
      <c r="B5230" s="191" t="n">
        <v>87.46</v>
      </c>
    </row>
    <row r="5231" customFormat="false" ht="15" hidden="false" customHeight="false" outlineLevel="0" collapsed="false">
      <c r="A5231" s="190" t="s">
        <v>5798</v>
      </c>
      <c r="B5231" s="191" t="n">
        <v>110.45</v>
      </c>
    </row>
    <row r="5232" customFormat="false" ht="15" hidden="false" customHeight="false" outlineLevel="0" collapsed="false">
      <c r="A5232" s="190" t="s">
        <v>5799</v>
      </c>
      <c r="B5232" s="191" t="n">
        <v>104.5</v>
      </c>
    </row>
    <row r="5233" customFormat="false" ht="15" hidden="false" customHeight="false" outlineLevel="0" collapsed="false">
      <c r="A5233" s="190" t="s">
        <v>5800</v>
      </c>
      <c r="B5233" s="191" t="n">
        <v>143.61</v>
      </c>
    </row>
    <row r="5234" customFormat="false" ht="15" hidden="false" customHeight="false" outlineLevel="0" collapsed="false">
      <c r="A5234" s="190" t="s">
        <v>5801</v>
      </c>
      <c r="B5234" s="191" t="n">
        <v>136.14</v>
      </c>
    </row>
    <row r="5235" customFormat="false" ht="15" hidden="false" customHeight="false" outlineLevel="0" collapsed="false">
      <c r="A5235" s="190" t="s">
        <v>5802</v>
      </c>
      <c r="B5235" s="191" t="n">
        <v>179.16</v>
      </c>
    </row>
    <row r="5236" customFormat="false" ht="15" hidden="false" customHeight="false" outlineLevel="0" collapsed="false">
      <c r="A5236" s="190" t="s">
        <v>5803</v>
      </c>
      <c r="B5236" s="191" t="n">
        <v>170.38</v>
      </c>
    </row>
    <row r="5237" customFormat="false" ht="15" hidden="false" customHeight="false" outlineLevel="0" collapsed="false">
      <c r="A5237" s="190" t="s">
        <v>5804</v>
      </c>
      <c r="B5237" s="191" t="n">
        <v>253.04</v>
      </c>
    </row>
    <row r="5238" customFormat="false" ht="15" hidden="false" customHeight="false" outlineLevel="0" collapsed="false">
      <c r="A5238" s="190" t="s">
        <v>5805</v>
      </c>
      <c r="B5238" s="191" t="n">
        <v>242.88</v>
      </c>
    </row>
    <row r="5239" customFormat="false" ht="15" hidden="false" customHeight="false" outlineLevel="0" collapsed="false">
      <c r="A5239" s="190" t="s">
        <v>5806</v>
      </c>
      <c r="B5239" s="191" t="n">
        <v>275.51</v>
      </c>
    </row>
    <row r="5240" customFormat="false" ht="15" hidden="false" customHeight="false" outlineLevel="0" collapsed="false">
      <c r="A5240" s="190" t="s">
        <v>5807</v>
      </c>
      <c r="B5240" s="191" t="n">
        <v>263.98</v>
      </c>
    </row>
    <row r="5241" customFormat="false" ht="15" hidden="false" customHeight="false" outlineLevel="0" collapsed="false">
      <c r="A5241" s="190" t="s">
        <v>5808</v>
      </c>
      <c r="B5241" s="191" t="n">
        <v>384.25</v>
      </c>
    </row>
    <row r="5242" customFormat="false" ht="15" hidden="false" customHeight="false" outlineLevel="0" collapsed="false">
      <c r="A5242" s="190" t="s">
        <v>5809</v>
      </c>
      <c r="B5242" s="191" t="n">
        <v>368.83</v>
      </c>
    </row>
    <row r="5243" customFormat="false" ht="15" hidden="false" customHeight="false" outlineLevel="0" collapsed="false">
      <c r="A5243" s="190" t="s">
        <v>5810</v>
      </c>
      <c r="B5243" s="191" t="n">
        <v>451.44</v>
      </c>
    </row>
    <row r="5244" customFormat="false" ht="15" hidden="false" customHeight="false" outlineLevel="0" collapsed="false">
      <c r="A5244" s="190" t="s">
        <v>5811</v>
      </c>
      <c r="B5244" s="191" t="n">
        <v>434.48</v>
      </c>
    </row>
    <row r="5245" customFormat="false" ht="15" hidden="false" customHeight="false" outlineLevel="0" collapsed="false">
      <c r="A5245" s="190" t="s">
        <v>5812</v>
      </c>
      <c r="B5245" s="191" t="n">
        <v>668.57</v>
      </c>
    </row>
    <row r="5246" customFormat="false" ht="15" hidden="false" customHeight="false" outlineLevel="0" collapsed="false">
      <c r="A5246" s="190" t="s">
        <v>5813</v>
      </c>
      <c r="B5246" s="191" t="n">
        <v>649.18</v>
      </c>
    </row>
    <row r="5247" customFormat="false" ht="15" hidden="false" customHeight="false" outlineLevel="0" collapsed="false">
      <c r="A5247" s="190" t="s">
        <v>5814</v>
      </c>
      <c r="B5247" s="191" t="n">
        <v>740.82</v>
      </c>
    </row>
    <row r="5248" customFormat="false" ht="15" hidden="false" customHeight="false" outlineLevel="0" collapsed="false">
      <c r="A5248" s="190" t="s">
        <v>5815</v>
      </c>
      <c r="B5248" s="191" t="n">
        <v>719.07</v>
      </c>
    </row>
    <row r="5249" customFormat="false" ht="15" hidden="false" customHeight="false" outlineLevel="0" collapsed="false">
      <c r="A5249" s="190" t="s">
        <v>5816</v>
      </c>
      <c r="B5249" s="191" t="n">
        <v>921.63</v>
      </c>
    </row>
    <row r="5250" customFormat="false" ht="15" hidden="false" customHeight="false" outlineLevel="0" collapsed="false">
      <c r="A5250" s="190" t="s">
        <v>5817</v>
      </c>
      <c r="B5250" s="191" t="n">
        <v>894.09</v>
      </c>
    </row>
    <row r="5251" customFormat="false" ht="15" hidden="false" customHeight="false" outlineLevel="0" collapsed="false">
      <c r="A5251" s="190" t="s">
        <v>5818</v>
      </c>
      <c r="B5251" s="191" t="n">
        <v>1653.68</v>
      </c>
    </row>
    <row r="5252" customFormat="false" ht="15" hidden="false" customHeight="false" outlineLevel="0" collapsed="false">
      <c r="A5252" s="190" t="s">
        <v>5819</v>
      </c>
      <c r="B5252" s="191" t="n">
        <v>1621.19</v>
      </c>
    </row>
    <row r="5253" customFormat="false" ht="15" hidden="false" customHeight="false" outlineLevel="0" collapsed="false">
      <c r="A5253" s="190" t="s">
        <v>5820</v>
      </c>
      <c r="B5253" s="191" t="n">
        <v>1788.14</v>
      </c>
    </row>
    <row r="5254" customFormat="false" ht="15" hidden="false" customHeight="false" outlineLevel="0" collapsed="false">
      <c r="A5254" s="190" t="s">
        <v>5821</v>
      </c>
      <c r="B5254" s="191" t="n">
        <v>1751.05</v>
      </c>
    </row>
    <row r="5255" customFormat="false" ht="15" hidden="false" customHeight="false" outlineLevel="0" collapsed="false">
      <c r="A5255" s="190" t="s">
        <v>5822</v>
      </c>
      <c r="B5255" s="191" t="n">
        <v>105.19</v>
      </c>
    </row>
    <row r="5256" customFormat="false" ht="15" hidden="false" customHeight="false" outlineLevel="0" collapsed="false">
      <c r="A5256" s="190" t="s">
        <v>5823</v>
      </c>
      <c r="B5256" s="191" t="n">
        <v>100.46</v>
      </c>
    </row>
    <row r="5257" customFormat="false" ht="15" hidden="false" customHeight="false" outlineLevel="0" collapsed="false">
      <c r="A5257" s="190" t="s">
        <v>5824</v>
      </c>
      <c r="B5257" s="191" t="n">
        <v>120.38</v>
      </c>
    </row>
    <row r="5258" customFormat="false" ht="15" hidden="false" customHeight="false" outlineLevel="0" collapsed="false">
      <c r="A5258" s="190" t="s">
        <v>5825</v>
      </c>
      <c r="B5258" s="191" t="n">
        <v>114.43</v>
      </c>
    </row>
    <row r="5259" customFormat="false" ht="15" hidden="false" customHeight="false" outlineLevel="0" collapsed="false">
      <c r="A5259" s="190" t="s">
        <v>5826</v>
      </c>
      <c r="B5259" s="191" t="n">
        <v>162.7</v>
      </c>
    </row>
    <row r="5260" customFormat="false" ht="15" hidden="false" customHeight="false" outlineLevel="0" collapsed="false">
      <c r="A5260" s="190" t="s">
        <v>5827</v>
      </c>
      <c r="B5260" s="191" t="n">
        <v>155.23</v>
      </c>
    </row>
    <row r="5261" customFormat="false" ht="15" hidden="false" customHeight="false" outlineLevel="0" collapsed="false">
      <c r="A5261" s="190" t="s">
        <v>5828</v>
      </c>
      <c r="B5261" s="191" t="n">
        <v>211.49</v>
      </c>
    </row>
    <row r="5262" customFormat="false" ht="15" hidden="false" customHeight="false" outlineLevel="0" collapsed="false">
      <c r="A5262" s="190" t="s">
        <v>5829</v>
      </c>
      <c r="B5262" s="191" t="n">
        <v>202.71</v>
      </c>
    </row>
    <row r="5263" customFormat="false" ht="15" hidden="false" customHeight="false" outlineLevel="0" collapsed="false">
      <c r="A5263" s="190" t="s">
        <v>5830</v>
      </c>
      <c r="B5263" s="191" t="n">
        <v>293.84</v>
      </c>
    </row>
    <row r="5264" customFormat="false" ht="15" hidden="false" customHeight="false" outlineLevel="0" collapsed="false">
      <c r="A5264" s="190" t="s">
        <v>5831</v>
      </c>
      <c r="B5264" s="191" t="n">
        <v>283.68</v>
      </c>
    </row>
    <row r="5265" customFormat="false" ht="15" hidden="false" customHeight="false" outlineLevel="0" collapsed="false">
      <c r="A5265" s="190" t="s">
        <v>5832</v>
      </c>
      <c r="B5265" s="191" t="n">
        <v>311.51</v>
      </c>
    </row>
    <row r="5266" customFormat="false" ht="15" hidden="false" customHeight="false" outlineLevel="0" collapsed="false">
      <c r="A5266" s="190" t="s">
        <v>5833</v>
      </c>
      <c r="B5266" s="191" t="n">
        <v>299.98</v>
      </c>
    </row>
    <row r="5267" customFormat="false" ht="15" hidden="false" customHeight="false" outlineLevel="0" collapsed="false">
      <c r="A5267" s="190" t="s">
        <v>5834</v>
      </c>
      <c r="B5267" s="191" t="n">
        <v>436.25</v>
      </c>
    </row>
    <row r="5268" customFormat="false" ht="15" hidden="false" customHeight="false" outlineLevel="0" collapsed="false">
      <c r="A5268" s="190" t="s">
        <v>5835</v>
      </c>
      <c r="B5268" s="191" t="n">
        <v>420.83</v>
      </c>
    </row>
    <row r="5269" customFormat="false" ht="15" hidden="false" customHeight="false" outlineLevel="0" collapsed="false">
      <c r="A5269" s="190" t="s">
        <v>5836</v>
      </c>
      <c r="B5269" s="191" t="n">
        <v>509.44</v>
      </c>
    </row>
    <row r="5270" customFormat="false" ht="15" hidden="false" customHeight="false" outlineLevel="0" collapsed="false">
      <c r="A5270" s="190" t="s">
        <v>5837</v>
      </c>
      <c r="B5270" s="191" t="n">
        <v>492.48</v>
      </c>
    </row>
    <row r="5271" customFormat="false" ht="15" hidden="false" customHeight="false" outlineLevel="0" collapsed="false">
      <c r="A5271" s="190" t="s">
        <v>5838</v>
      </c>
      <c r="B5271" s="191" t="n">
        <v>708.57</v>
      </c>
    </row>
    <row r="5272" customFormat="false" ht="15" hidden="false" customHeight="false" outlineLevel="0" collapsed="false">
      <c r="A5272" s="190" t="s">
        <v>5839</v>
      </c>
      <c r="B5272" s="191" t="n">
        <v>689.18</v>
      </c>
    </row>
    <row r="5273" customFormat="false" ht="15" hidden="false" customHeight="false" outlineLevel="0" collapsed="false">
      <c r="A5273" s="190" t="s">
        <v>5840</v>
      </c>
      <c r="B5273" s="191" t="n">
        <v>739.82</v>
      </c>
    </row>
    <row r="5274" customFormat="false" ht="15" hidden="false" customHeight="false" outlineLevel="0" collapsed="false">
      <c r="A5274" s="190" t="s">
        <v>5841</v>
      </c>
      <c r="B5274" s="191" t="n">
        <v>718.07</v>
      </c>
    </row>
    <row r="5275" customFormat="false" ht="15" hidden="false" customHeight="false" outlineLevel="0" collapsed="false">
      <c r="A5275" s="190" t="s">
        <v>5842</v>
      </c>
      <c r="B5275" s="191" t="n">
        <v>1098.13</v>
      </c>
    </row>
    <row r="5276" customFormat="false" ht="15" hidden="false" customHeight="false" outlineLevel="0" collapsed="false">
      <c r="A5276" s="190" t="s">
        <v>5843</v>
      </c>
      <c r="B5276" s="191" t="n">
        <v>1070.59</v>
      </c>
    </row>
    <row r="5277" customFormat="false" ht="15" hidden="false" customHeight="false" outlineLevel="0" collapsed="false">
      <c r="A5277" s="190" t="s">
        <v>5844</v>
      </c>
      <c r="B5277" s="191" t="n">
        <v>1920.68</v>
      </c>
    </row>
    <row r="5278" customFormat="false" ht="15" hidden="false" customHeight="false" outlineLevel="0" collapsed="false">
      <c r="A5278" s="190" t="s">
        <v>5845</v>
      </c>
      <c r="B5278" s="191" t="n">
        <v>1888.19</v>
      </c>
    </row>
    <row r="5279" customFormat="false" ht="15" hidden="false" customHeight="false" outlineLevel="0" collapsed="false">
      <c r="A5279" s="190" t="s">
        <v>5846</v>
      </c>
      <c r="B5279" s="191" t="n">
        <v>2081.14</v>
      </c>
    </row>
    <row r="5280" customFormat="false" ht="15" hidden="false" customHeight="false" outlineLevel="0" collapsed="false">
      <c r="A5280" s="190" t="s">
        <v>5847</v>
      </c>
      <c r="B5280" s="191" t="n">
        <v>2044.05</v>
      </c>
    </row>
    <row r="5281" customFormat="false" ht="15" hidden="false" customHeight="false" outlineLevel="0" collapsed="false">
      <c r="A5281" s="190" t="s">
        <v>5848</v>
      </c>
      <c r="B5281" s="191" t="n">
        <v>116.19</v>
      </c>
    </row>
    <row r="5282" customFormat="false" ht="15" hidden="false" customHeight="false" outlineLevel="0" collapsed="false">
      <c r="A5282" s="190" t="s">
        <v>5849</v>
      </c>
      <c r="B5282" s="191" t="n">
        <v>111.46</v>
      </c>
    </row>
    <row r="5283" customFormat="false" ht="15" hidden="false" customHeight="false" outlineLevel="0" collapsed="false">
      <c r="A5283" s="190" t="s">
        <v>5850</v>
      </c>
      <c r="B5283" s="191" t="n">
        <v>132.39</v>
      </c>
    </row>
    <row r="5284" customFormat="false" ht="15" hidden="false" customHeight="false" outlineLevel="0" collapsed="false">
      <c r="A5284" s="190" t="s">
        <v>5851</v>
      </c>
      <c r="B5284" s="191" t="n">
        <v>126.06</v>
      </c>
    </row>
    <row r="5285" customFormat="false" ht="15" hidden="false" customHeight="false" outlineLevel="0" collapsed="false">
      <c r="A5285" s="190" t="s">
        <v>5852</v>
      </c>
      <c r="B5285" s="191" t="n">
        <v>174.02</v>
      </c>
    </row>
    <row r="5286" customFormat="false" ht="15" hidden="false" customHeight="false" outlineLevel="0" collapsed="false">
      <c r="A5286" s="190" t="s">
        <v>5853</v>
      </c>
      <c r="B5286" s="191" t="n">
        <v>166.29</v>
      </c>
    </row>
    <row r="5287" customFormat="false" ht="15" hidden="false" customHeight="false" outlineLevel="0" collapsed="false">
      <c r="A5287" s="190" t="s">
        <v>5854</v>
      </c>
      <c r="B5287" s="191" t="n">
        <v>228.96</v>
      </c>
    </row>
    <row r="5288" customFormat="false" ht="15" hidden="false" customHeight="false" outlineLevel="0" collapsed="false">
      <c r="A5288" s="190" t="s">
        <v>5855</v>
      </c>
      <c r="B5288" s="191" t="n">
        <v>219.3</v>
      </c>
    </row>
    <row r="5289" customFormat="false" ht="15" hidden="false" customHeight="false" outlineLevel="0" collapsed="false">
      <c r="A5289" s="190" t="s">
        <v>5856</v>
      </c>
      <c r="B5289" s="191" t="n">
        <v>335.34</v>
      </c>
    </row>
    <row r="5290" customFormat="false" ht="15" hidden="false" customHeight="false" outlineLevel="0" collapsed="false">
      <c r="A5290" s="190" t="s">
        <v>5857</v>
      </c>
      <c r="B5290" s="191" t="n">
        <v>324.2</v>
      </c>
    </row>
    <row r="5291" customFormat="false" ht="15" hidden="false" customHeight="false" outlineLevel="0" collapsed="false">
      <c r="A5291" s="190" t="s">
        <v>5858</v>
      </c>
      <c r="B5291" s="191" t="n">
        <v>364.19</v>
      </c>
    </row>
    <row r="5292" customFormat="false" ht="15" hidden="false" customHeight="false" outlineLevel="0" collapsed="false">
      <c r="A5292" s="190" t="s">
        <v>5859</v>
      </c>
      <c r="B5292" s="191" t="n">
        <v>350.48</v>
      </c>
    </row>
    <row r="5293" customFormat="false" ht="15" hidden="false" customHeight="false" outlineLevel="0" collapsed="false">
      <c r="A5293" s="190" t="s">
        <v>5860</v>
      </c>
      <c r="B5293" s="191" t="n">
        <v>492.37</v>
      </c>
    </row>
    <row r="5294" customFormat="false" ht="15" hidden="false" customHeight="false" outlineLevel="0" collapsed="false">
      <c r="A5294" s="190" t="s">
        <v>5861</v>
      </c>
      <c r="B5294" s="191" t="n">
        <v>476.57</v>
      </c>
    </row>
    <row r="5295" customFormat="false" ht="15" hidden="false" customHeight="false" outlineLevel="0" collapsed="false">
      <c r="A5295" s="190" t="s">
        <v>5862</v>
      </c>
      <c r="B5295" s="191" t="n">
        <v>579.84</v>
      </c>
    </row>
    <row r="5296" customFormat="false" ht="15" hidden="false" customHeight="false" outlineLevel="0" collapsed="false">
      <c r="A5296" s="190" t="s">
        <v>5863</v>
      </c>
      <c r="B5296" s="191" t="n">
        <v>561.79</v>
      </c>
    </row>
    <row r="5297" customFormat="false" ht="15" hidden="false" customHeight="false" outlineLevel="0" collapsed="false">
      <c r="A5297" s="190" t="s">
        <v>5864</v>
      </c>
      <c r="B5297" s="191" t="n">
        <v>788.94</v>
      </c>
    </row>
    <row r="5298" customFormat="false" ht="15" hidden="false" customHeight="false" outlineLevel="0" collapsed="false">
      <c r="A5298" s="190" t="s">
        <v>5865</v>
      </c>
      <c r="B5298" s="191" t="n">
        <v>769.24</v>
      </c>
    </row>
    <row r="5299" customFormat="false" ht="15" hidden="false" customHeight="false" outlineLevel="0" collapsed="false">
      <c r="A5299" s="190" t="s">
        <v>5866</v>
      </c>
      <c r="B5299" s="191" t="n">
        <v>896.47</v>
      </c>
    </row>
    <row r="5300" customFormat="false" ht="15" hidden="false" customHeight="false" outlineLevel="0" collapsed="false">
      <c r="A5300" s="190" t="s">
        <v>5867</v>
      </c>
      <c r="B5300" s="191" t="n">
        <v>874.26</v>
      </c>
    </row>
    <row r="5301" customFormat="false" ht="15" hidden="false" customHeight="false" outlineLevel="0" collapsed="false">
      <c r="A5301" s="190" t="s">
        <v>5868</v>
      </c>
      <c r="B5301" s="191" t="n">
        <v>1144.5</v>
      </c>
    </row>
    <row r="5302" customFormat="false" ht="15" hidden="false" customHeight="false" outlineLevel="0" collapsed="false">
      <c r="A5302" s="190" t="s">
        <v>5869</v>
      </c>
      <c r="B5302" s="191" t="n">
        <v>1116.65</v>
      </c>
    </row>
    <row r="5303" customFormat="false" ht="15" hidden="false" customHeight="false" outlineLevel="0" collapsed="false">
      <c r="A5303" s="190" t="s">
        <v>5870</v>
      </c>
      <c r="B5303" s="191" t="n">
        <v>2185.68</v>
      </c>
    </row>
    <row r="5304" customFormat="false" ht="15" hidden="false" customHeight="false" outlineLevel="0" collapsed="false">
      <c r="A5304" s="190" t="s">
        <v>5871</v>
      </c>
      <c r="B5304" s="191" t="n">
        <v>2153.19</v>
      </c>
    </row>
    <row r="5305" customFormat="false" ht="15" hidden="false" customHeight="false" outlineLevel="0" collapsed="false">
      <c r="A5305" s="190" t="s">
        <v>5872</v>
      </c>
      <c r="B5305" s="191" t="n">
        <v>2367.14</v>
      </c>
    </row>
    <row r="5306" customFormat="false" ht="15" hidden="false" customHeight="false" outlineLevel="0" collapsed="false">
      <c r="A5306" s="190" t="s">
        <v>5873</v>
      </c>
      <c r="B5306" s="191" t="n">
        <v>2330.05</v>
      </c>
    </row>
    <row r="5307" customFormat="false" ht="15" hidden="false" customHeight="false" outlineLevel="0" collapsed="false">
      <c r="A5307" s="190" t="s">
        <v>5874</v>
      </c>
      <c r="B5307" s="191" t="n">
        <v>579.48</v>
      </c>
    </row>
    <row r="5308" customFormat="false" ht="15" hidden="false" customHeight="false" outlineLevel="0" collapsed="false">
      <c r="A5308" s="190" t="s">
        <v>5875</v>
      </c>
      <c r="B5308" s="191" t="n">
        <v>533.26</v>
      </c>
    </row>
    <row r="5309" customFormat="false" ht="15" hidden="false" customHeight="false" outlineLevel="0" collapsed="false">
      <c r="A5309" s="190" t="s">
        <v>5876</v>
      </c>
      <c r="B5309" s="191" t="n">
        <v>648.69</v>
      </c>
    </row>
    <row r="5310" customFormat="false" ht="15" hidden="false" customHeight="false" outlineLevel="0" collapsed="false">
      <c r="A5310" s="190" t="s">
        <v>5877</v>
      </c>
      <c r="B5310" s="191" t="n">
        <v>599.99</v>
      </c>
    </row>
    <row r="5311" customFormat="false" ht="15" hidden="false" customHeight="false" outlineLevel="0" collapsed="false">
      <c r="A5311" s="190" t="s">
        <v>5878</v>
      </c>
      <c r="B5311" s="191" t="n">
        <v>4339.19</v>
      </c>
    </row>
    <row r="5312" customFormat="false" ht="15" hidden="false" customHeight="false" outlineLevel="0" collapsed="false">
      <c r="A5312" s="190" t="s">
        <v>5879</v>
      </c>
      <c r="B5312" s="191" t="n">
        <v>4175.31</v>
      </c>
    </row>
    <row r="5313" customFormat="false" ht="15" hidden="false" customHeight="false" outlineLevel="0" collapsed="false">
      <c r="A5313" s="190" t="s">
        <v>5880</v>
      </c>
      <c r="B5313" s="191" t="n">
        <v>4510.56</v>
      </c>
    </row>
    <row r="5314" customFormat="false" ht="15" hidden="false" customHeight="false" outlineLevel="0" collapsed="false">
      <c r="A5314" s="190" t="s">
        <v>5881</v>
      </c>
      <c r="B5314" s="191" t="n">
        <v>4332.29</v>
      </c>
    </row>
    <row r="5315" customFormat="false" ht="15" hidden="false" customHeight="false" outlineLevel="0" collapsed="false">
      <c r="A5315" s="190" t="s">
        <v>5882</v>
      </c>
      <c r="B5315" s="191" t="n">
        <v>4913.77</v>
      </c>
    </row>
    <row r="5316" customFormat="false" ht="15" hidden="false" customHeight="false" outlineLevel="0" collapsed="false">
      <c r="A5316" s="190" t="s">
        <v>5883</v>
      </c>
      <c r="B5316" s="191" t="n">
        <v>4716.38</v>
      </c>
    </row>
    <row r="5317" customFormat="false" ht="15" hidden="false" customHeight="false" outlineLevel="0" collapsed="false">
      <c r="A5317" s="190" t="s">
        <v>5884</v>
      </c>
      <c r="B5317" s="191" t="n">
        <v>7278.23</v>
      </c>
    </row>
    <row r="5318" customFormat="false" ht="15" hidden="false" customHeight="false" outlineLevel="0" collapsed="false">
      <c r="A5318" s="190" t="s">
        <v>5885</v>
      </c>
      <c r="B5318" s="191" t="n">
        <v>6909.87</v>
      </c>
    </row>
    <row r="5319" customFormat="false" ht="15" hidden="false" customHeight="false" outlineLevel="0" collapsed="false">
      <c r="A5319" s="190" t="s">
        <v>5886</v>
      </c>
      <c r="B5319" s="191" t="n">
        <v>6535.54</v>
      </c>
    </row>
    <row r="5320" customFormat="false" ht="15" hidden="false" customHeight="false" outlineLevel="0" collapsed="false">
      <c r="A5320" s="190" t="s">
        <v>5887</v>
      </c>
      <c r="B5320" s="191" t="n">
        <v>6295.78</v>
      </c>
    </row>
    <row r="5321" customFormat="false" ht="15" hidden="false" customHeight="false" outlineLevel="0" collapsed="false">
      <c r="A5321" s="190" t="s">
        <v>5888</v>
      </c>
      <c r="B5321" s="191" t="n">
        <v>8633</v>
      </c>
    </row>
    <row r="5322" customFormat="false" ht="15" hidden="false" customHeight="false" outlineLevel="0" collapsed="false">
      <c r="A5322" s="190" t="s">
        <v>5889</v>
      </c>
      <c r="B5322" s="191" t="n">
        <v>8322.55</v>
      </c>
    </row>
    <row r="5323" customFormat="false" ht="15" hidden="false" customHeight="false" outlineLevel="0" collapsed="false">
      <c r="A5323" s="190" t="s">
        <v>5890</v>
      </c>
      <c r="B5323" s="191" t="n">
        <v>7968.08</v>
      </c>
    </row>
    <row r="5324" customFormat="false" ht="15" hidden="false" customHeight="false" outlineLevel="0" collapsed="false">
      <c r="A5324" s="190" t="s">
        <v>5891</v>
      </c>
      <c r="B5324" s="191" t="n">
        <v>7656.74</v>
      </c>
    </row>
    <row r="5325" customFormat="false" ht="15" hidden="false" customHeight="false" outlineLevel="0" collapsed="false">
      <c r="A5325" s="190" t="s">
        <v>5892</v>
      </c>
      <c r="B5325" s="191" t="n">
        <v>11552.93</v>
      </c>
    </row>
    <row r="5326" customFormat="false" ht="15" hidden="false" customHeight="false" outlineLevel="0" collapsed="false">
      <c r="A5326" s="190" t="s">
        <v>5893</v>
      </c>
      <c r="B5326" s="191" t="n">
        <v>10968.05</v>
      </c>
    </row>
    <row r="5327" customFormat="false" ht="15" hidden="false" customHeight="false" outlineLevel="0" collapsed="false">
      <c r="A5327" s="190" t="s">
        <v>5894</v>
      </c>
      <c r="B5327" s="191" t="n">
        <v>9048.09</v>
      </c>
    </row>
    <row r="5328" customFormat="false" ht="15" hidden="false" customHeight="false" outlineLevel="0" collapsed="false">
      <c r="A5328" s="190" t="s">
        <v>5895</v>
      </c>
      <c r="B5328" s="191" t="n">
        <v>8728.71</v>
      </c>
    </row>
    <row r="5329" customFormat="false" ht="15" hidden="false" customHeight="false" outlineLevel="0" collapsed="false">
      <c r="A5329" s="190" t="s">
        <v>5896</v>
      </c>
      <c r="B5329" s="191" t="n">
        <v>10103.06</v>
      </c>
    </row>
    <row r="5330" customFormat="false" ht="15" hidden="false" customHeight="false" outlineLevel="0" collapsed="false">
      <c r="A5330" s="190" t="s">
        <v>5897</v>
      </c>
      <c r="B5330" s="191" t="n">
        <v>9722.5</v>
      </c>
    </row>
    <row r="5331" customFormat="false" ht="15" hidden="false" customHeight="false" outlineLevel="0" collapsed="false">
      <c r="A5331" s="190" t="s">
        <v>5898</v>
      </c>
      <c r="B5331" s="191" t="n">
        <v>10448.05</v>
      </c>
    </row>
    <row r="5332" customFormat="false" ht="15" hidden="false" customHeight="false" outlineLevel="0" collapsed="false">
      <c r="A5332" s="190" t="s">
        <v>5899</v>
      </c>
      <c r="B5332" s="191" t="n">
        <v>10044.35</v>
      </c>
    </row>
    <row r="5333" customFormat="false" ht="15" hidden="false" customHeight="false" outlineLevel="0" collapsed="false">
      <c r="A5333" s="190" t="s">
        <v>5900</v>
      </c>
      <c r="B5333" s="191" t="n">
        <v>15179.25</v>
      </c>
    </row>
    <row r="5334" customFormat="false" ht="15" hidden="false" customHeight="false" outlineLevel="0" collapsed="false">
      <c r="A5334" s="190" t="s">
        <v>5901</v>
      </c>
      <c r="B5334" s="191" t="n">
        <v>14411.24</v>
      </c>
    </row>
    <row r="5335" customFormat="false" ht="15" hidden="false" customHeight="false" outlineLevel="0" collapsed="false">
      <c r="A5335" s="190" t="s">
        <v>5902</v>
      </c>
      <c r="B5335" s="191" t="n">
        <v>2387.16</v>
      </c>
    </row>
    <row r="5336" customFormat="false" ht="15" hidden="false" customHeight="false" outlineLevel="0" collapsed="false">
      <c r="A5336" s="190" t="s">
        <v>5903</v>
      </c>
      <c r="B5336" s="191" t="n">
        <v>2199.8</v>
      </c>
    </row>
    <row r="5337" customFormat="false" ht="15" hidden="false" customHeight="false" outlineLevel="0" collapsed="false">
      <c r="A5337" s="190" t="s">
        <v>5904</v>
      </c>
      <c r="B5337" s="191" t="n">
        <v>3001.25</v>
      </c>
    </row>
    <row r="5338" customFormat="false" ht="15" hidden="false" customHeight="false" outlineLevel="0" collapsed="false">
      <c r="A5338" s="190" t="s">
        <v>5905</v>
      </c>
      <c r="B5338" s="191" t="n">
        <v>2766.43</v>
      </c>
    </row>
    <row r="5339" customFormat="false" ht="15" hidden="false" customHeight="false" outlineLevel="0" collapsed="false">
      <c r="A5339" s="190" t="s">
        <v>5906</v>
      </c>
      <c r="B5339" s="191" t="n">
        <v>3847.14</v>
      </c>
    </row>
    <row r="5340" customFormat="false" ht="15" hidden="false" customHeight="false" outlineLevel="0" collapsed="false">
      <c r="A5340" s="190" t="s">
        <v>5907</v>
      </c>
      <c r="B5340" s="191" t="n">
        <v>3546.37</v>
      </c>
    </row>
    <row r="5341" customFormat="false" ht="15" hidden="false" customHeight="false" outlineLevel="0" collapsed="false">
      <c r="A5341" s="190" t="s">
        <v>5908</v>
      </c>
      <c r="B5341" s="191" t="n">
        <v>4194.84</v>
      </c>
    </row>
    <row r="5342" customFormat="false" ht="15" hidden="false" customHeight="false" outlineLevel="0" collapsed="false">
      <c r="A5342" s="190" t="s">
        <v>5909</v>
      </c>
      <c r="B5342" s="191" t="n">
        <v>3866.33</v>
      </c>
    </row>
    <row r="5343" customFormat="false" ht="15" hidden="false" customHeight="false" outlineLevel="0" collapsed="false">
      <c r="A5343" s="190" t="s">
        <v>5910</v>
      </c>
      <c r="B5343" s="191" t="n">
        <v>4808.93</v>
      </c>
    </row>
    <row r="5344" customFormat="false" ht="15" hidden="false" customHeight="false" outlineLevel="0" collapsed="false">
      <c r="A5344" s="190" t="s">
        <v>5911</v>
      </c>
      <c r="B5344" s="191" t="n">
        <v>4432.96</v>
      </c>
    </row>
    <row r="5345" customFormat="false" ht="15" hidden="false" customHeight="false" outlineLevel="0" collapsed="false">
      <c r="A5345" s="190" t="s">
        <v>5912</v>
      </c>
      <c r="B5345" s="191" t="n">
        <v>5388.42</v>
      </c>
    </row>
    <row r="5346" customFormat="false" ht="15" hidden="false" customHeight="false" outlineLevel="0" collapsed="false">
      <c r="A5346" s="190" t="s">
        <v>5913</v>
      </c>
      <c r="B5346" s="191" t="n">
        <v>4966.23</v>
      </c>
    </row>
    <row r="5347" customFormat="false" ht="15" hidden="false" customHeight="false" outlineLevel="0" collapsed="false">
      <c r="A5347" s="190" t="s">
        <v>5914</v>
      </c>
      <c r="B5347" s="191" t="n">
        <v>6002.51</v>
      </c>
    </row>
    <row r="5348" customFormat="false" ht="15" hidden="false" customHeight="false" outlineLevel="0" collapsed="false">
      <c r="A5348" s="190" t="s">
        <v>5915</v>
      </c>
      <c r="B5348" s="191" t="n">
        <v>5532.87</v>
      </c>
    </row>
    <row r="5349" customFormat="false" ht="15" hidden="false" customHeight="false" outlineLevel="0" collapsed="false">
      <c r="A5349" s="190" t="s">
        <v>5916</v>
      </c>
      <c r="B5349" s="191" t="n">
        <v>6616.61</v>
      </c>
    </row>
    <row r="5350" customFormat="false" ht="15" hidden="false" customHeight="false" outlineLevel="0" collapsed="false">
      <c r="A5350" s="190" t="s">
        <v>5917</v>
      </c>
      <c r="B5350" s="191" t="n">
        <v>6099.5</v>
      </c>
    </row>
    <row r="5351" customFormat="false" ht="15" hidden="false" customHeight="false" outlineLevel="0" collapsed="false">
      <c r="A5351" s="190" t="s">
        <v>5918</v>
      </c>
      <c r="B5351" s="191" t="n">
        <v>4485</v>
      </c>
    </row>
    <row r="5352" customFormat="false" ht="15" hidden="false" customHeight="false" outlineLevel="0" collapsed="false">
      <c r="A5352" s="190" t="s">
        <v>5919</v>
      </c>
      <c r="B5352" s="191" t="n">
        <v>4275</v>
      </c>
    </row>
    <row r="5353" customFormat="false" ht="15" hidden="false" customHeight="false" outlineLevel="0" collapsed="false">
      <c r="A5353" s="190" t="s">
        <v>5920</v>
      </c>
      <c r="B5353" s="191" t="n">
        <v>26.07</v>
      </c>
    </row>
    <row r="5354" customFormat="false" ht="15" hidden="false" customHeight="false" outlineLevel="0" collapsed="false">
      <c r="A5354" s="190" t="s">
        <v>5921</v>
      </c>
      <c r="B5354" s="191" t="n">
        <v>23.54</v>
      </c>
    </row>
    <row r="5355" customFormat="false" ht="15" hidden="false" customHeight="false" outlineLevel="0" collapsed="false">
      <c r="A5355" s="190" t="s">
        <v>5922</v>
      </c>
      <c r="B5355" s="191" t="n">
        <v>32.67</v>
      </c>
    </row>
    <row r="5356" customFormat="false" ht="15" hidden="false" customHeight="false" outlineLevel="0" collapsed="false">
      <c r="A5356" s="190" t="s">
        <v>5923</v>
      </c>
      <c r="B5356" s="191" t="n">
        <v>29.64</v>
      </c>
    </row>
    <row r="5357" customFormat="false" ht="15" hidden="false" customHeight="false" outlineLevel="0" collapsed="false">
      <c r="A5357" s="190" t="s">
        <v>5924</v>
      </c>
      <c r="B5357" s="191" t="n">
        <v>42.64</v>
      </c>
    </row>
    <row r="5358" customFormat="false" ht="15" hidden="false" customHeight="false" outlineLevel="0" collapsed="false">
      <c r="A5358" s="190" t="s">
        <v>5925</v>
      </c>
      <c r="B5358" s="191" t="n">
        <v>39.1</v>
      </c>
    </row>
    <row r="5359" customFormat="false" ht="15" hidden="false" customHeight="false" outlineLevel="0" collapsed="false">
      <c r="A5359" s="190" t="s">
        <v>5926</v>
      </c>
      <c r="B5359" s="191" t="n">
        <v>62.59</v>
      </c>
    </row>
    <row r="5360" customFormat="false" ht="15" hidden="false" customHeight="false" outlineLevel="0" collapsed="false">
      <c r="A5360" s="190" t="s">
        <v>5927</v>
      </c>
      <c r="B5360" s="191" t="n">
        <v>58.09</v>
      </c>
    </row>
    <row r="5361" customFormat="false" ht="15" hidden="false" customHeight="false" outlineLevel="0" collapsed="false">
      <c r="A5361" s="190" t="s">
        <v>5928</v>
      </c>
      <c r="B5361" s="191" t="n">
        <v>76.45</v>
      </c>
    </row>
    <row r="5362" customFormat="false" ht="15" hidden="false" customHeight="false" outlineLevel="0" collapsed="false">
      <c r="A5362" s="190" t="s">
        <v>5929</v>
      </c>
      <c r="B5362" s="191" t="n">
        <v>71.42</v>
      </c>
    </row>
    <row r="5363" customFormat="false" ht="15" hidden="false" customHeight="false" outlineLevel="0" collapsed="false">
      <c r="A5363" s="190" t="s">
        <v>5930</v>
      </c>
      <c r="B5363" s="191" t="n">
        <v>4619</v>
      </c>
    </row>
    <row r="5364" customFormat="false" ht="15" hidden="false" customHeight="false" outlineLevel="0" collapsed="false">
      <c r="A5364" s="190" t="s">
        <v>5931</v>
      </c>
      <c r="B5364" s="191" t="n">
        <v>4254</v>
      </c>
    </row>
    <row r="5365" customFormat="false" ht="15" hidden="false" customHeight="false" outlineLevel="0" collapsed="false">
      <c r="A5365" s="190" t="s">
        <v>5932</v>
      </c>
      <c r="B5365" s="191" t="n">
        <v>136.11</v>
      </c>
    </row>
    <row r="5366" customFormat="false" ht="15" hidden="false" customHeight="false" outlineLevel="0" collapsed="false">
      <c r="A5366" s="190" t="s">
        <v>5933</v>
      </c>
      <c r="B5366" s="191" t="n">
        <v>126.36</v>
      </c>
    </row>
    <row r="5367" customFormat="false" ht="15" hidden="false" customHeight="false" outlineLevel="0" collapsed="false">
      <c r="A5367" s="190" t="s">
        <v>5934</v>
      </c>
      <c r="B5367" s="191" t="n">
        <v>25.49</v>
      </c>
    </row>
    <row r="5368" customFormat="false" ht="15" hidden="false" customHeight="false" outlineLevel="0" collapsed="false">
      <c r="A5368" s="190" t="s">
        <v>5935</v>
      </c>
      <c r="B5368" s="191" t="n">
        <v>23.76</v>
      </c>
    </row>
    <row r="5369" customFormat="false" ht="15" hidden="false" customHeight="false" outlineLevel="0" collapsed="false">
      <c r="A5369" s="190" t="s">
        <v>5936</v>
      </c>
      <c r="B5369" s="191" t="n">
        <v>90.54</v>
      </c>
    </row>
    <row r="5370" customFormat="false" ht="15" hidden="false" customHeight="false" outlineLevel="0" collapsed="false">
      <c r="A5370" s="190" t="s">
        <v>5937</v>
      </c>
      <c r="B5370" s="191" t="n">
        <v>84.59</v>
      </c>
    </row>
    <row r="5371" customFormat="false" ht="15" hidden="false" customHeight="false" outlineLevel="0" collapsed="false">
      <c r="A5371" s="190" t="s">
        <v>5938</v>
      </c>
      <c r="B5371" s="191" t="n">
        <v>17.28</v>
      </c>
    </row>
    <row r="5372" customFormat="false" ht="15" hidden="false" customHeight="false" outlineLevel="0" collapsed="false">
      <c r="A5372" s="190" t="s">
        <v>5939</v>
      </c>
      <c r="B5372" s="191" t="n">
        <v>16.13</v>
      </c>
    </row>
    <row r="5373" customFormat="false" ht="15" hidden="false" customHeight="false" outlineLevel="0" collapsed="false">
      <c r="A5373" s="190" t="s">
        <v>5940</v>
      </c>
      <c r="B5373" s="191" t="n">
        <v>59.93</v>
      </c>
    </row>
    <row r="5374" customFormat="false" ht="15" hidden="false" customHeight="false" outlineLevel="0" collapsed="false">
      <c r="A5374" s="190" t="s">
        <v>5941</v>
      </c>
      <c r="B5374" s="191" t="n">
        <v>56.02</v>
      </c>
    </row>
    <row r="5375" customFormat="false" ht="15" hidden="false" customHeight="false" outlineLevel="0" collapsed="false">
      <c r="A5375" s="190" t="s">
        <v>5942</v>
      </c>
      <c r="B5375" s="191" t="n">
        <v>108.42</v>
      </c>
    </row>
    <row r="5376" customFormat="false" ht="15" hidden="false" customHeight="false" outlineLevel="0" collapsed="false">
      <c r="A5376" s="190" t="s">
        <v>5943</v>
      </c>
      <c r="B5376" s="191" t="n">
        <v>99.87</v>
      </c>
    </row>
    <row r="5377" customFormat="false" ht="15" hidden="false" customHeight="false" outlineLevel="0" collapsed="false">
      <c r="A5377" s="190" t="s">
        <v>5944</v>
      </c>
      <c r="B5377" s="191" t="n">
        <v>78.04</v>
      </c>
    </row>
    <row r="5378" customFormat="false" ht="15" hidden="false" customHeight="false" outlineLevel="0" collapsed="false">
      <c r="A5378" s="190" t="s">
        <v>5945</v>
      </c>
      <c r="B5378" s="191" t="n">
        <v>71.29</v>
      </c>
    </row>
    <row r="5379" customFormat="false" ht="15" hidden="false" customHeight="false" outlineLevel="0" collapsed="false">
      <c r="A5379" s="190" t="s">
        <v>5946</v>
      </c>
      <c r="B5379" s="191" t="n">
        <v>142.18</v>
      </c>
    </row>
    <row r="5380" customFormat="false" ht="15" hidden="false" customHeight="false" outlineLevel="0" collapsed="false">
      <c r="A5380" s="190" t="s">
        <v>5947</v>
      </c>
      <c r="B5380" s="191" t="n">
        <v>131.62</v>
      </c>
    </row>
    <row r="5381" customFormat="false" ht="15" hidden="false" customHeight="false" outlineLevel="0" collapsed="false">
      <c r="A5381" s="190" t="s">
        <v>5948</v>
      </c>
      <c r="B5381" s="191" t="n">
        <v>97.53</v>
      </c>
    </row>
    <row r="5382" customFormat="false" ht="15" hidden="false" customHeight="false" outlineLevel="0" collapsed="false">
      <c r="A5382" s="190" t="s">
        <v>5949</v>
      </c>
      <c r="B5382" s="191" t="n">
        <v>89.33</v>
      </c>
    </row>
    <row r="5383" customFormat="false" ht="15" hidden="false" customHeight="false" outlineLevel="0" collapsed="false">
      <c r="A5383" s="190" t="s">
        <v>5950</v>
      </c>
      <c r="B5383" s="191" t="n">
        <v>199.09</v>
      </c>
    </row>
    <row r="5384" customFormat="false" ht="15" hidden="false" customHeight="false" outlineLevel="0" collapsed="false">
      <c r="A5384" s="190" t="s">
        <v>5951</v>
      </c>
      <c r="B5384" s="191" t="n">
        <v>185.97</v>
      </c>
    </row>
    <row r="5385" customFormat="false" ht="15" hidden="false" customHeight="false" outlineLevel="0" collapsed="false">
      <c r="A5385" s="190" t="s">
        <v>5952</v>
      </c>
      <c r="B5385" s="191" t="n">
        <v>120.02</v>
      </c>
    </row>
    <row r="5386" customFormat="false" ht="15" hidden="false" customHeight="false" outlineLevel="0" collapsed="false">
      <c r="A5386" s="190" t="s">
        <v>5953</v>
      </c>
      <c r="B5386" s="191" t="n">
        <v>110.39</v>
      </c>
    </row>
    <row r="5387" customFormat="false" ht="15" hidden="false" customHeight="false" outlineLevel="0" collapsed="false">
      <c r="A5387" s="190" t="s">
        <v>5954</v>
      </c>
      <c r="B5387" s="191" t="n">
        <v>384.52</v>
      </c>
    </row>
    <row r="5388" customFormat="false" ht="15" hidden="false" customHeight="false" outlineLevel="0" collapsed="false">
      <c r="A5388" s="190" t="s">
        <v>5955</v>
      </c>
      <c r="B5388" s="191" t="n">
        <v>368.03</v>
      </c>
    </row>
    <row r="5389" customFormat="false" ht="15" hidden="false" customHeight="false" outlineLevel="0" collapsed="false">
      <c r="A5389" s="190" t="s">
        <v>5956</v>
      </c>
      <c r="B5389" s="191" t="n">
        <v>152.49</v>
      </c>
    </row>
    <row r="5390" customFormat="false" ht="15" hidden="false" customHeight="false" outlineLevel="0" collapsed="false">
      <c r="A5390" s="190" t="s">
        <v>5957</v>
      </c>
      <c r="B5390" s="191" t="n">
        <v>140.97</v>
      </c>
    </row>
    <row r="5391" customFormat="false" ht="15" hidden="false" customHeight="false" outlineLevel="0" collapsed="false">
      <c r="A5391" s="190" t="s">
        <v>5958</v>
      </c>
      <c r="B5391" s="191" t="n">
        <v>541.24</v>
      </c>
    </row>
    <row r="5392" customFormat="false" ht="15" hidden="false" customHeight="false" outlineLevel="0" collapsed="false">
      <c r="A5392" s="190" t="s">
        <v>5959</v>
      </c>
      <c r="B5392" s="191" t="n">
        <v>521.74</v>
      </c>
    </row>
    <row r="5393" customFormat="false" ht="15" hidden="false" customHeight="false" outlineLevel="0" collapsed="false">
      <c r="A5393" s="190" t="s">
        <v>5960</v>
      </c>
      <c r="B5393" s="191" t="n">
        <v>183.58</v>
      </c>
    </row>
    <row r="5394" customFormat="false" ht="15" hidden="false" customHeight="false" outlineLevel="0" collapsed="false">
      <c r="A5394" s="190" t="s">
        <v>5961</v>
      </c>
      <c r="B5394" s="191" t="n">
        <v>170.33</v>
      </c>
    </row>
    <row r="5395" customFormat="false" ht="15" hidden="false" customHeight="false" outlineLevel="0" collapsed="false">
      <c r="A5395" s="190" t="s">
        <v>5962</v>
      </c>
      <c r="B5395" s="191" t="n">
        <v>38.64</v>
      </c>
    </row>
    <row r="5396" customFormat="false" ht="15" hidden="false" customHeight="false" outlineLevel="0" collapsed="false">
      <c r="A5396" s="190" t="s">
        <v>5963</v>
      </c>
      <c r="B5396" s="191" t="n">
        <v>36.21</v>
      </c>
    </row>
    <row r="5397" customFormat="false" ht="15" hidden="false" customHeight="false" outlineLevel="0" collapsed="false">
      <c r="A5397" s="190" t="s">
        <v>5964</v>
      </c>
      <c r="B5397" s="191" t="n">
        <v>50.13</v>
      </c>
    </row>
    <row r="5398" customFormat="false" ht="15" hidden="false" customHeight="false" outlineLevel="0" collapsed="false">
      <c r="A5398" s="190" t="s">
        <v>5965</v>
      </c>
      <c r="B5398" s="191" t="n">
        <v>47.09</v>
      </c>
    </row>
    <row r="5399" customFormat="false" ht="15" hidden="false" customHeight="false" outlineLevel="0" collapsed="false">
      <c r="A5399" s="190" t="s">
        <v>5966</v>
      </c>
      <c r="B5399" s="191" t="n">
        <v>4018</v>
      </c>
    </row>
    <row r="5400" customFormat="false" ht="15" hidden="false" customHeight="false" outlineLevel="0" collapsed="false">
      <c r="A5400" s="190" t="s">
        <v>5967</v>
      </c>
      <c r="B5400" s="191" t="n">
        <v>3766</v>
      </c>
    </row>
    <row r="5401" customFormat="false" ht="15" hidden="false" customHeight="false" outlineLevel="0" collapsed="false">
      <c r="A5401" s="190" t="s">
        <v>5968</v>
      </c>
      <c r="B5401" s="191" t="n">
        <v>28.32</v>
      </c>
    </row>
    <row r="5402" customFormat="false" ht="15" hidden="false" customHeight="false" outlineLevel="0" collapsed="false">
      <c r="A5402" s="190" t="s">
        <v>5969</v>
      </c>
      <c r="B5402" s="191" t="n">
        <v>24.7</v>
      </c>
    </row>
    <row r="5403" customFormat="false" ht="15" hidden="false" customHeight="false" outlineLevel="0" collapsed="false">
      <c r="A5403" s="190" t="s">
        <v>5970</v>
      </c>
      <c r="B5403" s="191" t="n">
        <v>35.72</v>
      </c>
    </row>
    <row r="5404" customFormat="false" ht="15" hidden="false" customHeight="false" outlineLevel="0" collapsed="false">
      <c r="A5404" s="190" t="s">
        <v>5971</v>
      </c>
      <c r="B5404" s="191" t="n">
        <v>31.15</v>
      </c>
    </row>
    <row r="5405" customFormat="false" ht="15" hidden="false" customHeight="false" outlineLevel="0" collapsed="false">
      <c r="A5405" s="190" t="s">
        <v>5972</v>
      </c>
      <c r="B5405" s="191" t="n">
        <v>48.56</v>
      </c>
    </row>
    <row r="5406" customFormat="false" ht="15" hidden="false" customHeight="false" outlineLevel="0" collapsed="false">
      <c r="A5406" s="190" t="s">
        <v>5973</v>
      </c>
      <c r="B5406" s="191" t="n">
        <v>42.35</v>
      </c>
    </row>
    <row r="5407" customFormat="false" ht="15" hidden="false" customHeight="false" outlineLevel="0" collapsed="false">
      <c r="A5407" s="190" t="s">
        <v>5974</v>
      </c>
      <c r="B5407" s="191" t="n">
        <v>59.94</v>
      </c>
    </row>
    <row r="5408" customFormat="false" ht="15" hidden="false" customHeight="false" outlineLevel="0" collapsed="false">
      <c r="A5408" s="190" t="s">
        <v>5975</v>
      </c>
      <c r="B5408" s="191" t="n">
        <v>52.26</v>
      </c>
    </row>
    <row r="5409" customFormat="false" ht="15" hidden="false" customHeight="false" outlineLevel="0" collapsed="false">
      <c r="A5409" s="190" t="s">
        <v>5976</v>
      </c>
      <c r="B5409" s="191" t="n">
        <v>64.19</v>
      </c>
    </row>
    <row r="5410" customFormat="false" ht="15" hidden="false" customHeight="false" outlineLevel="0" collapsed="false">
      <c r="A5410" s="190" t="s">
        <v>5977</v>
      </c>
      <c r="B5410" s="191" t="n">
        <v>55.98</v>
      </c>
    </row>
    <row r="5411" customFormat="false" ht="15" hidden="false" customHeight="false" outlineLevel="0" collapsed="false">
      <c r="A5411" s="190" t="s">
        <v>5978</v>
      </c>
      <c r="B5411" s="191" t="n">
        <v>73.17</v>
      </c>
    </row>
    <row r="5412" customFormat="false" ht="15" hidden="false" customHeight="false" outlineLevel="0" collapsed="false">
      <c r="A5412" s="190" t="s">
        <v>5979</v>
      </c>
      <c r="B5412" s="191" t="n">
        <v>63.81</v>
      </c>
    </row>
    <row r="5413" customFormat="false" ht="15" hidden="false" customHeight="false" outlineLevel="0" collapsed="false">
      <c r="A5413" s="190" t="s">
        <v>5980</v>
      </c>
      <c r="B5413" s="191" t="n">
        <v>86.7</v>
      </c>
    </row>
    <row r="5414" customFormat="false" ht="15" hidden="false" customHeight="false" outlineLevel="0" collapsed="false">
      <c r="A5414" s="190" t="s">
        <v>5981</v>
      </c>
      <c r="B5414" s="191" t="n">
        <v>75.63</v>
      </c>
    </row>
    <row r="5415" customFormat="false" ht="15" hidden="false" customHeight="false" outlineLevel="0" collapsed="false">
      <c r="A5415" s="190" t="s">
        <v>5982</v>
      </c>
      <c r="B5415" s="191" t="n">
        <v>39.22</v>
      </c>
    </row>
    <row r="5416" customFormat="false" ht="15" hidden="false" customHeight="false" outlineLevel="0" collapsed="false">
      <c r="A5416" s="190" t="s">
        <v>5983</v>
      </c>
      <c r="B5416" s="191" t="n">
        <v>34.57</v>
      </c>
    </row>
    <row r="5417" customFormat="false" ht="15" hidden="false" customHeight="false" outlineLevel="0" collapsed="false">
      <c r="A5417" s="190" t="s">
        <v>5984</v>
      </c>
      <c r="B5417" s="191" t="n">
        <v>52.63</v>
      </c>
    </row>
    <row r="5418" customFormat="false" ht="15" hidden="false" customHeight="false" outlineLevel="0" collapsed="false">
      <c r="A5418" s="190" t="s">
        <v>5985</v>
      </c>
      <c r="B5418" s="191" t="n">
        <v>46.37</v>
      </c>
    </row>
    <row r="5419" customFormat="false" ht="15" hidden="false" customHeight="false" outlineLevel="0" collapsed="false">
      <c r="A5419" s="190" t="s">
        <v>5986</v>
      </c>
      <c r="B5419" s="191" t="n">
        <v>79.79</v>
      </c>
    </row>
    <row r="5420" customFormat="false" ht="15" hidden="false" customHeight="false" outlineLevel="0" collapsed="false">
      <c r="A5420" s="190" t="s">
        <v>5987</v>
      </c>
      <c r="B5420" s="191" t="n">
        <v>70.4</v>
      </c>
    </row>
    <row r="5421" customFormat="false" ht="15" hidden="false" customHeight="false" outlineLevel="0" collapsed="false">
      <c r="A5421" s="190" t="s">
        <v>5988</v>
      </c>
      <c r="B5421" s="191" t="n">
        <v>126.33</v>
      </c>
    </row>
    <row r="5422" customFormat="false" ht="15" hidden="false" customHeight="false" outlineLevel="0" collapsed="false">
      <c r="A5422" s="190" t="s">
        <v>5989</v>
      </c>
      <c r="B5422" s="191" t="n">
        <v>111.32</v>
      </c>
    </row>
    <row r="5423" customFormat="false" ht="15" hidden="false" customHeight="false" outlineLevel="0" collapsed="false">
      <c r="A5423" s="190" t="s">
        <v>5990</v>
      </c>
      <c r="B5423" s="191" t="n">
        <v>163.77</v>
      </c>
    </row>
    <row r="5424" customFormat="false" ht="15" hidden="false" customHeight="false" outlineLevel="0" collapsed="false">
      <c r="A5424" s="190" t="s">
        <v>5991</v>
      </c>
      <c r="B5424" s="191" t="n">
        <v>144.31</v>
      </c>
    </row>
    <row r="5425" customFormat="false" ht="15" hidden="false" customHeight="false" outlineLevel="0" collapsed="false">
      <c r="A5425" s="190" t="s">
        <v>5992</v>
      </c>
      <c r="B5425" s="191" t="n">
        <v>200.58</v>
      </c>
    </row>
    <row r="5426" customFormat="false" ht="15" hidden="false" customHeight="false" outlineLevel="0" collapsed="false">
      <c r="A5426" s="190" t="s">
        <v>5993</v>
      </c>
      <c r="B5426" s="191" t="n">
        <v>176.79</v>
      </c>
    </row>
    <row r="5427" customFormat="false" ht="15" hidden="false" customHeight="false" outlineLevel="0" collapsed="false">
      <c r="A5427" s="190" t="s">
        <v>5994</v>
      </c>
      <c r="B5427" s="191" t="n">
        <v>79.11</v>
      </c>
    </row>
    <row r="5428" customFormat="false" ht="15" hidden="false" customHeight="false" outlineLevel="0" collapsed="false">
      <c r="A5428" s="190" t="s">
        <v>5995</v>
      </c>
      <c r="B5428" s="191" t="n">
        <v>69.72</v>
      </c>
    </row>
    <row r="5429" customFormat="false" ht="15" hidden="false" customHeight="false" outlineLevel="0" collapsed="false">
      <c r="A5429" s="190" t="s">
        <v>5996</v>
      </c>
      <c r="B5429" s="191" t="n">
        <v>102.25</v>
      </c>
    </row>
    <row r="5430" customFormat="false" ht="15" hidden="false" customHeight="false" outlineLevel="0" collapsed="false">
      <c r="A5430" s="190" t="s">
        <v>5997</v>
      </c>
      <c r="B5430" s="191" t="n">
        <v>90.18</v>
      </c>
    </row>
    <row r="5431" customFormat="false" ht="15" hidden="false" customHeight="false" outlineLevel="0" collapsed="false">
      <c r="A5431" s="190" t="s">
        <v>5998</v>
      </c>
      <c r="B5431" s="191" t="n">
        <v>158.24</v>
      </c>
    </row>
    <row r="5432" customFormat="false" ht="15" hidden="false" customHeight="false" outlineLevel="0" collapsed="false">
      <c r="A5432" s="190" t="s">
        <v>5999</v>
      </c>
      <c r="B5432" s="191" t="n">
        <v>139.69</v>
      </c>
    </row>
    <row r="5433" customFormat="false" ht="15" hidden="false" customHeight="false" outlineLevel="0" collapsed="false">
      <c r="A5433" s="190" t="s">
        <v>6000</v>
      </c>
      <c r="B5433" s="191" t="n">
        <v>252.67</v>
      </c>
    </row>
    <row r="5434" customFormat="false" ht="15" hidden="false" customHeight="false" outlineLevel="0" collapsed="false">
      <c r="A5434" s="190" t="s">
        <v>6001</v>
      </c>
      <c r="B5434" s="191" t="n">
        <v>222.65</v>
      </c>
    </row>
    <row r="5435" customFormat="false" ht="15" hidden="false" customHeight="false" outlineLevel="0" collapsed="false">
      <c r="A5435" s="190" t="s">
        <v>6002</v>
      </c>
      <c r="B5435" s="191" t="n">
        <v>327.89</v>
      </c>
    </row>
    <row r="5436" customFormat="false" ht="15" hidden="false" customHeight="false" outlineLevel="0" collapsed="false">
      <c r="A5436" s="190" t="s">
        <v>6003</v>
      </c>
      <c r="B5436" s="191" t="n">
        <v>288.96</v>
      </c>
    </row>
    <row r="5437" customFormat="false" ht="15" hidden="false" customHeight="false" outlineLevel="0" collapsed="false">
      <c r="A5437" s="190" t="s">
        <v>6004</v>
      </c>
      <c r="B5437" s="191" t="n">
        <v>400.83</v>
      </c>
    </row>
    <row r="5438" customFormat="false" ht="15" hidden="false" customHeight="false" outlineLevel="0" collapsed="false">
      <c r="A5438" s="190" t="s">
        <v>6005</v>
      </c>
      <c r="B5438" s="191" t="n">
        <v>353.24</v>
      </c>
    </row>
    <row r="5439" customFormat="false" ht="15" hidden="false" customHeight="false" outlineLevel="0" collapsed="false">
      <c r="A5439" s="190" t="s">
        <v>6006</v>
      </c>
      <c r="B5439" s="191" t="n">
        <v>79.11</v>
      </c>
    </row>
    <row r="5440" customFormat="false" ht="15" hidden="false" customHeight="false" outlineLevel="0" collapsed="false">
      <c r="A5440" s="190" t="s">
        <v>6007</v>
      </c>
      <c r="B5440" s="191" t="n">
        <v>69.72</v>
      </c>
    </row>
    <row r="5441" customFormat="false" ht="15" hidden="false" customHeight="false" outlineLevel="0" collapsed="false">
      <c r="A5441" s="190" t="s">
        <v>6008</v>
      </c>
      <c r="B5441" s="191" t="n">
        <v>102.58</v>
      </c>
    </row>
    <row r="5442" customFormat="false" ht="15" hidden="false" customHeight="false" outlineLevel="0" collapsed="false">
      <c r="A5442" s="190" t="s">
        <v>6009</v>
      </c>
      <c r="B5442" s="191" t="n">
        <v>90.51</v>
      </c>
    </row>
    <row r="5443" customFormat="false" ht="15" hidden="false" customHeight="false" outlineLevel="0" collapsed="false">
      <c r="A5443" s="190" t="s">
        <v>6010</v>
      </c>
      <c r="B5443" s="191" t="n">
        <v>156.56</v>
      </c>
    </row>
    <row r="5444" customFormat="false" ht="15" hidden="false" customHeight="false" outlineLevel="0" collapsed="false">
      <c r="A5444" s="190" t="s">
        <v>6011</v>
      </c>
      <c r="B5444" s="191" t="n">
        <v>138.24</v>
      </c>
    </row>
    <row r="5445" customFormat="false" ht="15" hidden="false" customHeight="false" outlineLevel="0" collapsed="false">
      <c r="A5445" s="190" t="s">
        <v>6012</v>
      </c>
      <c r="B5445" s="191" t="n">
        <v>102.61</v>
      </c>
    </row>
    <row r="5446" customFormat="false" ht="15" hidden="false" customHeight="false" outlineLevel="0" collapsed="false">
      <c r="A5446" s="190" t="s">
        <v>6013</v>
      </c>
      <c r="B5446" s="191" t="n">
        <v>90.99</v>
      </c>
    </row>
    <row r="5447" customFormat="false" ht="15" hidden="false" customHeight="false" outlineLevel="0" collapsed="false">
      <c r="A5447" s="190" t="s">
        <v>6014</v>
      </c>
      <c r="B5447" s="191" t="n">
        <v>137.45</v>
      </c>
    </row>
    <row r="5448" customFormat="false" ht="15" hidden="false" customHeight="false" outlineLevel="0" collapsed="false">
      <c r="A5448" s="190" t="s">
        <v>6015</v>
      </c>
      <c r="B5448" s="191" t="n">
        <v>121.36</v>
      </c>
    </row>
    <row r="5449" customFormat="false" ht="15" hidden="false" customHeight="false" outlineLevel="0" collapsed="false">
      <c r="A5449" s="190" t="s">
        <v>6016</v>
      </c>
      <c r="B5449" s="191" t="n">
        <v>216.65</v>
      </c>
    </row>
    <row r="5450" customFormat="false" ht="15" hidden="false" customHeight="false" outlineLevel="0" collapsed="false">
      <c r="A5450" s="190" t="s">
        <v>6017</v>
      </c>
      <c r="B5450" s="191" t="n">
        <v>192.51</v>
      </c>
    </row>
    <row r="5451" customFormat="false" ht="15" hidden="false" customHeight="false" outlineLevel="0" collapsed="false">
      <c r="A5451" s="190" t="s">
        <v>6018</v>
      </c>
      <c r="B5451" s="191" t="n">
        <v>352.53</v>
      </c>
    </row>
    <row r="5452" customFormat="false" ht="15" hidden="false" customHeight="false" outlineLevel="0" collapsed="false">
      <c r="A5452" s="190" t="s">
        <v>6019</v>
      </c>
      <c r="B5452" s="191" t="n">
        <v>313.59</v>
      </c>
    </row>
    <row r="5453" customFormat="false" ht="15" hidden="false" customHeight="false" outlineLevel="0" collapsed="false">
      <c r="A5453" s="190" t="s">
        <v>6020</v>
      </c>
      <c r="B5453" s="191" t="n">
        <v>471.33</v>
      </c>
    </row>
    <row r="5454" customFormat="false" ht="15" hidden="false" customHeight="false" outlineLevel="0" collapsed="false">
      <c r="A5454" s="190" t="s">
        <v>6021</v>
      </c>
      <c r="B5454" s="191" t="n">
        <v>420.68</v>
      </c>
    </row>
    <row r="5455" customFormat="false" ht="15" hidden="false" customHeight="false" outlineLevel="0" collapsed="false">
      <c r="A5455" s="190" t="s">
        <v>6022</v>
      </c>
      <c r="B5455" s="191" t="n">
        <v>571.31</v>
      </c>
    </row>
    <row r="5456" customFormat="false" ht="15" hidden="false" customHeight="false" outlineLevel="0" collapsed="false">
      <c r="A5456" s="190" t="s">
        <v>6023</v>
      </c>
      <c r="B5456" s="191" t="n">
        <v>509.22</v>
      </c>
    </row>
    <row r="5457" customFormat="false" ht="15" hidden="false" customHeight="false" outlineLevel="0" collapsed="false">
      <c r="A5457" s="190" t="s">
        <v>6024</v>
      </c>
      <c r="B5457" s="191" t="n">
        <v>7787</v>
      </c>
    </row>
    <row r="5458" customFormat="false" ht="15" hidden="false" customHeight="false" outlineLevel="0" collapsed="false">
      <c r="A5458" s="190" t="s">
        <v>6025</v>
      </c>
      <c r="B5458" s="191" t="n">
        <v>6805</v>
      </c>
    </row>
    <row r="5459" customFormat="false" ht="15" hidden="false" customHeight="false" outlineLevel="0" collapsed="false">
      <c r="A5459" s="190" t="s">
        <v>6026</v>
      </c>
      <c r="B5459" s="191" t="n">
        <v>94.37</v>
      </c>
    </row>
    <row r="5460" customFormat="false" ht="15" hidden="false" customHeight="false" outlineLevel="0" collapsed="false">
      <c r="A5460" s="190" t="s">
        <v>6027</v>
      </c>
      <c r="B5460" s="191" t="n">
        <v>93.07</v>
      </c>
    </row>
    <row r="5461" customFormat="false" ht="15" hidden="false" customHeight="false" outlineLevel="0" collapsed="false">
      <c r="A5461" s="190" t="s">
        <v>6028</v>
      </c>
      <c r="B5461" s="191" t="n">
        <v>121.41</v>
      </c>
    </row>
    <row r="5462" customFormat="false" ht="15" hidden="false" customHeight="false" outlineLevel="0" collapsed="false">
      <c r="A5462" s="190" t="s">
        <v>6029</v>
      </c>
      <c r="B5462" s="191" t="n">
        <v>119.66</v>
      </c>
    </row>
    <row r="5463" customFormat="false" ht="15" hidden="false" customHeight="false" outlineLevel="0" collapsed="false">
      <c r="A5463" s="190" t="s">
        <v>6030</v>
      </c>
      <c r="B5463" s="191" t="n">
        <v>139.09</v>
      </c>
    </row>
    <row r="5464" customFormat="false" ht="15" hidden="false" customHeight="false" outlineLevel="0" collapsed="false">
      <c r="A5464" s="190" t="s">
        <v>6031</v>
      </c>
      <c r="B5464" s="191" t="n">
        <v>136.89</v>
      </c>
    </row>
    <row r="5465" customFormat="false" ht="15" hidden="false" customHeight="false" outlineLevel="0" collapsed="false">
      <c r="A5465" s="190" t="s">
        <v>6032</v>
      </c>
      <c r="B5465" s="191" t="n">
        <v>228.82</v>
      </c>
    </row>
    <row r="5466" customFormat="false" ht="15" hidden="false" customHeight="false" outlineLevel="0" collapsed="false">
      <c r="A5466" s="190" t="s">
        <v>6033</v>
      </c>
      <c r="B5466" s="191" t="n">
        <v>226.4</v>
      </c>
    </row>
    <row r="5467" customFormat="false" ht="15" hidden="false" customHeight="false" outlineLevel="0" collapsed="false">
      <c r="A5467" s="190" t="s">
        <v>6034</v>
      </c>
      <c r="B5467" s="191" t="n">
        <v>217.2</v>
      </c>
    </row>
    <row r="5468" customFormat="false" ht="15" hidden="false" customHeight="false" outlineLevel="0" collapsed="false">
      <c r="A5468" s="190" t="s">
        <v>6035</v>
      </c>
      <c r="B5468" s="191" t="n">
        <v>214.56</v>
      </c>
    </row>
    <row r="5469" customFormat="false" ht="15" hidden="false" customHeight="false" outlineLevel="0" collapsed="false">
      <c r="A5469" s="190" t="s">
        <v>6036</v>
      </c>
      <c r="B5469" s="191" t="n">
        <v>345.49</v>
      </c>
    </row>
    <row r="5470" customFormat="false" ht="15" hidden="false" customHeight="false" outlineLevel="0" collapsed="false">
      <c r="A5470" s="190" t="s">
        <v>6037</v>
      </c>
      <c r="B5470" s="191" t="n">
        <v>342.4</v>
      </c>
    </row>
    <row r="5471" customFormat="false" ht="15" hidden="false" customHeight="false" outlineLevel="0" collapsed="false">
      <c r="A5471" s="190" t="s">
        <v>6038</v>
      </c>
      <c r="B5471" s="191" t="n">
        <v>527.4</v>
      </c>
    </row>
    <row r="5472" customFormat="false" ht="15" hidden="false" customHeight="false" outlineLevel="0" collapsed="false">
      <c r="A5472" s="190" t="s">
        <v>6039</v>
      </c>
      <c r="B5472" s="191" t="n">
        <v>523.86</v>
      </c>
    </row>
    <row r="5473" customFormat="false" ht="15" hidden="false" customHeight="false" outlineLevel="0" collapsed="false">
      <c r="A5473" s="190" t="s">
        <v>6040</v>
      </c>
      <c r="B5473" s="191" t="n">
        <v>884.63</v>
      </c>
    </row>
    <row r="5474" customFormat="false" ht="15" hidden="false" customHeight="false" outlineLevel="0" collapsed="false">
      <c r="A5474" s="190" t="s">
        <v>6041</v>
      </c>
      <c r="B5474" s="191" t="n">
        <v>880.65</v>
      </c>
    </row>
    <row r="5475" customFormat="false" ht="15" hidden="false" customHeight="false" outlineLevel="0" collapsed="false">
      <c r="A5475" s="190" t="s">
        <v>6042</v>
      </c>
      <c r="B5475" s="191" t="n">
        <v>2537.83</v>
      </c>
    </row>
    <row r="5476" customFormat="false" ht="15" hidden="false" customHeight="false" outlineLevel="0" collapsed="false">
      <c r="A5476" s="190" t="s">
        <v>6043</v>
      </c>
      <c r="B5476" s="191" t="n">
        <v>2533.4</v>
      </c>
    </row>
    <row r="5477" customFormat="false" ht="15" hidden="false" customHeight="false" outlineLevel="0" collapsed="false">
      <c r="A5477" s="190" t="s">
        <v>6044</v>
      </c>
      <c r="B5477" s="191" t="n">
        <v>3084.76</v>
      </c>
    </row>
    <row r="5478" customFormat="false" ht="15" hidden="false" customHeight="false" outlineLevel="0" collapsed="false">
      <c r="A5478" s="190" t="s">
        <v>6045</v>
      </c>
      <c r="B5478" s="191" t="n">
        <v>3079.88</v>
      </c>
    </row>
    <row r="5479" customFormat="false" ht="15" hidden="false" customHeight="false" outlineLevel="0" collapsed="false">
      <c r="A5479" s="190" t="s">
        <v>6046</v>
      </c>
      <c r="B5479" s="191" t="n">
        <v>4146.31</v>
      </c>
    </row>
    <row r="5480" customFormat="false" ht="15" hidden="false" customHeight="false" outlineLevel="0" collapsed="false">
      <c r="A5480" s="190" t="s">
        <v>6047</v>
      </c>
      <c r="B5480" s="191" t="n">
        <v>4140.98</v>
      </c>
    </row>
    <row r="5481" customFormat="false" ht="15" hidden="false" customHeight="false" outlineLevel="0" collapsed="false">
      <c r="A5481" s="190" t="s">
        <v>6048</v>
      </c>
      <c r="B5481" s="191" t="n">
        <v>161.38</v>
      </c>
    </row>
    <row r="5482" customFormat="false" ht="15" hidden="false" customHeight="false" outlineLevel="0" collapsed="false">
      <c r="A5482" s="190" t="s">
        <v>6049</v>
      </c>
      <c r="B5482" s="191" t="n">
        <v>159.18</v>
      </c>
    </row>
    <row r="5483" customFormat="false" ht="15" hidden="false" customHeight="false" outlineLevel="0" collapsed="false">
      <c r="A5483" s="190" t="s">
        <v>6050</v>
      </c>
      <c r="B5483" s="191" t="n">
        <v>246.9</v>
      </c>
    </row>
    <row r="5484" customFormat="false" ht="15" hidden="false" customHeight="false" outlineLevel="0" collapsed="false">
      <c r="A5484" s="190" t="s">
        <v>6051</v>
      </c>
      <c r="B5484" s="191" t="n">
        <v>244.26</v>
      </c>
    </row>
    <row r="5485" customFormat="false" ht="15" hidden="false" customHeight="false" outlineLevel="0" collapsed="false">
      <c r="A5485" s="190" t="s">
        <v>6052</v>
      </c>
      <c r="B5485" s="191" t="n">
        <v>5917</v>
      </c>
    </row>
    <row r="5486" customFormat="false" ht="15" hidden="false" customHeight="false" outlineLevel="0" collapsed="false">
      <c r="A5486" s="190" t="s">
        <v>6053</v>
      </c>
      <c r="B5486" s="191" t="n">
        <v>5868</v>
      </c>
    </row>
    <row r="5487" customFormat="false" ht="15" hidden="false" customHeight="false" outlineLevel="0" collapsed="false">
      <c r="A5487" s="190" t="s">
        <v>6054</v>
      </c>
      <c r="B5487" s="191" t="n">
        <v>149.61</v>
      </c>
    </row>
    <row r="5488" customFormat="false" ht="15" hidden="false" customHeight="false" outlineLevel="0" collapsed="false">
      <c r="A5488" s="190" t="s">
        <v>6055</v>
      </c>
      <c r="B5488" s="191" t="n">
        <v>149.12</v>
      </c>
    </row>
    <row r="5489" customFormat="false" ht="15" hidden="false" customHeight="false" outlineLevel="0" collapsed="false">
      <c r="A5489" s="190" t="s">
        <v>6056</v>
      </c>
      <c r="B5489" s="191" t="n">
        <v>160.37</v>
      </c>
    </row>
    <row r="5490" customFormat="false" ht="15" hidden="false" customHeight="false" outlineLevel="0" collapsed="false">
      <c r="A5490" s="190" t="s">
        <v>6057</v>
      </c>
      <c r="B5490" s="191" t="n">
        <v>159.67</v>
      </c>
    </row>
    <row r="5491" customFormat="false" ht="15" hidden="false" customHeight="false" outlineLevel="0" collapsed="false">
      <c r="A5491" s="190" t="s">
        <v>6058</v>
      </c>
      <c r="B5491" s="191" t="n">
        <v>186.78</v>
      </c>
    </row>
    <row r="5492" customFormat="false" ht="15" hidden="false" customHeight="false" outlineLevel="0" collapsed="false">
      <c r="A5492" s="190" t="s">
        <v>6059</v>
      </c>
      <c r="B5492" s="191" t="n">
        <v>185.99</v>
      </c>
    </row>
    <row r="5493" customFormat="false" ht="15" hidden="false" customHeight="false" outlineLevel="0" collapsed="false">
      <c r="A5493" s="190" t="s">
        <v>6060</v>
      </c>
      <c r="B5493" s="191" t="n">
        <v>203.45</v>
      </c>
    </row>
    <row r="5494" customFormat="false" ht="15" hidden="false" customHeight="false" outlineLevel="0" collapsed="false">
      <c r="A5494" s="190" t="s">
        <v>6061</v>
      </c>
      <c r="B5494" s="191" t="n">
        <v>202.73</v>
      </c>
    </row>
    <row r="5495" customFormat="false" ht="15" hidden="false" customHeight="false" outlineLevel="0" collapsed="false">
      <c r="A5495" s="190" t="s">
        <v>6062</v>
      </c>
      <c r="B5495" s="191" t="n">
        <v>220.24</v>
      </c>
    </row>
    <row r="5496" customFormat="false" ht="15" hidden="false" customHeight="false" outlineLevel="0" collapsed="false">
      <c r="A5496" s="190" t="s">
        <v>6063</v>
      </c>
      <c r="B5496" s="191" t="n">
        <v>219.2</v>
      </c>
    </row>
    <row r="5497" customFormat="false" ht="15" hidden="false" customHeight="false" outlineLevel="0" collapsed="false">
      <c r="A5497" s="190" t="s">
        <v>6064</v>
      </c>
      <c r="B5497" s="191" t="n">
        <v>287.21</v>
      </c>
    </row>
    <row r="5498" customFormat="false" ht="15" hidden="false" customHeight="false" outlineLevel="0" collapsed="false">
      <c r="A5498" s="190" t="s">
        <v>6065</v>
      </c>
      <c r="B5498" s="191" t="n">
        <v>285.48</v>
      </c>
    </row>
    <row r="5499" customFormat="false" ht="15" hidden="false" customHeight="false" outlineLevel="0" collapsed="false">
      <c r="A5499" s="190" t="s">
        <v>6066</v>
      </c>
      <c r="B5499" s="191" t="n">
        <v>372.39</v>
      </c>
    </row>
    <row r="5500" customFormat="false" ht="15" hidden="false" customHeight="false" outlineLevel="0" collapsed="false">
      <c r="A5500" s="190" t="s">
        <v>6067</v>
      </c>
      <c r="B5500" s="191" t="n">
        <v>369.79</v>
      </c>
    </row>
    <row r="5501" customFormat="false" ht="15" hidden="false" customHeight="false" outlineLevel="0" collapsed="false">
      <c r="A5501" s="190" t="s">
        <v>6068</v>
      </c>
      <c r="B5501" s="191" t="n">
        <v>485.57</v>
      </c>
    </row>
    <row r="5502" customFormat="false" ht="15" hidden="false" customHeight="false" outlineLevel="0" collapsed="false">
      <c r="A5502" s="190" t="s">
        <v>6069</v>
      </c>
      <c r="B5502" s="191" t="n">
        <v>482.18</v>
      </c>
    </row>
    <row r="5503" customFormat="false" ht="15" hidden="false" customHeight="false" outlineLevel="0" collapsed="false">
      <c r="A5503" s="190" t="s">
        <v>6070</v>
      </c>
      <c r="B5503" s="191" t="n">
        <v>555.98</v>
      </c>
    </row>
    <row r="5504" customFormat="false" ht="15" hidden="false" customHeight="false" outlineLevel="0" collapsed="false">
      <c r="A5504" s="190" t="s">
        <v>6071</v>
      </c>
      <c r="B5504" s="191" t="n">
        <v>552.64</v>
      </c>
    </row>
    <row r="5505" customFormat="false" ht="15" hidden="false" customHeight="false" outlineLevel="0" collapsed="false">
      <c r="A5505" s="190" t="s">
        <v>6072</v>
      </c>
      <c r="B5505" s="191" t="n">
        <v>774.14</v>
      </c>
    </row>
    <row r="5506" customFormat="false" ht="15" hidden="false" customHeight="false" outlineLevel="0" collapsed="false">
      <c r="A5506" s="190" t="s">
        <v>6073</v>
      </c>
      <c r="B5506" s="191" t="n">
        <v>769.63</v>
      </c>
    </row>
    <row r="5507" customFormat="false" ht="15" hidden="false" customHeight="false" outlineLevel="0" collapsed="false">
      <c r="A5507" s="190" t="s">
        <v>6074</v>
      </c>
      <c r="B5507" s="191" t="n">
        <v>1047.44</v>
      </c>
    </row>
    <row r="5508" customFormat="false" ht="15" hidden="false" customHeight="false" outlineLevel="0" collapsed="false">
      <c r="A5508" s="190" t="s">
        <v>6075</v>
      </c>
      <c r="B5508" s="191" t="n">
        <v>1041.71</v>
      </c>
    </row>
    <row r="5509" customFormat="false" ht="15" hidden="false" customHeight="false" outlineLevel="0" collapsed="false">
      <c r="A5509" s="190" t="s">
        <v>6076</v>
      </c>
      <c r="B5509" s="191" t="n">
        <v>1418.56</v>
      </c>
    </row>
    <row r="5510" customFormat="false" ht="15" hidden="false" customHeight="false" outlineLevel="0" collapsed="false">
      <c r="A5510" s="190" t="s">
        <v>6077</v>
      </c>
      <c r="B5510" s="191" t="n">
        <v>1411.56</v>
      </c>
    </row>
    <row r="5511" customFormat="false" ht="15" hidden="false" customHeight="false" outlineLevel="0" collapsed="false">
      <c r="A5511" s="190" t="s">
        <v>6078</v>
      </c>
      <c r="B5511" s="191" t="n">
        <v>1964.1</v>
      </c>
    </row>
    <row r="5512" customFormat="false" ht="15" hidden="false" customHeight="false" outlineLevel="0" collapsed="false">
      <c r="A5512" s="190" t="s">
        <v>6079</v>
      </c>
      <c r="B5512" s="191" t="n">
        <v>1955.94</v>
      </c>
    </row>
    <row r="5513" customFormat="false" ht="15" hidden="false" customHeight="false" outlineLevel="0" collapsed="false">
      <c r="A5513" s="190" t="s">
        <v>6080</v>
      </c>
      <c r="B5513" s="191" t="n">
        <v>2392.76</v>
      </c>
    </row>
    <row r="5514" customFormat="false" ht="15" hidden="false" customHeight="false" outlineLevel="0" collapsed="false">
      <c r="A5514" s="190" t="s">
        <v>6081</v>
      </c>
      <c r="B5514" s="191" t="n">
        <v>2383.44</v>
      </c>
    </row>
    <row r="5515" customFormat="false" ht="15" hidden="false" customHeight="false" outlineLevel="0" collapsed="false">
      <c r="A5515" s="190" t="s">
        <v>6082</v>
      </c>
      <c r="B5515" s="191" t="n">
        <v>2801.38</v>
      </c>
    </row>
    <row r="5516" customFormat="false" ht="15" hidden="false" customHeight="false" outlineLevel="0" collapsed="false">
      <c r="A5516" s="190" t="s">
        <v>6083</v>
      </c>
      <c r="B5516" s="191" t="n">
        <v>2790.89</v>
      </c>
    </row>
    <row r="5517" customFormat="false" ht="15" hidden="false" customHeight="false" outlineLevel="0" collapsed="false">
      <c r="A5517" s="190" t="s">
        <v>6084</v>
      </c>
      <c r="B5517" s="191" t="n">
        <v>3210.07</v>
      </c>
    </row>
    <row r="5518" customFormat="false" ht="15" hidden="false" customHeight="false" outlineLevel="0" collapsed="false">
      <c r="A5518" s="190" t="s">
        <v>6085</v>
      </c>
      <c r="B5518" s="191" t="n">
        <v>3198.42</v>
      </c>
    </row>
    <row r="5519" customFormat="false" ht="15" hidden="false" customHeight="false" outlineLevel="0" collapsed="false">
      <c r="A5519" s="190" t="s">
        <v>6086</v>
      </c>
      <c r="B5519" s="191" t="n">
        <v>4332.26</v>
      </c>
    </row>
    <row r="5520" customFormat="false" ht="15" hidden="false" customHeight="false" outlineLevel="0" collapsed="false">
      <c r="A5520" s="190" t="s">
        <v>6087</v>
      </c>
      <c r="B5520" s="191" t="n">
        <v>4318.49</v>
      </c>
    </row>
    <row r="5521" customFormat="false" ht="15" hidden="false" customHeight="false" outlineLevel="0" collapsed="false">
      <c r="A5521" s="190" t="s">
        <v>6088</v>
      </c>
      <c r="B5521" s="191" t="n">
        <v>264.44</v>
      </c>
    </row>
    <row r="5522" customFormat="false" ht="15" hidden="false" customHeight="false" outlineLevel="0" collapsed="false">
      <c r="A5522" s="190" t="s">
        <v>6089</v>
      </c>
      <c r="B5522" s="191" t="n">
        <v>262.71</v>
      </c>
    </row>
    <row r="5523" customFormat="false" ht="15" hidden="false" customHeight="false" outlineLevel="0" collapsed="false">
      <c r="A5523" s="190" t="s">
        <v>6090</v>
      </c>
      <c r="B5523" s="191" t="n">
        <v>336.41</v>
      </c>
    </row>
    <row r="5524" customFormat="false" ht="15" hidden="false" customHeight="false" outlineLevel="0" collapsed="false">
      <c r="A5524" s="190" t="s">
        <v>6091</v>
      </c>
      <c r="B5524" s="191" t="n">
        <v>333.81</v>
      </c>
    </row>
    <row r="5525" customFormat="false" ht="15" hidden="false" customHeight="false" outlineLevel="0" collapsed="false">
      <c r="A5525" s="190" t="s">
        <v>6092</v>
      </c>
      <c r="B5525" s="191" t="n">
        <v>412.9</v>
      </c>
    </row>
    <row r="5526" customFormat="false" ht="15" hidden="false" customHeight="false" outlineLevel="0" collapsed="false">
      <c r="A5526" s="190" t="s">
        <v>6093</v>
      </c>
      <c r="B5526" s="191" t="n">
        <v>409.51</v>
      </c>
    </row>
    <row r="5527" customFormat="false" ht="15" hidden="false" customHeight="false" outlineLevel="0" collapsed="false">
      <c r="A5527" s="190" t="s">
        <v>6094</v>
      </c>
      <c r="B5527" s="191" t="n">
        <v>496.33</v>
      </c>
    </row>
    <row r="5528" customFormat="false" ht="15" hidden="false" customHeight="false" outlineLevel="0" collapsed="false">
      <c r="A5528" s="190" t="s">
        <v>6095</v>
      </c>
      <c r="B5528" s="191" t="n">
        <v>492.99</v>
      </c>
    </row>
    <row r="5529" customFormat="false" ht="15" hidden="false" customHeight="false" outlineLevel="0" collapsed="false">
      <c r="A5529" s="190" t="s">
        <v>6096</v>
      </c>
      <c r="B5529" s="191" t="n">
        <v>668.65</v>
      </c>
    </row>
    <row r="5530" customFormat="false" ht="15" hidden="false" customHeight="false" outlineLevel="0" collapsed="false">
      <c r="A5530" s="190" t="s">
        <v>6097</v>
      </c>
      <c r="B5530" s="191" t="n">
        <v>664.14</v>
      </c>
    </row>
    <row r="5531" customFormat="false" ht="15" hidden="false" customHeight="false" outlineLevel="0" collapsed="false">
      <c r="A5531" s="190" t="s">
        <v>6098</v>
      </c>
      <c r="B5531" s="191" t="n">
        <v>901.94</v>
      </c>
    </row>
    <row r="5532" customFormat="false" ht="15" hidden="false" customHeight="false" outlineLevel="0" collapsed="false">
      <c r="A5532" s="190" t="s">
        <v>6099</v>
      </c>
      <c r="B5532" s="191" t="n">
        <v>896.21</v>
      </c>
    </row>
    <row r="5533" customFormat="false" ht="15" hidden="false" customHeight="false" outlineLevel="0" collapsed="false">
      <c r="A5533" s="190" t="s">
        <v>6100</v>
      </c>
      <c r="B5533" s="191" t="n">
        <v>1206.77</v>
      </c>
    </row>
    <row r="5534" customFormat="false" ht="15" hidden="false" customHeight="false" outlineLevel="0" collapsed="false">
      <c r="A5534" s="190" t="s">
        <v>6101</v>
      </c>
      <c r="B5534" s="191" t="n">
        <v>1200.96</v>
      </c>
    </row>
    <row r="5535" customFormat="false" ht="15" hidden="false" customHeight="false" outlineLevel="0" collapsed="false">
      <c r="A5535" s="190" t="s">
        <v>6102</v>
      </c>
      <c r="B5535" s="191" t="n">
        <v>1666.73</v>
      </c>
    </row>
    <row r="5536" customFormat="false" ht="15" hidden="false" customHeight="false" outlineLevel="0" collapsed="false">
      <c r="A5536" s="190" t="s">
        <v>6103</v>
      </c>
      <c r="B5536" s="191" t="n">
        <v>1659.95</v>
      </c>
    </row>
    <row r="5537" customFormat="false" ht="15" hidden="false" customHeight="false" outlineLevel="0" collapsed="false">
      <c r="A5537" s="190" t="s">
        <v>6104</v>
      </c>
      <c r="B5537" s="191" t="n">
        <v>2046.72</v>
      </c>
    </row>
    <row r="5538" customFormat="false" ht="15" hidden="false" customHeight="false" outlineLevel="0" collapsed="false">
      <c r="A5538" s="190" t="s">
        <v>6105</v>
      </c>
      <c r="B5538" s="191" t="n">
        <v>2038.98</v>
      </c>
    </row>
    <row r="5539" customFormat="false" ht="15" hidden="false" customHeight="false" outlineLevel="0" collapsed="false">
      <c r="A5539" s="190" t="s">
        <v>6106</v>
      </c>
      <c r="B5539" s="191" t="n">
        <v>2383.31</v>
      </c>
    </row>
    <row r="5540" customFormat="false" ht="15" hidden="false" customHeight="false" outlineLevel="0" collapsed="false">
      <c r="A5540" s="190" t="s">
        <v>6107</v>
      </c>
      <c r="B5540" s="191" t="n">
        <v>2374.6</v>
      </c>
    </row>
    <row r="5541" customFormat="false" ht="15" hidden="false" customHeight="false" outlineLevel="0" collapsed="false">
      <c r="A5541" s="190" t="s">
        <v>6108</v>
      </c>
      <c r="B5541" s="191" t="n">
        <v>2737.14</v>
      </c>
    </row>
    <row r="5542" customFormat="false" ht="15" hidden="false" customHeight="false" outlineLevel="0" collapsed="false">
      <c r="A5542" s="190" t="s">
        <v>6109</v>
      </c>
      <c r="B5542" s="191" t="n">
        <v>2727.46</v>
      </c>
    </row>
    <row r="5543" customFormat="false" ht="15" hidden="false" customHeight="false" outlineLevel="0" collapsed="false">
      <c r="A5543" s="190" t="s">
        <v>6110</v>
      </c>
      <c r="B5543" s="191" t="n">
        <v>3707.36</v>
      </c>
    </row>
    <row r="5544" customFormat="false" ht="15" hidden="false" customHeight="false" outlineLevel="0" collapsed="false">
      <c r="A5544" s="190" t="s">
        <v>6111</v>
      </c>
      <c r="B5544" s="191" t="n">
        <v>3695.74</v>
      </c>
    </row>
    <row r="5545" customFormat="false" ht="15" hidden="false" customHeight="false" outlineLevel="0" collapsed="false">
      <c r="A5545" s="190" t="s">
        <v>6112</v>
      </c>
      <c r="B5545" s="191" t="n">
        <v>6799</v>
      </c>
    </row>
    <row r="5546" customFormat="false" ht="15" hidden="false" customHeight="false" outlineLevel="0" collapsed="false">
      <c r="A5546" s="190" t="s">
        <v>6113</v>
      </c>
      <c r="B5546" s="191" t="n">
        <v>6765</v>
      </c>
    </row>
    <row r="5547" customFormat="false" ht="15" hidden="false" customHeight="false" outlineLevel="0" collapsed="false">
      <c r="A5547" s="190" t="s">
        <v>6114</v>
      </c>
      <c r="B5547" s="191" t="n">
        <v>221.9</v>
      </c>
    </row>
    <row r="5548" customFormat="false" ht="15" hidden="false" customHeight="false" outlineLevel="0" collapsed="false">
      <c r="A5548" s="190" t="s">
        <v>6115</v>
      </c>
      <c r="B5548" s="191" t="n">
        <v>208.56</v>
      </c>
    </row>
    <row r="5549" customFormat="false" ht="15" hidden="false" customHeight="false" outlineLevel="0" collapsed="false">
      <c r="A5549" s="190" t="s">
        <v>6116</v>
      </c>
      <c r="B5549" s="191" t="n">
        <v>85.65</v>
      </c>
    </row>
    <row r="5550" customFormat="false" ht="15" hidden="false" customHeight="false" outlineLevel="0" collapsed="false">
      <c r="A5550" s="190" t="s">
        <v>6117</v>
      </c>
      <c r="B5550" s="191" t="n">
        <v>79.48</v>
      </c>
    </row>
    <row r="5551" customFormat="false" ht="15" hidden="false" customHeight="false" outlineLevel="0" collapsed="false">
      <c r="A5551" s="190" t="s">
        <v>6118</v>
      </c>
      <c r="B5551" s="191" t="n">
        <v>449.2</v>
      </c>
    </row>
    <row r="5552" customFormat="false" ht="15" hidden="false" customHeight="false" outlineLevel="0" collapsed="false">
      <c r="A5552" s="190" t="s">
        <v>6119</v>
      </c>
      <c r="B5552" s="191" t="n">
        <v>432.82</v>
      </c>
    </row>
    <row r="5553" customFormat="false" ht="15" hidden="false" customHeight="false" outlineLevel="0" collapsed="false">
      <c r="A5553" s="190" t="s">
        <v>6120</v>
      </c>
      <c r="B5553" s="191" t="n">
        <v>116.01</v>
      </c>
    </row>
    <row r="5554" customFormat="false" ht="15" hidden="false" customHeight="false" outlineLevel="0" collapsed="false">
      <c r="A5554" s="190" t="s">
        <v>6121</v>
      </c>
      <c r="B5554" s="191" t="n">
        <v>108.57</v>
      </c>
    </row>
    <row r="5555" customFormat="false" ht="15" hidden="false" customHeight="false" outlineLevel="0" collapsed="false">
      <c r="A5555" s="190" t="s">
        <v>6122</v>
      </c>
      <c r="B5555" s="191" t="n">
        <v>945.31</v>
      </c>
    </row>
    <row r="5556" customFormat="false" ht="15" hidden="false" customHeight="false" outlineLevel="0" collapsed="false">
      <c r="A5556" s="190" t="s">
        <v>6123</v>
      </c>
      <c r="B5556" s="191" t="n">
        <v>925.88</v>
      </c>
    </row>
    <row r="5557" customFormat="false" ht="15" hidden="false" customHeight="false" outlineLevel="0" collapsed="false">
      <c r="A5557" s="190" t="s">
        <v>6124</v>
      </c>
      <c r="B5557" s="191" t="n">
        <v>146.68</v>
      </c>
    </row>
    <row r="5558" customFormat="false" ht="15" hidden="false" customHeight="false" outlineLevel="0" collapsed="false">
      <c r="A5558" s="190" t="s">
        <v>6125</v>
      </c>
      <c r="B5558" s="191" t="n">
        <v>137.98</v>
      </c>
    </row>
    <row r="5559" customFormat="false" ht="15" hidden="false" customHeight="false" outlineLevel="0" collapsed="false">
      <c r="A5559" s="190" t="s">
        <v>6126</v>
      </c>
      <c r="B5559" s="191" t="n">
        <v>1261.46</v>
      </c>
    </row>
    <row r="5560" customFormat="false" ht="15" hidden="false" customHeight="false" outlineLevel="0" collapsed="false">
      <c r="A5560" s="190" t="s">
        <v>6127</v>
      </c>
      <c r="B5560" s="191" t="n">
        <v>1250.26</v>
      </c>
    </row>
    <row r="5561" customFormat="false" ht="15" hidden="false" customHeight="false" outlineLevel="0" collapsed="false">
      <c r="A5561" s="190" t="s">
        <v>6128</v>
      </c>
      <c r="B5561" s="191" t="n">
        <v>226.04</v>
      </c>
    </row>
    <row r="5562" customFormat="false" ht="15" hidden="false" customHeight="false" outlineLevel="0" collapsed="false">
      <c r="A5562" s="190" t="s">
        <v>6129</v>
      </c>
      <c r="B5562" s="191" t="n">
        <v>216.09</v>
      </c>
    </row>
    <row r="5563" customFormat="false" ht="15" hidden="false" customHeight="false" outlineLevel="0" collapsed="false">
      <c r="A5563" s="190" t="s">
        <v>6130</v>
      </c>
      <c r="B5563" s="191" t="n">
        <v>2885.62</v>
      </c>
    </row>
    <row r="5564" customFormat="false" ht="15" hidden="false" customHeight="false" outlineLevel="0" collapsed="false">
      <c r="A5564" s="190" t="s">
        <v>6131</v>
      </c>
      <c r="B5564" s="191" t="n">
        <v>2872.72</v>
      </c>
    </row>
    <row r="5565" customFormat="false" ht="15" hidden="false" customHeight="false" outlineLevel="0" collapsed="false">
      <c r="A5565" s="190" t="s">
        <v>6132</v>
      </c>
      <c r="B5565" s="191" t="n">
        <v>306.82</v>
      </c>
    </row>
    <row r="5566" customFormat="false" ht="15" hidden="false" customHeight="false" outlineLevel="0" collapsed="false">
      <c r="A5566" s="190" t="s">
        <v>6133</v>
      </c>
      <c r="B5566" s="191" t="n">
        <v>295.35</v>
      </c>
    </row>
    <row r="5567" customFormat="false" ht="15" hidden="false" customHeight="false" outlineLevel="0" collapsed="false">
      <c r="A5567" s="190" t="s">
        <v>6134</v>
      </c>
      <c r="B5567" s="191" t="n">
        <v>1208</v>
      </c>
    </row>
    <row r="5568" customFormat="false" ht="15" hidden="false" customHeight="false" outlineLevel="0" collapsed="false">
      <c r="A5568" s="190" t="s">
        <v>6135</v>
      </c>
      <c r="B5568" s="191" t="n">
        <v>1152</v>
      </c>
    </row>
    <row r="5569" customFormat="false" ht="15" hidden="false" customHeight="false" outlineLevel="0" collapsed="false">
      <c r="A5569" s="190" t="s">
        <v>6136</v>
      </c>
      <c r="B5569" s="191" t="n">
        <v>25.1</v>
      </c>
    </row>
    <row r="5570" customFormat="false" ht="15" hidden="false" customHeight="false" outlineLevel="0" collapsed="false">
      <c r="A5570" s="190" t="s">
        <v>6137</v>
      </c>
      <c r="B5570" s="191" t="n">
        <v>23.38</v>
      </c>
    </row>
    <row r="5571" customFormat="false" ht="15" hidden="false" customHeight="false" outlineLevel="0" collapsed="false">
      <c r="A5571" s="190" t="s">
        <v>6138</v>
      </c>
      <c r="B5571" s="191" t="n">
        <v>25.51</v>
      </c>
    </row>
    <row r="5572" customFormat="false" ht="15" hidden="false" customHeight="false" outlineLevel="0" collapsed="false">
      <c r="A5572" s="190" t="s">
        <v>6139</v>
      </c>
      <c r="B5572" s="191" t="n">
        <v>23.77</v>
      </c>
    </row>
    <row r="5573" customFormat="false" ht="15" hidden="false" customHeight="false" outlineLevel="0" collapsed="false">
      <c r="A5573" s="190" t="s">
        <v>6140</v>
      </c>
      <c r="B5573" s="191" t="n">
        <v>45.8</v>
      </c>
    </row>
    <row r="5574" customFormat="false" ht="15" hidden="false" customHeight="false" outlineLevel="0" collapsed="false">
      <c r="A5574" s="190" t="s">
        <v>6141</v>
      </c>
      <c r="B5574" s="191" t="n">
        <v>43.44</v>
      </c>
    </row>
    <row r="5575" customFormat="false" ht="15" hidden="false" customHeight="false" outlineLevel="0" collapsed="false">
      <c r="A5575" s="190" t="s">
        <v>6142</v>
      </c>
      <c r="B5575" s="191" t="n">
        <v>52.14</v>
      </c>
    </row>
    <row r="5576" customFormat="false" ht="15" hidden="false" customHeight="false" outlineLevel="0" collapsed="false">
      <c r="A5576" s="190" t="s">
        <v>6143</v>
      </c>
      <c r="B5576" s="191" t="n">
        <v>48.97</v>
      </c>
    </row>
    <row r="5577" customFormat="false" ht="15" hidden="false" customHeight="false" outlineLevel="0" collapsed="false">
      <c r="A5577" s="190" t="s">
        <v>6144</v>
      </c>
      <c r="B5577" s="191" t="n">
        <v>54.26</v>
      </c>
    </row>
    <row r="5578" customFormat="false" ht="15" hidden="false" customHeight="false" outlineLevel="0" collapsed="false">
      <c r="A5578" s="190" t="s">
        <v>6145</v>
      </c>
      <c r="B5578" s="191" t="n">
        <v>51</v>
      </c>
    </row>
    <row r="5579" customFormat="false" ht="15" hidden="false" customHeight="false" outlineLevel="0" collapsed="false">
      <c r="A5579" s="190" t="s">
        <v>6146</v>
      </c>
      <c r="B5579" s="191" t="n">
        <v>95.22</v>
      </c>
    </row>
    <row r="5580" customFormat="false" ht="15" hidden="false" customHeight="false" outlineLevel="0" collapsed="false">
      <c r="A5580" s="190" t="s">
        <v>6147</v>
      </c>
      <c r="B5580" s="191" t="n">
        <v>90.92</v>
      </c>
    </row>
    <row r="5581" customFormat="false" ht="15" hidden="false" customHeight="false" outlineLevel="0" collapsed="false">
      <c r="A5581" s="190" t="s">
        <v>6148</v>
      </c>
      <c r="B5581" s="191" t="n">
        <v>102.72</v>
      </c>
    </row>
    <row r="5582" customFormat="false" ht="15" hidden="false" customHeight="false" outlineLevel="0" collapsed="false">
      <c r="A5582" s="190" t="s">
        <v>6149</v>
      </c>
      <c r="B5582" s="191" t="n">
        <v>98.4</v>
      </c>
    </row>
    <row r="5583" customFormat="false" ht="15" hidden="false" customHeight="false" outlineLevel="0" collapsed="false">
      <c r="A5583" s="190" t="s">
        <v>6150</v>
      </c>
      <c r="B5583" s="191" t="n">
        <v>128.46</v>
      </c>
    </row>
    <row r="5584" customFormat="false" ht="15" hidden="false" customHeight="false" outlineLevel="0" collapsed="false">
      <c r="A5584" s="190" t="s">
        <v>6151</v>
      </c>
      <c r="B5584" s="191" t="n">
        <v>123.37</v>
      </c>
    </row>
    <row r="5585" customFormat="false" ht="15" hidden="false" customHeight="false" outlineLevel="0" collapsed="false">
      <c r="A5585" s="190" t="s">
        <v>6152</v>
      </c>
      <c r="B5585" s="191" t="n">
        <v>168.03</v>
      </c>
    </row>
    <row r="5586" customFormat="false" ht="15" hidden="false" customHeight="false" outlineLevel="0" collapsed="false">
      <c r="A5586" s="190" t="s">
        <v>6153</v>
      </c>
      <c r="B5586" s="191" t="n">
        <v>162.33</v>
      </c>
    </row>
    <row r="5587" customFormat="false" ht="15" hidden="false" customHeight="false" outlineLevel="0" collapsed="false">
      <c r="A5587" s="190" t="s">
        <v>6154</v>
      </c>
      <c r="B5587" s="191" t="n">
        <v>193.8</v>
      </c>
    </row>
    <row r="5588" customFormat="false" ht="15" hidden="false" customHeight="false" outlineLevel="0" collapsed="false">
      <c r="A5588" s="190" t="s">
        <v>6155</v>
      </c>
      <c r="B5588" s="191" t="n">
        <v>187.63</v>
      </c>
    </row>
    <row r="5589" customFormat="false" ht="15" hidden="false" customHeight="false" outlineLevel="0" collapsed="false">
      <c r="A5589" s="190" t="s">
        <v>6156</v>
      </c>
      <c r="B5589" s="191" t="n">
        <v>197.76</v>
      </c>
    </row>
    <row r="5590" customFormat="false" ht="15" hidden="false" customHeight="false" outlineLevel="0" collapsed="false">
      <c r="A5590" s="190" t="s">
        <v>6157</v>
      </c>
      <c r="B5590" s="191" t="n">
        <v>191.12</v>
      </c>
    </row>
    <row r="5591" customFormat="false" ht="15" hidden="false" customHeight="false" outlineLevel="0" collapsed="false">
      <c r="A5591" s="190" t="s">
        <v>6158</v>
      </c>
      <c r="B5591" s="191" t="n">
        <v>244.24</v>
      </c>
    </row>
    <row r="5592" customFormat="false" ht="15" hidden="false" customHeight="false" outlineLevel="0" collapsed="false">
      <c r="A5592" s="190" t="s">
        <v>6159</v>
      </c>
      <c r="B5592" s="191" t="n">
        <v>236.99</v>
      </c>
    </row>
    <row r="5593" customFormat="false" ht="15" hidden="false" customHeight="false" outlineLevel="0" collapsed="false">
      <c r="A5593" s="190" t="s">
        <v>6160</v>
      </c>
      <c r="B5593" s="191" t="n">
        <v>282.36</v>
      </c>
    </row>
    <row r="5594" customFormat="false" ht="15" hidden="false" customHeight="false" outlineLevel="0" collapsed="false">
      <c r="A5594" s="190" t="s">
        <v>6161</v>
      </c>
      <c r="B5594" s="191" t="n">
        <v>274.05</v>
      </c>
    </row>
    <row r="5595" customFormat="false" ht="15" hidden="false" customHeight="false" outlineLevel="0" collapsed="false">
      <c r="A5595" s="190" t="s">
        <v>6162</v>
      </c>
      <c r="B5595" s="191" t="n">
        <v>516.05</v>
      </c>
    </row>
    <row r="5596" customFormat="false" ht="15" hidden="false" customHeight="false" outlineLevel="0" collapsed="false">
      <c r="A5596" s="190" t="s">
        <v>6163</v>
      </c>
      <c r="B5596" s="191" t="n">
        <v>507.01</v>
      </c>
    </row>
    <row r="5597" customFormat="false" ht="15" hidden="false" customHeight="false" outlineLevel="0" collapsed="false">
      <c r="A5597" s="190" t="s">
        <v>6164</v>
      </c>
      <c r="B5597" s="191" t="n">
        <v>594.25</v>
      </c>
    </row>
    <row r="5598" customFormat="false" ht="15" hidden="false" customHeight="false" outlineLevel="0" collapsed="false">
      <c r="A5598" s="190" t="s">
        <v>6165</v>
      </c>
      <c r="B5598" s="191" t="n">
        <v>584.05</v>
      </c>
    </row>
    <row r="5599" customFormat="false" ht="15" hidden="false" customHeight="false" outlineLevel="0" collapsed="false">
      <c r="A5599" s="190" t="s">
        <v>6166</v>
      </c>
      <c r="B5599" s="191" t="n">
        <v>683.59</v>
      </c>
    </row>
    <row r="5600" customFormat="false" ht="15" hidden="false" customHeight="false" outlineLevel="0" collapsed="false">
      <c r="A5600" s="190" t="s">
        <v>6167</v>
      </c>
      <c r="B5600" s="191" t="n">
        <v>672.53</v>
      </c>
    </row>
    <row r="5601" customFormat="false" ht="15" hidden="false" customHeight="false" outlineLevel="0" collapsed="false">
      <c r="A5601" s="190" t="s">
        <v>6168</v>
      </c>
      <c r="B5601" s="191" t="n">
        <v>959.37</v>
      </c>
    </row>
    <row r="5602" customFormat="false" ht="15" hidden="false" customHeight="false" outlineLevel="0" collapsed="false">
      <c r="A5602" s="190" t="s">
        <v>6169</v>
      </c>
      <c r="B5602" s="191" t="n">
        <v>946.04</v>
      </c>
    </row>
    <row r="5603" customFormat="false" ht="15" hidden="false" customHeight="false" outlineLevel="0" collapsed="false">
      <c r="A5603" s="190" t="s">
        <v>6170</v>
      </c>
      <c r="B5603" s="191" t="n">
        <v>25.1</v>
      </c>
    </row>
    <row r="5604" customFormat="false" ht="15" hidden="false" customHeight="false" outlineLevel="0" collapsed="false">
      <c r="A5604" s="190" t="s">
        <v>6171</v>
      </c>
      <c r="B5604" s="191" t="n">
        <v>23.38</v>
      </c>
    </row>
    <row r="5605" customFormat="false" ht="15" hidden="false" customHeight="false" outlineLevel="0" collapsed="false">
      <c r="A5605" s="190" t="s">
        <v>6172</v>
      </c>
      <c r="B5605" s="191" t="n">
        <v>25.51</v>
      </c>
    </row>
    <row r="5606" customFormat="false" ht="15" hidden="false" customHeight="false" outlineLevel="0" collapsed="false">
      <c r="A5606" s="190" t="s">
        <v>6173</v>
      </c>
      <c r="B5606" s="191" t="n">
        <v>23.77</v>
      </c>
    </row>
    <row r="5607" customFormat="false" ht="15" hidden="false" customHeight="false" outlineLevel="0" collapsed="false">
      <c r="A5607" s="190" t="s">
        <v>6174</v>
      </c>
      <c r="B5607" s="191" t="n">
        <v>41.88</v>
      </c>
    </row>
    <row r="5608" customFormat="false" ht="15" hidden="false" customHeight="false" outlineLevel="0" collapsed="false">
      <c r="A5608" s="190" t="s">
        <v>6175</v>
      </c>
      <c r="B5608" s="191" t="n">
        <v>39.52</v>
      </c>
    </row>
    <row r="5609" customFormat="false" ht="15" hidden="false" customHeight="false" outlineLevel="0" collapsed="false">
      <c r="A5609" s="190" t="s">
        <v>6176</v>
      </c>
      <c r="B5609" s="191" t="n">
        <v>52.14</v>
      </c>
    </row>
    <row r="5610" customFormat="false" ht="15" hidden="false" customHeight="false" outlineLevel="0" collapsed="false">
      <c r="A5610" s="190" t="s">
        <v>6177</v>
      </c>
      <c r="B5610" s="191" t="n">
        <v>48.97</v>
      </c>
    </row>
    <row r="5611" customFormat="false" ht="15" hidden="false" customHeight="false" outlineLevel="0" collapsed="false">
      <c r="A5611" s="190" t="s">
        <v>6178</v>
      </c>
      <c r="B5611" s="191" t="n">
        <v>73.21</v>
      </c>
    </row>
    <row r="5612" customFormat="false" ht="15" hidden="false" customHeight="false" outlineLevel="0" collapsed="false">
      <c r="A5612" s="190" t="s">
        <v>6179</v>
      </c>
      <c r="B5612" s="191" t="n">
        <v>69.21</v>
      </c>
    </row>
    <row r="5613" customFormat="false" ht="15" hidden="false" customHeight="false" outlineLevel="0" collapsed="false">
      <c r="A5613" s="190" t="s">
        <v>6180</v>
      </c>
      <c r="B5613" s="191" t="n">
        <v>123.49</v>
      </c>
    </row>
    <row r="5614" customFormat="false" ht="15" hidden="false" customHeight="false" outlineLevel="0" collapsed="false">
      <c r="A5614" s="190" t="s">
        <v>6181</v>
      </c>
      <c r="B5614" s="191" t="n">
        <v>118.75</v>
      </c>
    </row>
    <row r="5615" customFormat="false" ht="15" hidden="false" customHeight="false" outlineLevel="0" collapsed="false">
      <c r="A5615" s="190" t="s">
        <v>6182</v>
      </c>
      <c r="B5615" s="191" t="n">
        <v>130.99</v>
      </c>
    </row>
    <row r="5616" customFormat="false" ht="15" hidden="false" customHeight="false" outlineLevel="0" collapsed="false">
      <c r="A5616" s="190" t="s">
        <v>6183</v>
      </c>
      <c r="B5616" s="191" t="n">
        <v>126.23</v>
      </c>
    </row>
    <row r="5617" customFormat="false" ht="15" hidden="false" customHeight="false" outlineLevel="0" collapsed="false">
      <c r="A5617" s="190" t="s">
        <v>6184</v>
      </c>
      <c r="B5617" s="191" t="n">
        <v>202.46</v>
      </c>
    </row>
    <row r="5618" customFormat="false" ht="15" hidden="false" customHeight="false" outlineLevel="0" collapsed="false">
      <c r="A5618" s="190" t="s">
        <v>6185</v>
      </c>
      <c r="B5618" s="191" t="n">
        <v>196.3</v>
      </c>
    </row>
    <row r="5619" customFormat="false" ht="15" hidden="false" customHeight="false" outlineLevel="0" collapsed="false">
      <c r="A5619" s="190" t="s">
        <v>6186</v>
      </c>
      <c r="B5619" s="191" t="n">
        <v>238.29</v>
      </c>
    </row>
    <row r="5620" customFormat="false" ht="15" hidden="false" customHeight="false" outlineLevel="0" collapsed="false">
      <c r="A5620" s="190" t="s">
        <v>6187</v>
      </c>
      <c r="B5620" s="191" t="n">
        <v>231.33</v>
      </c>
    </row>
    <row r="5621" customFormat="false" ht="15" hidden="false" customHeight="false" outlineLevel="0" collapsed="false">
      <c r="A5621" s="190" t="s">
        <v>6188</v>
      </c>
      <c r="B5621" s="191" t="n">
        <v>431.07</v>
      </c>
    </row>
    <row r="5622" customFormat="false" ht="15" hidden="false" customHeight="false" outlineLevel="0" collapsed="false">
      <c r="A5622" s="190" t="s">
        <v>6189</v>
      </c>
      <c r="B5622" s="191" t="n">
        <v>423.3</v>
      </c>
    </row>
    <row r="5623" customFormat="false" ht="15" hidden="false" customHeight="false" outlineLevel="0" collapsed="false">
      <c r="A5623" s="190" t="s">
        <v>6190</v>
      </c>
      <c r="B5623" s="191" t="n">
        <v>438.98</v>
      </c>
    </row>
    <row r="5624" customFormat="false" ht="15" hidden="false" customHeight="false" outlineLevel="0" collapsed="false">
      <c r="A5624" s="190" t="s">
        <v>6191</v>
      </c>
      <c r="B5624" s="191" t="n">
        <v>430.59</v>
      </c>
    </row>
    <row r="5625" customFormat="false" ht="15" hidden="false" customHeight="false" outlineLevel="0" collapsed="false">
      <c r="A5625" s="190" t="s">
        <v>6192</v>
      </c>
      <c r="B5625" s="191" t="n">
        <v>581.95</v>
      </c>
    </row>
    <row r="5626" customFormat="false" ht="15" hidden="false" customHeight="false" outlineLevel="0" collapsed="false">
      <c r="A5626" s="190" t="s">
        <v>6193</v>
      </c>
      <c r="B5626" s="191" t="n">
        <v>572.28</v>
      </c>
    </row>
    <row r="5627" customFormat="false" ht="15" hidden="false" customHeight="false" outlineLevel="0" collapsed="false">
      <c r="A5627" s="190" t="s">
        <v>6194</v>
      </c>
      <c r="B5627" s="191" t="n">
        <v>724.48</v>
      </c>
    </row>
    <row r="5628" customFormat="false" ht="15" hidden="false" customHeight="false" outlineLevel="0" collapsed="false">
      <c r="A5628" s="190" t="s">
        <v>6195</v>
      </c>
      <c r="B5628" s="191" t="n">
        <v>714.09</v>
      </c>
    </row>
    <row r="5629" customFormat="false" ht="15" hidden="false" customHeight="false" outlineLevel="0" collapsed="false">
      <c r="A5629" s="190" t="s">
        <v>6196</v>
      </c>
      <c r="B5629" s="191" t="n">
        <v>837.62</v>
      </c>
    </row>
    <row r="5630" customFormat="false" ht="15" hidden="false" customHeight="false" outlineLevel="0" collapsed="false">
      <c r="A5630" s="190" t="s">
        <v>6197</v>
      </c>
      <c r="B5630" s="191" t="n">
        <v>825.82</v>
      </c>
    </row>
    <row r="5631" customFormat="false" ht="15" hidden="false" customHeight="false" outlineLevel="0" collapsed="false">
      <c r="A5631" s="190" t="s">
        <v>6198</v>
      </c>
      <c r="B5631" s="191" t="n">
        <v>1004.15</v>
      </c>
    </row>
    <row r="5632" customFormat="false" ht="15" hidden="false" customHeight="false" outlineLevel="0" collapsed="false">
      <c r="A5632" s="190" t="s">
        <v>6199</v>
      </c>
      <c r="B5632" s="191" t="n">
        <v>991.49</v>
      </c>
    </row>
    <row r="5633" customFormat="false" ht="15" hidden="false" customHeight="false" outlineLevel="0" collapsed="false">
      <c r="A5633" s="190" t="s">
        <v>6200</v>
      </c>
      <c r="B5633" s="191" t="n">
        <v>1864.1</v>
      </c>
    </row>
    <row r="5634" customFormat="false" ht="15" hidden="false" customHeight="false" outlineLevel="0" collapsed="false">
      <c r="A5634" s="190" t="s">
        <v>6201</v>
      </c>
      <c r="B5634" s="191" t="n">
        <v>1848.04</v>
      </c>
    </row>
    <row r="5635" customFormat="false" ht="15" hidden="false" customHeight="false" outlineLevel="0" collapsed="false">
      <c r="A5635" s="190" t="s">
        <v>6202</v>
      </c>
      <c r="B5635" s="191" t="n">
        <v>2.31</v>
      </c>
    </row>
    <row r="5636" customFormat="false" ht="15" hidden="false" customHeight="false" outlineLevel="0" collapsed="false">
      <c r="A5636" s="190" t="s">
        <v>6203</v>
      </c>
      <c r="B5636" s="191" t="n">
        <v>2</v>
      </c>
    </row>
    <row r="5637" customFormat="false" ht="15" hidden="false" customHeight="false" outlineLevel="0" collapsed="false">
      <c r="A5637" s="190" t="s">
        <v>6204</v>
      </c>
      <c r="B5637" s="191" t="n">
        <v>6.72</v>
      </c>
    </row>
    <row r="5638" customFormat="false" ht="15" hidden="false" customHeight="false" outlineLevel="0" collapsed="false">
      <c r="A5638" s="190" t="s">
        <v>6205</v>
      </c>
      <c r="B5638" s="191" t="n">
        <v>6.34</v>
      </c>
    </row>
    <row r="5639" customFormat="false" ht="15" hidden="false" customHeight="false" outlineLevel="0" collapsed="false">
      <c r="A5639" s="190" t="s">
        <v>6206</v>
      </c>
      <c r="B5639" s="191" t="n">
        <v>6.72</v>
      </c>
    </row>
    <row r="5640" customFormat="false" ht="15" hidden="false" customHeight="false" outlineLevel="0" collapsed="false">
      <c r="A5640" s="190" t="s">
        <v>6207</v>
      </c>
      <c r="B5640" s="191" t="n">
        <v>6.34</v>
      </c>
    </row>
    <row r="5641" customFormat="false" ht="15" hidden="false" customHeight="false" outlineLevel="0" collapsed="false">
      <c r="A5641" s="190" t="s">
        <v>6208</v>
      </c>
      <c r="B5641" s="191" t="n">
        <v>6.83</v>
      </c>
    </row>
    <row r="5642" customFormat="false" ht="15" hidden="false" customHeight="false" outlineLevel="0" collapsed="false">
      <c r="A5642" s="190" t="s">
        <v>6209</v>
      </c>
      <c r="B5642" s="191" t="n">
        <v>6.45</v>
      </c>
    </row>
    <row r="5643" customFormat="false" ht="15" hidden="false" customHeight="false" outlineLevel="0" collapsed="false">
      <c r="A5643" s="190" t="s">
        <v>6210</v>
      </c>
      <c r="B5643" s="191" t="n">
        <v>6.83</v>
      </c>
    </row>
    <row r="5644" customFormat="false" ht="15" hidden="false" customHeight="false" outlineLevel="0" collapsed="false">
      <c r="A5644" s="190" t="s">
        <v>6211</v>
      </c>
      <c r="B5644" s="191" t="n">
        <v>6.45</v>
      </c>
    </row>
    <row r="5645" customFormat="false" ht="15" hidden="false" customHeight="false" outlineLevel="0" collapsed="false">
      <c r="A5645" s="190" t="s">
        <v>6212</v>
      </c>
      <c r="B5645" s="191" t="n">
        <v>7.09</v>
      </c>
    </row>
    <row r="5646" customFormat="false" ht="15" hidden="false" customHeight="false" outlineLevel="0" collapsed="false">
      <c r="A5646" s="190" t="s">
        <v>6213</v>
      </c>
      <c r="B5646" s="191" t="n">
        <v>6.7</v>
      </c>
    </row>
    <row r="5647" customFormat="false" ht="15" hidden="false" customHeight="false" outlineLevel="0" collapsed="false">
      <c r="A5647" s="190" t="s">
        <v>6214</v>
      </c>
      <c r="B5647" s="191" t="n">
        <v>7.13</v>
      </c>
    </row>
    <row r="5648" customFormat="false" ht="15" hidden="false" customHeight="false" outlineLevel="0" collapsed="false">
      <c r="A5648" s="190" t="s">
        <v>6215</v>
      </c>
      <c r="B5648" s="191" t="n">
        <v>6.73</v>
      </c>
    </row>
    <row r="5649" customFormat="false" ht="15" hidden="false" customHeight="false" outlineLevel="0" collapsed="false">
      <c r="A5649" s="190" t="s">
        <v>6216</v>
      </c>
      <c r="B5649" s="191" t="n">
        <v>7.24</v>
      </c>
    </row>
    <row r="5650" customFormat="false" ht="15" hidden="false" customHeight="false" outlineLevel="0" collapsed="false">
      <c r="A5650" s="190" t="s">
        <v>6217</v>
      </c>
      <c r="B5650" s="191" t="n">
        <v>6.84</v>
      </c>
    </row>
    <row r="5651" customFormat="false" ht="15" hidden="false" customHeight="false" outlineLevel="0" collapsed="false">
      <c r="A5651" s="190" t="s">
        <v>6218</v>
      </c>
      <c r="B5651" s="191" t="n">
        <v>7.28</v>
      </c>
    </row>
    <row r="5652" customFormat="false" ht="15" hidden="false" customHeight="false" outlineLevel="0" collapsed="false">
      <c r="A5652" s="190" t="s">
        <v>6219</v>
      </c>
      <c r="B5652" s="191" t="n">
        <v>6.87</v>
      </c>
    </row>
    <row r="5653" customFormat="false" ht="15" hidden="false" customHeight="false" outlineLevel="0" collapsed="false">
      <c r="A5653" s="190" t="s">
        <v>6220</v>
      </c>
      <c r="B5653" s="191" t="n">
        <v>7.39</v>
      </c>
    </row>
    <row r="5654" customFormat="false" ht="15" hidden="false" customHeight="false" outlineLevel="0" collapsed="false">
      <c r="A5654" s="190" t="s">
        <v>6221</v>
      </c>
      <c r="B5654" s="191" t="n">
        <v>6.97</v>
      </c>
    </row>
    <row r="5655" customFormat="false" ht="15" hidden="false" customHeight="false" outlineLevel="0" collapsed="false">
      <c r="A5655" s="190" t="s">
        <v>6222</v>
      </c>
      <c r="B5655" s="191" t="n">
        <v>7.65</v>
      </c>
    </row>
    <row r="5656" customFormat="false" ht="15" hidden="false" customHeight="false" outlineLevel="0" collapsed="false">
      <c r="A5656" s="190" t="s">
        <v>6223</v>
      </c>
      <c r="B5656" s="191" t="n">
        <v>7.22</v>
      </c>
    </row>
    <row r="5657" customFormat="false" ht="15" hidden="false" customHeight="false" outlineLevel="0" collapsed="false">
      <c r="A5657" s="190" t="s">
        <v>6224</v>
      </c>
      <c r="B5657" s="191" t="n">
        <v>7.95</v>
      </c>
    </row>
    <row r="5658" customFormat="false" ht="15" hidden="false" customHeight="false" outlineLevel="0" collapsed="false">
      <c r="A5658" s="190" t="s">
        <v>6225</v>
      </c>
      <c r="B5658" s="191" t="n">
        <v>7.5</v>
      </c>
    </row>
    <row r="5659" customFormat="false" ht="15" hidden="false" customHeight="false" outlineLevel="0" collapsed="false">
      <c r="A5659" s="190" t="s">
        <v>6226</v>
      </c>
      <c r="B5659" s="191" t="n">
        <v>8.36</v>
      </c>
    </row>
    <row r="5660" customFormat="false" ht="15" hidden="false" customHeight="false" outlineLevel="0" collapsed="false">
      <c r="A5660" s="190" t="s">
        <v>6227</v>
      </c>
      <c r="B5660" s="191" t="n">
        <v>7.89</v>
      </c>
    </row>
    <row r="5661" customFormat="false" ht="15" hidden="false" customHeight="false" outlineLevel="0" collapsed="false">
      <c r="A5661" s="190" t="s">
        <v>6228</v>
      </c>
      <c r="B5661" s="191" t="n">
        <v>8.62</v>
      </c>
    </row>
    <row r="5662" customFormat="false" ht="15" hidden="false" customHeight="false" outlineLevel="0" collapsed="false">
      <c r="A5662" s="190" t="s">
        <v>6229</v>
      </c>
      <c r="B5662" s="191" t="n">
        <v>8.14</v>
      </c>
    </row>
    <row r="5663" customFormat="false" ht="15" hidden="false" customHeight="false" outlineLevel="0" collapsed="false">
      <c r="A5663" s="190" t="s">
        <v>6230</v>
      </c>
      <c r="B5663" s="191" t="n">
        <v>9.11</v>
      </c>
    </row>
    <row r="5664" customFormat="false" ht="15" hidden="false" customHeight="false" outlineLevel="0" collapsed="false">
      <c r="A5664" s="190" t="s">
        <v>6231</v>
      </c>
      <c r="B5664" s="191" t="n">
        <v>8.6</v>
      </c>
    </row>
    <row r="5665" customFormat="false" ht="15" hidden="false" customHeight="false" outlineLevel="0" collapsed="false">
      <c r="A5665" s="190" t="s">
        <v>6232</v>
      </c>
      <c r="B5665" s="191" t="n">
        <v>9.52</v>
      </c>
    </row>
    <row r="5666" customFormat="false" ht="15" hidden="false" customHeight="false" outlineLevel="0" collapsed="false">
      <c r="A5666" s="190" t="s">
        <v>6233</v>
      </c>
      <c r="B5666" s="191" t="n">
        <v>8.99</v>
      </c>
    </row>
    <row r="5667" customFormat="false" ht="15" hidden="false" customHeight="false" outlineLevel="0" collapsed="false">
      <c r="A5667" s="190" t="s">
        <v>6234</v>
      </c>
      <c r="B5667" s="191" t="n">
        <v>10.72</v>
      </c>
    </row>
    <row r="5668" customFormat="false" ht="15" hidden="false" customHeight="false" outlineLevel="0" collapsed="false">
      <c r="A5668" s="190" t="s">
        <v>6235</v>
      </c>
      <c r="B5668" s="191" t="n">
        <v>10.12</v>
      </c>
    </row>
    <row r="5669" customFormat="false" ht="15" hidden="false" customHeight="false" outlineLevel="0" collapsed="false">
      <c r="A5669" s="190" t="s">
        <v>6236</v>
      </c>
      <c r="B5669" s="191" t="n">
        <v>25.06</v>
      </c>
    </row>
    <row r="5670" customFormat="false" ht="15" hidden="false" customHeight="false" outlineLevel="0" collapsed="false">
      <c r="A5670" s="190" t="s">
        <v>6237</v>
      </c>
      <c r="B5670" s="191" t="n">
        <v>23.35</v>
      </c>
    </row>
    <row r="5671" customFormat="false" ht="15" hidden="false" customHeight="false" outlineLevel="0" collapsed="false">
      <c r="A5671" s="190" t="s">
        <v>6238</v>
      </c>
      <c r="B5671" s="191" t="n">
        <v>25.62</v>
      </c>
    </row>
    <row r="5672" customFormat="false" ht="15" hidden="false" customHeight="false" outlineLevel="0" collapsed="false">
      <c r="A5672" s="190" t="s">
        <v>6239</v>
      </c>
      <c r="B5672" s="191" t="n">
        <v>23.86</v>
      </c>
    </row>
    <row r="5673" customFormat="false" ht="15" hidden="false" customHeight="false" outlineLevel="0" collapsed="false">
      <c r="A5673" s="190" t="s">
        <v>6240</v>
      </c>
      <c r="B5673" s="191" t="n">
        <v>45.22</v>
      </c>
    </row>
    <row r="5674" customFormat="false" ht="15" hidden="false" customHeight="false" outlineLevel="0" collapsed="false">
      <c r="A5674" s="190" t="s">
        <v>6241</v>
      </c>
      <c r="B5674" s="191" t="n">
        <v>42.41</v>
      </c>
    </row>
    <row r="5675" customFormat="false" ht="15" hidden="false" customHeight="false" outlineLevel="0" collapsed="false">
      <c r="A5675" s="190" t="s">
        <v>6242</v>
      </c>
      <c r="B5675" s="191" t="n">
        <v>52.56</v>
      </c>
    </row>
    <row r="5676" customFormat="false" ht="15" hidden="false" customHeight="false" outlineLevel="0" collapsed="false">
      <c r="A5676" s="190" t="s">
        <v>6243</v>
      </c>
      <c r="B5676" s="191" t="n">
        <v>49.34</v>
      </c>
    </row>
    <row r="5677" customFormat="false" ht="15" hidden="false" customHeight="false" outlineLevel="0" collapsed="false">
      <c r="A5677" s="190" t="s">
        <v>6244</v>
      </c>
      <c r="B5677" s="191" t="n">
        <v>76.06</v>
      </c>
    </row>
    <row r="5678" customFormat="false" ht="15" hidden="false" customHeight="false" outlineLevel="0" collapsed="false">
      <c r="A5678" s="190" t="s">
        <v>6245</v>
      </c>
      <c r="B5678" s="191" t="n">
        <v>72.51</v>
      </c>
    </row>
    <row r="5679" customFormat="false" ht="15" hidden="false" customHeight="false" outlineLevel="0" collapsed="false">
      <c r="A5679" s="190" t="s">
        <v>6246</v>
      </c>
      <c r="B5679" s="191" t="n">
        <v>95.45</v>
      </c>
    </row>
    <row r="5680" customFormat="false" ht="15" hidden="false" customHeight="false" outlineLevel="0" collapsed="false">
      <c r="A5680" s="190" t="s">
        <v>6247</v>
      </c>
      <c r="B5680" s="191" t="n">
        <v>91.14</v>
      </c>
    </row>
    <row r="5681" customFormat="false" ht="15" hidden="false" customHeight="false" outlineLevel="0" collapsed="false">
      <c r="A5681" s="190" t="s">
        <v>6248</v>
      </c>
      <c r="B5681" s="191" t="n">
        <v>103.39</v>
      </c>
    </row>
    <row r="5682" customFormat="false" ht="15" hidden="false" customHeight="false" outlineLevel="0" collapsed="false">
      <c r="A5682" s="190" t="s">
        <v>6249</v>
      </c>
      <c r="B5682" s="191" t="n">
        <v>99.04</v>
      </c>
    </row>
    <row r="5683" customFormat="false" ht="15" hidden="false" customHeight="false" outlineLevel="0" collapsed="false">
      <c r="A5683" s="190" t="s">
        <v>6250</v>
      </c>
      <c r="B5683" s="191" t="n">
        <v>129.93</v>
      </c>
    </row>
    <row r="5684" customFormat="false" ht="15" hidden="false" customHeight="false" outlineLevel="0" collapsed="false">
      <c r="A5684" s="190" t="s">
        <v>6251</v>
      </c>
      <c r="B5684" s="191" t="n">
        <v>124.76</v>
      </c>
    </row>
    <row r="5685" customFormat="false" ht="15" hidden="false" customHeight="false" outlineLevel="0" collapsed="false">
      <c r="A5685" s="190" t="s">
        <v>6252</v>
      </c>
      <c r="B5685" s="191" t="n">
        <v>169.8</v>
      </c>
    </row>
    <row r="5686" customFormat="false" ht="15" hidden="false" customHeight="false" outlineLevel="0" collapsed="false">
      <c r="A5686" s="190" t="s">
        <v>6253</v>
      </c>
      <c r="B5686" s="191" t="n">
        <v>164</v>
      </c>
    </row>
    <row r="5687" customFormat="false" ht="15" hidden="false" customHeight="false" outlineLevel="0" collapsed="false">
      <c r="A5687" s="190" t="s">
        <v>6254</v>
      </c>
      <c r="B5687" s="191" t="n">
        <v>196.51</v>
      </c>
    </row>
    <row r="5688" customFormat="false" ht="15" hidden="false" customHeight="false" outlineLevel="0" collapsed="false">
      <c r="A5688" s="190" t="s">
        <v>6255</v>
      </c>
      <c r="B5688" s="191" t="n">
        <v>190.18</v>
      </c>
    </row>
    <row r="5689" customFormat="false" ht="15" hidden="false" customHeight="false" outlineLevel="0" collapsed="false">
      <c r="A5689" s="190" t="s">
        <v>6256</v>
      </c>
      <c r="B5689" s="191" t="n">
        <v>201.67</v>
      </c>
    </row>
    <row r="5690" customFormat="false" ht="15" hidden="false" customHeight="false" outlineLevel="0" collapsed="false">
      <c r="A5690" s="190" t="s">
        <v>6257</v>
      </c>
      <c r="B5690" s="191" t="n">
        <v>194.81</v>
      </c>
    </row>
    <row r="5691" customFormat="false" ht="15" hidden="false" customHeight="false" outlineLevel="0" collapsed="false">
      <c r="A5691" s="190" t="s">
        <v>6258</v>
      </c>
      <c r="B5691" s="191" t="n">
        <v>250.15</v>
      </c>
    </row>
    <row r="5692" customFormat="false" ht="15" hidden="false" customHeight="false" outlineLevel="0" collapsed="false">
      <c r="A5692" s="190" t="s">
        <v>6259</v>
      </c>
      <c r="B5692" s="191" t="n">
        <v>242.57</v>
      </c>
    </row>
    <row r="5693" customFormat="false" ht="15" hidden="false" customHeight="false" outlineLevel="0" collapsed="false">
      <c r="A5693" s="190" t="s">
        <v>6260</v>
      </c>
      <c r="B5693" s="191" t="n">
        <v>292.18</v>
      </c>
    </row>
    <row r="5694" customFormat="false" ht="15" hidden="false" customHeight="false" outlineLevel="0" collapsed="false">
      <c r="A5694" s="190" t="s">
        <v>6261</v>
      </c>
      <c r="B5694" s="191" t="n">
        <v>283.32</v>
      </c>
    </row>
    <row r="5695" customFormat="false" ht="15" hidden="false" customHeight="false" outlineLevel="0" collapsed="false">
      <c r="A5695" s="190" t="s">
        <v>6262</v>
      </c>
      <c r="B5695" s="191" t="n">
        <v>527.28</v>
      </c>
    </row>
    <row r="5696" customFormat="false" ht="15" hidden="false" customHeight="false" outlineLevel="0" collapsed="false">
      <c r="A5696" s="190" t="s">
        <v>6263</v>
      </c>
      <c r="B5696" s="191" t="n">
        <v>517.61</v>
      </c>
    </row>
    <row r="5697" customFormat="false" ht="15" hidden="false" customHeight="false" outlineLevel="0" collapsed="false">
      <c r="A5697" s="190" t="s">
        <v>6264</v>
      </c>
      <c r="B5697" s="191" t="n">
        <v>610.88</v>
      </c>
    </row>
    <row r="5698" customFormat="false" ht="15" hidden="false" customHeight="false" outlineLevel="0" collapsed="false">
      <c r="A5698" s="190" t="s">
        <v>6265</v>
      </c>
      <c r="B5698" s="191" t="n">
        <v>599.74</v>
      </c>
    </row>
    <row r="5699" customFormat="false" ht="15" hidden="false" customHeight="false" outlineLevel="0" collapsed="false">
      <c r="A5699" s="190" t="s">
        <v>6266</v>
      </c>
      <c r="B5699" s="191" t="n">
        <v>722.27</v>
      </c>
    </row>
    <row r="5700" customFormat="false" ht="15" hidden="false" customHeight="false" outlineLevel="0" collapsed="false">
      <c r="A5700" s="190" t="s">
        <v>6267</v>
      </c>
      <c r="B5700" s="191" t="n">
        <v>709.33</v>
      </c>
    </row>
    <row r="5701" customFormat="false" ht="15" hidden="false" customHeight="false" outlineLevel="0" collapsed="false">
      <c r="A5701" s="190" t="s">
        <v>6268</v>
      </c>
      <c r="B5701" s="191" t="n">
        <v>1011.46</v>
      </c>
    </row>
    <row r="5702" customFormat="false" ht="15" hidden="false" customHeight="false" outlineLevel="0" collapsed="false">
      <c r="A5702" s="190" t="s">
        <v>6269</v>
      </c>
      <c r="B5702" s="191" t="n">
        <v>995.56</v>
      </c>
    </row>
    <row r="5703" customFormat="false" ht="15" hidden="false" customHeight="false" outlineLevel="0" collapsed="false">
      <c r="A5703" s="190" t="s">
        <v>6270</v>
      </c>
      <c r="B5703" s="191" t="n">
        <v>25.06</v>
      </c>
    </row>
    <row r="5704" customFormat="false" ht="15" hidden="false" customHeight="false" outlineLevel="0" collapsed="false">
      <c r="A5704" s="190" t="s">
        <v>6271</v>
      </c>
      <c r="B5704" s="191" t="n">
        <v>23.35</v>
      </c>
    </row>
    <row r="5705" customFormat="false" ht="15" hidden="false" customHeight="false" outlineLevel="0" collapsed="false">
      <c r="A5705" s="190" t="s">
        <v>6272</v>
      </c>
      <c r="B5705" s="191" t="n">
        <v>25.62</v>
      </c>
    </row>
    <row r="5706" customFormat="false" ht="15" hidden="false" customHeight="false" outlineLevel="0" collapsed="false">
      <c r="A5706" s="190" t="s">
        <v>6273</v>
      </c>
      <c r="B5706" s="191" t="n">
        <v>23.86</v>
      </c>
    </row>
    <row r="5707" customFormat="false" ht="15" hidden="false" customHeight="false" outlineLevel="0" collapsed="false">
      <c r="A5707" s="190" t="s">
        <v>6274</v>
      </c>
      <c r="B5707" s="191" t="n">
        <v>45.22</v>
      </c>
    </row>
    <row r="5708" customFormat="false" ht="15" hidden="false" customHeight="false" outlineLevel="0" collapsed="false">
      <c r="A5708" s="190" t="s">
        <v>6275</v>
      </c>
      <c r="B5708" s="191" t="n">
        <v>42.41</v>
      </c>
    </row>
    <row r="5709" customFormat="false" ht="15" hidden="false" customHeight="false" outlineLevel="0" collapsed="false">
      <c r="A5709" s="190" t="s">
        <v>6276</v>
      </c>
      <c r="B5709" s="191" t="n">
        <v>52.56</v>
      </c>
    </row>
    <row r="5710" customFormat="false" ht="15" hidden="false" customHeight="false" outlineLevel="0" collapsed="false">
      <c r="A5710" s="190" t="s">
        <v>6277</v>
      </c>
      <c r="B5710" s="191" t="n">
        <v>49.34</v>
      </c>
    </row>
    <row r="5711" customFormat="false" ht="15" hidden="false" customHeight="false" outlineLevel="0" collapsed="false">
      <c r="A5711" s="190" t="s">
        <v>6278</v>
      </c>
      <c r="B5711" s="191" t="n">
        <v>95.24</v>
      </c>
    </row>
    <row r="5712" customFormat="false" ht="15" hidden="false" customHeight="false" outlineLevel="0" collapsed="false">
      <c r="A5712" s="190" t="s">
        <v>6279</v>
      </c>
      <c r="B5712" s="191" t="n">
        <v>90.86</v>
      </c>
    </row>
    <row r="5713" customFormat="false" ht="15" hidden="false" customHeight="false" outlineLevel="0" collapsed="false">
      <c r="A5713" s="190" t="s">
        <v>6280</v>
      </c>
      <c r="B5713" s="191" t="n">
        <v>123.87</v>
      </c>
    </row>
    <row r="5714" customFormat="false" ht="15" hidden="false" customHeight="false" outlineLevel="0" collapsed="false">
      <c r="A5714" s="190" t="s">
        <v>6281</v>
      </c>
      <c r="B5714" s="191" t="n">
        <v>119.1</v>
      </c>
    </row>
    <row r="5715" customFormat="false" ht="15" hidden="false" customHeight="false" outlineLevel="0" collapsed="false">
      <c r="A5715" s="190" t="s">
        <v>6282</v>
      </c>
      <c r="B5715" s="191" t="n">
        <v>129.68</v>
      </c>
    </row>
    <row r="5716" customFormat="false" ht="15" hidden="false" customHeight="false" outlineLevel="0" collapsed="false">
      <c r="A5716" s="190" t="s">
        <v>6283</v>
      </c>
      <c r="B5716" s="191" t="n">
        <v>124.94</v>
      </c>
    </row>
    <row r="5717" customFormat="false" ht="15" hidden="false" customHeight="false" outlineLevel="0" collapsed="false">
      <c r="A5717" s="190" t="s">
        <v>6284</v>
      </c>
      <c r="B5717" s="191" t="n">
        <v>164.77</v>
      </c>
    </row>
    <row r="5718" customFormat="false" ht="15" hidden="false" customHeight="false" outlineLevel="0" collapsed="false">
      <c r="A5718" s="190" t="s">
        <v>6285</v>
      </c>
      <c r="B5718" s="191" t="n">
        <v>159.26</v>
      </c>
    </row>
    <row r="5719" customFormat="false" ht="15" hidden="false" customHeight="false" outlineLevel="0" collapsed="false">
      <c r="A5719" s="190" t="s">
        <v>6286</v>
      </c>
      <c r="B5719" s="191" t="n">
        <v>204.73</v>
      </c>
    </row>
    <row r="5720" customFormat="false" ht="15" hidden="false" customHeight="false" outlineLevel="0" collapsed="false">
      <c r="A5720" s="190" t="s">
        <v>6287</v>
      </c>
      <c r="B5720" s="191" t="n">
        <v>198.46</v>
      </c>
    </row>
    <row r="5721" customFormat="false" ht="15" hidden="false" customHeight="false" outlineLevel="0" collapsed="false">
      <c r="A5721" s="190" t="s">
        <v>6288</v>
      </c>
      <c r="B5721" s="191" t="n">
        <v>241.45</v>
      </c>
    </row>
    <row r="5722" customFormat="false" ht="15" hidden="false" customHeight="false" outlineLevel="0" collapsed="false">
      <c r="A5722" s="190" t="s">
        <v>6289</v>
      </c>
      <c r="B5722" s="191" t="n">
        <v>234.32</v>
      </c>
    </row>
    <row r="5723" customFormat="false" ht="15" hidden="false" customHeight="false" outlineLevel="0" collapsed="false">
      <c r="A5723" s="190" t="s">
        <v>6290</v>
      </c>
      <c r="B5723" s="191" t="n">
        <v>434.96</v>
      </c>
    </row>
    <row r="5724" customFormat="false" ht="15" hidden="false" customHeight="false" outlineLevel="0" collapsed="false">
      <c r="A5724" s="190" t="s">
        <v>6291</v>
      </c>
      <c r="B5724" s="191" t="n">
        <v>426.98</v>
      </c>
    </row>
    <row r="5725" customFormat="false" ht="15" hidden="false" customHeight="false" outlineLevel="0" collapsed="false">
      <c r="A5725" s="190" t="s">
        <v>6292</v>
      </c>
      <c r="B5725" s="191" t="n">
        <v>491.51</v>
      </c>
    </row>
    <row r="5726" customFormat="false" ht="15" hidden="false" customHeight="false" outlineLevel="0" collapsed="false">
      <c r="A5726" s="190" t="s">
        <v>6293</v>
      </c>
      <c r="B5726" s="191" t="n">
        <v>483.91</v>
      </c>
    </row>
    <row r="5727" customFormat="false" ht="15" hidden="false" customHeight="false" outlineLevel="0" collapsed="false">
      <c r="A5727" s="190" t="s">
        <v>6294</v>
      </c>
      <c r="B5727" s="191" t="n">
        <v>591.59</v>
      </c>
    </row>
    <row r="5728" customFormat="false" ht="15" hidden="false" customHeight="false" outlineLevel="0" collapsed="false">
      <c r="A5728" s="190" t="s">
        <v>6295</v>
      </c>
      <c r="B5728" s="191" t="n">
        <v>581.38</v>
      </c>
    </row>
    <row r="5729" customFormat="false" ht="15" hidden="false" customHeight="false" outlineLevel="0" collapsed="false">
      <c r="A5729" s="190" t="s">
        <v>6296</v>
      </c>
      <c r="B5729" s="191" t="n">
        <v>736.02</v>
      </c>
    </row>
    <row r="5730" customFormat="false" ht="15" hidden="false" customHeight="false" outlineLevel="0" collapsed="false">
      <c r="A5730" s="190" t="s">
        <v>6297</v>
      </c>
      <c r="B5730" s="191" t="n">
        <v>725.03</v>
      </c>
    </row>
    <row r="5731" customFormat="false" ht="15" hidden="false" customHeight="false" outlineLevel="0" collapsed="false">
      <c r="A5731" s="190" t="s">
        <v>6298</v>
      </c>
      <c r="B5731" s="191" t="n">
        <v>854.26</v>
      </c>
    </row>
    <row r="5732" customFormat="false" ht="15" hidden="false" customHeight="false" outlineLevel="0" collapsed="false">
      <c r="A5732" s="190" t="s">
        <v>6299</v>
      </c>
      <c r="B5732" s="191" t="n">
        <v>841.54</v>
      </c>
    </row>
    <row r="5733" customFormat="false" ht="15" hidden="false" customHeight="false" outlineLevel="0" collapsed="false">
      <c r="A5733" s="190" t="s">
        <v>6300</v>
      </c>
      <c r="B5733" s="191" t="n">
        <v>1023.61</v>
      </c>
    </row>
    <row r="5734" customFormat="false" ht="15" hidden="false" customHeight="false" outlineLevel="0" collapsed="false">
      <c r="A5734" s="190" t="s">
        <v>6301</v>
      </c>
      <c r="B5734" s="191" t="n">
        <v>1009.87</v>
      </c>
    </row>
    <row r="5735" customFormat="false" ht="15" hidden="false" customHeight="false" outlineLevel="0" collapsed="false">
      <c r="A5735" s="190" t="s">
        <v>6302</v>
      </c>
      <c r="B5735" s="191" t="n">
        <v>1903.69</v>
      </c>
    </row>
    <row r="5736" customFormat="false" ht="15" hidden="false" customHeight="false" outlineLevel="0" collapsed="false">
      <c r="A5736" s="190" t="s">
        <v>6303</v>
      </c>
      <c r="B5736" s="191" t="n">
        <v>1885.47</v>
      </c>
    </row>
    <row r="5737" customFormat="false" ht="15" hidden="false" customHeight="false" outlineLevel="0" collapsed="false">
      <c r="A5737" s="190" t="s">
        <v>6304</v>
      </c>
      <c r="B5737" s="191" t="n">
        <v>25.83</v>
      </c>
    </row>
    <row r="5738" customFormat="false" ht="15" hidden="false" customHeight="false" outlineLevel="0" collapsed="false">
      <c r="A5738" s="190" t="s">
        <v>6305</v>
      </c>
      <c r="B5738" s="191" t="n">
        <v>24.04</v>
      </c>
    </row>
    <row r="5739" customFormat="false" ht="15" hidden="false" customHeight="false" outlineLevel="0" collapsed="false">
      <c r="A5739" s="190" t="s">
        <v>6306</v>
      </c>
      <c r="B5739" s="191" t="n">
        <v>45.4</v>
      </c>
    </row>
    <row r="5740" customFormat="false" ht="15" hidden="false" customHeight="false" outlineLevel="0" collapsed="false">
      <c r="A5740" s="190" t="s">
        <v>6307</v>
      </c>
      <c r="B5740" s="191" t="n">
        <v>42.57</v>
      </c>
    </row>
    <row r="5741" customFormat="false" ht="15" hidden="false" customHeight="false" outlineLevel="0" collapsed="false">
      <c r="A5741" s="190" t="s">
        <v>6308</v>
      </c>
      <c r="B5741" s="191" t="n">
        <v>52.38</v>
      </c>
    </row>
    <row r="5742" customFormat="false" ht="15" hidden="false" customHeight="false" outlineLevel="0" collapsed="false">
      <c r="A5742" s="190" t="s">
        <v>6309</v>
      </c>
      <c r="B5742" s="191" t="n">
        <v>49.18</v>
      </c>
    </row>
    <row r="5743" customFormat="false" ht="15" hidden="false" customHeight="false" outlineLevel="0" collapsed="false">
      <c r="A5743" s="190" t="s">
        <v>6310</v>
      </c>
      <c r="B5743" s="191" t="n">
        <v>75.94</v>
      </c>
    </row>
    <row r="5744" customFormat="false" ht="15" hidden="false" customHeight="false" outlineLevel="0" collapsed="false">
      <c r="A5744" s="190" t="s">
        <v>6311</v>
      </c>
      <c r="B5744" s="191" t="n">
        <v>72.4</v>
      </c>
    </row>
    <row r="5745" customFormat="false" ht="15" hidden="false" customHeight="false" outlineLevel="0" collapsed="false">
      <c r="A5745" s="190" t="s">
        <v>6312</v>
      </c>
      <c r="B5745" s="191" t="n">
        <v>95.3</v>
      </c>
    </row>
    <row r="5746" customFormat="false" ht="15" hidden="false" customHeight="false" outlineLevel="0" collapsed="false">
      <c r="A5746" s="190" t="s">
        <v>6313</v>
      </c>
      <c r="B5746" s="191" t="n">
        <v>91</v>
      </c>
    </row>
    <row r="5747" customFormat="false" ht="15" hidden="false" customHeight="false" outlineLevel="0" collapsed="false">
      <c r="A5747" s="190" t="s">
        <v>6314</v>
      </c>
      <c r="B5747" s="191" t="n">
        <v>102.98</v>
      </c>
    </row>
    <row r="5748" customFormat="false" ht="15" hidden="false" customHeight="false" outlineLevel="0" collapsed="false">
      <c r="A5748" s="190" t="s">
        <v>6315</v>
      </c>
      <c r="B5748" s="191" t="n">
        <v>98.65</v>
      </c>
    </row>
    <row r="5749" customFormat="false" ht="15" hidden="false" customHeight="false" outlineLevel="0" collapsed="false">
      <c r="A5749" s="190" t="s">
        <v>6316</v>
      </c>
      <c r="B5749" s="191" t="n">
        <v>128.57</v>
      </c>
    </row>
    <row r="5750" customFormat="false" ht="15" hidden="false" customHeight="false" outlineLevel="0" collapsed="false">
      <c r="A5750" s="190" t="s">
        <v>6317</v>
      </c>
      <c r="B5750" s="191" t="n">
        <v>123.48</v>
      </c>
    </row>
    <row r="5751" customFormat="false" ht="15" hidden="false" customHeight="false" outlineLevel="0" collapsed="false">
      <c r="A5751" s="190" t="s">
        <v>6318</v>
      </c>
      <c r="B5751" s="191" t="n">
        <v>168.29</v>
      </c>
    </row>
    <row r="5752" customFormat="false" ht="15" hidden="false" customHeight="false" outlineLevel="0" collapsed="false">
      <c r="A5752" s="190" t="s">
        <v>6319</v>
      </c>
      <c r="B5752" s="191" t="n">
        <v>162.58</v>
      </c>
    </row>
    <row r="5753" customFormat="false" ht="15" hidden="false" customHeight="false" outlineLevel="0" collapsed="false">
      <c r="A5753" s="190" t="s">
        <v>6320</v>
      </c>
      <c r="B5753" s="191" t="n">
        <v>193.94</v>
      </c>
    </row>
    <row r="5754" customFormat="false" ht="15" hidden="false" customHeight="false" outlineLevel="0" collapsed="false">
      <c r="A5754" s="190" t="s">
        <v>6321</v>
      </c>
      <c r="B5754" s="191" t="n">
        <v>187.75</v>
      </c>
    </row>
    <row r="5755" customFormat="false" ht="15" hidden="false" customHeight="false" outlineLevel="0" collapsed="false">
      <c r="A5755" s="190" t="s">
        <v>6322</v>
      </c>
      <c r="B5755" s="191" t="n">
        <v>198.19</v>
      </c>
    </row>
    <row r="5756" customFormat="false" ht="15" hidden="false" customHeight="false" outlineLevel="0" collapsed="false">
      <c r="A5756" s="190" t="s">
        <v>6323</v>
      </c>
      <c r="B5756" s="191" t="n">
        <v>191.53</v>
      </c>
    </row>
    <row r="5757" customFormat="false" ht="15" hidden="false" customHeight="false" outlineLevel="0" collapsed="false">
      <c r="A5757" s="190" t="s">
        <v>6324</v>
      </c>
      <c r="B5757" s="191" t="n">
        <v>245.15</v>
      </c>
    </row>
    <row r="5758" customFormat="false" ht="15" hidden="false" customHeight="false" outlineLevel="0" collapsed="false">
      <c r="A5758" s="190" t="s">
        <v>6325</v>
      </c>
      <c r="B5758" s="191" t="n">
        <v>237.85</v>
      </c>
    </row>
    <row r="5759" customFormat="false" ht="15" hidden="false" customHeight="false" outlineLevel="0" collapsed="false">
      <c r="A5759" s="190" t="s">
        <v>6326</v>
      </c>
      <c r="B5759" s="191" t="n">
        <v>283.32</v>
      </c>
    </row>
    <row r="5760" customFormat="false" ht="15" hidden="false" customHeight="false" outlineLevel="0" collapsed="false">
      <c r="A5760" s="190" t="s">
        <v>6327</v>
      </c>
      <c r="B5760" s="191" t="n">
        <v>274.96</v>
      </c>
    </row>
    <row r="5761" customFormat="false" ht="15" hidden="false" customHeight="false" outlineLevel="0" collapsed="false">
      <c r="A5761" s="190" t="s">
        <v>6328</v>
      </c>
      <c r="B5761" s="191" t="n">
        <v>519.24</v>
      </c>
    </row>
    <row r="5762" customFormat="false" ht="15" hidden="false" customHeight="false" outlineLevel="0" collapsed="false">
      <c r="A5762" s="190" t="s">
        <v>6329</v>
      </c>
      <c r="B5762" s="191" t="n">
        <v>510.03</v>
      </c>
    </row>
    <row r="5763" customFormat="false" ht="15" hidden="false" customHeight="false" outlineLevel="0" collapsed="false">
      <c r="A5763" s="190" t="s">
        <v>6330</v>
      </c>
      <c r="B5763" s="191" t="n">
        <v>597.86</v>
      </c>
    </row>
    <row r="5764" customFormat="false" ht="15" hidden="false" customHeight="false" outlineLevel="0" collapsed="false">
      <c r="A5764" s="190" t="s">
        <v>6331</v>
      </c>
      <c r="B5764" s="191" t="n">
        <v>587.44</v>
      </c>
    </row>
    <row r="5765" customFormat="false" ht="15" hidden="false" customHeight="false" outlineLevel="0" collapsed="false">
      <c r="A5765" s="190" t="s">
        <v>6332</v>
      </c>
      <c r="B5765" s="191" t="n">
        <v>687.36</v>
      </c>
    </row>
    <row r="5766" customFormat="false" ht="15" hidden="false" customHeight="false" outlineLevel="0" collapsed="false">
      <c r="A5766" s="190" t="s">
        <v>6333</v>
      </c>
      <c r="B5766" s="191" t="n">
        <v>676.09</v>
      </c>
    </row>
    <row r="5767" customFormat="false" ht="15" hidden="false" customHeight="false" outlineLevel="0" collapsed="false">
      <c r="A5767" s="190" t="s">
        <v>6334</v>
      </c>
      <c r="B5767" s="191" t="n">
        <v>967.04</v>
      </c>
    </row>
    <row r="5768" customFormat="false" ht="15" hidden="false" customHeight="false" outlineLevel="0" collapsed="false">
      <c r="A5768" s="190" t="s">
        <v>6335</v>
      </c>
      <c r="B5768" s="191" t="n">
        <v>953.28</v>
      </c>
    </row>
    <row r="5769" customFormat="false" ht="15" hidden="false" customHeight="false" outlineLevel="0" collapsed="false">
      <c r="A5769" s="190" t="s">
        <v>6336</v>
      </c>
      <c r="B5769" s="191" t="n">
        <v>29.07</v>
      </c>
    </row>
    <row r="5770" customFormat="false" ht="15" hidden="false" customHeight="false" outlineLevel="0" collapsed="false">
      <c r="A5770" s="190" t="s">
        <v>6337</v>
      </c>
      <c r="B5770" s="191" t="n">
        <v>26.86</v>
      </c>
    </row>
    <row r="5771" customFormat="false" ht="15" hidden="false" customHeight="false" outlineLevel="0" collapsed="false">
      <c r="A5771" s="190" t="s">
        <v>6338</v>
      </c>
      <c r="B5771" s="191" t="n">
        <v>45.5</v>
      </c>
    </row>
    <row r="5772" customFormat="false" ht="15" hidden="false" customHeight="false" outlineLevel="0" collapsed="false">
      <c r="A5772" s="190" t="s">
        <v>6339</v>
      </c>
      <c r="B5772" s="191" t="n">
        <v>42.65</v>
      </c>
    </row>
    <row r="5773" customFormat="false" ht="15" hidden="false" customHeight="false" outlineLevel="0" collapsed="false">
      <c r="A5773" s="190" t="s">
        <v>6340</v>
      </c>
      <c r="B5773" s="191" t="n">
        <v>52.24</v>
      </c>
    </row>
    <row r="5774" customFormat="false" ht="15" hidden="false" customHeight="false" outlineLevel="0" collapsed="false">
      <c r="A5774" s="190" t="s">
        <v>6341</v>
      </c>
      <c r="B5774" s="191" t="n">
        <v>49.05</v>
      </c>
    </row>
    <row r="5775" customFormat="false" ht="15" hidden="false" customHeight="false" outlineLevel="0" collapsed="false">
      <c r="A5775" s="190" t="s">
        <v>6342</v>
      </c>
      <c r="B5775" s="191" t="n">
        <v>95.01</v>
      </c>
    </row>
    <row r="5776" customFormat="false" ht="15" hidden="false" customHeight="false" outlineLevel="0" collapsed="false">
      <c r="A5776" s="190" t="s">
        <v>6343</v>
      </c>
      <c r="B5776" s="191" t="n">
        <v>90.72</v>
      </c>
    </row>
    <row r="5777" customFormat="false" ht="15" hidden="false" customHeight="false" outlineLevel="0" collapsed="false">
      <c r="A5777" s="190" t="s">
        <v>6344</v>
      </c>
      <c r="B5777" s="191" t="n">
        <v>123.85</v>
      </c>
    </row>
    <row r="5778" customFormat="false" ht="15" hidden="false" customHeight="false" outlineLevel="0" collapsed="false">
      <c r="A5778" s="190" t="s">
        <v>6345</v>
      </c>
      <c r="B5778" s="191" t="n">
        <v>119.09</v>
      </c>
    </row>
    <row r="5779" customFormat="false" ht="15" hidden="false" customHeight="false" outlineLevel="0" collapsed="false">
      <c r="A5779" s="190" t="s">
        <v>6346</v>
      </c>
      <c r="B5779" s="191" t="n">
        <v>131.13</v>
      </c>
    </row>
    <row r="5780" customFormat="false" ht="15" hidden="false" customHeight="false" outlineLevel="0" collapsed="false">
      <c r="A5780" s="190" t="s">
        <v>6347</v>
      </c>
      <c r="B5780" s="191" t="n">
        <v>126.35</v>
      </c>
    </row>
    <row r="5781" customFormat="false" ht="15" hidden="false" customHeight="false" outlineLevel="0" collapsed="false">
      <c r="A5781" s="190" t="s">
        <v>6348</v>
      </c>
      <c r="B5781" s="191" t="n">
        <v>164.54</v>
      </c>
    </row>
    <row r="5782" customFormat="false" ht="15" hidden="false" customHeight="false" outlineLevel="0" collapsed="false">
      <c r="A5782" s="190" t="s">
        <v>6349</v>
      </c>
      <c r="B5782" s="191" t="n">
        <v>159.07</v>
      </c>
    </row>
    <row r="5783" customFormat="false" ht="15" hidden="false" customHeight="false" outlineLevel="0" collapsed="false">
      <c r="A5783" s="190" t="s">
        <v>6350</v>
      </c>
      <c r="B5783" s="191" t="n">
        <v>202.74</v>
      </c>
    </row>
    <row r="5784" customFormat="false" ht="15" hidden="false" customHeight="false" outlineLevel="0" collapsed="false">
      <c r="A5784" s="190" t="s">
        <v>6351</v>
      </c>
      <c r="B5784" s="191" t="n">
        <v>196.57</v>
      </c>
    </row>
    <row r="5785" customFormat="false" ht="15" hidden="false" customHeight="false" outlineLevel="0" collapsed="false">
      <c r="A5785" s="190" t="s">
        <v>6352</v>
      </c>
      <c r="B5785" s="191" t="n">
        <v>238.92</v>
      </c>
    </row>
    <row r="5786" customFormat="false" ht="15" hidden="false" customHeight="false" outlineLevel="0" collapsed="false">
      <c r="A5786" s="190" t="s">
        <v>6353</v>
      </c>
      <c r="B5786" s="191" t="n">
        <v>231.94</v>
      </c>
    </row>
    <row r="5787" customFormat="false" ht="15" hidden="false" customHeight="false" outlineLevel="0" collapsed="false">
      <c r="A5787" s="190" t="s">
        <v>6354</v>
      </c>
      <c r="B5787" s="191" t="n">
        <v>431.75</v>
      </c>
    </row>
    <row r="5788" customFormat="false" ht="15" hidden="false" customHeight="false" outlineLevel="0" collapsed="false">
      <c r="A5788" s="190" t="s">
        <v>6355</v>
      </c>
      <c r="B5788" s="191" t="n">
        <v>423.94</v>
      </c>
    </row>
    <row r="5789" customFormat="false" ht="15" hidden="false" customHeight="false" outlineLevel="0" collapsed="false">
      <c r="A5789" s="190" t="s">
        <v>6356</v>
      </c>
      <c r="B5789" s="191" t="n">
        <v>494.62</v>
      </c>
    </row>
    <row r="5790" customFormat="false" ht="15" hidden="false" customHeight="false" outlineLevel="0" collapsed="false">
      <c r="A5790" s="190" t="s">
        <v>6357</v>
      </c>
      <c r="B5790" s="191" t="n">
        <v>486.2</v>
      </c>
    </row>
    <row r="5791" customFormat="false" ht="15" hidden="false" customHeight="false" outlineLevel="0" collapsed="false">
      <c r="A5791" s="190" t="s">
        <v>6358</v>
      </c>
      <c r="B5791" s="191" t="n">
        <v>583.31</v>
      </c>
    </row>
    <row r="5792" customFormat="false" ht="15" hidden="false" customHeight="false" outlineLevel="0" collapsed="false">
      <c r="A5792" s="190" t="s">
        <v>6359</v>
      </c>
      <c r="B5792" s="191" t="n">
        <v>573.58</v>
      </c>
    </row>
    <row r="5793" customFormat="false" ht="15" hidden="false" customHeight="false" outlineLevel="0" collapsed="false">
      <c r="A5793" s="190" t="s">
        <v>6360</v>
      </c>
      <c r="B5793" s="191" t="n">
        <v>728.06</v>
      </c>
    </row>
    <row r="5794" customFormat="false" ht="15" hidden="false" customHeight="false" outlineLevel="0" collapsed="false">
      <c r="A5794" s="190" t="s">
        <v>6361</v>
      </c>
      <c r="B5794" s="191" t="n">
        <v>717.48</v>
      </c>
    </row>
    <row r="5795" customFormat="false" ht="15" hidden="false" customHeight="false" outlineLevel="0" collapsed="false">
      <c r="A5795" s="190" t="s">
        <v>6362</v>
      </c>
      <c r="B5795" s="191" t="n">
        <v>842.83</v>
      </c>
    </row>
    <row r="5796" customFormat="false" ht="15" hidden="false" customHeight="false" outlineLevel="0" collapsed="false">
      <c r="A5796" s="190" t="s">
        <v>6363</v>
      </c>
      <c r="B5796" s="191" t="n">
        <v>830.77</v>
      </c>
    </row>
    <row r="5797" customFormat="false" ht="15" hidden="false" customHeight="false" outlineLevel="0" collapsed="false">
      <c r="A5797" s="190" t="s">
        <v>6364</v>
      </c>
      <c r="B5797" s="191" t="n">
        <v>1008.33</v>
      </c>
    </row>
    <row r="5798" customFormat="false" ht="15" hidden="false" customHeight="false" outlineLevel="0" collapsed="false">
      <c r="A5798" s="190" t="s">
        <v>6365</v>
      </c>
      <c r="B5798" s="191" t="n">
        <v>995.44</v>
      </c>
    </row>
    <row r="5799" customFormat="false" ht="15" hidden="false" customHeight="false" outlineLevel="0" collapsed="false">
      <c r="A5799" s="190" t="s">
        <v>6366</v>
      </c>
      <c r="B5799" s="191" t="n">
        <v>1872.48</v>
      </c>
    </row>
    <row r="5800" customFormat="false" ht="15" hidden="false" customHeight="false" outlineLevel="0" collapsed="false">
      <c r="A5800" s="190" t="s">
        <v>6367</v>
      </c>
      <c r="B5800" s="191" t="n">
        <v>1855.95</v>
      </c>
    </row>
    <row r="5801" customFormat="false" ht="15" hidden="false" customHeight="false" outlineLevel="0" collapsed="false">
      <c r="A5801" s="190" t="s">
        <v>6368</v>
      </c>
      <c r="B5801" s="191" t="n">
        <v>38.76</v>
      </c>
    </row>
    <row r="5802" customFormat="false" ht="15" hidden="false" customHeight="false" outlineLevel="0" collapsed="false">
      <c r="A5802" s="190" t="s">
        <v>6369</v>
      </c>
      <c r="B5802" s="191" t="n">
        <v>35.81</v>
      </c>
    </row>
    <row r="5803" customFormat="false" ht="15" hidden="false" customHeight="false" outlineLevel="0" collapsed="false">
      <c r="A5803" s="190" t="s">
        <v>6370</v>
      </c>
      <c r="B5803" s="191" t="n">
        <v>60.85</v>
      </c>
    </row>
    <row r="5804" customFormat="false" ht="15" hidden="false" customHeight="false" outlineLevel="0" collapsed="false">
      <c r="A5804" s="190" t="s">
        <v>6371</v>
      </c>
      <c r="B5804" s="191" t="n">
        <v>57.24</v>
      </c>
    </row>
    <row r="5805" customFormat="false" ht="15" hidden="false" customHeight="false" outlineLevel="0" collapsed="false">
      <c r="A5805" s="190" t="s">
        <v>6372</v>
      </c>
      <c r="B5805" s="191" t="n">
        <v>99.04</v>
      </c>
    </row>
    <row r="5806" customFormat="false" ht="15" hidden="false" customHeight="false" outlineLevel="0" collapsed="false">
      <c r="A5806" s="190" t="s">
        <v>6373</v>
      </c>
      <c r="B5806" s="191" t="n">
        <v>95.15</v>
      </c>
    </row>
    <row r="5807" customFormat="false" ht="15" hidden="false" customHeight="false" outlineLevel="0" collapsed="false">
      <c r="A5807" s="190" t="s">
        <v>6374</v>
      </c>
      <c r="B5807" s="191" t="n">
        <v>151.4</v>
      </c>
    </row>
    <row r="5808" customFormat="false" ht="15" hidden="false" customHeight="false" outlineLevel="0" collapsed="false">
      <c r="A5808" s="190" t="s">
        <v>6375</v>
      </c>
      <c r="B5808" s="191" t="n">
        <v>145.77</v>
      </c>
    </row>
    <row r="5809" customFormat="false" ht="15" hidden="false" customHeight="false" outlineLevel="0" collapsed="false">
      <c r="A5809" s="190" t="s">
        <v>6376</v>
      </c>
      <c r="B5809" s="191" t="n">
        <v>242.64</v>
      </c>
    </row>
    <row r="5810" customFormat="false" ht="15" hidden="false" customHeight="false" outlineLevel="0" collapsed="false">
      <c r="A5810" s="190" t="s">
        <v>6377</v>
      </c>
      <c r="B5810" s="191" t="n">
        <v>235.57</v>
      </c>
    </row>
    <row r="5811" customFormat="false" ht="15" hidden="false" customHeight="false" outlineLevel="0" collapsed="false">
      <c r="A5811" s="190" t="s">
        <v>6378</v>
      </c>
      <c r="B5811" s="191" t="n">
        <v>304.99</v>
      </c>
    </row>
    <row r="5812" customFormat="false" ht="15" hidden="false" customHeight="false" outlineLevel="0" collapsed="false">
      <c r="A5812" s="190" t="s">
        <v>6379</v>
      </c>
      <c r="B5812" s="191" t="n">
        <v>297.1</v>
      </c>
    </row>
    <row r="5813" customFormat="false" ht="15" hidden="false" customHeight="false" outlineLevel="0" collapsed="false">
      <c r="A5813" s="190" t="s">
        <v>6380</v>
      </c>
      <c r="B5813" s="191" t="n">
        <v>471.73</v>
      </c>
    </row>
    <row r="5814" customFormat="false" ht="15" hidden="false" customHeight="false" outlineLevel="0" collapsed="false">
      <c r="A5814" s="190" t="s">
        <v>6381</v>
      </c>
      <c r="B5814" s="191" t="n">
        <v>463.26</v>
      </c>
    </row>
    <row r="5815" customFormat="false" ht="15" hidden="false" customHeight="false" outlineLevel="0" collapsed="false">
      <c r="A5815" s="190" t="s">
        <v>6382</v>
      </c>
      <c r="B5815" s="191" t="n">
        <v>586.97</v>
      </c>
    </row>
    <row r="5816" customFormat="false" ht="15" hidden="false" customHeight="false" outlineLevel="0" collapsed="false">
      <c r="A5816" s="190" t="s">
        <v>6383</v>
      </c>
      <c r="B5816" s="191" t="n">
        <v>577.51</v>
      </c>
    </row>
    <row r="5817" customFormat="false" ht="15" hidden="false" customHeight="false" outlineLevel="0" collapsed="false">
      <c r="A5817" s="190" t="s">
        <v>6384</v>
      </c>
      <c r="B5817" s="191" t="n">
        <v>879.68</v>
      </c>
    </row>
    <row r="5818" customFormat="false" ht="15" hidden="false" customHeight="false" outlineLevel="0" collapsed="false">
      <c r="A5818" s="190" t="s">
        <v>6385</v>
      </c>
      <c r="B5818" s="191" t="n">
        <v>869.63</v>
      </c>
    </row>
    <row r="5819" customFormat="false" ht="15" hidden="false" customHeight="false" outlineLevel="0" collapsed="false">
      <c r="A5819" s="190" t="s">
        <v>6386</v>
      </c>
      <c r="B5819" s="191" t="n">
        <v>1034.33</v>
      </c>
    </row>
    <row r="5820" customFormat="false" ht="15" hidden="false" customHeight="false" outlineLevel="0" collapsed="false">
      <c r="A5820" s="190" t="s">
        <v>6387</v>
      </c>
      <c r="B5820" s="191" t="n">
        <v>1023.1</v>
      </c>
    </row>
    <row r="5821" customFormat="false" ht="15" hidden="false" customHeight="false" outlineLevel="0" collapsed="false">
      <c r="A5821" s="190" t="s">
        <v>6388</v>
      </c>
      <c r="B5821" s="191" t="n">
        <v>1348.53</v>
      </c>
    </row>
    <row r="5822" customFormat="false" ht="15" hidden="false" customHeight="false" outlineLevel="0" collapsed="false">
      <c r="A5822" s="190" t="s">
        <v>6389</v>
      </c>
      <c r="B5822" s="191" t="n">
        <v>1336.43</v>
      </c>
    </row>
    <row r="5823" customFormat="false" ht="15" hidden="false" customHeight="false" outlineLevel="0" collapsed="false">
      <c r="A5823" s="190" t="s">
        <v>6390</v>
      </c>
      <c r="B5823" s="191" t="n">
        <v>2608.7</v>
      </c>
    </row>
    <row r="5824" customFormat="false" ht="15" hidden="false" customHeight="false" outlineLevel="0" collapsed="false">
      <c r="A5824" s="190" t="s">
        <v>6391</v>
      </c>
      <c r="B5824" s="191" t="n">
        <v>2595.36</v>
      </c>
    </row>
    <row r="5825" customFormat="false" ht="15" hidden="false" customHeight="false" outlineLevel="0" collapsed="false">
      <c r="A5825" s="190" t="s">
        <v>6392</v>
      </c>
      <c r="B5825" s="191" t="n">
        <v>3531.25</v>
      </c>
    </row>
    <row r="5826" customFormat="false" ht="15" hidden="false" customHeight="false" outlineLevel="0" collapsed="false">
      <c r="A5826" s="190" t="s">
        <v>6393</v>
      </c>
      <c r="B5826" s="191" t="n">
        <v>3516.9</v>
      </c>
    </row>
    <row r="5827" customFormat="false" ht="15" hidden="false" customHeight="false" outlineLevel="0" collapsed="false">
      <c r="A5827" s="190" t="s">
        <v>6394</v>
      </c>
      <c r="B5827" s="191" t="n">
        <v>4831.72</v>
      </c>
    </row>
    <row r="5828" customFormat="false" ht="15" hidden="false" customHeight="false" outlineLevel="0" collapsed="false">
      <c r="A5828" s="190" t="s">
        <v>6395</v>
      </c>
      <c r="B5828" s="191" t="n">
        <v>4814.66</v>
      </c>
    </row>
    <row r="5829" customFormat="false" ht="15" hidden="false" customHeight="false" outlineLevel="0" collapsed="false">
      <c r="A5829" s="190" t="s">
        <v>6396</v>
      </c>
      <c r="B5829" s="191" t="n">
        <v>38.76</v>
      </c>
    </row>
    <row r="5830" customFormat="false" ht="15" hidden="false" customHeight="false" outlineLevel="0" collapsed="false">
      <c r="A5830" s="190" t="s">
        <v>6397</v>
      </c>
      <c r="B5830" s="191" t="n">
        <v>35.81</v>
      </c>
    </row>
    <row r="5831" customFormat="false" ht="15" hidden="false" customHeight="false" outlineLevel="0" collapsed="false">
      <c r="A5831" s="190" t="s">
        <v>6398</v>
      </c>
      <c r="B5831" s="191" t="n">
        <v>59.5</v>
      </c>
    </row>
    <row r="5832" customFormat="false" ht="15" hidden="false" customHeight="false" outlineLevel="0" collapsed="false">
      <c r="A5832" s="190" t="s">
        <v>6399</v>
      </c>
      <c r="B5832" s="191" t="n">
        <v>55.89</v>
      </c>
    </row>
    <row r="5833" customFormat="false" ht="15" hidden="false" customHeight="false" outlineLevel="0" collapsed="false">
      <c r="A5833" s="190" t="s">
        <v>6400</v>
      </c>
      <c r="B5833" s="191" t="n">
        <v>97.56</v>
      </c>
    </row>
    <row r="5834" customFormat="false" ht="15" hidden="false" customHeight="false" outlineLevel="0" collapsed="false">
      <c r="A5834" s="190" t="s">
        <v>6401</v>
      </c>
      <c r="B5834" s="191" t="n">
        <v>93.67</v>
      </c>
    </row>
    <row r="5835" customFormat="false" ht="15" hidden="false" customHeight="false" outlineLevel="0" collapsed="false">
      <c r="A5835" s="190" t="s">
        <v>6402</v>
      </c>
      <c r="B5835" s="191" t="n">
        <v>138.35</v>
      </c>
    </row>
    <row r="5836" customFormat="false" ht="15" hidden="false" customHeight="false" outlineLevel="0" collapsed="false">
      <c r="A5836" s="190" t="s">
        <v>6403</v>
      </c>
      <c r="B5836" s="191" t="n">
        <v>133.66</v>
      </c>
    </row>
    <row r="5837" customFormat="false" ht="15" hidden="false" customHeight="false" outlineLevel="0" collapsed="false">
      <c r="A5837" s="190" t="s">
        <v>6404</v>
      </c>
      <c r="B5837" s="191" t="n">
        <v>239.14</v>
      </c>
    </row>
    <row r="5838" customFormat="false" ht="15" hidden="false" customHeight="false" outlineLevel="0" collapsed="false">
      <c r="A5838" s="190" t="s">
        <v>6405</v>
      </c>
      <c r="B5838" s="191" t="n">
        <v>233.09</v>
      </c>
    </row>
    <row r="5839" customFormat="false" ht="15" hidden="false" customHeight="false" outlineLevel="0" collapsed="false">
      <c r="A5839" s="190" t="s">
        <v>6406</v>
      </c>
      <c r="B5839" s="191" t="n">
        <v>298.85</v>
      </c>
    </row>
    <row r="5840" customFormat="false" ht="15" hidden="false" customHeight="false" outlineLevel="0" collapsed="false">
      <c r="A5840" s="190" t="s">
        <v>6407</v>
      </c>
      <c r="B5840" s="191" t="n">
        <v>291.36</v>
      </c>
    </row>
    <row r="5841" customFormat="false" ht="15" hidden="false" customHeight="false" outlineLevel="0" collapsed="false">
      <c r="A5841" s="190" t="s">
        <v>6408</v>
      </c>
      <c r="B5841" s="191" t="n">
        <v>486.3</v>
      </c>
    </row>
    <row r="5842" customFormat="false" ht="15" hidden="false" customHeight="false" outlineLevel="0" collapsed="false">
      <c r="A5842" s="190" t="s">
        <v>6409</v>
      </c>
      <c r="B5842" s="191" t="n">
        <v>477.86</v>
      </c>
    </row>
    <row r="5843" customFormat="false" ht="15" hidden="false" customHeight="false" outlineLevel="0" collapsed="false">
      <c r="A5843" s="190" t="s">
        <v>6410</v>
      </c>
      <c r="B5843" s="191" t="n">
        <v>689.44</v>
      </c>
    </row>
    <row r="5844" customFormat="false" ht="15" hidden="false" customHeight="false" outlineLevel="0" collapsed="false">
      <c r="A5844" s="190" t="s">
        <v>6411</v>
      </c>
      <c r="B5844" s="191" t="n">
        <v>680.55</v>
      </c>
    </row>
    <row r="5845" customFormat="false" ht="15" hidden="false" customHeight="false" outlineLevel="0" collapsed="false">
      <c r="A5845" s="190" t="s">
        <v>6412</v>
      </c>
      <c r="B5845" s="191" t="n">
        <v>1063.06</v>
      </c>
    </row>
    <row r="5846" customFormat="false" ht="15" hidden="false" customHeight="false" outlineLevel="0" collapsed="false">
      <c r="A5846" s="190" t="s">
        <v>6413</v>
      </c>
      <c r="B5846" s="191" t="n">
        <v>1052.55</v>
      </c>
    </row>
    <row r="5847" customFormat="false" ht="15" hidden="false" customHeight="false" outlineLevel="0" collapsed="false">
      <c r="A5847" s="190" t="s">
        <v>6414</v>
      </c>
      <c r="B5847" s="191" t="n">
        <v>1444.31</v>
      </c>
    </row>
    <row r="5848" customFormat="false" ht="15" hidden="false" customHeight="false" outlineLevel="0" collapsed="false">
      <c r="A5848" s="190" t="s">
        <v>6415</v>
      </c>
      <c r="B5848" s="191" t="n">
        <v>1433.21</v>
      </c>
    </row>
    <row r="5849" customFormat="false" ht="15" hidden="false" customHeight="false" outlineLevel="0" collapsed="false">
      <c r="A5849" s="190" t="s">
        <v>6416</v>
      </c>
      <c r="B5849" s="191" t="n">
        <v>2640.15</v>
      </c>
    </row>
    <row r="5850" customFormat="false" ht="15" hidden="false" customHeight="false" outlineLevel="0" collapsed="false">
      <c r="A5850" s="190" t="s">
        <v>6417</v>
      </c>
      <c r="B5850" s="191" t="n">
        <v>2627.66</v>
      </c>
    </row>
    <row r="5851" customFormat="false" ht="15" hidden="false" customHeight="false" outlineLevel="0" collapsed="false">
      <c r="A5851" s="190" t="s">
        <v>6418</v>
      </c>
      <c r="B5851" s="191" t="n">
        <v>3341.09</v>
      </c>
    </row>
    <row r="5852" customFormat="false" ht="15" hidden="false" customHeight="false" outlineLevel="0" collapsed="false">
      <c r="A5852" s="190" t="s">
        <v>6419</v>
      </c>
      <c r="B5852" s="191" t="n">
        <v>3327.74</v>
      </c>
    </row>
    <row r="5853" customFormat="false" ht="15" hidden="false" customHeight="false" outlineLevel="0" collapsed="false">
      <c r="A5853" s="190" t="s">
        <v>6420</v>
      </c>
      <c r="B5853" s="191" t="n">
        <v>4124.95</v>
      </c>
    </row>
    <row r="5854" customFormat="false" ht="15" hidden="false" customHeight="false" outlineLevel="0" collapsed="false">
      <c r="A5854" s="190" t="s">
        <v>6421</v>
      </c>
      <c r="B5854" s="191" t="n">
        <v>4110.14</v>
      </c>
    </row>
    <row r="5855" customFormat="false" ht="15" hidden="false" customHeight="false" outlineLevel="0" collapsed="false">
      <c r="A5855" s="190" t="s">
        <v>6422</v>
      </c>
      <c r="B5855" s="191" t="n">
        <v>4300.13</v>
      </c>
    </row>
    <row r="5856" customFormat="false" ht="15" hidden="false" customHeight="false" outlineLevel="0" collapsed="false">
      <c r="A5856" s="190" t="s">
        <v>6423</v>
      </c>
      <c r="B5856" s="191" t="n">
        <v>4284.32</v>
      </c>
    </row>
    <row r="5857" customFormat="false" ht="15" hidden="false" customHeight="false" outlineLevel="0" collapsed="false">
      <c r="A5857" s="190" t="s">
        <v>6424</v>
      </c>
      <c r="B5857" s="191" t="n">
        <v>7943.16</v>
      </c>
    </row>
    <row r="5858" customFormat="false" ht="15" hidden="false" customHeight="false" outlineLevel="0" collapsed="false">
      <c r="A5858" s="190" t="s">
        <v>6425</v>
      </c>
      <c r="B5858" s="191" t="n">
        <v>7923.58</v>
      </c>
    </row>
    <row r="5859" customFormat="false" ht="15" hidden="false" customHeight="false" outlineLevel="0" collapsed="false">
      <c r="A5859" s="190" t="s">
        <v>6426</v>
      </c>
      <c r="B5859" s="191" t="n">
        <v>35.8</v>
      </c>
    </row>
    <row r="5860" customFormat="false" ht="15" hidden="false" customHeight="false" outlineLevel="0" collapsed="false">
      <c r="A5860" s="190" t="s">
        <v>6427</v>
      </c>
      <c r="B5860" s="191" t="n">
        <v>33.99</v>
      </c>
    </row>
    <row r="5861" customFormat="false" ht="15" hidden="false" customHeight="false" outlineLevel="0" collapsed="false">
      <c r="A5861" s="190" t="s">
        <v>6428</v>
      </c>
      <c r="B5861" s="191" t="n">
        <v>35.51</v>
      </c>
    </row>
    <row r="5862" customFormat="false" ht="15" hidden="false" customHeight="false" outlineLevel="0" collapsed="false">
      <c r="A5862" s="190" t="s">
        <v>6429</v>
      </c>
      <c r="B5862" s="191" t="n">
        <v>33.77</v>
      </c>
    </row>
    <row r="5863" customFormat="false" ht="15" hidden="false" customHeight="false" outlineLevel="0" collapsed="false">
      <c r="A5863" s="190" t="s">
        <v>6430</v>
      </c>
      <c r="B5863" s="191" t="n">
        <v>143.16</v>
      </c>
    </row>
    <row r="5864" customFormat="false" ht="15" hidden="false" customHeight="false" outlineLevel="0" collapsed="false">
      <c r="A5864" s="190" t="s">
        <v>6431</v>
      </c>
      <c r="B5864" s="191" t="n">
        <v>140.8</v>
      </c>
    </row>
    <row r="5865" customFormat="false" ht="15" hidden="false" customHeight="false" outlineLevel="0" collapsed="false">
      <c r="A5865" s="190" t="s">
        <v>6432</v>
      </c>
      <c r="B5865" s="191" t="n">
        <v>149.5</v>
      </c>
    </row>
    <row r="5866" customFormat="false" ht="15" hidden="false" customHeight="false" outlineLevel="0" collapsed="false">
      <c r="A5866" s="190" t="s">
        <v>6433</v>
      </c>
      <c r="B5866" s="191" t="n">
        <v>146.33</v>
      </c>
    </row>
    <row r="5867" customFormat="false" ht="15" hidden="false" customHeight="false" outlineLevel="0" collapsed="false">
      <c r="A5867" s="190" t="s">
        <v>6434</v>
      </c>
      <c r="B5867" s="191" t="n">
        <v>151.62</v>
      </c>
    </row>
    <row r="5868" customFormat="false" ht="15" hidden="false" customHeight="false" outlineLevel="0" collapsed="false">
      <c r="A5868" s="190" t="s">
        <v>6435</v>
      </c>
      <c r="B5868" s="191" t="n">
        <v>148.36</v>
      </c>
    </row>
    <row r="5869" customFormat="false" ht="15" hidden="false" customHeight="false" outlineLevel="0" collapsed="false">
      <c r="A5869" s="190" t="s">
        <v>6436</v>
      </c>
      <c r="B5869" s="191" t="n">
        <v>241.26</v>
      </c>
    </row>
    <row r="5870" customFormat="false" ht="15" hidden="false" customHeight="false" outlineLevel="0" collapsed="false">
      <c r="A5870" s="190" t="s">
        <v>6437</v>
      </c>
      <c r="B5870" s="191" t="n">
        <v>236.96</v>
      </c>
    </row>
    <row r="5871" customFormat="false" ht="15" hidden="false" customHeight="false" outlineLevel="0" collapsed="false">
      <c r="A5871" s="190" t="s">
        <v>6438</v>
      </c>
      <c r="B5871" s="191" t="n">
        <v>248.76</v>
      </c>
    </row>
    <row r="5872" customFormat="false" ht="15" hidden="false" customHeight="false" outlineLevel="0" collapsed="false">
      <c r="A5872" s="190" t="s">
        <v>6439</v>
      </c>
      <c r="B5872" s="191" t="n">
        <v>244.44</v>
      </c>
    </row>
    <row r="5873" customFormat="false" ht="15" hidden="false" customHeight="false" outlineLevel="0" collapsed="false">
      <c r="A5873" s="190" t="s">
        <v>6440</v>
      </c>
      <c r="B5873" s="191" t="n">
        <v>323.18</v>
      </c>
    </row>
    <row r="5874" customFormat="false" ht="15" hidden="false" customHeight="false" outlineLevel="0" collapsed="false">
      <c r="A5874" s="190" t="s">
        <v>6441</v>
      </c>
      <c r="B5874" s="191" t="n">
        <v>318.09</v>
      </c>
    </row>
    <row r="5875" customFormat="false" ht="15" hidden="false" customHeight="false" outlineLevel="0" collapsed="false">
      <c r="A5875" s="190" t="s">
        <v>6442</v>
      </c>
      <c r="B5875" s="191" t="n">
        <v>724.57</v>
      </c>
    </row>
    <row r="5876" customFormat="false" ht="15" hidden="false" customHeight="false" outlineLevel="0" collapsed="false">
      <c r="A5876" s="190" t="s">
        <v>6443</v>
      </c>
      <c r="B5876" s="191" t="n">
        <v>718.87</v>
      </c>
    </row>
    <row r="5877" customFormat="false" ht="15" hidden="false" customHeight="false" outlineLevel="0" collapsed="false">
      <c r="A5877" s="190" t="s">
        <v>6444</v>
      </c>
      <c r="B5877" s="191" t="n">
        <v>890.51</v>
      </c>
    </row>
    <row r="5878" customFormat="false" ht="15" hidden="false" customHeight="false" outlineLevel="0" collapsed="false">
      <c r="A5878" s="190" t="s">
        <v>6445</v>
      </c>
      <c r="B5878" s="191" t="n">
        <v>884.18</v>
      </c>
    </row>
    <row r="5879" customFormat="false" ht="15" hidden="false" customHeight="false" outlineLevel="0" collapsed="false">
      <c r="A5879" s="190" t="s">
        <v>6446</v>
      </c>
      <c r="B5879" s="191" t="n">
        <v>893.44</v>
      </c>
    </row>
    <row r="5880" customFormat="false" ht="15" hidden="false" customHeight="false" outlineLevel="0" collapsed="false">
      <c r="A5880" s="190" t="s">
        <v>6447</v>
      </c>
      <c r="B5880" s="191" t="n">
        <v>886.8</v>
      </c>
    </row>
    <row r="5881" customFormat="false" ht="15" hidden="false" customHeight="false" outlineLevel="0" collapsed="false">
      <c r="A5881" s="190" t="s">
        <v>6448</v>
      </c>
      <c r="B5881" s="191" t="n">
        <v>1259.3</v>
      </c>
    </row>
    <row r="5882" customFormat="false" ht="15" hidden="false" customHeight="false" outlineLevel="0" collapsed="false">
      <c r="A5882" s="190" t="s">
        <v>6449</v>
      </c>
      <c r="B5882" s="191" t="n">
        <v>1252.05</v>
      </c>
    </row>
    <row r="5883" customFormat="false" ht="15" hidden="false" customHeight="false" outlineLevel="0" collapsed="false">
      <c r="A5883" s="190" t="s">
        <v>6450</v>
      </c>
      <c r="B5883" s="191" t="n">
        <v>1500.43</v>
      </c>
    </row>
    <row r="5884" customFormat="false" ht="15" hidden="false" customHeight="false" outlineLevel="0" collapsed="false">
      <c r="A5884" s="190" t="s">
        <v>6451</v>
      </c>
      <c r="B5884" s="191" t="n">
        <v>1492.12</v>
      </c>
    </row>
    <row r="5885" customFormat="false" ht="15" hidden="false" customHeight="false" outlineLevel="0" collapsed="false">
      <c r="A5885" s="190" t="s">
        <v>6452</v>
      </c>
      <c r="B5885" s="191" t="n">
        <v>2796.41</v>
      </c>
    </row>
    <row r="5886" customFormat="false" ht="15" hidden="false" customHeight="false" outlineLevel="0" collapsed="false">
      <c r="A5886" s="190" t="s">
        <v>6453</v>
      </c>
      <c r="B5886" s="191" t="n">
        <v>2787.38</v>
      </c>
    </row>
    <row r="5887" customFormat="false" ht="15" hidden="false" customHeight="false" outlineLevel="0" collapsed="false">
      <c r="A5887" s="190" t="s">
        <v>6454</v>
      </c>
      <c r="B5887" s="191" t="n">
        <v>3254.67</v>
      </c>
    </row>
    <row r="5888" customFormat="false" ht="15" hidden="false" customHeight="false" outlineLevel="0" collapsed="false">
      <c r="A5888" s="190" t="s">
        <v>6455</v>
      </c>
      <c r="B5888" s="191" t="n">
        <v>3244.47</v>
      </c>
    </row>
    <row r="5889" customFormat="false" ht="15" hidden="false" customHeight="false" outlineLevel="0" collapsed="false">
      <c r="A5889" s="190" t="s">
        <v>6456</v>
      </c>
      <c r="B5889" s="191" t="n">
        <v>3865.85</v>
      </c>
    </row>
    <row r="5890" customFormat="false" ht="15" hidden="false" customHeight="false" outlineLevel="0" collapsed="false">
      <c r="A5890" s="190" t="s">
        <v>6457</v>
      </c>
      <c r="B5890" s="191" t="n">
        <v>3854.79</v>
      </c>
    </row>
    <row r="5891" customFormat="false" ht="15" hidden="false" customHeight="false" outlineLevel="0" collapsed="false">
      <c r="A5891" s="190" t="s">
        <v>6458</v>
      </c>
      <c r="B5891" s="191" t="n">
        <v>5218.11</v>
      </c>
    </row>
    <row r="5892" customFormat="false" ht="15" hidden="false" customHeight="false" outlineLevel="0" collapsed="false">
      <c r="A5892" s="190" t="s">
        <v>6459</v>
      </c>
      <c r="B5892" s="191" t="n">
        <v>5204.78</v>
      </c>
    </row>
    <row r="5893" customFormat="false" ht="15" hidden="false" customHeight="false" outlineLevel="0" collapsed="false">
      <c r="A5893" s="190" t="s">
        <v>6460</v>
      </c>
      <c r="B5893" s="191" t="n">
        <v>35.06</v>
      </c>
    </row>
    <row r="5894" customFormat="false" ht="15" hidden="false" customHeight="false" outlineLevel="0" collapsed="false">
      <c r="A5894" s="190" t="s">
        <v>6461</v>
      </c>
      <c r="B5894" s="191" t="n">
        <v>33.35</v>
      </c>
    </row>
    <row r="5895" customFormat="false" ht="15" hidden="false" customHeight="false" outlineLevel="0" collapsed="false">
      <c r="A5895" s="190" t="s">
        <v>6462</v>
      </c>
      <c r="B5895" s="191" t="n">
        <v>35.62</v>
      </c>
    </row>
    <row r="5896" customFormat="false" ht="15" hidden="false" customHeight="false" outlineLevel="0" collapsed="false">
      <c r="A5896" s="190" t="s">
        <v>6463</v>
      </c>
      <c r="B5896" s="191" t="n">
        <v>33.86</v>
      </c>
    </row>
    <row r="5897" customFormat="false" ht="15" hidden="false" customHeight="false" outlineLevel="0" collapsed="false">
      <c r="A5897" s="190" t="s">
        <v>6464</v>
      </c>
      <c r="B5897" s="191" t="n">
        <v>65.22</v>
      </c>
    </row>
    <row r="5898" customFormat="false" ht="15" hidden="false" customHeight="false" outlineLevel="0" collapsed="false">
      <c r="A5898" s="190" t="s">
        <v>6465</v>
      </c>
      <c r="B5898" s="191" t="n">
        <v>62.41</v>
      </c>
    </row>
    <row r="5899" customFormat="false" ht="15" hidden="false" customHeight="false" outlineLevel="0" collapsed="false">
      <c r="A5899" s="190" t="s">
        <v>6466</v>
      </c>
      <c r="B5899" s="191" t="n">
        <v>149.92</v>
      </c>
    </row>
    <row r="5900" customFormat="false" ht="15" hidden="false" customHeight="false" outlineLevel="0" collapsed="false">
      <c r="A5900" s="190" t="s">
        <v>6467</v>
      </c>
      <c r="B5900" s="191" t="n">
        <v>146.7</v>
      </c>
    </row>
    <row r="5901" customFormat="false" ht="15" hidden="false" customHeight="false" outlineLevel="0" collapsed="false">
      <c r="A5901" s="190" t="s">
        <v>6468</v>
      </c>
      <c r="B5901" s="191" t="n">
        <v>173.42</v>
      </c>
    </row>
    <row r="5902" customFormat="false" ht="15" hidden="false" customHeight="false" outlineLevel="0" collapsed="false">
      <c r="A5902" s="190" t="s">
        <v>6469</v>
      </c>
      <c r="B5902" s="191" t="n">
        <v>169.87</v>
      </c>
    </row>
    <row r="5903" customFormat="false" ht="15" hidden="false" customHeight="false" outlineLevel="0" collapsed="false">
      <c r="A5903" s="190" t="s">
        <v>6470</v>
      </c>
      <c r="B5903" s="191" t="n">
        <v>241.49</v>
      </c>
    </row>
    <row r="5904" customFormat="false" ht="15" hidden="false" customHeight="false" outlineLevel="0" collapsed="false">
      <c r="A5904" s="190" t="s">
        <v>6471</v>
      </c>
      <c r="B5904" s="191" t="n">
        <v>237.18</v>
      </c>
    </row>
    <row r="5905" customFormat="false" ht="15" hidden="false" customHeight="false" outlineLevel="0" collapsed="false">
      <c r="A5905" s="190" t="s">
        <v>6472</v>
      </c>
      <c r="B5905" s="191" t="n">
        <v>249.43</v>
      </c>
    </row>
    <row r="5906" customFormat="false" ht="15" hidden="false" customHeight="false" outlineLevel="0" collapsed="false">
      <c r="A5906" s="190" t="s">
        <v>6473</v>
      </c>
      <c r="B5906" s="191" t="n">
        <v>245.08</v>
      </c>
    </row>
    <row r="5907" customFormat="false" ht="15" hidden="false" customHeight="false" outlineLevel="0" collapsed="false">
      <c r="A5907" s="190" t="s">
        <v>6474</v>
      </c>
      <c r="B5907" s="191" t="n">
        <v>324.65</v>
      </c>
    </row>
    <row r="5908" customFormat="false" ht="15" hidden="false" customHeight="false" outlineLevel="0" collapsed="false">
      <c r="A5908" s="190" t="s">
        <v>6475</v>
      </c>
      <c r="B5908" s="191" t="n">
        <v>319.48</v>
      </c>
    </row>
    <row r="5909" customFormat="false" ht="15" hidden="false" customHeight="false" outlineLevel="0" collapsed="false">
      <c r="A5909" s="190" t="s">
        <v>6476</v>
      </c>
      <c r="B5909" s="191" t="n">
        <v>726.34</v>
      </c>
    </row>
    <row r="5910" customFormat="false" ht="15" hidden="false" customHeight="false" outlineLevel="0" collapsed="false">
      <c r="A5910" s="190" t="s">
        <v>6477</v>
      </c>
      <c r="B5910" s="191" t="n">
        <v>720.54</v>
      </c>
    </row>
    <row r="5911" customFormat="false" ht="15" hidden="false" customHeight="false" outlineLevel="0" collapsed="false">
      <c r="A5911" s="190" t="s">
        <v>6478</v>
      </c>
      <c r="B5911" s="191" t="n">
        <v>892.69</v>
      </c>
    </row>
    <row r="5912" customFormat="false" ht="15" hidden="false" customHeight="false" outlineLevel="0" collapsed="false">
      <c r="A5912" s="190" t="s">
        <v>6479</v>
      </c>
      <c r="B5912" s="191" t="n">
        <v>886.25</v>
      </c>
    </row>
    <row r="5913" customFormat="false" ht="15" hidden="false" customHeight="false" outlineLevel="0" collapsed="false">
      <c r="A5913" s="190" t="s">
        <v>6480</v>
      </c>
      <c r="B5913" s="191" t="n">
        <v>897.34</v>
      </c>
    </row>
    <row r="5914" customFormat="false" ht="15" hidden="false" customHeight="false" outlineLevel="0" collapsed="false">
      <c r="A5914" s="190" t="s">
        <v>6481</v>
      </c>
      <c r="B5914" s="191" t="n">
        <v>890.49</v>
      </c>
    </row>
    <row r="5915" customFormat="false" ht="15" hidden="false" customHeight="false" outlineLevel="0" collapsed="false">
      <c r="A5915" s="190" t="s">
        <v>6482</v>
      </c>
      <c r="B5915" s="191" t="n">
        <v>1265.21</v>
      </c>
    </row>
    <row r="5916" customFormat="false" ht="15" hidden="false" customHeight="false" outlineLevel="0" collapsed="false">
      <c r="A5916" s="190" t="s">
        <v>6483</v>
      </c>
      <c r="B5916" s="191" t="n">
        <v>1257.63</v>
      </c>
    </row>
    <row r="5917" customFormat="false" ht="15" hidden="false" customHeight="false" outlineLevel="0" collapsed="false">
      <c r="A5917" s="190" t="s">
        <v>6484</v>
      </c>
      <c r="B5917" s="191" t="n">
        <v>1510.25</v>
      </c>
    </row>
    <row r="5918" customFormat="false" ht="15" hidden="false" customHeight="false" outlineLevel="0" collapsed="false">
      <c r="A5918" s="190" t="s">
        <v>6485</v>
      </c>
      <c r="B5918" s="191" t="n">
        <v>1501.4</v>
      </c>
    </row>
    <row r="5919" customFormat="false" ht="15" hidden="false" customHeight="false" outlineLevel="0" collapsed="false">
      <c r="A5919" s="190" t="s">
        <v>6486</v>
      </c>
      <c r="B5919" s="191" t="n">
        <v>2807.65</v>
      </c>
    </row>
    <row r="5920" customFormat="false" ht="15" hidden="false" customHeight="false" outlineLevel="0" collapsed="false">
      <c r="A5920" s="190" t="s">
        <v>6487</v>
      </c>
      <c r="B5920" s="191" t="n">
        <v>2797.97</v>
      </c>
    </row>
    <row r="5921" customFormat="false" ht="15" hidden="false" customHeight="false" outlineLevel="0" collapsed="false">
      <c r="A5921" s="190" t="s">
        <v>6488</v>
      </c>
      <c r="B5921" s="191" t="n">
        <v>3271.3</v>
      </c>
    </row>
    <row r="5922" customFormat="false" ht="15" hidden="false" customHeight="false" outlineLevel="0" collapsed="false">
      <c r="A5922" s="190" t="s">
        <v>6489</v>
      </c>
      <c r="B5922" s="191" t="n">
        <v>3260.16</v>
      </c>
    </row>
    <row r="5923" customFormat="false" ht="15" hidden="false" customHeight="false" outlineLevel="0" collapsed="false">
      <c r="A5923" s="190" t="s">
        <v>6490</v>
      </c>
      <c r="B5923" s="191" t="n">
        <v>3904.52</v>
      </c>
    </row>
    <row r="5924" customFormat="false" ht="15" hidden="false" customHeight="false" outlineLevel="0" collapsed="false">
      <c r="A5924" s="190" t="s">
        <v>6491</v>
      </c>
      <c r="B5924" s="191" t="n">
        <v>3891.59</v>
      </c>
    </row>
    <row r="5925" customFormat="false" ht="15" hidden="false" customHeight="false" outlineLevel="0" collapsed="false">
      <c r="A5925" s="190" t="s">
        <v>6492</v>
      </c>
      <c r="B5925" s="191" t="n">
        <v>5270.2</v>
      </c>
    </row>
    <row r="5926" customFormat="false" ht="15" hidden="false" customHeight="false" outlineLevel="0" collapsed="false">
      <c r="A5926" s="190" t="s">
        <v>6493</v>
      </c>
      <c r="B5926" s="191" t="n">
        <v>5254.3</v>
      </c>
    </row>
    <row r="5927" customFormat="false" ht="15" hidden="false" customHeight="false" outlineLevel="0" collapsed="false">
      <c r="A5927" s="190" t="s">
        <v>6494</v>
      </c>
      <c r="B5927" s="191" t="n">
        <v>4662</v>
      </c>
    </row>
    <row r="5928" customFormat="false" ht="15" hidden="false" customHeight="false" outlineLevel="0" collapsed="false">
      <c r="A5928" s="190" t="s">
        <v>6495</v>
      </c>
      <c r="B5928" s="191" t="n">
        <v>4437</v>
      </c>
    </row>
    <row r="5929" customFormat="false" ht="15" hidden="false" customHeight="false" outlineLevel="0" collapsed="false">
      <c r="A5929" s="190" t="s">
        <v>6496</v>
      </c>
      <c r="B5929" s="191" t="n">
        <v>2120.65</v>
      </c>
    </row>
    <row r="5930" customFormat="false" ht="15" hidden="false" customHeight="false" outlineLevel="0" collapsed="false">
      <c r="A5930" s="190" t="s">
        <v>6497</v>
      </c>
      <c r="B5930" s="191" t="n">
        <v>1972.15</v>
      </c>
    </row>
    <row r="5931" customFormat="false" ht="15" hidden="false" customHeight="false" outlineLevel="0" collapsed="false">
      <c r="A5931" s="190" t="s">
        <v>6498</v>
      </c>
      <c r="B5931" s="191" t="n">
        <v>2226.54</v>
      </c>
    </row>
    <row r="5932" customFormat="false" ht="15" hidden="false" customHeight="false" outlineLevel="0" collapsed="false">
      <c r="A5932" s="190" t="s">
        <v>6499</v>
      </c>
      <c r="B5932" s="191" t="n">
        <v>2069.93</v>
      </c>
    </row>
    <row r="5933" customFormat="false" ht="15" hidden="false" customHeight="false" outlineLevel="0" collapsed="false">
      <c r="A5933" s="190" t="s">
        <v>6500</v>
      </c>
      <c r="B5933" s="191" t="n">
        <v>2484.66</v>
      </c>
    </row>
    <row r="5934" customFormat="false" ht="15" hidden="false" customHeight="false" outlineLevel="0" collapsed="false">
      <c r="A5934" s="190" t="s">
        <v>6501</v>
      </c>
      <c r="B5934" s="191" t="n">
        <v>2312.28</v>
      </c>
    </row>
    <row r="5935" customFormat="false" ht="15" hidden="false" customHeight="false" outlineLevel="0" collapsed="false">
      <c r="A5935" s="190" t="s">
        <v>6502</v>
      </c>
      <c r="B5935" s="191" t="n">
        <v>2773.91</v>
      </c>
    </row>
    <row r="5936" customFormat="false" ht="15" hidden="false" customHeight="false" outlineLevel="0" collapsed="false">
      <c r="A5936" s="190" t="s">
        <v>6503</v>
      </c>
      <c r="B5936" s="191" t="n">
        <v>2580.16</v>
      </c>
    </row>
    <row r="5937" customFormat="false" ht="15" hidden="false" customHeight="false" outlineLevel="0" collapsed="false">
      <c r="A5937" s="190" t="s">
        <v>6504</v>
      </c>
      <c r="B5937" s="191" t="n">
        <v>3017.6</v>
      </c>
    </row>
    <row r="5938" customFormat="false" ht="15" hidden="false" customHeight="false" outlineLevel="0" collapsed="false">
      <c r="A5938" s="190" t="s">
        <v>6505</v>
      </c>
      <c r="B5938" s="191" t="n">
        <v>2805.48</v>
      </c>
    </row>
    <row r="5939" customFormat="false" ht="15" hidden="false" customHeight="false" outlineLevel="0" collapsed="false">
      <c r="A5939" s="190" t="s">
        <v>6506</v>
      </c>
      <c r="B5939" s="191" t="n">
        <v>3465.04</v>
      </c>
    </row>
    <row r="5940" customFormat="false" ht="15" hidden="false" customHeight="false" outlineLevel="0" collapsed="false">
      <c r="A5940" s="190" t="s">
        <v>6507</v>
      </c>
      <c r="B5940" s="191" t="n">
        <v>3220.51</v>
      </c>
    </row>
    <row r="5941" customFormat="false" ht="15" hidden="false" customHeight="false" outlineLevel="0" collapsed="false">
      <c r="A5941" s="190" t="s">
        <v>6508</v>
      </c>
      <c r="B5941" s="191" t="n">
        <v>3838.05</v>
      </c>
    </row>
    <row r="5942" customFormat="false" ht="15" hidden="false" customHeight="false" outlineLevel="0" collapsed="false">
      <c r="A5942" s="190" t="s">
        <v>6509</v>
      </c>
      <c r="B5942" s="191" t="n">
        <v>3568.01</v>
      </c>
    </row>
    <row r="5943" customFormat="false" ht="15" hidden="false" customHeight="false" outlineLevel="0" collapsed="false">
      <c r="A5943" s="190" t="s">
        <v>6510</v>
      </c>
      <c r="B5943" s="191" t="n">
        <v>4219.65</v>
      </c>
    </row>
    <row r="5944" customFormat="false" ht="15" hidden="false" customHeight="false" outlineLevel="0" collapsed="false">
      <c r="A5944" s="190" t="s">
        <v>6511</v>
      </c>
      <c r="B5944" s="191" t="n">
        <v>3924.06</v>
      </c>
    </row>
    <row r="5945" customFormat="false" ht="15" hidden="false" customHeight="false" outlineLevel="0" collapsed="false">
      <c r="A5945" s="190" t="s">
        <v>6512</v>
      </c>
      <c r="B5945" s="191" t="n">
        <v>4711.41</v>
      </c>
    </row>
    <row r="5946" customFormat="false" ht="15" hidden="false" customHeight="false" outlineLevel="0" collapsed="false">
      <c r="A5946" s="190" t="s">
        <v>6513</v>
      </c>
      <c r="B5946" s="191" t="n">
        <v>4382.26</v>
      </c>
    </row>
    <row r="5947" customFormat="false" ht="15" hidden="false" customHeight="false" outlineLevel="0" collapsed="false">
      <c r="A5947" s="190" t="s">
        <v>6514</v>
      </c>
      <c r="B5947" s="191" t="n">
        <v>1559.16</v>
      </c>
    </row>
    <row r="5948" customFormat="false" ht="15" hidden="false" customHeight="false" outlineLevel="0" collapsed="false">
      <c r="A5948" s="190" t="s">
        <v>6515</v>
      </c>
      <c r="B5948" s="191" t="n">
        <v>1449.02</v>
      </c>
    </row>
    <row r="5949" customFormat="false" ht="15" hidden="false" customHeight="false" outlineLevel="0" collapsed="false">
      <c r="A5949" s="190" t="s">
        <v>6516</v>
      </c>
      <c r="B5949" s="191" t="n">
        <v>1795.18</v>
      </c>
    </row>
    <row r="5950" customFormat="false" ht="15" hidden="false" customHeight="false" outlineLevel="0" collapsed="false">
      <c r="A5950" s="190" t="s">
        <v>6517</v>
      </c>
      <c r="B5950" s="191" t="n">
        <v>1670.58</v>
      </c>
    </row>
    <row r="5951" customFormat="false" ht="15" hidden="false" customHeight="false" outlineLevel="0" collapsed="false">
      <c r="A5951" s="190" t="s">
        <v>6518</v>
      </c>
      <c r="B5951" s="191" t="n">
        <v>1945</v>
      </c>
    </row>
    <row r="5952" customFormat="false" ht="15" hidden="false" customHeight="false" outlineLevel="0" collapsed="false">
      <c r="A5952" s="190" t="s">
        <v>6519</v>
      </c>
      <c r="B5952" s="191" t="n">
        <v>1809.53</v>
      </c>
    </row>
    <row r="5953" customFormat="false" ht="15" hidden="false" customHeight="false" outlineLevel="0" collapsed="false">
      <c r="A5953" s="190" t="s">
        <v>6520</v>
      </c>
      <c r="B5953" s="191" t="n">
        <v>2193.3</v>
      </c>
    </row>
    <row r="5954" customFormat="false" ht="15" hidden="false" customHeight="false" outlineLevel="0" collapsed="false">
      <c r="A5954" s="190" t="s">
        <v>6521</v>
      </c>
      <c r="B5954" s="191" t="n">
        <v>2038.2</v>
      </c>
    </row>
    <row r="5955" customFormat="false" ht="15" hidden="false" customHeight="false" outlineLevel="0" collapsed="false">
      <c r="A5955" s="190" t="s">
        <v>6522</v>
      </c>
      <c r="B5955" s="191" t="n">
        <v>2562.98</v>
      </c>
    </row>
    <row r="5956" customFormat="false" ht="15" hidden="false" customHeight="false" outlineLevel="0" collapsed="false">
      <c r="A5956" s="190" t="s">
        <v>6523</v>
      </c>
      <c r="B5956" s="191" t="n">
        <v>2383.28</v>
      </c>
    </row>
    <row r="5957" customFormat="false" ht="15" hidden="false" customHeight="false" outlineLevel="0" collapsed="false">
      <c r="A5957" s="190" t="s">
        <v>6524</v>
      </c>
      <c r="B5957" s="191" t="n">
        <v>2835.01</v>
      </c>
    </row>
    <row r="5958" customFormat="false" ht="15" hidden="false" customHeight="false" outlineLevel="0" collapsed="false">
      <c r="A5958" s="190" t="s">
        <v>6525</v>
      </c>
      <c r="B5958" s="191" t="n">
        <v>2633.32</v>
      </c>
    </row>
    <row r="5959" customFormat="false" ht="15" hidden="false" customHeight="false" outlineLevel="0" collapsed="false">
      <c r="A5959" s="190" t="s">
        <v>6526</v>
      </c>
      <c r="B5959" s="191" t="n">
        <v>3077.05</v>
      </c>
    </row>
    <row r="5960" customFormat="false" ht="15" hidden="false" customHeight="false" outlineLevel="0" collapsed="false">
      <c r="A5960" s="190" t="s">
        <v>6527</v>
      </c>
      <c r="B5960" s="191" t="n">
        <v>2858.93</v>
      </c>
    </row>
    <row r="5961" customFormat="false" ht="15" hidden="false" customHeight="false" outlineLevel="0" collapsed="false">
      <c r="A5961" s="190" t="s">
        <v>6528</v>
      </c>
      <c r="B5961" s="191" t="n">
        <v>3316.61</v>
      </c>
    </row>
    <row r="5962" customFormat="false" ht="15" hidden="false" customHeight="false" outlineLevel="0" collapsed="false">
      <c r="A5962" s="190" t="s">
        <v>6529</v>
      </c>
      <c r="B5962" s="191" t="n">
        <v>3082.46</v>
      </c>
    </row>
    <row r="5963" customFormat="false" ht="15" hidden="false" customHeight="false" outlineLevel="0" collapsed="false">
      <c r="A5963" s="190" t="s">
        <v>6530</v>
      </c>
      <c r="B5963" s="191" t="n">
        <v>1513.23</v>
      </c>
    </row>
    <row r="5964" customFormat="false" ht="15" hidden="false" customHeight="false" outlineLevel="0" collapsed="false">
      <c r="A5964" s="190" t="s">
        <v>6531</v>
      </c>
      <c r="B5964" s="191" t="n">
        <v>1398.29</v>
      </c>
    </row>
    <row r="5965" customFormat="false" ht="15" hidden="false" customHeight="false" outlineLevel="0" collapsed="false">
      <c r="A5965" s="190" t="s">
        <v>6532</v>
      </c>
      <c r="B5965" s="191" t="n">
        <v>1383.45</v>
      </c>
    </row>
    <row r="5966" customFormat="false" ht="15" hidden="false" customHeight="false" outlineLevel="0" collapsed="false">
      <c r="A5966" s="190" t="s">
        <v>6533</v>
      </c>
      <c r="B5966" s="191" t="n">
        <v>1278.92</v>
      </c>
    </row>
    <row r="5967" customFormat="false" ht="15" hidden="false" customHeight="false" outlineLevel="0" collapsed="false">
      <c r="A5967" s="190" t="s">
        <v>6534</v>
      </c>
      <c r="B5967" s="191" t="n">
        <v>1312.69</v>
      </c>
    </row>
    <row r="5968" customFormat="false" ht="15" hidden="false" customHeight="false" outlineLevel="0" collapsed="false">
      <c r="A5968" s="190" t="s">
        <v>6535</v>
      </c>
      <c r="B5968" s="191" t="n">
        <v>1212.58</v>
      </c>
    </row>
    <row r="5969" customFormat="false" ht="15" hidden="false" customHeight="false" outlineLevel="0" collapsed="false">
      <c r="A5969" s="190" t="s">
        <v>6536</v>
      </c>
      <c r="B5969" s="191" t="n">
        <v>1151.81</v>
      </c>
    </row>
    <row r="5970" customFormat="false" ht="15" hidden="false" customHeight="false" outlineLevel="0" collapsed="false">
      <c r="A5970" s="190" t="s">
        <v>6537</v>
      </c>
      <c r="B5970" s="191" t="n">
        <v>1065.42</v>
      </c>
    </row>
    <row r="5971" customFormat="false" ht="15" hidden="false" customHeight="false" outlineLevel="0" collapsed="false">
      <c r="A5971" s="190" t="s">
        <v>6538</v>
      </c>
      <c r="B5971" s="191" t="n">
        <v>1104.69</v>
      </c>
    </row>
    <row r="5972" customFormat="false" ht="15" hidden="false" customHeight="false" outlineLevel="0" collapsed="false">
      <c r="A5972" s="190" t="s">
        <v>6539</v>
      </c>
      <c r="B5972" s="191" t="n">
        <v>1021.28</v>
      </c>
    </row>
    <row r="5973" customFormat="false" ht="15" hidden="false" customHeight="false" outlineLevel="0" collapsed="false">
      <c r="A5973" s="190" t="s">
        <v>6540</v>
      </c>
      <c r="B5973" s="191" t="n">
        <v>3641.99</v>
      </c>
    </row>
    <row r="5974" customFormat="false" ht="15" hidden="false" customHeight="false" outlineLevel="0" collapsed="false">
      <c r="A5974" s="190" t="s">
        <v>6541</v>
      </c>
      <c r="B5974" s="191" t="n">
        <v>3297.37</v>
      </c>
    </row>
    <row r="5975" customFormat="false" ht="15" hidden="false" customHeight="false" outlineLevel="0" collapsed="false">
      <c r="A5975" s="190" t="s">
        <v>6542</v>
      </c>
      <c r="B5975" s="191" t="n">
        <v>3993.25</v>
      </c>
    </row>
    <row r="5976" customFormat="false" ht="15" hidden="false" customHeight="false" outlineLevel="0" collapsed="false">
      <c r="A5976" s="190" t="s">
        <v>6543</v>
      </c>
      <c r="B5976" s="191" t="n">
        <v>3615.12</v>
      </c>
    </row>
    <row r="5977" customFormat="false" ht="15" hidden="false" customHeight="false" outlineLevel="0" collapsed="false">
      <c r="A5977" s="190" t="s">
        <v>6544</v>
      </c>
      <c r="B5977" s="191" t="n">
        <v>4372.13</v>
      </c>
    </row>
    <row r="5978" customFormat="false" ht="15" hidden="false" customHeight="false" outlineLevel="0" collapsed="false">
      <c r="A5978" s="190" t="s">
        <v>6545</v>
      </c>
      <c r="B5978" s="191" t="n">
        <v>3960.75</v>
      </c>
    </row>
    <row r="5979" customFormat="false" ht="15" hidden="false" customHeight="false" outlineLevel="0" collapsed="false">
      <c r="A5979" s="190" t="s">
        <v>6546</v>
      </c>
      <c r="B5979" s="191" t="n">
        <v>4764.1</v>
      </c>
    </row>
    <row r="5980" customFormat="false" ht="15" hidden="false" customHeight="false" outlineLevel="0" collapsed="false">
      <c r="A5980" s="190" t="s">
        <v>6547</v>
      </c>
      <c r="B5980" s="191" t="n">
        <v>4318.25</v>
      </c>
    </row>
    <row r="5981" customFormat="false" ht="15" hidden="false" customHeight="false" outlineLevel="0" collapsed="false">
      <c r="A5981" s="190" t="s">
        <v>6548</v>
      </c>
      <c r="B5981" s="191" t="n">
        <v>5307.11</v>
      </c>
    </row>
    <row r="5982" customFormat="false" ht="15" hidden="false" customHeight="false" outlineLevel="0" collapsed="false">
      <c r="A5982" s="190" t="s">
        <v>6549</v>
      </c>
      <c r="B5982" s="191" t="n">
        <v>4809.57</v>
      </c>
    </row>
    <row r="5983" customFormat="false" ht="15" hidden="false" customHeight="false" outlineLevel="0" collapsed="false">
      <c r="A5983" s="190" t="s">
        <v>6550</v>
      </c>
      <c r="B5983" s="191" t="n">
        <v>5818.12</v>
      </c>
    </row>
    <row r="5984" customFormat="false" ht="15" hidden="false" customHeight="false" outlineLevel="0" collapsed="false">
      <c r="A5984" s="190" t="s">
        <v>6551</v>
      </c>
      <c r="B5984" s="191" t="n">
        <v>5269.11</v>
      </c>
    </row>
    <row r="5985" customFormat="false" ht="15" hidden="false" customHeight="false" outlineLevel="0" collapsed="false">
      <c r="A5985" s="190" t="s">
        <v>6552</v>
      </c>
      <c r="B5985" s="191" t="n">
        <v>5931.72</v>
      </c>
    </row>
    <row r="5986" customFormat="false" ht="15" hidden="false" customHeight="false" outlineLevel="0" collapsed="false">
      <c r="A5986" s="190" t="s">
        <v>6553</v>
      </c>
      <c r="B5986" s="191" t="n">
        <v>5378.06</v>
      </c>
    </row>
    <row r="5987" customFormat="false" ht="15" hidden="false" customHeight="false" outlineLevel="0" collapsed="false">
      <c r="A5987" s="190" t="s">
        <v>6554</v>
      </c>
      <c r="B5987" s="191" t="n">
        <v>6046.7</v>
      </c>
    </row>
    <row r="5988" customFormat="false" ht="15" hidden="false" customHeight="false" outlineLevel="0" collapsed="false">
      <c r="A5988" s="190" t="s">
        <v>6555</v>
      </c>
      <c r="B5988" s="191" t="n">
        <v>5487.45</v>
      </c>
    </row>
    <row r="5989" customFormat="false" ht="15" hidden="false" customHeight="false" outlineLevel="0" collapsed="false">
      <c r="A5989" s="190" t="s">
        <v>6556</v>
      </c>
      <c r="B5989" s="191" t="n">
        <v>6342.85</v>
      </c>
    </row>
    <row r="5990" customFormat="false" ht="15" hidden="false" customHeight="false" outlineLevel="0" collapsed="false">
      <c r="A5990" s="190" t="s">
        <v>6557</v>
      </c>
      <c r="B5990" s="191" t="n">
        <v>5769.72</v>
      </c>
    </row>
    <row r="5991" customFormat="false" ht="15" hidden="false" customHeight="false" outlineLevel="0" collapsed="false">
      <c r="A5991" s="190" t="s">
        <v>6558</v>
      </c>
      <c r="B5991" s="191" t="n">
        <v>6635.81</v>
      </c>
    </row>
    <row r="5992" customFormat="false" ht="15" hidden="false" customHeight="false" outlineLevel="0" collapsed="false">
      <c r="A5992" s="190" t="s">
        <v>6559</v>
      </c>
      <c r="B5992" s="191" t="n">
        <v>6034.56</v>
      </c>
    </row>
    <row r="5993" customFormat="false" ht="15" hidden="false" customHeight="false" outlineLevel="0" collapsed="false">
      <c r="A5993" s="190" t="s">
        <v>6560</v>
      </c>
      <c r="B5993" s="191" t="n">
        <v>6957.38</v>
      </c>
    </row>
    <row r="5994" customFormat="false" ht="15" hidden="false" customHeight="false" outlineLevel="0" collapsed="false">
      <c r="A5994" s="190" t="s">
        <v>6561</v>
      </c>
      <c r="B5994" s="191" t="n">
        <v>6328.18</v>
      </c>
    </row>
    <row r="5995" customFormat="false" ht="15" hidden="false" customHeight="false" outlineLevel="0" collapsed="false">
      <c r="A5995" s="190" t="s">
        <v>6562</v>
      </c>
      <c r="B5995" s="191" t="n">
        <v>7280.4</v>
      </c>
    </row>
    <row r="5996" customFormat="false" ht="15" hidden="false" customHeight="false" outlineLevel="0" collapsed="false">
      <c r="A5996" s="190" t="s">
        <v>6563</v>
      </c>
      <c r="B5996" s="191" t="n">
        <v>6623.07</v>
      </c>
    </row>
    <row r="5997" customFormat="false" ht="15" hidden="false" customHeight="false" outlineLevel="0" collapsed="false">
      <c r="A5997" s="190" t="s">
        <v>6564</v>
      </c>
      <c r="B5997" s="191" t="n">
        <v>7603.37</v>
      </c>
    </row>
    <row r="5998" customFormat="false" ht="15" hidden="false" customHeight="false" outlineLevel="0" collapsed="false">
      <c r="A5998" s="190" t="s">
        <v>6565</v>
      </c>
      <c r="B5998" s="191" t="n">
        <v>6917.9</v>
      </c>
    </row>
    <row r="5999" customFormat="false" ht="15" hidden="false" customHeight="false" outlineLevel="0" collapsed="false">
      <c r="A5999" s="190" t="s">
        <v>6566</v>
      </c>
      <c r="B5999" s="191" t="n">
        <v>7894.93</v>
      </c>
    </row>
    <row r="6000" customFormat="false" ht="15" hidden="false" customHeight="false" outlineLevel="0" collapsed="false">
      <c r="A6000" s="190" t="s">
        <v>6567</v>
      </c>
      <c r="B6000" s="191" t="n">
        <v>7181.52</v>
      </c>
    </row>
    <row r="6001" customFormat="false" ht="15" hidden="false" customHeight="false" outlineLevel="0" collapsed="false">
      <c r="A6001" s="190" t="s">
        <v>6568</v>
      </c>
      <c r="B6001" s="191" t="n">
        <v>8217.9</v>
      </c>
    </row>
    <row r="6002" customFormat="false" ht="15" hidden="false" customHeight="false" outlineLevel="0" collapsed="false">
      <c r="A6002" s="190" t="s">
        <v>6569</v>
      </c>
      <c r="B6002" s="191" t="n">
        <v>7476.35</v>
      </c>
    </row>
    <row r="6003" customFormat="false" ht="15" hidden="false" customHeight="false" outlineLevel="0" collapsed="false">
      <c r="A6003" s="190" t="s">
        <v>6570</v>
      </c>
      <c r="B6003" s="191" t="n">
        <v>8540.93</v>
      </c>
    </row>
    <row r="6004" customFormat="false" ht="15" hidden="false" customHeight="false" outlineLevel="0" collapsed="false">
      <c r="A6004" s="190" t="s">
        <v>6571</v>
      </c>
      <c r="B6004" s="191" t="n">
        <v>7771.24</v>
      </c>
    </row>
    <row r="6005" customFormat="false" ht="15" hidden="false" customHeight="false" outlineLevel="0" collapsed="false">
      <c r="A6005" s="190" t="s">
        <v>6572</v>
      </c>
      <c r="B6005" s="191" t="n">
        <v>8862.49</v>
      </c>
    </row>
    <row r="6006" customFormat="false" ht="15" hidden="false" customHeight="false" outlineLevel="0" collapsed="false">
      <c r="A6006" s="190" t="s">
        <v>6573</v>
      </c>
      <c r="B6006" s="191" t="n">
        <v>8064.86</v>
      </c>
    </row>
    <row r="6007" customFormat="false" ht="15" hidden="false" customHeight="false" outlineLevel="0" collapsed="false">
      <c r="A6007" s="190" t="s">
        <v>6574</v>
      </c>
      <c r="B6007" s="191" t="n">
        <v>4487.53</v>
      </c>
    </row>
    <row r="6008" customFormat="false" ht="15" hidden="false" customHeight="false" outlineLevel="0" collapsed="false">
      <c r="A6008" s="190" t="s">
        <v>6575</v>
      </c>
      <c r="B6008" s="191" t="n">
        <v>4063.59</v>
      </c>
    </row>
    <row r="6009" customFormat="false" ht="15" hidden="false" customHeight="false" outlineLevel="0" collapsed="false">
      <c r="A6009" s="190" t="s">
        <v>6576</v>
      </c>
      <c r="B6009" s="191" t="n">
        <v>4896.06</v>
      </c>
    </row>
    <row r="6010" customFormat="false" ht="15" hidden="false" customHeight="false" outlineLevel="0" collapsed="false">
      <c r="A6010" s="190" t="s">
        <v>6577</v>
      </c>
      <c r="B6010" s="191" t="n">
        <v>4436.11</v>
      </c>
    </row>
    <row r="6011" customFormat="false" ht="15" hidden="false" customHeight="false" outlineLevel="0" collapsed="false">
      <c r="A6011" s="190" t="s">
        <v>6578</v>
      </c>
      <c r="B6011" s="191" t="n">
        <v>5304.78</v>
      </c>
    </row>
    <row r="6012" customFormat="false" ht="15" hidden="false" customHeight="false" outlineLevel="0" collapsed="false">
      <c r="A6012" s="190" t="s">
        <v>6579</v>
      </c>
      <c r="B6012" s="191" t="n">
        <v>4808.83</v>
      </c>
    </row>
    <row r="6013" customFormat="false" ht="15" hidden="false" customHeight="false" outlineLevel="0" collapsed="false">
      <c r="A6013" s="190" t="s">
        <v>6580</v>
      </c>
      <c r="B6013" s="191" t="n">
        <v>5865.83</v>
      </c>
    </row>
    <row r="6014" customFormat="false" ht="15" hidden="false" customHeight="false" outlineLevel="0" collapsed="false">
      <c r="A6014" s="190" t="s">
        <v>6581</v>
      </c>
      <c r="B6014" s="191" t="n">
        <v>5314.19</v>
      </c>
    </row>
    <row r="6015" customFormat="false" ht="15" hidden="false" customHeight="false" outlineLevel="0" collapsed="false">
      <c r="A6015" s="190" t="s">
        <v>6582</v>
      </c>
      <c r="B6015" s="191" t="n">
        <v>6440.81</v>
      </c>
    </row>
    <row r="6016" customFormat="false" ht="15" hidden="false" customHeight="false" outlineLevel="0" collapsed="false">
      <c r="A6016" s="190" t="s">
        <v>6583</v>
      </c>
      <c r="B6016" s="191" t="n">
        <v>5833.44</v>
      </c>
    </row>
    <row r="6017" customFormat="false" ht="15" hidden="false" customHeight="false" outlineLevel="0" collapsed="false">
      <c r="A6017" s="190" t="s">
        <v>6584</v>
      </c>
      <c r="B6017" s="191" t="n">
        <v>6710.86</v>
      </c>
    </row>
    <row r="6018" customFormat="false" ht="15" hidden="false" customHeight="false" outlineLevel="0" collapsed="false">
      <c r="A6018" s="190" t="s">
        <v>6585</v>
      </c>
      <c r="B6018" s="191" t="n">
        <v>6085.44</v>
      </c>
    </row>
    <row r="6019" customFormat="false" ht="15" hidden="false" customHeight="false" outlineLevel="0" collapsed="false">
      <c r="A6019" s="190" t="s">
        <v>6586</v>
      </c>
      <c r="B6019" s="191" t="n">
        <v>6928.88</v>
      </c>
    </row>
    <row r="6020" customFormat="false" ht="15" hidden="false" customHeight="false" outlineLevel="0" collapsed="false">
      <c r="A6020" s="190" t="s">
        <v>6587</v>
      </c>
      <c r="B6020" s="191" t="n">
        <v>6282.63</v>
      </c>
    </row>
    <row r="6021" customFormat="false" ht="15" hidden="false" customHeight="false" outlineLevel="0" collapsed="false">
      <c r="A6021" s="190" t="s">
        <v>6588</v>
      </c>
      <c r="B6021" s="191" t="n">
        <v>7220.73</v>
      </c>
    </row>
    <row r="6022" customFormat="false" ht="15" hidden="false" customHeight="false" outlineLevel="0" collapsed="false">
      <c r="A6022" s="190" t="s">
        <v>6589</v>
      </c>
      <c r="B6022" s="191" t="n">
        <v>6547.56</v>
      </c>
    </row>
    <row r="6023" customFormat="false" ht="15" hidden="false" customHeight="false" outlineLevel="0" collapsed="false">
      <c r="A6023" s="190" t="s">
        <v>6590</v>
      </c>
      <c r="B6023" s="191" t="n">
        <v>7325.17</v>
      </c>
    </row>
    <row r="6024" customFormat="false" ht="15" hidden="false" customHeight="false" outlineLevel="0" collapsed="false">
      <c r="A6024" s="190" t="s">
        <v>6591</v>
      </c>
      <c r="B6024" s="191" t="n">
        <v>6659.52</v>
      </c>
    </row>
    <row r="6025" customFormat="false" ht="15" hidden="false" customHeight="false" outlineLevel="0" collapsed="false">
      <c r="A6025" s="190" t="s">
        <v>6592</v>
      </c>
      <c r="B6025" s="191" t="n">
        <v>7646.74</v>
      </c>
    </row>
    <row r="6026" customFormat="false" ht="15" hidden="false" customHeight="false" outlineLevel="0" collapsed="false">
      <c r="A6026" s="190" t="s">
        <v>6593</v>
      </c>
      <c r="B6026" s="191" t="n">
        <v>6953.14</v>
      </c>
    </row>
    <row r="6027" customFormat="false" ht="15" hidden="false" customHeight="false" outlineLevel="0" collapsed="false">
      <c r="A6027" s="190" t="s">
        <v>6594</v>
      </c>
      <c r="B6027" s="191" t="n">
        <v>7969.76</v>
      </c>
    </row>
    <row r="6028" customFormat="false" ht="15" hidden="false" customHeight="false" outlineLevel="0" collapsed="false">
      <c r="A6028" s="190" t="s">
        <v>6595</v>
      </c>
      <c r="B6028" s="191" t="n">
        <v>7248.03</v>
      </c>
    </row>
    <row r="6029" customFormat="false" ht="15" hidden="false" customHeight="false" outlineLevel="0" collapsed="false">
      <c r="A6029" s="190" t="s">
        <v>6596</v>
      </c>
      <c r="B6029" s="191" t="n">
        <v>8262.73</v>
      </c>
    </row>
    <row r="6030" customFormat="false" ht="15" hidden="false" customHeight="false" outlineLevel="0" collapsed="false">
      <c r="A6030" s="190" t="s">
        <v>6597</v>
      </c>
      <c r="B6030" s="191" t="n">
        <v>7512.87</v>
      </c>
    </row>
    <row r="6031" customFormat="false" ht="15" hidden="false" customHeight="false" outlineLevel="0" collapsed="false">
      <c r="A6031" s="190" t="s">
        <v>6598</v>
      </c>
      <c r="B6031" s="191" t="n">
        <v>8584.29</v>
      </c>
    </row>
    <row r="6032" customFormat="false" ht="15" hidden="false" customHeight="false" outlineLevel="0" collapsed="false">
      <c r="A6032" s="190" t="s">
        <v>6599</v>
      </c>
      <c r="B6032" s="191" t="n">
        <v>7806.48</v>
      </c>
    </row>
    <row r="6033" customFormat="false" ht="15" hidden="false" customHeight="false" outlineLevel="0" collapsed="false">
      <c r="A6033" s="190" t="s">
        <v>6600</v>
      </c>
      <c r="B6033" s="191" t="n">
        <v>8907.26</v>
      </c>
    </row>
    <row r="6034" customFormat="false" ht="15" hidden="false" customHeight="false" outlineLevel="0" collapsed="false">
      <c r="A6034" s="190" t="s">
        <v>6601</v>
      </c>
      <c r="B6034" s="191" t="n">
        <v>8101.32</v>
      </c>
    </row>
    <row r="6035" customFormat="false" ht="15" hidden="false" customHeight="false" outlineLevel="0" collapsed="false">
      <c r="A6035" s="190" t="s">
        <v>6602</v>
      </c>
      <c r="B6035" s="191" t="n">
        <v>9230.29</v>
      </c>
    </row>
    <row r="6036" customFormat="false" ht="15" hidden="false" customHeight="false" outlineLevel="0" collapsed="false">
      <c r="A6036" s="190" t="s">
        <v>6603</v>
      </c>
      <c r="B6036" s="191" t="n">
        <v>8396.21</v>
      </c>
    </row>
    <row r="6037" customFormat="false" ht="15" hidden="false" customHeight="false" outlineLevel="0" collapsed="false">
      <c r="A6037" s="190" t="s">
        <v>6604</v>
      </c>
      <c r="B6037" s="191" t="n">
        <v>9521.85</v>
      </c>
    </row>
    <row r="6038" customFormat="false" ht="15" hidden="false" customHeight="false" outlineLevel="0" collapsed="false">
      <c r="A6038" s="190" t="s">
        <v>6605</v>
      </c>
      <c r="B6038" s="191" t="n">
        <v>8659.83</v>
      </c>
    </row>
    <row r="6039" customFormat="false" ht="15" hidden="false" customHeight="false" outlineLevel="0" collapsed="false">
      <c r="A6039" s="190" t="s">
        <v>6606</v>
      </c>
      <c r="B6039" s="191" t="n">
        <v>5114.98</v>
      </c>
    </row>
    <row r="6040" customFormat="false" ht="15" hidden="false" customHeight="false" outlineLevel="0" collapsed="false">
      <c r="A6040" s="190" t="s">
        <v>6607</v>
      </c>
      <c r="B6040" s="191" t="n">
        <v>4631.41</v>
      </c>
    </row>
    <row r="6041" customFormat="false" ht="15" hidden="false" customHeight="false" outlineLevel="0" collapsed="false">
      <c r="A6041" s="190" t="s">
        <v>6608</v>
      </c>
      <c r="B6041" s="191" t="n">
        <v>5563.82</v>
      </c>
    </row>
    <row r="6042" customFormat="false" ht="15" hidden="false" customHeight="false" outlineLevel="0" collapsed="false">
      <c r="A6042" s="190" t="s">
        <v>6609</v>
      </c>
      <c r="B6042" s="191" t="n">
        <v>5040.17</v>
      </c>
    </row>
    <row r="6043" customFormat="false" ht="15" hidden="false" customHeight="false" outlineLevel="0" collapsed="false">
      <c r="A6043" s="190" t="s">
        <v>6610</v>
      </c>
      <c r="B6043" s="191" t="n">
        <v>5978.68</v>
      </c>
    </row>
    <row r="6044" customFormat="false" ht="15" hidden="false" customHeight="false" outlineLevel="0" collapsed="false">
      <c r="A6044" s="190" t="s">
        <v>6611</v>
      </c>
      <c r="B6044" s="191" t="n">
        <v>5415.56</v>
      </c>
    </row>
    <row r="6045" customFormat="false" ht="15" hidden="false" customHeight="false" outlineLevel="0" collapsed="false">
      <c r="A6045" s="190" t="s">
        <v>6612</v>
      </c>
      <c r="B6045" s="191" t="n">
        <v>6462.52</v>
      </c>
    </row>
    <row r="6046" customFormat="false" ht="15" hidden="false" customHeight="false" outlineLevel="0" collapsed="false">
      <c r="A6046" s="190" t="s">
        <v>6613</v>
      </c>
      <c r="B6046" s="191" t="n">
        <v>5854.74</v>
      </c>
    </row>
    <row r="6047" customFormat="false" ht="15" hidden="false" customHeight="false" outlineLevel="0" collapsed="false">
      <c r="A6047" s="190" t="s">
        <v>6614</v>
      </c>
      <c r="B6047" s="191" t="n">
        <v>7085.66</v>
      </c>
    </row>
    <row r="6048" customFormat="false" ht="15" hidden="false" customHeight="false" outlineLevel="0" collapsed="false">
      <c r="A6048" s="190" t="s">
        <v>6615</v>
      </c>
      <c r="B6048" s="191" t="n">
        <v>6418.09</v>
      </c>
    </row>
    <row r="6049" customFormat="false" ht="15" hidden="false" customHeight="false" outlineLevel="0" collapsed="false">
      <c r="A6049" s="190" t="s">
        <v>6616</v>
      </c>
      <c r="B6049" s="191" t="n">
        <v>7508.25</v>
      </c>
    </row>
    <row r="6050" customFormat="false" ht="15" hidden="false" customHeight="false" outlineLevel="0" collapsed="false">
      <c r="A6050" s="190" t="s">
        <v>6617</v>
      </c>
      <c r="B6050" s="191" t="n">
        <v>6810.86</v>
      </c>
    </row>
    <row r="6051" customFormat="false" ht="15" hidden="false" customHeight="false" outlineLevel="0" collapsed="false">
      <c r="A6051" s="190" t="s">
        <v>6618</v>
      </c>
      <c r="B6051" s="191" t="n">
        <v>7682.63</v>
      </c>
    </row>
    <row r="6052" customFormat="false" ht="15" hidden="false" customHeight="false" outlineLevel="0" collapsed="false">
      <c r="A6052" s="190" t="s">
        <v>6619</v>
      </c>
      <c r="B6052" s="191" t="n">
        <v>6961.55</v>
      </c>
    </row>
    <row r="6053" customFormat="false" ht="15" hidden="false" customHeight="false" outlineLevel="0" collapsed="false">
      <c r="A6053" s="190" t="s">
        <v>6620</v>
      </c>
      <c r="B6053" s="191" t="n">
        <v>7906.3</v>
      </c>
    </row>
    <row r="6054" customFormat="false" ht="15" hidden="false" customHeight="false" outlineLevel="0" collapsed="false">
      <c r="A6054" s="190" t="s">
        <v>6621</v>
      </c>
      <c r="B6054" s="191" t="n">
        <v>7168.87</v>
      </c>
    </row>
    <row r="6055" customFormat="false" ht="15" hidden="false" customHeight="false" outlineLevel="0" collapsed="false">
      <c r="A6055" s="190" t="s">
        <v>6622</v>
      </c>
      <c r="B6055" s="191" t="n">
        <v>8203.88</v>
      </c>
    </row>
    <row r="6056" customFormat="false" ht="15" hidden="false" customHeight="false" outlineLevel="0" collapsed="false">
      <c r="A6056" s="190" t="s">
        <v>6623</v>
      </c>
      <c r="B6056" s="191" t="n">
        <v>7452.41</v>
      </c>
    </row>
    <row r="6057" customFormat="false" ht="15" hidden="false" customHeight="false" outlineLevel="0" collapsed="false">
      <c r="A6057" s="190" t="s">
        <v>6624</v>
      </c>
      <c r="B6057" s="191" t="n">
        <v>8525.58</v>
      </c>
    </row>
    <row r="6058" customFormat="false" ht="15" hidden="false" customHeight="false" outlineLevel="0" collapsed="false">
      <c r="A6058" s="190" t="s">
        <v>6625</v>
      </c>
      <c r="B6058" s="191" t="n">
        <v>7746.17</v>
      </c>
    </row>
    <row r="6059" customFormat="false" ht="15" hidden="false" customHeight="false" outlineLevel="0" collapsed="false">
      <c r="A6059" s="190" t="s">
        <v>6626</v>
      </c>
      <c r="B6059" s="191" t="n">
        <v>8818.6</v>
      </c>
    </row>
    <row r="6060" customFormat="false" ht="15" hidden="false" customHeight="false" outlineLevel="0" collapsed="false">
      <c r="A6060" s="190" t="s">
        <v>6627</v>
      </c>
      <c r="B6060" s="191" t="n">
        <v>8011.06</v>
      </c>
    </row>
    <row r="6061" customFormat="false" ht="15" hidden="false" customHeight="false" outlineLevel="0" collapsed="false">
      <c r="A6061" s="190" t="s">
        <v>6628</v>
      </c>
      <c r="B6061" s="191" t="n">
        <v>9140.51</v>
      </c>
    </row>
    <row r="6062" customFormat="false" ht="15" hidden="false" customHeight="false" outlineLevel="0" collapsed="false">
      <c r="A6062" s="190" t="s">
        <v>6629</v>
      </c>
      <c r="B6062" s="191" t="n">
        <v>8304.83</v>
      </c>
    </row>
    <row r="6063" customFormat="false" ht="15" hidden="false" customHeight="false" outlineLevel="0" collapsed="false">
      <c r="A6063" s="190" t="s">
        <v>6630</v>
      </c>
      <c r="B6063" s="191" t="n">
        <v>9463.13</v>
      </c>
    </row>
    <row r="6064" customFormat="false" ht="15" hidden="false" customHeight="false" outlineLevel="0" collapsed="false">
      <c r="A6064" s="190" t="s">
        <v>6631</v>
      </c>
      <c r="B6064" s="191" t="n">
        <v>8599.51</v>
      </c>
    </row>
    <row r="6065" customFormat="false" ht="15" hidden="false" customHeight="false" outlineLevel="0" collapsed="false">
      <c r="A6065" s="190" t="s">
        <v>6632</v>
      </c>
      <c r="B6065" s="191" t="n">
        <v>9786.1</v>
      </c>
    </row>
    <row r="6066" customFormat="false" ht="15" hidden="false" customHeight="false" outlineLevel="0" collapsed="false">
      <c r="A6066" s="190" t="s">
        <v>6633</v>
      </c>
      <c r="B6066" s="191" t="n">
        <v>8894.35</v>
      </c>
    </row>
    <row r="6067" customFormat="false" ht="15" hidden="false" customHeight="false" outlineLevel="0" collapsed="false">
      <c r="A6067" s="190" t="s">
        <v>6634</v>
      </c>
      <c r="B6067" s="191" t="n">
        <v>10078.43</v>
      </c>
    </row>
    <row r="6068" customFormat="false" ht="15" hidden="false" customHeight="false" outlineLevel="0" collapsed="false">
      <c r="A6068" s="190" t="s">
        <v>6635</v>
      </c>
      <c r="B6068" s="191" t="n">
        <v>9158.54</v>
      </c>
    </row>
    <row r="6069" customFormat="false" ht="15" hidden="false" customHeight="false" outlineLevel="0" collapsed="false">
      <c r="A6069" s="190" t="s">
        <v>6636</v>
      </c>
      <c r="B6069" s="191" t="n">
        <v>10400.76</v>
      </c>
    </row>
    <row r="6070" customFormat="false" ht="15" hidden="false" customHeight="false" outlineLevel="0" collapsed="false">
      <c r="A6070" s="190" t="s">
        <v>6637</v>
      </c>
      <c r="B6070" s="191" t="n">
        <v>9452.92</v>
      </c>
    </row>
    <row r="6071" customFormat="false" ht="15" hidden="false" customHeight="false" outlineLevel="0" collapsed="false">
      <c r="A6071" s="190" t="s">
        <v>6638</v>
      </c>
      <c r="B6071" s="191" t="n">
        <v>6117.71</v>
      </c>
    </row>
    <row r="6072" customFormat="false" ht="15" hidden="false" customHeight="false" outlineLevel="0" collapsed="false">
      <c r="A6072" s="190" t="s">
        <v>6639</v>
      </c>
      <c r="B6072" s="191" t="n">
        <v>5539.08</v>
      </c>
    </row>
    <row r="6073" customFormat="false" ht="15" hidden="false" customHeight="false" outlineLevel="0" collapsed="false">
      <c r="A6073" s="190" t="s">
        <v>6640</v>
      </c>
      <c r="B6073" s="191" t="n">
        <v>6598.12</v>
      </c>
    </row>
    <row r="6074" customFormat="false" ht="15" hidden="false" customHeight="false" outlineLevel="0" collapsed="false">
      <c r="A6074" s="190" t="s">
        <v>6641</v>
      </c>
      <c r="B6074" s="191" t="n">
        <v>5976.7</v>
      </c>
    </row>
    <row r="6075" customFormat="false" ht="15" hidden="false" customHeight="false" outlineLevel="0" collapsed="false">
      <c r="A6075" s="190" t="s">
        <v>6642</v>
      </c>
      <c r="B6075" s="191" t="n">
        <v>7078.51</v>
      </c>
    </row>
    <row r="6076" customFormat="false" ht="15" hidden="false" customHeight="false" outlineLevel="0" collapsed="false">
      <c r="A6076" s="190" t="s">
        <v>6643</v>
      </c>
      <c r="B6076" s="191" t="n">
        <v>6414.3</v>
      </c>
    </row>
    <row r="6077" customFormat="false" ht="15" hidden="false" customHeight="false" outlineLevel="0" collapsed="false">
      <c r="A6077" s="190" t="s">
        <v>6644</v>
      </c>
      <c r="B6077" s="191" t="n">
        <v>7742.41</v>
      </c>
    </row>
    <row r="6078" customFormat="false" ht="15" hidden="false" customHeight="false" outlineLevel="0" collapsed="false">
      <c r="A6078" s="190" t="s">
        <v>6645</v>
      </c>
      <c r="B6078" s="191" t="n">
        <v>7014.36</v>
      </c>
    </row>
    <row r="6079" customFormat="false" ht="15" hidden="false" customHeight="false" outlineLevel="0" collapsed="false">
      <c r="A6079" s="190" t="s">
        <v>6646</v>
      </c>
      <c r="B6079" s="191" t="n">
        <v>8422.41</v>
      </c>
    </row>
    <row r="6080" customFormat="false" ht="15" hidden="false" customHeight="false" outlineLevel="0" collapsed="false">
      <c r="A6080" s="190" t="s">
        <v>6647</v>
      </c>
      <c r="B6080" s="191" t="n">
        <v>7630.72</v>
      </c>
    </row>
    <row r="6081" customFormat="false" ht="15" hidden="false" customHeight="false" outlineLevel="0" collapsed="false">
      <c r="A6081" s="190" t="s">
        <v>6648</v>
      </c>
      <c r="B6081" s="191" t="n">
        <v>8549.8</v>
      </c>
    </row>
    <row r="6082" customFormat="false" ht="15" hidden="false" customHeight="false" outlineLevel="0" collapsed="false">
      <c r="A6082" s="190" t="s">
        <v>6649</v>
      </c>
      <c r="B6082" s="191" t="n">
        <v>7750.86</v>
      </c>
    </row>
    <row r="6083" customFormat="false" ht="15" hidden="false" customHeight="false" outlineLevel="0" collapsed="false">
      <c r="A6083" s="190" t="s">
        <v>6650</v>
      </c>
      <c r="B6083" s="191" t="n">
        <v>8603</v>
      </c>
    </row>
    <row r="6084" customFormat="false" ht="15" hidden="false" customHeight="false" outlineLevel="0" collapsed="false">
      <c r="A6084" s="190" t="s">
        <v>6651</v>
      </c>
      <c r="B6084" s="191" t="n">
        <v>7801.05</v>
      </c>
    </row>
    <row r="6085" customFormat="false" ht="15" hidden="false" customHeight="false" outlineLevel="0" collapsed="false">
      <c r="A6085" s="190" t="s">
        <v>6652</v>
      </c>
      <c r="B6085" s="191" t="n">
        <v>8899.69</v>
      </c>
    </row>
    <row r="6086" customFormat="false" ht="15" hidden="false" customHeight="false" outlineLevel="0" collapsed="false">
      <c r="A6086" s="190" t="s">
        <v>6653</v>
      </c>
      <c r="B6086" s="191" t="n">
        <v>8083.85</v>
      </c>
    </row>
    <row r="6087" customFormat="false" ht="15" hidden="false" customHeight="false" outlineLevel="0" collapsed="false">
      <c r="A6087" s="190" t="s">
        <v>6654</v>
      </c>
      <c r="B6087" s="191" t="n">
        <v>9192.66</v>
      </c>
    </row>
    <row r="6088" customFormat="false" ht="15" hidden="false" customHeight="false" outlineLevel="0" collapsed="false">
      <c r="A6088" s="190" t="s">
        <v>6655</v>
      </c>
      <c r="B6088" s="191" t="n">
        <v>8348.69</v>
      </c>
    </row>
    <row r="6089" customFormat="false" ht="15" hidden="false" customHeight="false" outlineLevel="0" collapsed="false">
      <c r="A6089" s="190" t="s">
        <v>6656</v>
      </c>
      <c r="B6089" s="191" t="n">
        <v>9515.63</v>
      </c>
    </row>
    <row r="6090" customFormat="false" ht="15" hidden="false" customHeight="false" outlineLevel="0" collapsed="false">
      <c r="A6090" s="190" t="s">
        <v>6657</v>
      </c>
      <c r="B6090" s="191" t="n">
        <v>8643.52</v>
      </c>
    </row>
    <row r="6091" customFormat="false" ht="15" hidden="false" customHeight="false" outlineLevel="0" collapsed="false">
      <c r="A6091" s="190" t="s">
        <v>6658</v>
      </c>
      <c r="B6091" s="191" t="n">
        <v>9837.25</v>
      </c>
    </row>
    <row r="6092" customFormat="false" ht="15" hidden="false" customHeight="false" outlineLevel="0" collapsed="false">
      <c r="A6092" s="190" t="s">
        <v>6659</v>
      </c>
      <c r="B6092" s="191" t="n">
        <v>8937.19</v>
      </c>
    </row>
    <row r="6093" customFormat="false" ht="15" hidden="false" customHeight="false" outlineLevel="0" collapsed="false">
      <c r="A6093" s="190" t="s">
        <v>6660</v>
      </c>
      <c r="B6093" s="191" t="n">
        <v>10160.22</v>
      </c>
    </row>
    <row r="6094" customFormat="false" ht="15" hidden="false" customHeight="false" outlineLevel="0" collapsed="false">
      <c r="A6094" s="190" t="s">
        <v>6661</v>
      </c>
      <c r="B6094" s="191" t="n">
        <v>9232.03</v>
      </c>
    </row>
    <row r="6095" customFormat="false" ht="15" hidden="false" customHeight="false" outlineLevel="0" collapsed="false">
      <c r="A6095" s="190" t="s">
        <v>6662</v>
      </c>
      <c r="B6095" s="191" t="n">
        <v>10453.19</v>
      </c>
    </row>
    <row r="6096" customFormat="false" ht="15" hidden="false" customHeight="false" outlineLevel="0" collapsed="false">
      <c r="A6096" s="190" t="s">
        <v>6663</v>
      </c>
      <c r="B6096" s="191" t="n">
        <v>9496.87</v>
      </c>
    </row>
    <row r="6097" customFormat="false" ht="15" hidden="false" customHeight="false" outlineLevel="0" collapsed="false">
      <c r="A6097" s="190" t="s">
        <v>6664</v>
      </c>
      <c r="B6097" s="191" t="n">
        <v>10774.75</v>
      </c>
    </row>
    <row r="6098" customFormat="false" ht="15" hidden="false" customHeight="false" outlineLevel="0" collapsed="false">
      <c r="A6098" s="190" t="s">
        <v>6665</v>
      </c>
      <c r="B6098" s="191" t="n">
        <v>9790.48</v>
      </c>
    </row>
    <row r="6099" customFormat="false" ht="15" hidden="false" customHeight="false" outlineLevel="0" collapsed="false">
      <c r="A6099" s="190" t="s">
        <v>6666</v>
      </c>
      <c r="B6099" s="191" t="n">
        <v>11097.77</v>
      </c>
    </row>
    <row r="6100" customFormat="false" ht="15" hidden="false" customHeight="false" outlineLevel="0" collapsed="false">
      <c r="A6100" s="190" t="s">
        <v>6667</v>
      </c>
      <c r="B6100" s="191" t="n">
        <v>10085.37</v>
      </c>
    </row>
    <row r="6101" customFormat="false" ht="15" hidden="false" customHeight="false" outlineLevel="0" collapsed="false">
      <c r="A6101" s="190" t="s">
        <v>6668</v>
      </c>
      <c r="B6101" s="191" t="n">
        <v>6892.52</v>
      </c>
    </row>
    <row r="6102" customFormat="false" ht="15" hidden="false" customHeight="false" outlineLevel="0" collapsed="false">
      <c r="A6102" s="190" t="s">
        <v>6669</v>
      </c>
      <c r="B6102" s="191" t="n">
        <v>6238.88</v>
      </c>
    </row>
    <row r="6103" customFormat="false" ht="15" hidden="false" customHeight="false" outlineLevel="0" collapsed="false">
      <c r="A6103" s="190" t="s">
        <v>6670</v>
      </c>
      <c r="B6103" s="191" t="n">
        <v>7400.47</v>
      </c>
    </row>
    <row r="6104" customFormat="false" ht="15" hidden="false" customHeight="false" outlineLevel="0" collapsed="false">
      <c r="A6104" s="190" t="s">
        <v>6671</v>
      </c>
      <c r="B6104" s="191" t="n">
        <v>6701.15</v>
      </c>
    </row>
    <row r="6105" customFormat="false" ht="15" hidden="false" customHeight="false" outlineLevel="0" collapsed="false">
      <c r="A6105" s="190" t="s">
        <v>6672</v>
      </c>
      <c r="B6105" s="191" t="n">
        <v>7916.63</v>
      </c>
    </row>
    <row r="6106" customFormat="false" ht="15" hidden="false" customHeight="false" outlineLevel="0" collapsed="false">
      <c r="A6106" s="190" t="s">
        <v>6673</v>
      </c>
      <c r="B6106" s="191" t="n">
        <v>7170.98</v>
      </c>
    </row>
    <row r="6107" customFormat="false" ht="15" hidden="false" customHeight="false" outlineLevel="0" collapsed="false">
      <c r="A6107" s="190" t="s">
        <v>6674</v>
      </c>
      <c r="B6107" s="191" t="n">
        <v>8405.8</v>
      </c>
    </row>
    <row r="6108" customFormat="false" ht="15" hidden="false" customHeight="false" outlineLevel="0" collapsed="false">
      <c r="A6108" s="190" t="s">
        <v>6675</v>
      </c>
      <c r="B6108" s="191" t="n">
        <v>7613.58</v>
      </c>
    </row>
    <row r="6109" customFormat="false" ht="15" hidden="false" customHeight="false" outlineLevel="0" collapsed="false">
      <c r="A6109" s="190" t="s">
        <v>6676</v>
      </c>
      <c r="B6109" s="191" t="n">
        <v>9153.18</v>
      </c>
    </row>
    <row r="6110" customFormat="false" ht="15" hidden="false" customHeight="false" outlineLevel="0" collapsed="false">
      <c r="A6110" s="190" t="s">
        <v>6677</v>
      </c>
      <c r="B6110" s="191" t="n">
        <v>8293.04</v>
      </c>
    </row>
    <row r="6111" customFormat="false" ht="15" hidden="false" customHeight="false" outlineLevel="0" collapsed="false">
      <c r="A6111" s="190" t="s">
        <v>6678</v>
      </c>
      <c r="B6111" s="191" t="n">
        <v>9488.05</v>
      </c>
    </row>
    <row r="6112" customFormat="false" ht="15" hidden="false" customHeight="false" outlineLevel="0" collapsed="false">
      <c r="A6112" s="190" t="s">
        <v>6679</v>
      </c>
      <c r="B6112" s="191" t="n">
        <v>8604.28</v>
      </c>
    </row>
    <row r="6113" customFormat="false" ht="15" hidden="false" customHeight="false" outlineLevel="0" collapsed="false">
      <c r="A6113" s="190" t="s">
        <v>6680</v>
      </c>
      <c r="B6113" s="191" t="n">
        <v>9660.31</v>
      </c>
    </row>
    <row r="6114" customFormat="false" ht="15" hidden="false" customHeight="false" outlineLevel="0" collapsed="false">
      <c r="A6114" s="190" t="s">
        <v>6681</v>
      </c>
      <c r="B6114" s="191" t="n">
        <v>8755.02</v>
      </c>
    </row>
    <row r="6115" customFormat="false" ht="15" hidden="false" customHeight="false" outlineLevel="0" collapsed="false">
      <c r="A6115" s="190" t="s">
        <v>6682</v>
      </c>
      <c r="B6115" s="191" t="n">
        <v>10017.16</v>
      </c>
    </row>
    <row r="6116" customFormat="false" ht="15" hidden="false" customHeight="false" outlineLevel="0" collapsed="false">
      <c r="A6116" s="190" t="s">
        <v>6683</v>
      </c>
      <c r="B6116" s="191" t="n">
        <v>9078.23</v>
      </c>
    </row>
    <row r="6117" customFormat="false" ht="15" hidden="false" customHeight="false" outlineLevel="0" collapsed="false">
      <c r="A6117" s="190" t="s">
        <v>6684</v>
      </c>
      <c r="B6117" s="191" t="n">
        <v>10068.13</v>
      </c>
    </row>
    <row r="6118" customFormat="false" ht="15" hidden="false" customHeight="false" outlineLevel="0" collapsed="false">
      <c r="A6118" s="190" t="s">
        <v>6685</v>
      </c>
      <c r="B6118" s="191" t="n">
        <v>9142.26</v>
      </c>
    </row>
    <row r="6119" customFormat="false" ht="15" hidden="false" customHeight="false" outlineLevel="0" collapsed="false">
      <c r="A6119" s="190" t="s">
        <v>6686</v>
      </c>
      <c r="B6119" s="191" t="n">
        <v>10390.04</v>
      </c>
    </row>
    <row r="6120" customFormat="false" ht="15" hidden="false" customHeight="false" outlineLevel="0" collapsed="false">
      <c r="A6120" s="190" t="s">
        <v>6687</v>
      </c>
      <c r="B6120" s="191" t="n">
        <v>9436.22</v>
      </c>
    </row>
    <row r="6121" customFormat="false" ht="15" hidden="false" customHeight="false" outlineLevel="0" collapsed="false">
      <c r="A6121" s="190" t="s">
        <v>6688</v>
      </c>
      <c r="B6121" s="191" t="n">
        <v>10713.01</v>
      </c>
    </row>
    <row r="6122" customFormat="false" ht="15" hidden="false" customHeight="false" outlineLevel="0" collapsed="false">
      <c r="A6122" s="190" t="s">
        <v>6689</v>
      </c>
      <c r="B6122" s="191" t="n">
        <v>9731.06</v>
      </c>
    </row>
    <row r="6123" customFormat="false" ht="15" hidden="false" customHeight="false" outlineLevel="0" collapsed="false">
      <c r="A6123" s="190" t="s">
        <v>6690</v>
      </c>
      <c r="B6123" s="191" t="n">
        <v>11005.98</v>
      </c>
    </row>
    <row r="6124" customFormat="false" ht="15" hidden="false" customHeight="false" outlineLevel="0" collapsed="false">
      <c r="A6124" s="190" t="s">
        <v>6691</v>
      </c>
      <c r="B6124" s="191" t="n">
        <v>9995.9</v>
      </c>
    </row>
    <row r="6125" customFormat="false" ht="15" hidden="false" customHeight="false" outlineLevel="0" collapsed="false">
      <c r="A6125" s="190" t="s">
        <v>6692</v>
      </c>
      <c r="B6125" s="191" t="n">
        <v>11327.6</v>
      </c>
    </row>
    <row r="6126" customFormat="false" ht="15" hidden="false" customHeight="false" outlineLevel="0" collapsed="false">
      <c r="A6126" s="190" t="s">
        <v>6693</v>
      </c>
      <c r="B6126" s="191" t="n">
        <v>10289.57</v>
      </c>
    </row>
    <row r="6127" customFormat="false" ht="15" hidden="false" customHeight="false" outlineLevel="0" collapsed="false">
      <c r="A6127" s="190" t="s">
        <v>6694</v>
      </c>
      <c r="B6127" s="191" t="n">
        <v>11650.57</v>
      </c>
    </row>
    <row r="6128" customFormat="false" ht="15" hidden="false" customHeight="false" outlineLevel="0" collapsed="false">
      <c r="A6128" s="190" t="s">
        <v>6695</v>
      </c>
      <c r="B6128" s="191" t="n">
        <v>10584.4</v>
      </c>
    </row>
    <row r="6129" customFormat="false" ht="15" hidden="false" customHeight="false" outlineLevel="0" collapsed="false">
      <c r="A6129" s="190" t="s">
        <v>6696</v>
      </c>
      <c r="B6129" s="191" t="n">
        <v>11973.54</v>
      </c>
    </row>
    <row r="6130" customFormat="false" ht="15" hidden="false" customHeight="false" outlineLevel="0" collapsed="false">
      <c r="A6130" s="190" t="s">
        <v>6697</v>
      </c>
      <c r="B6130" s="191" t="n">
        <v>10879.24</v>
      </c>
    </row>
    <row r="6131" customFormat="false" ht="15" hidden="false" customHeight="false" outlineLevel="0" collapsed="false">
      <c r="A6131" s="190" t="s">
        <v>6698</v>
      </c>
      <c r="B6131" s="191" t="n">
        <v>8303.58</v>
      </c>
    </row>
    <row r="6132" customFormat="false" ht="15" hidden="false" customHeight="false" outlineLevel="0" collapsed="false">
      <c r="A6132" s="190" t="s">
        <v>6699</v>
      </c>
      <c r="B6132" s="191" t="n">
        <v>7485.9</v>
      </c>
    </row>
    <row r="6133" customFormat="false" ht="15" hidden="false" customHeight="false" outlineLevel="0" collapsed="false">
      <c r="A6133" s="190" t="s">
        <v>6700</v>
      </c>
      <c r="B6133" s="191" t="n">
        <v>8472.37</v>
      </c>
    </row>
    <row r="6134" customFormat="false" ht="15" hidden="false" customHeight="false" outlineLevel="0" collapsed="false">
      <c r="A6134" s="190" t="s">
        <v>6701</v>
      </c>
      <c r="B6134" s="191" t="n">
        <v>7645.24</v>
      </c>
    </row>
    <row r="6135" customFormat="false" ht="15" hidden="false" customHeight="false" outlineLevel="0" collapsed="false">
      <c r="A6135" s="190" t="s">
        <v>6702</v>
      </c>
      <c r="B6135" s="191" t="n">
        <v>9125.53</v>
      </c>
    </row>
    <row r="6136" customFormat="false" ht="15" hidden="false" customHeight="false" outlineLevel="0" collapsed="false">
      <c r="A6136" s="190" t="s">
        <v>6703</v>
      </c>
      <c r="B6136" s="191" t="n">
        <v>8220.68</v>
      </c>
    </row>
    <row r="6137" customFormat="false" ht="15" hidden="false" customHeight="false" outlineLevel="0" collapsed="false">
      <c r="A6137" s="190" t="s">
        <v>6704</v>
      </c>
      <c r="B6137" s="191" t="n">
        <v>9132.39</v>
      </c>
    </row>
    <row r="6138" customFormat="false" ht="15" hidden="false" customHeight="false" outlineLevel="0" collapsed="false">
      <c r="A6138" s="190" t="s">
        <v>6705</v>
      </c>
      <c r="B6138" s="191" t="n">
        <v>8273.6</v>
      </c>
    </row>
    <row r="6139" customFormat="false" ht="15" hidden="false" customHeight="false" outlineLevel="0" collapsed="false">
      <c r="A6139" s="190" t="s">
        <v>6706</v>
      </c>
      <c r="B6139" s="191" t="n">
        <v>9922.2</v>
      </c>
    </row>
    <row r="6140" customFormat="false" ht="15" hidden="false" customHeight="false" outlineLevel="0" collapsed="false">
      <c r="A6140" s="190" t="s">
        <v>6707</v>
      </c>
      <c r="B6140" s="191" t="n">
        <v>8991.47</v>
      </c>
    </row>
    <row r="6141" customFormat="false" ht="15" hidden="false" customHeight="false" outlineLevel="0" collapsed="false">
      <c r="A6141" s="190" t="s">
        <v>6708</v>
      </c>
      <c r="B6141" s="191" t="n">
        <v>10507.41</v>
      </c>
    </row>
    <row r="6142" customFormat="false" ht="15" hidden="false" customHeight="false" outlineLevel="0" collapsed="false">
      <c r="A6142" s="190" t="s">
        <v>6709</v>
      </c>
      <c r="B6142" s="191" t="n">
        <v>9526.72</v>
      </c>
    </row>
    <row r="6143" customFormat="false" ht="15" hidden="false" customHeight="false" outlineLevel="0" collapsed="false">
      <c r="A6143" s="190" t="s">
        <v>6710</v>
      </c>
      <c r="B6143" s="191" t="n">
        <v>10587.19</v>
      </c>
    </row>
    <row r="6144" customFormat="false" ht="15" hidden="false" customHeight="false" outlineLevel="0" collapsed="false">
      <c r="A6144" s="190" t="s">
        <v>6711</v>
      </c>
      <c r="B6144" s="191" t="n">
        <v>9593.51</v>
      </c>
    </row>
    <row r="6145" customFormat="false" ht="15" hidden="false" customHeight="false" outlineLevel="0" collapsed="false">
      <c r="A6145" s="190" t="s">
        <v>6712</v>
      </c>
      <c r="B6145" s="191" t="n">
        <v>10852.11</v>
      </c>
    </row>
    <row r="6146" customFormat="false" ht="15" hidden="false" customHeight="false" outlineLevel="0" collapsed="false">
      <c r="A6146" s="190" t="s">
        <v>6713</v>
      </c>
      <c r="B6146" s="191" t="n">
        <v>9838.81</v>
      </c>
    </row>
    <row r="6147" customFormat="false" ht="15" hidden="false" customHeight="false" outlineLevel="0" collapsed="false">
      <c r="A6147" s="190" t="s">
        <v>6714</v>
      </c>
      <c r="B6147" s="191" t="n">
        <v>11006.91</v>
      </c>
    </row>
    <row r="6148" customFormat="false" ht="15" hidden="false" customHeight="false" outlineLevel="0" collapsed="false">
      <c r="A6148" s="190" t="s">
        <v>6715</v>
      </c>
      <c r="B6148" s="191" t="n">
        <v>9993.2</v>
      </c>
    </row>
    <row r="6149" customFormat="false" ht="15" hidden="false" customHeight="false" outlineLevel="0" collapsed="false">
      <c r="A6149" s="190" t="s">
        <v>6716</v>
      </c>
      <c r="B6149" s="191" t="n">
        <v>11248.59</v>
      </c>
    </row>
    <row r="6150" customFormat="false" ht="15" hidden="false" customHeight="false" outlineLevel="0" collapsed="false">
      <c r="A6150" s="190" t="s">
        <v>6717</v>
      </c>
      <c r="B6150" s="191" t="n">
        <v>10206.85</v>
      </c>
    </row>
    <row r="6151" customFormat="false" ht="15" hidden="false" customHeight="false" outlineLevel="0" collapsed="false">
      <c r="A6151" s="190" t="s">
        <v>6718</v>
      </c>
      <c r="B6151" s="191" t="n">
        <v>11596.07</v>
      </c>
    </row>
    <row r="6152" customFormat="false" ht="15" hidden="false" customHeight="false" outlineLevel="0" collapsed="false">
      <c r="A6152" s="190" t="s">
        <v>6719</v>
      </c>
      <c r="B6152" s="191" t="n">
        <v>10529.7</v>
      </c>
    </row>
    <row r="6153" customFormat="false" ht="15" hidden="false" customHeight="false" outlineLevel="0" collapsed="false">
      <c r="A6153" s="190" t="s">
        <v>6720</v>
      </c>
      <c r="B6153" s="191" t="n">
        <v>11887</v>
      </c>
    </row>
    <row r="6154" customFormat="false" ht="15" hidden="false" customHeight="false" outlineLevel="0" collapsed="false">
      <c r="A6154" s="190" t="s">
        <v>6721</v>
      </c>
      <c r="B6154" s="191" t="n">
        <v>10796.77</v>
      </c>
    </row>
    <row r="6155" customFormat="false" ht="15" hidden="false" customHeight="false" outlineLevel="0" collapsed="false">
      <c r="A6155" s="190" t="s">
        <v>6722</v>
      </c>
      <c r="B6155" s="191" t="n">
        <v>12266.9</v>
      </c>
    </row>
    <row r="6156" customFormat="false" ht="15" hidden="false" customHeight="false" outlineLevel="0" collapsed="false">
      <c r="A6156" s="190" t="s">
        <v>6723</v>
      </c>
      <c r="B6156" s="191" t="n">
        <v>11140.94</v>
      </c>
    </row>
    <row r="6157" customFormat="false" ht="15" hidden="false" customHeight="false" outlineLevel="0" collapsed="false">
      <c r="A6157" s="190" t="s">
        <v>6724</v>
      </c>
      <c r="B6157" s="191" t="n">
        <v>12589.87</v>
      </c>
    </row>
    <row r="6158" customFormat="false" ht="15" hidden="false" customHeight="false" outlineLevel="0" collapsed="false">
      <c r="A6158" s="190" t="s">
        <v>6725</v>
      </c>
      <c r="B6158" s="191" t="n">
        <v>11435.77</v>
      </c>
    </row>
    <row r="6159" customFormat="false" ht="15" hidden="false" customHeight="false" outlineLevel="0" collapsed="false">
      <c r="A6159" s="190" t="s">
        <v>6726</v>
      </c>
      <c r="B6159" s="191" t="n">
        <v>12895.08</v>
      </c>
    </row>
    <row r="6160" customFormat="false" ht="15" hidden="false" customHeight="false" outlineLevel="0" collapsed="false">
      <c r="A6160" s="190" t="s">
        <v>6727</v>
      </c>
      <c r="B6160" s="191" t="n">
        <v>11711.22</v>
      </c>
    </row>
    <row r="6161" customFormat="false" ht="15" hidden="false" customHeight="false" outlineLevel="0" collapsed="false">
      <c r="A6161" s="190" t="s">
        <v>6728</v>
      </c>
      <c r="B6161" s="191" t="n">
        <v>9323.68</v>
      </c>
    </row>
    <row r="6162" customFormat="false" ht="15" hidden="false" customHeight="false" outlineLevel="0" collapsed="false">
      <c r="A6162" s="190" t="s">
        <v>6729</v>
      </c>
      <c r="B6162" s="191" t="n">
        <v>8393.93</v>
      </c>
    </row>
    <row r="6163" customFormat="false" ht="15" hidden="false" customHeight="false" outlineLevel="0" collapsed="false">
      <c r="A6163" s="190" t="s">
        <v>6730</v>
      </c>
      <c r="B6163" s="191" t="n">
        <v>9515.2</v>
      </c>
    </row>
    <row r="6164" customFormat="false" ht="15" hidden="false" customHeight="false" outlineLevel="0" collapsed="false">
      <c r="A6164" s="190" t="s">
        <v>6731</v>
      </c>
      <c r="B6164" s="191" t="n">
        <v>8560.25</v>
      </c>
    </row>
    <row r="6165" customFormat="false" ht="15" hidden="false" customHeight="false" outlineLevel="0" collapsed="false">
      <c r="A6165" s="190" t="s">
        <v>6732</v>
      </c>
      <c r="B6165" s="191" t="n">
        <v>9650.89</v>
      </c>
    </row>
    <row r="6166" customFormat="false" ht="15" hidden="false" customHeight="false" outlineLevel="0" collapsed="false">
      <c r="A6166" s="190" t="s">
        <v>6733</v>
      </c>
      <c r="B6166" s="191" t="n">
        <v>8681.99</v>
      </c>
    </row>
    <row r="6167" customFormat="false" ht="15" hidden="false" customHeight="false" outlineLevel="0" collapsed="false">
      <c r="A6167" s="190" t="s">
        <v>6734</v>
      </c>
      <c r="B6167" s="191" t="n">
        <v>10050.19</v>
      </c>
    </row>
    <row r="6168" customFormat="false" ht="15" hidden="false" customHeight="false" outlineLevel="0" collapsed="false">
      <c r="A6168" s="190" t="s">
        <v>6735</v>
      </c>
      <c r="B6168" s="191" t="n">
        <v>9099.33</v>
      </c>
    </row>
    <row r="6169" customFormat="false" ht="15" hidden="false" customHeight="false" outlineLevel="0" collapsed="false">
      <c r="A6169" s="190" t="s">
        <v>6736</v>
      </c>
      <c r="B6169" s="191" t="n">
        <v>10691.22</v>
      </c>
    </row>
    <row r="6170" customFormat="false" ht="15" hidden="false" customHeight="false" outlineLevel="0" collapsed="false">
      <c r="A6170" s="190" t="s">
        <v>6737</v>
      </c>
      <c r="B6170" s="191" t="n">
        <v>9689.9</v>
      </c>
    </row>
    <row r="6171" customFormat="false" ht="15" hidden="false" customHeight="false" outlineLevel="0" collapsed="false">
      <c r="A6171" s="190" t="s">
        <v>6738</v>
      </c>
      <c r="B6171" s="191" t="n">
        <v>11496.23</v>
      </c>
    </row>
    <row r="6172" customFormat="false" ht="15" hidden="false" customHeight="false" outlineLevel="0" collapsed="false">
      <c r="A6172" s="190" t="s">
        <v>6739</v>
      </c>
      <c r="B6172" s="191" t="n">
        <v>10418.62</v>
      </c>
    </row>
    <row r="6173" customFormat="false" ht="15" hidden="false" customHeight="false" outlineLevel="0" collapsed="false">
      <c r="A6173" s="190" t="s">
        <v>6740</v>
      </c>
      <c r="B6173" s="191" t="n">
        <v>11560.43</v>
      </c>
    </row>
    <row r="6174" customFormat="false" ht="15" hidden="false" customHeight="false" outlineLevel="0" collapsed="false">
      <c r="A6174" s="190" t="s">
        <v>6741</v>
      </c>
      <c r="B6174" s="191" t="n">
        <v>10478.35</v>
      </c>
    </row>
    <row r="6175" customFormat="false" ht="15" hidden="false" customHeight="false" outlineLevel="0" collapsed="false">
      <c r="A6175" s="190" t="s">
        <v>6742</v>
      </c>
      <c r="B6175" s="191" t="n">
        <v>11627.06</v>
      </c>
    </row>
    <row r="6176" customFormat="false" ht="15" hidden="false" customHeight="false" outlineLevel="0" collapsed="false">
      <c r="A6176" s="190" t="s">
        <v>6743</v>
      </c>
      <c r="B6176" s="191" t="n">
        <v>10539.39</v>
      </c>
    </row>
    <row r="6177" customFormat="false" ht="15" hidden="false" customHeight="false" outlineLevel="0" collapsed="false">
      <c r="A6177" s="190" t="s">
        <v>6744</v>
      </c>
      <c r="B6177" s="191" t="n">
        <v>11923.33</v>
      </c>
    </row>
    <row r="6178" customFormat="false" ht="15" hidden="false" customHeight="false" outlineLevel="0" collapsed="false">
      <c r="A6178" s="190" t="s">
        <v>6745</v>
      </c>
      <c r="B6178" s="191" t="n">
        <v>10821.79</v>
      </c>
    </row>
    <row r="6179" customFormat="false" ht="15" hidden="false" customHeight="false" outlineLevel="0" collapsed="false">
      <c r="A6179" s="190" t="s">
        <v>6746</v>
      </c>
      <c r="B6179" s="191" t="n">
        <v>12216.3</v>
      </c>
    </row>
    <row r="6180" customFormat="false" ht="15" hidden="false" customHeight="false" outlineLevel="0" collapsed="false">
      <c r="A6180" s="190" t="s">
        <v>6747</v>
      </c>
      <c r="B6180" s="191" t="n">
        <v>11086.63</v>
      </c>
    </row>
    <row r="6181" customFormat="false" ht="15" hidden="false" customHeight="false" outlineLevel="0" collapsed="false">
      <c r="A6181" s="190" t="s">
        <v>6748</v>
      </c>
      <c r="B6181" s="191" t="n">
        <v>12486.79</v>
      </c>
    </row>
    <row r="6182" customFormat="false" ht="15" hidden="false" customHeight="false" outlineLevel="0" collapsed="false">
      <c r="A6182" s="190" t="s">
        <v>6749</v>
      </c>
      <c r="B6182" s="191" t="n">
        <v>11336</v>
      </c>
    </row>
    <row r="6183" customFormat="false" ht="15" hidden="false" customHeight="false" outlineLevel="0" collapsed="false">
      <c r="A6183" s="190" t="s">
        <v>6750</v>
      </c>
      <c r="B6183" s="191" t="n">
        <v>12862.3</v>
      </c>
    </row>
    <row r="6184" customFormat="false" ht="15" hidden="false" customHeight="false" outlineLevel="0" collapsed="false">
      <c r="A6184" s="190" t="s">
        <v>6751</v>
      </c>
      <c r="B6184" s="191" t="n">
        <v>11676.35</v>
      </c>
    </row>
    <row r="6185" customFormat="false" ht="15" hidden="false" customHeight="false" outlineLevel="0" collapsed="false">
      <c r="A6185" s="190" t="s">
        <v>6752</v>
      </c>
      <c r="B6185" s="191" t="n">
        <v>13183.86</v>
      </c>
    </row>
    <row r="6186" customFormat="false" ht="15" hidden="false" customHeight="false" outlineLevel="0" collapsed="false">
      <c r="A6186" s="190" t="s">
        <v>6753</v>
      </c>
      <c r="B6186" s="191" t="n">
        <v>11969.97</v>
      </c>
    </row>
    <row r="6187" customFormat="false" ht="15" hidden="false" customHeight="false" outlineLevel="0" collapsed="false">
      <c r="A6187" s="190" t="s">
        <v>6754</v>
      </c>
      <c r="B6187" s="191" t="n">
        <v>13476.83</v>
      </c>
    </row>
    <row r="6188" customFormat="false" ht="15" hidden="false" customHeight="false" outlineLevel="0" collapsed="false">
      <c r="A6188" s="190" t="s">
        <v>6755</v>
      </c>
      <c r="B6188" s="191" t="n">
        <v>12234.81</v>
      </c>
    </row>
    <row r="6189" customFormat="false" ht="15" hidden="false" customHeight="false" outlineLevel="0" collapsed="false">
      <c r="A6189" s="190" t="s">
        <v>6756</v>
      </c>
      <c r="B6189" s="191" t="n">
        <v>13799.41</v>
      </c>
    </row>
    <row r="6190" customFormat="false" ht="15" hidden="false" customHeight="false" outlineLevel="0" collapsed="false">
      <c r="A6190" s="190" t="s">
        <v>6757</v>
      </c>
      <c r="B6190" s="191" t="n">
        <v>12529.31</v>
      </c>
    </row>
    <row r="6191" customFormat="false" ht="15" hidden="false" customHeight="false" outlineLevel="0" collapsed="false">
      <c r="A6191" s="190" t="s">
        <v>6758</v>
      </c>
      <c r="B6191" s="191" t="n">
        <v>12246.58</v>
      </c>
    </row>
    <row r="6192" customFormat="false" ht="15" hidden="false" customHeight="false" outlineLevel="0" collapsed="false">
      <c r="A6192" s="190" t="s">
        <v>6759</v>
      </c>
      <c r="B6192" s="191" t="n">
        <v>11077.69</v>
      </c>
    </row>
    <row r="6193" customFormat="false" ht="15" hidden="false" customHeight="false" outlineLevel="0" collapsed="false">
      <c r="A6193" s="190" t="s">
        <v>6760</v>
      </c>
      <c r="B6193" s="191" t="n">
        <v>13579.53</v>
      </c>
    </row>
    <row r="6194" customFormat="false" ht="15" hidden="false" customHeight="false" outlineLevel="0" collapsed="false">
      <c r="A6194" s="190" t="s">
        <v>6761</v>
      </c>
      <c r="B6194" s="191" t="n">
        <v>12298.88</v>
      </c>
    </row>
    <row r="6195" customFormat="false" ht="15" hidden="false" customHeight="false" outlineLevel="0" collapsed="false">
      <c r="A6195" s="190" t="s">
        <v>6762</v>
      </c>
      <c r="B6195" s="191" t="n">
        <v>14898.82</v>
      </c>
    </row>
    <row r="6196" customFormat="false" ht="15" hidden="false" customHeight="false" outlineLevel="0" collapsed="false">
      <c r="A6196" s="190" t="s">
        <v>6763</v>
      </c>
      <c r="B6196" s="191" t="n">
        <v>13494.27</v>
      </c>
    </row>
    <row r="6197" customFormat="false" ht="15" hidden="false" customHeight="false" outlineLevel="0" collapsed="false">
      <c r="A6197" s="190" t="s">
        <v>6764</v>
      </c>
      <c r="B6197" s="191" t="n">
        <v>16768.66</v>
      </c>
    </row>
    <row r="6198" customFormat="false" ht="15" hidden="false" customHeight="false" outlineLevel="0" collapsed="false">
      <c r="A6198" s="190" t="s">
        <v>6765</v>
      </c>
      <c r="B6198" s="191" t="n">
        <v>15187.35</v>
      </c>
    </row>
    <row r="6199" customFormat="false" ht="15" hidden="false" customHeight="false" outlineLevel="0" collapsed="false">
      <c r="A6199" s="190" t="s">
        <v>6766</v>
      </c>
      <c r="B6199" s="191" t="n">
        <v>17001.9</v>
      </c>
    </row>
    <row r="6200" customFormat="false" ht="15" hidden="false" customHeight="false" outlineLevel="0" collapsed="false">
      <c r="A6200" s="190" t="s">
        <v>6767</v>
      </c>
      <c r="B6200" s="191" t="n">
        <v>15418.22</v>
      </c>
    </row>
    <row r="6201" customFormat="false" ht="15" hidden="false" customHeight="false" outlineLevel="0" collapsed="false">
      <c r="A6201" s="190" t="s">
        <v>6768</v>
      </c>
      <c r="B6201" s="191" t="n">
        <v>17085.3</v>
      </c>
    </row>
    <row r="6202" customFormat="false" ht="15" hidden="false" customHeight="false" outlineLevel="0" collapsed="false">
      <c r="A6202" s="190" t="s">
        <v>6769</v>
      </c>
      <c r="B6202" s="191" t="n">
        <v>15494.63</v>
      </c>
    </row>
    <row r="6203" customFormat="false" ht="15" hidden="false" customHeight="false" outlineLevel="0" collapsed="false">
      <c r="A6203" s="190" t="s">
        <v>6770</v>
      </c>
      <c r="B6203" s="191" t="n">
        <v>17330.42</v>
      </c>
    </row>
    <row r="6204" customFormat="false" ht="15" hidden="false" customHeight="false" outlineLevel="0" collapsed="false">
      <c r="A6204" s="190" t="s">
        <v>6771</v>
      </c>
      <c r="B6204" s="191" t="n">
        <v>15699.71</v>
      </c>
    </row>
    <row r="6205" customFormat="false" ht="15" hidden="false" customHeight="false" outlineLevel="0" collapsed="false">
      <c r="A6205" s="190" t="s">
        <v>6772</v>
      </c>
      <c r="B6205" s="191" t="n">
        <v>17749.16</v>
      </c>
    </row>
    <row r="6206" customFormat="false" ht="15" hidden="false" customHeight="false" outlineLevel="0" collapsed="false">
      <c r="A6206" s="190" t="s">
        <v>6773</v>
      </c>
      <c r="B6206" s="191" t="n">
        <v>16077.62</v>
      </c>
    </row>
    <row r="6207" customFormat="false" ht="15" hidden="false" customHeight="false" outlineLevel="0" collapsed="false">
      <c r="A6207" s="190" t="s">
        <v>6774</v>
      </c>
      <c r="B6207" s="191" t="n">
        <v>18062.35</v>
      </c>
    </row>
    <row r="6208" customFormat="false" ht="15" hidden="false" customHeight="false" outlineLevel="0" collapsed="false">
      <c r="A6208" s="190" t="s">
        <v>6775</v>
      </c>
      <c r="B6208" s="191" t="n">
        <v>16360.08</v>
      </c>
    </row>
    <row r="6209" customFormat="false" ht="15" hidden="false" customHeight="false" outlineLevel="0" collapsed="false">
      <c r="A6209" s="190" t="s">
        <v>6776</v>
      </c>
      <c r="B6209" s="191" t="n">
        <v>18556.71</v>
      </c>
    </row>
    <row r="6210" customFormat="false" ht="15" hidden="false" customHeight="false" outlineLevel="0" collapsed="false">
      <c r="A6210" s="190" t="s">
        <v>6777</v>
      </c>
      <c r="B6210" s="191" t="n">
        <v>16803.52</v>
      </c>
    </row>
    <row r="6211" customFormat="false" ht="15" hidden="false" customHeight="false" outlineLevel="0" collapsed="false">
      <c r="A6211" s="190" t="s">
        <v>6778</v>
      </c>
      <c r="B6211" s="191" t="n">
        <v>18976.02</v>
      </c>
    </row>
    <row r="6212" customFormat="false" ht="15" hidden="false" customHeight="false" outlineLevel="0" collapsed="false">
      <c r="A6212" s="190" t="s">
        <v>6779</v>
      </c>
      <c r="B6212" s="191" t="n">
        <v>17182.27</v>
      </c>
    </row>
    <row r="6213" customFormat="false" ht="15" hidden="false" customHeight="false" outlineLevel="0" collapsed="false">
      <c r="A6213" s="190" t="s">
        <v>6780</v>
      </c>
      <c r="B6213" s="191" t="n">
        <v>19427.71</v>
      </c>
    </row>
    <row r="6214" customFormat="false" ht="15" hidden="false" customHeight="false" outlineLevel="0" collapsed="false">
      <c r="A6214" s="190" t="s">
        <v>6781</v>
      </c>
      <c r="B6214" s="191" t="n">
        <v>17588.4</v>
      </c>
    </row>
    <row r="6215" customFormat="false" ht="15" hidden="false" customHeight="false" outlineLevel="0" collapsed="false">
      <c r="A6215" s="190" t="s">
        <v>6782</v>
      </c>
      <c r="B6215" s="191" t="n">
        <v>19816.64</v>
      </c>
    </row>
    <row r="6216" customFormat="false" ht="15" hidden="false" customHeight="false" outlineLevel="0" collapsed="false">
      <c r="A6216" s="190" t="s">
        <v>6783</v>
      </c>
      <c r="B6216" s="191" t="n">
        <v>17936.47</v>
      </c>
    </row>
    <row r="6217" customFormat="false" ht="15" hidden="false" customHeight="false" outlineLevel="0" collapsed="false">
      <c r="A6217" s="190" t="s">
        <v>6784</v>
      </c>
      <c r="B6217" s="191" t="n">
        <v>5474</v>
      </c>
    </row>
    <row r="6218" customFormat="false" ht="15" hidden="false" customHeight="false" outlineLevel="0" collapsed="false">
      <c r="A6218" s="190" t="s">
        <v>6785</v>
      </c>
      <c r="B6218" s="191" t="n">
        <v>4988</v>
      </c>
    </row>
    <row r="6219" customFormat="false" ht="15" hidden="false" customHeight="false" outlineLevel="0" collapsed="false">
      <c r="A6219" s="190" t="s">
        <v>6786</v>
      </c>
      <c r="B6219" s="191" t="n">
        <v>4442</v>
      </c>
    </row>
    <row r="6220" customFormat="false" ht="15" hidden="false" customHeight="false" outlineLevel="0" collapsed="false">
      <c r="A6220" s="190" t="s">
        <v>6787</v>
      </c>
      <c r="B6220" s="191" t="n">
        <v>4259</v>
      </c>
    </row>
    <row r="6221" customFormat="false" ht="15" hidden="false" customHeight="false" outlineLevel="0" collapsed="false">
      <c r="A6221" s="190" t="s">
        <v>6788</v>
      </c>
      <c r="B6221" s="191" t="n">
        <v>2360.75</v>
      </c>
    </row>
    <row r="6222" customFormat="false" ht="15" hidden="false" customHeight="false" outlineLevel="0" collapsed="false">
      <c r="A6222" s="190" t="s">
        <v>6789</v>
      </c>
      <c r="B6222" s="191" t="n">
        <v>2230.58</v>
      </c>
    </row>
    <row r="6223" customFormat="false" ht="15" hidden="false" customHeight="false" outlineLevel="0" collapsed="false">
      <c r="A6223" s="190" t="s">
        <v>6790</v>
      </c>
      <c r="B6223" s="191" t="n">
        <v>2484.18</v>
      </c>
    </row>
    <row r="6224" customFormat="false" ht="15" hidden="false" customHeight="false" outlineLevel="0" collapsed="false">
      <c r="A6224" s="190" t="s">
        <v>6791</v>
      </c>
      <c r="B6224" s="191" t="n">
        <v>2342.95</v>
      </c>
    </row>
    <row r="6225" customFormat="false" ht="15" hidden="false" customHeight="false" outlineLevel="0" collapsed="false">
      <c r="A6225" s="190" t="s">
        <v>6792</v>
      </c>
      <c r="B6225" s="191" t="n">
        <v>2714.05</v>
      </c>
    </row>
    <row r="6226" customFormat="false" ht="15" hidden="false" customHeight="false" outlineLevel="0" collapsed="false">
      <c r="A6226" s="190" t="s">
        <v>6793</v>
      </c>
      <c r="B6226" s="191" t="n">
        <v>2564.21</v>
      </c>
    </row>
    <row r="6227" customFormat="false" ht="15" hidden="false" customHeight="false" outlineLevel="0" collapsed="false">
      <c r="A6227" s="190" t="s">
        <v>6794</v>
      </c>
      <c r="B6227" s="191" t="n">
        <v>3040.99</v>
      </c>
    </row>
    <row r="6228" customFormat="false" ht="15" hidden="false" customHeight="false" outlineLevel="0" collapsed="false">
      <c r="A6228" s="190" t="s">
        <v>6795</v>
      </c>
      <c r="B6228" s="191" t="n">
        <v>2869.21</v>
      </c>
    </row>
    <row r="6229" customFormat="false" ht="15" hidden="false" customHeight="false" outlineLevel="0" collapsed="false">
      <c r="A6229" s="190" t="s">
        <v>6796</v>
      </c>
      <c r="B6229" s="191" t="n">
        <v>3408.96</v>
      </c>
    </row>
    <row r="6230" customFormat="false" ht="15" hidden="false" customHeight="false" outlineLevel="0" collapsed="false">
      <c r="A6230" s="190" t="s">
        <v>6797</v>
      </c>
      <c r="B6230" s="191" t="n">
        <v>3212</v>
      </c>
    </row>
    <row r="6231" customFormat="false" ht="15" hidden="false" customHeight="false" outlineLevel="0" collapsed="false">
      <c r="A6231" s="190" t="s">
        <v>6798</v>
      </c>
      <c r="B6231" s="191" t="n">
        <v>425.5</v>
      </c>
    </row>
    <row r="6232" customFormat="false" ht="15" hidden="false" customHeight="false" outlineLevel="0" collapsed="false">
      <c r="A6232" s="190" t="s">
        <v>6799</v>
      </c>
      <c r="B6232" s="191" t="n">
        <v>397.44</v>
      </c>
    </row>
    <row r="6233" customFormat="false" ht="15" hidden="false" customHeight="false" outlineLevel="0" collapsed="false">
      <c r="A6233" s="190" t="s">
        <v>6800</v>
      </c>
      <c r="B6233" s="191" t="n">
        <v>511.67</v>
      </c>
    </row>
    <row r="6234" customFormat="false" ht="15" hidden="false" customHeight="false" outlineLevel="0" collapsed="false">
      <c r="A6234" s="190" t="s">
        <v>6801</v>
      </c>
      <c r="B6234" s="191" t="n">
        <v>477.06</v>
      </c>
    </row>
    <row r="6235" customFormat="false" ht="15" hidden="false" customHeight="false" outlineLevel="0" collapsed="false">
      <c r="A6235" s="190" t="s">
        <v>6802</v>
      </c>
      <c r="B6235" s="191" t="n">
        <v>749.07</v>
      </c>
    </row>
    <row r="6236" customFormat="false" ht="15" hidden="false" customHeight="false" outlineLevel="0" collapsed="false">
      <c r="A6236" s="190" t="s">
        <v>6803</v>
      </c>
      <c r="B6236" s="191" t="n">
        <v>699.5</v>
      </c>
    </row>
    <row r="6237" customFormat="false" ht="15" hidden="false" customHeight="false" outlineLevel="0" collapsed="false">
      <c r="A6237" s="190" t="s">
        <v>6804</v>
      </c>
      <c r="B6237" s="191" t="n">
        <v>983.96</v>
      </c>
    </row>
    <row r="6238" customFormat="false" ht="15" hidden="false" customHeight="false" outlineLevel="0" collapsed="false">
      <c r="A6238" s="190" t="s">
        <v>6805</v>
      </c>
      <c r="B6238" s="191" t="n">
        <v>917.66</v>
      </c>
    </row>
    <row r="6239" customFormat="false" ht="15" hidden="false" customHeight="false" outlineLevel="0" collapsed="false">
      <c r="A6239" s="190" t="s">
        <v>6806</v>
      </c>
      <c r="B6239" s="191" t="n">
        <v>1548.67</v>
      </c>
    </row>
    <row r="6240" customFormat="false" ht="15" hidden="false" customHeight="false" outlineLevel="0" collapsed="false">
      <c r="A6240" s="190" t="s">
        <v>6807</v>
      </c>
      <c r="B6240" s="191" t="n">
        <v>1441.66</v>
      </c>
    </row>
    <row r="6241" customFormat="false" ht="15" hidden="false" customHeight="false" outlineLevel="0" collapsed="false">
      <c r="A6241" s="190" t="s">
        <v>6808</v>
      </c>
      <c r="B6241" s="191" t="n">
        <v>490.28</v>
      </c>
    </row>
    <row r="6242" customFormat="false" ht="15" hidden="false" customHeight="false" outlineLevel="0" collapsed="false">
      <c r="A6242" s="190" t="s">
        <v>6809</v>
      </c>
      <c r="B6242" s="191" t="n">
        <v>458.27</v>
      </c>
    </row>
    <row r="6243" customFormat="false" ht="15" hidden="false" customHeight="false" outlineLevel="0" collapsed="false">
      <c r="A6243" s="190" t="s">
        <v>6810</v>
      </c>
      <c r="B6243" s="191" t="n">
        <v>599.4</v>
      </c>
    </row>
    <row r="6244" customFormat="false" ht="15" hidden="false" customHeight="false" outlineLevel="0" collapsed="false">
      <c r="A6244" s="190" t="s">
        <v>6811</v>
      </c>
      <c r="B6244" s="191" t="n">
        <v>558.79</v>
      </c>
    </row>
    <row r="6245" customFormat="false" ht="15" hidden="false" customHeight="false" outlineLevel="0" collapsed="false">
      <c r="A6245" s="190" t="s">
        <v>6812</v>
      </c>
      <c r="B6245" s="191" t="n">
        <v>843.6</v>
      </c>
    </row>
    <row r="6246" customFormat="false" ht="15" hidden="false" customHeight="false" outlineLevel="0" collapsed="false">
      <c r="A6246" s="190" t="s">
        <v>6813</v>
      </c>
      <c r="B6246" s="191" t="n">
        <v>788.21</v>
      </c>
    </row>
    <row r="6247" customFormat="false" ht="15" hidden="false" customHeight="false" outlineLevel="0" collapsed="false">
      <c r="A6247" s="190" t="s">
        <v>6814</v>
      </c>
      <c r="B6247" s="191" t="n">
        <v>1078.49</v>
      </c>
    </row>
    <row r="6248" customFormat="false" ht="15" hidden="false" customHeight="false" outlineLevel="0" collapsed="false">
      <c r="A6248" s="190" t="s">
        <v>6815</v>
      </c>
      <c r="B6248" s="191" t="n">
        <v>1006.37</v>
      </c>
    </row>
    <row r="6249" customFormat="false" ht="15" hidden="false" customHeight="false" outlineLevel="0" collapsed="false">
      <c r="A6249" s="190" t="s">
        <v>6816</v>
      </c>
      <c r="B6249" s="191" t="n">
        <v>1725.24</v>
      </c>
    </row>
    <row r="6250" customFormat="false" ht="15" hidden="false" customHeight="false" outlineLevel="0" collapsed="false">
      <c r="A6250" s="190" t="s">
        <v>6817</v>
      </c>
      <c r="B6250" s="191" t="n">
        <v>1608.63</v>
      </c>
    </row>
    <row r="6251" customFormat="false" ht="15" hidden="false" customHeight="false" outlineLevel="0" collapsed="false">
      <c r="A6251" s="190" t="s">
        <v>6818</v>
      </c>
      <c r="B6251" s="191" t="n">
        <v>1727.91</v>
      </c>
    </row>
    <row r="6252" customFormat="false" ht="15" hidden="false" customHeight="false" outlineLevel="0" collapsed="false">
      <c r="A6252" s="190" t="s">
        <v>6819</v>
      </c>
      <c r="B6252" s="191" t="n">
        <v>1638.13</v>
      </c>
    </row>
    <row r="6253" customFormat="false" ht="15" hidden="false" customHeight="false" outlineLevel="0" collapsed="false">
      <c r="A6253" s="190" t="s">
        <v>6820</v>
      </c>
      <c r="B6253" s="191" t="n">
        <v>1157.69</v>
      </c>
    </row>
    <row r="6254" customFormat="false" ht="15" hidden="false" customHeight="false" outlineLevel="0" collapsed="false">
      <c r="A6254" s="190" t="s">
        <v>6821</v>
      </c>
      <c r="B6254" s="191" t="n">
        <v>1098.53</v>
      </c>
    </row>
    <row r="6255" customFormat="false" ht="15" hidden="false" customHeight="false" outlineLevel="0" collapsed="false">
      <c r="A6255" s="190" t="s">
        <v>6822</v>
      </c>
      <c r="B6255" s="191" t="n">
        <v>1431.19</v>
      </c>
    </row>
    <row r="6256" customFormat="false" ht="15" hidden="false" customHeight="false" outlineLevel="0" collapsed="false">
      <c r="A6256" s="190" t="s">
        <v>6823</v>
      </c>
      <c r="B6256" s="191" t="n">
        <v>1367.56</v>
      </c>
    </row>
    <row r="6257" customFormat="false" ht="15" hidden="false" customHeight="false" outlineLevel="0" collapsed="false">
      <c r="A6257" s="190" t="s">
        <v>6824</v>
      </c>
      <c r="B6257" s="191" t="n">
        <v>1220.96</v>
      </c>
    </row>
    <row r="6258" customFormat="false" ht="15" hidden="false" customHeight="false" outlineLevel="0" collapsed="false">
      <c r="A6258" s="190" t="s">
        <v>6825</v>
      </c>
      <c r="B6258" s="191" t="n">
        <v>1153.36</v>
      </c>
    </row>
    <row r="6259" customFormat="false" ht="15" hidden="false" customHeight="false" outlineLevel="0" collapsed="false">
      <c r="A6259" s="190" t="s">
        <v>6826</v>
      </c>
      <c r="B6259" s="191" t="n">
        <v>289.12</v>
      </c>
    </row>
    <row r="6260" customFormat="false" ht="15" hidden="false" customHeight="false" outlineLevel="0" collapsed="false">
      <c r="A6260" s="190" t="s">
        <v>6827</v>
      </c>
      <c r="B6260" s="191" t="n">
        <v>269.36</v>
      </c>
    </row>
    <row r="6261" customFormat="false" ht="15" hidden="false" customHeight="false" outlineLevel="0" collapsed="false">
      <c r="A6261" s="190" t="s">
        <v>6828</v>
      </c>
      <c r="B6261" s="191" t="n">
        <v>565.18</v>
      </c>
    </row>
    <row r="6262" customFormat="false" ht="15" hidden="false" customHeight="false" outlineLevel="0" collapsed="false">
      <c r="A6262" s="190" t="s">
        <v>6829</v>
      </c>
      <c r="B6262" s="191" t="n">
        <v>530.65</v>
      </c>
    </row>
    <row r="6263" customFormat="false" ht="15" hidden="false" customHeight="false" outlineLevel="0" collapsed="false">
      <c r="A6263" s="190" t="s">
        <v>6830</v>
      </c>
      <c r="B6263" s="191" t="n">
        <v>674.04</v>
      </c>
    </row>
    <row r="6264" customFormat="false" ht="15" hidden="false" customHeight="false" outlineLevel="0" collapsed="false">
      <c r="A6264" s="190" t="s">
        <v>6831</v>
      </c>
      <c r="B6264" s="191" t="n">
        <v>633.41</v>
      </c>
    </row>
    <row r="6265" customFormat="false" ht="15" hidden="false" customHeight="false" outlineLevel="0" collapsed="false">
      <c r="A6265" s="190" t="s">
        <v>6832</v>
      </c>
      <c r="B6265" s="191" t="n">
        <v>290.21</v>
      </c>
    </row>
    <row r="6266" customFormat="false" ht="15" hidden="false" customHeight="false" outlineLevel="0" collapsed="false">
      <c r="A6266" s="190" t="s">
        <v>6833</v>
      </c>
      <c r="B6266" s="191" t="n">
        <v>273.94</v>
      </c>
    </row>
    <row r="6267" customFormat="false" ht="15" hidden="false" customHeight="false" outlineLevel="0" collapsed="false">
      <c r="A6267" s="190" t="s">
        <v>6834</v>
      </c>
      <c r="B6267" s="191" t="n">
        <v>399.07</v>
      </c>
    </row>
    <row r="6268" customFormat="false" ht="15" hidden="false" customHeight="false" outlineLevel="0" collapsed="false">
      <c r="A6268" s="190" t="s">
        <v>6835</v>
      </c>
      <c r="B6268" s="191" t="n">
        <v>376.7</v>
      </c>
    </row>
    <row r="6269" customFormat="false" ht="15" hidden="false" customHeight="false" outlineLevel="0" collapsed="false">
      <c r="A6269" s="190" t="s">
        <v>6836</v>
      </c>
      <c r="B6269" s="191" t="n">
        <v>507.7</v>
      </c>
    </row>
    <row r="6270" customFormat="false" ht="15" hidden="false" customHeight="false" outlineLevel="0" collapsed="false">
      <c r="A6270" s="190" t="s">
        <v>6837</v>
      </c>
      <c r="B6270" s="191" t="n">
        <v>479.26</v>
      </c>
    </row>
    <row r="6271" customFormat="false" ht="15" hidden="false" customHeight="false" outlineLevel="0" collapsed="false">
      <c r="A6271" s="190" t="s">
        <v>6838</v>
      </c>
      <c r="B6271" s="191" t="n">
        <v>174.37</v>
      </c>
    </row>
    <row r="6272" customFormat="false" ht="15" hidden="false" customHeight="false" outlineLevel="0" collapsed="false">
      <c r="A6272" s="190" t="s">
        <v>6839</v>
      </c>
      <c r="B6272" s="191" t="n">
        <v>161.02</v>
      </c>
    </row>
    <row r="6273" customFormat="false" ht="15" hidden="false" customHeight="false" outlineLevel="0" collapsed="false">
      <c r="A6273" s="190" t="s">
        <v>6840</v>
      </c>
      <c r="B6273" s="191" t="n">
        <v>248.4</v>
      </c>
    </row>
    <row r="6274" customFormat="false" ht="15" hidden="false" customHeight="false" outlineLevel="0" collapsed="false">
      <c r="A6274" s="190" t="s">
        <v>6841</v>
      </c>
      <c r="B6274" s="191" t="n">
        <v>230.5</v>
      </c>
    </row>
    <row r="6275" customFormat="false" ht="15" hidden="false" customHeight="false" outlineLevel="0" collapsed="false">
      <c r="A6275" s="190" t="s">
        <v>6842</v>
      </c>
      <c r="B6275" s="191" t="n">
        <v>318.6</v>
      </c>
    </row>
    <row r="6276" customFormat="false" ht="15" hidden="false" customHeight="false" outlineLevel="0" collapsed="false">
      <c r="A6276" s="190" t="s">
        <v>6843</v>
      </c>
      <c r="B6276" s="191" t="n">
        <v>296.56</v>
      </c>
    </row>
    <row r="6277" customFormat="false" ht="15" hidden="false" customHeight="false" outlineLevel="0" collapsed="false">
      <c r="A6277" s="190" t="s">
        <v>6844</v>
      </c>
      <c r="B6277" s="191" t="n">
        <v>125.58</v>
      </c>
    </row>
    <row r="6278" customFormat="false" ht="15" hidden="false" customHeight="false" outlineLevel="0" collapsed="false">
      <c r="A6278" s="190" t="s">
        <v>6845</v>
      </c>
      <c r="B6278" s="191" t="n">
        <v>118.87</v>
      </c>
    </row>
    <row r="6279" customFormat="false" ht="15" hidden="false" customHeight="false" outlineLevel="0" collapsed="false">
      <c r="A6279" s="190" t="s">
        <v>6846</v>
      </c>
      <c r="B6279" s="191" t="n">
        <v>210.83</v>
      </c>
    </row>
    <row r="6280" customFormat="false" ht="15" hidden="false" customHeight="false" outlineLevel="0" collapsed="false">
      <c r="A6280" s="190" t="s">
        <v>6847</v>
      </c>
      <c r="B6280" s="191" t="n">
        <v>198.39</v>
      </c>
    </row>
    <row r="6281" customFormat="false" ht="15" hidden="false" customHeight="false" outlineLevel="0" collapsed="false">
      <c r="A6281" s="190" t="s">
        <v>6848</v>
      </c>
      <c r="B6281" s="191" t="n">
        <v>281.26</v>
      </c>
    </row>
    <row r="6282" customFormat="false" ht="15" hidden="false" customHeight="false" outlineLevel="0" collapsed="false">
      <c r="A6282" s="190" t="s">
        <v>6849</v>
      </c>
      <c r="B6282" s="191" t="n">
        <v>264.66</v>
      </c>
    </row>
    <row r="6283" customFormat="false" ht="15" hidden="false" customHeight="false" outlineLevel="0" collapsed="false">
      <c r="A6283" s="190" t="s">
        <v>6850</v>
      </c>
      <c r="B6283" s="191" t="n">
        <v>5701</v>
      </c>
    </row>
    <row r="6284" customFormat="false" ht="15" hidden="false" customHeight="false" outlineLevel="0" collapsed="false">
      <c r="A6284" s="190" t="s">
        <v>6851</v>
      </c>
      <c r="B6284" s="191" t="n">
        <v>5321</v>
      </c>
    </row>
    <row r="6285" customFormat="false" ht="15" hidden="false" customHeight="false" outlineLevel="0" collapsed="false">
      <c r="A6285" s="190" t="s">
        <v>6852</v>
      </c>
      <c r="B6285" s="191" t="n">
        <v>1607.72</v>
      </c>
    </row>
    <row r="6286" customFormat="false" ht="15" hidden="false" customHeight="false" outlineLevel="0" collapsed="false">
      <c r="A6286" s="190" t="s">
        <v>6853</v>
      </c>
      <c r="B6286" s="191" t="n">
        <v>1517.14</v>
      </c>
    </row>
    <row r="6287" customFormat="false" ht="15" hidden="false" customHeight="false" outlineLevel="0" collapsed="false">
      <c r="A6287" s="190" t="s">
        <v>6854</v>
      </c>
      <c r="B6287" s="191" t="n">
        <v>1681.57</v>
      </c>
    </row>
    <row r="6288" customFormat="false" ht="15" hidden="false" customHeight="false" outlineLevel="0" collapsed="false">
      <c r="A6288" s="190" t="s">
        <v>6855</v>
      </c>
      <c r="B6288" s="191" t="n">
        <v>1587.73</v>
      </c>
    </row>
    <row r="6289" customFormat="false" ht="15" hidden="false" customHeight="false" outlineLevel="0" collapsed="false">
      <c r="A6289" s="190" t="s">
        <v>6856</v>
      </c>
      <c r="B6289" s="191" t="n">
        <v>1912.13</v>
      </c>
    </row>
    <row r="6290" customFormat="false" ht="15" hidden="false" customHeight="false" outlineLevel="0" collapsed="false">
      <c r="A6290" s="190" t="s">
        <v>6857</v>
      </c>
      <c r="B6290" s="191" t="n">
        <v>1806.28</v>
      </c>
    </row>
    <row r="6291" customFormat="false" ht="15" hidden="false" customHeight="false" outlineLevel="0" collapsed="false">
      <c r="A6291" s="190" t="s">
        <v>6858</v>
      </c>
      <c r="B6291" s="191" t="n">
        <v>2109.59</v>
      </c>
    </row>
    <row r="6292" customFormat="false" ht="15" hidden="false" customHeight="false" outlineLevel="0" collapsed="false">
      <c r="A6292" s="190" t="s">
        <v>6859</v>
      </c>
      <c r="B6292" s="191" t="n">
        <v>1991.93</v>
      </c>
    </row>
    <row r="6293" customFormat="false" ht="15" hidden="false" customHeight="false" outlineLevel="0" collapsed="false">
      <c r="A6293" s="190" t="s">
        <v>6860</v>
      </c>
      <c r="B6293" s="191" t="n">
        <v>2393.59</v>
      </c>
    </row>
    <row r="6294" customFormat="false" ht="15" hidden="false" customHeight="false" outlineLevel="0" collapsed="false">
      <c r="A6294" s="190" t="s">
        <v>6861</v>
      </c>
      <c r="B6294" s="191" t="n">
        <v>2253.8</v>
      </c>
    </row>
    <row r="6295" customFormat="false" ht="15" hidden="false" customHeight="false" outlineLevel="0" collapsed="false">
      <c r="A6295" s="190" t="s">
        <v>6862</v>
      </c>
      <c r="B6295" s="191" t="n">
        <v>2626.41</v>
      </c>
    </row>
    <row r="6296" customFormat="false" ht="15" hidden="false" customHeight="false" outlineLevel="0" collapsed="false">
      <c r="A6296" s="190" t="s">
        <v>6863</v>
      </c>
      <c r="B6296" s="191" t="n">
        <v>2472.1</v>
      </c>
    </row>
    <row r="6297" customFormat="false" ht="15" hidden="false" customHeight="false" outlineLevel="0" collapsed="false">
      <c r="A6297" s="190" t="s">
        <v>6864</v>
      </c>
      <c r="B6297" s="191" t="n">
        <v>3418.66</v>
      </c>
    </row>
    <row r="6298" customFormat="false" ht="15" hidden="false" customHeight="false" outlineLevel="0" collapsed="false">
      <c r="A6298" s="190" t="s">
        <v>6865</v>
      </c>
      <c r="B6298" s="191" t="n">
        <v>3216.65</v>
      </c>
    </row>
    <row r="6299" customFormat="false" ht="15" hidden="false" customHeight="false" outlineLevel="0" collapsed="false">
      <c r="A6299" s="190" t="s">
        <v>6866</v>
      </c>
      <c r="B6299" s="191" t="n">
        <v>602.54</v>
      </c>
    </row>
    <row r="6300" customFormat="false" ht="15" hidden="false" customHeight="false" outlineLevel="0" collapsed="false">
      <c r="A6300" s="190" t="s">
        <v>6867</v>
      </c>
      <c r="B6300" s="191" t="n">
        <v>578.98</v>
      </c>
    </row>
    <row r="6301" customFormat="false" ht="15" hidden="false" customHeight="false" outlineLevel="0" collapsed="false">
      <c r="A6301" s="190" t="s">
        <v>6868</v>
      </c>
      <c r="B6301" s="191" t="n">
        <v>2183.03</v>
      </c>
    </row>
    <row r="6302" customFormat="false" ht="15" hidden="false" customHeight="false" outlineLevel="0" collapsed="false">
      <c r="A6302" s="190" t="s">
        <v>6869</v>
      </c>
      <c r="B6302" s="191" t="n">
        <v>2091.99</v>
      </c>
    </row>
    <row r="6303" customFormat="false" ht="15" hidden="false" customHeight="false" outlineLevel="0" collapsed="false">
      <c r="A6303" s="190" t="s">
        <v>6870</v>
      </c>
      <c r="B6303" s="191" t="n">
        <v>354.62</v>
      </c>
    </row>
    <row r="6304" customFormat="false" ht="15" hidden="false" customHeight="false" outlineLevel="0" collapsed="false">
      <c r="A6304" s="190" t="s">
        <v>6871</v>
      </c>
      <c r="B6304" s="191" t="n">
        <v>317.9</v>
      </c>
    </row>
    <row r="6305" customFormat="false" ht="15" hidden="false" customHeight="false" outlineLevel="0" collapsed="false">
      <c r="A6305" s="190" t="s">
        <v>6872</v>
      </c>
      <c r="B6305" s="191" t="n">
        <v>249.99</v>
      </c>
    </row>
    <row r="6306" customFormat="false" ht="15" hidden="false" customHeight="false" outlineLevel="0" collapsed="false">
      <c r="A6306" s="190" t="s">
        <v>6873</v>
      </c>
      <c r="B6306" s="191" t="n">
        <v>226.69</v>
      </c>
    </row>
    <row r="6307" customFormat="false" ht="15" hidden="false" customHeight="false" outlineLevel="0" collapsed="false">
      <c r="A6307" s="190" t="s">
        <v>6874</v>
      </c>
      <c r="B6307" s="191" t="n">
        <v>268.57</v>
      </c>
    </row>
    <row r="6308" customFormat="false" ht="15" hidden="false" customHeight="false" outlineLevel="0" collapsed="false">
      <c r="A6308" s="190" t="s">
        <v>6875</v>
      </c>
      <c r="B6308" s="191" t="n">
        <v>241.03</v>
      </c>
    </row>
    <row r="6309" customFormat="false" ht="15" hidden="false" customHeight="false" outlineLevel="0" collapsed="false">
      <c r="A6309" s="190" t="s">
        <v>6876</v>
      </c>
      <c r="B6309" s="191" t="n">
        <v>3825</v>
      </c>
    </row>
    <row r="6310" customFormat="false" ht="15" hidden="false" customHeight="false" outlineLevel="0" collapsed="false">
      <c r="A6310" s="190" t="s">
        <v>6877</v>
      </c>
      <c r="B6310" s="191" t="n">
        <v>3577</v>
      </c>
    </row>
    <row r="6311" customFormat="false" ht="15" hidden="false" customHeight="false" outlineLevel="0" collapsed="false">
      <c r="A6311" s="190" t="s">
        <v>6878</v>
      </c>
      <c r="B6311" s="191" t="n">
        <v>365.27</v>
      </c>
    </row>
    <row r="6312" customFormat="false" ht="15" hidden="false" customHeight="false" outlineLevel="0" collapsed="false">
      <c r="A6312" s="190" t="s">
        <v>6879</v>
      </c>
      <c r="B6312" s="191" t="n">
        <v>356.3</v>
      </c>
    </row>
    <row r="6313" customFormat="false" ht="15" hidden="false" customHeight="false" outlineLevel="0" collapsed="false">
      <c r="A6313" s="190" t="s">
        <v>6880</v>
      </c>
      <c r="B6313" s="191" t="n">
        <v>317.27</v>
      </c>
    </row>
    <row r="6314" customFormat="false" ht="15" hidden="false" customHeight="false" outlineLevel="0" collapsed="false">
      <c r="A6314" s="190" t="s">
        <v>6881</v>
      </c>
      <c r="B6314" s="191" t="n">
        <v>308.3</v>
      </c>
    </row>
    <row r="6315" customFormat="false" ht="15" hidden="false" customHeight="false" outlineLevel="0" collapsed="false">
      <c r="A6315" s="190" t="s">
        <v>6882</v>
      </c>
      <c r="B6315" s="191" t="n">
        <v>365.27</v>
      </c>
    </row>
    <row r="6316" customFormat="false" ht="15" hidden="false" customHeight="false" outlineLevel="0" collapsed="false">
      <c r="A6316" s="190" t="s">
        <v>6883</v>
      </c>
      <c r="B6316" s="191" t="n">
        <v>356.3</v>
      </c>
    </row>
    <row r="6317" customFormat="false" ht="15" hidden="false" customHeight="false" outlineLevel="0" collapsed="false">
      <c r="A6317" s="190" t="s">
        <v>6884</v>
      </c>
      <c r="B6317" s="191" t="n">
        <v>303.62</v>
      </c>
    </row>
    <row r="6318" customFormat="false" ht="15" hidden="false" customHeight="false" outlineLevel="0" collapsed="false">
      <c r="A6318" s="190" t="s">
        <v>6885</v>
      </c>
      <c r="B6318" s="191" t="n">
        <v>296.44</v>
      </c>
    </row>
    <row r="6319" customFormat="false" ht="15" hidden="false" customHeight="false" outlineLevel="0" collapsed="false">
      <c r="A6319" s="190" t="s">
        <v>6886</v>
      </c>
      <c r="B6319" s="191" t="n">
        <v>303.9</v>
      </c>
    </row>
    <row r="6320" customFormat="false" ht="15" hidden="false" customHeight="false" outlineLevel="0" collapsed="false">
      <c r="A6320" s="190" t="s">
        <v>6887</v>
      </c>
      <c r="B6320" s="191" t="n">
        <v>294.93</v>
      </c>
    </row>
    <row r="6321" customFormat="false" ht="15" hidden="false" customHeight="false" outlineLevel="0" collapsed="false">
      <c r="A6321" s="190" t="s">
        <v>6888</v>
      </c>
      <c r="B6321" s="191" t="n">
        <v>435.46</v>
      </c>
    </row>
    <row r="6322" customFormat="false" ht="15" hidden="false" customHeight="false" outlineLevel="0" collapsed="false">
      <c r="A6322" s="190" t="s">
        <v>6889</v>
      </c>
      <c r="B6322" s="191" t="n">
        <v>426.49</v>
      </c>
    </row>
    <row r="6323" customFormat="false" ht="15" hidden="false" customHeight="false" outlineLevel="0" collapsed="false">
      <c r="A6323" s="190" t="s">
        <v>6890</v>
      </c>
      <c r="B6323" s="191" t="n">
        <v>116.26</v>
      </c>
    </row>
    <row r="6324" customFormat="false" ht="15" hidden="false" customHeight="false" outlineLevel="0" collapsed="false">
      <c r="A6324" s="190" t="s">
        <v>6891</v>
      </c>
      <c r="B6324" s="191" t="n">
        <v>111.77</v>
      </c>
    </row>
    <row r="6325" customFormat="false" ht="15" hidden="false" customHeight="false" outlineLevel="0" collapsed="false">
      <c r="A6325" s="190" t="s">
        <v>6892</v>
      </c>
      <c r="B6325" s="191" t="n">
        <v>184.39</v>
      </c>
    </row>
    <row r="6326" customFormat="false" ht="15" hidden="false" customHeight="false" outlineLevel="0" collapsed="false">
      <c r="A6326" s="190" t="s">
        <v>6893</v>
      </c>
      <c r="B6326" s="191" t="n">
        <v>179.9</v>
      </c>
    </row>
    <row r="6327" customFormat="false" ht="15" hidden="false" customHeight="false" outlineLevel="0" collapsed="false">
      <c r="A6327" s="190" t="s">
        <v>6894</v>
      </c>
      <c r="B6327" s="191" t="n">
        <v>329.14</v>
      </c>
    </row>
    <row r="6328" customFormat="false" ht="15" hidden="false" customHeight="false" outlineLevel="0" collapsed="false">
      <c r="A6328" s="190" t="s">
        <v>6895</v>
      </c>
      <c r="B6328" s="191" t="n">
        <v>317.46</v>
      </c>
    </row>
    <row r="6329" customFormat="false" ht="15" hidden="false" customHeight="false" outlineLevel="0" collapsed="false">
      <c r="A6329" s="190" t="s">
        <v>6896</v>
      </c>
      <c r="B6329" s="191" t="n">
        <v>329.14</v>
      </c>
    </row>
    <row r="6330" customFormat="false" ht="15" hidden="false" customHeight="false" outlineLevel="0" collapsed="false">
      <c r="A6330" s="190" t="s">
        <v>6897</v>
      </c>
      <c r="B6330" s="191" t="n">
        <v>317.46</v>
      </c>
    </row>
    <row r="6331" customFormat="false" ht="15" hidden="false" customHeight="false" outlineLevel="0" collapsed="false">
      <c r="A6331" s="190" t="s">
        <v>6898</v>
      </c>
      <c r="B6331" s="191" t="n">
        <v>329.14</v>
      </c>
    </row>
    <row r="6332" customFormat="false" ht="15" hidden="false" customHeight="false" outlineLevel="0" collapsed="false">
      <c r="A6332" s="190" t="s">
        <v>6899</v>
      </c>
      <c r="B6332" s="191" t="n">
        <v>317.46</v>
      </c>
    </row>
    <row r="6333" customFormat="false" ht="15" hidden="false" customHeight="false" outlineLevel="0" collapsed="false">
      <c r="A6333" s="190" t="s">
        <v>6900</v>
      </c>
      <c r="B6333" s="191" t="n">
        <v>351.62</v>
      </c>
    </row>
    <row r="6334" customFormat="false" ht="15" hidden="false" customHeight="false" outlineLevel="0" collapsed="false">
      <c r="A6334" s="190" t="s">
        <v>6901</v>
      </c>
      <c r="B6334" s="191" t="n">
        <v>344.44</v>
      </c>
    </row>
    <row r="6335" customFormat="false" ht="15" hidden="false" customHeight="false" outlineLevel="0" collapsed="false">
      <c r="A6335" s="190" t="s">
        <v>6902</v>
      </c>
      <c r="B6335" s="191" t="n">
        <v>2418.48</v>
      </c>
    </row>
    <row r="6336" customFormat="false" ht="15" hidden="false" customHeight="false" outlineLevel="0" collapsed="false">
      <c r="A6336" s="190" t="s">
        <v>6903</v>
      </c>
      <c r="B6336" s="191" t="n">
        <v>2389.76</v>
      </c>
    </row>
    <row r="6337" customFormat="false" ht="15" hidden="false" customHeight="false" outlineLevel="0" collapsed="false">
      <c r="A6337" s="190" t="s">
        <v>6904</v>
      </c>
      <c r="B6337" s="191" t="n">
        <v>211.52</v>
      </c>
    </row>
    <row r="6338" customFormat="false" ht="15" hidden="false" customHeight="false" outlineLevel="0" collapsed="false">
      <c r="A6338" s="190" t="s">
        <v>6905</v>
      </c>
      <c r="B6338" s="191" t="n">
        <v>204.78</v>
      </c>
    </row>
    <row r="6339" customFormat="false" ht="15" hidden="false" customHeight="false" outlineLevel="0" collapsed="false">
      <c r="A6339" s="190" t="s">
        <v>6906</v>
      </c>
      <c r="B6339" s="191" t="n">
        <v>448.73</v>
      </c>
    </row>
    <row r="6340" customFormat="false" ht="15" hidden="false" customHeight="false" outlineLevel="0" collapsed="false">
      <c r="A6340" s="190" t="s">
        <v>6907</v>
      </c>
      <c r="B6340" s="191" t="n">
        <v>441.09</v>
      </c>
    </row>
    <row r="6341" customFormat="false" ht="15" hidden="false" customHeight="false" outlineLevel="0" collapsed="false">
      <c r="A6341" s="190" t="s">
        <v>6908</v>
      </c>
      <c r="B6341" s="191" t="n">
        <v>522.54</v>
      </c>
    </row>
    <row r="6342" customFormat="false" ht="15" hidden="false" customHeight="false" outlineLevel="0" collapsed="false">
      <c r="A6342" s="190" t="s">
        <v>6909</v>
      </c>
      <c r="B6342" s="191" t="n">
        <v>509.07</v>
      </c>
    </row>
    <row r="6343" customFormat="false" ht="15" hidden="false" customHeight="false" outlineLevel="0" collapsed="false">
      <c r="A6343" s="190" t="s">
        <v>6910</v>
      </c>
      <c r="B6343" s="191" t="n">
        <v>244.62</v>
      </c>
    </row>
    <row r="6344" customFormat="false" ht="15" hidden="false" customHeight="false" outlineLevel="0" collapsed="false">
      <c r="A6344" s="190" t="s">
        <v>6911</v>
      </c>
      <c r="B6344" s="191" t="n">
        <v>237.44</v>
      </c>
    </row>
    <row r="6345" customFormat="false" ht="15" hidden="false" customHeight="false" outlineLevel="0" collapsed="false">
      <c r="A6345" s="190" t="s">
        <v>6912</v>
      </c>
      <c r="B6345" s="191" t="n">
        <v>388.01</v>
      </c>
    </row>
    <row r="6346" customFormat="false" ht="15" hidden="false" customHeight="false" outlineLevel="0" collapsed="false">
      <c r="A6346" s="190" t="s">
        <v>6913</v>
      </c>
      <c r="B6346" s="191" t="n">
        <v>379.05</v>
      </c>
    </row>
    <row r="6347" customFormat="false" ht="15" hidden="false" customHeight="false" outlineLevel="0" collapsed="false">
      <c r="A6347" s="190" t="s">
        <v>6914</v>
      </c>
      <c r="B6347" s="191" t="n">
        <v>152.24</v>
      </c>
    </row>
    <row r="6348" customFormat="false" ht="15" hidden="false" customHeight="false" outlineLevel="0" collapsed="false">
      <c r="A6348" s="190" t="s">
        <v>6915</v>
      </c>
      <c r="B6348" s="191" t="n">
        <v>151.94</v>
      </c>
    </row>
    <row r="6349" customFormat="false" ht="15" hidden="false" customHeight="false" outlineLevel="0" collapsed="false">
      <c r="A6349" s="190" t="s">
        <v>6916</v>
      </c>
      <c r="B6349" s="191" t="n">
        <v>172.24</v>
      </c>
    </row>
    <row r="6350" customFormat="false" ht="15" hidden="false" customHeight="false" outlineLevel="0" collapsed="false">
      <c r="A6350" s="190" t="s">
        <v>6917</v>
      </c>
      <c r="B6350" s="191" t="n">
        <v>171.94</v>
      </c>
    </row>
    <row r="6351" customFormat="false" ht="15" hidden="false" customHeight="false" outlineLevel="0" collapsed="false">
      <c r="A6351" s="190" t="s">
        <v>6918</v>
      </c>
      <c r="B6351" s="191" t="n">
        <v>132.24</v>
      </c>
    </row>
    <row r="6352" customFormat="false" ht="15" hidden="false" customHeight="false" outlineLevel="0" collapsed="false">
      <c r="A6352" s="190" t="s">
        <v>6919</v>
      </c>
      <c r="B6352" s="191" t="n">
        <v>131.94</v>
      </c>
    </row>
    <row r="6353" customFormat="false" ht="15" hidden="false" customHeight="false" outlineLevel="0" collapsed="false">
      <c r="A6353" s="190" t="s">
        <v>6920</v>
      </c>
      <c r="B6353" s="191" t="n">
        <v>152.12</v>
      </c>
    </row>
    <row r="6354" customFormat="false" ht="15" hidden="false" customHeight="false" outlineLevel="0" collapsed="false">
      <c r="A6354" s="190" t="s">
        <v>6921</v>
      </c>
      <c r="B6354" s="191" t="n">
        <v>151.82</v>
      </c>
    </row>
    <row r="6355" customFormat="false" ht="15" hidden="false" customHeight="false" outlineLevel="0" collapsed="false">
      <c r="A6355" s="190" t="s">
        <v>6922</v>
      </c>
      <c r="B6355" s="191" t="n">
        <v>187.52</v>
      </c>
    </row>
    <row r="6356" customFormat="false" ht="15" hidden="false" customHeight="false" outlineLevel="0" collapsed="false">
      <c r="A6356" s="190" t="s">
        <v>6923</v>
      </c>
      <c r="B6356" s="191" t="n">
        <v>180.78</v>
      </c>
    </row>
    <row r="6357" customFormat="false" ht="15" hidden="false" customHeight="false" outlineLevel="0" collapsed="false">
      <c r="A6357" s="190" t="s">
        <v>6924</v>
      </c>
      <c r="B6357" s="191" t="n">
        <v>371.65</v>
      </c>
    </row>
    <row r="6358" customFormat="false" ht="15" hidden="false" customHeight="false" outlineLevel="0" collapsed="false">
      <c r="A6358" s="190" t="s">
        <v>6925</v>
      </c>
      <c r="B6358" s="191" t="n">
        <v>364.91</v>
      </c>
    </row>
    <row r="6359" customFormat="false" ht="15" hidden="false" customHeight="false" outlineLevel="0" collapsed="false">
      <c r="A6359" s="190" t="s">
        <v>6926</v>
      </c>
      <c r="B6359" s="191" t="n">
        <v>71.14</v>
      </c>
    </row>
    <row r="6360" customFormat="false" ht="15" hidden="false" customHeight="false" outlineLevel="0" collapsed="false">
      <c r="A6360" s="190" t="s">
        <v>6927</v>
      </c>
      <c r="B6360" s="191" t="n">
        <v>64.86</v>
      </c>
    </row>
    <row r="6361" customFormat="false" ht="15" hidden="false" customHeight="false" outlineLevel="0" collapsed="false">
      <c r="A6361" s="190" t="s">
        <v>6928</v>
      </c>
      <c r="B6361" s="191" t="n">
        <v>209.07</v>
      </c>
    </row>
    <row r="6362" customFormat="false" ht="15" hidden="false" customHeight="false" outlineLevel="0" collapsed="false">
      <c r="A6362" s="190" t="s">
        <v>6929</v>
      </c>
      <c r="B6362" s="191" t="n">
        <v>185.26</v>
      </c>
    </row>
    <row r="6363" customFormat="false" ht="15" hidden="false" customHeight="false" outlineLevel="0" collapsed="false">
      <c r="A6363" s="190" t="s">
        <v>6930</v>
      </c>
      <c r="B6363" s="191" t="n">
        <v>298.27</v>
      </c>
    </row>
    <row r="6364" customFormat="false" ht="15" hidden="false" customHeight="false" outlineLevel="0" collapsed="false">
      <c r="A6364" s="190" t="s">
        <v>6931</v>
      </c>
      <c r="B6364" s="191" t="n">
        <v>289.3</v>
      </c>
    </row>
    <row r="6365" customFormat="false" ht="15" hidden="false" customHeight="false" outlineLevel="0" collapsed="false">
      <c r="A6365" s="190" t="s">
        <v>6932</v>
      </c>
      <c r="B6365" s="191" t="n">
        <v>331.27</v>
      </c>
    </row>
    <row r="6366" customFormat="false" ht="15" hidden="false" customHeight="false" outlineLevel="0" collapsed="false">
      <c r="A6366" s="190" t="s">
        <v>6933</v>
      </c>
      <c r="B6366" s="191" t="n">
        <v>324.53</v>
      </c>
    </row>
    <row r="6367" customFormat="false" ht="15" hidden="false" customHeight="false" outlineLevel="0" collapsed="false">
      <c r="A6367" s="190" t="s">
        <v>6934</v>
      </c>
      <c r="B6367" s="191" t="n">
        <v>5955</v>
      </c>
    </row>
    <row r="6368" customFormat="false" ht="15" hidden="false" customHeight="false" outlineLevel="0" collapsed="false">
      <c r="A6368" s="190" t="s">
        <v>6935</v>
      </c>
      <c r="B6368" s="191" t="n">
        <v>5780</v>
      </c>
    </row>
    <row r="6369" customFormat="false" ht="15" hidden="false" customHeight="false" outlineLevel="0" collapsed="false">
      <c r="A6369" s="190" t="s">
        <v>6936</v>
      </c>
      <c r="B6369" s="191" t="n">
        <v>197.6</v>
      </c>
    </row>
    <row r="6370" customFormat="false" ht="15" hidden="false" customHeight="false" outlineLevel="0" collapsed="false">
      <c r="A6370" s="190" t="s">
        <v>6937</v>
      </c>
      <c r="B6370" s="191" t="n">
        <v>190.56</v>
      </c>
    </row>
    <row r="6371" customFormat="false" ht="15" hidden="false" customHeight="false" outlineLevel="0" collapsed="false">
      <c r="A6371" s="190" t="s">
        <v>6938</v>
      </c>
      <c r="B6371" s="191" t="n">
        <v>298.59</v>
      </c>
    </row>
    <row r="6372" customFormat="false" ht="15" hidden="false" customHeight="false" outlineLevel="0" collapsed="false">
      <c r="A6372" s="190" t="s">
        <v>6939</v>
      </c>
      <c r="B6372" s="191" t="n">
        <v>289.72</v>
      </c>
    </row>
    <row r="6373" customFormat="false" ht="15" hidden="false" customHeight="false" outlineLevel="0" collapsed="false">
      <c r="A6373" s="190" t="s">
        <v>6940</v>
      </c>
      <c r="B6373" s="191" t="n">
        <v>368.53</v>
      </c>
    </row>
    <row r="6374" customFormat="false" ht="15" hidden="false" customHeight="false" outlineLevel="0" collapsed="false">
      <c r="A6374" s="190" t="s">
        <v>6941</v>
      </c>
      <c r="B6374" s="191" t="n">
        <v>358.4</v>
      </c>
    </row>
    <row r="6375" customFormat="false" ht="15" hidden="false" customHeight="false" outlineLevel="0" collapsed="false">
      <c r="A6375" s="190" t="s">
        <v>6942</v>
      </c>
      <c r="B6375" s="191" t="n">
        <v>702.87</v>
      </c>
    </row>
    <row r="6376" customFormat="false" ht="15" hidden="false" customHeight="false" outlineLevel="0" collapsed="false">
      <c r="A6376" s="190" t="s">
        <v>6943</v>
      </c>
      <c r="B6376" s="191" t="n">
        <v>690.85</v>
      </c>
    </row>
    <row r="6377" customFormat="false" ht="15" hidden="false" customHeight="false" outlineLevel="0" collapsed="false">
      <c r="A6377" s="190" t="s">
        <v>6944</v>
      </c>
      <c r="B6377" s="191" t="n">
        <v>737.49</v>
      </c>
    </row>
    <row r="6378" customFormat="false" ht="15" hidden="false" customHeight="false" outlineLevel="0" collapsed="false">
      <c r="A6378" s="190" t="s">
        <v>6945</v>
      </c>
      <c r="B6378" s="191" t="n">
        <v>724.33</v>
      </c>
    </row>
    <row r="6379" customFormat="false" ht="15" hidden="false" customHeight="false" outlineLevel="0" collapsed="false">
      <c r="A6379" s="190" t="s">
        <v>6946</v>
      </c>
      <c r="B6379" s="191" t="n">
        <v>849.21</v>
      </c>
    </row>
    <row r="6380" customFormat="false" ht="15" hidden="false" customHeight="false" outlineLevel="0" collapsed="false">
      <c r="A6380" s="190" t="s">
        <v>6947</v>
      </c>
      <c r="B6380" s="191" t="n">
        <v>834.24</v>
      </c>
    </row>
    <row r="6381" customFormat="false" ht="15" hidden="false" customHeight="false" outlineLevel="0" collapsed="false">
      <c r="A6381" s="190" t="s">
        <v>6948</v>
      </c>
      <c r="B6381" s="191" t="n">
        <v>866.82</v>
      </c>
    </row>
    <row r="6382" customFormat="false" ht="15" hidden="false" customHeight="false" outlineLevel="0" collapsed="false">
      <c r="A6382" s="190" t="s">
        <v>6949</v>
      </c>
      <c r="B6382" s="191" t="n">
        <v>851.24</v>
      </c>
    </row>
    <row r="6383" customFormat="false" ht="15" hidden="false" customHeight="false" outlineLevel="0" collapsed="false">
      <c r="A6383" s="190" t="s">
        <v>6950</v>
      </c>
      <c r="B6383" s="191" t="n">
        <v>880.45</v>
      </c>
    </row>
    <row r="6384" customFormat="false" ht="15" hidden="false" customHeight="false" outlineLevel="0" collapsed="false">
      <c r="A6384" s="190" t="s">
        <v>6951</v>
      </c>
      <c r="B6384" s="191" t="n">
        <v>864.29</v>
      </c>
    </row>
    <row r="6385" customFormat="false" ht="15" hidden="false" customHeight="false" outlineLevel="0" collapsed="false">
      <c r="A6385" s="190" t="s">
        <v>6952</v>
      </c>
      <c r="B6385" s="191" t="n">
        <v>980.26</v>
      </c>
    </row>
    <row r="6386" customFormat="false" ht="15" hidden="false" customHeight="false" outlineLevel="0" collapsed="false">
      <c r="A6386" s="190" t="s">
        <v>6953</v>
      </c>
      <c r="B6386" s="191" t="n">
        <v>962.86</v>
      </c>
    </row>
    <row r="6387" customFormat="false" ht="15" hidden="false" customHeight="false" outlineLevel="0" collapsed="false">
      <c r="A6387" s="190" t="s">
        <v>6954</v>
      </c>
      <c r="B6387" s="191" t="n">
        <v>1070.19</v>
      </c>
    </row>
    <row r="6388" customFormat="false" ht="15" hidden="false" customHeight="false" outlineLevel="0" collapsed="false">
      <c r="A6388" s="190" t="s">
        <v>6955</v>
      </c>
      <c r="B6388" s="191" t="n">
        <v>1050.39</v>
      </c>
    </row>
    <row r="6389" customFormat="false" ht="15" hidden="false" customHeight="false" outlineLevel="0" collapsed="false">
      <c r="A6389" s="190" t="s">
        <v>6956</v>
      </c>
      <c r="B6389" s="191" t="n">
        <v>1142.19</v>
      </c>
    </row>
    <row r="6390" customFormat="false" ht="15" hidden="false" customHeight="false" outlineLevel="0" collapsed="false">
      <c r="A6390" s="190" t="s">
        <v>6957</v>
      </c>
      <c r="B6390" s="191" t="n">
        <v>1122.39</v>
      </c>
    </row>
    <row r="6391" customFormat="false" ht="15" hidden="false" customHeight="false" outlineLevel="0" collapsed="false">
      <c r="A6391" s="190" t="s">
        <v>6958</v>
      </c>
      <c r="B6391" s="191" t="n">
        <v>1252.43</v>
      </c>
    </row>
    <row r="6392" customFormat="false" ht="15" hidden="false" customHeight="false" outlineLevel="0" collapsed="false">
      <c r="A6392" s="190" t="s">
        <v>6959</v>
      </c>
      <c r="B6392" s="191" t="n">
        <v>1227.8</v>
      </c>
    </row>
    <row r="6393" customFormat="false" ht="15" hidden="false" customHeight="false" outlineLevel="0" collapsed="false">
      <c r="A6393" s="190" t="s">
        <v>6960</v>
      </c>
      <c r="B6393" s="191" t="n">
        <v>1380.91</v>
      </c>
    </row>
    <row r="6394" customFormat="false" ht="15" hidden="false" customHeight="false" outlineLevel="0" collapsed="false">
      <c r="A6394" s="190" t="s">
        <v>6961</v>
      </c>
      <c r="B6394" s="191" t="n">
        <v>1353.92</v>
      </c>
    </row>
    <row r="6395" customFormat="false" ht="15" hidden="false" customHeight="false" outlineLevel="0" collapsed="false">
      <c r="A6395" s="190" t="s">
        <v>6962</v>
      </c>
      <c r="B6395" s="191" t="n">
        <v>1512.16</v>
      </c>
    </row>
    <row r="6396" customFormat="false" ht="15" hidden="false" customHeight="false" outlineLevel="0" collapsed="false">
      <c r="A6396" s="190" t="s">
        <v>6963</v>
      </c>
      <c r="B6396" s="191" t="n">
        <v>1482.71</v>
      </c>
    </row>
    <row r="6397" customFormat="false" ht="15" hidden="false" customHeight="false" outlineLevel="0" collapsed="false">
      <c r="A6397" s="190" t="s">
        <v>6964</v>
      </c>
      <c r="B6397" s="191" t="n">
        <v>1656.39</v>
      </c>
    </row>
    <row r="6398" customFormat="false" ht="15" hidden="false" customHeight="false" outlineLevel="0" collapsed="false">
      <c r="A6398" s="190" t="s">
        <v>6965</v>
      </c>
      <c r="B6398" s="191" t="n">
        <v>1622.48</v>
      </c>
    </row>
    <row r="6399" customFormat="false" ht="15" hidden="false" customHeight="false" outlineLevel="0" collapsed="false">
      <c r="A6399" s="190" t="s">
        <v>6966</v>
      </c>
      <c r="B6399" s="191" t="n">
        <v>1771.9</v>
      </c>
    </row>
    <row r="6400" customFormat="false" ht="15" hidden="false" customHeight="false" outlineLevel="0" collapsed="false">
      <c r="A6400" s="190" t="s">
        <v>6967</v>
      </c>
      <c r="B6400" s="191" t="n">
        <v>1737.62</v>
      </c>
    </row>
    <row r="6401" customFormat="false" ht="15" hidden="false" customHeight="false" outlineLevel="0" collapsed="false">
      <c r="A6401" s="190" t="s">
        <v>6968</v>
      </c>
      <c r="B6401" s="191" t="n">
        <v>1900.38</v>
      </c>
    </row>
    <row r="6402" customFormat="false" ht="15" hidden="false" customHeight="false" outlineLevel="0" collapsed="false">
      <c r="A6402" s="190" t="s">
        <v>6969</v>
      </c>
      <c r="B6402" s="191" t="n">
        <v>1863.74</v>
      </c>
    </row>
    <row r="6403" customFormat="false" ht="15" hidden="false" customHeight="false" outlineLevel="0" collapsed="false">
      <c r="A6403" s="190" t="s">
        <v>6970</v>
      </c>
      <c r="B6403" s="191" t="n">
        <v>2031.63</v>
      </c>
    </row>
    <row r="6404" customFormat="false" ht="15" hidden="false" customHeight="false" outlineLevel="0" collapsed="false">
      <c r="A6404" s="190" t="s">
        <v>6971</v>
      </c>
      <c r="B6404" s="191" t="n">
        <v>1992.52</v>
      </c>
    </row>
    <row r="6405" customFormat="false" ht="15" hidden="false" customHeight="false" outlineLevel="0" collapsed="false">
      <c r="A6405" s="190" t="s">
        <v>6972</v>
      </c>
      <c r="B6405" s="191" t="n">
        <v>2016.12</v>
      </c>
    </row>
    <row r="6406" customFormat="false" ht="15" hidden="false" customHeight="false" outlineLevel="0" collapsed="false">
      <c r="A6406" s="190" t="s">
        <v>6973</v>
      </c>
      <c r="B6406" s="191" t="n">
        <v>1974.64</v>
      </c>
    </row>
    <row r="6407" customFormat="false" ht="15" hidden="false" customHeight="false" outlineLevel="0" collapsed="false">
      <c r="A6407" s="190" t="s">
        <v>6974</v>
      </c>
      <c r="B6407" s="191" t="n">
        <v>2291.22</v>
      </c>
    </row>
    <row r="6408" customFormat="false" ht="15" hidden="false" customHeight="false" outlineLevel="0" collapsed="false">
      <c r="A6408" s="190" t="s">
        <v>6975</v>
      </c>
      <c r="B6408" s="191" t="n">
        <v>2247.31</v>
      </c>
    </row>
    <row r="6409" customFormat="false" ht="15" hidden="false" customHeight="false" outlineLevel="0" collapsed="false">
      <c r="A6409" s="190" t="s">
        <v>6976</v>
      </c>
      <c r="B6409" s="191" t="n">
        <v>2419.85</v>
      </c>
    </row>
    <row r="6410" customFormat="false" ht="15" hidden="false" customHeight="false" outlineLevel="0" collapsed="false">
      <c r="A6410" s="190" t="s">
        <v>6977</v>
      </c>
      <c r="B6410" s="191" t="n">
        <v>2373.55</v>
      </c>
    </row>
    <row r="6411" customFormat="false" ht="15" hidden="false" customHeight="false" outlineLevel="0" collapsed="false">
      <c r="A6411" s="190" t="s">
        <v>6978</v>
      </c>
      <c r="B6411" s="191" t="n">
        <v>2552.85</v>
      </c>
    </row>
    <row r="6412" customFormat="false" ht="15" hidden="false" customHeight="false" outlineLevel="0" collapsed="false">
      <c r="A6412" s="190" t="s">
        <v>6979</v>
      </c>
      <c r="B6412" s="191" t="n">
        <v>2503.85</v>
      </c>
    </row>
    <row r="6413" customFormat="false" ht="15" hidden="false" customHeight="false" outlineLevel="0" collapsed="false">
      <c r="A6413" s="190" t="s">
        <v>6980</v>
      </c>
      <c r="B6413" s="191" t="n">
        <v>2679.58</v>
      </c>
    </row>
    <row r="6414" customFormat="false" ht="15" hidden="false" customHeight="false" outlineLevel="0" collapsed="false">
      <c r="A6414" s="190" t="s">
        <v>6981</v>
      </c>
      <c r="B6414" s="191" t="n">
        <v>2628.46</v>
      </c>
    </row>
    <row r="6415" customFormat="false" ht="15" hidden="false" customHeight="false" outlineLevel="0" collapsed="false">
      <c r="A6415" s="190" t="s">
        <v>6982</v>
      </c>
      <c r="B6415" s="191" t="n">
        <v>2810.44</v>
      </c>
    </row>
    <row r="6416" customFormat="false" ht="15" hidden="false" customHeight="false" outlineLevel="0" collapsed="false">
      <c r="A6416" s="190" t="s">
        <v>6983</v>
      </c>
      <c r="B6416" s="191" t="n">
        <v>2756.91</v>
      </c>
    </row>
    <row r="6417" customFormat="false" ht="15" hidden="false" customHeight="false" outlineLevel="0" collapsed="false">
      <c r="A6417" s="190" t="s">
        <v>6984</v>
      </c>
      <c r="B6417" s="191" t="n">
        <v>2939.32</v>
      </c>
    </row>
    <row r="6418" customFormat="false" ht="15" hidden="false" customHeight="false" outlineLevel="0" collapsed="false">
      <c r="A6418" s="190" t="s">
        <v>6985</v>
      </c>
      <c r="B6418" s="191" t="n">
        <v>2883.36</v>
      </c>
    </row>
    <row r="6419" customFormat="false" ht="15" hidden="false" customHeight="false" outlineLevel="0" collapsed="false">
      <c r="A6419" s="190" t="s">
        <v>6986</v>
      </c>
      <c r="B6419" s="191" t="n">
        <v>3070.57</v>
      </c>
    </row>
    <row r="6420" customFormat="false" ht="15" hidden="false" customHeight="false" outlineLevel="0" collapsed="false">
      <c r="A6420" s="190" t="s">
        <v>6987</v>
      </c>
      <c r="B6420" s="191" t="n">
        <v>3012.15</v>
      </c>
    </row>
    <row r="6421" customFormat="false" ht="15" hidden="false" customHeight="false" outlineLevel="0" collapsed="false">
      <c r="A6421" s="190" t="s">
        <v>6988</v>
      </c>
      <c r="B6421" s="191" t="n">
        <v>3199.05</v>
      </c>
    </row>
    <row r="6422" customFormat="false" ht="15" hidden="false" customHeight="false" outlineLevel="0" collapsed="false">
      <c r="A6422" s="190" t="s">
        <v>6989</v>
      </c>
      <c r="B6422" s="191" t="n">
        <v>3138.27</v>
      </c>
    </row>
    <row r="6423" customFormat="false" ht="15" hidden="false" customHeight="false" outlineLevel="0" collapsed="false">
      <c r="A6423" s="190" t="s">
        <v>6990</v>
      </c>
      <c r="B6423" s="191" t="n">
        <v>64.14</v>
      </c>
    </row>
    <row r="6424" customFormat="false" ht="15" hidden="false" customHeight="false" outlineLevel="0" collapsed="false">
      <c r="A6424" s="190" t="s">
        <v>6991</v>
      </c>
      <c r="B6424" s="191" t="n">
        <v>61.9</v>
      </c>
    </row>
    <row r="6425" customFormat="false" ht="15" hidden="false" customHeight="false" outlineLevel="0" collapsed="false">
      <c r="A6425" s="190" t="s">
        <v>6992</v>
      </c>
      <c r="B6425" s="191" t="n">
        <v>295.05</v>
      </c>
    </row>
    <row r="6426" customFormat="false" ht="15" hidden="false" customHeight="false" outlineLevel="0" collapsed="false">
      <c r="A6426" s="190" t="s">
        <v>6993</v>
      </c>
      <c r="B6426" s="191" t="n">
        <v>290.94</v>
      </c>
    </row>
    <row r="6427" customFormat="false" ht="15" hidden="false" customHeight="false" outlineLevel="0" collapsed="false">
      <c r="A6427" s="190" t="s">
        <v>6994</v>
      </c>
      <c r="B6427" s="191" t="n">
        <v>467.28</v>
      </c>
    </row>
    <row r="6428" customFormat="false" ht="15" hidden="false" customHeight="false" outlineLevel="0" collapsed="false">
      <c r="A6428" s="190" t="s">
        <v>6995</v>
      </c>
      <c r="B6428" s="191" t="n">
        <v>459.45</v>
      </c>
    </row>
    <row r="6429" customFormat="false" ht="15" hidden="false" customHeight="false" outlineLevel="0" collapsed="false">
      <c r="A6429" s="190" t="s">
        <v>6996</v>
      </c>
      <c r="B6429" s="191" t="n">
        <v>804.35</v>
      </c>
    </row>
    <row r="6430" customFormat="false" ht="15" hidden="false" customHeight="false" outlineLevel="0" collapsed="false">
      <c r="A6430" s="190" t="s">
        <v>6997</v>
      </c>
      <c r="B6430" s="191" t="n">
        <v>794.3</v>
      </c>
    </row>
    <row r="6431" customFormat="false" ht="15" hidden="false" customHeight="false" outlineLevel="0" collapsed="false">
      <c r="A6431" s="190" t="s">
        <v>6998</v>
      </c>
      <c r="B6431" s="191" t="n">
        <v>222.82</v>
      </c>
    </row>
    <row r="6432" customFormat="false" ht="15" hidden="false" customHeight="false" outlineLevel="0" collapsed="false">
      <c r="A6432" s="190" t="s">
        <v>6999</v>
      </c>
      <c r="B6432" s="191" t="n">
        <v>214.81</v>
      </c>
    </row>
    <row r="6433" customFormat="false" ht="15" hidden="false" customHeight="false" outlineLevel="0" collapsed="false">
      <c r="A6433" s="190" t="s">
        <v>7000</v>
      </c>
      <c r="B6433" s="191" t="n">
        <v>382.16</v>
      </c>
    </row>
    <row r="6434" customFormat="false" ht="15" hidden="false" customHeight="false" outlineLevel="0" collapsed="false">
      <c r="A6434" s="190" t="s">
        <v>7001</v>
      </c>
      <c r="B6434" s="191" t="n">
        <v>367.51</v>
      </c>
    </row>
    <row r="6435" customFormat="false" ht="15" hidden="false" customHeight="false" outlineLevel="0" collapsed="false">
      <c r="A6435" s="190" t="s">
        <v>7002</v>
      </c>
      <c r="B6435" s="191" t="n">
        <v>617.48</v>
      </c>
    </row>
    <row r="6436" customFormat="false" ht="15" hidden="false" customHeight="false" outlineLevel="0" collapsed="false">
      <c r="A6436" s="190" t="s">
        <v>7003</v>
      </c>
      <c r="B6436" s="191" t="n">
        <v>597.19</v>
      </c>
    </row>
    <row r="6437" customFormat="false" ht="15" hidden="false" customHeight="false" outlineLevel="0" collapsed="false">
      <c r="A6437" s="190" t="s">
        <v>7004</v>
      </c>
      <c r="B6437" s="191" t="n">
        <v>1117.19</v>
      </c>
    </row>
    <row r="6438" customFormat="false" ht="15" hidden="false" customHeight="false" outlineLevel="0" collapsed="false">
      <c r="A6438" s="190" t="s">
        <v>7005</v>
      </c>
      <c r="B6438" s="191" t="n">
        <v>1090.4</v>
      </c>
    </row>
    <row r="6439" customFormat="false" ht="15" hidden="false" customHeight="false" outlineLevel="0" collapsed="false">
      <c r="A6439" s="190" t="s">
        <v>7006</v>
      </c>
      <c r="B6439" s="191" t="n">
        <v>302.74</v>
      </c>
    </row>
    <row r="6440" customFormat="false" ht="15" hidden="false" customHeight="false" outlineLevel="0" collapsed="false">
      <c r="A6440" s="190" t="s">
        <v>7007</v>
      </c>
      <c r="B6440" s="191" t="n">
        <v>294.73</v>
      </c>
    </row>
    <row r="6441" customFormat="false" ht="15" hidden="false" customHeight="false" outlineLevel="0" collapsed="false">
      <c r="A6441" s="190" t="s">
        <v>7008</v>
      </c>
      <c r="B6441" s="191" t="n">
        <v>462.08</v>
      </c>
    </row>
    <row r="6442" customFormat="false" ht="15" hidden="false" customHeight="false" outlineLevel="0" collapsed="false">
      <c r="A6442" s="190" t="s">
        <v>7009</v>
      </c>
      <c r="B6442" s="191" t="n">
        <v>447.43</v>
      </c>
    </row>
    <row r="6443" customFormat="false" ht="15" hidden="false" customHeight="false" outlineLevel="0" collapsed="false">
      <c r="A6443" s="190" t="s">
        <v>7010</v>
      </c>
      <c r="B6443" s="191" t="n">
        <v>717.38</v>
      </c>
    </row>
    <row r="6444" customFormat="false" ht="15" hidden="false" customHeight="false" outlineLevel="0" collapsed="false">
      <c r="A6444" s="190" t="s">
        <v>7011</v>
      </c>
      <c r="B6444" s="191" t="n">
        <v>697.09</v>
      </c>
    </row>
    <row r="6445" customFormat="false" ht="15" hidden="false" customHeight="false" outlineLevel="0" collapsed="false">
      <c r="A6445" s="190" t="s">
        <v>7012</v>
      </c>
      <c r="B6445" s="191" t="n">
        <v>1217.09</v>
      </c>
    </row>
    <row r="6446" customFormat="false" ht="15" hidden="false" customHeight="false" outlineLevel="0" collapsed="false">
      <c r="A6446" s="190" t="s">
        <v>7013</v>
      </c>
      <c r="B6446" s="191" t="n">
        <v>1190.3</v>
      </c>
    </row>
    <row r="6447" customFormat="false" ht="15" hidden="false" customHeight="false" outlineLevel="0" collapsed="false">
      <c r="A6447" s="190" t="s">
        <v>7014</v>
      </c>
      <c r="B6447" s="191" t="n">
        <v>5430</v>
      </c>
    </row>
    <row r="6448" customFormat="false" ht="15" hidden="false" customHeight="false" outlineLevel="0" collapsed="false">
      <c r="A6448" s="190" t="s">
        <v>7015</v>
      </c>
      <c r="B6448" s="191" t="n">
        <v>5306</v>
      </c>
    </row>
    <row r="6449" customFormat="false" ht="15" hidden="false" customHeight="false" outlineLevel="0" collapsed="false">
      <c r="A6449" s="190" t="s">
        <v>7016</v>
      </c>
      <c r="B6449" s="191" t="n">
        <v>172.31</v>
      </c>
    </row>
    <row r="6450" customFormat="false" ht="15" hidden="false" customHeight="false" outlineLevel="0" collapsed="false">
      <c r="A6450" s="190" t="s">
        <v>7017</v>
      </c>
      <c r="B6450" s="191" t="n">
        <v>164.42</v>
      </c>
    </row>
    <row r="6451" customFormat="false" ht="15" hidden="false" customHeight="false" outlineLevel="0" collapsed="false">
      <c r="A6451" s="190" t="s">
        <v>7018</v>
      </c>
      <c r="B6451" s="191" t="n">
        <v>158.48</v>
      </c>
    </row>
    <row r="6452" customFormat="false" ht="15" hidden="false" customHeight="false" outlineLevel="0" collapsed="false">
      <c r="A6452" s="190" t="s">
        <v>7019</v>
      </c>
      <c r="B6452" s="191" t="n">
        <v>153.92</v>
      </c>
    </row>
    <row r="6453" customFormat="false" ht="15" hidden="false" customHeight="false" outlineLevel="0" collapsed="false">
      <c r="A6453" s="190" t="s">
        <v>7020</v>
      </c>
      <c r="B6453" s="191" t="n">
        <v>91.31</v>
      </c>
    </row>
    <row r="6454" customFormat="false" ht="15" hidden="false" customHeight="false" outlineLevel="0" collapsed="false">
      <c r="A6454" s="190" t="s">
        <v>7021</v>
      </c>
      <c r="B6454" s="191" t="n">
        <v>89.01</v>
      </c>
    </row>
    <row r="6455" customFormat="false" ht="15" hidden="false" customHeight="false" outlineLevel="0" collapsed="false">
      <c r="A6455" s="190" t="s">
        <v>7022</v>
      </c>
      <c r="B6455" s="191" t="n">
        <v>1411.1</v>
      </c>
    </row>
    <row r="6456" customFormat="false" ht="15" hidden="false" customHeight="false" outlineLevel="0" collapsed="false">
      <c r="A6456" s="190" t="s">
        <v>7023</v>
      </c>
      <c r="B6456" s="191" t="n">
        <v>1282.25</v>
      </c>
    </row>
    <row r="6457" customFormat="false" ht="15" hidden="false" customHeight="false" outlineLevel="0" collapsed="false">
      <c r="A6457" s="190" t="s">
        <v>7024</v>
      </c>
      <c r="B6457" s="191" t="n">
        <v>768.65</v>
      </c>
    </row>
    <row r="6458" customFormat="false" ht="15" hidden="false" customHeight="false" outlineLevel="0" collapsed="false">
      <c r="A6458" s="190" t="s">
        <v>7025</v>
      </c>
      <c r="B6458" s="191" t="n">
        <v>697.23</v>
      </c>
    </row>
    <row r="6459" customFormat="false" ht="15" hidden="false" customHeight="false" outlineLevel="0" collapsed="false">
      <c r="A6459" s="190" t="s">
        <v>7026</v>
      </c>
      <c r="B6459" s="191" t="n">
        <v>1004.62</v>
      </c>
    </row>
    <row r="6460" customFormat="false" ht="15" hidden="false" customHeight="false" outlineLevel="0" collapsed="false">
      <c r="A6460" s="190" t="s">
        <v>7027</v>
      </c>
      <c r="B6460" s="191" t="n">
        <v>911.95</v>
      </c>
    </row>
    <row r="6461" customFormat="false" ht="15" hidden="false" customHeight="false" outlineLevel="0" collapsed="false">
      <c r="A6461" s="190" t="s">
        <v>7028</v>
      </c>
      <c r="B6461" s="191" t="n">
        <v>1901.56</v>
      </c>
    </row>
    <row r="6462" customFormat="false" ht="15" hidden="false" customHeight="false" outlineLevel="0" collapsed="false">
      <c r="A6462" s="190" t="s">
        <v>7029</v>
      </c>
      <c r="B6462" s="191" t="n">
        <v>1730.65</v>
      </c>
    </row>
    <row r="6463" customFormat="false" ht="15" hidden="false" customHeight="false" outlineLevel="0" collapsed="false">
      <c r="A6463" s="190" t="s">
        <v>7030</v>
      </c>
      <c r="B6463" s="191" t="n">
        <v>2434.36</v>
      </c>
    </row>
    <row r="6464" customFormat="false" ht="15" hidden="false" customHeight="false" outlineLevel="0" collapsed="false">
      <c r="A6464" s="190" t="s">
        <v>7031</v>
      </c>
      <c r="B6464" s="191" t="n">
        <v>2217.56</v>
      </c>
    </row>
    <row r="6465" customFormat="false" ht="15" hidden="false" customHeight="false" outlineLevel="0" collapsed="false">
      <c r="A6465" s="190" t="s">
        <v>7032</v>
      </c>
      <c r="B6465" s="191" t="n">
        <v>6388</v>
      </c>
    </row>
    <row r="6466" customFormat="false" ht="15" hidden="false" customHeight="false" outlineLevel="0" collapsed="false">
      <c r="A6466" s="190" t="s">
        <v>7033</v>
      </c>
      <c r="B6466" s="191" t="n">
        <v>5923</v>
      </c>
    </row>
    <row r="6467" customFormat="false" ht="15" hidden="false" customHeight="false" outlineLevel="0" collapsed="false">
      <c r="A6467" s="190" t="s">
        <v>7034</v>
      </c>
      <c r="B6467" s="191" t="n">
        <v>17.03</v>
      </c>
    </row>
    <row r="6468" customFormat="false" ht="15" hidden="false" customHeight="false" outlineLevel="0" collapsed="false">
      <c r="A6468" s="190" t="s">
        <v>7035</v>
      </c>
      <c r="B6468" s="191" t="n">
        <v>14.81</v>
      </c>
    </row>
    <row r="6469" customFormat="false" ht="15" hidden="false" customHeight="false" outlineLevel="0" collapsed="false">
      <c r="A6469" s="190" t="s">
        <v>7036</v>
      </c>
      <c r="B6469" s="191" t="n">
        <v>26.16</v>
      </c>
    </row>
    <row r="6470" customFormat="false" ht="15" hidden="false" customHeight="false" outlineLevel="0" collapsed="false">
      <c r="A6470" s="190" t="s">
        <v>7037</v>
      </c>
      <c r="B6470" s="191" t="n">
        <v>22.77</v>
      </c>
    </row>
    <row r="6471" customFormat="false" ht="15" hidden="false" customHeight="false" outlineLevel="0" collapsed="false">
      <c r="A6471" s="190" t="s">
        <v>7038</v>
      </c>
      <c r="B6471" s="191" t="n">
        <v>31.45</v>
      </c>
    </row>
    <row r="6472" customFormat="false" ht="15" hidden="false" customHeight="false" outlineLevel="0" collapsed="false">
      <c r="A6472" s="190" t="s">
        <v>7039</v>
      </c>
      <c r="B6472" s="191" t="n">
        <v>27.41</v>
      </c>
    </row>
    <row r="6473" customFormat="false" ht="15" hidden="false" customHeight="false" outlineLevel="0" collapsed="false">
      <c r="A6473" s="190" t="s">
        <v>7040</v>
      </c>
      <c r="B6473" s="191" t="n">
        <v>25.39</v>
      </c>
    </row>
    <row r="6474" customFormat="false" ht="15" hidden="false" customHeight="false" outlineLevel="0" collapsed="false">
      <c r="A6474" s="190" t="s">
        <v>7041</v>
      </c>
      <c r="B6474" s="191" t="n">
        <v>23.69</v>
      </c>
    </row>
    <row r="6475" customFormat="false" ht="15" hidden="false" customHeight="false" outlineLevel="0" collapsed="false">
      <c r="A6475" s="190" t="s">
        <v>7042</v>
      </c>
      <c r="B6475" s="191" t="n">
        <v>28.26</v>
      </c>
    </row>
    <row r="6476" customFormat="false" ht="15" hidden="false" customHeight="false" outlineLevel="0" collapsed="false">
      <c r="A6476" s="190" t="s">
        <v>7043</v>
      </c>
      <c r="B6476" s="191" t="n">
        <v>26.35</v>
      </c>
    </row>
    <row r="6477" customFormat="false" ht="15" hidden="false" customHeight="false" outlineLevel="0" collapsed="false">
      <c r="A6477" s="190" t="s">
        <v>7044</v>
      </c>
      <c r="B6477" s="191" t="n">
        <v>30.13</v>
      </c>
    </row>
    <row r="6478" customFormat="false" ht="15" hidden="false" customHeight="false" outlineLevel="0" collapsed="false">
      <c r="A6478" s="190" t="s">
        <v>7045</v>
      </c>
      <c r="B6478" s="191" t="n">
        <v>28.07</v>
      </c>
    </row>
    <row r="6479" customFormat="false" ht="15" hidden="false" customHeight="false" outlineLevel="0" collapsed="false">
      <c r="A6479" s="190" t="s">
        <v>7046</v>
      </c>
      <c r="B6479" s="191" t="n">
        <v>33.01</v>
      </c>
    </row>
    <row r="6480" customFormat="false" ht="15" hidden="false" customHeight="false" outlineLevel="0" collapsed="false">
      <c r="A6480" s="190" t="s">
        <v>7047</v>
      </c>
      <c r="B6480" s="191" t="n">
        <v>30.73</v>
      </c>
    </row>
    <row r="6481" customFormat="false" ht="15" hidden="false" customHeight="false" outlineLevel="0" collapsed="false">
      <c r="A6481" s="190" t="s">
        <v>7048</v>
      </c>
      <c r="B6481" s="191" t="n">
        <v>34.55</v>
      </c>
    </row>
    <row r="6482" customFormat="false" ht="15" hidden="false" customHeight="false" outlineLevel="0" collapsed="false">
      <c r="A6482" s="190" t="s">
        <v>7049</v>
      </c>
      <c r="B6482" s="191" t="n">
        <v>32.16</v>
      </c>
    </row>
    <row r="6483" customFormat="false" ht="15" hidden="false" customHeight="false" outlineLevel="0" collapsed="false">
      <c r="A6483" s="190" t="s">
        <v>7050</v>
      </c>
      <c r="B6483" s="191" t="n">
        <v>38.52</v>
      </c>
    </row>
    <row r="6484" customFormat="false" ht="15" hidden="false" customHeight="false" outlineLevel="0" collapsed="false">
      <c r="A6484" s="190" t="s">
        <v>7051</v>
      </c>
      <c r="B6484" s="191" t="n">
        <v>35.81</v>
      </c>
    </row>
    <row r="6485" customFormat="false" ht="15" hidden="false" customHeight="false" outlineLevel="0" collapsed="false">
      <c r="A6485" s="190" t="s">
        <v>7052</v>
      </c>
      <c r="B6485" s="191" t="n">
        <v>40.47</v>
      </c>
    </row>
    <row r="6486" customFormat="false" ht="15" hidden="false" customHeight="false" outlineLevel="0" collapsed="false">
      <c r="A6486" s="190" t="s">
        <v>7053</v>
      </c>
      <c r="B6486" s="191" t="n">
        <v>37.59</v>
      </c>
    </row>
    <row r="6487" customFormat="false" ht="15" hidden="false" customHeight="false" outlineLevel="0" collapsed="false">
      <c r="A6487" s="190" t="s">
        <v>7054</v>
      </c>
      <c r="B6487" s="191" t="n">
        <v>43.41</v>
      </c>
    </row>
    <row r="6488" customFormat="false" ht="15" hidden="false" customHeight="false" outlineLevel="0" collapsed="false">
      <c r="A6488" s="190" t="s">
        <v>7055</v>
      </c>
      <c r="B6488" s="191" t="n">
        <v>40.32</v>
      </c>
    </row>
    <row r="6489" customFormat="false" ht="15" hidden="false" customHeight="false" outlineLevel="0" collapsed="false">
      <c r="A6489" s="190" t="s">
        <v>7056</v>
      </c>
      <c r="B6489" s="191" t="n">
        <v>26.89</v>
      </c>
    </row>
    <row r="6490" customFormat="false" ht="15" hidden="false" customHeight="false" outlineLevel="0" collapsed="false">
      <c r="A6490" s="190" t="s">
        <v>7057</v>
      </c>
      <c r="B6490" s="191" t="n">
        <v>25.07</v>
      </c>
    </row>
    <row r="6491" customFormat="false" ht="15" hidden="false" customHeight="false" outlineLevel="0" collapsed="false">
      <c r="A6491" s="190" t="s">
        <v>7058</v>
      </c>
      <c r="B6491" s="191" t="n">
        <v>30.23</v>
      </c>
    </row>
    <row r="6492" customFormat="false" ht="15" hidden="false" customHeight="false" outlineLevel="0" collapsed="false">
      <c r="A6492" s="190" t="s">
        <v>7059</v>
      </c>
      <c r="B6492" s="191" t="n">
        <v>28.15</v>
      </c>
    </row>
    <row r="6493" customFormat="false" ht="15" hidden="false" customHeight="false" outlineLevel="0" collapsed="false">
      <c r="A6493" s="190" t="s">
        <v>7060</v>
      </c>
      <c r="B6493" s="191" t="n">
        <v>32.56</v>
      </c>
    </row>
    <row r="6494" customFormat="false" ht="15" hidden="false" customHeight="false" outlineLevel="0" collapsed="false">
      <c r="A6494" s="190" t="s">
        <v>7061</v>
      </c>
      <c r="B6494" s="191" t="n">
        <v>30.3</v>
      </c>
    </row>
    <row r="6495" customFormat="false" ht="15" hidden="false" customHeight="false" outlineLevel="0" collapsed="false">
      <c r="A6495" s="190" t="s">
        <v>7062</v>
      </c>
      <c r="B6495" s="191" t="n">
        <v>35.95</v>
      </c>
    </row>
    <row r="6496" customFormat="false" ht="15" hidden="false" customHeight="false" outlineLevel="0" collapsed="false">
      <c r="A6496" s="190" t="s">
        <v>7063</v>
      </c>
      <c r="B6496" s="191" t="n">
        <v>33.43</v>
      </c>
    </row>
    <row r="6497" customFormat="false" ht="15" hidden="false" customHeight="false" outlineLevel="0" collapsed="false">
      <c r="A6497" s="190" t="s">
        <v>7064</v>
      </c>
      <c r="B6497" s="191" t="n">
        <v>38.38</v>
      </c>
    </row>
    <row r="6498" customFormat="false" ht="15" hidden="false" customHeight="false" outlineLevel="0" collapsed="false">
      <c r="A6498" s="190" t="s">
        <v>7065</v>
      </c>
      <c r="B6498" s="191" t="n">
        <v>35.66</v>
      </c>
    </row>
    <row r="6499" customFormat="false" ht="15" hidden="false" customHeight="false" outlineLevel="0" collapsed="false">
      <c r="A6499" s="190" t="s">
        <v>7066</v>
      </c>
      <c r="B6499" s="191" t="n">
        <v>42.45</v>
      </c>
    </row>
    <row r="6500" customFormat="false" ht="15" hidden="false" customHeight="false" outlineLevel="0" collapsed="false">
      <c r="A6500" s="190" t="s">
        <v>7067</v>
      </c>
      <c r="B6500" s="191" t="n">
        <v>39.41</v>
      </c>
    </row>
    <row r="6501" customFormat="false" ht="15" hidden="false" customHeight="false" outlineLevel="0" collapsed="false">
      <c r="A6501" s="190" t="s">
        <v>7068</v>
      </c>
      <c r="B6501" s="191" t="n">
        <v>44.69</v>
      </c>
    </row>
    <row r="6502" customFormat="false" ht="15" hidden="false" customHeight="false" outlineLevel="0" collapsed="false">
      <c r="A6502" s="190" t="s">
        <v>7069</v>
      </c>
      <c r="B6502" s="191" t="n">
        <v>41.47</v>
      </c>
    </row>
    <row r="6503" customFormat="false" ht="15" hidden="false" customHeight="false" outlineLevel="0" collapsed="false">
      <c r="A6503" s="190" t="s">
        <v>7070</v>
      </c>
      <c r="B6503" s="191" t="n">
        <v>48.6</v>
      </c>
    </row>
    <row r="6504" customFormat="false" ht="15" hidden="false" customHeight="false" outlineLevel="0" collapsed="false">
      <c r="A6504" s="190" t="s">
        <v>7071</v>
      </c>
      <c r="B6504" s="191" t="n">
        <v>45.07</v>
      </c>
    </row>
    <row r="6505" customFormat="false" ht="15" hidden="false" customHeight="false" outlineLevel="0" collapsed="false">
      <c r="A6505" s="190" t="s">
        <v>7072</v>
      </c>
      <c r="B6505" s="191" t="n">
        <v>53.18</v>
      </c>
    </row>
    <row r="6506" customFormat="false" ht="15" hidden="false" customHeight="false" outlineLevel="0" collapsed="false">
      <c r="A6506" s="190" t="s">
        <v>7073</v>
      </c>
      <c r="B6506" s="191" t="n">
        <v>49.27</v>
      </c>
    </row>
    <row r="6507" customFormat="false" ht="15" hidden="false" customHeight="false" outlineLevel="0" collapsed="false">
      <c r="A6507" s="190" t="s">
        <v>7074</v>
      </c>
      <c r="B6507" s="191" t="n">
        <v>110.44</v>
      </c>
    </row>
    <row r="6508" customFormat="false" ht="15" hidden="false" customHeight="false" outlineLevel="0" collapsed="false">
      <c r="A6508" s="190" t="s">
        <v>7075</v>
      </c>
      <c r="B6508" s="191" t="n">
        <v>99.82</v>
      </c>
    </row>
    <row r="6509" customFormat="false" ht="15" hidden="false" customHeight="false" outlineLevel="0" collapsed="false">
      <c r="A6509" s="190" t="s">
        <v>7076</v>
      </c>
      <c r="B6509" s="191" t="n">
        <v>115.3</v>
      </c>
    </row>
    <row r="6510" customFormat="false" ht="15" hidden="false" customHeight="false" outlineLevel="0" collapsed="false">
      <c r="A6510" s="190" t="s">
        <v>7077</v>
      </c>
      <c r="B6510" s="191" t="n">
        <v>104.28</v>
      </c>
    </row>
    <row r="6511" customFormat="false" ht="15" hidden="false" customHeight="false" outlineLevel="0" collapsed="false">
      <c r="A6511" s="190" t="s">
        <v>7078</v>
      </c>
      <c r="B6511" s="191" t="n">
        <v>62.76</v>
      </c>
    </row>
    <row r="6512" customFormat="false" ht="15" hidden="false" customHeight="false" outlineLevel="0" collapsed="false">
      <c r="A6512" s="190" t="s">
        <v>7079</v>
      </c>
      <c r="B6512" s="191" t="n">
        <v>57.22</v>
      </c>
    </row>
    <row r="6513" customFormat="false" ht="15" hidden="false" customHeight="false" outlineLevel="0" collapsed="false">
      <c r="A6513" s="190" t="s">
        <v>7080</v>
      </c>
      <c r="B6513" s="191" t="n">
        <v>64.95</v>
      </c>
    </row>
    <row r="6514" customFormat="false" ht="15" hidden="false" customHeight="false" outlineLevel="0" collapsed="false">
      <c r="A6514" s="190" t="s">
        <v>7081</v>
      </c>
      <c r="B6514" s="191" t="n">
        <v>59.19</v>
      </c>
    </row>
    <row r="6515" customFormat="false" ht="15" hidden="false" customHeight="false" outlineLevel="0" collapsed="false">
      <c r="A6515" s="190" t="s">
        <v>7082</v>
      </c>
      <c r="B6515" s="191" t="n">
        <v>70.55</v>
      </c>
    </row>
    <row r="6516" customFormat="false" ht="15" hidden="false" customHeight="false" outlineLevel="0" collapsed="false">
      <c r="A6516" s="190" t="s">
        <v>7083</v>
      </c>
      <c r="B6516" s="191" t="n">
        <v>64.31</v>
      </c>
    </row>
    <row r="6517" customFormat="false" ht="15" hidden="false" customHeight="false" outlineLevel="0" collapsed="false">
      <c r="A6517" s="190" t="s">
        <v>7084</v>
      </c>
      <c r="B6517" s="191" t="n">
        <v>73.56</v>
      </c>
    </row>
    <row r="6518" customFormat="false" ht="15" hidden="false" customHeight="false" outlineLevel="0" collapsed="false">
      <c r="A6518" s="190" t="s">
        <v>7085</v>
      </c>
      <c r="B6518" s="191" t="n">
        <v>67.07</v>
      </c>
    </row>
    <row r="6519" customFormat="false" ht="15" hidden="false" customHeight="false" outlineLevel="0" collapsed="false">
      <c r="A6519" s="190" t="s">
        <v>7086</v>
      </c>
      <c r="B6519" s="191" t="n">
        <v>92.9</v>
      </c>
    </row>
    <row r="6520" customFormat="false" ht="15" hidden="false" customHeight="false" outlineLevel="0" collapsed="false">
      <c r="A6520" s="190" t="s">
        <v>7087</v>
      </c>
      <c r="B6520" s="191" t="n">
        <v>84.31</v>
      </c>
    </row>
    <row r="6521" customFormat="false" ht="15" hidden="false" customHeight="false" outlineLevel="0" collapsed="false">
      <c r="A6521" s="190" t="s">
        <v>7088</v>
      </c>
      <c r="B6521" s="191" t="n">
        <v>115.58</v>
      </c>
    </row>
    <row r="6522" customFormat="false" ht="15" hidden="false" customHeight="false" outlineLevel="0" collapsed="false">
      <c r="A6522" s="190" t="s">
        <v>7089</v>
      </c>
      <c r="B6522" s="191" t="n">
        <v>104.56</v>
      </c>
    </row>
    <row r="6523" customFormat="false" ht="15" hidden="false" customHeight="false" outlineLevel="0" collapsed="false">
      <c r="A6523" s="190" t="s">
        <v>7090</v>
      </c>
      <c r="B6523" s="191" t="n">
        <v>122.62</v>
      </c>
    </row>
    <row r="6524" customFormat="false" ht="15" hidden="false" customHeight="false" outlineLevel="0" collapsed="false">
      <c r="A6524" s="190" t="s">
        <v>7091</v>
      </c>
      <c r="B6524" s="191" t="n">
        <v>111.02</v>
      </c>
    </row>
    <row r="6525" customFormat="false" ht="15" hidden="false" customHeight="false" outlineLevel="0" collapsed="false">
      <c r="A6525" s="190" t="s">
        <v>7092</v>
      </c>
      <c r="B6525" s="191" t="n">
        <v>128.71</v>
      </c>
    </row>
    <row r="6526" customFormat="false" ht="15" hidden="false" customHeight="false" outlineLevel="0" collapsed="false">
      <c r="A6526" s="190" t="s">
        <v>7093</v>
      </c>
      <c r="B6526" s="191" t="n">
        <v>116.61</v>
      </c>
    </row>
    <row r="6527" customFormat="false" ht="15" hidden="false" customHeight="false" outlineLevel="0" collapsed="false">
      <c r="A6527" s="190" t="s">
        <v>7094</v>
      </c>
      <c r="B6527" s="191" t="n">
        <v>142.03</v>
      </c>
    </row>
    <row r="6528" customFormat="false" ht="15" hidden="false" customHeight="false" outlineLevel="0" collapsed="false">
      <c r="A6528" s="190" t="s">
        <v>7095</v>
      </c>
      <c r="B6528" s="191" t="n">
        <v>128.69</v>
      </c>
    </row>
    <row r="6529" customFormat="false" ht="15" hidden="false" customHeight="false" outlineLevel="0" collapsed="false">
      <c r="A6529" s="190" t="s">
        <v>7096</v>
      </c>
      <c r="B6529" s="191" t="n">
        <v>155.47</v>
      </c>
    </row>
    <row r="6530" customFormat="false" ht="15" hidden="false" customHeight="false" outlineLevel="0" collapsed="false">
      <c r="A6530" s="190" t="s">
        <v>7097</v>
      </c>
      <c r="B6530" s="191" t="n">
        <v>140.89</v>
      </c>
    </row>
    <row r="6531" customFormat="false" ht="15" hidden="false" customHeight="false" outlineLevel="0" collapsed="false">
      <c r="A6531" s="190" t="s">
        <v>7098</v>
      </c>
      <c r="B6531" s="191" t="n">
        <v>180.78</v>
      </c>
    </row>
    <row r="6532" customFormat="false" ht="15" hidden="false" customHeight="false" outlineLevel="0" collapsed="false">
      <c r="A6532" s="190" t="s">
        <v>7099</v>
      </c>
      <c r="B6532" s="191" t="n">
        <v>163.92</v>
      </c>
    </row>
    <row r="6533" customFormat="false" ht="15" hidden="false" customHeight="false" outlineLevel="0" collapsed="false">
      <c r="A6533" s="190" t="s">
        <v>7100</v>
      </c>
      <c r="B6533" s="191" t="n">
        <v>74.78</v>
      </c>
    </row>
    <row r="6534" customFormat="false" ht="15" hidden="false" customHeight="false" outlineLevel="0" collapsed="false">
      <c r="A6534" s="190" t="s">
        <v>7101</v>
      </c>
      <c r="B6534" s="191" t="n">
        <v>68.14</v>
      </c>
    </row>
    <row r="6535" customFormat="false" ht="15" hidden="false" customHeight="false" outlineLevel="0" collapsed="false">
      <c r="A6535" s="190" t="s">
        <v>7102</v>
      </c>
      <c r="B6535" s="191" t="n">
        <v>81.2</v>
      </c>
    </row>
    <row r="6536" customFormat="false" ht="15" hidden="false" customHeight="false" outlineLevel="0" collapsed="false">
      <c r="A6536" s="190" t="s">
        <v>7103</v>
      </c>
      <c r="B6536" s="191" t="n">
        <v>74.02</v>
      </c>
    </row>
    <row r="6537" customFormat="false" ht="15" hidden="false" customHeight="false" outlineLevel="0" collapsed="false">
      <c r="A6537" s="190" t="s">
        <v>7104</v>
      </c>
      <c r="B6537" s="191" t="n">
        <v>89.2</v>
      </c>
    </row>
    <row r="6538" customFormat="false" ht="15" hidden="false" customHeight="false" outlineLevel="0" collapsed="false">
      <c r="A6538" s="190" t="s">
        <v>7105</v>
      </c>
      <c r="B6538" s="191" t="n">
        <v>81.33</v>
      </c>
    </row>
    <row r="6539" customFormat="false" ht="15" hidden="false" customHeight="false" outlineLevel="0" collapsed="false">
      <c r="A6539" s="190" t="s">
        <v>7106</v>
      </c>
      <c r="B6539" s="191" t="n">
        <v>97.55</v>
      </c>
    </row>
    <row r="6540" customFormat="false" ht="15" hidden="false" customHeight="false" outlineLevel="0" collapsed="false">
      <c r="A6540" s="190" t="s">
        <v>7107</v>
      </c>
      <c r="B6540" s="191" t="n">
        <v>88.97</v>
      </c>
    </row>
    <row r="6541" customFormat="false" ht="15" hidden="false" customHeight="false" outlineLevel="0" collapsed="false">
      <c r="A6541" s="190" t="s">
        <v>7108</v>
      </c>
      <c r="B6541" s="191" t="n">
        <v>116.43</v>
      </c>
    </row>
    <row r="6542" customFormat="false" ht="15" hidden="false" customHeight="false" outlineLevel="0" collapsed="false">
      <c r="A6542" s="190" t="s">
        <v>7109</v>
      </c>
      <c r="B6542" s="191" t="n">
        <v>105.79</v>
      </c>
    </row>
    <row r="6543" customFormat="false" ht="15" hidden="false" customHeight="false" outlineLevel="0" collapsed="false">
      <c r="A6543" s="190" t="s">
        <v>7110</v>
      </c>
      <c r="B6543" s="191" t="n">
        <v>143.47</v>
      </c>
    </row>
    <row r="6544" customFormat="false" ht="15" hidden="false" customHeight="false" outlineLevel="0" collapsed="false">
      <c r="A6544" s="190" t="s">
        <v>7111</v>
      </c>
      <c r="B6544" s="191" t="n">
        <v>130.01</v>
      </c>
    </row>
    <row r="6545" customFormat="false" ht="15" hidden="false" customHeight="false" outlineLevel="0" collapsed="false">
      <c r="A6545" s="190" t="s">
        <v>7112</v>
      </c>
      <c r="B6545" s="191" t="n">
        <v>155.48</v>
      </c>
    </row>
    <row r="6546" customFormat="false" ht="15" hidden="false" customHeight="false" outlineLevel="0" collapsed="false">
      <c r="A6546" s="190" t="s">
        <v>7113</v>
      </c>
      <c r="B6546" s="191" t="n">
        <v>141.01</v>
      </c>
    </row>
    <row r="6547" customFormat="false" ht="15" hidden="false" customHeight="false" outlineLevel="0" collapsed="false">
      <c r="A6547" s="190" t="s">
        <v>7114</v>
      </c>
      <c r="B6547" s="191" t="n">
        <v>184.75</v>
      </c>
    </row>
    <row r="6548" customFormat="false" ht="15" hidden="false" customHeight="false" outlineLevel="0" collapsed="false">
      <c r="A6548" s="190" t="s">
        <v>7115</v>
      </c>
      <c r="B6548" s="191" t="n">
        <v>167.55</v>
      </c>
    </row>
    <row r="6549" customFormat="false" ht="15" hidden="false" customHeight="false" outlineLevel="0" collapsed="false">
      <c r="A6549" s="190" t="s">
        <v>7116</v>
      </c>
      <c r="B6549" s="191" t="n">
        <v>195.47</v>
      </c>
    </row>
    <row r="6550" customFormat="false" ht="15" hidden="false" customHeight="false" outlineLevel="0" collapsed="false">
      <c r="A6550" s="190" t="s">
        <v>7117</v>
      </c>
      <c r="B6550" s="191" t="n">
        <v>177.37</v>
      </c>
    </row>
    <row r="6551" customFormat="false" ht="15" hidden="false" customHeight="false" outlineLevel="0" collapsed="false">
      <c r="A6551" s="190" t="s">
        <v>7118</v>
      </c>
      <c r="B6551" s="191" t="n">
        <v>226.54</v>
      </c>
    </row>
    <row r="6552" customFormat="false" ht="15" hidden="false" customHeight="false" outlineLevel="0" collapsed="false">
      <c r="A6552" s="190" t="s">
        <v>7119</v>
      </c>
      <c r="B6552" s="191" t="n">
        <v>205.32</v>
      </c>
    </row>
    <row r="6553" customFormat="false" ht="15" hidden="false" customHeight="false" outlineLevel="0" collapsed="false">
      <c r="A6553" s="190" t="s">
        <v>7120</v>
      </c>
      <c r="B6553" s="191" t="n">
        <v>247.99</v>
      </c>
    </row>
    <row r="6554" customFormat="false" ht="15" hidden="false" customHeight="false" outlineLevel="0" collapsed="false">
      <c r="A6554" s="190" t="s">
        <v>7121</v>
      </c>
      <c r="B6554" s="191" t="n">
        <v>224.96</v>
      </c>
    </row>
    <row r="6555" customFormat="false" ht="15" hidden="false" customHeight="false" outlineLevel="0" collapsed="false">
      <c r="A6555" s="190" t="s">
        <v>7122</v>
      </c>
      <c r="B6555" s="191" t="n">
        <v>285.45</v>
      </c>
    </row>
    <row r="6556" customFormat="false" ht="15" hidden="false" customHeight="false" outlineLevel="0" collapsed="false">
      <c r="A6556" s="190" t="s">
        <v>7123</v>
      </c>
      <c r="B6556" s="191" t="n">
        <v>258.43</v>
      </c>
    </row>
    <row r="6557" customFormat="false" ht="15" hidden="false" customHeight="false" outlineLevel="0" collapsed="false">
      <c r="A6557" s="190" t="s">
        <v>7124</v>
      </c>
      <c r="B6557" s="191" t="n">
        <v>306.9</v>
      </c>
    </row>
    <row r="6558" customFormat="false" ht="15" hidden="false" customHeight="false" outlineLevel="0" collapsed="false">
      <c r="A6558" s="190" t="s">
        <v>7125</v>
      </c>
      <c r="B6558" s="191" t="n">
        <v>278.07</v>
      </c>
    </row>
    <row r="6559" customFormat="false" ht="15" hidden="false" customHeight="false" outlineLevel="0" collapsed="false">
      <c r="A6559" s="190" t="s">
        <v>7126</v>
      </c>
      <c r="B6559" s="191" t="n">
        <v>405.6</v>
      </c>
    </row>
    <row r="6560" customFormat="false" ht="15" hidden="false" customHeight="false" outlineLevel="0" collapsed="false">
      <c r="A6560" s="190" t="s">
        <v>7127</v>
      </c>
      <c r="B6560" s="191" t="n">
        <v>367.49</v>
      </c>
    </row>
    <row r="6561" customFormat="false" ht="15" hidden="false" customHeight="false" outlineLevel="0" collapsed="false">
      <c r="A6561" s="190" t="s">
        <v>7128</v>
      </c>
      <c r="B6561" s="191" t="n">
        <v>502.4</v>
      </c>
    </row>
    <row r="6562" customFormat="false" ht="15" hidden="false" customHeight="false" outlineLevel="0" collapsed="false">
      <c r="A6562" s="190" t="s">
        <v>7129</v>
      </c>
      <c r="B6562" s="191" t="n">
        <v>455.22</v>
      </c>
    </row>
    <row r="6563" customFormat="false" ht="15" hidden="false" customHeight="false" outlineLevel="0" collapsed="false">
      <c r="A6563" s="190" t="s">
        <v>7130</v>
      </c>
      <c r="B6563" s="191" t="n">
        <v>106.55</v>
      </c>
    </row>
    <row r="6564" customFormat="false" ht="15" hidden="false" customHeight="false" outlineLevel="0" collapsed="false">
      <c r="A6564" s="190" t="s">
        <v>7131</v>
      </c>
      <c r="B6564" s="191" t="n">
        <v>98.58</v>
      </c>
    </row>
    <row r="6565" customFormat="false" ht="15" hidden="false" customHeight="false" outlineLevel="0" collapsed="false">
      <c r="A6565" s="190" t="s">
        <v>7132</v>
      </c>
      <c r="B6565" s="191" t="n">
        <v>181.82</v>
      </c>
    </row>
    <row r="6566" customFormat="false" ht="15" hidden="false" customHeight="false" outlineLevel="0" collapsed="false">
      <c r="A6566" s="190" t="s">
        <v>7133</v>
      </c>
      <c r="B6566" s="191" t="n">
        <v>164.85</v>
      </c>
    </row>
    <row r="6567" customFormat="false" ht="15" hidden="false" customHeight="false" outlineLevel="0" collapsed="false">
      <c r="A6567" s="190" t="s">
        <v>7134</v>
      </c>
      <c r="B6567" s="191" t="n">
        <v>196.57</v>
      </c>
    </row>
    <row r="6568" customFormat="false" ht="15" hidden="false" customHeight="false" outlineLevel="0" collapsed="false">
      <c r="A6568" s="190" t="s">
        <v>7135</v>
      </c>
      <c r="B6568" s="191" t="n">
        <v>178.41</v>
      </c>
    </row>
    <row r="6569" customFormat="false" ht="15" hidden="false" customHeight="false" outlineLevel="0" collapsed="false">
      <c r="A6569" s="190" t="s">
        <v>7136</v>
      </c>
      <c r="B6569" s="191" t="n">
        <v>224.24</v>
      </c>
    </row>
    <row r="6570" customFormat="false" ht="15" hidden="false" customHeight="false" outlineLevel="0" collapsed="false">
      <c r="A6570" s="190" t="s">
        <v>7137</v>
      </c>
      <c r="B6570" s="191" t="n">
        <v>203.54</v>
      </c>
    </row>
    <row r="6571" customFormat="false" ht="15" hidden="false" customHeight="false" outlineLevel="0" collapsed="false">
      <c r="A6571" s="190" t="s">
        <v>7138</v>
      </c>
      <c r="B6571" s="191" t="n">
        <v>238.54</v>
      </c>
    </row>
    <row r="6572" customFormat="false" ht="15" hidden="false" customHeight="false" outlineLevel="0" collapsed="false">
      <c r="A6572" s="190" t="s">
        <v>7139</v>
      </c>
      <c r="B6572" s="191" t="n">
        <v>216.63</v>
      </c>
    </row>
    <row r="6573" customFormat="false" ht="15" hidden="false" customHeight="false" outlineLevel="0" collapsed="false">
      <c r="A6573" s="190" t="s">
        <v>7140</v>
      </c>
      <c r="B6573" s="191" t="n">
        <v>272.8</v>
      </c>
    </row>
    <row r="6574" customFormat="false" ht="15" hidden="false" customHeight="false" outlineLevel="0" collapsed="false">
      <c r="A6574" s="190" t="s">
        <v>7141</v>
      </c>
      <c r="B6574" s="191" t="n">
        <v>247.46</v>
      </c>
    </row>
    <row r="6575" customFormat="false" ht="15" hidden="false" customHeight="false" outlineLevel="0" collapsed="false">
      <c r="A6575" s="190" t="s">
        <v>7142</v>
      </c>
      <c r="B6575" s="191" t="n">
        <v>304.25</v>
      </c>
    </row>
    <row r="6576" customFormat="false" ht="15" hidden="false" customHeight="false" outlineLevel="0" collapsed="false">
      <c r="A6576" s="190" t="s">
        <v>7143</v>
      </c>
      <c r="B6576" s="191" t="n">
        <v>276.26</v>
      </c>
    </row>
    <row r="6577" customFormat="false" ht="15" hidden="false" customHeight="false" outlineLevel="0" collapsed="false">
      <c r="A6577" s="190" t="s">
        <v>7144</v>
      </c>
      <c r="B6577" s="191" t="n">
        <v>376.5</v>
      </c>
    </row>
    <row r="6578" customFormat="false" ht="15" hidden="false" customHeight="false" outlineLevel="0" collapsed="false">
      <c r="A6578" s="190" t="s">
        <v>7145</v>
      </c>
      <c r="B6578" s="191" t="n">
        <v>341.5</v>
      </c>
    </row>
    <row r="6579" customFormat="false" ht="15" hidden="false" customHeight="false" outlineLevel="0" collapsed="false">
      <c r="A6579" s="190" t="s">
        <v>7146</v>
      </c>
      <c r="B6579" s="191" t="n">
        <v>439.42</v>
      </c>
    </row>
    <row r="6580" customFormat="false" ht="15" hidden="false" customHeight="false" outlineLevel="0" collapsed="false">
      <c r="A6580" s="190" t="s">
        <v>7147</v>
      </c>
      <c r="B6580" s="191" t="n">
        <v>398.62</v>
      </c>
    </row>
    <row r="6581" customFormat="false" ht="15" hidden="false" customHeight="false" outlineLevel="0" collapsed="false">
      <c r="A6581" s="190" t="s">
        <v>7148</v>
      </c>
      <c r="B6581" s="191" t="n">
        <v>445.14</v>
      </c>
    </row>
    <row r="6582" customFormat="false" ht="15" hidden="false" customHeight="false" outlineLevel="0" collapsed="false">
      <c r="A6582" s="190" t="s">
        <v>7149</v>
      </c>
      <c r="B6582" s="191" t="n">
        <v>403.86</v>
      </c>
    </row>
    <row r="6583" customFormat="false" ht="15" hidden="false" customHeight="false" outlineLevel="0" collapsed="false">
      <c r="A6583" s="190" t="s">
        <v>7150</v>
      </c>
      <c r="B6583" s="191" t="n">
        <v>488.68</v>
      </c>
    </row>
    <row r="6584" customFormat="false" ht="15" hidden="false" customHeight="false" outlineLevel="0" collapsed="false">
      <c r="A6584" s="190" t="s">
        <v>7151</v>
      </c>
      <c r="B6584" s="191" t="n">
        <v>443.46</v>
      </c>
    </row>
    <row r="6585" customFormat="false" ht="15" hidden="false" customHeight="false" outlineLevel="0" collapsed="false">
      <c r="A6585" s="190" t="s">
        <v>7152</v>
      </c>
      <c r="B6585" s="191" t="n">
        <v>600.75</v>
      </c>
    </row>
    <row r="6586" customFormat="false" ht="15" hidden="false" customHeight="false" outlineLevel="0" collapsed="false">
      <c r="A6586" s="190" t="s">
        <v>7153</v>
      </c>
      <c r="B6586" s="191" t="n">
        <v>545.29</v>
      </c>
    </row>
    <row r="6587" customFormat="false" ht="15" hidden="false" customHeight="false" outlineLevel="0" collapsed="false">
      <c r="A6587" s="190" t="s">
        <v>7154</v>
      </c>
      <c r="B6587" s="191" t="n">
        <v>525.86</v>
      </c>
    </row>
    <row r="6588" customFormat="false" ht="15" hidden="false" customHeight="false" outlineLevel="0" collapsed="false">
      <c r="A6588" s="190" t="s">
        <v>7155</v>
      </c>
      <c r="B6588" s="191" t="n">
        <v>477.77</v>
      </c>
    </row>
    <row r="6589" customFormat="false" ht="15" hidden="false" customHeight="false" outlineLevel="0" collapsed="false">
      <c r="A6589" s="190" t="s">
        <v>7156</v>
      </c>
      <c r="B6589" s="191" t="n">
        <v>578.84</v>
      </c>
    </row>
    <row r="6590" customFormat="false" ht="15" hidden="false" customHeight="false" outlineLevel="0" collapsed="false">
      <c r="A6590" s="190" t="s">
        <v>7157</v>
      </c>
      <c r="B6590" s="191" t="n">
        <v>526.02</v>
      </c>
    </row>
    <row r="6591" customFormat="false" ht="15" hidden="false" customHeight="false" outlineLevel="0" collapsed="false">
      <c r="A6591" s="190" t="s">
        <v>7158</v>
      </c>
      <c r="B6591" s="191" t="n">
        <v>713.25</v>
      </c>
    </row>
    <row r="6592" customFormat="false" ht="15" hidden="false" customHeight="false" outlineLevel="0" collapsed="false">
      <c r="A6592" s="190" t="s">
        <v>7159</v>
      </c>
      <c r="B6592" s="191" t="n">
        <v>648.29</v>
      </c>
    </row>
    <row r="6593" customFormat="false" ht="15" hidden="false" customHeight="false" outlineLevel="0" collapsed="false">
      <c r="A6593" s="190" t="s">
        <v>7160</v>
      </c>
      <c r="B6593" s="191" t="n">
        <v>15.08</v>
      </c>
    </row>
    <row r="6594" customFormat="false" ht="15" hidden="false" customHeight="false" outlineLevel="0" collapsed="false">
      <c r="A6594" s="190" t="s">
        <v>7161</v>
      </c>
      <c r="B6594" s="191" t="n">
        <v>14.08</v>
      </c>
    </row>
    <row r="6595" customFormat="false" ht="15" hidden="false" customHeight="false" outlineLevel="0" collapsed="false">
      <c r="A6595" s="190" t="s">
        <v>7162</v>
      </c>
      <c r="B6595" s="191" t="n">
        <v>16.49</v>
      </c>
    </row>
    <row r="6596" customFormat="false" ht="15" hidden="false" customHeight="false" outlineLevel="0" collapsed="false">
      <c r="A6596" s="190" t="s">
        <v>7163</v>
      </c>
      <c r="B6596" s="191" t="n">
        <v>15.39</v>
      </c>
    </row>
    <row r="6597" customFormat="false" ht="15" hidden="false" customHeight="false" outlineLevel="0" collapsed="false">
      <c r="A6597" s="190" t="s">
        <v>7164</v>
      </c>
      <c r="B6597" s="191" t="n">
        <v>17.47</v>
      </c>
    </row>
    <row r="6598" customFormat="false" ht="15" hidden="false" customHeight="false" outlineLevel="0" collapsed="false">
      <c r="A6598" s="190" t="s">
        <v>7165</v>
      </c>
      <c r="B6598" s="191" t="n">
        <v>16.28</v>
      </c>
    </row>
    <row r="6599" customFormat="false" ht="15" hidden="false" customHeight="false" outlineLevel="0" collapsed="false">
      <c r="A6599" s="190" t="s">
        <v>7166</v>
      </c>
      <c r="B6599" s="191" t="n">
        <v>18.1</v>
      </c>
    </row>
    <row r="6600" customFormat="false" ht="15" hidden="false" customHeight="false" outlineLevel="0" collapsed="false">
      <c r="A6600" s="190" t="s">
        <v>7167</v>
      </c>
      <c r="B6600" s="191" t="n">
        <v>16.89</v>
      </c>
    </row>
    <row r="6601" customFormat="false" ht="15" hidden="false" customHeight="false" outlineLevel="0" collapsed="false">
      <c r="A6601" s="190" t="s">
        <v>7168</v>
      </c>
      <c r="B6601" s="191" t="n">
        <v>20.12</v>
      </c>
    </row>
    <row r="6602" customFormat="false" ht="15" hidden="false" customHeight="false" outlineLevel="0" collapsed="false">
      <c r="A6602" s="190" t="s">
        <v>7169</v>
      </c>
      <c r="B6602" s="191" t="n">
        <v>18.74</v>
      </c>
    </row>
    <row r="6603" customFormat="false" ht="15" hidden="false" customHeight="false" outlineLevel="0" collapsed="false">
      <c r="A6603" s="190" t="s">
        <v>7170</v>
      </c>
      <c r="B6603" s="191" t="n">
        <v>21.94</v>
      </c>
    </row>
    <row r="6604" customFormat="false" ht="15" hidden="false" customHeight="false" outlineLevel="0" collapsed="false">
      <c r="A6604" s="190" t="s">
        <v>7171</v>
      </c>
      <c r="B6604" s="191" t="n">
        <v>20.42</v>
      </c>
    </row>
    <row r="6605" customFormat="false" ht="15" hidden="false" customHeight="false" outlineLevel="0" collapsed="false">
      <c r="A6605" s="190" t="s">
        <v>7172</v>
      </c>
      <c r="B6605" s="191" t="n">
        <v>22.48</v>
      </c>
    </row>
    <row r="6606" customFormat="false" ht="15" hidden="false" customHeight="false" outlineLevel="0" collapsed="false">
      <c r="A6606" s="190" t="s">
        <v>7173</v>
      </c>
      <c r="B6606" s="191" t="n">
        <v>20.89</v>
      </c>
    </row>
    <row r="6607" customFormat="false" ht="15" hidden="false" customHeight="false" outlineLevel="0" collapsed="false">
      <c r="A6607" s="190" t="s">
        <v>7174</v>
      </c>
      <c r="B6607" s="191" t="n">
        <v>24.52</v>
      </c>
    </row>
    <row r="6608" customFormat="false" ht="15" hidden="false" customHeight="false" outlineLevel="0" collapsed="false">
      <c r="A6608" s="190" t="s">
        <v>7175</v>
      </c>
      <c r="B6608" s="191" t="n">
        <v>22.79</v>
      </c>
    </row>
    <row r="6609" customFormat="false" ht="15" hidden="false" customHeight="false" outlineLevel="0" collapsed="false">
      <c r="A6609" s="190" t="s">
        <v>7176</v>
      </c>
      <c r="B6609" s="191" t="n">
        <v>15.83</v>
      </c>
    </row>
    <row r="6610" customFormat="false" ht="15" hidden="false" customHeight="false" outlineLevel="0" collapsed="false">
      <c r="A6610" s="190" t="s">
        <v>7177</v>
      </c>
      <c r="B6610" s="191" t="n">
        <v>14.77</v>
      </c>
    </row>
    <row r="6611" customFormat="false" ht="15" hidden="false" customHeight="false" outlineLevel="0" collapsed="false">
      <c r="A6611" s="190" t="s">
        <v>7178</v>
      </c>
      <c r="B6611" s="191" t="n">
        <v>17.47</v>
      </c>
    </row>
    <row r="6612" customFormat="false" ht="15" hidden="false" customHeight="false" outlineLevel="0" collapsed="false">
      <c r="A6612" s="190" t="s">
        <v>7179</v>
      </c>
      <c r="B6612" s="191" t="n">
        <v>16.28</v>
      </c>
    </row>
    <row r="6613" customFormat="false" ht="15" hidden="false" customHeight="false" outlineLevel="0" collapsed="false">
      <c r="A6613" s="190" t="s">
        <v>7180</v>
      </c>
      <c r="B6613" s="191" t="n">
        <v>18.68</v>
      </c>
    </row>
    <row r="6614" customFormat="false" ht="15" hidden="false" customHeight="false" outlineLevel="0" collapsed="false">
      <c r="A6614" s="190" t="s">
        <v>7181</v>
      </c>
      <c r="B6614" s="191" t="n">
        <v>17.4</v>
      </c>
    </row>
    <row r="6615" customFormat="false" ht="15" hidden="false" customHeight="false" outlineLevel="0" collapsed="false">
      <c r="A6615" s="190" t="s">
        <v>7182</v>
      </c>
      <c r="B6615" s="191" t="n">
        <v>19.32</v>
      </c>
    </row>
    <row r="6616" customFormat="false" ht="15" hidden="false" customHeight="false" outlineLevel="0" collapsed="false">
      <c r="A6616" s="190" t="s">
        <v>7183</v>
      </c>
      <c r="B6616" s="191" t="n">
        <v>18</v>
      </c>
    </row>
    <row r="6617" customFormat="false" ht="15" hidden="false" customHeight="false" outlineLevel="0" collapsed="false">
      <c r="A6617" s="190" t="s">
        <v>7184</v>
      </c>
      <c r="B6617" s="191" t="n">
        <v>21.84</v>
      </c>
    </row>
    <row r="6618" customFormat="false" ht="15" hidden="false" customHeight="false" outlineLevel="0" collapsed="false">
      <c r="A6618" s="190" t="s">
        <v>7185</v>
      </c>
      <c r="B6618" s="191" t="n">
        <v>20.32</v>
      </c>
    </row>
    <row r="6619" customFormat="false" ht="15" hidden="false" customHeight="false" outlineLevel="0" collapsed="false">
      <c r="A6619" s="190" t="s">
        <v>7186</v>
      </c>
      <c r="B6619" s="191" t="n">
        <v>23.89</v>
      </c>
    </row>
    <row r="6620" customFormat="false" ht="15" hidden="false" customHeight="false" outlineLevel="0" collapsed="false">
      <c r="A6620" s="190" t="s">
        <v>7187</v>
      </c>
      <c r="B6620" s="191" t="n">
        <v>22.2</v>
      </c>
    </row>
    <row r="6621" customFormat="false" ht="15" hidden="false" customHeight="false" outlineLevel="0" collapsed="false">
      <c r="A6621" s="190" t="s">
        <v>7188</v>
      </c>
      <c r="B6621" s="191" t="n">
        <v>25.29</v>
      </c>
    </row>
    <row r="6622" customFormat="false" ht="15" hidden="false" customHeight="false" outlineLevel="0" collapsed="false">
      <c r="A6622" s="190" t="s">
        <v>7189</v>
      </c>
      <c r="B6622" s="191" t="n">
        <v>23.49</v>
      </c>
    </row>
    <row r="6623" customFormat="false" ht="15" hidden="false" customHeight="false" outlineLevel="0" collapsed="false">
      <c r="A6623" s="190" t="s">
        <v>7190</v>
      </c>
      <c r="B6623" s="191" t="n">
        <v>27</v>
      </c>
    </row>
    <row r="6624" customFormat="false" ht="15" hidden="false" customHeight="false" outlineLevel="0" collapsed="false">
      <c r="A6624" s="190" t="s">
        <v>7191</v>
      </c>
      <c r="B6624" s="191" t="n">
        <v>25.06</v>
      </c>
    </row>
    <row r="6625" customFormat="false" ht="15" hidden="false" customHeight="false" outlineLevel="0" collapsed="false">
      <c r="A6625" s="190" t="s">
        <v>7192</v>
      </c>
      <c r="B6625" s="191" t="n">
        <v>29.43</v>
      </c>
    </row>
    <row r="6626" customFormat="false" ht="15" hidden="false" customHeight="false" outlineLevel="0" collapsed="false">
      <c r="A6626" s="190" t="s">
        <v>7193</v>
      </c>
      <c r="B6626" s="191" t="n">
        <v>27.3</v>
      </c>
    </row>
    <row r="6627" customFormat="false" ht="15" hidden="false" customHeight="false" outlineLevel="0" collapsed="false">
      <c r="A6627" s="190" t="s">
        <v>7194</v>
      </c>
      <c r="B6627" s="191" t="n">
        <v>64.54</v>
      </c>
    </row>
    <row r="6628" customFormat="false" ht="15" hidden="false" customHeight="false" outlineLevel="0" collapsed="false">
      <c r="A6628" s="190" t="s">
        <v>7195</v>
      </c>
      <c r="B6628" s="191" t="n">
        <v>58.28</v>
      </c>
    </row>
    <row r="6629" customFormat="false" ht="15" hidden="false" customHeight="false" outlineLevel="0" collapsed="false">
      <c r="A6629" s="190" t="s">
        <v>7196</v>
      </c>
      <c r="B6629" s="191" t="n">
        <v>66.97</v>
      </c>
    </row>
    <row r="6630" customFormat="false" ht="15" hidden="false" customHeight="false" outlineLevel="0" collapsed="false">
      <c r="A6630" s="190" t="s">
        <v>7197</v>
      </c>
      <c r="B6630" s="191" t="n">
        <v>60.51</v>
      </c>
    </row>
    <row r="6631" customFormat="false" ht="15" hidden="false" customHeight="false" outlineLevel="0" collapsed="false">
      <c r="A6631" s="190" t="s">
        <v>7198</v>
      </c>
      <c r="B6631" s="191" t="n">
        <v>34.27</v>
      </c>
    </row>
    <row r="6632" customFormat="false" ht="15" hidden="false" customHeight="false" outlineLevel="0" collapsed="false">
      <c r="A6632" s="190" t="s">
        <v>7199</v>
      </c>
      <c r="B6632" s="191" t="n">
        <v>31.18</v>
      </c>
    </row>
    <row r="6633" customFormat="false" ht="15" hidden="false" customHeight="false" outlineLevel="0" collapsed="false">
      <c r="A6633" s="190" t="s">
        <v>7200</v>
      </c>
      <c r="B6633" s="191" t="n">
        <v>37.66</v>
      </c>
    </row>
    <row r="6634" customFormat="false" ht="15" hidden="false" customHeight="false" outlineLevel="0" collapsed="false">
      <c r="A6634" s="190" t="s">
        <v>7201</v>
      </c>
      <c r="B6634" s="191" t="n">
        <v>34.3</v>
      </c>
    </row>
    <row r="6635" customFormat="false" ht="15" hidden="false" customHeight="false" outlineLevel="0" collapsed="false">
      <c r="A6635" s="190" t="s">
        <v>7202</v>
      </c>
      <c r="B6635" s="191" t="n">
        <v>40.36</v>
      </c>
    </row>
    <row r="6636" customFormat="false" ht="15" hidden="false" customHeight="false" outlineLevel="0" collapsed="false">
      <c r="A6636" s="190" t="s">
        <v>7203</v>
      </c>
      <c r="B6636" s="191" t="n">
        <v>36.77</v>
      </c>
    </row>
    <row r="6637" customFormat="false" ht="15" hidden="false" customHeight="false" outlineLevel="0" collapsed="false">
      <c r="A6637" s="190" t="s">
        <v>7204</v>
      </c>
      <c r="B6637" s="191" t="n">
        <v>42.25</v>
      </c>
    </row>
    <row r="6638" customFormat="false" ht="15" hidden="false" customHeight="false" outlineLevel="0" collapsed="false">
      <c r="A6638" s="190" t="s">
        <v>7205</v>
      </c>
      <c r="B6638" s="191" t="n">
        <v>38.5</v>
      </c>
    </row>
    <row r="6639" customFormat="false" ht="15" hidden="false" customHeight="false" outlineLevel="0" collapsed="false">
      <c r="A6639" s="190" t="s">
        <v>7206</v>
      </c>
      <c r="B6639" s="191" t="n">
        <v>58.85</v>
      </c>
    </row>
    <row r="6640" customFormat="false" ht="15" hidden="false" customHeight="false" outlineLevel="0" collapsed="false">
      <c r="A6640" s="190" t="s">
        <v>7207</v>
      </c>
      <c r="B6640" s="191" t="n">
        <v>53.16</v>
      </c>
    </row>
    <row r="6641" customFormat="false" ht="15" hidden="false" customHeight="false" outlineLevel="0" collapsed="false">
      <c r="A6641" s="190" t="s">
        <v>7208</v>
      </c>
      <c r="B6641" s="191" t="n">
        <v>67.16</v>
      </c>
    </row>
    <row r="6642" customFormat="false" ht="15" hidden="false" customHeight="false" outlineLevel="0" collapsed="false">
      <c r="A6642" s="190" t="s">
        <v>7209</v>
      </c>
      <c r="B6642" s="191" t="n">
        <v>60.69</v>
      </c>
    </row>
    <row r="6643" customFormat="false" ht="15" hidden="false" customHeight="false" outlineLevel="0" collapsed="false">
      <c r="A6643" s="190" t="s">
        <v>7210</v>
      </c>
      <c r="B6643" s="191" t="n">
        <v>70.43</v>
      </c>
    </row>
    <row r="6644" customFormat="false" ht="15" hidden="false" customHeight="false" outlineLevel="0" collapsed="false">
      <c r="A6644" s="190" t="s">
        <v>7211</v>
      </c>
      <c r="B6644" s="191" t="n">
        <v>63.69</v>
      </c>
    </row>
    <row r="6645" customFormat="false" ht="15" hidden="false" customHeight="false" outlineLevel="0" collapsed="false">
      <c r="A6645" s="190" t="s">
        <v>7212</v>
      </c>
      <c r="B6645" s="191" t="n">
        <v>73.69</v>
      </c>
    </row>
    <row r="6646" customFormat="false" ht="15" hidden="false" customHeight="false" outlineLevel="0" collapsed="false">
      <c r="A6646" s="190" t="s">
        <v>7213</v>
      </c>
      <c r="B6646" s="191" t="n">
        <v>66.69</v>
      </c>
    </row>
    <row r="6647" customFormat="false" ht="15" hidden="false" customHeight="false" outlineLevel="0" collapsed="false">
      <c r="A6647" s="190" t="s">
        <v>7214</v>
      </c>
      <c r="B6647" s="191" t="n">
        <v>81.25</v>
      </c>
    </row>
    <row r="6648" customFormat="false" ht="15" hidden="false" customHeight="false" outlineLevel="0" collapsed="false">
      <c r="A6648" s="190" t="s">
        <v>7215</v>
      </c>
      <c r="B6648" s="191" t="n">
        <v>73.54</v>
      </c>
    </row>
    <row r="6649" customFormat="false" ht="15" hidden="false" customHeight="false" outlineLevel="0" collapsed="false">
      <c r="A6649" s="190" t="s">
        <v>7216</v>
      </c>
      <c r="B6649" s="191" t="n">
        <v>88.82</v>
      </c>
    </row>
    <row r="6650" customFormat="false" ht="15" hidden="false" customHeight="false" outlineLevel="0" collapsed="false">
      <c r="A6650" s="190" t="s">
        <v>7217</v>
      </c>
      <c r="B6650" s="191" t="n">
        <v>80.4</v>
      </c>
    </row>
    <row r="6651" customFormat="false" ht="15" hidden="false" customHeight="false" outlineLevel="0" collapsed="false">
      <c r="A6651" s="190" t="s">
        <v>7218</v>
      </c>
      <c r="B6651" s="191" t="n">
        <v>102.87</v>
      </c>
    </row>
    <row r="6652" customFormat="false" ht="15" hidden="false" customHeight="false" outlineLevel="0" collapsed="false">
      <c r="A6652" s="190" t="s">
        <v>7219</v>
      </c>
      <c r="B6652" s="191" t="n">
        <v>93.17</v>
      </c>
    </row>
    <row r="6653" customFormat="false" ht="15" hidden="false" customHeight="false" outlineLevel="0" collapsed="false">
      <c r="A6653" s="190" t="s">
        <v>7220</v>
      </c>
      <c r="B6653" s="191" t="n">
        <v>42.49</v>
      </c>
    </row>
    <row r="6654" customFormat="false" ht="15" hidden="false" customHeight="false" outlineLevel="0" collapsed="false">
      <c r="A6654" s="190" t="s">
        <v>7221</v>
      </c>
      <c r="B6654" s="191" t="n">
        <v>38.7</v>
      </c>
    </row>
    <row r="6655" customFormat="false" ht="15" hidden="false" customHeight="false" outlineLevel="0" collapsed="false">
      <c r="A6655" s="190" t="s">
        <v>7222</v>
      </c>
      <c r="B6655" s="191" t="n">
        <v>45.83</v>
      </c>
    </row>
    <row r="6656" customFormat="false" ht="15" hidden="false" customHeight="false" outlineLevel="0" collapsed="false">
      <c r="A6656" s="190" t="s">
        <v>7223</v>
      </c>
      <c r="B6656" s="191" t="n">
        <v>41.75</v>
      </c>
    </row>
    <row r="6657" customFormat="false" ht="15" hidden="false" customHeight="false" outlineLevel="0" collapsed="false">
      <c r="A6657" s="190" t="s">
        <v>7224</v>
      </c>
      <c r="B6657" s="191" t="n">
        <v>49.6</v>
      </c>
    </row>
    <row r="6658" customFormat="false" ht="15" hidden="false" customHeight="false" outlineLevel="0" collapsed="false">
      <c r="A6658" s="190" t="s">
        <v>7225</v>
      </c>
      <c r="B6658" s="191" t="n">
        <v>45.2</v>
      </c>
    </row>
    <row r="6659" customFormat="false" ht="15" hidden="false" customHeight="false" outlineLevel="0" collapsed="false">
      <c r="A6659" s="190" t="s">
        <v>7226</v>
      </c>
      <c r="B6659" s="191" t="n">
        <v>56.56</v>
      </c>
    </row>
    <row r="6660" customFormat="false" ht="15" hidden="false" customHeight="false" outlineLevel="0" collapsed="false">
      <c r="A6660" s="190" t="s">
        <v>7227</v>
      </c>
      <c r="B6660" s="191" t="n">
        <v>51.52</v>
      </c>
    </row>
    <row r="6661" customFormat="false" ht="15" hidden="false" customHeight="false" outlineLevel="0" collapsed="false">
      <c r="A6661" s="190" t="s">
        <v>7228</v>
      </c>
      <c r="B6661" s="191" t="n">
        <v>70.49</v>
      </c>
    </row>
    <row r="6662" customFormat="false" ht="15" hidden="false" customHeight="false" outlineLevel="0" collapsed="false">
      <c r="A6662" s="190" t="s">
        <v>7229</v>
      </c>
      <c r="B6662" s="191" t="n">
        <v>63.78</v>
      </c>
    </row>
    <row r="6663" customFormat="false" ht="15" hidden="false" customHeight="false" outlineLevel="0" collapsed="false">
      <c r="A6663" s="190" t="s">
        <v>7230</v>
      </c>
      <c r="B6663" s="191" t="n">
        <v>81.1</v>
      </c>
    </row>
    <row r="6664" customFormat="false" ht="15" hidden="false" customHeight="false" outlineLevel="0" collapsed="false">
      <c r="A6664" s="190" t="s">
        <v>7231</v>
      </c>
      <c r="B6664" s="191" t="n">
        <v>73.42</v>
      </c>
    </row>
    <row r="6665" customFormat="false" ht="15" hidden="false" customHeight="false" outlineLevel="0" collapsed="false">
      <c r="A6665" s="190" t="s">
        <v>7232</v>
      </c>
      <c r="B6665" s="191" t="n">
        <v>86.68</v>
      </c>
    </row>
    <row r="6666" customFormat="false" ht="15" hidden="false" customHeight="false" outlineLevel="0" collapsed="false">
      <c r="A6666" s="190" t="s">
        <v>7233</v>
      </c>
      <c r="B6666" s="191" t="n">
        <v>78.52</v>
      </c>
    </row>
    <row r="6667" customFormat="false" ht="15" hidden="false" customHeight="false" outlineLevel="0" collapsed="false">
      <c r="A6667" s="190" t="s">
        <v>7234</v>
      </c>
      <c r="B6667" s="191" t="n">
        <v>103.97</v>
      </c>
    </row>
    <row r="6668" customFormat="false" ht="15" hidden="false" customHeight="false" outlineLevel="0" collapsed="false">
      <c r="A6668" s="190" t="s">
        <v>7235</v>
      </c>
      <c r="B6668" s="191" t="n">
        <v>94.19</v>
      </c>
    </row>
    <row r="6669" customFormat="false" ht="15" hidden="false" customHeight="false" outlineLevel="0" collapsed="false">
      <c r="A6669" s="190" t="s">
        <v>7236</v>
      </c>
      <c r="B6669" s="191" t="n">
        <v>108.26</v>
      </c>
    </row>
    <row r="6670" customFormat="false" ht="15" hidden="false" customHeight="false" outlineLevel="0" collapsed="false">
      <c r="A6670" s="190" t="s">
        <v>7237</v>
      </c>
      <c r="B6670" s="191" t="n">
        <v>98.12</v>
      </c>
    </row>
    <row r="6671" customFormat="false" ht="15" hidden="false" customHeight="false" outlineLevel="0" collapsed="false">
      <c r="A6671" s="190" t="s">
        <v>7238</v>
      </c>
      <c r="B6671" s="191" t="n">
        <v>126.44</v>
      </c>
    </row>
    <row r="6672" customFormat="false" ht="15" hidden="false" customHeight="false" outlineLevel="0" collapsed="false">
      <c r="A6672" s="190" t="s">
        <v>7239</v>
      </c>
      <c r="B6672" s="191" t="n">
        <v>114.46</v>
      </c>
    </row>
    <row r="6673" customFormat="false" ht="15" hidden="false" customHeight="false" outlineLevel="0" collapsed="false">
      <c r="A6673" s="190" t="s">
        <v>7240</v>
      </c>
      <c r="B6673" s="191" t="n">
        <v>136.74</v>
      </c>
    </row>
    <row r="6674" customFormat="false" ht="15" hidden="false" customHeight="false" outlineLevel="0" collapsed="false">
      <c r="A6674" s="190" t="s">
        <v>7241</v>
      </c>
      <c r="B6674" s="191" t="n">
        <v>123.89</v>
      </c>
    </row>
    <row r="6675" customFormat="false" ht="15" hidden="false" customHeight="false" outlineLevel="0" collapsed="false">
      <c r="A6675" s="190" t="s">
        <v>7242</v>
      </c>
      <c r="B6675" s="191" t="n">
        <v>159.75</v>
      </c>
    </row>
    <row r="6676" customFormat="false" ht="15" hidden="false" customHeight="false" outlineLevel="0" collapsed="false">
      <c r="A6676" s="190" t="s">
        <v>7243</v>
      </c>
      <c r="B6676" s="191" t="n">
        <v>144.45</v>
      </c>
    </row>
    <row r="6677" customFormat="false" ht="15" hidden="false" customHeight="false" outlineLevel="0" collapsed="false">
      <c r="A6677" s="190" t="s">
        <v>7244</v>
      </c>
      <c r="B6677" s="191" t="n">
        <v>170.48</v>
      </c>
    </row>
    <row r="6678" customFormat="false" ht="15" hidden="false" customHeight="false" outlineLevel="0" collapsed="false">
      <c r="A6678" s="190" t="s">
        <v>7245</v>
      </c>
      <c r="B6678" s="191" t="n">
        <v>154.27</v>
      </c>
    </row>
    <row r="6679" customFormat="false" ht="15" hidden="false" customHeight="false" outlineLevel="0" collapsed="false">
      <c r="A6679" s="190" t="s">
        <v>7246</v>
      </c>
      <c r="B6679" s="191" t="n">
        <v>225.05</v>
      </c>
    </row>
    <row r="6680" customFormat="false" ht="15" hidden="false" customHeight="false" outlineLevel="0" collapsed="false">
      <c r="A6680" s="190" t="s">
        <v>7247</v>
      </c>
      <c r="B6680" s="191" t="n">
        <v>203.64</v>
      </c>
    </row>
    <row r="6681" customFormat="false" ht="15" hidden="false" customHeight="false" outlineLevel="0" collapsed="false">
      <c r="A6681" s="190" t="s">
        <v>7248</v>
      </c>
      <c r="B6681" s="191" t="n">
        <v>278.5</v>
      </c>
    </row>
    <row r="6682" customFormat="false" ht="15" hidden="false" customHeight="false" outlineLevel="0" collapsed="false">
      <c r="A6682" s="190" t="s">
        <v>7249</v>
      </c>
      <c r="B6682" s="191" t="n">
        <v>252.03</v>
      </c>
    </row>
    <row r="6683" customFormat="false" ht="15" hidden="false" customHeight="false" outlineLevel="0" collapsed="false">
      <c r="A6683" s="190" t="s">
        <v>7250</v>
      </c>
      <c r="B6683" s="191" t="n">
        <v>57.06</v>
      </c>
    </row>
    <row r="6684" customFormat="false" ht="15" hidden="false" customHeight="false" outlineLevel="0" collapsed="false">
      <c r="A6684" s="190" t="s">
        <v>7251</v>
      </c>
      <c r="B6684" s="191" t="n">
        <v>52.88</v>
      </c>
    </row>
    <row r="6685" customFormat="false" ht="15" hidden="false" customHeight="false" outlineLevel="0" collapsed="false">
      <c r="A6685" s="190" t="s">
        <v>7252</v>
      </c>
      <c r="B6685" s="191" t="n">
        <v>102.15</v>
      </c>
    </row>
    <row r="6686" customFormat="false" ht="15" hidden="false" customHeight="false" outlineLevel="0" collapsed="false">
      <c r="A6686" s="190" t="s">
        <v>7253</v>
      </c>
      <c r="B6686" s="191" t="n">
        <v>92.52</v>
      </c>
    </row>
    <row r="6687" customFormat="false" ht="15" hidden="false" customHeight="false" outlineLevel="0" collapsed="false">
      <c r="A6687" s="190" t="s">
        <v>7254</v>
      </c>
      <c r="B6687" s="191" t="n">
        <v>109.58</v>
      </c>
    </row>
    <row r="6688" customFormat="false" ht="15" hidden="false" customHeight="false" outlineLevel="0" collapsed="false">
      <c r="A6688" s="190" t="s">
        <v>7255</v>
      </c>
      <c r="B6688" s="191" t="n">
        <v>99.33</v>
      </c>
    </row>
    <row r="6689" customFormat="false" ht="15" hidden="false" customHeight="false" outlineLevel="0" collapsed="false">
      <c r="A6689" s="190" t="s">
        <v>7256</v>
      </c>
      <c r="B6689" s="191" t="n">
        <v>124.95</v>
      </c>
    </row>
    <row r="6690" customFormat="false" ht="15" hidden="false" customHeight="false" outlineLevel="0" collapsed="false">
      <c r="A6690" s="190" t="s">
        <v>7257</v>
      </c>
      <c r="B6690" s="191" t="n">
        <v>113.3</v>
      </c>
    </row>
    <row r="6691" customFormat="false" ht="15" hidden="false" customHeight="false" outlineLevel="0" collapsed="false">
      <c r="A6691" s="190" t="s">
        <v>7258</v>
      </c>
      <c r="B6691" s="191" t="n">
        <v>130.67</v>
      </c>
    </row>
    <row r="6692" customFormat="false" ht="15" hidden="false" customHeight="false" outlineLevel="0" collapsed="false">
      <c r="A6692" s="190" t="s">
        <v>7259</v>
      </c>
      <c r="B6692" s="191" t="n">
        <v>118.54</v>
      </c>
    </row>
    <row r="6693" customFormat="false" ht="15" hidden="false" customHeight="false" outlineLevel="0" collapsed="false">
      <c r="A6693" s="190" t="s">
        <v>7260</v>
      </c>
      <c r="B6693" s="191" t="n">
        <v>152.09</v>
      </c>
    </row>
    <row r="6694" customFormat="false" ht="15" hidden="false" customHeight="false" outlineLevel="0" collapsed="false">
      <c r="A6694" s="190" t="s">
        <v>7261</v>
      </c>
      <c r="B6694" s="191" t="n">
        <v>137.82</v>
      </c>
    </row>
    <row r="6695" customFormat="false" ht="15" hidden="false" customHeight="false" outlineLevel="0" collapsed="false">
      <c r="A6695" s="190" t="s">
        <v>7262</v>
      </c>
      <c r="B6695" s="191" t="n">
        <v>165.82</v>
      </c>
    </row>
    <row r="6696" customFormat="false" ht="15" hidden="false" customHeight="false" outlineLevel="0" collapsed="false">
      <c r="A6696" s="190" t="s">
        <v>7263</v>
      </c>
      <c r="B6696" s="191" t="n">
        <v>150.39</v>
      </c>
    </row>
    <row r="6697" customFormat="false" ht="15" hidden="false" customHeight="false" outlineLevel="0" collapsed="false">
      <c r="A6697" s="190" t="s">
        <v>7264</v>
      </c>
      <c r="B6697" s="191" t="n">
        <v>207.04</v>
      </c>
    </row>
    <row r="6698" customFormat="false" ht="15" hidden="false" customHeight="false" outlineLevel="0" collapsed="false">
      <c r="A6698" s="190" t="s">
        <v>7265</v>
      </c>
      <c r="B6698" s="191" t="n">
        <v>187.56</v>
      </c>
    </row>
    <row r="6699" customFormat="false" ht="15" hidden="false" customHeight="false" outlineLevel="0" collapsed="false">
      <c r="A6699" s="190" t="s">
        <v>7266</v>
      </c>
      <c r="B6699" s="191" t="n">
        <v>240.96</v>
      </c>
    </row>
    <row r="6700" customFormat="false" ht="15" hidden="false" customHeight="false" outlineLevel="0" collapsed="false">
      <c r="A6700" s="190" t="s">
        <v>7267</v>
      </c>
      <c r="B6700" s="191" t="n">
        <v>218.3</v>
      </c>
    </row>
    <row r="6701" customFormat="false" ht="15" hidden="false" customHeight="false" outlineLevel="0" collapsed="false">
      <c r="A6701" s="190" t="s">
        <v>7268</v>
      </c>
      <c r="B6701" s="191" t="n">
        <v>243.82</v>
      </c>
    </row>
    <row r="6702" customFormat="false" ht="15" hidden="false" customHeight="false" outlineLevel="0" collapsed="false">
      <c r="A6702" s="190" t="s">
        <v>7269</v>
      </c>
      <c r="B6702" s="191" t="n">
        <v>220.92</v>
      </c>
    </row>
    <row r="6703" customFormat="false" ht="15" hidden="false" customHeight="false" outlineLevel="0" collapsed="false">
      <c r="A6703" s="190" t="s">
        <v>7270</v>
      </c>
      <c r="B6703" s="191" t="n">
        <v>265.9</v>
      </c>
    </row>
    <row r="6704" customFormat="false" ht="15" hidden="false" customHeight="false" outlineLevel="0" collapsed="false">
      <c r="A6704" s="190" t="s">
        <v>7271</v>
      </c>
      <c r="B6704" s="191" t="n">
        <v>240.99</v>
      </c>
    </row>
    <row r="6705" customFormat="false" ht="15" hidden="false" customHeight="false" outlineLevel="0" collapsed="false">
      <c r="A6705" s="190" t="s">
        <v>7272</v>
      </c>
      <c r="B6705" s="191" t="n">
        <v>326.61</v>
      </c>
    </row>
    <row r="6706" customFormat="false" ht="15" hidden="false" customHeight="false" outlineLevel="0" collapsed="false">
      <c r="A6706" s="190" t="s">
        <v>7273</v>
      </c>
      <c r="B6706" s="191" t="n">
        <v>296.09</v>
      </c>
    </row>
    <row r="6707" customFormat="false" ht="15" hidden="false" customHeight="false" outlineLevel="0" collapsed="false">
      <c r="A6707" s="190" t="s">
        <v>7274</v>
      </c>
      <c r="B6707" s="191" t="n">
        <v>284.18</v>
      </c>
    </row>
    <row r="6708" customFormat="false" ht="15" hidden="false" customHeight="false" outlineLevel="0" collapsed="false">
      <c r="A6708" s="190" t="s">
        <v>7275</v>
      </c>
      <c r="B6708" s="191" t="n">
        <v>257.87</v>
      </c>
    </row>
    <row r="6709" customFormat="false" ht="15" hidden="false" customHeight="false" outlineLevel="0" collapsed="false">
      <c r="A6709" s="190" t="s">
        <v>7276</v>
      </c>
      <c r="B6709" s="191" t="n">
        <v>310.56</v>
      </c>
    </row>
    <row r="6710" customFormat="false" ht="15" hidden="false" customHeight="false" outlineLevel="0" collapsed="false">
      <c r="A6710" s="190" t="s">
        <v>7277</v>
      </c>
      <c r="B6710" s="191" t="n">
        <v>281.87</v>
      </c>
    </row>
    <row r="6711" customFormat="false" ht="15" hidden="false" customHeight="false" outlineLevel="0" collapsed="false">
      <c r="A6711" s="190" t="s">
        <v>7278</v>
      </c>
      <c r="B6711" s="191" t="n">
        <v>382.42</v>
      </c>
    </row>
    <row r="6712" customFormat="false" ht="15" hidden="false" customHeight="false" outlineLevel="0" collapsed="false">
      <c r="A6712" s="190" t="s">
        <v>7279</v>
      </c>
      <c r="B6712" s="191" t="n">
        <v>347.19</v>
      </c>
    </row>
    <row r="6713" customFormat="false" ht="15" hidden="false" customHeight="false" outlineLevel="0" collapsed="false">
      <c r="A6713" s="190" t="s">
        <v>7280</v>
      </c>
      <c r="B6713" s="191" t="n">
        <v>8.66</v>
      </c>
    </row>
    <row r="6714" customFormat="false" ht="15" hidden="false" customHeight="false" outlineLevel="0" collapsed="false">
      <c r="A6714" s="190" t="s">
        <v>7281</v>
      </c>
      <c r="B6714" s="191" t="n">
        <v>7.55</v>
      </c>
    </row>
    <row r="6715" customFormat="false" ht="15" hidden="false" customHeight="false" outlineLevel="0" collapsed="false">
      <c r="A6715" s="190" t="s">
        <v>7282</v>
      </c>
      <c r="B6715" s="191" t="n">
        <v>16.11</v>
      </c>
    </row>
    <row r="6716" customFormat="false" ht="15" hidden="false" customHeight="false" outlineLevel="0" collapsed="false">
      <c r="A6716" s="190" t="s">
        <v>7283</v>
      </c>
      <c r="B6716" s="191" t="n">
        <v>14.06</v>
      </c>
    </row>
    <row r="6717" customFormat="false" ht="15" hidden="false" customHeight="false" outlineLevel="0" collapsed="false">
      <c r="A6717" s="190" t="s">
        <v>7284</v>
      </c>
      <c r="B6717" s="191" t="n">
        <v>19.72</v>
      </c>
    </row>
    <row r="6718" customFormat="false" ht="15" hidden="false" customHeight="false" outlineLevel="0" collapsed="false">
      <c r="A6718" s="190" t="s">
        <v>7285</v>
      </c>
      <c r="B6718" s="191" t="n">
        <v>17.25</v>
      </c>
    </row>
    <row r="6719" customFormat="false" ht="15" hidden="false" customHeight="false" outlineLevel="0" collapsed="false">
      <c r="A6719" s="190" t="s">
        <v>7286</v>
      </c>
      <c r="B6719" s="191" t="n">
        <v>112.93</v>
      </c>
    </row>
    <row r="6720" customFormat="false" ht="15" hidden="false" customHeight="false" outlineLevel="0" collapsed="false">
      <c r="A6720" s="190" t="s">
        <v>7287</v>
      </c>
      <c r="B6720" s="191" t="n">
        <v>101.49</v>
      </c>
    </row>
    <row r="6721" customFormat="false" ht="15" hidden="false" customHeight="false" outlineLevel="0" collapsed="false">
      <c r="A6721" s="190" t="s">
        <v>7288</v>
      </c>
      <c r="B6721" s="191" t="n">
        <v>138.08</v>
      </c>
    </row>
    <row r="6722" customFormat="false" ht="15" hidden="false" customHeight="false" outlineLevel="0" collapsed="false">
      <c r="A6722" s="190" t="s">
        <v>7289</v>
      </c>
      <c r="B6722" s="191" t="n">
        <v>124.53</v>
      </c>
    </row>
    <row r="6723" customFormat="false" ht="15" hidden="false" customHeight="false" outlineLevel="0" collapsed="false">
      <c r="A6723" s="190" t="s">
        <v>7290</v>
      </c>
      <c r="B6723" s="191" t="n">
        <v>161.49</v>
      </c>
    </row>
    <row r="6724" customFormat="false" ht="15" hidden="false" customHeight="false" outlineLevel="0" collapsed="false">
      <c r="A6724" s="190" t="s">
        <v>7291</v>
      </c>
      <c r="B6724" s="191" t="n">
        <v>146.01</v>
      </c>
    </row>
    <row r="6725" customFormat="false" ht="15" hidden="false" customHeight="false" outlineLevel="0" collapsed="false">
      <c r="A6725" s="190" t="s">
        <v>7292</v>
      </c>
      <c r="B6725" s="191" t="n">
        <v>188.81</v>
      </c>
    </row>
    <row r="6726" customFormat="false" ht="15" hidden="false" customHeight="false" outlineLevel="0" collapsed="false">
      <c r="A6726" s="190" t="s">
        <v>7293</v>
      </c>
      <c r="B6726" s="191" t="n">
        <v>170.88</v>
      </c>
    </row>
    <row r="6727" customFormat="false" ht="15" hidden="false" customHeight="false" outlineLevel="0" collapsed="false">
      <c r="A6727" s="190" t="s">
        <v>7294</v>
      </c>
      <c r="B6727" s="191" t="n">
        <v>212.86</v>
      </c>
    </row>
    <row r="6728" customFormat="false" ht="15" hidden="false" customHeight="false" outlineLevel="0" collapsed="false">
      <c r="A6728" s="190" t="s">
        <v>7295</v>
      </c>
      <c r="B6728" s="191" t="n">
        <v>192.94</v>
      </c>
    </row>
    <row r="6729" customFormat="false" ht="15" hidden="false" customHeight="false" outlineLevel="0" collapsed="false">
      <c r="A6729" s="190" t="s">
        <v>7296</v>
      </c>
      <c r="B6729" s="191" t="n">
        <v>241.02</v>
      </c>
    </row>
    <row r="6730" customFormat="false" ht="15" hidden="false" customHeight="false" outlineLevel="0" collapsed="false">
      <c r="A6730" s="190" t="s">
        <v>7297</v>
      </c>
      <c r="B6730" s="191" t="n">
        <v>218.54</v>
      </c>
    </row>
    <row r="6731" customFormat="false" ht="15" hidden="false" customHeight="false" outlineLevel="0" collapsed="false">
      <c r="A6731" s="190" t="s">
        <v>7298</v>
      </c>
      <c r="B6731" s="191" t="n">
        <v>265.22</v>
      </c>
    </row>
    <row r="6732" customFormat="false" ht="15" hidden="false" customHeight="false" outlineLevel="0" collapsed="false">
      <c r="A6732" s="190" t="s">
        <v>7299</v>
      </c>
      <c r="B6732" s="191" t="n">
        <v>240.75</v>
      </c>
    </row>
    <row r="6733" customFormat="false" ht="15" hidden="false" customHeight="false" outlineLevel="0" collapsed="false">
      <c r="A6733" s="190" t="s">
        <v>7300</v>
      </c>
      <c r="B6733" s="191" t="n">
        <v>290.76</v>
      </c>
    </row>
    <row r="6734" customFormat="false" ht="15" hidden="false" customHeight="false" outlineLevel="0" collapsed="false">
      <c r="A6734" s="190" t="s">
        <v>7301</v>
      </c>
      <c r="B6734" s="191" t="n">
        <v>264.08</v>
      </c>
    </row>
    <row r="6735" customFormat="false" ht="15" hidden="false" customHeight="false" outlineLevel="0" collapsed="false">
      <c r="A6735" s="190" t="s">
        <v>7302</v>
      </c>
      <c r="B6735" s="191" t="n">
        <v>130.73</v>
      </c>
    </row>
    <row r="6736" customFormat="false" ht="15" hidden="false" customHeight="false" outlineLevel="0" collapsed="false">
      <c r="A6736" s="190" t="s">
        <v>7303</v>
      </c>
      <c r="B6736" s="191" t="n">
        <v>117.83</v>
      </c>
    </row>
    <row r="6737" customFormat="false" ht="15" hidden="false" customHeight="false" outlineLevel="0" collapsed="false">
      <c r="A6737" s="190" t="s">
        <v>7304</v>
      </c>
      <c r="B6737" s="191" t="n">
        <v>161.94</v>
      </c>
    </row>
    <row r="6738" customFormat="false" ht="15" hidden="false" customHeight="false" outlineLevel="0" collapsed="false">
      <c r="A6738" s="190" t="s">
        <v>7305</v>
      </c>
      <c r="B6738" s="191" t="n">
        <v>146.43</v>
      </c>
    </row>
    <row r="6739" customFormat="false" ht="15" hidden="false" customHeight="false" outlineLevel="0" collapsed="false">
      <c r="A6739" s="190" t="s">
        <v>7306</v>
      </c>
      <c r="B6739" s="191" t="n">
        <v>191.22</v>
      </c>
    </row>
    <row r="6740" customFormat="false" ht="15" hidden="false" customHeight="false" outlineLevel="0" collapsed="false">
      <c r="A6740" s="190" t="s">
        <v>7307</v>
      </c>
      <c r="B6740" s="191" t="n">
        <v>173.29</v>
      </c>
    </row>
    <row r="6741" customFormat="false" ht="15" hidden="false" customHeight="false" outlineLevel="0" collapsed="false">
      <c r="A6741" s="190" t="s">
        <v>7308</v>
      </c>
      <c r="B6741" s="191" t="n">
        <v>224.4</v>
      </c>
    </row>
    <row r="6742" customFormat="false" ht="15" hidden="false" customHeight="false" outlineLevel="0" collapsed="false">
      <c r="A6742" s="190" t="s">
        <v>7309</v>
      </c>
      <c r="B6742" s="191" t="n">
        <v>203.55</v>
      </c>
    </row>
    <row r="6743" customFormat="false" ht="15" hidden="false" customHeight="false" outlineLevel="0" collapsed="false">
      <c r="A6743" s="190" t="s">
        <v>7310</v>
      </c>
      <c r="B6743" s="191" t="n">
        <v>254.61</v>
      </c>
    </row>
    <row r="6744" customFormat="false" ht="15" hidden="false" customHeight="false" outlineLevel="0" collapsed="false">
      <c r="A6744" s="190" t="s">
        <v>7311</v>
      </c>
      <c r="B6744" s="191" t="n">
        <v>231.28</v>
      </c>
    </row>
    <row r="6745" customFormat="false" ht="15" hidden="false" customHeight="false" outlineLevel="0" collapsed="false">
      <c r="A6745" s="190" t="s">
        <v>7312</v>
      </c>
      <c r="B6745" s="191" t="n">
        <v>288.65</v>
      </c>
    </row>
    <row r="6746" customFormat="false" ht="15" hidden="false" customHeight="false" outlineLevel="0" collapsed="false">
      <c r="A6746" s="190" t="s">
        <v>7313</v>
      </c>
      <c r="B6746" s="191" t="n">
        <v>262.27</v>
      </c>
    </row>
    <row r="6747" customFormat="false" ht="15" hidden="false" customHeight="false" outlineLevel="0" collapsed="false">
      <c r="A6747" s="190" t="s">
        <v>7314</v>
      </c>
      <c r="B6747" s="191" t="n">
        <v>318.87</v>
      </c>
    </row>
    <row r="6748" customFormat="false" ht="15" hidden="false" customHeight="false" outlineLevel="0" collapsed="false">
      <c r="A6748" s="190" t="s">
        <v>7315</v>
      </c>
      <c r="B6748" s="191" t="n">
        <v>290.01</v>
      </c>
    </row>
    <row r="6749" customFormat="false" ht="15" hidden="false" customHeight="false" outlineLevel="0" collapsed="false">
      <c r="A6749" s="190" t="s">
        <v>7316</v>
      </c>
      <c r="B6749" s="191" t="n">
        <v>350.37</v>
      </c>
    </row>
    <row r="6750" customFormat="false" ht="15" hidden="false" customHeight="false" outlineLevel="0" collapsed="false">
      <c r="A6750" s="190" t="s">
        <v>7317</v>
      </c>
      <c r="B6750" s="191" t="n">
        <v>318.8</v>
      </c>
    </row>
    <row r="6751" customFormat="false" ht="15" hidden="false" customHeight="false" outlineLevel="0" collapsed="false">
      <c r="A6751" s="190" t="s">
        <v>7318</v>
      </c>
      <c r="B6751" s="191" t="n">
        <v>417.61</v>
      </c>
    </row>
    <row r="6752" customFormat="false" ht="15" hidden="false" customHeight="false" outlineLevel="0" collapsed="false">
      <c r="A6752" s="190" t="s">
        <v>7319</v>
      </c>
      <c r="B6752" s="191" t="n">
        <v>380.98</v>
      </c>
    </row>
    <row r="6753" customFormat="false" ht="15" hidden="false" customHeight="false" outlineLevel="0" collapsed="false">
      <c r="A6753" s="190" t="s">
        <v>7320</v>
      </c>
      <c r="B6753" s="191" t="n">
        <v>503.9</v>
      </c>
    </row>
    <row r="6754" customFormat="false" ht="15" hidden="false" customHeight="false" outlineLevel="0" collapsed="false">
      <c r="A6754" s="190" t="s">
        <v>7321</v>
      </c>
      <c r="B6754" s="191" t="n">
        <v>459.05</v>
      </c>
    </row>
    <row r="6755" customFormat="false" ht="15" hidden="false" customHeight="false" outlineLevel="0" collapsed="false">
      <c r="A6755" s="190" t="s">
        <v>7322</v>
      </c>
      <c r="B6755" s="191" t="n">
        <v>579.48</v>
      </c>
    </row>
    <row r="6756" customFormat="false" ht="15" hidden="false" customHeight="false" outlineLevel="0" collapsed="false">
      <c r="A6756" s="190" t="s">
        <v>7323</v>
      </c>
      <c r="B6756" s="191" t="n">
        <v>527.85</v>
      </c>
    </row>
    <row r="6757" customFormat="false" ht="15" hidden="false" customHeight="false" outlineLevel="0" collapsed="false">
      <c r="A6757" s="190" t="s">
        <v>7324</v>
      </c>
      <c r="B6757" s="191" t="n">
        <v>310.4</v>
      </c>
    </row>
    <row r="6758" customFormat="false" ht="15" hidden="false" customHeight="false" outlineLevel="0" collapsed="false">
      <c r="A6758" s="190" t="s">
        <v>7325</v>
      </c>
      <c r="B6758" s="191" t="n">
        <v>281.34</v>
      </c>
    </row>
    <row r="6759" customFormat="false" ht="15" hidden="false" customHeight="false" outlineLevel="0" collapsed="false">
      <c r="A6759" s="190" t="s">
        <v>7326</v>
      </c>
      <c r="B6759" s="191" t="n">
        <v>351</v>
      </c>
    </row>
    <row r="6760" customFormat="false" ht="15" hidden="false" customHeight="false" outlineLevel="0" collapsed="false">
      <c r="A6760" s="190" t="s">
        <v>7327</v>
      </c>
      <c r="B6760" s="191" t="n">
        <v>318.63</v>
      </c>
    </row>
    <row r="6761" customFormat="false" ht="15" hidden="false" customHeight="false" outlineLevel="0" collapsed="false">
      <c r="A6761" s="190" t="s">
        <v>7328</v>
      </c>
      <c r="B6761" s="191" t="n">
        <v>396.74</v>
      </c>
    </row>
    <row r="6762" customFormat="false" ht="15" hidden="false" customHeight="false" outlineLevel="0" collapsed="false">
      <c r="A6762" s="190" t="s">
        <v>7329</v>
      </c>
      <c r="B6762" s="191" t="n">
        <v>360.3</v>
      </c>
    </row>
    <row r="6763" customFormat="false" ht="15" hidden="false" customHeight="false" outlineLevel="0" collapsed="false">
      <c r="A6763" s="190" t="s">
        <v>7330</v>
      </c>
      <c r="B6763" s="191" t="n">
        <v>437.34</v>
      </c>
    </row>
    <row r="6764" customFormat="false" ht="15" hidden="false" customHeight="false" outlineLevel="0" collapsed="false">
      <c r="A6764" s="190" t="s">
        <v>7331</v>
      </c>
      <c r="B6764" s="191" t="n">
        <v>397.59</v>
      </c>
    </row>
    <row r="6765" customFormat="false" ht="15" hidden="false" customHeight="false" outlineLevel="0" collapsed="false">
      <c r="A6765" s="190" t="s">
        <v>7332</v>
      </c>
      <c r="B6765" s="191" t="n">
        <v>483.3</v>
      </c>
    </row>
    <row r="6766" customFormat="false" ht="15" hidden="false" customHeight="false" outlineLevel="0" collapsed="false">
      <c r="A6766" s="190" t="s">
        <v>7333</v>
      </c>
      <c r="B6766" s="191" t="n">
        <v>439.45</v>
      </c>
    </row>
    <row r="6767" customFormat="false" ht="15" hidden="false" customHeight="false" outlineLevel="0" collapsed="false">
      <c r="A6767" s="190" t="s">
        <v>7334</v>
      </c>
      <c r="B6767" s="191" t="n">
        <v>592.59</v>
      </c>
    </row>
    <row r="6768" customFormat="false" ht="15" hidden="false" customHeight="false" outlineLevel="0" collapsed="false">
      <c r="A6768" s="190" t="s">
        <v>7335</v>
      </c>
      <c r="B6768" s="191" t="n">
        <v>539.53</v>
      </c>
    </row>
    <row r="6769" customFormat="false" ht="15" hidden="false" customHeight="false" outlineLevel="0" collapsed="false">
      <c r="A6769" s="190" t="s">
        <v>7336</v>
      </c>
      <c r="B6769" s="191" t="n">
        <v>673.67</v>
      </c>
    </row>
    <row r="6770" customFormat="false" ht="15" hidden="false" customHeight="false" outlineLevel="0" collapsed="false">
      <c r="A6770" s="190" t="s">
        <v>7337</v>
      </c>
      <c r="B6770" s="191" t="n">
        <v>614.06</v>
      </c>
    </row>
    <row r="6771" customFormat="false" ht="15" hidden="false" customHeight="false" outlineLevel="0" collapsed="false">
      <c r="A6771" s="190" t="s">
        <v>7338</v>
      </c>
      <c r="B6771" s="191" t="n">
        <v>764.9</v>
      </c>
    </row>
    <row r="6772" customFormat="false" ht="15" hidden="false" customHeight="false" outlineLevel="0" collapsed="false">
      <c r="A6772" s="190" t="s">
        <v>7339</v>
      </c>
      <c r="B6772" s="191" t="n">
        <v>697.53</v>
      </c>
    </row>
    <row r="6773" customFormat="false" ht="15" hidden="false" customHeight="false" outlineLevel="0" collapsed="false">
      <c r="A6773" s="190" t="s">
        <v>7340</v>
      </c>
      <c r="B6773" s="191" t="n">
        <v>849.82</v>
      </c>
    </row>
    <row r="6774" customFormat="false" ht="15" hidden="false" customHeight="false" outlineLevel="0" collapsed="false">
      <c r="A6774" s="190" t="s">
        <v>7341</v>
      </c>
      <c r="B6774" s="191" t="n">
        <v>775.35</v>
      </c>
    </row>
    <row r="6775" customFormat="false" ht="15" hidden="false" customHeight="false" outlineLevel="0" collapsed="false">
      <c r="A6775" s="190" t="s">
        <v>7342</v>
      </c>
      <c r="B6775" s="191" t="n">
        <v>950.34</v>
      </c>
    </row>
    <row r="6776" customFormat="false" ht="15" hidden="false" customHeight="false" outlineLevel="0" collapsed="false">
      <c r="A6776" s="190" t="s">
        <v>7343</v>
      </c>
      <c r="B6776" s="191" t="n">
        <v>866.99</v>
      </c>
    </row>
    <row r="6777" customFormat="false" ht="15" hidden="false" customHeight="false" outlineLevel="0" collapsed="false">
      <c r="A6777" s="190" t="s">
        <v>7344</v>
      </c>
      <c r="B6777" s="191" t="n">
        <v>1116.51</v>
      </c>
    </row>
    <row r="6778" customFormat="false" ht="15" hidden="false" customHeight="false" outlineLevel="0" collapsed="false">
      <c r="A6778" s="190" t="s">
        <v>7345</v>
      </c>
      <c r="B6778" s="191" t="n">
        <v>1019.42</v>
      </c>
    </row>
    <row r="6779" customFormat="false" ht="15" hidden="false" customHeight="false" outlineLevel="0" collapsed="false">
      <c r="A6779" s="190" t="s">
        <v>7346</v>
      </c>
      <c r="B6779" s="191" t="n">
        <v>471.99</v>
      </c>
    </row>
    <row r="6780" customFormat="false" ht="15" hidden="false" customHeight="false" outlineLevel="0" collapsed="false">
      <c r="A6780" s="190" t="s">
        <v>7347</v>
      </c>
      <c r="B6780" s="191" t="n">
        <v>429.19</v>
      </c>
    </row>
    <row r="6781" customFormat="false" ht="15" hidden="false" customHeight="false" outlineLevel="0" collapsed="false">
      <c r="A6781" s="190" t="s">
        <v>7348</v>
      </c>
      <c r="B6781" s="191" t="n">
        <v>547.53</v>
      </c>
    </row>
    <row r="6782" customFormat="false" ht="15" hidden="false" customHeight="false" outlineLevel="0" collapsed="false">
      <c r="A6782" s="190" t="s">
        <v>7349</v>
      </c>
      <c r="B6782" s="191" t="n">
        <v>498.09</v>
      </c>
    </row>
    <row r="6783" customFormat="false" ht="15" hidden="false" customHeight="false" outlineLevel="0" collapsed="false">
      <c r="A6783" s="190" t="s">
        <v>7350</v>
      </c>
      <c r="B6783" s="191" t="n">
        <v>620.97</v>
      </c>
    </row>
    <row r="6784" customFormat="false" ht="15" hidden="false" customHeight="false" outlineLevel="0" collapsed="false">
      <c r="A6784" s="190" t="s">
        <v>7351</v>
      </c>
      <c r="B6784" s="191" t="n">
        <v>565.05</v>
      </c>
    </row>
    <row r="6785" customFormat="false" ht="15" hidden="false" customHeight="false" outlineLevel="0" collapsed="false">
      <c r="A6785" s="190" t="s">
        <v>7352</v>
      </c>
      <c r="B6785" s="191" t="n">
        <v>693.53</v>
      </c>
    </row>
    <row r="6786" customFormat="false" ht="15" hidden="false" customHeight="false" outlineLevel="0" collapsed="false">
      <c r="A6786" s="190" t="s">
        <v>7353</v>
      </c>
      <c r="B6786" s="191" t="n">
        <v>631.37</v>
      </c>
    </row>
    <row r="6787" customFormat="false" ht="15" hidden="false" customHeight="false" outlineLevel="0" collapsed="false">
      <c r="A6787" s="190" t="s">
        <v>7354</v>
      </c>
      <c r="B6787" s="191" t="n">
        <v>763.82</v>
      </c>
    </row>
    <row r="6788" customFormat="false" ht="15" hidden="false" customHeight="false" outlineLevel="0" collapsed="false">
      <c r="A6788" s="190" t="s">
        <v>7355</v>
      </c>
      <c r="B6788" s="191" t="n">
        <v>695.6</v>
      </c>
    </row>
    <row r="6789" customFormat="false" ht="15" hidden="false" customHeight="false" outlineLevel="0" collapsed="false">
      <c r="A6789" s="190" t="s">
        <v>7356</v>
      </c>
      <c r="B6789" s="191" t="n">
        <v>928.81</v>
      </c>
    </row>
    <row r="6790" customFormat="false" ht="15" hidden="false" customHeight="false" outlineLevel="0" collapsed="false">
      <c r="A6790" s="190" t="s">
        <v>7357</v>
      </c>
      <c r="B6790" s="191" t="n">
        <v>846.55</v>
      </c>
    </row>
    <row r="6791" customFormat="false" ht="15" hidden="false" customHeight="false" outlineLevel="0" collapsed="false">
      <c r="A6791" s="190" t="s">
        <v>7358</v>
      </c>
      <c r="B6791" s="191" t="n">
        <v>1065.01</v>
      </c>
    </row>
    <row r="6792" customFormat="false" ht="15" hidden="false" customHeight="false" outlineLevel="0" collapsed="false">
      <c r="A6792" s="190" t="s">
        <v>7359</v>
      </c>
      <c r="B6792" s="191" t="n">
        <v>971.34</v>
      </c>
    </row>
    <row r="6793" customFormat="false" ht="15" hidden="false" customHeight="false" outlineLevel="0" collapsed="false">
      <c r="A6793" s="190" t="s">
        <v>7360</v>
      </c>
      <c r="B6793" s="191" t="n">
        <v>1226.52</v>
      </c>
    </row>
    <row r="6794" customFormat="false" ht="15" hidden="false" customHeight="false" outlineLevel="0" collapsed="false">
      <c r="A6794" s="190" t="s">
        <v>7361</v>
      </c>
      <c r="B6794" s="191" t="n">
        <v>1118.74</v>
      </c>
    </row>
    <row r="6795" customFormat="false" ht="15" hidden="false" customHeight="false" outlineLevel="0" collapsed="false">
      <c r="A6795" s="190" t="s">
        <v>7362</v>
      </c>
      <c r="B6795" s="191" t="n">
        <v>1360.55</v>
      </c>
    </row>
    <row r="6796" customFormat="false" ht="15" hidden="false" customHeight="false" outlineLevel="0" collapsed="false">
      <c r="A6796" s="190" t="s">
        <v>7363</v>
      </c>
      <c r="B6796" s="191" t="n">
        <v>1241.54</v>
      </c>
    </row>
    <row r="6797" customFormat="false" ht="15" hidden="false" customHeight="false" outlineLevel="0" collapsed="false">
      <c r="A6797" s="190" t="s">
        <v>7364</v>
      </c>
      <c r="B6797" s="191" t="n">
        <v>1531</v>
      </c>
    </row>
    <row r="6798" customFormat="false" ht="15" hidden="false" customHeight="false" outlineLevel="0" collapsed="false">
      <c r="A6798" s="190" t="s">
        <v>7365</v>
      </c>
      <c r="B6798" s="191" t="n">
        <v>1396.69</v>
      </c>
    </row>
    <row r="6799" customFormat="false" ht="15" hidden="false" customHeight="false" outlineLevel="0" collapsed="false">
      <c r="A6799" s="190" t="s">
        <v>7366</v>
      </c>
      <c r="B6799" s="191" t="n">
        <v>1803.41</v>
      </c>
    </row>
    <row r="6800" customFormat="false" ht="15" hidden="false" customHeight="false" outlineLevel="0" collapsed="false">
      <c r="A6800" s="190" t="s">
        <v>7367</v>
      </c>
      <c r="B6800" s="191" t="n">
        <v>1646.27</v>
      </c>
    </row>
    <row r="6801" customFormat="false" ht="15" hidden="false" customHeight="false" outlineLevel="0" collapsed="false">
      <c r="A6801" s="190" t="s">
        <v>7368</v>
      </c>
      <c r="B6801" s="191" t="n">
        <v>1962.78</v>
      </c>
    </row>
    <row r="6802" customFormat="false" ht="15" hidden="false" customHeight="false" outlineLevel="0" collapsed="false">
      <c r="A6802" s="190" t="s">
        <v>7369</v>
      </c>
      <c r="B6802" s="191" t="n">
        <v>1791.49</v>
      </c>
    </row>
    <row r="6803" customFormat="false" ht="15" hidden="false" customHeight="false" outlineLevel="0" collapsed="false">
      <c r="A6803" s="190" t="s">
        <v>7370</v>
      </c>
      <c r="B6803" s="191" t="n">
        <v>2233.04</v>
      </c>
    </row>
    <row r="6804" customFormat="false" ht="15" hidden="false" customHeight="false" outlineLevel="0" collapsed="false">
      <c r="A6804" s="190" t="s">
        <v>7371</v>
      </c>
      <c r="B6804" s="191" t="n">
        <v>2039.1</v>
      </c>
    </row>
    <row r="6805" customFormat="false" ht="15" hidden="false" customHeight="false" outlineLevel="0" collapsed="false">
      <c r="A6805" s="190" t="s">
        <v>7372</v>
      </c>
      <c r="B6805" s="191" t="n">
        <v>2945.9</v>
      </c>
    </row>
    <row r="6806" customFormat="false" ht="15" hidden="false" customHeight="false" outlineLevel="0" collapsed="false">
      <c r="A6806" s="190" t="s">
        <v>7373</v>
      </c>
      <c r="B6806" s="191" t="n">
        <v>2691</v>
      </c>
    </row>
    <row r="6807" customFormat="false" ht="15" hidden="false" customHeight="false" outlineLevel="0" collapsed="false">
      <c r="A6807" s="190" t="s">
        <v>7374</v>
      </c>
      <c r="B6807" s="191" t="n">
        <v>3656.52</v>
      </c>
    </row>
    <row r="6808" customFormat="false" ht="15" hidden="false" customHeight="false" outlineLevel="0" collapsed="false">
      <c r="A6808" s="190" t="s">
        <v>7375</v>
      </c>
      <c r="B6808" s="191" t="n">
        <v>3340.86</v>
      </c>
    </row>
    <row r="6809" customFormat="false" ht="15" hidden="false" customHeight="false" outlineLevel="0" collapsed="false">
      <c r="A6809" s="190" t="s">
        <v>7376</v>
      </c>
      <c r="B6809" s="191" t="n">
        <v>1084.27</v>
      </c>
    </row>
    <row r="6810" customFormat="false" ht="15" hidden="false" customHeight="false" outlineLevel="0" collapsed="false">
      <c r="A6810" s="190" t="s">
        <v>7377</v>
      </c>
      <c r="B6810" s="191" t="n">
        <v>984.57</v>
      </c>
    </row>
    <row r="6811" customFormat="false" ht="15" hidden="false" customHeight="false" outlineLevel="0" collapsed="false">
      <c r="A6811" s="190" t="s">
        <v>7378</v>
      </c>
      <c r="B6811" s="191" t="n">
        <v>1316.76</v>
      </c>
    </row>
    <row r="6812" customFormat="false" ht="15" hidden="false" customHeight="false" outlineLevel="0" collapsed="false">
      <c r="A6812" s="190" t="s">
        <v>7379</v>
      </c>
      <c r="B6812" s="191" t="n">
        <v>1196.55</v>
      </c>
    </row>
    <row r="6813" customFormat="false" ht="15" hidden="false" customHeight="false" outlineLevel="0" collapsed="false">
      <c r="A6813" s="190" t="s">
        <v>7380</v>
      </c>
      <c r="B6813" s="191" t="n">
        <v>1498.41</v>
      </c>
    </row>
    <row r="6814" customFormat="false" ht="15" hidden="false" customHeight="false" outlineLevel="0" collapsed="false">
      <c r="A6814" s="190" t="s">
        <v>7381</v>
      </c>
      <c r="B6814" s="191" t="n">
        <v>1362.98</v>
      </c>
    </row>
    <row r="6815" customFormat="false" ht="15" hidden="false" customHeight="false" outlineLevel="0" collapsed="false">
      <c r="A6815" s="190" t="s">
        <v>7382</v>
      </c>
      <c r="B6815" s="191" t="n">
        <v>1715.98</v>
      </c>
    </row>
    <row r="6816" customFormat="false" ht="15" hidden="false" customHeight="false" outlineLevel="0" collapsed="false">
      <c r="A6816" s="190" t="s">
        <v>7383</v>
      </c>
      <c r="B6816" s="191" t="n">
        <v>1561.15</v>
      </c>
    </row>
    <row r="6817" customFormat="false" ht="15" hidden="false" customHeight="false" outlineLevel="0" collapsed="false">
      <c r="A6817" s="190" t="s">
        <v>7384</v>
      </c>
      <c r="B6817" s="191" t="n">
        <v>1894.74</v>
      </c>
    </row>
    <row r="6818" customFormat="false" ht="15" hidden="false" customHeight="false" outlineLevel="0" collapsed="false">
      <c r="A6818" s="190" t="s">
        <v>7385</v>
      </c>
      <c r="B6818" s="191" t="n">
        <v>1724.94</v>
      </c>
    </row>
    <row r="6819" customFormat="false" ht="15" hidden="false" customHeight="false" outlineLevel="0" collapsed="false">
      <c r="A6819" s="190" t="s">
        <v>7386</v>
      </c>
      <c r="B6819" s="191" t="n">
        <v>2116.01</v>
      </c>
    </row>
    <row r="6820" customFormat="false" ht="15" hidden="false" customHeight="false" outlineLevel="0" collapsed="false">
      <c r="A6820" s="190" t="s">
        <v>7387</v>
      </c>
      <c r="B6820" s="191" t="n">
        <v>1926.44</v>
      </c>
    </row>
    <row r="6821" customFormat="false" ht="15" hidden="false" customHeight="false" outlineLevel="0" collapsed="false">
      <c r="A6821" s="190" t="s">
        <v>7388</v>
      </c>
      <c r="B6821" s="191" t="n">
        <v>2479.3</v>
      </c>
    </row>
    <row r="6822" customFormat="false" ht="15" hidden="false" customHeight="false" outlineLevel="0" collapsed="false">
      <c r="A6822" s="190" t="s">
        <v>7389</v>
      </c>
      <c r="B6822" s="191" t="n">
        <v>2259.3</v>
      </c>
    </row>
    <row r="6823" customFormat="false" ht="15" hidden="false" customHeight="false" outlineLevel="0" collapsed="false">
      <c r="A6823" s="190" t="s">
        <v>7390</v>
      </c>
      <c r="B6823" s="191" t="n">
        <v>3091.32</v>
      </c>
    </row>
    <row r="6824" customFormat="false" ht="15" hidden="false" customHeight="false" outlineLevel="0" collapsed="false">
      <c r="A6824" s="190" t="s">
        <v>7391</v>
      </c>
      <c r="B6824" s="191" t="n">
        <v>2817.29</v>
      </c>
    </row>
    <row r="6825" customFormat="false" ht="15" hidden="false" customHeight="false" outlineLevel="0" collapsed="false">
      <c r="A6825" s="190" t="s">
        <v>7392</v>
      </c>
      <c r="B6825" s="191" t="n">
        <v>3607.07</v>
      </c>
    </row>
    <row r="6826" customFormat="false" ht="15" hidden="false" customHeight="false" outlineLevel="0" collapsed="false">
      <c r="A6826" s="190" t="s">
        <v>7393</v>
      </c>
      <c r="B6826" s="191" t="n">
        <v>3287.28</v>
      </c>
    </row>
    <row r="6827" customFormat="false" ht="15" hidden="false" customHeight="false" outlineLevel="0" collapsed="false">
      <c r="A6827" s="190" t="s">
        <v>7394</v>
      </c>
      <c r="B6827" s="191" t="n">
        <v>3699.33</v>
      </c>
    </row>
    <row r="6828" customFormat="false" ht="15" hidden="false" customHeight="false" outlineLevel="0" collapsed="false">
      <c r="A6828" s="190" t="s">
        <v>7395</v>
      </c>
      <c r="B6828" s="191" t="n">
        <v>3371.82</v>
      </c>
    </row>
    <row r="6829" customFormat="false" ht="15" hidden="false" customHeight="false" outlineLevel="0" collapsed="false">
      <c r="A6829" s="190" t="s">
        <v>7396</v>
      </c>
      <c r="B6829" s="191" t="n">
        <v>4103.83</v>
      </c>
    </row>
    <row r="6830" customFormat="false" ht="15" hidden="false" customHeight="false" outlineLevel="0" collapsed="false">
      <c r="A6830" s="190" t="s">
        <v>7397</v>
      </c>
      <c r="B6830" s="191" t="n">
        <v>3740.71</v>
      </c>
    </row>
    <row r="6831" customFormat="false" ht="15" hidden="false" customHeight="false" outlineLevel="0" collapsed="false">
      <c r="A6831" s="190" t="s">
        <v>7398</v>
      </c>
      <c r="B6831" s="191" t="n">
        <v>5124.58</v>
      </c>
    </row>
    <row r="6832" customFormat="false" ht="15" hidden="false" customHeight="false" outlineLevel="0" collapsed="false">
      <c r="A6832" s="190" t="s">
        <v>7399</v>
      </c>
      <c r="B6832" s="191" t="n">
        <v>4671.52</v>
      </c>
    </row>
    <row r="6833" customFormat="false" ht="15" hidden="false" customHeight="false" outlineLevel="0" collapsed="false">
      <c r="A6833" s="190" t="s">
        <v>7400</v>
      </c>
      <c r="B6833" s="191" t="n">
        <v>4676.65</v>
      </c>
    </row>
    <row r="6834" customFormat="false" ht="15" hidden="false" customHeight="false" outlineLevel="0" collapsed="false">
      <c r="A6834" s="190" t="s">
        <v>7401</v>
      </c>
      <c r="B6834" s="191" t="n">
        <v>4267.19</v>
      </c>
    </row>
    <row r="6835" customFormat="false" ht="15" hidden="false" customHeight="false" outlineLevel="0" collapsed="false">
      <c r="A6835" s="190" t="s">
        <v>7402</v>
      </c>
      <c r="B6835" s="191" t="n">
        <v>5189.18</v>
      </c>
    </row>
    <row r="6836" customFormat="false" ht="15" hidden="false" customHeight="false" outlineLevel="0" collapsed="false">
      <c r="A6836" s="190" t="s">
        <v>7403</v>
      </c>
      <c r="B6836" s="191" t="n">
        <v>4735.04</v>
      </c>
    </row>
    <row r="6837" customFormat="false" ht="15" hidden="false" customHeight="false" outlineLevel="0" collapsed="false">
      <c r="A6837" s="190" t="s">
        <v>7404</v>
      </c>
      <c r="B6837" s="191" t="n">
        <v>6482.42</v>
      </c>
    </row>
    <row r="6838" customFormat="false" ht="15" hidden="false" customHeight="false" outlineLevel="0" collapsed="false">
      <c r="A6838" s="190" t="s">
        <v>7405</v>
      </c>
      <c r="B6838" s="191" t="n">
        <v>5915.51</v>
      </c>
    </row>
    <row r="6839" customFormat="false" ht="15" hidden="false" customHeight="false" outlineLevel="0" collapsed="false">
      <c r="A6839" s="190" t="s">
        <v>7406</v>
      </c>
      <c r="B6839" s="191" t="n">
        <v>59.5</v>
      </c>
    </row>
    <row r="6840" customFormat="false" ht="15" hidden="false" customHeight="false" outlineLevel="0" collapsed="false">
      <c r="A6840" s="190" t="s">
        <v>7407</v>
      </c>
      <c r="B6840" s="191" t="n">
        <v>54.02</v>
      </c>
    </row>
    <row r="6841" customFormat="false" ht="15" hidden="false" customHeight="false" outlineLevel="0" collapsed="false">
      <c r="A6841" s="190" t="s">
        <v>7408</v>
      </c>
      <c r="B6841" s="191" t="n">
        <v>79.31</v>
      </c>
    </row>
    <row r="6842" customFormat="false" ht="15" hidden="false" customHeight="false" outlineLevel="0" collapsed="false">
      <c r="A6842" s="190" t="s">
        <v>7409</v>
      </c>
      <c r="B6842" s="191" t="n">
        <v>72.01</v>
      </c>
    </row>
    <row r="6843" customFormat="false" ht="15" hidden="false" customHeight="false" outlineLevel="0" collapsed="false">
      <c r="A6843" s="190" t="s">
        <v>7410</v>
      </c>
      <c r="B6843" s="191" t="n">
        <v>99.16</v>
      </c>
    </row>
    <row r="6844" customFormat="false" ht="15" hidden="false" customHeight="false" outlineLevel="0" collapsed="false">
      <c r="A6844" s="190" t="s">
        <v>7411</v>
      </c>
      <c r="B6844" s="191" t="n">
        <v>90.02</v>
      </c>
    </row>
    <row r="6845" customFormat="false" ht="15" hidden="false" customHeight="false" outlineLevel="0" collapsed="false">
      <c r="A6845" s="190" t="s">
        <v>7412</v>
      </c>
      <c r="B6845" s="191" t="n">
        <v>118.95</v>
      </c>
    </row>
    <row r="6846" customFormat="false" ht="15" hidden="false" customHeight="false" outlineLevel="0" collapsed="false">
      <c r="A6846" s="190" t="s">
        <v>7413</v>
      </c>
      <c r="B6846" s="191" t="n">
        <v>107.99</v>
      </c>
    </row>
    <row r="6847" customFormat="false" ht="15" hidden="false" customHeight="false" outlineLevel="0" collapsed="false">
      <c r="A6847" s="190" t="s">
        <v>7414</v>
      </c>
      <c r="B6847" s="191" t="n">
        <v>158.73</v>
      </c>
    </row>
    <row r="6848" customFormat="false" ht="15" hidden="false" customHeight="false" outlineLevel="0" collapsed="false">
      <c r="A6848" s="190" t="s">
        <v>7415</v>
      </c>
      <c r="B6848" s="191" t="n">
        <v>144.1</v>
      </c>
    </row>
    <row r="6849" customFormat="false" ht="15" hidden="false" customHeight="false" outlineLevel="0" collapsed="false">
      <c r="A6849" s="190" t="s">
        <v>7416</v>
      </c>
      <c r="B6849" s="191" t="n">
        <v>178.59</v>
      </c>
    </row>
    <row r="6850" customFormat="false" ht="15" hidden="false" customHeight="false" outlineLevel="0" collapsed="false">
      <c r="A6850" s="190" t="s">
        <v>7417</v>
      </c>
      <c r="B6850" s="191" t="n">
        <v>162.14</v>
      </c>
    </row>
    <row r="6851" customFormat="false" ht="15" hidden="false" customHeight="false" outlineLevel="0" collapsed="false">
      <c r="A6851" s="190" t="s">
        <v>7418</v>
      </c>
      <c r="B6851" s="191" t="n">
        <v>198.11</v>
      </c>
    </row>
    <row r="6852" customFormat="false" ht="15" hidden="false" customHeight="false" outlineLevel="0" collapsed="false">
      <c r="A6852" s="190" t="s">
        <v>7419</v>
      </c>
      <c r="B6852" s="191" t="n">
        <v>179.87</v>
      </c>
    </row>
    <row r="6853" customFormat="false" ht="15" hidden="false" customHeight="false" outlineLevel="0" collapsed="false">
      <c r="A6853" s="190" t="s">
        <v>7420</v>
      </c>
      <c r="B6853" s="191" t="n">
        <v>237.52</v>
      </c>
    </row>
    <row r="6854" customFormat="false" ht="15" hidden="false" customHeight="false" outlineLevel="0" collapsed="false">
      <c r="A6854" s="190" t="s">
        <v>7421</v>
      </c>
      <c r="B6854" s="191" t="n">
        <v>215.63</v>
      </c>
    </row>
    <row r="6855" customFormat="false" ht="15" hidden="false" customHeight="false" outlineLevel="0" collapsed="false">
      <c r="A6855" s="190" t="s">
        <v>7422</v>
      </c>
      <c r="B6855" s="191" t="n">
        <v>277.73</v>
      </c>
    </row>
    <row r="6856" customFormat="false" ht="15" hidden="false" customHeight="false" outlineLevel="0" collapsed="false">
      <c r="A6856" s="190" t="s">
        <v>7423</v>
      </c>
      <c r="B6856" s="191" t="n">
        <v>252.14</v>
      </c>
    </row>
    <row r="6857" customFormat="false" ht="15" hidden="false" customHeight="false" outlineLevel="0" collapsed="false">
      <c r="A6857" s="190" t="s">
        <v>7424</v>
      </c>
      <c r="B6857" s="191" t="n">
        <v>68.64</v>
      </c>
    </row>
    <row r="6858" customFormat="false" ht="15" hidden="false" customHeight="false" outlineLevel="0" collapsed="false">
      <c r="A6858" s="190" t="s">
        <v>7425</v>
      </c>
      <c r="B6858" s="191" t="n">
        <v>62.4</v>
      </c>
    </row>
    <row r="6859" customFormat="false" ht="15" hidden="false" customHeight="false" outlineLevel="0" collapsed="false">
      <c r="A6859" s="190" t="s">
        <v>7426</v>
      </c>
      <c r="B6859" s="191" t="n">
        <v>91.5</v>
      </c>
    </row>
    <row r="6860" customFormat="false" ht="15" hidden="false" customHeight="false" outlineLevel="0" collapsed="false">
      <c r="A6860" s="190" t="s">
        <v>7427</v>
      </c>
      <c r="B6860" s="191" t="n">
        <v>83.18</v>
      </c>
    </row>
    <row r="6861" customFormat="false" ht="15" hidden="false" customHeight="false" outlineLevel="0" collapsed="false">
      <c r="A6861" s="190" t="s">
        <v>7428</v>
      </c>
      <c r="B6861" s="191" t="n">
        <v>114.39</v>
      </c>
    </row>
    <row r="6862" customFormat="false" ht="15" hidden="false" customHeight="false" outlineLevel="0" collapsed="false">
      <c r="A6862" s="190" t="s">
        <v>7429</v>
      </c>
      <c r="B6862" s="191" t="n">
        <v>104</v>
      </c>
    </row>
    <row r="6863" customFormat="false" ht="15" hidden="false" customHeight="false" outlineLevel="0" collapsed="false">
      <c r="A6863" s="190" t="s">
        <v>7430</v>
      </c>
      <c r="B6863" s="191" t="n">
        <v>137.24</v>
      </c>
    </row>
    <row r="6864" customFormat="false" ht="15" hidden="false" customHeight="false" outlineLevel="0" collapsed="false">
      <c r="A6864" s="190" t="s">
        <v>7431</v>
      </c>
      <c r="B6864" s="191" t="n">
        <v>124.76</v>
      </c>
    </row>
    <row r="6865" customFormat="false" ht="15" hidden="false" customHeight="false" outlineLevel="0" collapsed="false">
      <c r="A6865" s="190" t="s">
        <v>7432</v>
      </c>
      <c r="B6865" s="191" t="n">
        <v>160.26</v>
      </c>
    </row>
    <row r="6866" customFormat="false" ht="15" hidden="false" customHeight="false" outlineLevel="0" collapsed="false">
      <c r="A6866" s="190" t="s">
        <v>7433</v>
      </c>
      <c r="B6866" s="191" t="n">
        <v>145.69</v>
      </c>
    </row>
    <row r="6867" customFormat="false" ht="15" hidden="false" customHeight="false" outlineLevel="0" collapsed="false">
      <c r="A6867" s="190" t="s">
        <v>7434</v>
      </c>
      <c r="B6867" s="191" t="n">
        <v>183.1</v>
      </c>
    </row>
    <row r="6868" customFormat="false" ht="15" hidden="false" customHeight="false" outlineLevel="0" collapsed="false">
      <c r="A6868" s="190" t="s">
        <v>7435</v>
      </c>
      <c r="B6868" s="191" t="n">
        <v>166.46</v>
      </c>
    </row>
    <row r="6869" customFormat="false" ht="15" hidden="false" customHeight="false" outlineLevel="0" collapsed="false">
      <c r="A6869" s="190" t="s">
        <v>7436</v>
      </c>
      <c r="B6869" s="191" t="n">
        <v>206</v>
      </c>
    </row>
    <row r="6870" customFormat="false" ht="15" hidden="false" customHeight="false" outlineLevel="0" collapsed="false">
      <c r="A6870" s="190" t="s">
        <v>7437</v>
      </c>
      <c r="B6870" s="191" t="n">
        <v>187.27</v>
      </c>
    </row>
    <row r="6871" customFormat="false" ht="15" hidden="false" customHeight="false" outlineLevel="0" collapsed="false">
      <c r="A6871" s="190" t="s">
        <v>7438</v>
      </c>
      <c r="B6871" s="191" t="n">
        <v>228.59</v>
      </c>
    </row>
    <row r="6872" customFormat="false" ht="15" hidden="false" customHeight="false" outlineLevel="0" collapsed="false">
      <c r="A6872" s="190" t="s">
        <v>7439</v>
      </c>
      <c r="B6872" s="191" t="n">
        <v>207.82</v>
      </c>
    </row>
    <row r="6873" customFormat="false" ht="15" hidden="false" customHeight="false" outlineLevel="0" collapsed="false">
      <c r="A6873" s="190" t="s">
        <v>7440</v>
      </c>
      <c r="B6873" s="191" t="n">
        <v>274.64</v>
      </c>
    </row>
    <row r="6874" customFormat="false" ht="15" hidden="false" customHeight="false" outlineLevel="0" collapsed="false">
      <c r="A6874" s="190" t="s">
        <v>7441</v>
      </c>
      <c r="B6874" s="191" t="n">
        <v>249.67</v>
      </c>
    </row>
    <row r="6875" customFormat="false" ht="15" hidden="false" customHeight="false" outlineLevel="0" collapsed="false">
      <c r="A6875" s="190" t="s">
        <v>7442</v>
      </c>
      <c r="B6875" s="191" t="n">
        <v>320.37</v>
      </c>
    </row>
    <row r="6876" customFormat="false" ht="15" hidden="false" customHeight="false" outlineLevel="0" collapsed="false">
      <c r="A6876" s="190" t="s">
        <v>7443</v>
      </c>
      <c r="B6876" s="191" t="n">
        <v>291.25</v>
      </c>
    </row>
    <row r="6877" customFormat="false" ht="15" hidden="false" customHeight="false" outlineLevel="0" collapsed="false">
      <c r="A6877" s="190" t="s">
        <v>7444</v>
      </c>
      <c r="B6877" s="191" t="n">
        <v>366.14</v>
      </c>
    </row>
    <row r="6878" customFormat="false" ht="15" hidden="false" customHeight="false" outlineLevel="0" collapsed="false">
      <c r="A6878" s="190" t="s">
        <v>7445</v>
      </c>
      <c r="B6878" s="191" t="n">
        <v>332.85</v>
      </c>
    </row>
    <row r="6879" customFormat="false" ht="15" hidden="false" customHeight="false" outlineLevel="0" collapsed="false">
      <c r="A6879" s="190" t="s">
        <v>7446</v>
      </c>
      <c r="B6879" s="191" t="n">
        <v>168.21</v>
      </c>
    </row>
    <row r="6880" customFormat="false" ht="15" hidden="false" customHeight="false" outlineLevel="0" collapsed="false">
      <c r="A6880" s="190" t="s">
        <v>7447</v>
      </c>
      <c r="B6880" s="191" t="n">
        <v>153.24</v>
      </c>
    </row>
    <row r="6881" customFormat="false" ht="15" hidden="false" customHeight="false" outlineLevel="0" collapsed="false">
      <c r="A6881" s="190" t="s">
        <v>7448</v>
      </c>
      <c r="B6881" s="191" t="n">
        <v>196.37</v>
      </c>
    </row>
    <row r="6882" customFormat="false" ht="15" hidden="false" customHeight="false" outlineLevel="0" collapsed="false">
      <c r="A6882" s="190" t="s">
        <v>7449</v>
      </c>
      <c r="B6882" s="191" t="n">
        <v>178.9</v>
      </c>
    </row>
    <row r="6883" customFormat="false" ht="15" hidden="false" customHeight="false" outlineLevel="0" collapsed="false">
      <c r="A6883" s="190" t="s">
        <v>7450</v>
      </c>
      <c r="B6883" s="191" t="n">
        <v>224.4</v>
      </c>
    </row>
    <row r="6884" customFormat="false" ht="15" hidden="false" customHeight="false" outlineLevel="0" collapsed="false">
      <c r="A6884" s="190" t="s">
        <v>7451</v>
      </c>
      <c r="B6884" s="191" t="n">
        <v>204.42</v>
      </c>
    </row>
    <row r="6885" customFormat="false" ht="15" hidden="false" customHeight="false" outlineLevel="0" collapsed="false">
      <c r="A6885" s="190" t="s">
        <v>7452</v>
      </c>
      <c r="B6885" s="191" t="n">
        <v>252.47</v>
      </c>
    </row>
    <row r="6886" customFormat="false" ht="15" hidden="false" customHeight="false" outlineLevel="0" collapsed="false">
      <c r="A6886" s="190" t="s">
        <v>7453</v>
      </c>
      <c r="B6886" s="191" t="n">
        <v>230</v>
      </c>
    </row>
    <row r="6887" customFormat="false" ht="15" hidden="false" customHeight="false" outlineLevel="0" collapsed="false">
      <c r="A6887" s="190" t="s">
        <v>7454</v>
      </c>
      <c r="B6887" s="191" t="n">
        <v>280.5</v>
      </c>
    </row>
    <row r="6888" customFormat="false" ht="15" hidden="false" customHeight="false" outlineLevel="0" collapsed="false">
      <c r="A6888" s="190" t="s">
        <v>7455</v>
      </c>
      <c r="B6888" s="191" t="n">
        <v>255.54</v>
      </c>
    </row>
    <row r="6889" customFormat="false" ht="15" hidden="false" customHeight="false" outlineLevel="0" collapsed="false">
      <c r="A6889" s="190" t="s">
        <v>7456</v>
      </c>
      <c r="B6889" s="191" t="n">
        <v>336.58</v>
      </c>
    </row>
    <row r="6890" customFormat="false" ht="15" hidden="false" customHeight="false" outlineLevel="0" collapsed="false">
      <c r="A6890" s="190" t="s">
        <v>7457</v>
      </c>
      <c r="B6890" s="191" t="n">
        <v>306.62</v>
      </c>
    </row>
    <row r="6891" customFormat="false" ht="15" hidden="false" customHeight="false" outlineLevel="0" collapsed="false">
      <c r="A6891" s="190" t="s">
        <v>7458</v>
      </c>
      <c r="B6891" s="191" t="n">
        <v>392.37</v>
      </c>
    </row>
    <row r="6892" customFormat="false" ht="15" hidden="false" customHeight="false" outlineLevel="0" collapsed="false">
      <c r="A6892" s="190" t="s">
        <v>7459</v>
      </c>
      <c r="B6892" s="191" t="n">
        <v>357.46</v>
      </c>
    </row>
    <row r="6893" customFormat="false" ht="15" hidden="false" customHeight="false" outlineLevel="0" collapsed="false">
      <c r="A6893" s="190" t="s">
        <v>7460</v>
      </c>
      <c r="B6893" s="191" t="n">
        <v>448.72</v>
      </c>
    </row>
    <row r="6894" customFormat="false" ht="15" hidden="false" customHeight="false" outlineLevel="0" collapsed="false">
      <c r="A6894" s="190" t="s">
        <v>7461</v>
      </c>
      <c r="B6894" s="191" t="n">
        <v>408.79</v>
      </c>
    </row>
    <row r="6895" customFormat="false" ht="15" hidden="false" customHeight="false" outlineLevel="0" collapsed="false">
      <c r="A6895" s="190" t="s">
        <v>7462</v>
      </c>
      <c r="B6895" s="191" t="n">
        <v>504.76</v>
      </c>
    </row>
    <row r="6896" customFormat="false" ht="15" hidden="false" customHeight="false" outlineLevel="0" collapsed="false">
      <c r="A6896" s="190" t="s">
        <v>7463</v>
      </c>
      <c r="B6896" s="191" t="n">
        <v>459.84</v>
      </c>
    </row>
    <row r="6897" customFormat="false" ht="15" hidden="false" customHeight="false" outlineLevel="0" collapsed="false">
      <c r="A6897" s="190" t="s">
        <v>7464</v>
      </c>
      <c r="B6897" s="191" t="n">
        <v>561.63</v>
      </c>
    </row>
    <row r="6898" customFormat="false" ht="15" hidden="false" customHeight="false" outlineLevel="0" collapsed="false">
      <c r="A6898" s="190" t="s">
        <v>7465</v>
      </c>
      <c r="B6898" s="191" t="n">
        <v>511.7</v>
      </c>
    </row>
    <row r="6899" customFormat="false" ht="15" hidden="false" customHeight="false" outlineLevel="0" collapsed="false">
      <c r="A6899" s="190" t="s">
        <v>7466</v>
      </c>
      <c r="B6899" s="191" t="n">
        <v>673.13</v>
      </c>
    </row>
    <row r="6900" customFormat="false" ht="15" hidden="false" customHeight="false" outlineLevel="0" collapsed="false">
      <c r="A6900" s="190" t="s">
        <v>7467</v>
      </c>
      <c r="B6900" s="191" t="n">
        <v>613.22</v>
      </c>
    </row>
    <row r="6901" customFormat="false" ht="15" hidden="false" customHeight="false" outlineLevel="0" collapsed="false">
      <c r="A6901" s="190" t="s">
        <v>7468</v>
      </c>
      <c r="B6901" s="191" t="n">
        <v>252.74</v>
      </c>
    </row>
    <row r="6902" customFormat="false" ht="15" hidden="false" customHeight="false" outlineLevel="0" collapsed="false">
      <c r="A6902" s="190" t="s">
        <v>7469</v>
      </c>
      <c r="B6902" s="191" t="n">
        <v>230.41</v>
      </c>
    </row>
    <row r="6903" customFormat="false" ht="15" hidden="false" customHeight="false" outlineLevel="0" collapsed="false">
      <c r="A6903" s="190" t="s">
        <v>7470</v>
      </c>
      <c r="B6903" s="191" t="n">
        <v>295.15</v>
      </c>
    </row>
    <row r="6904" customFormat="false" ht="15" hidden="false" customHeight="false" outlineLevel="0" collapsed="false">
      <c r="A6904" s="190" t="s">
        <v>7471</v>
      </c>
      <c r="B6904" s="191" t="n">
        <v>269.06</v>
      </c>
    </row>
    <row r="6905" customFormat="false" ht="15" hidden="false" customHeight="false" outlineLevel="0" collapsed="false">
      <c r="A6905" s="190" t="s">
        <v>7472</v>
      </c>
      <c r="B6905" s="191" t="n">
        <v>337.24</v>
      </c>
    </row>
    <row r="6906" customFormat="false" ht="15" hidden="false" customHeight="false" outlineLevel="0" collapsed="false">
      <c r="A6906" s="190" t="s">
        <v>7473</v>
      </c>
      <c r="B6906" s="191" t="n">
        <v>307.44</v>
      </c>
    </row>
    <row r="6907" customFormat="false" ht="15" hidden="false" customHeight="false" outlineLevel="0" collapsed="false">
      <c r="A6907" s="190" t="s">
        <v>7474</v>
      </c>
      <c r="B6907" s="191" t="n">
        <v>379.38</v>
      </c>
    </row>
    <row r="6908" customFormat="false" ht="15" hidden="false" customHeight="false" outlineLevel="0" collapsed="false">
      <c r="A6908" s="190" t="s">
        <v>7475</v>
      </c>
      <c r="B6908" s="191" t="n">
        <v>345.85</v>
      </c>
    </row>
    <row r="6909" customFormat="false" ht="15" hidden="false" customHeight="false" outlineLevel="0" collapsed="false">
      <c r="A6909" s="190" t="s">
        <v>7476</v>
      </c>
      <c r="B6909" s="191" t="n">
        <v>421.53</v>
      </c>
    </row>
    <row r="6910" customFormat="false" ht="15" hidden="false" customHeight="false" outlineLevel="0" collapsed="false">
      <c r="A6910" s="190" t="s">
        <v>7477</v>
      </c>
      <c r="B6910" s="191" t="n">
        <v>384.27</v>
      </c>
    </row>
    <row r="6911" customFormat="false" ht="15" hidden="false" customHeight="false" outlineLevel="0" collapsed="false">
      <c r="A6911" s="190" t="s">
        <v>7478</v>
      </c>
      <c r="B6911" s="191" t="n">
        <v>505.79</v>
      </c>
    </row>
    <row r="6912" customFormat="false" ht="15" hidden="false" customHeight="false" outlineLevel="0" collapsed="false">
      <c r="A6912" s="190" t="s">
        <v>7479</v>
      </c>
      <c r="B6912" s="191" t="n">
        <v>461.09</v>
      </c>
    </row>
    <row r="6913" customFormat="false" ht="15" hidden="false" customHeight="false" outlineLevel="0" collapsed="false">
      <c r="A6913" s="190" t="s">
        <v>7480</v>
      </c>
      <c r="B6913" s="191" t="n">
        <v>590.02</v>
      </c>
    </row>
    <row r="6914" customFormat="false" ht="15" hidden="false" customHeight="false" outlineLevel="0" collapsed="false">
      <c r="A6914" s="190" t="s">
        <v>7481</v>
      </c>
      <c r="B6914" s="191" t="n">
        <v>537.88</v>
      </c>
    </row>
    <row r="6915" customFormat="false" ht="15" hidden="false" customHeight="false" outlineLevel="0" collapsed="false">
      <c r="A6915" s="190" t="s">
        <v>7482</v>
      </c>
      <c r="B6915" s="191" t="n">
        <v>674.29</v>
      </c>
    </row>
    <row r="6916" customFormat="false" ht="15" hidden="false" customHeight="false" outlineLevel="0" collapsed="false">
      <c r="A6916" s="190" t="s">
        <v>7483</v>
      </c>
      <c r="B6916" s="191" t="n">
        <v>614.7</v>
      </c>
    </row>
    <row r="6917" customFormat="false" ht="15" hidden="false" customHeight="false" outlineLevel="0" collapsed="false">
      <c r="A6917" s="190" t="s">
        <v>7484</v>
      </c>
      <c r="B6917" s="191" t="n">
        <v>758.54</v>
      </c>
    </row>
    <row r="6918" customFormat="false" ht="15" hidden="false" customHeight="false" outlineLevel="0" collapsed="false">
      <c r="A6918" s="190" t="s">
        <v>7485</v>
      </c>
      <c r="B6918" s="191" t="n">
        <v>691.5</v>
      </c>
    </row>
    <row r="6919" customFormat="false" ht="15" hidden="false" customHeight="false" outlineLevel="0" collapsed="false">
      <c r="A6919" s="190" t="s">
        <v>7486</v>
      </c>
      <c r="B6919" s="191" t="n">
        <v>843.03</v>
      </c>
    </row>
    <row r="6920" customFormat="false" ht="15" hidden="false" customHeight="false" outlineLevel="0" collapsed="false">
      <c r="A6920" s="190" t="s">
        <v>7487</v>
      </c>
      <c r="B6920" s="191" t="n">
        <v>768.53</v>
      </c>
    </row>
    <row r="6921" customFormat="false" ht="15" hidden="false" customHeight="false" outlineLevel="0" collapsed="false">
      <c r="A6921" s="190" t="s">
        <v>7488</v>
      </c>
      <c r="B6921" s="191" t="n">
        <v>1011.55</v>
      </c>
    </row>
    <row r="6922" customFormat="false" ht="15" hidden="false" customHeight="false" outlineLevel="0" collapsed="false">
      <c r="A6922" s="190" t="s">
        <v>7489</v>
      </c>
      <c r="B6922" s="191" t="n">
        <v>922.15</v>
      </c>
    </row>
    <row r="6923" customFormat="false" ht="15" hidden="false" customHeight="false" outlineLevel="0" collapsed="false">
      <c r="A6923" s="190" t="s">
        <v>7490</v>
      </c>
      <c r="B6923" s="191" t="n">
        <v>1095.82</v>
      </c>
    </row>
    <row r="6924" customFormat="false" ht="15" hidden="false" customHeight="false" outlineLevel="0" collapsed="false">
      <c r="A6924" s="190" t="s">
        <v>7491</v>
      </c>
      <c r="B6924" s="191" t="n">
        <v>998.98</v>
      </c>
    </row>
    <row r="6925" customFormat="false" ht="15" hidden="false" customHeight="false" outlineLevel="0" collapsed="false">
      <c r="A6925" s="190" t="s">
        <v>7492</v>
      </c>
      <c r="B6925" s="191" t="n">
        <v>1264.33</v>
      </c>
    </row>
    <row r="6926" customFormat="false" ht="15" hidden="false" customHeight="false" outlineLevel="0" collapsed="false">
      <c r="A6926" s="190" t="s">
        <v>7493</v>
      </c>
      <c r="B6926" s="191" t="n">
        <v>1152.6</v>
      </c>
    </row>
    <row r="6927" customFormat="false" ht="15" hidden="false" customHeight="false" outlineLevel="0" collapsed="false">
      <c r="A6927" s="190" t="s">
        <v>7494</v>
      </c>
      <c r="B6927" s="191" t="n">
        <v>1685.84</v>
      </c>
    </row>
    <row r="6928" customFormat="false" ht="15" hidden="false" customHeight="false" outlineLevel="0" collapsed="false">
      <c r="A6928" s="190" t="s">
        <v>7495</v>
      </c>
      <c r="B6928" s="191" t="n">
        <v>1536.86</v>
      </c>
    </row>
    <row r="6929" customFormat="false" ht="15" hidden="false" customHeight="false" outlineLevel="0" collapsed="false">
      <c r="A6929" s="190" t="s">
        <v>7496</v>
      </c>
      <c r="B6929" s="191" t="n">
        <v>2107.37</v>
      </c>
    </row>
    <row r="6930" customFormat="false" ht="15" hidden="false" customHeight="false" outlineLevel="0" collapsed="false">
      <c r="A6930" s="190" t="s">
        <v>7497</v>
      </c>
      <c r="B6930" s="191" t="n">
        <v>1921.13</v>
      </c>
    </row>
    <row r="6931" customFormat="false" ht="15" hidden="false" customHeight="false" outlineLevel="0" collapsed="false">
      <c r="A6931" s="190" t="s">
        <v>7498</v>
      </c>
      <c r="B6931" s="191" t="n">
        <v>536.17</v>
      </c>
    </row>
    <row r="6932" customFormat="false" ht="15" hidden="false" customHeight="false" outlineLevel="0" collapsed="false">
      <c r="A6932" s="190" t="s">
        <v>7499</v>
      </c>
      <c r="B6932" s="191" t="n">
        <v>489.26</v>
      </c>
    </row>
    <row r="6933" customFormat="false" ht="15" hidden="false" customHeight="false" outlineLevel="0" collapsed="false">
      <c r="A6933" s="190" t="s">
        <v>7500</v>
      </c>
      <c r="B6933" s="191" t="n">
        <v>643.35</v>
      </c>
    </row>
    <row r="6934" customFormat="false" ht="15" hidden="false" customHeight="false" outlineLevel="0" collapsed="false">
      <c r="A6934" s="190" t="s">
        <v>7501</v>
      </c>
      <c r="B6934" s="191" t="n">
        <v>587.07</v>
      </c>
    </row>
    <row r="6935" customFormat="false" ht="15" hidden="false" customHeight="false" outlineLevel="0" collapsed="false">
      <c r="A6935" s="190" t="s">
        <v>7502</v>
      </c>
      <c r="B6935" s="191" t="n">
        <v>750.51</v>
      </c>
    </row>
    <row r="6936" customFormat="false" ht="15" hidden="false" customHeight="false" outlineLevel="0" collapsed="false">
      <c r="A6936" s="190" t="s">
        <v>7503</v>
      </c>
      <c r="B6936" s="191" t="n">
        <v>684.85</v>
      </c>
    </row>
    <row r="6937" customFormat="false" ht="15" hidden="false" customHeight="false" outlineLevel="0" collapsed="false">
      <c r="A6937" s="190" t="s">
        <v>7504</v>
      </c>
      <c r="B6937" s="191" t="n">
        <v>857.68</v>
      </c>
    </row>
    <row r="6938" customFormat="false" ht="15" hidden="false" customHeight="false" outlineLevel="0" collapsed="false">
      <c r="A6938" s="190" t="s">
        <v>7505</v>
      </c>
      <c r="B6938" s="191" t="n">
        <v>782.64</v>
      </c>
    </row>
    <row r="6939" customFormat="false" ht="15" hidden="false" customHeight="false" outlineLevel="0" collapsed="false">
      <c r="A6939" s="190" t="s">
        <v>7506</v>
      </c>
      <c r="B6939" s="191" t="n">
        <v>964.85</v>
      </c>
    </row>
    <row r="6940" customFormat="false" ht="15" hidden="false" customHeight="false" outlineLevel="0" collapsed="false">
      <c r="A6940" s="190" t="s">
        <v>7507</v>
      </c>
      <c r="B6940" s="191" t="n">
        <v>880.44</v>
      </c>
    </row>
    <row r="6941" customFormat="false" ht="15" hidden="false" customHeight="false" outlineLevel="0" collapsed="false">
      <c r="A6941" s="190" t="s">
        <v>7508</v>
      </c>
      <c r="B6941" s="191" t="n">
        <v>1072.36</v>
      </c>
    </row>
    <row r="6942" customFormat="false" ht="15" hidden="false" customHeight="false" outlineLevel="0" collapsed="false">
      <c r="A6942" s="190" t="s">
        <v>7509</v>
      </c>
      <c r="B6942" s="191" t="n">
        <v>978.55</v>
      </c>
    </row>
    <row r="6943" customFormat="false" ht="15" hidden="false" customHeight="false" outlineLevel="0" collapsed="false">
      <c r="A6943" s="190" t="s">
        <v>7510</v>
      </c>
      <c r="B6943" s="191" t="n">
        <v>1286.7</v>
      </c>
    </row>
    <row r="6944" customFormat="false" ht="15" hidden="false" customHeight="false" outlineLevel="0" collapsed="false">
      <c r="A6944" s="190" t="s">
        <v>7511</v>
      </c>
      <c r="B6944" s="191" t="n">
        <v>1174.14</v>
      </c>
    </row>
    <row r="6945" customFormat="false" ht="15" hidden="false" customHeight="false" outlineLevel="0" collapsed="false">
      <c r="A6945" s="190" t="s">
        <v>7512</v>
      </c>
      <c r="B6945" s="191" t="n">
        <v>1608.23</v>
      </c>
    </row>
    <row r="6946" customFormat="false" ht="15" hidden="false" customHeight="false" outlineLevel="0" collapsed="false">
      <c r="A6946" s="190" t="s">
        <v>7513</v>
      </c>
      <c r="B6946" s="191" t="n">
        <v>1467.54</v>
      </c>
    </row>
    <row r="6947" customFormat="false" ht="15" hidden="false" customHeight="false" outlineLevel="0" collapsed="false">
      <c r="A6947" s="190" t="s">
        <v>7514</v>
      </c>
      <c r="B6947" s="191" t="n">
        <v>1876.47</v>
      </c>
    </row>
    <row r="6948" customFormat="false" ht="15" hidden="false" customHeight="false" outlineLevel="0" collapsed="false">
      <c r="A6948" s="190" t="s">
        <v>7515</v>
      </c>
      <c r="B6948" s="191" t="n">
        <v>1712.3</v>
      </c>
    </row>
    <row r="6949" customFormat="false" ht="15" hidden="false" customHeight="false" outlineLevel="0" collapsed="false">
      <c r="A6949" s="190" t="s">
        <v>7516</v>
      </c>
      <c r="B6949" s="191" t="n">
        <v>1930.06</v>
      </c>
    </row>
    <row r="6950" customFormat="false" ht="15" hidden="false" customHeight="false" outlineLevel="0" collapsed="false">
      <c r="A6950" s="190" t="s">
        <v>7517</v>
      </c>
      <c r="B6950" s="191" t="n">
        <v>1761.21</v>
      </c>
    </row>
    <row r="6951" customFormat="false" ht="15" hidden="false" customHeight="false" outlineLevel="0" collapsed="false">
      <c r="A6951" s="190" t="s">
        <v>7518</v>
      </c>
      <c r="B6951" s="191" t="n">
        <v>2144.39</v>
      </c>
    </row>
    <row r="6952" customFormat="false" ht="15" hidden="false" customHeight="false" outlineLevel="0" collapsed="false">
      <c r="A6952" s="190" t="s">
        <v>7519</v>
      </c>
      <c r="B6952" s="191" t="n">
        <v>1956.79</v>
      </c>
    </row>
    <row r="6953" customFormat="false" ht="15" hidden="false" customHeight="false" outlineLevel="0" collapsed="false">
      <c r="A6953" s="190" t="s">
        <v>7520</v>
      </c>
      <c r="B6953" s="191" t="n">
        <v>2680.56</v>
      </c>
    </row>
    <row r="6954" customFormat="false" ht="15" hidden="false" customHeight="false" outlineLevel="0" collapsed="false">
      <c r="A6954" s="190" t="s">
        <v>7521</v>
      </c>
      <c r="B6954" s="191" t="n">
        <v>2446.06</v>
      </c>
    </row>
    <row r="6955" customFormat="false" ht="15" hidden="false" customHeight="false" outlineLevel="0" collapsed="false">
      <c r="A6955" s="190" t="s">
        <v>7522</v>
      </c>
      <c r="B6955" s="191" t="n">
        <v>2424.19</v>
      </c>
    </row>
    <row r="6956" customFormat="false" ht="15" hidden="false" customHeight="false" outlineLevel="0" collapsed="false">
      <c r="A6956" s="190" t="s">
        <v>7523</v>
      </c>
      <c r="B6956" s="191" t="n">
        <v>2213.72</v>
      </c>
    </row>
    <row r="6957" customFormat="false" ht="15" hidden="false" customHeight="false" outlineLevel="0" collapsed="false">
      <c r="A6957" s="190" t="s">
        <v>7524</v>
      </c>
      <c r="B6957" s="191" t="n">
        <v>2693.41</v>
      </c>
    </row>
    <row r="6958" customFormat="false" ht="15" hidden="false" customHeight="false" outlineLevel="0" collapsed="false">
      <c r="A6958" s="190" t="s">
        <v>7525</v>
      </c>
      <c r="B6958" s="191" t="n">
        <v>2459.56</v>
      </c>
    </row>
    <row r="6959" customFormat="false" ht="15" hidden="false" customHeight="false" outlineLevel="0" collapsed="false">
      <c r="A6959" s="190" t="s">
        <v>7526</v>
      </c>
      <c r="B6959" s="191" t="n">
        <v>3366.91</v>
      </c>
    </row>
    <row r="6960" customFormat="false" ht="15" hidden="false" customHeight="false" outlineLevel="0" collapsed="false">
      <c r="A6960" s="190" t="s">
        <v>7527</v>
      </c>
      <c r="B6960" s="191" t="n">
        <v>3074.59</v>
      </c>
    </row>
    <row r="6961" customFormat="false" ht="15" hidden="false" customHeight="false" outlineLevel="0" collapsed="false">
      <c r="A6961" s="190" t="s">
        <v>7528</v>
      </c>
      <c r="B6961" s="191" t="n">
        <v>149.7</v>
      </c>
    </row>
    <row r="6962" customFormat="false" ht="15" hidden="false" customHeight="false" outlineLevel="0" collapsed="false">
      <c r="A6962" s="190" t="s">
        <v>7529</v>
      </c>
      <c r="B6962" s="191" t="n">
        <v>138.97</v>
      </c>
    </row>
    <row r="6963" customFormat="false" ht="15" hidden="false" customHeight="false" outlineLevel="0" collapsed="false">
      <c r="A6963" s="190" t="s">
        <v>7530</v>
      </c>
      <c r="B6963" s="191" t="n">
        <v>157.56</v>
      </c>
    </row>
    <row r="6964" customFormat="false" ht="15" hidden="false" customHeight="false" outlineLevel="0" collapsed="false">
      <c r="A6964" s="190" t="s">
        <v>7531</v>
      </c>
      <c r="B6964" s="191" t="n">
        <v>146.3</v>
      </c>
    </row>
    <row r="6965" customFormat="false" ht="15" hidden="false" customHeight="false" outlineLevel="0" collapsed="false">
      <c r="A6965" s="190" t="s">
        <v>7532</v>
      </c>
      <c r="B6965" s="191" t="n">
        <v>125.08</v>
      </c>
    </row>
    <row r="6966" customFormat="false" ht="15" hidden="false" customHeight="false" outlineLevel="0" collapsed="false">
      <c r="A6966" s="190" t="s">
        <v>7533</v>
      </c>
      <c r="B6966" s="191" t="n">
        <v>115.44</v>
      </c>
    </row>
    <row r="6967" customFormat="false" ht="15" hidden="false" customHeight="false" outlineLevel="0" collapsed="false">
      <c r="A6967" s="190" t="s">
        <v>7534</v>
      </c>
      <c r="B6967" s="191" t="n">
        <v>112.72</v>
      </c>
    </row>
    <row r="6968" customFormat="false" ht="15" hidden="false" customHeight="false" outlineLevel="0" collapsed="false">
      <c r="A6968" s="190" t="s">
        <v>7535</v>
      </c>
      <c r="B6968" s="191" t="n">
        <v>103.65</v>
      </c>
    </row>
    <row r="6969" customFormat="false" ht="15" hidden="false" customHeight="false" outlineLevel="0" collapsed="false">
      <c r="A6969" s="190" t="s">
        <v>7536</v>
      </c>
      <c r="B6969" s="191" t="n">
        <v>116.74</v>
      </c>
    </row>
    <row r="6970" customFormat="false" ht="15" hidden="false" customHeight="false" outlineLevel="0" collapsed="false">
      <c r="A6970" s="190" t="s">
        <v>7537</v>
      </c>
      <c r="B6970" s="191" t="n">
        <v>105.24</v>
      </c>
    </row>
    <row r="6971" customFormat="false" ht="15" hidden="false" customHeight="false" outlineLevel="0" collapsed="false">
      <c r="A6971" s="190" t="s">
        <v>7538</v>
      </c>
      <c r="B6971" s="191" t="n">
        <v>144.46</v>
      </c>
    </row>
    <row r="6972" customFormat="false" ht="15" hidden="false" customHeight="false" outlineLevel="0" collapsed="false">
      <c r="A6972" s="190" t="s">
        <v>7539</v>
      </c>
      <c r="B6972" s="191" t="n">
        <v>130.65</v>
      </c>
    </row>
    <row r="6973" customFormat="false" ht="15" hidden="false" customHeight="false" outlineLevel="0" collapsed="false">
      <c r="A6973" s="190" t="s">
        <v>7540</v>
      </c>
      <c r="B6973" s="191" t="n">
        <v>179.54</v>
      </c>
    </row>
    <row r="6974" customFormat="false" ht="15" hidden="false" customHeight="false" outlineLevel="0" collapsed="false">
      <c r="A6974" s="190" t="s">
        <v>7541</v>
      </c>
      <c r="B6974" s="191" t="n">
        <v>162.41</v>
      </c>
    </row>
    <row r="6975" customFormat="false" ht="15" hidden="false" customHeight="false" outlineLevel="0" collapsed="false">
      <c r="A6975" s="190" t="s">
        <v>7542</v>
      </c>
      <c r="B6975" s="191" t="n">
        <v>247.1</v>
      </c>
    </row>
    <row r="6976" customFormat="false" ht="15" hidden="false" customHeight="false" outlineLevel="0" collapsed="false">
      <c r="A6976" s="190" t="s">
        <v>7543</v>
      </c>
      <c r="B6976" s="191" t="n">
        <v>224.36</v>
      </c>
    </row>
    <row r="6977" customFormat="false" ht="15" hidden="false" customHeight="false" outlineLevel="0" collapsed="false">
      <c r="A6977" s="190" t="s">
        <v>7544</v>
      </c>
      <c r="B6977" s="191" t="n">
        <v>286.43</v>
      </c>
    </row>
    <row r="6978" customFormat="false" ht="15" hidden="false" customHeight="false" outlineLevel="0" collapsed="false">
      <c r="A6978" s="190" t="s">
        <v>7545</v>
      </c>
      <c r="B6978" s="191" t="n">
        <v>260.14</v>
      </c>
    </row>
    <row r="6979" customFormat="false" ht="15" hidden="false" customHeight="false" outlineLevel="0" collapsed="false">
      <c r="A6979" s="190" t="s">
        <v>7546</v>
      </c>
      <c r="B6979" s="191" t="n">
        <v>332.7</v>
      </c>
    </row>
    <row r="6980" customFormat="false" ht="15" hidden="false" customHeight="false" outlineLevel="0" collapsed="false">
      <c r="A6980" s="190" t="s">
        <v>7547</v>
      </c>
      <c r="B6980" s="191" t="n">
        <v>301.93</v>
      </c>
    </row>
    <row r="6981" customFormat="false" ht="15" hidden="false" customHeight="false" outlineLevel="0" collapsed="false">
      <c r="A6981" s="190" t="s">
        <v>7548</v>
      </c>
      <c r="B6981" s="191" t="n">
        <v>477.37</v>
      </c>
    </row>
    <row r="6982" customFormat="false" ht="15" hidden="false" customHeight="false" outlineLevel="0" collapsed="false">
      <c r="A6982" s="190" t="s">
        <v>7549</v>
      </c>
      <c r="B6982" s="191" t="n">
        <v>434.53</v>
      </c>
    </row>
    <row r="6983" customFormat="false" ht="15" hidden="false" customHeight="false" outlineLevel="0" collapsed="false">
      <c r="A6983" s="190" t="s">
        <v>7550</v>
      </c>
      <c r="B6983" s="191" t="n">
        <v>525.11</v>
      </c>
    </row>
    <row r="6984" customFormat="false" ht="15" hidden="false" customHeight="false" outlineLevel="0" collapsed="false">
      <c r="A6984" s="190" t="s">
        <v>7551</v>
      </c>
      <c r="B6984" s="191" t="n">
        <v>478.21</v>
      </c>
    </row>
    <row r="6985" customFormat="false" ht="15" hidden="false" customHeight="false" outlineLevel="0" collapsed="false">
      <c r="A6985" s="190" t="s">
        <v>7552</v>
      </c>
      <c r="B6985" s="191" t="n">
        <v>623.3</v>
      </c>
    </row>
    <row r="6986" customFormat="false" ht="15" hidden="false" customHeight="false" outlineLevel="0" collapsed="false">
      <c r="A6986" s="190" t="s">
        <v>7553</v>
      </c>
      <c r="B6986" s="191" t="n">
        <v>567.99</v>
      </c>
    </row>
    <row r="6987" customFormat="false" ht="15" hidden="false" customHeight="false" outlineLevel="0" collapsed="false">
      <c r="A6987" s="190" t="s">
        <v>7554</v>
      </c>
      <c r="B6987" s="191" t="n">
        <v>1170.5</v>
      </c>
    </row>
    <row r="6988" customFormat="false" ht="15" hidden="false" customHeight="false" outlineLevel="0" collapsed="false">
      <c r="A6988" s="190" t="s">
        <v>7555</v>
      </c>
      <c r="B6988" s="191" t="n">
        <v>1067.48</v>
      </c>
    </row>
    <row r="6989" customFormat="false" ht="15" hidden="false" customHeight="false" outlineLevel="0" collapsed="false">
      <c r="A6989" s="190" t="s">
        <v>7556</v>
      </c>
      <c r="B6989" s="191" t="n">
        <v>1385.63</v>
      </c>
    </row>
    <row r="6990" customFormat="false" ht="15" hidden="false" customHeight="false" outlineLevel="0" collapsed="false">
      <c r="A6990" s="190" t="s">
        <v>7557</v>
      </c>
      <c r="B6990" s="191" t="n">
        <v>1267.19</v>
      </c>
    </row>
    <row r="6991" customFormat="false" ht="15" hidden="false" customHeight="false" outlineLevel="0" collapsed="false">
      <c r="A6991" s="190" t="s">
        <v>7558</v>
      </c>
      <c r="B6991" s="191" t="n">
        <v>1550.7</v>
      </c>
    </row>
    <row r="6992" customFormat="false" ht="15" hidden="false" customHeight="false" outlineLevel="0" collapsed="false">
      <c r="A6992" s="190" t="s">
        <v>7559</v>
      </c>
      <c r="B6992" s="191" t="n">
        <v>1417.81</v>
      </c>
    </row>
    <row r="6993" customFormat="false" ht="15" hidden="false" customHeight="false" outlineLevel="0" collapsed="false">
      <c r="A6993" s="190" t="s">
        <v>7560</v>
      </c>
      <c r="B6993" s="191" t="n">
        <v>2232.92</v>
      </c>
    </row>
    <row r="6994" customFormat="false" ht="15" hidden="false" customHeight="false" outlineLevel="0" collapsed="false">
      <c r="A6994" s="190" t="s">
        <v>7561</v>
      </c>
      <c r="B6994" s="191" t="n">
        <v>2042.12</v>
      </c>
    </row>
    <row r="6995" customFormat="false" ht="15" hidden="false" customHeight="false" outlineLevel="0" collapsed="false">
      <c r="A6995" s="190" t="s">
        <v>7562</v>
      </c>
      <c r="B6995" s="191" t="n">
        <v>2665.34</v>
      </c>
    </row>
    <row r="6996" customFormat="false" ht="15" hidden="false" customHeight="false" outlineLevel="0" collapsed="false">
      <c r="A6996" s="190" t="s">
        <v>7563</v>
      </c>
      <c r="B6996" s="191" t="n">
        <v>2437.04</v>
      </c>
    </row>
    <row r="6997" customFormat="false" ht="15" hidden="false" customHeight="false" outlineLevel="0" collapsed="false">
      <c r="A6997" s="190" t="s">
        <v>7564</v>
      </c>
      <c r="B6997" s="191" t="n">
        <v>2891.12</v>
      </c>
    </row>
    <row r="6998" customFormat="false" ht="15" hidden="false" customHeight="false" outlineLevel="0" collapsed="false">
      <c r="A6998" s="190" t="s">
        <v>7565</v>
      </c>
      <c r="B6998" s="191" t="n">
        <v>2642.81</v>
      </c>
    </row>
    <row r="6999" customFormat="false" ht="15" hidden="false" customHeight="false" outlineLevel="0" collapsed="false">
      <c r="A6999" s="190" t="s">
        <v>7566</v>
      </c>
      <c r="B6999" s="191" t="n">
        <v>4250.68</v>
      </c>
    </row>
    <row r="7000" customFormat="false" ht="15" hidden="false" customHeight="false" outlineLevel="0" collapsed="false">
      <c r="A7000" s="190" t="s">
        <v>7567</v>
      </c>
      <c r="B7000" s="191" t="n">
        <v>3887.01</v>
      </c>
    </row>
    <row r="7001" customFormat="false" ht="15" hidden="false" customHeight="false" outlineLevel="0" collapsed="false">
      <c r="A7001" s="190" t="s">
        <v>7568</v>
      </c>
      <c r="B7001" s="191" t="n">
        <v>5644.59</v>
      </c>
    </row>
    <row r="7002" customFormat="false" ht="15" hidden="false" customHeight="false" outlineLevel="0" collapsed="false">
      <c r="A7002" s="190" t="s">
        <v>7569</v>
      </c>
      <c r="B7002" s="191" t="n">
        <v>5160.83</v>
      </c>
    </row>
    <row r="7003" customFormat="false" ht="15" hidden="false" customHeight="false" outlineLevel="0" collapsed="false">
      <c r="A7003" s="190" t="s">
        <v>7570</v>
      </c>
      <c r="B7003" s="191" t="n">
        <v>7054.99</v>
      </c>
    </row>
    <row r="7004" customFormat="false" ht="15" hidden="false" customHeight="false" outlineLevel="0" collapsed="false">
      <c r="A7004" s="190" t="s">
        <v>7571</v>
      </c>
      <c r="B7004" s="191" t="n">
        <v>6449.11</v>
      </c>
    </row>
    <row r="7005" customFormat="false" ht="15" hidden="false" customHeight="false" outlineLevel="0" collapsed="false">
      <c r="A7005" s="190" t="s">
        <v>7572</v>
      </c>
      <c r="B7005" s="191" t="n">
        <v>4648</v>
      </c>
    </row>
    <row r="7006" customFormat="false" ht="15" hidden="false" customHeight="false" outlineLevel="0" collapsed="false">
      <c r="A7006" s="190" t="s">
        <v>7573</v>
      </c>
      <c r="B7006" s="191" t="n">
        <v>4232</v>
      </c>
    </row>
    <row r="7007" customFormat="false" ht="15" hidden="false" customHeight="false" outlineLevel="0" collapsed="false">
      <c r="A7007" s="190" t="s">
        <v>7574</v>
      </c>
      <c r="B7007" s="191" t="n">
        <v>169.77</v>
      </c>
    </row>
    <row r="7008" customFormat="false" ht="15" hidden="false" customHeight="false" outlineLevel="0" collapsed="false">
      <c r="A7008" s="190" t="s">
        <v>7575</v>
      </c>
      <c r="B7008" s="191" t="n">
        <v>152.92</v>
      </c>
    </row>
    <row r="7009" customFormat="false" ht="15" hidden="false" customHeight="false" outlineLevel="0" collapsed="false">
      <c r="A7009" s="190" t="s">
        <v>7576</v>
      </c>
      <c r="B7009" s="191" t="n">
        <v>218.42</v>
      </c>
    </row>
    <row r="7010" customFormat="false" ht="15" hidden="false" customHeight="false" outlineLevel="0" collapsed="false">
      <c r="A7010" s="190" t="s">
        <v>7577</v>
      </c>
      <c r="B7010" s="191" t="n">
        <v>196.77</v>
      </c>
    </row>
    <row r="7011" customFormat="false" ht="15" hidden="false" customHeight="false" outlineLevel="0" collapsed="false">
      <c r="A7011" s="190" t="s">
        <v>7578</v>
      </c>
      <c r="B7011" s="191" t="n">
        <v>252.34</v>
      </c>
    </row>
    <row r="7012" customFormat="false" ht="15" hidden="false" customHeight="false" outlineLevel="0" collapsed="false">
      <c r="A7012" s="190" t="s">
        <v>7579</v>
      </c>
      <c r="B7012" s="191" t="n">
        <v>227.11</v>
      </c>
    </row>
    <row r="7013" customFormat="false" ht="15" hidden="false" customHeight="false" outlineLevel="0" collapsed="false">
      <c r="A7013" s="190" t="s">
        <v>7580</v>
      </c>
      <c r="B7013" s="191" t="n">
        <v>306.91</v>
      </c>
    </row>
    <row r="7014" customFormat="false" ht="15" hidden="false" customHeight="false" outlineLevel="0" collapsed="false">
      <c r="A7014" s="190" t="s">
        <v>7581</v>
      </c>
      <c r="B7014" s="191" t="n">
        <v>276.21</v>
      </c>
    </row>
    <row r="7015" customFormat="false" ht="15" hidden="false" customHeight="false" outlineLevel="0" collapsed="false">
      <c r="A7015" s="190" t="s">
        <v>7582</v>
      </c>
      <c r="B7015" s="191" t="n">
        <v>409.07</v>
      </c>
    </row>
    <row r="7016" customFormat="false" ht="15" hidden="false" customHeight="false" outlineLevel="0" collapsed="false">
      <c r="A7016" s="190" t="s">
        <v>7583</v>
      </c>
      <c r="B7016" s="191" t="n">
        <v>368.65</v>
      </c>
    </row>
    <row r="7017" customFormat="false" ht="15" hidden="false" customHeight="false" outlineLevel="0" collapsed="false">
      <c r="A7017" s="190" t="s">
        <v>7584</v>
      </c>
      <c r="B7017" s="191" t="n">
        <v>478.61</v>
      </c>
    </row>
    <row r="7018" customFormat="false" ht="15" hidden="false" customHeight="false" outlineLevel="0" collapsed="false">
      <c r="A7018" s="190" t="s">
        <v>7585</v>
      </c>
      <c r="B7018" s="191" t="n">
        <v>431.27</v>
      </c>
    </row>
    <row r="7019" customFormat="false" ht="15" hidden="false" customHeight="false" outlineLevel="0" collapsed="false">
      <c r="A7019" s="190" t="s">
        <v>7586</v>
      </c>
      <c r="B7019" s="191" t="n">
        <v>585.56</v>
      </c>
    </row>
    <row r="7020" customFormat="false" ht="15" hidden="false" customHeight="false" outlineLevel="0" collapsed="false">
      <c r="A7020" s="190" t="s">
        <v>7587</v>
      </c>
      <c r="B7020" s="191" t="n">
        <v>528.49</v>
      </c>
    </row>
    <row r="7021" customFormat="false" ht="15" hidden="false" customHeight="false" outlineLevel="0" collapsed="false">
      <c r="A7021" s="190" t="s">
        <v>7588</v>
      </c>
      <c r="B7021" s="191" t="n">
        <v>565.87</v>
      </c>
    </row>
    <row r="7022" customFormat="false" ht="15" hidden="false" customHeight="false" outlineLevel="0" collapsed="false">
      <c r="A7022" s="190" t="s">
        <v>7589</v>
      </c>
      <c r="B7022" s="191" t="n">
        <v>510.99</v>
      </c>
    </row>
    <row r="7023" customFormat="false" ht="15" hidden="false" customHeight="false" outlineLevel="0" collapsed="false">
      <c r="A7023" s="190" t="s">
        <v>7590</v>
      </c>
      <c r="B7023" s="191" t="n">
        <v>754.23</v>
      </c>
    </row>
    <row r="7024" customFormat="false" ht="15" hidden="false" customHeight="false" outlineLevel="0" collapsed="false">
      <c r="A7024" s="190" t="s">
        <v>7591</v>
      </c>
      <c r="B7024" s="191" t="n">
        <v>682.25</v>
      </c>
    </row>
    <row r="7025" customFormat="false" ht="15" hidden="false" customHeight="false" outlineLevel="0" collapsed="false">
      <c r="A7025" s="190" t="s">
        <v>7592</v>
      </c>
      <c r="B7025" s="191" t="n">
        <v>881.32</v>
      </c>
    </row>
    <row r="7026" customFormat="false" ht="15" hidden="false" customHeight="false" outlineLevel="0" collapsed="false">
      <c r="A7026" s="190" t="s">
        <v>7593</v>
      </c>
      <c r="B7026" s="191" t="n">
        <v>796.71</v>
      </c>
    </row>
    <row r="7027" customFormat="false" ht="15" hidden="false" customHeight="false" outlineLevel="0" collapsed="false">
      <c r="A7027" s="190" t="s">
        <v>7594</v>
      </c>
      <c r="B7027" s="191" t="n">
        <v>1146.48</v>
      </c>
    </row>
    <row r="7028" customFormat="false" ht="15" hidden="false" customHeight="false" outlineLevel="0" collapsed="false">
      <c r="A7028" s="190" t="s">
        <v>7595</v>
      </c>
      <c r="B7028" s="191" t="n">
        <v>1038.16</v>
      </c>
    </row>
    <row r="7029" customFormat="false" ht="15" hidden="false" customHeight="false" outlineLevel="0" collapsed="false">
      <c r="A7029" s="190" t="s">
        <v>7596</v>
      </c>
      <c r="B7029" s="191" t="n">
        <v>1291.37</v>
      </c>
    </row>
    <row r="7030" customFormat="false" ht="15" hidden="false" customHeight="false" outlineLevel="0" collapsed="false">
      <c r="A7030" s="190" t="s">
        <v>7597</v>
      </c>
      <c r="B7030" s="191" t="n">
        <v>1169.54</v>
      </c>
    </row>
    <row r="7031" customFormat="false" ht="15" hidden="false" customHeight="false" outlineLevel="0" collapsed="false">
      <c r="A7031" s="190" t="s">
        <v>7598</v>
      </c>
      <c r="B7031" s="191" t="n">
        <v>377.04</v>
      </c>
    </row>
    <row r="7032" customFormat="false" ht="15" hidden="false" customHeight="false" outlineLevel="0" collapsed="false">
      <c r="A7032" s="190" t="s">
        <v>7599</v>
      </c>
      <c r="B7032" s="191" t="n">
        <v>337.54</v>
      </c>
    </row>
    <row r="7033" customFormat="false" ht="15" hidden="false" customHeight="false" outlineLevel="0" collapsed="false">
      <c r="A7033" s="190" t="s">
        <v>7600</v>
      </c>
      <c r="B7033" s="191" t="n">
        <v>485.59</v>
      </c>
    </row>
    <row r="7034" customFormat="false" ht="15" hidden="false" customHeight="false" outlineLevel="0" collapsed="false">
      <c r="A7034" s="190" t="s">
        <v>7601</v>
      </c>
      <c r="B7034" s="191" t="n">
        <v>434.83</v>
      </c>
    </row>
    <row r="7035" customFormat="false" ht="15" hidden="false" customHeight="false" outlineLevel="0" collapsed="false">
      <c r="A7035" s="190" t="s">
        <v>7602</v>
      </c>
      <c r="B7035" s="191" t="n">
        <v>656.29</v>
      </c>
    </row>
    <row r="7036" customFormat="false" ht="15" hidden="false" customHeight="false" outlineLevel="0" collapsed="false">
      <c r="A7036" s="190" t="s">
        <v>7603</v>
      </c>
      <c r="B7036" s="191" t="n">
        <v>588.86</v>
      </c>
    </row>
    <row r="7037" customFormat="false" ht="15" hidden="false" customHeight="false" outlineLevel="0" collapsed="false">
      <c r="A7037" s="190" t="s">
        <v>7604</v>
      </c>
      <c r="B7037" s="191" t="n">
        <v>796.55</v>
      </c>
    </row>
    <row r="7038" customFormat="false" ht="15" hidden="false" customHeight="false" outlineLevel="0" collapsed="false">
      <c r="A7038" s="190" t="s">
        <v>7605</v>
      </c>
      <c r="B7038" s="191" t="n">
        <v>714.61</v>
      </c>
    </row>
    <row r="7039" customFormat="false" ht="15" hidden="false" customHeight="false" outlineLevel="0" collapsed="false">
      <c r="A7039" s="190" t="s">
        <v>7606</v>
      </c>
      <c r="B7039" s="191" t="n">
        <v>1119.99</v>
      </c>
    </row>
    <row r="7040" customFormat="false" ht="15" hidden="false" customHeight="false" outlineLevel="0" collapsed="false">
      <c r="A7040" s="190" t="s">
        <v>7607</v>
      </c>
      <c r="B7040" s="191" t="n">
        <v>1007.43</v>
      </c>
    </row>
    <row r="7041" customFormat="false" ht="15" hidden="false" customHeight="false" outlineLevel="0" collapsed="false">
      <c r="A7041" s="190" t="s">
        <v>7608</v>
      </c>
      <c r="B7041" s="191" t="n">
        <v>1304.99</v>
      </c>
    </row>
    <row r="7042" customFormat="false" ht="15" hidden="false" customHeight="false" outlineLevel="0" collapsed="false">
      <c r="A7042" s="190" t="s">
        <v>7609</v>
      </c>
      <c r="B7042" s="191" t="n">
        <v>1173.55</v>
      </c>
    </row>
    <row r="7043" customFormat="false" ht="15" hidden="false" customHeight="false" outlineLevel="0" collapsed="false">
      <c r="A7043" s="190" t="s">
        <v>7610</v>
      </c>
      <c r="B7043" s="191" t="n">
        <v>1716.1</v>
      </c>
    </row>
    <row r="7044" customFormat="false" ht="15" hidden="false" customHeight="false" outlineLevel="0" collapsed="false">
      <c r="A7044" s="190" t="s">
        <v>7611</v>
      </c>
      <c r="B7044" s="191" t="n">
        <v>1547.63</v>
      </c>
    </row>
    <row r="7045" customFormat="false" ht="15" hidden="false" customHeight="false" outlineLevel="0" collapsed="false">
      <c r="A7045" s="190" t="s">
        <v>7612</v>
      </c>
      <c r="B7045" s="191" t="n">
        <v>1880.57</v>
      </c>
    </row>
    <row r="7046" customFormat="false" ht="15" hidden="false" customHeight="false" outlineLevel="0" collapsed="false">
      <c r="A7046" s="190" t="s">
        <v>7613</v>
      </c>
      <c r="B7046" s="191" t="n">
        <v>1696.33</v>
      </c>
    </row>
    <row r="7047" customFormat="false" ht="15" hidden="false" customHeight="false" outlineLevel="0" collapsed="false">
      <c r="A7047" s="190" t="s">
        <v>7614</v>
      </c>
      <c r="B7047" s="191" t="n">
        <v>2208.41</v>
      </c>
    </row>
    <row r="7048" customFormat="false" ht="15" hidden="false" customHeight="false" outlineLevel="0" collapsed="false">
      <c r="A7048" s="190" t="s">
        <v>7615</v>
      </c>
      <c r="B7048" s="191" t="n">
        <v>1992.17</v>
      </c>
    </row>
    <row r="7049" customFormat="false" ht="15" hidden="false" customHeight="false" outlineLevel="0" collapsed="false">
      <c r="A7049" s="190" t="s">
        <v>7616</v>
      </c>
      <c r="B7049" s="191" t="n">
        <v>2885.92</v>
      </c>
    </row>
    <row r="7050" customFormat="false" ht="15" hidden="false" customHeight="false" outlineLevel="0" collapsed="false">
      <c r="A7050" s="190" t="s">
        <v>7617</v>
      </c>
      <c r="B7050" s="191" t="n">
        <v>2608</v>
      </c>
    </row>
    <row r="7051" customFormat="false" ht="15" hidden="false" customHeight="false" outlineLevel="0" collapsed="false">
      <c r="A7051" s="190" t="s">
        <v>7618</v>
      </c>
      <c r="B7051" s="191" t="n">
        <v>3883.69</v>
      </c>
    </row>
    <row r="7052" customFormat="false" ht="15" hidden="false" customHeight="false" outlineLevel="0" collapsed="false">
      <c r="A7052" s="190" t="s">
        <v>7619</v>
      </c>
      <c r="B7052" s="191" t="n">
        <v>3517.09</v>
      </c>
    </row>
    <row r="7053" customFormat="false" ht="15" hidden="false" customHeight="false" outlineLevel="0" collapsed="false">
      <c r="A7053" s="190" t="s">
        <v>7620</v>
      </c>
      <c r="B7053" s="191" t="n">
        <v>4393.09</v>
      </c>
    </row>
    <row r="7054" customFormat="false" ht="15" hidden="false" customHeight="false" outlineLevel="0" collapsed="false">
      <c r="A7054" s="190" t="s">
        <v>7621</v>
      </c>
      <c r="B7054" s="191" t="n">
        <v>3979.24</v>
      </c>
    </row>
    <row r="7055" customFormat="false" ht="15" hidden="false" customHeight="false" outlineLevel="0" collapsed="false">
      <c r="A7055" s="190" t="s">
        <v>7622</v>
      </c>
      <c r="B7055" s="191" t="n">
        <v>4054.56</v>
      </c>
    </row>
    <row r="7056" customFormat="false" ht="15" hidden="false" customHeight="false" outlineLevel="0" collapsed="false">
      <c r="A7056" s="190" t="s">
        <v>7623</v>
      </c>
      <c r="B7056" s="191" t="n">
        <v>3686.49</v>
      </c>
    </row>
    <row r="7057" customFormat="false" ht="15" hidden="false" customHeight="false" outlineLevel="0" collapsed="false">
      <c r="A7057" s="190" t="s">
        <v>7624</v>
      </c>
      <c r="B7057" s="191" t="n">
        <v>9524.84</v>
      </c>
    </row>
    <row r="7058" customFormat="false" ht="15" hidden="false" customHeight="false" outlineLevel="0" collapsed="false">
      <c r="A7058" s="190" t="s">
        <v>7625</v>
      </c>
      <c r="B7058" s="191" t="n">
        <v>8722.37</v>
      </c>
    </row>
    <row r="7059" customFormat="false" ht="15" hidden="false" customHeight="false" outlineLevel="0" collapsed="false">
      <c r="A7059" s="190" t="s">
        <v>7626</v>
      </c>
      <c r="B7059" s="191" t="n">
        <v>4551</v>
      </c>
    </row>
    <row r="7060" customFormat="false" ht="15" hidden="false" customHeight="false" outlineLevel="0" collapsed="false">
      <c r="A7060" s="190" t="s">
        <v>7627</v>
      </c>
      <c r="B7060" s="191" t="n">
        <v>4099</v>
      </c>
    </row>
    <row r="7061" customFormat="false" ht="15" hidden="false" customHeight="false" outlineLevel="0" collapsed="false">
      <c r="A7061" s="190" t="s">
        <v>7628</v>
      </c>
      <c r="B7061" s="191" t="n">
        <v>37.5</v>
      </c>
    </row>
    <row r="7062" customFormat="false" ht="15" hidden="false" customHeight="false" outlineLevel="0" collapsed="false">
      <c r="A7062" s="190" t="s">
        <v>7629</v>
      </c>
      <c r="B7062" s="191" t="n">
        <v>36.15</v>
      </c>
    </row>
    <row r="7063" customFormat="false" ht="15" hidden="false" customHeight="false" outlineLevel="0" collapsed="false">
      <c r="A7063" s="190" t="s">
        <v>7630</v>
      </c>
      <c r="B7063" s="191" t="n">
        <v>4823</v>
      </c>
    </row>
    <row r="7064" customFormat="false" ht="15" hidden="false" customHeight="false" outlineLevel="0" collapsed="false">
      <c r="A7064" s="190" t="s">
        <v>7631</v>
      </c>
      <c r="B7064" s="191" t="n">
        <v>4649</v>
      </c>
    </row>
    <row r="7065" customFormat="false" ht="15" hidden="false" customHeight="false" outlineLevel="0" collapsed="false">
      <c r="A7065" s="190" t="s">
        <v>7632</v>
      </c>
      <c r="B7065" s="191" t="n">
        <v>16537</v>
      </c>
    </row>
    <row r="7066" customFormat="false" ht="15" hidden="false" customHeight="false" outlineLevel="0" collapsed="false">
      <c r="A7066" s="190" t="s">
        <v>7633</v>
      </c>
      <c r="B7066" s="191" t="n">
        <v>16537</v>
      </c>
    </row>
    <row r="7067" customFormat="false" ht="15" hidden="false" customHeight="false" outlineLevel="0" collapsed="false">
      <c r="A7067" s="190" t="s">
        <v>7634</v>
      </c>
      <c r="B7067" s="191" t="n">
        <v>3377</v>
      </c>
    </row>
    <row r="7068" customFormat="false" ht="15" hidden="false" customHeight="false" outlineLevel="0" collapsed="false">
      <c r="A7068" s="190" t="s">
        <v>7635</v>
      </c>
      <c r="B7068" s="191" t="n">
        <v>3377</v>
      </c>
    </row>
    <row r="7069" customFormat="false" ht="15" hidden="false" customHeight="false" outlineLevel="0" collapsed="false">
      <c r="A7069" s="190" t="s">
        <v>7636</v>
      </c>
      <c r="B7069" s="191" t="n">
        <v>9797</v>
      </c>
    </row>
    <row r="7070" customFormat="false" ht="15" hidden="false" customHeight="false" outlineLevel="0" collapsed="false">
      <c r="A7070" s="190" t="s">
        <v>7637</v>
      </c>
      <c r="B7070" s="191" t="n">
        <v>9797</v>
      </c>
    </row>
    <row r="7071" customFormat="false" ht="15" hidden="false" customHeight="false" outlineLevel="0" collapsed="false">
      <c r="A7071" s="190" t="s">
        <v>7638</v>
      </c>
      <c r="B7071" s="191" t="n">
        <v>16053</v>
      </c>
    </row>
    <row r="7072" customFormat="false" ht="15" hidden="false" customHeight="false" outlineLevel="0" collapsed="false">
      <c r="A7072" s="190" t="s">
        <v>7639</v>
      </c>
      <c r="B7072" s="191" t="n">
        <v>16053</v>
      </c>
    </row>
    <row r="7073" customFormat="false" ht="15" hidden="false" customHeight="false" outlineLevel="0" collapsed="false">
      <c r="A7073" s="190" t="s">
        <v>7640</v>
      </c>
      <c r="B7073" s="191" t="n">
        <v>3892</v>
      </c>
    </row>
    <row r="7074" customFormat="false" ht="15" hidden="false" customHeight="false" outlineLevel="0" collapsed="false">
      <c r="A7074" s="190" t="s">
        <v>7641</v>
      </c>
      <c r="B7074" s="191" t="n">
        <v>3892</v>
      </c>
    </row>
    <row r="7075" customFormat="false" ht="15" hidden="false" customHeight="false" outlineLevel="0" collapsed="false">
      <c r="A7075" s="190" t="s">
        <v>7642</v>
      </c>
      <c r="B7075" s="191" t="n">
        <v>7818</v>
      </c>
    </row>
    <row r="7076" customFormat="false" ht="15" hidden="false" customHeight="false" outlineLevel="0" collapsed="false">
      <c r="A7076" s="190" t="s">
        <v>7643</v>
      </c>
      <c r="B7076" s="191" t="n">
        <v>7818</v>
      </c>
    </row>
    <row r="7077" customFormat="false" ht="15" hidden="false" customHeight="false" outlineLevel="0" collapsed="false">
      <c r="A7077" s="190" t="s">
        <v>7644</v>
      </c>
      <c r="B7077" s="191" t="n">
        <v>18356</v>
      </c>
    </row>
    <row r="7078" customFormat="false" ht="15" hidden="false" customHeight="false" outlineLevel="0" collapsed="false">
      <c r="A7078" s="190" t="s">
        <v>7645</v>
      </c>
      <c r="B7078" s="191" t="n">
        <v>17940</v>
      </c>
    </row>
    <row r="7079" customFormat="false" ht="15" hidden="false" customHeight="false" outlineLevel="0" collapsed="false">
      <c r="A7079" s="190" t="s">
        <v>7646</v>
      </c>
      <c r="B7079" s="191" t="n">
        <v>15697</v>
      </c>
    </row>
    <row r="7080" customFormat="false" ht="15" hidden="false" customHeight="false" outlineLevel="0" collapsed="false">
      <c r="A7080" s="190" t="s">
        <v>7647</v>
      </c>
      <c r="B7080" s="191" t="n">
        <v>15486</v>
      </c>
    </row>
    <row r="7081" customFormat="false" ht="15" hidden="false" customHeight="false" outlineLevel="0" collapsed="false">
      <c r="A7081" s="190" t="s">
        <v>7648</v>
      </c>
      <c r="B7081" s="191" t="n">
        <v>24.69</v>
      </c>
    </row>
    <row r="7082" customFormat="false" ht="15" hidden="false" customHeight="false" outlineLevel="0" collapsed="false">
      <c r="A7082" s="190" t="s">
        <v>7649</v>
      </c>
      <c r="B7082" s="191" t="n">
        <v>22.53</v>
      </c>
    </row>
    <row r="7083" customFormat="false" ht="15" hidden="false" customHeight="false" outlineLevel="0" collapsed="false">
      <c r="A7083" s="190" t="s">
        <v>7650</v>
      </c>
      <c r="B7083" s="191" t="n">
        <v>35.41</v>
      </c>
    </row>
    <row r="7084" customFormat="false" ht="15" hidden="false" customHeight="false" outlineLevel="0" collapsed="false">
      <c r="A7084" s="190" t="s">
        <v>7651</v>
      </c>
      <c r="B7084" s="191" t="n">
        <v>32.71</v>
      </c>
    </row>
    <row r="7085" customFormat="false" ht="15" hidden="false" customHeight="false" outlineLevel="0" collapsed="false">
      <c r="A7085" s="190" t="s">
        <v>7652</v>
      </c>
      <c r="B7085" s="191" t="n">
        <v>45.89</v>
      </c>
    </row>
    <row r="7086" customFormat="false" ht="15" hidden="false" customHeight="false" outlineLevel="0" collapsed="false">
      <c r="A7086" s="190" t="s">
        <v>7653</v>
      </c>
      <c r="B7086" s="191" t="n">
        <v>42.91</v>
      </c>
    </row>
    <row r="7087" customFormat="false" ht="15" hidden="false" customHeight="false" outlineLevel="0" collapsed="false">
      <c r="A7087" s="190" t="s">
        <v>7654</v>
      </c>
      <c r="B7087" s="191" t="n">
        <v>105.18</v>
      </c>
    </row>
    <row r="7088" customFormat="false" ht="15" hidden="false" customHeight="false" outlineLevel="0" collapsed="false">
      <c r="A7088" s="190" t="s">
        <v>7655</v>
      </c>
      <c r="B7088" s="191" t="n">
        <v>101.12</v>
      </c>
    </row>
    <row r="7089" customFormat="false" ht="15" hidden="false" customHeight="false" outlineLevel="0" collapsed="false">
      <c r="A7089" s="190" t="s">
        <v>7656</v>
      </c>
      <c r="B7089" s="191" t="n">
        <v>15.7</v>
      </c>
    </row>
    <row r="7090" customFormat="false" ht="15" hidden="false" customHeight="false" outlineLevel="0" collapsed="false">
      <c r="A7090" s="190" t="s">
        <v>7657</v>
      </c>
      <c r="B7090" s="191" t="n">
        <v>14.62</v>
      </c>
    </row>
    <row r="7091" customFormat="false" ht="15" hidden="false" customHeight="false" outlineLevel="0" collapsed="false">
      <c r="A7091" s="190" t="s">
        <v>7658</v>
      </c>
      <c r="B7091" s="191" t="n">
        <v>21.15</v>
      </c>
    </row>
    <row r="7092" customFormat="false" ht="15" hidden="false" customHeight="false" outlineLevel="0" collapsed="false">
      <c r="A7092" s="190" t="s">
        <v>7659</v>
      </c>
      <c r="B7092" s="191" t="n">
        <v>19.8</v>
      </c>
    </row>
    <row r="7093" customFormat="false" ht="15" hidden="false" customHeight="false" outlineLevel="0" collapsed="false">
      <c r="A7093" s="190" t="s">
        <v>7660</v>
      </c>
      <c r="B7093" s="191" t="n">
        <v>37.91</v>
      </c>
    </row>
    <row r="7094" customFormat="false" ht="15" hidden="false" customHeight="false" outlineLevel="0" collapsed="false">
      <c r="A7094" s="190" t="s">
        <v>7661</v>
      </c>
      <c r="B7094" s="191" t="n">
        <v>35.88</v>
      </c>
    </row>
    <row r="7095" customFormat="false" ht="15" hidden="false" customHeight="false" outlineLevel="0" collapsed="false">
      <c r="A7095" s="190" t="s">
        <v>7662</v>
      </c>
      <c r="B7095" s="191" t="n">
        <v>94.72</v>
      </c>
    </row>
    <row r="7096" customFormat="false" ht="15" hidden="false" customHeight="false" outlineLevel="0" collapsed="false">
      <c r="A7096" s="190" t="s">
        <v>7663</v>
      </c>
      <c r="B7096" s="191" t="n">
        <v>92.01</v>
      </c>
    </row>
    <row r="7097" customFormat="false" ht="15" hidden="false" customHeight="false" outlineLevel="0" collapsed="false">
      <c r="A7097" s="190" t="s">
        <v>7664</v>
      </c>
      <c r="B7097" s="191" t="n">
        <v>31.34</v>
      </c>
    </row>
    <row r="7098" customFormat="false" ht="15" hidden="false" customHeight="false" outlineLevel="0" collapsed="false">
      <c r="A7098" s="190" t="s">
        <v>7665</v>
      </c>
      <c r="B7098" s="191" t="n">
        <v>28.9</v>
      </c>
    </row>
    <row r="7099" customFormat="false" ht="15" hidden="false" customHeight="false" outlineLevel="0" collapsed="false">
      <c r="A7099" s="190" t="s">
        <v>7666</v>
      </c>
      <c r="B7099" s="191" t="n">
        <v>38.66</v>
      </c>
    </row>
    <row r="7100" customFormat="false" ht="15" hidden="false" customHeight="false" outlineLevel="0" collapsed="false">
      <c r="A7100" s="190" t="s">
        <v>7667</v>
      </c>
      <c r="B7100" s="191" t="n">
        <v>35.55</v>
      </c>
    </row>
    <row r="7101" customFormat="false" ht="15" hidden="false" customHeight="false" outlineLevel="0" collapsed="false">
      <c r="A7101" s="190" t="s">
        <v>7668</v>
      </c>
      <c r="B7101" s="191" t="n">
        <v>41.97</v>
      </c>
    </row>
    <row r="7102" customFormat="false" ht="15" hidden="false" customHeight="false" outlineLevel="0" collapsed="false">
      <c r="A7102" s="190" t="s">
        <v>7669</v>
      </c>
      <c r="B7102" s="191" t="n">
        <v>38.59</v>
      </c>
    </row>
    <row r="7103" customFormat="false" ht="15" hidden="false" customHeight="false" outlineLevel="0" collapsed="false">
      <c r="A7103" s="190" t="s">
        <v>7670</v>
      </c>
      <c r="B7103" s="191" t="n">
        <v>46.75</v>
      </c>
    </row>
    <row r="7104" customFormat="false" ht="15" hidden="false" customHeight="false" outlineLevel="0" collapsed="false">
      <c r="A7104" s="190" t="s">
        <v>7671</v>
      </c>
      <c r="B7104" s="191" t="n">
        <v>42.97</v>
      </c>
    </row>
    <row r="7105" customFormat="false" ht="15" hidden="false" customHeight="false" outlineLevel="0" collapsed="false">
      <c r="A7105" s="190" t="s">
        <v>7672</v>
      </c>
      <c r="B7105" s="191" t="n">
        <v>50.86</v>
      </c>
    </row>
    <row r="7106" customFormat="false" ht="15" hidden="false" customHeight="false" outlineLevel="0" collapsed="false">
      <c r="A7106" s="190" t="s">
        <v>7673</v>
      </c>
      <c r="B7106" s="191" t="n">
        <v>46.81</v>
      </c>
    </row>
    <row r="7107" customFormat="false" ht="15" hidden="false" customHeight="false" outlineLevel="0" collapsed="false">
      <c r="A7107" s="190" t="s">
        <v>7674</v>
      </c>
      <c r="B7107" s="191" t="n">
        <v>58.77</v>
      </c>
    </row>
    <row r="7108" customFormat="false" ht="15" hidden="false" customHeight="false" outlineLevel="0" collapsed="false">
      <c r="A7108" s="190" t="s">
        <v>7675</v>
      </c>
      <c r="B7108" s="191" t="n">
        <v>54.32</v>
      </c>
    </row>
    <row r="7109" customFormat="false" ht="15" hidden="false" customHeight="false" outlineLevel="0" collapsed="false">
      <c r="A7109" s="190" t="s">
        <v>7676</v>
      </c>
      <c r="B7109" s="191" t="n">
        <v>63.86</v>
      </c>
    </row>
    <row r="7110" customFormat="false" ht="15" hidden="false" customHeight="false" outlineLevel="0" collapsed="false">
      <c r="A7110" s="190" t="s">
        <v>7677</v>
      </c>
      <c r="B7110" s="191" t="n">
        <v>59.14</v>
      </c>
    </row>
    <row r="7111" customFormat="false" ht="15" hidden="false" customHeight="false" outlineLevel="0" collapsed="false">
      <c r="A7111" s="190" t="s">
        <v>7678</v>
      </c>
      <c r="B7111" s="191" t="n">
        <v>4255</v>
      </c>
    </row>
    <row r="7112" customFormat="false" ht="15" hidden="false" customHeight="false" outlineLevel="0" collapsed="false">
      <c r="A7112" s="190" t="s">
        <v>7679</v>
      </c>
      <c r="B7112" s="191" t="n">
        <v>3998</v>
      </c>
    </row>
    <row r="7113" customFormat="false" ht="15" hidden="false" customHeight="false" outlineLevel="0" collapsed="false">
      <c r="A7113" s="190" t="s">
        <v>7680</v>
      </c>
      <c r="B7113" s="191" t="n">
        <v>20407.72</v>
      </c>
    </row>
    <row r="7114" customFormat="false" ht="15" hidden="false" customHeight="false" outlineLevel="0" collapsed="false">
      <c r="A7114" s="190" t="s">
        <v>7681</v>
      </c>
      <c r="B7114" s="191" t="n">
        <v>18512.33</v>
      </c>
    </row>
    <row r="7115" customFormat="false" ht="15" hidden="false" customHeight="false" outlineLevel="0" collapsed="false">
      <c r="A7115" s="190" t="s">
        <v>7682</v>
      </c>
      <c r="B7115" s="191" t="n">
        <v>33672.74</v>
      </c>
    </row>
    <row r="7116" customFormat="false" ht="15" hidden="false" customHeight="false" outlineLevel="0" collapsed="false">
      <c r="A7116" s="190" t="s">
        <v>7683</v>
      </c>
      <c r="B7116" s="191" t="n">
        <v>30545.35</v>
      </c>
    </row>
    <row r="7117" customFormat="false" ht="15" hidden="false" customHeight="false" outlineLevel="0" collapsed="false">
      <c r="A7117" s="190" t="s">
        <v>7684</v>
      </c>
      <c r="B7117" s="191" t="n">
        <v>7499</v>
      </c>
    </row>
    <row r="7118" customFormat="false" ht="15" hidden="false" customHeight="false" outlineLevel="0" collapsed="false">
      <c r="A7118" s="190" t="s">
        <v>7685</v>
      </c>
      <c r="B7118" s="191" t="n">
        <v>6760</v>
      </c>
    </row>
    <row r="7119" customFormat="false" ht="15" hidden="false" customHeight="false" outlineLevel="0" collapsed="false">
      <c r="A7119" s="190" t="s">
        <v>7686</v>
      </c>
      <c r="B7119" s="191" t="n">
        <v>174</v>
      </c>
    </row>
    <row r="7120" customFormat="false" ht="15" hidden="false" customHeight="false" outlineLevel="0" collapsed="false">
      <c r="A7120" s="190" t="s">
        <v>7687</v>
      </c>
      <c r="B7120" s="191" t="n">
        <v>174</v>
      </c>
    </row>
    <row r="7121" customFormat="false" ht="15" hidden="false" customHeight="false" outlineLevel="0" collapsed="false">
      <c r="A7121" s="190" t="s">
        <v>7688</v>
      </c>
      <c r="B7121" s="191" t="n">
        <v>230</v>
      </c>
    </row>
    <row r="7122" customFormat="false" ht="15" hidden="false" customHeight="false" outlineLevel="0" collapsed="false">
      <c r="A7122" s="190" t="s">
        <v>7689</v>
      </c>
      <c r="B7122" s="191" t="n">
        <v>230</v>
      </c>
    </row>
    <row r="7123" customFormat="false" ht="15" hidden="false" customHeight="false" outlineLevel="0" collapsed="false">
      <c r="A7123" s="190" t="s">
        <v>7690</v>
      </c>
      <c r="B7123" s="191" t="n">
        <v>320</v>
      </c>
    </row>
    <row r="7124" customFormat="false" ht="15" hidden="false" customHeight="false" outlineLevel="0" collapsed="false">
      <c r="A7124" s="190" t="s">
        <v>7691</v>
      </c>
      <c r="B7124" s="191" t="n">
        <v>320</v>
      </c>
    </row>
    <row r="7125" customFormat="false" ht="15" hidden="false" customHeight="false" outlineLevel="0" collapsed="false">
      <c r="A7125" s="190" t="s">
        <v>7692</v>
      </c>
      <c r="B7125" s="191" t="n">
        <v>425</v>
      </c>
    </row>
    <row r="7126" customFormat="false" ht="15" hidden="false" customHeight="false" outlineLevel="0" collapsed="false">
      <c r="A7126" s="190" t="s">
        <v>7693</v>
      </c>
      <c r="B7126" s="191" t="n">
        <v>425</v>
      </c>
    </row>
    <row r="7127" customFormat="false" ht="15" hidden="false" customHeight="false" outlineLevel="0" collapsed="false">
      <c r="A7127" s="190" t="s">
        <v>7694</v>
      </c>
      <c r="B7127" s="191" t="n">
        <v>467</v>
      </c>
    </row>
    <row r="7128" customFormat="false" ht="15" hidden="false" customHeight="false" outlineLevel="0" collapsed="false">
      <c r="A7128" s="190" t="s">
        <v>7695</v>
      </c>
      <c r="B7128" s="191" t="n">
        <v>467</v>
      </c>
    </row>
    <row r="7129" customFormat="false" ht="15" hidden="false" customHeight="false" outlineLevel="0" collapsed="false">
      <c r="A7129" s="190" t="s">
        <v>7696</v>
      </c>
      <c r="B7129" s="191" t="n">
        <v>590</v>
      </c>
    </row>
    <row r="7130" customFormat="false" ht="15" hidden="false" customHeight="false" outlineLevel="0" collapsed="false">
      <c r="A7130" s="190" t="s">
        <v>7697</v>
      </c>
      <c r="B7130" s="191" t="n">
        <v>590</v>
      </c>
    </row>
    <row r="7131" customFormat="false" ht="15" hidden="false" customHeight="false" outlineLevel="0" collapsed="false">
      <c r="A7131" s="190" t="s">
        <v>7698</v>
      </c>
      <c r="B7131" s="191" t="n">
        <v>710</v>
      </c>
    </row>
    <row r="7132" customFormat="false" ht="15" hidden="false" customHeight="false" outlineLevel="0" collapsed="false">
      <c r="A7132" s="190" t="s">
        <v>7699</v>
      </c>
      <c r="B7132" s="191" t="n">
        <v>710</v>
      </c>
    </row>
    <row r="7133" customFormat="false" ht="15" hidden="false" customHeight="false" outlineLevel="0" collapsed="false">
      <c r="A7133" s="190" t="s">
        <v>7700</v>
      </c>
      <c r="B7133" s="191" t="n">
        <v>1050</v>
      </c>
    </row>
    <row r="7134" customFormat="false" ht="15" hidden="false" customHeight="false" outlineLevel="0" collapsed="false">
      <c r="A7134" s="190" t="s">
        <v>7701</v>
      </c>
      <c r="B7134" s="191" t="n">
        <v>1050</v>
      </c>
    </row>
    <row r="7135" customFormat="false" ht="15" hidden="false" customHeight="false" outlineLevel="0" collapsed="false">
      <c r="A7135" s="190" t="s">
        <v>7702</v>
      </c>
      <c r="B7135" s="191" t="n">
        <v>1620</v>
      </c>
    </row>
    <row r="7136" customFormat="false" ht="15" hidden="false" customHeight="false" outlineLevel="0" collapsed="false">
      <c r="A7136" s="190" t="s">
        <v>7703</v>
      </c>
      <c r="B7136" s="191" t="n">
        <v>1620</v>
      </c>
    </row>
    <row r="7137" customFormat="false" ht="15" hidden="false" customHeight="false" outlineLevel="0" collapsed="false">
      <c r="A7137" s="190" t="s">
        <v>7704</v>
      </c>
      <c r="B7137" s="191" t="n">
        <v>3350</v>
      </c>
    </row>
    <row r="7138" customFormat="false" ht="15" hidden="false" customHeight="false" outlineLevel="0" collapsed="false">
      <c r="A7138" s="190" t="s">
        <v>7705</v>
      </c>
      <c r="B7138" s="191" t="n">
        <v>3350</v>
      </c>
    </row>
    <row r="7139" customFormat="false" ht="15" hidden="false" customHeight="false" outlineLevel="0" collapsed="false">
      <c r="A7139" s="190" t="s">
        <v>7706</v>
      </c>
      <c r="B7139" s="191" t="n">
        <v>3330</v>
      </c>
    </row>
    <row r="7140" customFormat="false" ht="15" hidden="false" customHeight="false" outlineLevel="0" collapsed="false">
      <c r="A7140" s="190" t="s">
        <v>7707</v>
      </c>
      <c r="B7140" s="191" t="n">
        <v>3330</v>
      </c>
    </row>
    <row r="7141" customFormat="false" ht="15" hidden="false" customHeight="false" outlineLevel="0" collapsed="false">
      <c r="A7141" s="190" t="s">
        <v>7708</v>
      </c>
      <c r="B7141" s="191" t="n">
        <v>6836</v>
      </c>
    </row>
    <row r="7142" customFormat="false" ht="15" hidden="false" customHeight="false" outlineLevel="0" collapsed="false">
      <c r="A7142" s="190" t="s">
        <v>7709</v>
      </c>
      <c r="B7142" s="191" t="n">
        <v>6203</v>
      </c>
    </row>
    <row r="7143" customFormat="false" ht="15" hidden="false" customHeight="false" outlineLevel="0" collapsed="false">
      <c r="A7143" s="190" t="s">
        <v>7710</v>
      </c>
      <c r="B7143" s="191" t="n">
        <v>6267</v>
      </c>
    </row>
    <row r="7144" customFormat="false" ht="15" hidden="false" customHeight="false" outlineLevel="0" collapsed="false">
      <c r="A7144" s="190" t="s">
        <v>7711</v>
      </c>
      <c r="B7144" s="191" t="n">
        <v>6202</v>
      </c>
    </row>
    <row r="7145" customFormat="false" ht="15" hidden="false" customHeight="false" outlineLevel="0" collapsed="false">
      <c r="A7145" s="190" t="s">
        <v>7712</v>
      </c>
      <c r="B7145" s="191" t="n">
        <v>4988</v>
      </c>
    </row>
    <row r="7146" customFormat="false" ht="15" hidden="false" customHeight="false" outlineLevel="0" collapsed="false">
      <c r="A7146" s="190" t="s">
        <v>7713</v>
      </c>
      <c r="B7146" s="191" t="n">
        <v>4673</v>
      </c>
    </row>
    <row r="7147" customFormat="false" ht="15" hidden="false" customHeight="false" outlineLevel="0" collapsed="false">
      <c r="A7147" s="190" t="s">
        <v>7714</v>
      </c>
      <c r="B7147" s="191" t="n">
        <v>3109</v>
      </c>
    </row>
    <row r="7148" customFormat="false" ht="15" hidden="false" customHeight="false" outlineLevel="0" collapsed="false">
      <c r="A7148" s="190" t="s">
        <v>7715</v>
      </c>
      <c r="B7148" s="191" t="n">
        <v>2836</v>
      </c>
    </row>
    <row r="7149" customFormat="false" ht="15" hidden="false" customHeight="false" outlineLevel="0" collapsed="false">
      <c r="A7149" s="190" t="s">
        <v>7716</v>
      </c>
      <c r="B7149" s="191" t="n">
        <v>9.78</v>
      </c>
    </row>
    <row r="7150" customFormat="false" ht="15" hidden="false" customHeight="false" outlineLevel="0" collapsed="false">
      <c r="A7150" s="190" t="s">
        <v>7717</v>
      </c>
      <c r="B7150" s="191" t="n">
        <v>8.93</v>
      </c>
    </row>
    <row r="7151" customFormat="false" ht="15" hidden="false" customHeight="false" outlineLevel="0" collapsed="false">
      <c r="A7151" s="190" t="s">
        <v>7718</v>
      </c>
      <c r="B7151" s="191" t="n">
        <v>15.06</v>
      </c>
    </row>
    <row r="7152" customFormat="false" ht="15" hidden="false" customHeight="false" outlineLevel="0" collapsed="false">
      <c r="A7152" s="190" t="s">
        <v>7719</v>
      </c>
      <c r="B7152" s="191" t="n">
        <v>13.97</v>
      </c>
    </row>
    <row r="7153" customFormat="false" ht="15" hidden="false" customHeight="false" outlineLevel="0" collapsed="false">
      <c r="A7153" s="190" t="s">
        <v>7720</v>
      </c>
      <c r="B7153" s="191" t="n">
        <v>10.75</v>
      </c>
    </row>
    <row r="7154" customFormat="false" ht="15" hidden="false" customHeight="false" outlineLevel="0" collapsed="false">
      <c r="A7154" s="190" t="s">
        <v>7721</v>
      </c>
      <c r="B7154" s="191" t="n">
        <v>9.9</v>
      </c>
    </row>
    <row r="7155" customFormat="false" ht="15" hidden="false" customHeight="false" outlineLevel="0" collapsed="false">
      <c r="A7155" s="190" t="s">
        <v>7722</v>
      </c>
      <c r="B7155" s="191" t="n">
        <v>17</v>
      </c>
    </row>
    <row r="7156" customFormat="false" ht="15" hidden="false" customHeight="false" outlineLevel="0" collapsed="false">
      <c r="A7156" s="190" t="s">
        <v>7723</v>
      </c>
      <c r="B7156" s="191" t="n">
        <v>15.91</v>
      </c>
    </row>
    <row r="7157" customFormat="false" ht="15" hidden="false" customHeight="false" outlineLevel="0" collapsed="false">
      <c r="A7157" s="190" t="s">
        <v>7724</v>
      </c>
      <c r="B7157" s="191" t="n">
        <v>11.51</v>
      </c>
    </row>
    <row r="7158" customFormat="false" ht="15" hidden="false" customHeight="false" outlineLevel="0" collapsed="false">
      <c r="A7158" s="190" t="s">
        <v>7725</v>
      </c>
      <c r="B7158" s="191" t="n">
        <v>10.67</v>
      </c>
    </row>
    <row r="7159" customFormat="false" ht="15" hidden="false" customHeight="false" outlineLevel="0" collapsed="false">
      <c r="A7159" s="190" t="s">
        <v>7726</v>
      </c>
      <c r="B7159" s="191" t="n">
        <v>18.54</v>
      </c>
    </row>
    <row r="7160" customFormat="false" ht="15" hidden="false" customHeight="false" outlineLevel="0" collapsed="false">
      <c r="A7160" s="190" t="s">
        <v>7727</v>
      </c>
      <c r="B7160" s="191" t="n">
        <v>17.45</v>
      </c>
    </row>
    <row r="7161" customFormat="false" ht="15" hidden="false" customHeight="false" outlineLevel="0" collapsed="false">
      <c r="A7161" s="190" t="s">
        <v>7728</v>
      </c>
      <c r="B7161" s="191" t="n">
        <v>13.52</v>
      </c>
    </row>
    <row r="7162" customFormat="false" ht="15" hidden="false" customHeight="false" outlineLevel="0" collapsed="false">
      <c r="A7162" s="190" t="s">
        <v>7729</v>
      </c>
      <c r="B7162" s="191" t="n">
        <v>12.68</v>
      </c>
    </row>
    <row r="7163" customFormat="false" ht="15" hidden="false" customHeight="false" outlineLevel="0" collapsed="false">
      <c r="A7163" s="190" t="s">
        <v>7730</v>
      </c>
      <c r="B7163" s="191" t="n">
        <v>22.55</v>
      </c>
    </row>
    <row r="7164" customFormat="false" ht="15" hidden="false" customHeight="false" outlineLevel="0" collapsed="false">
      <c r="A7164" s="190" t="s">
        <v>7731</v>
      </c>
      <c r="B7164" s="191" t="n">
        <v>21.47</v>
      </c>
    </row>
    <row r="7165" customFormat="false" ht="15" hidden="false" customHeight="false" outlineLevel="0" collapsed="false">
      <c r="A7165" s="190" t="s">
        <v>7732</v>
      </c>
      <c r="B7165" s="191" t="n">
        <v>16.54</v>
      </c>
    </row>
    <row r="7166" customFormat="false" ht="15" hidden="false" customHeight="false" outlineLevel="0" collapsed="false">
      <c r="A7166" s="190" t="s">
        <v>7733</v>
      </c>
      <c r="B7166" s="191" t="n">
        <v>15.7</v>
      </c>
    </row>
    <row r="7167" customFormat="false" ht="15" hidden="false" customHeight="false" outlineLevel="0" collapsed="false">
      <c r="A7167" s="190" t="s">
        <v>7734</v>
      </c>
      <c r="B7167" s="191" t="n">
        <v>28.59</v>
      </c>
    </row>
    <row r="7168" customFormat="false" ht="15" hidden="false" customHeight="false" outlineLevel="0" collapsed="false">
      <c r="A7168" s="190" t="s">
        <v>7735</v>
      </c>
      <c r="B7168" s="191" t="n">
        <v>27.51</v>
      </c>
    </row>
    <row r="7169" customFormat="false" ht="15" hidden="false" customHeight="false" outlineLevel="0" collapsed="false">
      <c r="A7169" s="190" t="s">
        <v>7736</v>
      </c>
      <c r="B7169" s="191" t="n">
        <v>18.18</v>
      </c>
    </row>
    <row r="7170" customFormat="false" ht="15" hidden="false" customHeight="false" outlineLevel="0" collapsed="false">
      <c r="A7170" s="190" t="s">
        <v>7737</v>
      </c>
      <c r="B7170" s="191" t="n">
        <v>17.33</v>
      </c>
    </row>
    <row r="7171" customFormat="false" ht="15" hidden="false" customHeight="false" outlineLevel="0" collapsed="false">
      <c r="A7171" s="190" t="s">
        <v>7738</v>
      </c>
      <c r="B7171" s="191" t="n">
        <v>31.86</v>
      </c>
    </row>
    <row r="7172" customFormat="false" ht="15" hidden="false" customHeight="false" outlineLevel="0" collapsed="false">
      <c r="A7172" s="190" t="s">
        <v>7739</v>
      </c>
      <c r="B7172" s="191" t="n">
        <v>30.77</v>
      </c>
    </row>
    <row r="7173" customFormat="false" ht="15" hidden="false" customHeight="false" outlineLevel="0" collapsed="false">
      <c r="A7173" s="190" t="s">
        <v>7740</v>
      </c>
      <c r="B7173" s="191" t="n">
        <v>23.51</v>
      </c>
    </row>
    <row r="7174" customFormat="false" ht="15" hidden="false" customHeight="false" outlineLevel="0" collapsed="false">
      <c r="A7174" s="190" t="s">
        <v>7741</v>
      </c>
      <c r="B7174" s="191" t="n">
        <v>22.67</v>
      </c>
    </row>
    <row r="7175" customFormat="false" ht="15" hidden="false" customHeight="false" outlineLevel="0" collapsed="false">
      <c r="A7175" s="190" t="s">
        <v>7742</v>
      </c>
      <c r="B7175" s="191" t="n">
        <v>42.54</v>
      </c>
    </row>
    <row r="7176" customFormat="false" ht="15" hidden="false" customHeight="false" outlineLevel="0" collapsed="false">
      <c r="A7176" s="190" t="s">
        <v>7743</v>
      </c>
      <c r="B7176" s="191" t="n">
        <v>41.45</v>
      </c>
    </row>
    <row r="7177" customFormat="false" ht="15" hidden="false" customHeight="false" outlineLevel="0" collapsed="false">
      <c r="A7177" s="190" t="s">
        <v>7744</v>
      </c>
      <c r="B7177" s="191" t="n">
        <v>11.64</v>
      </c>
    </row>
    <row r="7178" customFormat="false" ht="15" hidden="false" customHeight="false" outlineLevel="0" collapsed="false">
      <c r="A7178" s="190" t="s">
        <v>7745</v>
      </c>
      <c r="B7178" s="191" t="n">
        <v>10.79</v>
      </c>
    </row>
    <row r="7179" customFormat="false" ht="15" hidden="false" customHeight="false" outlineLevel="0" collapsed="false">
      <c r="A7179" s="190" t="s">
        <v>7746</v>
      </c>
      <c r="B7179" s="191" t="n">
        <v>18.78</v>
      </c>
    </row>
    <row r="7180" customFormat="false" ht="15" hidden="false" customHeight="false" outlineLevel="0" collapsed="false">
      <c r="A7180" s="190" t="s">
        <v>7747</v>
      </c>
      <c r="B7180" s="191" t="n">
        <v>17.69</v>
      </c>
    </row>
    <row r="7181" customFormat="false" ht="15" hidden="false" customHeight="false" outlineLevel="0" collapsed="false">
      <c r="A7181" s="190" t="s">
        <v>7748</v>
      </c>
      <c r="B7181" s="191" t="n">
        <v>12.8</v>
      </c>
    </row>
    <row r="7182" customFormat="false" ht="15" hidden="false" customHeight="false" outlineLevel="0" collapsed="false">
      <c r="A7182" s="190" t="s">
        <v>7749</v>
      </c>
      <c r="B7182" s="191" t="n">
        <v>11.95</v>
      </c>
    </row>
    <row r="7183" customFormat="false" ht="15" hidden="false" customHeight="false" outlineLevel="0" collapsed="false">
      <c r="A7183" s="190" t="s">
        <v>7750</v>
      </c>
      <c r="B7183" s="191" t="n">
        <v>21.1</v>
      </c>
    </row>
    <row r="7184" customFormat="false" ht="15" hidden="false" customHeight="false" outlineLevel="0" collapsed="false">
      <c r="A7184" s="190" t="s">
        <v>7751</v>
      </c>
      <c r="B7184" s="191" t="n">
        <v>20.01</v>
      </c>
    </row>
    <row r="7185" customFormat="false" ht="15" hidden="false" customHeight="false" outlineLevel="0" collapsed="false">
      <c r="A7185" s="190" t="s">
        <v>7752</v>
      </c>
      <c r="B7185" s="191" t="n">
        <v>14.46</v>
      </c>
    </row>
    <row r="7186" customFormat="false" ht="15" hidden="false" customHeight="false" outlineLevel="0" collapsed="false">
      <c r="A7186" s="190" t="s">
        <v>7753</v>
      </c>
      <c r="B7186" s="191" t="n">
        <v>13.62</v>
      </c>
    </row>
    <row r="7187" customFormat="false" ht="15" hidden="false" customHeight="false" outlineLevel="0" collapsed="false">
      <c r="A7187" s="190" t="s">
        <v>7754</v>
      </c>
      <c r="B7187" s="191" t="n">
        <v>24.44</v>
      </c>
    </row>
    <row r="7188" customFormat="false" ht="15" hidden="false" customHeight="false" outlineLevel="0" collapsed="false">
      <c r="A7188" s="190" t="s">
        <v>7755</v>
      </c>
      <c r="B7188" s="191" t="n">
        <v>23.35</v>
      </c>
    </row>
    <row r="7189" customFormat="false" ht="15" hidden="false" customHeight="false" outlineLevel="0" collapsed="false">
      <c r="A7189" s="190" t="s">
        <v>7756</v>
      </c>
      <c r="B7189" s="191" t="n">
        <v>17.15</v>
      </c>
    </row>
    <row r="7190" customFormat="false" ht="15" hidden="false" customHeight="false" outlineLevel="0" collapsed="false">
      <c r="A7190" s="190" t="s">
        <v>7757</v>
      </c>
      <c r="B7190" s="191" t="n">
        <v>16.31</v>
      </c>
    </row>
    <row r="7191" customFormat="false" ht="15" hidden="false" customHeight="false" outlineLevel="0" collapsed="false">
      <c r="A7191" s="190" t="s">
        <v>7758</v>
      </c>
      <c r="B7191" s="191" t="n">
        <v>29.81</v>
      </c>
    </row>
    <row r="7192" customFormat="false" ht="15" hidden="false" customHeight="false" outlineLevel="0" collapsed="false">
      <c r="A7192" s="190" t="s">
        <v>7759</v>
      </c>
      <c r="B7192" s="191" t="n">
        <v>28.73</v>
      </c>
    </row>
    <row r="7193" customFormat="false" ht="15" hidden="false" customHeight="false" outlineLevel="0" collapsed="false">
      <c r="A7193" s="190" t="s">
        <v>7760</v>
      </c>
      <c r="B7193" s="191" t="n">
        <v>23.29</v>
      </c>
    </row>
    <row r="7194" customFormat="false" ht="15" hidden="false" customHeight="false" outlineLevel="0" collapsed="false">
      <c r="A7194" s="190" t="s">
        <v>7761</v>
      </c>
      <c r="B7194" s="191" t="n">
        <v>22.45</v>
      </c>
    </row>
    <row r="7195" customFormat="false" ht="15" hidden="false" customHeight="false" outlineLevel="0" collapsed="false">
      <c r="A7195" s="190" t="s">
        <v>7762</v>
      </c>
      <c r="B7195" s="191" t="n">
        <v>42.09</v>
      </c>
    </row>
    <row r="7196" customFormat="false" ht="15" hidden="false" customHeight="false" outlineLevel="0" collapsed="false">
      <c r="A7196" s="190" t="s">
        <v>7763</v>
      </c>
      <c r="B7196" s="191" t="n">
        <v>41.01</v>
      </c>
    </row>
    <row r="7197" customFormat="false" ht="15" hidden="false" customHeight="false" outlineLevel="0" collapsed="false">
      <c r="A7197" s="190" t="s">
        <v>7764</v>
      </c>
      <c r="B7197" s="191" t="n">
        <v>29.98</v>
      </c>
    </row>
    <row r="7198" customFormat="false" ht="15" hidden="false" customHeight="false" outlineLevel="0" collapsed="false">
      <c r="A7198" s="190" t="s">
        <v>7765</v>
      </c>
      <c r="B7198" s="191" t="n">
        <v>29.13</v>
      </c>
    </row>
    <row r="7199" customFormat="false" ht="15" hidden="false" customHeight="false" outlineLevel="0" collapsed="false">
      <c r="A7199" s="190" t="s">
        <v>7766</v>
      </c>
      <c r="B7199" s="191" t="n">
        <v>55.46</v>
      </c>
    </row>
    <row r="7200" customFormat="false" ht="15" hidden="false" customHeight="false" outlineLevel="0" collapsed="false">
      <c r="A7200" s="190" t="s">
        <v>7767</v>
      </c>
      <c r="B7200" s="191" t="n">
        <v>54.37</v>
      </c>
    </row>
    <row r="7201" customFormat="false" ht="15" hidden="false" customHeight="false" outlineLevel="0" collapsed="false">
      <c r="A7201" s="190" t="s">
        <v>7768</v>
      </c>
      <c r="B7201" s="191" t="n">
        <v>39.96</v>
      </c>
    </row>
    <row r="7202" customFormat="false" ht="15" hidden="false" customHeight="false" outlineLevel="0" collapsed="false">
      <c r="A7202" s="190" t="s">
        <v>7769</v>
      </c>
      <c r="B7202" s="191" t="n">
        <v>39.12</v>
      </c>
    </row>
    <row r="7203" customFormat="false" ht="15" hidden="false" customHeight="false" outlineLevel="0" collapsed="false">
      <c r="A7203" s="190" t="s">
        <v>7770</v>
      </c>
      <c r="B7203" s="191" t="n">
        <v>75.44</v>
      </c>
    </row>
    <row r="7204" customFormat="false" ht="15" hidden="false" customHeight="false" outlineLevel="0" collapsed="false">
      <c r="A7204" s="190" t="s">
        <v>7771</v>
      </c>
      <c r="B7204" s="191" t="n">
        <v>74.35</v>
      </c>
    </row>
    <row r="7205" customFormat="false" ht="15" hidden="false" customHeight="false" outlineLevel="0" collapsed="false">
      <c r="A7205" s="190" t="s">
        <v>7772</v>
      </c>
      <c r="B7205" s="191" t="n">
        <v>70.57</v>
      </c>
    </row>
    <row r="7206" customFormat="false" ht="15" hidden="false" customHeight="false" outlineLevel="0" collapsed="false">
      <c r="A7206" s="190" t="s">
        <v>7773</v>
      </c>
      <c r="B7206" s="191" t="n">
        <v>69.73</v>
      </c>
    </row>
    <row r="7207" customFormat="false" ht="15" hidden="false" customHeight="false" outlineLevel="0" collapsed="false">
      <c r="A7207" s="190" t="s">
        <v>7774</v>
      </c>
      <c r="B7207" s="191" t="n">
        <v>136.65</v>
      </c>
    </row>
    <row r="7208" customFormat="false" ht="15" hidden="false" customHeight="false" outlineLevel="0" collapsed="false">
      <c r="A7208" s="190" t="s">
        <v>7775</v>
      </c>
      <c r="B7208" s="191" t="n">
        <v>135.56</v>
      </c>
    </row>
    <row r="7209" customFormat="false" ht="15" hidden="false" customHeight="false" outlineLevel="0" collapsed="false">
      <c r="A7209" s="190" t="s">
        <v>7776</v>
      </c>
      <c r="B7209" s="191" t="n">
        <v>3795</v>
      </c>
    </row>
    <row r="7210" customFormat="false" ht="15" hidden="false" customHeight="false" outlineLevel="0" collapsed="false">
      <c r="A7210" s="190" t="s">
        <v>7777</v>
      </c>
      <c r="B7210" s="191" t="n">
        <v>3571</v>
      </c>
    </row>
    <row r="7211" customFormat="false" ht="15" hidden="false" customHeight="false" outlineLevel="0" collapsed="false">
      <c r="A7211" s="190" t="s">
        <v>7778</v>
      </c>
      <c r="B7211" s="191" t="n">
        <v>4884</v>
      </c>
    </row>
    <row r="7212" customFormat="false" ht="15" hidden="false" customHeight="false" outlineLevel="0" collapsed="false">
      <c r="A7212" s="190" t="s">
        <v>7779</v>
      </c>
      <c r="B7212" s="191" t="n">
        <v>4443</v>
      </c>
    </row>
    <row r="7213" customFormat="false" ht="15" hidden="false" customHeight="false" outlineLevel="0" collapsed="false">
      <c r="A7213" s="190" t="s">
        <v>7780</v>
      </c>
      <c r="B7213" s="191" t="n">
        <v>373.23</v>
      </c>
    </row>
    <row r="7214" customFormat="false" ht="15" hidden="false" customHeight="false" outlineLevel="0" collapsed="false">
      <c r="A7214" s="190" t="s">
        <v>7781</v>
      </c>
      <c r="B7214" s="191" t="n">
        <v>350.68</v>
      </c>
    </row>
    <row r="7215" customFormat="false" ht="15" hidden="false" customHeight="false" outlineLevel="0" collapsed="false">
      <c r="A7215" s="190" t="s">
        <v>7782</v>
      </c>
      <c r="B7215" s="191" t="n">
        <v>446.09</v>
      </c>
    </row>
    <row r="7216" customFormat="false" ht="15" hidden="false" customHeight="false" outlineLevel="0" collapsed="false">
      <c r="A7216" s="190" t="s">
        <v>7783</v>
      </c>
      <c r="B7216" s="191" t="n">
        <v>422.75</v>
      </c>
    </row>
    <row r="7217" customFormat="false" ht="15" hidden="false" customHeight="false" outlineLevel="0" collapsed="false">
      <c r="A7217" s="190" t="s">
        <v>7784</v>
      </c>
      <c r="B7217" s="191" t="n">
        <v>4905</v>
      </c>
    </row>
    <row r="7218" customFormat="false" ht="15" hidden="false" customHeight="false" outlineLevel="0" collapsed="false">
      <c r="A7218" s="190" t="s">
        <v>7785</v>
      </c>
      <c r="B7218" s="191" t="n">
        <v>4785</v>
      </c>
    </row>
    <row r="7219" customFormat="false" ht="15" hidden="false" customHeight="false" outlineLevel="0" collapsed="false">
      <c r="A7219" s="190" t="s">
        <v>7786</v>
      </c>
      <c r="B7219" s="191" t="n">
        <v>482.89</v>
      </c>
    </row>
    <row r="7220" customFormat="false" ht="15" hidden="false" customHeight="false" outlineLevel="0" collapsed="false">
      <c r="A7220" s="190" t="s">
        <v>7787</v>
      </c>
      <c r="B7220" s="191" t="n">
        <v>460.19</v>
      </c>
    </row>
    <row r="7221" customFormat="false" ht="15" hidden="false" customHeight="false" outlineLevel="0" collapsed="false">
      <c r="A7221" s="190" t="s">
        <v>7788</v>
      </c>
      <c r="B7221" s="191" t="n">
        <v>548.99</v>
      </c>
    </row>
    <row r="7222" customFormat="false" ht="15" hidden="false" customHeight="false" outlineLevel="0" collapsed="false">
      <c r="A7222" s="190" t="s">
        <v>7789</v>
      </c>
      <c r="B7222" s="191" t="n">
        <v>525.65</v>
      </c>
    </row>
    <row r="7223" customFormat="false" ht="15" hidden="false" customHeight="false" outlineLevel="0" collapsed="false">
      <c r="A7223" s="190" t="s">
        <v>7790</v>
      </c>
      <c r="B7223" s="191" t="n">
        <v>4334</v>
      </c>
    </row>
    <row r="7224" customFormat="false" ht="15" hidden="false" customHeight="false" outlineLevel="0" collapsed="false">
      <c r="A7224" s="190" t="s">
        <v>7791</v>
      </c>
      <c r="B7224" s="191" t="n">
        <v>4252</v>
      </c>
    </row>
    <row r="7225" customFormat="false" ht="15" hidden="false" customHeight="false" outlineLevel="0" collapsed="false">
      <c r="A7225" s="190" t="s">
        <v>7792</v>
      </c>
      <c r="B7225" s="191" t="n">
        <v>407.37</v>
      </c>
    </row>
    <row r="7226" customFormat="false" ht="15" hidden="false" customHeight="false" outlineLevel="0" collapsed="false">
      <c r="A7226" s="190" t="s">
        <v>7793</v>
      </c>
      <c r="B7226" s="191" t="n">
        <v>384.82</v>
      </c>
    </row>
    <row r="7227" customFormat="false" ht="15" hidden="false" customHeight="false" outlineLevel="0" collapsed="false">
      <c r="A7227" s="190" t="s">
        <v>7794</v>
      </c>
      <c r="B7227" s="191" t="n">
        <v>505.84</v>
      </c>
    </row>
    <row r="7228" customFormat="false" ht="15" hidden="false" customHeight="false" outlineLevel="0" collapsed="false">
      <c r="A7228" s="190" t="s">
        <v>7795</v>
      </c>
      <c r="B7228" s="191" t="n">
        <v>482.5</v>
      </c>
    </row>
    <row r="7229" customFormat="false" ht="15" hidden="false" customHeight="false" outlineLevel="0" collapsed="false">
      <c r="A7229" s="190" t="s">
        <v>7796</v>
      </c>
      <c r="B7229" s="191" t="n">
        <v>412.03</v>
      </c>
    </row>
    <row r="7230" customFormat="false" ht="15" hidden="false" customHeight="false" outlineLevel="0" collapsed="false">
      <c r="A7230" s="190" t="s">
        <v>7797</v>
      </c>
      <c r="B7230" s="191" t="n">
        <v>392.59</v>
      </c>
    </row>
    <row r="7231" customFormat="false" ht="15" hidden="false" customHeight="false" outlineLevel="0" collapsed="false">
      <c r="A7231" s="190" t="s">
        <v>7798</v>
      </c>
      <c r="B7231" s="191" t="n">
        <v>165.26</v>
      </c>
    </row>
    <row r="7232" customFormat="false" ht="15" hidden="false" customHeight="false" outlineLevel="0" collapsed="false">
      <c r="A7232" s="190" t="s">
        <v>7799</v>
      </c>
      <c r="B7232" s="191" t="n">
        <v>157.63</v>
      </c>
    </row>
    <row r="7233" customFormat="false" ht="15" hidden="false" customHeight="false" outlineLevel="0" collapsed="false">
      <c r="A7233" s="190" t="s">
        <v>7800</v>
      </c>
      <c r="B7233" s="191" t="n">
        <v>142.72</v>
      </c>
    </row>
    <row r="7234" customFormat="false" ht="15" hidden="false" customHeight="false" outlineLevel="0" collapsed="false">
      <c r="A7234" s="190" t="s">
        <v>7801</v>
      </c>
      <c r="B7234" s="191" t="n">
        <v>136.84</v>
      </c>
    </row>
    <row r="7235" customFormat="false" ht="15" hidden="false" customHeight="false" outlineLevel="0" collapsed="false">
      <c r="A7235" s="190" t="s">
        <v>7802</v>
      </c>
      <c r="B7235" s="191" t="n">
        <v>4715</v>
      </c>
    </row>
    <row r="7236" customFormat="false" ht="15" hidden="false" customHeight="false" outlineLevel="0" collapsed="false">
      <c r="A7236" s="190" t="s">
        <v>7803</v>
      </c>
      <c r="B7236" s="191" t="n">
        <v>4558</v>
      </c>
    </row>
    <row r="7237" customFormat="false" ht="15" hidden="false" customHeight="false" outlineLevel="0" collapsed="false">
      <c r="A7237" s="190" t="s">
        <v>7804</v>
      </c>
      <c r="B7237" s="191" t="n">
        <v>510.27</v>
      </c>
    </row>
    <row r="7238" customFormat="false" ht="15" hidden="false" customHeight="false" outlineLevel="0" collapsed="false">
      <c r="A7238" s="190" t="s">
        <v>7805</v>
      </c>
      <c r="B7238" s="191" t="n">
        <v>487.72</v>
      </c>
    </row>
    <row r="7239" customFormat="false" ht="15" hidden="false" customHeight="false" outlineLevel="0" collapsed="false">
      <c r="A7239" s="190" t="s">
        <v>7806</v>
      </c>
      <c r="B7239" s="191" t="n">
        <v>608.74</v>
      </c>
    </row>
    <row r="7240" customFormat="false" ht="15" hidden="false" customHeight="false" outlineLevel="0" collapsed="false">
      <c r="A7240" s="190" t="s">
        <v>7807</v>
      </c>
      <c r="B7240" s="191" t="n">
        <v>585.4</v>
      </c>
    </row>
    <row r="7241" customFormat="false" ht="15" hidden="false" customHeight="false" outlineLevel="0" collapsed="false">
      <c r="A7241" s="190" t="s">
        <v>7808</v>
      </c>
      <c r="B7241" s="191" t="n">
        <v>514.93</v>
      </c>
    </row>
    <row r="7242" customFormat="false" ht="15" hidden="false" customHeight="false" outlineLevel="0" collapsed="false">
      <c r="A7242" s="190" t="s">
        <v>7809</v>
      </c>
      <c r="B7242" s="191" t="n">
        <v>495.49</v>
      </c>
    </row>
    <row r="7243" customFormat="false" ht="15" hidden="false" customHeight="false" outlineLevel="0" collapsed="false">
      <c r="A7243" s="190" t="s">
        <v>7810</v>
      </c>
      <c r="B7243" s="191" t="n">
        <v>196.13</v>
      </c>
    </row>
    <row r="7244" customFormat="false" ht="15" hidden="false" customHeight="false" outlineLevel="0" collapsed="false">
      <c r="A7244" s="190" t="s">
        <v>7811</v>
      </c>
      <c r="B7244" s="191" t="n">
        <v>188.5</v>
      </c>
    </row>
    <row r="7245" customFormat="false" ht="15" hidden="false" customHeight="false" outlineLevel="0" collapsed="false">
      <c r="A7245" s="190" t="s">
        <v>7812</v>
      </c>
      <c r="B7245" s="191" t="n">
        <v>166.38</v>
      </c>
    </row>
    <row r="7246" customFormat="false" ht="15" hidden="false" customHeight="false" outlineLevel="0" collapsed="false">
      <c r="A7246" s="190" t="s">
        <v>7813</v>
      </c>
      <c r="B7246" s="191" t="n">
        <v>160.5</v>
      </c>
    </row>
    <row r="7247" customFormat="false" ht="15" hidden="false" customHeight="false" outlineLevel="0" collapsed="false">
      <c r="A7247" s="190" t="s">
        <v>7814</v>
      </c>
      <c r="B7247" s="191" t="n">
        <v>4308</v>
      </c>
    </row>
    <row r="7248" customFormat="false" ht="15" hidden="false" customHeight="false" outlineLevel="0" collapsed="false">
      <c r="A7248" s="190" t="s">
        <v>7815</v>
      </c>
      <c r="B7248" s="191" t="n">
        <v>4189</v>
      </c>
    </row>
    <row r="7249" customFormat="false" ht="15" hidden="false" customHeight="false" outlineLevel="0" collapsed="false">
      <c r="A7249" s="190" t="s">
        <v>7816</v>
      </c>
      <c r="B7249" s="191" t="n">
        <v>79.26</v>
      </c>
    </row>
    <row r="7250" customFormat="false" ht="15" hidden="false" customHeight="false" outlineLevel="0" collapsed="false">
      <c r="A7250" s="190" t="s">
        <v>7817</v>
      </c>
      <c r="B7250" s="191" t="n">
        <v>74.41</v>
      </c>
    </row>
    <row r="7251" customFormat="false" ht="15" hidden="false" customHeight="false" outlineLevel="0" collapsed="false">
      <c r="A7251" s="190" t="s">
        <v>7818</v>
      </c>
      <c r="B7251" s="191" t="n">
        <v>4877</v>
      </c>
    </row>
    <row r="7252" customFormat="false" ht="15" hidden="false" customHeight="false" outlineLevel="0" collapsed="false">
      <c r="A7252" s="190" t="s">
        <v>7819</v>
      </c>
      <c r="B7252" s="191" t="n">
        <v>4550</v>
      </c>
    </row>
    <row r="7253" customFormat="false" ht="15" hidden="false" customHeight="false" outlineLevel="0" collapsed="false">
      <c r="A7253" s="190" t="s">
        <v>7820</v>
      </c>
      <c r="B7253" s="191" t="n">
        <v>19.61</v>
      </c>
    </row>
    <row r="7254" customFormat="false" ht="15" hidden="false" customHeight="false" outlineLevel="0" collapsed="false">
      <c r="A7254" s="190" t="s">
        <v>7821</v>
      </c>
      <c r="B7254" s="191" t="n">
        <v>17.64</v>
      </c>
    </row>
    <row r="7255" customFormat="false" ht="15" hidden="false" customHeight="false" outlineLevel="0" collapsed="false">
      <c r="A7255" s="190" t="s">
        <v>7822</v>
      </c>
      <c r="B7255" s="191" t="n">
        <v>25.66</v>
      </c>
    </row>
    <row r="7256" customFormat="false" ht="15" hidden="false" customHeight="false" outlineLevel="0" collapsed="false">
      <c r="A7256" s="190" t="s">
        <v>7823</v>
      </c>
      <c r="B7256" s="191" t="n">
        <v>23.19</v>
      </c>
    </row>
    <row r="7257" customFormat="false" ht="15" hidden="false" customHeight="false" outlineLevel="0" collapsed="false">
      <c r="A7257" s="190" t="s">
        <v>7824</v>
      </c>
      <c r="B7257" s="191" t="n">
        <v>29.99</v>
      </c>
    </row>
    <row r="7258" customFormat="false" ht="15" hidden="false" customHeight="false" outlineLevel="0" collapsed="false">
      <c r="A7258" s="190" t="s">
        <v>7825</v>
      </c>
      <c r="B7258" s="191" t="n">
        <v>27.05</v>
      </c>
    </row>
    <row r="7259" customFormat="false" ht="15" hidden="false" customHeight="false" outlineLevel="0" collapsed="false">
      <c r="A7259" s="190" t="s">
        <v>7826</v>
      </c>
      <c r="B7259" s="191" t="n">
        <v>11.96</v>
      </c>
    </row>
    <row r="7260" customFormat="false" ht="15" hidden="false" customHeight="false" outlineLevel="0" collapsed="false">
      <c r="A7260" s="190" t="s">
        <v>7827</v>
      </c>
      <c r="B7260" s="191" t="n">
        <v>11.03</v>
      </c>
    </row>
    <row r="7261" customFormat="false" ht="15" hidden="false" customHeight="false" outlineLevel="0" collapsed="false">
      <c r="A7261" s="190" t="s">
        <v>7828</v>
      </c>
      <c r="B7261" s="191" t="n">
        <v>13.9</v>
      </c>
    </row>
    <row r="7262" customFormat="false" ht="15" hidden="false" customHeight="false" outlineLevel="0" collapsed="false">
      <c r="A7262" s="190" t="s">
        <v>7829</v>
      </c>
      <c r="B7262" s="191" t="n">
        <v>12.96</v>
      </c>
    </row>
    <row r="7263" customFormat="false" ht="15" hidden="false" customHeight="false" outlineLevel="0" collapsed="false">
      <c r="A7263" s="190" t="s">
        <v>7830</v>
      </c>
      <c r="B7263" s="191" t="n">
        <v>14.66</v>
      </c>
    </row>
    <row r="7264" customFormat="false" ht="15" hidden="false" customHeight="false" outlineLevel="0" collapsed="false">
      <c r="A7264" s="190" t="s">
        <v>7831</v>
      </c>
      <c r="B7264" s="191" t="n">
        <v>13.72</v>
      </c>
    </row>
    <row r="7265" customFormat="false" ht="15" hidden="false" customHeight="false" outlineLevel="0" collapsed="false">
      <c r="A7265" s="190" t="s">
        <v>7832</v>
      </c>
      <c r="B7265" s="191" t="n">
        <v>12.32</v>
      </c>
    </row>
    <row r="7266" customFormat="false" ht="15" hidden="false" customHeight="false" outlineLevel="0" collapsed="false">
      <c r="A7266" s="190" t="s">
        <v>7833</v>
      </c>
      <c r="B7266" s="191" t="n">
        <v>11.57</v>
      </c>
    </row>
    <row r="7267" customFormat="false" ht="15" hidden="false" customHeight="false" outlineLevel="0" collapsed="false">
      <c r="A7267" s="190" t="s">
        <v>7834</v>
      </c>
      <c r="B7267" s="191" t="n">
        <v>12.94</v>
      </c>
    </row>
    <row r="7268" customFormat="false" ht="15" hidden="false" customHeight="false" outlineLevel="0" collapsed="false">
      <c r="A7268" s="190" t="s">
        <v>7835</v>
      </c>
      <c r="B7268" s="191" t="n">
        <v>12.19</v>
      </c>
    </row>
    <row r="7269" customFormat="false" ht="15" hidden="false" customHeight="false" outlineLevel="0" collapsed="false">
      <c r="A7269" s="190" t="s">
        <v>7836</v>
      </c>
      <c r="B7269" s="191" t="n">
        <v>5796</v>
      </c>
    </row>
    <row r="7270" customFormat="false" ht="15" hidden="false" customHeight="false" outlineLevel="0" collapsed="false">
      <c r="A7270" s="190" t="s">
        <v>7837</v>
      </c>
      <c r="B7270" s="191" t="n">
        <v>5302</v>
      </c>
    </row>
    <row r="7271" customFormat="false" ht="15" hidden="false" customHeight="false" outlineLevel="0" collapsed="false">
      <c r="A7271" s="190" t="s">
        <v>7838</v>
      </c>
      <c r="B7271" s="191" t="n">
        <v>97.24</v>
      </c>
    </row>
    <row r="7272" customFormat="false" ht="15" hidden="false" customHeight="false" outlineLevel="0" collapsed="false">
      <c r="A7272" s="190" t="s">
        <v>7839</v>
      </c>
      <c r="B7272" s="191" t="n">
        <v>92.56</v>
      </c>
    </row>
    <row r="7273" customFormat="false" ht="15" hidden="false" customHeight="false" outlineLevel="0" collapsed="false">
      <c r="A7273" s="190" t="s">
        <v>7840</v>
      </c>
      <c r="B7273" s="191" t="n">
        <v>5269</v>
      </c>
    </row>
    <row r="7274" customFormat="false" ht="15" hidden="false" customHeight="false" outlineLevel="0" collapsed="false">
      <c r="A7274" s="190" t="s">
        <v>7841</v>
      </c>
      <c r="B7274" s="191" t="n">
        <v>5003</v>
      </c>
    </row>
    <row r="7275" customFormat="false" ht="15" hidden="false" customHeight="false" outlineLevel="0" collapsed="false">
      <c r="A7275" s="190" t="s">
        <v>7842</v>
      </c>
      <c r="B7275" s="191" t="n">
        <v>9.06</v>
      </c>
    </row>
    <row r="7276" customFormat="false" ht="15" hidden="false" customHeight="false" outlineLevel="0" collapsed="false">
      <c r="A7276" s="190" t="s">
        <v>7843</v>
      </c>
      <c r="B7276" s="191" t="n">
        <v>8.12</v>
      </c>
    </row>
    <row r="7277" customFormat="false" ht="15" hidden="false" customHeight="false" outlineLevel="0" collapsed="false">
      <c r="A7277" s="190" t="s">
        <v>7844</v>
      </c>
      <c r="B7277" s="191" t="n">
        <v>66.83</v>
      </c>
    </row>
    <row r="7278" customFormat="false" ht="15" hidden="false" customHeight="false" outlineLevel="0" collapsed="false">
      <c r="A7278" s="190" t="s">
        <v>7845</v>
      </c>
      <c r="B7278" s="191" t="n">
        <v>61.2</v>
      </c>
    </row>
    <row r="7279" customFormat="false" ht="15" hidden="false" customHeight="false" outlineLevel="0" collapsed="false">
      <c r="A7279" s="190" t="s">
        <v>7846</v>
      </c>
      <c r="B7279" s="191" t="n">
        <v>117.32</v>
      </c>
    </row>
    <row r="7280" customFormat="false" ht="15" hidden="false" customHeight="false" outlineLevel="0" collapsed="false">
      <c r="A7280" s="190" t="s">
        <v>7847</v>
      </c>
      <c r="B7280" s="191" t="n">
        <v>112.63</v>
      </c>
    </row>
    <row r="7281" customFormat="false" ht="15" hidden="false" customHeight="false" outlineLevel="0" collapsed="false">
      <c r="A7281" s="190" t="s">
        <v>7848</v>
      </c>
      <c r="B7281" s="191" t="n">
        <v>127.34</v>
      </c>
    </row>
    <row r="7282" customFormat="false" ht="15" hidden="false" customHeight="false" outlineLevel="0" collapsed="false">
      <c r="A7282" s="190" t="s">
        <v>7849</v>
      </c>
      <c r="B7282" s="191" t="n">
        <v>121.71</v>
      </c>
    </row>
    <row r="7283" customFormat="false" ht="15" hidden="false" customHeight="false" outlineLevel="0" collapsed="false">
      <c r="A7283" s="190" t="s">
        <v>7850</v>
      </c>
      <c r="B7283" s="191" t="n">
        <v>112.79</v>
      </c>
    </row>
    <row r="7284" customFormat="false" ht="15" hidden="false" customHeight="false" outlineLevel="0" collapsed="false">
      <c r="A7284" s="190" t="s">
        <v>7851</v>
      </c>
      <c r="B7284" s="191" t="n">
        <v>108.1</v>
      </c>
    </row>
    <row r="7285" customFormat="false" ht="15" hidden="false" customHeight="false" outlineLevel="0" collapsed="false">
      <c r="A7285" s="190" t="s">
        <v>7852</v>
      </c>
      <c r="B7285" s="191" t="n">
        <v>371.14</v>
      </c>
    </row>
    <row r="7286" customFormat="false" ht="15" hidden="false" customHeight="false" outlineLevel="0" collapsed="false">
      <c r="A7286" s="190" t="s">
        <v>7853</v>
      </c>
      <c r="B7286" s="191" t="n">
        <v>366.46</v>
      </c>
    </row>
    <row r="7287" customFormat="false" ht="15" hidden="false" customHeight="false" outlineLevel="0" collapsed="false">
      <c r="A7287" s="190" t="s">
        <v>7854</v>
      </c>
      <c r="B7287" s="191" t="n">
        <v>118.67</v>
      </c>
    </row>
    <row r="7288" customFormat="false" ht="15" hidden="false" customHeight="false" outlineLevel="0" collapsed="false">
      <c r="A7288" s="190" t="s">
        <v>7855</v>
      </c>
      <c r="B7288" s="191" t="n">
        <v>114.92</v>
      </c>
    </row>
    <row r="7289" customFormat="false" ht="15" hidden="false" customHeight="false" outlineLevel="0" collapsed="false">
      <c r="A7289" s="190" t="s">
        <v>7856</v>
      </c>
      <c r="B7289" s="191" t="n">
        <v>146.79</v>
      </c>
    </row>
    <row r="7290" customFormat="false" ht="15" hidden="false" customHeight="false" outlineLevel="0" collapsed="false">
      <c r="A7290" s="190" t="s">
        <v>7857</v>
      </c>
      <c r="B7290" s="191" t="n">
        <v>139.29</v>
      </c>
    </row>
    <row r="7291" customFormat="false" ht="15" hidden="false" customHeight="false" outlineLevel="0" collapsed="false">
      <c r="A7291" s="190" t="s">
        <v>7858</v>
      </c>
      <c r="B7291" s="191" t="n">
        <v>204.09</v>
      </c>
    </row>
    <row r="7292" customFormat="false" ht="15" hidden="false" customHeight="false" outlineLevel="0" collapsed="false">
      <c r="A7292" s="190" t="s">
        <v>7859</v>
      </c>
      <c r="B7292" s="191" t="n">
        <v>199.08</v>
      </c>
    </row>
    <row r="7293" customFormat="false" ht="15" hidden="false" customHeight="false" outlineLevel="0" collapsed="false">
      <c r="A7293" s="190" t="s">
        <v>7860</v>
      </c>
      <c r="B7293" s="191" t="n">
        <v>138.55</v>
      </c>
    </row>
    <row r="7294" customFormat="false" ht="15" hidden="false" customHeight="false" outlineLevel="0" collapsed="false">
      <c r="A7294" s="190" t="s">
        <v>7861</v>
      </c>
      <c r="B7294" s="191" t="n">
        <v>131.05</v>
      </c>
    </row>
    <row r="7295" customFormat="false" ht="15" hidden="false" customHeight="false" outlineLevel="0" collapsed="false">
      <c r="A7295" s="190" t="s">
        <v>7862</v>
      </c>
      <c r="B7295" s="191" t="n">
        <v>291.74</v>
      </c>
    </row>
    <row r="7296" customFormat="false" ht="15" hidden="false" customHeight="false" outlineLevel="0" collapsed="false">
      <c r="A7296" s="190" t="s">
        <v>7863</v>
      </c>
      <c r="B7296" s="191" t="n">
        <v>260.04</v>
      </c>
    </row>
    <row r="7297" customFormat="false" ht="15" hidden="false" customHeight="false" outlineLevel="0" collapsed="false">
      <c r="A7297" s="190" t="s">
        <v>7864</v>
      </c>
      <c r="B7297" s="191" t="n">
        <v>120.47</v>
      </c>
    </row>
    <row r="7298" customFormat="false" ht="15" hidden="false" customHeight="false" outlineLevel="0" collapsed="false">
      <c r="A7298" s="190" t="s">
        <v>7865</v>
      </c>
      <c r="B7298" s="191" t="n">
        <v>114.85</v>
      </c>
    </row>
    <row r="7299" customFormat="false" ht="15" hidden="false" customHeight="false" outlineLevel="0" collapsed="false">
      <c r="A7299" s="190" t="s">
        <v>7866</v>
      </c>
      <c r="B7299" s="191" t="n">
        <v>117.36</v>
      </c>
    </row>
    <row r="7300" customFormat="false" ht="15" hidden="false" customHeight="false" outlineLevel="0" collapsed="false">
      <c r="A7300" s="190" t="s">
        <v>7867</v>
      </c>
      <c r="B7300" s="191" t="n">
        <v>112.67</v>
      </c>
    </row>
    <row r="7301" customFormat="false" ht="15" hidden="false" customHeight="false" outlineLevel="0" collapsed="false">
      <c r="A7301" s="190" t="s">
        <v>7868</v>
      </c>
      <c r="B7301" s="191" t="n">
        <v>138.8</v>
      </c>
    </row>
    <row r="7302" customFormat="false" ht="15" hidden="false" customHeight="false" outlineLevel="0" collapsed="false">
      <c r="A7302" s="190" t="s">
        <v>7869</v>
      </c>
      <c r="B7302" s="191" t="n">
        <v>131.3</v>
      </c>
    </row>
    <row r="7303" customFormat="false" ht="15" hidden="false" customHeight="false" outlineLevel="0" collapsed="false">
      <c r="A7303" s="190" t="s">
        <v>7870</v>
      </c>
      <c r="B7303" s="191" t="n">
        <v>139.22</v>
      </c>
    </row>
    <row r="7304" customFormat="false" ht="15" hidden="false" customHeight="false" outlineLevel="0" collapsed="false">
      <c r="A7304" s="190" t="s">
        <v>7871</v>
      </c>
      <c r="B7304" s="191" t="n">
        <v>131.72</v>
      </c>
    </row>
    <row r="7305" customFormat="false" ht="15" hidden="false" customHeight="false" outlineLevel="0" collapsed="false">
      <c r="A7305" s="190" t="s">
        <v>7872</v>
      </c>
      <c r="B7305" s="191" t="n">
        <v>137.58</v>
      </c>
    </row>
    <row r="7306" customFormat="false" ht="15" hidden="false" customHeight="false" outlineLevel="0" collapsed="false">
      <c r="A7306" s="190" t="s">
        <v>7873</v>
      </c>
      <c r="B7306" s="191" t="n">
        <v>130.08</v>
      </c>
    </row>
    <row r="7307" customFormat="false" ht="15" hidden="false" customHeight="false" outlineLevel="0" collapsed="false">
      <c r="A7307" s="190" t="s">
        <v>7874</v>
      </c>
      <c r="B7307" s="191" t="n">
        <v>4501</v>
      </c>
    </row>
    <row r="7308" customFormat="false" ht="15" hidden="false" customHeight="false" outlineLevel="0" collapsed="false">
      <c r="A7308" s="190" t="s">
        <v>7875</v>
      </c>
      <c r="B7308" s="191" t="n">
        <v>4252</v>
      </c>
    </row>
    <row r="7309" customFormat="false" ht="15" hidden="false" customHeight="false" outlineLevel="0" collapsed="false">
      <c r="A7309" s="190" t="s">
        <v>7876</v>
      </c>
      <c r="B7309" s="191" t="n">
        <v>303.4</v>
      </c>
    </row>
    <row r="7310" customFormat="false" ht="15" hidden="false" customHeight="false" outlineLevel="0" collapsed="false">
      <c r="A7310" s="190" t="s">
        <v>7877</v>
      </c>
      <c r="B7310" s="191" t="n">
        <v>289.24</v>
      </c>
    </row>
    <row r="7311" customFormat="false" ht="15" hidden="false" customHeight="false" outlineLevel="0" collapsed="false">
      <c r="A7311" s="190" t="s">
        <v>7878</v>
      </c>
      <c r="B7311" s="191" t="n">
        <v>3444</v>
      </c>
    </row>
    <row r="7312" customFormat="false" ht="15" hidden="false" customHeight="false" outlineLevel="0" collapsed="false">
      <c r="A7312" s="190" t="s">
        <v>7879</v>
      </c>
      <c r="B7312" s="191" t="n">
        <v>3287</v>
      </c>
    </row>
    <row r="7313" customFormat="false" ht="15" hidden="false" customHeight="false" outlineLevel="0" collapsed="false">
      <c r="A7313" s="190" t="s">
        <v>7880</v>
      </c>
      <c r="B7313" s="191" t="n">
        <v>738.85</v>
      </c>
    </row>
    <row r="7314" customFormat="false" ht="15" hidden="false" customHeight="false" outlineLevel="0" collapsed="false">
      <c r="A7314" s="190" t="s">
        <v>7881</v>
      </c>
      <c r="B7314" s="191" t="n">
        <v>693.9</v>
      </c>
    </row>
    <row r="7315" customFormat="false" ht="15" hidden="false" customHeight="false" outlineLevel="0" collapsed="false">
      <c r="A7315" s="190" t="s">
        <v>7882</v>
      </c>
      <c r="B7315" s="191" t="n">
        <v>4739</v>
      </c>
    </row>
    <row r="7316" customFormat="false" ht="15" hidden="false" customHeight="false" outlineLevel="0" collapsed="false">
      <c r="A7316" s="190" t="s">
        <v>7883</v>
      </c>
      <c r="B7316" s="191" t="n">
        <v>4460</v>
      </c>
    </row>
    <row r="7317" customFormat="false" ht="15" hidden="false" customHeight="false" outlineLevel="0" collapsed="false">
      <c r="A7317" s="190" t="s">
        <v>7884</v>
      </c>
      <c r="B7317" s="191" t="n">
        <v>86.15</v>
      </c>
    </row>
    <row r="7318" customFormat="false" ht="15" hidden="false" customHeight="false" outlineLevel="0" collapsed="false">
      <c r="A7318" s="190" t="s">
        <v>7885</v>
      </c>
      <c r="B7318" s="191" t="n">
        <v>82.4</v>
      </c>
    </row>
    <row r="7319" customFormat="false" ht="15" hidden="false" customHeight="false" outlineLevel="0" collapsed="false">
      <c r="A7319" s="190" t="s">
        <v>7886</v>
      </c>
      <c r="B7319" s="191" t="n">
        <v>4848</v>
      </c>
    </row>
    <row r="7320" customFormat="false" ht="15" hidden="false" customHeight="false" outlineLevel="0" collapsed="false">
      <c r="A7320" s="190" t="s">
        <v>7887</v>
      </c>
      <c r="B7320" s="191" t="n">
        <v>4641</v>
      </c>
    </row>
    <row r="7321" customFormat="false" ht="15" hidden="false" customHeight="false" outlineLevel="0" collapsed="false">
      <c r="A7321" s="190" t="s">
        <v>7888</v>
      </c>
      <c r="B7321" s="191" t="n">
        <v>4.63</v>
      </c>
    </row>
    <row r="7322" customFormat="false" ht="15" hidden="false" customHeight="false" outlineLevel="0" collapsed="false">
      <c r="A7322" s="190" t="s">
        <v>7889</v>
      </c>
      <c r="B7322" s="191" t="n">
        <v>4.02</v>
      </c>
    </row>
    <row r="7323" customFormat="false" ht="15" hidden="false" customHeight="false" outlineLevel="0" collapsed="false">
      <c r="A7323" s="190" t="s">
        <v>7890</v>
      </c>
      <c r="B7323" s="191" t="n">
        <v>7636</v>
      </c>
    </row>
    <row r="7324" customFormat="false" ht="15" hidden="false" customHeight="false" outlineLevel="0" collapsed="false">
      <c r="A7324" s="190" t="s">
        <v>7891</v>
      </c>
      <c r="B7324" s="191" t="n">
        <v>6618</v>
      </c>
    </row>
    <row r="7325" customFormat="false" ht="15" hidden="false" customHeight="false" outlineLevel="0" collapsed="false">
      <c r="A7325" s="190" t="s">
        <v>7892</v>
      </c>
      <c r="B7325" s="191" t="n">
        <v>14.3</v>
      </c>
    </row>
    <row r="7326" customFormat="false" ht="15" hidden="false" customHeight="false" outlineLevel="0" collapsed="false">
      <c r="A7326" s="190" t="s">
        <v>7893</v>
      </c>
      <c r="B7326" s="191" t="n">
        <v>13.31</v>
      </c>
    </row>
    <row r="7327" customFormat="false" ht="15" hidden="false" customHeight="false" outlineLevel="0" collapsed="false">
      <c r="A7327" s="190" t="s">
        <v>7894</v>
      </c>
      <c r="B7327" s="191" t="n">
        <v>18.52</v>
      </c>
    </row>
    <row r="7328" customFormat="false" ht="15" hidden="false" customHeight="false" outlineLevel="0" collapsed="false">
      <c r="A7328" s="190" t="s">
        <v>7895</v>
      </c>
      <c r="B7328" s="191" t="n">
        <v>17.47</v>
      </c>
    </row>
    <row r="7329" customFormat="false" ht="15" hidden="false" customHeight="false" outlineLevel="0" collapsed="false">
      <c r="A7329" s="190" t="s">
        <v>7896</v>
      </c>
      <c r="B7329" s="191" t="n">
        <v>21.46</v>
      </c>
    </row>
    <row r="7330" customFormat="false" ht="15" hidden="false" customHeight="false" outlineLevel="0" collapsed="false">
      <c r="A7330" s="190" t="s">
        <v>7897</v>
      </c>
      <c r="B7330" s="191" t="n">
        <v>20.34</v>
      </c>
    </row>
    <row r="7331" customFormat="false" ht="15" hidden="false" customHeight="false" outlineLevel="0" collapsed="false">
      <c r="A7331" s="190" t="s">
        <v>7898</v>
      </c>
      <c r="B7331" s="191" t="n">
        <v>27.77</v>
      </c>
    </row>
    <row r="7332" customFormat="false" ht="15" hidden="false" customHeight="false" outlineLevel="0" collapsed="false">
      <c r="A7332" s="190" t="s">
        <v>7899</v>
      </c>
      <c r="B7332" s="191" t="n">
        <v>26.54</v>
      </c>
    </row>
    <row r="7333" customFormat="false" ht="15" hidden="false" customHeight="false" outlineLevel="0" collapsed="false">
      <c r="A7333" s="190" t="s">
        <v>7900</v>
      </c>
      <c r="B7333" s="191" t="n">
        <v>34.5</v>
      </c>
    </row>
    <row r="7334" customFormat="false" ht="15" hidden="false" customHeight="false" outlineLevel="0" collapsed="false">
      <c r="A7334" s="190" t="s">
        <v>7901</v>
      </c>
      <c r="B7334" s="191" t="n">
        <v>33.13</v>
      </c>
    </row>
    <row r="7335" customFormat="false" ht="15" hidden="false" customHeight="false" outlineLevel="0" collapsed="false">
      <c r="A7335" s="190" t="s">
        <v>7902</v>
      </c>
      <c r="B7335" s="191" t="n">
        <v>42.43</v>
      </c>
    </row>
    <row r="7336" customFormat="false" ht="15" hidden="false" customHeight="false" outlineLevel="0" collapsed="false">
      <c r="A7336" s="190" t="s">
        <v>7903</v>
      </c>
      <c r="B7336" s="191" t="n">
        <v>40.94</v>
      </c>
    </row>
    <row r="7337" customFormat="false" ht="15" hidden="false" customHeight="false" outlineLevel="0" collapsed="false">
      <c r="A7337" s="190" t="s">
        <v>7904</v>
      </c>
      <c r="B7337" s="191" t="n">
        <v>20.16</v>
      </c>
    </row>
    <row r="7338" customFormat="false" ht="15" hidden="false" customHeight="false" outlineLevel="0" collapsed="false">
      <c r="A7338" s="190" t="s">
        <v>7905</v>
      </c>
      <c r="B7338" s="191" t="n">
        <v>19.04</v>
      </c>
    </row>
    <row r="7339" customFormat="false" ht="15" hidden="false" customHeight="false" outlineLevel="0" collapsed="false">
      <c r="A7339" s="190" t="s">
        <v>7906</v>
      </c>
      <c r="B7339" s="191" t="n">
        <v>28.63</v>
      </c>
    </row>
    <row r="7340" customFormat="false" ht="15" hidden="false" customHeight="false" outlineLevel="0" collapsed="false">
      <c r="A7340" s="190" t="s">
        <v>7907</v>
      </c>
      <c r="B7340" s="191" t="n">
        <v>27.4</v>
      </c>
    </row>
    <row r="7341" customFormat="false" ht="15" hidden="false" customHeight="false" outlineLevel="0" collapsed="false">
      <c r="A7341" s="190" t="s">
        <v>7908</v>
      </c>
      <c r="B7341" s="191" t="n">
        <v>36.95</v>
      </c>
    </row>
    <row r="7342" customFormat="false" ht="15" hidden="false" customHeight="false" outlineLevel="0" collapsed="false">
      <c r="A7342" s="190" t="s">
        <v>7909</v>
      </c>
      <c r="B7342" s="191" t="n">
        <v>35.58</v>
      </c>
    </row>
    <row r="7343" customFormat="false" ht="15" hidden="false" customHeight="false" outlineLevel="0" collapsed="false">
      <c r="A7343" s="190" t="s">
        <v>7910</v>
      </c>
      <c r="B7343" s="191" t="n">
        <v>1121</v>
      </c>
    </row>
    <row r="7344" customFormat="false" ht="15" hidden="false" customHeight="false" outlineLevel="0" collapsed="false">
      <c r="A7344" s="190" t="s">
        <v>7911</v>
      </c>
      <c r="B7344" s="191" t="n">
        <v>1060</v>
      </c>
    </row>
    <row r="7345" customFormat="false" ht="15" hidden="false" customHeight="false" outlineLevel="0" collapsed="false">
      <c r="A7345" s="190" t="s">
        <v>7912</v>
      </c>
      <c r="B7345" s="191" t="n">
        <v>7.35</v>
      </c>
    </row>
    <row r="7346" customFormat="false" ht="15" hidden="false" customHeight="false" outlineLevel="0" collapsed="false">
      <c r="A7346" s="190" t="s">
        <v>7913</v>
      </c>
      <c r="B7346" s="191" t="n">
        <v>7.22</v>
      </c>
    </row>
    <row r="7347" customFormat="false" ht="15" hidden="false" customHeight="false" outlineLevel="0" collapsed="false">
      <c r="A7347" s="190" t="s">
        <v>7914</v>
      </c>
      <c r="B7347" s="191" t="n">
        <v>10.53</v>
      </c>
    </row>
    <row r="7348" customFormat="false" ht="15" hidden="false" customHeight="false" outlineLevel="0" collapsed="false">
      <c r="A7348" s="190" t="s">
        <v>7915</v>
      </c>
      <c r="B7348" s="191" t="n">
        <v>10.39</v>
      </c>
    </row>
    <row r="7349" customFormat="false" ht="15" hidden="false" customHeight="false" outlineLevel="0" collapsed="false">
      <c r="A7349" s="190" t="s">
        <v>7916</v>
      </c>
      <c r="B7349" s="191" t="n">
        <v>13.37</v>
      </c>
    </row>
    <row r="7350" customFormat="false" ht="15" hidden="false" customHeight="false" outlineLevel="0" collapsed="false">
      <c r="A7350" s="190" t="s">
        <v>7917</v>
      </c>
      <c r="B7350" s="191" t="n">
        <v>13.28</v>
      </c>
    </row>
    <row r="7351" customFormat="false" ht="15" hidden="false" customHeight="false" outlineLevel="0" collapsed="false">
      <c r="A7351" s="190" t="s">
        <v>7918</v>
      </c>
      <c r="B7351" s="191" t="n">
        <v>11.2</v>
      </c>
    </row>
    <row r="7352" customFormat="false" ht="15" hidden="false" customHeight="false" outlineLevel="0" collapsed="false">
      <c r="A7352" s="190" t="s">
        <v>7919</v>
      </c>
      <c r="B7352" s="191" t="n">
        <v>10.97</v>
      </c>
    </row>
    <row r="7353" customFormat="false" ht="15" hidden="false" customHeight="false" outlineLevel="0" collapsed="false">
      <c r="A7353" s="190" t="s">
        <v>7920</v>
      </c>
      <c r="B7353" s="191" t="n">
        <v>17.72</v>
      </c>
    </row>
    <row r="7354" customFormat="false" ht="15" hidden="false" customHeight="false" outlineLevel="0" collapsed="false">
      <c r="A7354" s="190" t="s">
        <v>7921</v>
      </c>
      <c r="B7354" s="191" t="n">
        <v>17.05</v>
      </c>
    </row>
    <row r="7355" customFormat="false" ht="15" hidden="false" customHeight="false" outlineLevel="0" collapsed="false">
      <c r="A7355" s="190" t="s">
        <v>7922</v>
      </c>
      <c r="B7355" s="191" t="n">
        <v>16.22</v>
      </c>
    </row>
    <row r="7356" customFormat="false" ht="15" hidden="false" customHeight="false" outlineLevel="0" collapsed="false">
      <c r="A7356" s="190" t="s">
        <v>7923</v>
      </c>
      <c r="B7356" s="191" t="n">
        <v>15.33</v>
      </c>
    </row>
    <row r="7357" customFormat="false" ht="15" hidden="false" customHeight="false" outlineLevel="0" collapsed="false">
      <c r="A7357" s="190" t="s">
        <v>7924</v>
      </c>
      <c r="B7357" s="191" t="n">
        <v>16.22</v>
      </c>
    </row>
    <row r="7358" customFormat="false" ht="15" hidden="false" customHeight="false" outlineLevel="0" collapsed="false">
      <c r="A7358" s="190" t="s">
        <v>7925</v>
      </c>
      <c r="B7358" s="191" t="n">
        <v>15.33</v>
      </c>
    </row>
    <row r="7359" customFormat="false" ht="15" hidden="false" customHeight="false" outlineLevel="0" collapsed="false">
      <c r="A7359" s="190" t="s">
        <v>7926</v>
      </c>
      <c r="B7359" s="191" t="n">
        <v>5.05</v>
      </c>
    </row>
    <row r="7360" customFormat="false" ht="15" hidden="false" customHeight="false" outlineLevel="0" collapsed="false">
      <c r="A7360" s="190" t="s">
        <v>7927</v>
      </c>
      <c r="B7360" s="191" t="n">
        <v>4.83</v>
      </c>
    </row>
    <row r="7361" customFormat="false" ht="15" hidden="false" customHeight="false" outlineLevel="0" collapsed="false">
      <c r="A7361" s="190" t="s">
        <v>7928</v>
      </c>
      <c r="B7361" s="191" t="n">
        <v>6.56</v>
      </c>
    </row>
    <row r="7362" customFormat="false" ht="15" hidden="false" customHeight="false" outlineLevel="0" collapsed="false">
      <c r="A7362" s="190" t="s">
        <v>7929</v>
      </c>
      <c r="B7362" s="191" t="n">
        <v>6.3</v>
      </c>
    </row>
    <row r="7363" customFormat="false" ht="15" hidden="false" customHeight="false" outlineLevel="0" collapsed="false">
      <c r="A7363" s="190" t="s">
        <v>7930</v>
      </c>
      <c r="B7363" s="191" t="n">
        <v>8.81</v>
      </c>
    </row>
    <row r="7364" customFormat="false" ht="15" hidden="false" customHeight="false" outlineLevel="0" collapsed="false">
      <c r="A7364" s="190" t="s">
        <v>7931</v>
      </c>
      <c r="B7364" s="191" t="n">
        <v>8.52</v>
      </c>
    </row>
    <row r="7365" customFormat="false" ht="15" hidden="false" customHeight="false" outlineLevel="0" collapsed="false">
      <c r="A7365" s="190" t="s">
        <v>7932</v>
      </c>
      <c r="B7365" s="191" t="n">
        <v>11.22</v>
      </c>
    </row>
    <row r="7366" customFormat="false" ht="15" hidden="false" customHeight="false" outlineLevel="0" collapsed="false">
      <c r="A7366" s="190" t="s">
        <v>7933</v>
      </c>
      <c r="B7366" s="191" t="n">
        <v>10.91</v>
      </c>
    </row>
    <row r="7367" customFormat="false" ht="15" hidden="false" customHeight="false" outlineLevel="0" collapsed="false">
      <c r="A7367" s="190" t="s">
        <v>7934</v>
      </c>
      <c r="B7367" s="191" t="n">
        <v>18.49</v>
      </c>
    </row>
    <row r="7368" customFormat="false" ht="15" hidden="false" customHeight="false" outlineLevel="0" collapsed="false">
      <c r="A7368" s="190" t="s">
        <v>7935</v>
      </c>
      <c r="B7368" s="191" t="n">
        <v>18.15</v>
      </c>
    </row>
    <row r="7369" customFormat="false" ht="15" hidden="false" customHeight="false" outlineLevel="0" collapsed="false">
      <c r="A7369" s="190" t="s">
        <v>7936</v>
      </c>
      <c r="B7369" s="191" t="n">
        <v>3.76</v>
      </c>
    </row>
    <row r="7370" customFormat="false" ht="15" hidden="false" customHeight="false" outlineLevel="0" collapsed="false">
      <c r="A7370" s="190" t="s">
        <v>7937</v>
      </c>
      <c r="B7370" s="191" t="n">
        <v>3.56</v>
      </c>
    </row>
    <row r="7371" customFormat="false" ht="15" hidden="false" customHeight="false" outlineLevel="0" collapsed="false">
      <c r="A7371" s="190" t="s">
        <v>7938</v>
      </c>
      <c r="B7371" s="191" t="n">
        <v>24.43</v>
      </c>
    </row>
    <row r="7372" customFormat="false" ht="15" hidden="false" customHeight="false" outlineLevel="0" collapsed="false">
      <c r="A7372" s="190" t="s">
        <v>7939</v>
      </c>
      <c r="B7372" s="191" t="n">
        <v>23.96</v>
      </c>
    </row>
    <row r="7373" customFormat="false" ht="15" hidden="false" customHeight="false" outlineLevel="0" collapsed="false">
      <c r="A7373" s="190" t="s">
        <v>7940</v>
      </c>
      <c r="B7373" s="191" t="n">
        <v>25.18</v>
      </c>
    </row>
    <row r="7374" customFormat="false" ht="15" hidden="false" customHeight="false" outlineLevel="0" collapsed="false">
      <c r="A7374" s="190" t="s">
        <v>7941</v>
      </c>
      <c r="B7374" s="191" t="n">
        <v>24.47</v>
      </c>
    </row>
    <row r="7375" customFormat="false" ht="15" hidden="false" customHeight="false" outlineLevel="0" collapsed="false">
      <c r="A7375" s="190" t="s">
        <v>7942</v>
      </c>
      <c r="B7375" s="191" t="n">
        <v>32.31</v>
      </c>
    </row>
    <row r="7376" customFormat="false" ht="15" hidden="false" customHeight="false" outlineLevel="0" collapsed="false">
      <c r="A7376" s="190" t="s">
        <v>7943</v>
      </c>
      <c r="B7376" s="191" t="n">
        <v>31.57</v>
      </c>
    </row>
    <row r="7377" customFormat="false" ht="15" hidden="false" customHeight="false" outlineLevel="0" collapsed="false">
      <c r="A7377" s="190" t="s">
        <v>7944</v>
      </c>
      <c r="B7377" s="191" t="n">
        <v>31.13</v>
      </c>
    </row>
    <row r="7378" customFormat="false" ht="15" hidden="false" customHeight="false" outlineLevel="0" collapsed="false">
      <c r="A7378" s="190" t="s">
        <v>7945</v>
      </c>
      <c r="B7378" s="191" t="n">
        <v>30.38</v>
      </c>
    </row>
    <row r="7379" customFormat="false" ht="15" hidden="false" customHeight="false" outlineLevel="0" collapsed="false">
      <c r="A7379" s="190" t="s">
        <v>7946</v>
      </c>
      <c r="B7379" s="191" t="n">
        <v>39.36</v>
      </c>
    </row>
    <row r="7380" customFormat="false" ht="15" hidden="false" customHeight="false" outlineLevel="0" collapsed="false">
      <c r="A7380" s="190" t="s">
        <v>7947</v>
      </c>
      <c r="B7380" s="191" t="n">
        <v>38.59</v>
      </c>
    </row>
    <row r="7381" customFormat="false" ht="15" hidden="false" customHeight="false" outlineLevel="0" collapsed="false">
      <c r="A7381" s="190" t="s">
        <v>7948</v>
      </c>
      <c r="B7381" s="191" t="n">
        <v>39.92</v>
      </c>
    </row>
    <row r="7382" customFormat="false" ht="15" hidden="false" customHeight="false" outlineLevel="0" collapsed="false">
      <c r="A7382" s="190" t="s">
        <v>7949</v>
      </c>
      <c r="B7382" s="191" t="n">
        <v>39.13</v>
      </c>
    </row>
    <row r="7383" customFormat="false" ht="15" hidden="false" customHeight="false" outlineLevel="0" collapsed="false">
      <c r="A7383" s="190" t="s">
        <v>7950</v>
      </c>
      <c r="B7383" s="191" t="n">
        <v>40.41</v>
      </c>
    </row>
    <row r="7384" customFormat="false" ht="15" hidden="false" customHeight="false" outlineLevel="0" collapsed="false">
      <c r="A7384" s="190" t="s">
        <v>7951</v>
      </c>
      <c r="B7384" s="191" t="n">
        <v>39.6</v>
      </c>
    </row>
    <row r="7385" customFormat="false" ht="15" hidden="false" customHeight="false" outlineLevel="0" collapsed="false">
      <c r="A7385" s="190" t="s">
        <v>7952</v>
      </c>
      <c r="B7385" s="191" t="n">
        <v>48.99</v>
      </c>
    </row>
    <row r="7386" customFormat="false" ht="15" hidden="false" customHeight="false" outlineLevel="0" collapsed="false">
      <c r="A7386" s="190" t="s">
        <v>7953</v>
      </c>
      <c r="B7386" s="191" t="n">
        <v>48.13</v>
      </c>
    </row>
    <row r="7387" customFormat="false" ht="15" hidden="false" customHeight="false" outlineLevel="0" collapsed="false">
      <c r="A7387" s="190" t="s">
        <v>7954</v>
      </c>
      <c r="B7387" s="191" t="n">
        <v>57.91</v>
      </c>
    </row>
    <row r="7388" customFormat="false" ht="15" hidden="false" customHeight="false" outlineLevel="0" collapsed="false">
      <c r="A7388" s="190" t="s">
        <v>7955</v>
      </c>
      <c r="B7388" s="191" t="n">
        <v>57</v>
      </c>
    </row>
    <row r="7389" customFormat="false" ht="15" hidden="false" customHeight="false" outlineLevel="0" collapsed="false">
      <c r="A7389" s="190" t="s">
        <v>7956</v>
      </c>
      <c r="B7389" s="191" t="n">
        <v>72.37</v>
      </c>
    </row>
    <row r="7390" customFormat="false" ht="15" hidden="false" customHeight="false" outlineLevel="0" collapsed="false">
      <c r="A7390" s="190" t="s">
        <v>7957</v>
      </c>
      <c r="B7390" s="191" t="n">
        <v>71.41</v>
      </c>
    </row>
    <row r="7391" customFormat="false" ht="15" hidden="false" customHeight="false" outlineLevel="0" collapsed="false">
      <c r="A7391" s="190" t="s">
        <v>7958</v>
      </c>
      <c r="B7391" s="191" t="n">
        <v>101</v>
      </c>
    </row>
    <row r="7392" customFormat="false" ht="15" hidden="false" customHeight="false" outlineLevel="0" collapsed="false">
      <c r="A7392" s="190" t="s">
        <v>7959</v>
      </c>
      <c r="B7392" s="191" t="n">
        <v>100.01</v>
      </c>
    </row>
    <row r="7393" customFormat="false" ht="15" hidden="false" customHeight="false" outlineLevel="0" collapsed="false">
      <c r="A7393" s="190" t="s">
        <v>7960</v>
      </c>
      <c r="B7393" s="191" t="n">
        <v>129.77</v>
      </c>
    </row>
    <row r="7394" customFormat="false" ht="15" hidden="false" customHeight="false" outlineLevel="0" collapsed="false">
      <c r="A7394" s="190" t="s">
        <v>7961</v>
      </c>
      <c r="B7394" s="191" t="n">
        <v>128.72</v>
      </c>
    </row>
    <row r="7395" customFormat="false" ht="15" hidden="false" customHeight="false" outlineLevel="0" collapsed="false">
      <c r="A7395" s="190" t="s">
        <v>7962</v>
      </c>
      <c r="B7395" s="191" t="n">
        <v>26.74</v>
      </c>
    </row>
    <row r="7396" customFormat="false" ht="15" hidden="false" customHeight="false" outlineLevel="0" collapsed="false">
      <c r="A7396" s="190" t="s">
        <v>7963</v>
      </c>
      <c r="B7396" s="191" t="n">
        <v>25.65</v>
      </c>
    </row>
    <row r="7397" customFormat="false" ht="15" hidden="false" customHeight="false" outlineLevel="0" collapsed="false">
      <c r="A7397" s="190" t="s">
        <v>7964</v>
      </c>
      <c r="B7397" s="191" t="n">
        <v>30.9</v>
      </c>
    </row>
    <row r="7398" customFormat="false" ht="15" hidden="false" customHeight="false" outlineLevel="0" collapsed="false">
      <c r="A7398" s="190" t="s">
        <v>7965</v>
      </c>
      <c r="B7398" s="191" t="n">
        <v>29.78</v>
      </c>
    </row>
    <row r="7399" customFormat="false" ht="15" hidden="false" customHeight="false" outlineLevel="0" collapsed="false">
      <c r="A7399" s="190" t="s">
        <v>7966</v>
      </c>
      <c r="B7399" s="191" t="n">
        <v>37.58</v>
      </c>
    </row>
    <row r="7400" customFormat="false" ht="15" hidden="false" customHeight="false" outlineLevel="0" collapsed="false">
      <c r="A7400" s="190" t="s">
        <v>7967</v>
      </c>
      <c r="B7400" s="191" t="n">
        <v>36.37</v>
      </c>
    </row>
    <row r="7401" customFormat="false" ht="15" hidden="false" customHeight="false" outlineLevel="0" collapsed="false">
      <c r="A7401" s="190" t="s">
        <v>7968</v>
      </c>
      <c r="B7401" s="191" t="n">
        <v>41.73</v>
      </c>
    </row>
    <row r="7402" customFormat="false" ht="15" hidden="false" customHeight="false" outlineLevel="0" collapsed="false">
      <c r="A7402" s="190" t="s">
        <v>7969</v>
      </c>
      <c r="B7402" s="191" t="n">
        <v>40.48</v>
      </c>
    </row>
    <row r="7403" customFormat="false" ht="15" hidden="false" customHeight="false" outlineLevel="0" collapsed="false">
      <c r="A7403" s="190" t="s">
        <v>7970</v>
      </c>
      <c r="B7403" s="191" t="n">
        <v>50</v>
      </c>
    </row>
    <row r="7404" customFormat="false" ht="15" hidden="false" customHeight="false" outlineLevel="0" collapsed="false">
      <c r="A7404" s="190" t="s">
        <v>7971</v>
      </c>
      <c r="B7404" s="191" t="n">
        <v>48.7</v>
      </c>
    </row>
    <row r="7405" customFormat="false" ht="15" hidden="false" customHeight="false" outlineLevel="0" collapsed="false">
      <c r="A7405" s="190" t="s">
        <v>7972</v>
      </c>
      <c r="B7405" s="191" t="n">
        <v>57.41</v>
      </c>
    </row>
    <row r="7406" customFormat="false" ht="15" hidden="false" customHeight="false" outlineLevel="0" collapsed="false">
      <c r="A7406" s="190" t="s">
        <v>7973</v>
      </c>
      <c r="B7406" s="191" t="n">
        <v>56.06</v>
      </c>
    </row>
    <row r="7407" customFormat="false" ht="15" hidden="false" customHeight="false" outlineLevel="0" collapsed="false">
      <c r="A7407" s="190" t="s">
        <v>7974</v>
      </c>
      <c r="B7407" s="191" t="n">
        <v>74.19</v>
      </c>
    </row>
    <row r="7408" customFormat="false" ht="15" hidden="false" customHeight="false" outlineLevel="0" collapsed="false">
      <c r="A7408" s="190" t="s">
        <v>7975</v>
      </c>
      <c r="B7408" s="191" t="n">
        <v>72.78</v>
      </c>
    </row>
    <row r="7409" customFormat="false" ht="15" hidden="false" customHeight="false" outlineLevel="0" collapsed="false">
      <c r="A7409" s="190" t="s">
        <v>7976</v>
      </c>
      <c r="B7409" s="191" t="n">
        <v>93.38</v>
      </c>
    </row>
    <row r="7410" customFormat="false" ht="15" hidden="false" customHeight="false" outlineLevel="0" collapsed="false">
      <c r="A7410" s="190" t="s">
        <v>7977</v>
      </c>
      <c r="B7410" s="191" t="n">
        <v>91.94</v>
      </c>
    </row>
    <row r="7411" customFormat="false" ht="15" hidden="false" customHeight="false" outlineLevel="0" collapsed="false">
      <c r="A7411" s="190" t="s">
        <v>7978</v>
      </c>
      <c r="B7411" s="191" t="n">
        <v>31.14</v>
      </c>
    </row>
    <row r="7412" customFormat="false" ht="15" hidden="false" customHeight="false" outlineLevel="0" collapsed="false">
      <c r="A7412" s="190" t="s">
        <v>7979</v>
      </c>
      <c r="B7412" s="191" t="n">
        <v>30.41</v>
      </c>
    </row>
    <row r="7413" customFormat="false" ht="15" hidden="false" customHeight="false" outlineLevel="0" collapsed="false">
      <c r="A7413" s="190" t="s">
        <v>7980</v>
      </c>
      <c r="B7413" s="191" t="n">
        <v>37.15</v>
      </c>
    </row>
    <row r="7414" customFormat="false" ht="15" hidden="false" customHeight="false" outlineLevel="0" collapsed="false">
      <c r="A7414" s="190" t="s">
        <v>7981</v>
      </c>
      <c r="B7414" s="191" t="n">
        <v>36.02</v>
      </c>
    </row>
    <row r="7415" customFormat="false" ht="15" hidden="false" customHeight="false" outlineLevel="0" collapsed="false">
      <c r="A7415" s="190" t="s">
        <v>7982</v>
      </c>
      <c r="B7415" s="191" t="n">
        <v>27.96</v>
      </c>
    </row>
    <row r="7416" customFormat="false" ht="15" hidden="false" customHeight="false" outlineLevel="0" collapsed="false">
      <c r="A7416" s="190" t="s">
        <v>7983</v>
      </c>
      <c r="B7416" s="191" t="n">
        <v>26.84</v>
      </c>
    </row>
    <row r="7417" customFormat="false" ht="15" hidden="false" customHeight="false" outlineLevel="0" collapsed="false">
      <c r="A7417" s="190" t="s">
        <v>7984</v>
      </c>
      <c r="B7417" s="191" t="n">
        <v>31.28</v>
      </c>
    </row>
    <row r="7418" customFormat="false" ht="15" hidden="false" customHeight="false" outlineLevel="0" collapsed="false">
      <c r="A7418" s="190" t="s">
        <v>7985</v>
      </c>
      <c r="B7418" s="191" t="n">
        <v>30.15</v>
      </c>
    </row>
    <row r="7419" customFormat="false" ht="15" hidden="false" customHeight="false" outlineLevel="0" collapsed="false">
      <c r="A7419" s="190" t="s">
        <v>7986</v>
      </c>
      <c r="B7419" s="191" t="n">
        <v>44.03</v>
      </c>
    </row>
    <row r="7420" customFormat="false" ht="15" hidden="false" customHeight="false" outlineLevel="0" collapsed="false">
      <c r="A7420" s="190" t="s">
        <v>7987</v>
      </c>
      <c r="B7420" s="191" t="n">
        <v>41.78</v>
      </c>
    </row>
    <row r="7421" customFormat="false" ht="15" hidden="false" customHeight="false" outlineLevel="0" collapsed="false">
      <c r="A7421" s="190" t="s">
        <v>7988</v>
      </c>
      <c r="B7421" s="191" t="n">
        <v>55.12</v>
      </c>
    </row>
    <row r="7422" customFormat="false" ht="15" hidden="false" customHeight="false" outlineLevel="0" collapsed="false">
      <c r="A7422" s="190" t="s">
        <v>7989</v>
      </c>
      <c r="B7422" s="191" t="n">
        <v>52.87</v>
      </c>
    </row>
    <row r="7423" customFormat="false" ht="15" hidden="false" customHeight="false" outlineLevel="0" collapsed="false">
      <c r="A7423" s="190" t="s">
        <v>7990</v>
      </c>
      <c r="B7423" s="191" t="n">
        <v>42.06</v>
      </c>
    </row>
    <row r="7424" customFormat="false" ht="15" hidden="false" customHeight="false" outlineLevel="0" collapsed="false">
      <c r="A7424" s="190" t="s">
        <v>7991</v>
      </c>
      <c r="B7424" s="191" t="n">
        <v>40.94</v>
      </c>
    </row>
    <row r="7425" customFormat="false" ht="15" hidden="false" customHeight="false" outlineLevel="0" collapsed="false">
      <c r="A7425" s="190" t="s">
        <v>7992</v>
      </c>
      <c r="B7425" s="191" t="n">
        <v>62.03</v>
      </c>
    </row>
    <row r="7426" customFormat="false" ht="15" hidden="false" customHeight="false" outlineLevel="0" collapsed="false">
      <c r="A7426" s="190" t="s">
        <v>7993</v>
      </c>
      <c r="B7426" s="191" t="n">
        <v>59.78</v>
      </c>
    </row>
    <row r="7427" customFormat="false" ht="15" hidden="false" customHeight="false" outlineLevel="0" collapsed="false">
      <c r="A7427" s="190" t="s">
        <v>7994</v>
      </c>
      <c r="B7427" s="191" t="n">
        <v>56.01</v>
      </c>
    </row>
    <row r="7428" customFormat="false" ht="15" hidden="false" customHeight="false" outlineLevel="0" collapsed="false">
      <c r="A7428" s="190" t="s">
        <v>7995</v>
      </c>
      <c r="B7428" s="191" t="n">
        <v>53.01</v>
      </c>
    </row>
    <row r="7429" customFormat="false" ht="15" hidden="false" customHeight="false" outlineLevel="0" collapsed="false">
      <c r="A7429" s="190" t="s">
        <v>7996</v>
      </c>
      <c r="B7429" s="191" t="n">
        <v>53.71</v>
      </c>
    </row>
    <row r="7430" customFormat="false" ht="15" hidden="false" customHeight="false" outlineLevel="0" collapsed="false">
      <c r="A7430" s="190" t="s">
        <v>7997</v>
      </c>
      <c r="B7430" s="191" t="n">
        <v>52.5</v>
      </c>
    </row>
    <row r="7431" customFormat="false" ht="15" hidden="false" customHeight="false" outlineLevel="0" collapsed="false">
      <c r="A7431" s="190" t="s">
        <v>7998</v>
      </c>
      <c r="B7431" s="191" t="n">
        <v>51.46</v>
      </c>
    </row>
    <row r="7432" customFormat="false" ht="15" hidden="false" customHeight="false" outlineLevel="0" collapsed="false">
      <c r="A7432" s="190" t="s">
        <v>7999</v>
      </c>
      <c r="B7432" s="191" t="n">
        <v>48.57</v>
      </c>
    </row>
    <row r="7433" customFormat="false" ht="15" hidden="false" customHeight="false" outlineLevel="0" collapsed="false">
      <c r="A7433" s="190" t="s">
        <v>8000</v>
      </c>
      <c r="B7433" s="191" t="n">
        <v>1199</v>
      </c>
    </row>
    <row r="7434" customFormat="false" ht="15" hidden="false" customHeight="false" outlineLevel="0" collapsed="false">
      <c r="A7434" s="190" t="s">
        <v>8001</v>
      </c>
      <c r="B7434" s="191" t="n">
        <v>1165</v>
      </c>
    </row>
    <row r="7435" customFormat="false" ht="15" hidden="false" customHeight="false" outlineLevel="0" collapsed="false">
      <c r="A7435" s="190" t="s">
        <v>8002</v>
      </c>
      <c r="B7435" s="191" t="n">
        <v>44.36</v>
      </c>
    </row>
    <row r="7436" customFormat="false" ht="15" hidden="false" customHeight="false" outlineLevel="0" collapsed="false">
      <c r="A7436" s="190" t="s">
        <v>8003</v>
      </c>
      <c r="B7436" s="191" t="n">
        <v>44.08</v>
      </c>
    </row>
    <row r="7437" customFormat="false" ht="15" hidden="false" customHeight="false" outlineLevel="0" collapsed="false">
      <c r="A7437" s="190" t="s">
        <v>8004</v>
      </c>
      <c r="B7437" s="191" t="n">
        <v>1804</v>
      </c>
    </row>
    <row r="7438" customFormat="false" ht="15" hidden="false" customHeight="false" outlineLevel="0" collapsed="false">
      <c r="A7438" s="190" t="s">
        <v>8005</v>
      </c>
      <c r="B7438" s="191" t="n">
        <v>1792</v>
      </c>
    </row>
    <row r="7439" customFormat="false" ht="15" hidden="false" customHeight="false" outlineLevel="0" collapsed="false">
      <c r="A7439" s="190" t="s">
        <v>8006</v>
      </c>
      <c r="B7439" s="191" t="n">
        <v>159.6</v>
      </c>
    </row>
    <row r="7440" customFormat="false" ht="15" hidden="false" customHeight="false" outlineLevel="0" collapsed="false">
      <c r="A7440" s="190" t="s">
        <v>8007</v>
      </c>
      <c r="B7440" s="191" t="n">
        <v>147.57</v>
      </c>
    </row>
    <row r="7441" customFormat="false" ht="15" hidden="false" customHeight="false" outlineLevel="0" collapsed="false">
      <c r="A7441" s="190" t="s">
        <v>8008</v>
      </c>
      <c r="B7441" s="191" t="n">
        <v>1609</v>
      </c>
    </row>
    <row r="7442" customFormat="false" ht="15" hidden="false" customHeight="false" outlineLevel="0" collapsed="false">
      <c r="A7442" s="190" t="s">
        <v>8009</v>
      </c>
      <c r="B7442" s="191" t="n">
        <v>1488</v>
      </c>
    </row>
    <row r="7443" customFormat="false" ht="15" hidden="false" customHeight="false" outlineLevel="0" collapsed="false">
      <c r="A7443" s="190" t="s">
        <v>8010</v>
      </c>
      <c r="B7443" s="191" t="n">
        <v>428.6</v>
      </c>
    </row>
    <row r="7444" customFormat="false" ht="15" hidden="false" customHeight="false" outlineLevel="0" collapsed="false">
      <c r="A7444" s="190" t="s">
        <v>8011</v>
      </c>
      <c r="B7444" s="191" t="n">
        <v>428.6</v>
      </c>
    </row>
    <row r="7445" customFormat="false" ht="15" hidden="false" customHeight="false" outlineLevel="0" collapsed="false">
      <c r="A7445" s="190" t="s">
        <v>8012</v>
      </c>
      <c r="B7445" s="191" t="n">
        <v>502.81</v>
      </c>
    </row>
    <row r="7446" customFormat="false" ht="15" hidden="false" customHeight="false" outlineLevel="0" collapsed="false">
      <c r="A7446" s="190" t="s">
        <v>8013</v>
      </c>
      <c r="B7446" s="191" t="n">
        <v>502.81</v>
      </c>
    </row>
    <row r="7447" customFormat="false" ht="15" hidden="false" customHeight="false" outlineLevel="0" collapsed="false">
      <c r="A7447" s="190" t="s">
        <v>8014</v>
      </c>
      <c r="B7447" s="191" t="n">
        <v>555.48</v>
      </c>
    </row>
    <row r="7448" customFormat="false" ht="15" hidden="false" customHeight="false" outlineLevel="0" collapsed="false">
      <c r="A7448" s="190" t="s">
        <v>8015</v>
      </c>
      <c r="B7448" s="191" t="n">
        <v>555.48</v>
      </c>
    </row>
    <row r="7449" customFormat="false" ht="15" hidden="false" customHeight="false" outlineLevel="0" collapsed="false">
      <c r="A7449" s="190" t="s">
        <v>8016</v>
      </c>
      <c r="B7449" s="191" t="n">
        <v>617.74</v>
      </c>
    </row>
    <row r="7450" customFormat="false" ht="15" hidden="false" customHeight="false" outlineLevel="0" collapsed="false">
      <c r="A7450" s="190" t="s">
        <v>8017</v>
      </c>
      <c r="B7450" s="191" t="n">
        <v>617.74</v>
      </c>
    </row>
    <row r="7451" customFormat="false" ht="15" hidden="false" customHeight="false" outlineLevel="0" collapsed="false">
      <c r="A7451" s="190" t="s">
        <v>8018</v>
      </c>
      <c r="B7451" s="191" t="n">
        <v>675.2</v>
      </c>
    </row>
    <row r="7452" customFormat="false" ht="15" hidden="false" customHeight="false" outlineLevel="0" collapsed="false">
      <c r="A7452" s="190" t="s">
        <v>8019</v>
      </c>
      <c r="B7452" s="191" t="n">
        <v>675.2</v>
      </c>
    </row>
    <row r="7453" customFormat="false" ht="15" hidden="false" customHeight="false" outlineLevel="0" collapsed="false">
      <c r="A7453" s="190" t="s">
        <v>8020</v>
      </c>
      <c r="B7453" s="191" t="n">
        <v>737.46</v>
      </c>
    </row>
    <row r="7454" customFormat="false" ht="15" hidden="false" customHeight="false" outlineLevel="0" collapsed="false">
      <c r="A7454" s="190" t="s">
        <v>8021</v>
      </c>
      <c r="B7454" s="191" t="n">
        <v>737.46</v>
      </c>
    </row>
    <row r="7455" customFormat="false" ht="15" hidden="false" customHeight="false" outlineLevel="0" collapsed="false">
      <c r="A7455" s="190" t="s">
        <v>8022</v>
      </c>
      <c r="B7455" s="191" t="n">
        <v>804.48</v>
      </c>
    </row>
    <row r="7456" customFormat="false" ht="15" hidden="false" customHeight="false" outlineLevel="0" collapsed="false">
      <c r="A7456" s="190" t="s">
        <v>8023</v>
      </c>
      <c r="B7456" s="191" t="n">
        <v>804.48</v>
      </c>
    </row>
    <row r="7457" customFormat="false" ht="15" hidden="false" customHeight="false" outlineLevel="0" collapsed="false">
      <c r="A7457" s="190" t="s">
        <v>8024</v>
      </c>
      <c r="B7457" s="191" t="n">
        <v>866.75</v>
      </c>
    </row>
    <row r="7458" customFormat="false" ht="15" hidden="false" customHeight="false" outlineLevel="0" collapsed="false">
      <c r="A7458" s="190" t="s">
        <v>8025</v>
      </c>
      <c r="B7458" s="191" t="n">
        <v>866.75</v>
      </c>
    </row>
    <row r="7459" customFormat="false" ht="15" hidden="false" customHeight="false" outlineLevel="0" collapsed="false">
      <c r="A7459" s="190" t="s">
        <v>8026</v>
      </c>
      <c r="B7459" s="191" t="n">
        <v>926.6</v>
      </c>
    </row>
    <row r="7460" customFormat="false" ht="15" hidden="false" customHeight="false" outlineLevel="0" collapsed="false">
      <c r="A7460" s="190" t="s">
        <v>8027</v>
      </c>
      <c r="B7460" s="191" t="n">
        <v>926.6</v>
      </c>
    </row>
    <row r="7461" customFormat="false" ht="15" hidden="false" customHeight="false" outlineLevel="0" collapsed="false">
      <c r="A7461" s="190" t="s">
        <v>8028</v>
      </c>
      <c r="B7461" s="191" t="n">
        <v>986.46</v>
      </c>
    </row>
    <row r="7462" customFormat="false" ht="15" hidden="false" customHeight="false" outlineLevel="0" collapsed="false">
      <c r="A7462" s="190" t="s">
        <v>8029</v>
      </c>
      <c r="B7462" s="191" t="n">
        <v>986.46</v>
      </c>
    </row>
    <row r="7463" customFormat="false" ht="15" hidden="false" customHeight="false" outlineLevel="0" collapsed="false">
      <c r="A7463" s="190" t="s">
        <v>8030</v>
      </c>
      <c r="B7463" s="191" t="n">
        <v>550.69</v>
      </c>
    </row>
    <row r="7464" customFormat="false" ht="15" hidden="false" customHeight="false" outlineLevel="0" collapsed="false">
      <c r="A7464" s="190" t="s">
        <v>8031</v>
      </c>
      <c r="B7464" s="191" t="n">
        <v>550.69</v>
      </c>
    </row>
    <row r="7465" customFormat="false" ht="15" hidden="false" customHeight="false" outlineLevel="0" collapsed="false">
      <c r="A7465" s="190" t="s">
        <v>8032</v>
      </c>
      <c r="B7465" s="191" t="n">
        <v>605.76</v>
      </c>
    </row>
    <row r="7466" customFormat="false" ht="15" hidden="false" customHeight="false" outlineLevel="0" collapsed="false">
      <c r="A7466" s="190" t="s">
        <v>8033</v>
      </c>
      <c r="B7466" s="191" t="n">
        <v>605.76</v>
      </c>
    </row>
    <row r="7467" customFormat="false" ht="15" hidden="false" customHeight="false" outlineLevel="0" collapsed="false">
      <c r="A7467" s="190" t="s">
        <v>8034</v>
      </c>
      <c r="B7467" s="191" t="n">
        <v>670.41</v>
      </c>
    </row>
    <row r="7468" customFormat="false" ht="15" hidden="false" customHeight="false" outlineLevel="0" collapsed="false">
      <c r="A7468" s="190" t="s">
        <v>8035</v>
      </c>
      <c r="B7468" s="191" t="n">
        <v>670.41</v>
      </c>
    </row>
    <row r="7469" customFormat="false" ht="15" hidden="false" customHeight="false" outlineLevel="0" collapsed="false">
      <c r="A7469" s="190" t="s">
        <v>8036</v>
      </c>
      <c r="B7469" s="191" t="n">
        <v>730.26</v>
      </c>
    </row>
    <row r="7470" customFormat="false" ht="15" hidden="false" customHeight="false" outlineLevel="0" collapsed="false">
      <c r="A7470" s="190" t="s">
        <v>8037</v>
      </c>
      <c r="B7470" s="191" t="n">
        <v>730.26</v>
      </c>
    </row>
    <row r="7471" customFormat="false" ht="15" hidden="false" customHeight="false" outlineLevel="0" collapsed="false">
      <c r="A7471" s="190" t="s">
        <v>8038</v>
      </c>
      <c r="B7471" s="191" t="n">
        <v>787.74</v>
      </c>
    </row>
    <row r="7472" customFormat="false" ht="15" hidden="false" customHeight="false" outlineLevel="0" collapsed="false">
      <c r="A7472" s="190" t="s">
        <v>8039</v>
      </c>
      <c r="B7472" s="191" t="n">
        <v>787.74</v>
      </c>
    </row>
    <row r="7473" customFormat="false" ht="15" hidden="false" customHeight="false" outlineLevel="0" collapsed="false">
      <c r="A7473" s="190" t="s">
        <v>8040</v>
      </c>
      <c r="B7473" s="191" t="n">
        <v>857.16</v>
      </c>
    </row>
    <row r="7474" customFormat="false" ht="15" hidden="false" customHeight="false" outlineLevel="0" collapsed="false">
      <c r="A7474" s="190" t="s">
        <v>8041</v>
      </c>
      <c r="B7474" s="191" t="n">
        <v>857.16</v>
      </c>
    </row>
    <row r="7475" customFormat="false" ht="15" hidden="false" customHeight="false" outlineLevel="0" collapsed="false">
      <c r="A7475" s="190" t="s">
        <v>8042</v>
      </c>
      <c r="B7475" s="191" t="n">
        <v>921.81</v>
      </c>
    </row>
    <row r="7476" customFormat="false" ht="15" hidden="false" customHeight="false" outlineLevel="0" collapsed="false">
      <c r="A7476" s="190" t="s">
        <v>8043</v>
      </c>
      <c r="B7476" s="191" t="n">
        <v>921.81</v>
      </c>
    </row>
    <row r="7477" customFormat="false" ht="15" hidden="false" customHeight="false" outlineLevel="0" collapsed="false">
      <c r="A7477" s="190" t="s">
        <v>8044</v>
      </c>
      <c r="B7477" s="191" t="n">
        <v>986.45</v>
      </c>
    </row>
    <row r="7478" customFormat="false" ht="15" hidden="false" customHeight="false" outlineLevel="0" collapsed="false">
      <c r="A7478" s="190" t="s">
        <v>8045</v>
      </c>
      <c r="B7478" s="191" t="n">
        <v>986.45</v>
      </c>
    </row>
    <row r="7479" customFormat="false" ht="15" hidden="false" customHeight="false" outlineLevel="0" collapsed="false">
      <c r="A7479" s="190" t="s">
        <v>8046</v>
      </c>
      <c r="B7479" s="191" t="n">
        <v>1046.33</v>
      </c>
    </row>
    <row r="7480" customFormat="false" ht="15" hidden="false" customHeight="false" outlineLevel="0" collapsed="false">
      <c r="A7480" s="190" t="s">
        <v>8047</v>
      </c>
      <c r="B7480" s="191" t="n">
        <v>1046.33</v>
      </c>
    </row>
    <row r="7481" customFormat="false" ht="15" hidden="false" customHeight="false" outlineLevel="0" collapsed="false">
      <c r="A7481" s="190" t="s">
        <v>8048</v>
      </c>
      <c r="B7481" s="191" t="n">
        <v>1115.75</v>
      </c>
    </row>
    <row r="7482" customFormat="false" ht="15" hidden="false" customHeight="false" outlineLevel="0" collapsed="false">
      <c r="A7482" s="190" t="s">
        <v>8049</v>
      </c>
      <c r="B7482" s="191" t="n">
        <v>1115.75</v>
      </c>
    </row>
    <row r="7483" customFormat="false" ht="15" hidden="false" customHeight="false" outlineLevel="0" collapsed="false">
      <c r="A7483" s="190" t="s">
        <v>8050</v>
      </c>
      <c r="B7483" s="191" t="n">
        <v>51.43</v>
      </c>
    </row>
    <row r="7484" customFormat="false" ht="15" hidden="false" customHeight="false" outlineLevel="0" collapsed="false">
      <c r="A7484" s="190" t="s">
        <v>8051</v>
      </c>
      <c r="B7484" s="191" t="n">
        <v>51.43</v>
      </c>
    </row>
    <row r="7485" customFormat="false" ht="15" hidden="false" customHeight="false" outlineLevel="0" collapsed="false">
      <c r="A7485" s="190" t="s">
        <v>8052</v>
      </c>
      <c r="B7485" s="191" t="n">
        <v>1505</v>
      </c>
    </row>
    <row r="7486" customFormat="false" ht="15" hidden="false" customHeight="false" outlineLevel="0" collapsed="false">
      <c r="A7486" s="190" t="s">
        <v>8053</v>
      </c>
      <c r="B7486" s="191" t="n">
        <v>1505</v>
      </c>
    </row>
    <row r="7487" customFormat="false" ht="15" hidden="false" customHeight="false" outlineLevel="0" collapsed="false">
      <c r="A7487" s="190" t="s">
        <v>8054</v>
      </c>
      <c r="B7487" s="191" t="n">
        <v>7660</v>
      </c>
    </row>
    <row r="7488" customFormat="false" ht="15" hidden="false" customHeight="false" outlineLevel="0" collapsed="false">
      <c r="A7488" s="190" t="s">
        <v>8055</v>
      </c>
      <c r="B7488" s="191" t="n">
        <v>6923</v>
      </c>
    </row>
    <row r="7489" customFormat="false" ht="15" hidden="false" customHeight="false" outlineLevel="0" collapsed="false">
      <c r="A7489" s="190" t="s">
        <v>8056</v>
      </c>
      <c r="B7489" s="191" t="n">
        <v>1160.46</v>
      </c>
    </row>
    <row r="7490" customFormat="false" ht="15" hidden="false" customHeight="false" outlineLevel="0" collapsed="false">
      <c r="A7490" s="190" t="s">
        <v>8057</v>
      </c>
      <c r="B7490" s="191" t="n">
        <v>1052.42</v>
      </c>
    </row>
    <row r="7491" customFormat="false" ht="15" hidden="false" customHeight="false" outlineLevel="0" collapsed="false">
      <c r="A7491" s="190" t="s">
        <v>8058</v>
      </c>
      <c r="B7491" s="191" t="n">
        <v>1306.08</v>
      </c>
    </row>
    <row r="7492" customFormat="false" ht="15" hidden="false" customHeight="false" outlineLevel="0" collapsed="false">
      <c r="A7492" s="190" t="s">
        <v>8059</v>
      </c>
      <c r="B7492" s="191" t="n">
        <v>1186.7</v>
      </c>
    </row>
    <row r="7493" customFormat="false" ht="15" hidden="false" customHeight="false" outlineLevel="0" collapsed="false">
      <c r="A7493" s="190" t="s">
        <v>8060</v>
      </c>
      <c r="B7493" s="191" t="n">
        <v>1570.24</v>
      </c>
    </row>
    <row r="7494" customFormat="false" ht="15" hidden="false" customHeight="false" outlineLevel="0" collapsed="false">
      <c r="A7494" s="190" t="s">
        <v>8061</v>
      </c>
      <c r="B7494" s="191" t="n">
        <v>1428.4</v>
      </c>
    </row>
    <row r="7495" customFormat="false" ht="15" hidden="false" customHeight="false" outlineLevel="0" collapsed="false">
      <c r="A7495" s="190" t="s">
        <v>8062</v>
      </c>
      <c r="B7495" s="191" t="n">
        <v>7095</v>
      </c>
    </row>
    <row r="7496" customFormat="false" ht="15" hidden="false" customHeight="false" outlineLevel="0" collapsed="false">
      <c r="A7496" s="190" t="s">
        <v>8063</v>
      </c>
      <c r="B7496" s="191" t="n">
        <v>6431</v>
      </c>
    </row>
    <row r="7497" customFormat="false" ht="15" hidden="false" customHeight="false" outlineLevel="0" collapsed="false">
      <c r="A7497" s="190" t="s">
        <v>8064</v>
      </c>
      <c r="B7497" s="191" t="n">
        <v>5838</v>
      </c>
    </row>
    <row r="7498" customFormat="false" ht="15" hidden="false" customHeight="false" outlineLevel="0" collapsed="false">
      <c r="A7498" s="190" t="s">
        <v>8065</v>
      </c>
      <c r="B7498" s="191" t="n">
        <v>5188</v>
      </c>
    </row>
    <row r="7499" customFormat="false" ht="15" hidden="false" customHeight="false" outlineLevel="0" collapsed="false">
      <c r="A7499" s="190" t="s">
        <v>8066</v>
      </c>
      <c r="B7499" s="191" t="n">
        <v>1220.13</v>
      </c>
    </row>
    <row r="7500" customFormat="false" ht="15" hidden="false" customHeight="false" outlineLevel="0" collapsed="false">
      <c r="A7500" s="190" t="s">
        <v>8067</v>
      </c>
      <c r="B7500" s="191" t="n">
        <v>1107.65</v>
      </c>
    </row>
    <row r="7501" customFormat="false" ht="15" hidden="false" customHeight="false" outlineLevel="0" collapsed="false">
      <c r="A7501" s="190" t="s">
        <v>8068</v>
      </c>
      <c r="B7501" s="191" t="n">
        <v>1464.14</v>
      </c>
    </row>
    <row r="7502" customFormat="false" ht="15" hidden="false" customHeight="false" outlineLevel="0" collapsed="false">
      <c r="A7502" s="190" t="s">
        <v>8069</v>
      </c>
      <c r="B7502" s="191" t="n">
        <v>1329.17</v>
      </c>
    </row>
    <row r="7503" customFormat="false" ht="15" hidden="false" customHeight="false" outlineLevel="0" collapsed="false">
      <c r="A7503" s="190" t="s">
        <v>8070</v>
      </c>
      <c r="B7503" s="191" t="n">
        <v>1830.2</v>
      </c>
    </row>
    <row r="7504" customFormat="false" ht="15" hidden="false" customHeight="false" outlineLevel="0" collapsed="false">
      <c r="A7504" s="190" t="s">
        <v>8071</v>
      </c>
      <c r="B7504" s="191" t="n">
        <v>1661.48</v>
      </c>
    </row>
    <row r="7505" customFormat="false" ht="15" hidden="false" customHeight="false" outlineLevel="0" collapsed="false">
      <c r="A7505" s="190" t="s">
        <v>8072</v>
      </c>
      <c r="B7505" s="191" t="n">
        <v>2440.27</v>
      </c>
    </row>
    <row r="7506" customFormat="false" ht="15" hidden="false" customHeight="false" outlineLevel="0" collapsed="false">
      <c r="A7506" s="190" t="s">
        <v>8073</v>
      </c>
      <c r="B7506" s="191" t="n">
        <v>2215.31</v>
      </c>
    </row>
    <row r="7507" customFormat="false" ht="15" hidden="false" customHeight="false" outlineLevel="0" collapsed="false">
      <c r="A7507" s="190" t="s">
        <v>8074</v>
      </c>
      <c r="B7507" s="191" t="n">
        <v>3050.34</v>
      </c>
    </row>
    <row r="7508" customFormat="false" ht="15" hidden="false" customHeight="false" outlineLevel="0" collapsed="false">
      <c r="A7508" s="190" t="s">
        <v>8075</v>
      </c>
      <c r="B7508" s="191" t="n">
        <v>2769.14</v>
      </c>
    </row>
    <row r="7509" customFormat="false" ht="15" hidden="false" customHeight="false" outlineLevel="0" collapsed="false">
      <c r="A7509" s="190" t="s">
        <v>8076</v>
      </c>
      <c r="B7509" s="191" t="n">
        <v>4783</v>
      </c>
    </row>
    <row r="7510" customFormat="false" ht="15" hidden="false" customHeight="false" outlineLevel="0" collapsed="false">
      <c r="A7510" s="190" t="s">
        <v>8077</v>
      </c>
      <c r="B7510" s="191" t="n">
        <v>4326</v>
      </c>
    </row>
    <row r="7511" customFormat="false" ht="15" hidden="false" customHeight="false" outlineLevel="0" collapsed="false">
      <c r="A7511" s="190" t="s">
        <v>8078</v>
      </c>
      <c r="B7511" s="191" t="n">
        <v>1089.03</v>
      </c>
    </row>
    <row r="7512" customFormat="false" ht="15" hidden="false" customHeight="false" outlineLevel="0" collapsed="false">
      <c r="A7512" s="190" t="s">
        <v>8079</v>
      </c>
      <c r="B7512" s="191" t="n">
        <v>967.18</v>
      </c>
    </row>
    <row r="7513" customFormat="false" ht="15" hidden="false" customHeight="false" outlineLevel="0" collapsed="false">
      <c r="A7513" s="190" t="s">
        <v>8080</v>
      </c>
      <c r="B7513" s="191" t="n">
        <v>5605</v>
      </c>
    </row>
    <row r="7514" customFormat="false" ht="15" hidden="false" customHeight="false" outlineLevel="0" collapsed="false">
      <c r="A7514" s="190" t="s">
        <v>8081</v>
      </c>
      <c r="B7514" s="191" t="n">
        <v>4986</v>
      </c>
    </row>
    <row r="7515" customFormat="false" ht="15" hidden="false" customHeight="false" outlineLevel="0" collapsed="false">
      <c r="A7515" s="190" t="s">
        <v>8082</v>
      </c>
      <c r="B7515" s="191" t="n">
        <v>296.1</v>
      </c>
    </row>
    <row r="7516" customFormat="false" ht="15" hidden="false" customHeight="false" outlineLevel="0" collapsed="false">
      <c r="A7516" s="190" t="s">
        <v>8083</v>
      </c>
      <c r="B7516" s="191" t="n">
        <v>264.2</v>
      </c>
    </row>
    <row r="7517" customFormat="false" ht="15" hidden="false" customHeight="false" outlineLevel="0" collapsed="false">
      <c r="A7517" s="190" t="s">
        <v>8084</v>
      </c>
      <c r="B7517" s="191" t="n">
        <v>4866</v>
      </c>
    </row>
    <row r="7518" customFormat="false" ht="15" hidden="false" customHeight="false" outlineLevel="0" collapsed="false">
      <c r="A7518" s="190" t="s">
        <v>8085</v>
      </c>
      <c r="B7518" s="191" t="n">
        <v>4354</v>
      </c>
    </row>
    <row r="7519" customFormat="false" ht="15" hidden="false" customHeight="false" outlineLevel="0" collapsed="false">
      <c r="A7519" s="190" t="s">
        <v>8086</v>
      </c>
      <c r="B7519" s="191" t="n">
        <v>145.83</v>
      </c>
    </row>
    <row r="7520" customFormat="false" ht="15" hidden="false" customHeight="false" outlineLevel="0" collapsed="false">
      <c r="A7520" s="190" t="s">
        <v>8087</v>
      </c>
      <c r="B7520" s="191" t="n">
        <v>145.83</v>
      </c>
    </row>
    <row r="7521" customFormat="false" ht="15" hidden="false" customHeight="false" outlineLevel="0" collapsed="false">
      <c r="A7521" s="190" t="s">
        <v>8088</v>
      </c>
      <c r="B7521" s="191" t="n">
        <v>155</v>
      </c>
    </row>
    <row r="7522" customFormat="false" ht="15" hidden="false" customHeight="false" outlineLevel="0" collapsed="false">
      <c r="A7522" s="190" t="s">
        <v>8089</v>
      </c>
      <c r="B7522" s="191" t="n">
        <v>155</v>
      </c>
    </row>
    <row r="7523" customFormat="false" ht="15" hidden="false" customHeight="false" outlineLevel="0" collapsed="false">
      <c r="A7523" s="190" t="s">
        <v>8090</v>
      </c>
      <c r="B7523" s="191" t="n">
        <v>180.68</v>
      </c>
    </row>
    <row r="7524" customFormat="false" ht="15" hidden="false" customHeight="false" outlineLevel="0" collapsed="false">
      <c r="A7524" s="190" t="s">
        <v>8091</v>
      </c>
      <c r="B7524" s="191" t="n">
        <v>180.68</v>
      </c>
    </row>
    <row r="7525" customFormat="false" ht="15" hidden="false" customHeight="false" outlineLevel="0" collapsed="false">
      <c r="A7525" s="190" t="s">
        <v>8092</v>
      </c>
      <c r="B7525" s="191" t="n">
        <v>197.89</v>
      </c>
    </row>
    <row r="7526" customFormat="false" ht="15" hidden="false" customHeight="false" outlineLevel="0" collapsed="false">
      <c r="A7526" s="190" t="s">
        <v>8093</v>
      </c>
      <c r="B7526" s="191" t="n">
        <v>197.89</v>
      </c>
    </row>
    <row r="7527" customFormat="false" ht="15" hidden="false" customHeight="false" outlineLevel="0" collapsed="false">
      <c r="A7527" s="190" t="s">
        <v>8094</v>
      </c>
      <c r="B7527" s="191" t="n">
        <v>212.15</v>
      </c>
    </row>
    <row r="7528" customFormat="false" ht="15" hidden="false" customHeight="false" outlineLevel="0" collapsed="false">
      <c r="A7528" s="190" t="s">
        <v>8095</v>
      </c>
      <c r="B7528" s="191" t="n">
        <v>212.15</v>
      </c>
    </row>
    <row r="7529" customFormat="false" ht="15" hidden="false" customHeight="false" outlineLevel="0" collapsed="false">
      <c r="A7529" s="190" t="s">
        <v>8096</v>
      </c>
      <c r="B7529" s="191" t="n">
        <v>273.9</v>
      </c>
    </row>
    <row r="7530" customFormat="false" ht="15" hidden="false" customHeight="false" outlineLevel="0" collapsed="false">
      <c r="A7530" s="190" t="s">
        <v>8097</v>
      </c>
      <c r="B7530" s="191" t="n">
        <v>273.9</v>
      </c>
    </row>
    <row r="7531" customFormat="false" ht="15" hidden="false" customHeight="false" outlineLevel="0" collapsed="false">
      <c r="A7531" s="190" t="s">
        <v>8098</v>
      </c>
      <c r="B7531" s="191" t="n">
        <v>352.4</v>
      </c>
    </row>
    <row r="7532" customFormat="false" ht="15" hidden="false" customHeight="false" outlineLevel="0" collapsed="false">
      <c r="A7532" s="190" t="s">
        <v>8099</v>
      </c>
      <c r="B7532" s="191" t="n">
        <v>352.4</v>
      </c>
    </row>
    <row r="7533" customFormat="false" ht="15" hidden="false" customHeight="false" outlineLevel="0" collapsed="false">
      <c r="A7533" s="190" t="s">
        <v>8100</v>
      </c>
      <c r="B7533" s="191" t="n">
        <v>459.5</v>
      </c>
    </row>
    <row r="7534" customFormat="false" ht="15" hidden="false" customHeight="false" outlineLevel="0" collapsed="false">
      <c r="A7534" s="190" t="s">
        <v>8101</v>
      </c>
      <c r="B7534" s="191" t="n">
        <v>459.5</v>
      </c>
    </row>
    <row r="7535" customFormat="false" ht="15" hidden="false" customHeight="false" outlineLevel="0" collapsed="false">
      <c r="A7535" s="190" t="s">
        <v>8102</v>
      </c>
      <c r="B7535" s="191" t="n">
        <v>528.33</v>
      </c>
    </row>
    <row r="7536" customFormat="false" ht="15" hidden="false" customHeight="false" outlineLevel="0" collapsed="false">
      <c r="A7536" s="190" t="s">
        <v>8103</v>
      </c>
      <c r="B7536" s="191" t="n">
        <v>528.33</v>
      </c>
    </row>
    <row r="7537" customFormat="false" ht="15" hidden="false" customHeight="false" outlineLevel="0" collapsed="false">
      <c r="A7537" s="190" t="s">
        <v>8104</v>
      </c>
      <c r="B7537" s="191" t="n">
        <v>653.27</v>
      </c>
    </row>
    <row r="7538" customFormat="false" ht="15" hidden="false" customHeight="false" outlineLevel="0" collapsed="false">
      <c r="A7538" s="190" t="s">
        <v>8105</v>
      </c>
      <c r="B7538" s="191" t="n">
        <v>653.27</v>
      </c>
    </row>
    <row r="7539" customFormat="false" ht="15" hidden="false" customHeight="false" outlineLevel="0" collapsed="false">
      <c r="A7539" s="190" t="s">
        <v>8106</v>
      </c>
      <c r="B7539" s="191" t="n">
        <v>736.71</v>
      </c>
    </row>
    <row r="7540" customFormat="false" ht="15" hidden="false" customHeight="false" outlineLevel="0" collapsed="false">
      <c r="A7540" s="190" t="s">
        <v>8107</v>
      </c>
      <c r="B7540" s="191" t="n">
        <v>736.71</v>
      </c>
    </row>
    <row r="7541" customFormat="false" ht="15" hidden="false" customHeight="false" outlineLevel="0" collapsed="false">
      <c r="A7541" s="190" t="s">
        <v>8108</v>
      </c>
      <c r="B7541" s="191" t="n">
        <v>903.26</v>
      </c>
    </row>
    <row r="7542" customFormat="false" ht="15" hidden="false" customHeight="false" outlineLevel="0" collapsed="false">
      <c r="A7542" s="190" t="s">
        <v>8109</v>
      </c>
      <c r="B7542" s="191" t="n">
        <v>903.26</v>
      </c>
    </row>
    <row r="7543" customFormat="false" ht="15" hidden="false" customHeight="false" outlineLevel="0" collapsed="false">
      <c r="A7543" s="190" t="s">
        <v>8110</v>
      </c>
      <c r="B7543" s="191" t="n">
        <v>999.78</v>
      </c>
    </row>
    <row r="7544" customFormat="false" ht="15" hidden="false" customHeight="false" outlineLevel="0" collapsed="false">
      <c r="A7544" s="190" t="s">
        <v>8111</v>
      </c>
      <c r="B7544" s="191" t="n">
        <v>999.78</v>
      </c>
    </row>
    <row r="7545" customFormat="false" ht="15" hidden="false" customHeight="false" outlineLevel="0" collapsed="false">
      <c r="A7545" s="190" t="s">
        <v>8112</v>
      </c>
      <c r="B7545" s="191" t="n">
        <v>1360.25</v>
      </c>
    </row>
    <row r="7546" customFormat="false" ht="15" hidden="false" customHeight="false" outlineLevel="0" collapsed="false">
      <c r="A7546" s="190" t="s">
        <v>8113</v>
      </c>
      <c r="B7546" s="191" t="n">
        <v>1360.25</v>
      </c>
    </row>
    <row r="7547" customFormat="false" ht="15" hidden="false" customHeight="false" outlineLevel="0" collapsed="false">
      <c r="A7547" s="190" t="s">
        <v>8114</v>
      </c>
      <c r="B7547" s="191" t="n">
        <v>1896.11</v>
      </c>
    </row>
    <row r="7548" customFormat="false" ht="15" hidden="false" customHeight="false" outlineLevel="0" collapsed="false">
      <c r="A7548" s="190" t="s">
        <v>8115</v>
      </c>
      <c r="B7548" s="191" t="n">
        <v>1896.11</v>
      </c>
    </row>
    <row r="7549" customFormat="false" ht="15" hidden="false" customHeight="false" outlineLevel="0" collapsed="false">
      <c r="A7549" s="190" t="s">
        <v>8116</v>
      </c>
      <c r="B7549" s="191" t="n">
        <v>2315.09</v>
      </c>
    </row>
    <row r="7550" customFormat="false" ht="15" hidden="false" customHeight="false" outlineLevel="0" collapsed="false">
      <c r="A7550" s="190" t="s">
        <v>8117</v>
      </c>
      <c r="B7550" s="191" t="n">
        <v>2315.09</v>
      </c>
    </row>
    <row r="7551" customFormat="false" ht="15" hidden="false" customHeight="false" outlineLevel="0" collapsed="false">
      <c r="A7551" s="190" t="s">
        <v>8118</v>
      </c>
      <c r="B7551" s="191" t="n">
        <v>2714.02</v>
      </c>
    </row>
    <row r="7552" customFormat="false" ht="15" hidden="false" customHeight="false" outlineLevel="0" collapsed="false">
      <c r="A7552" s="190" t="s">
        <v>8119</v>
      </c>
      <c r="B7552" s="191" t="n">
        <v>2714.02</v>
      </c>
    </row>
    <row r="7553" customFormat="false" ht="15" hidden="false" customHeight="false" outlineLevel="0" collapsed="false">
      <c r="A7553" s="190" t="s">
        <v>8120</v>
      </c>
      <c r="B7553" s="191" t="n">
        <v>3113.36</v>
      </c>
    </row>
    <row r="7554" customFormat="false" ht="15" hidden="false" customHeight="false" outlineLevel="0" collapsed="false">
      <c r="A7554" s="190" t="s">
        <v>8121</v>
      </c>
      <c r="B7554" s="191" t="n">
        <v>3113.36</v>
      </c>
    </row>
    <row r="7555" customFormat="false" ht="15" hidden="false" customHeight="false" outlineLevel="0" collapsed="false">
      <c r="A7555" s="190" t="s">
        <v>8122</v>
      </c>
      <c r="B7555" s="191" t="n">
        <v>4223.64</v>
      </c>
    </row>
    <row r="7556" customFormat="false" ht="15" hidden="false" customHeight="false" outlineLevel="0" collapsed="false">
      <c r="A7556" s="190" t="s">
        <v>8123</v>
      </c>
      <c r="B7556" s="191" t="n">
        <v>4223.64</v>
      </c>
    </row>
    <row r="7557" customFormat="false" ht="15" hidden="false" customHeight="false" outlineLevel="0" collapsed="false">
      <c r="A7557" s="190" t="s">
        <v>8124</v>
      </c>
      <c r="B7557" s="191" t="n">
        <v>251.13</v>
      </c>
    </row>
    <row r="7558" customFormat="false" ht="15" hidden="false" customHeight="false" outlineLevel="0" collapsed="false">
      <c r="A7558" s="190" t="s">
        <v>8125</v>
      </c>
      <c r="B7558" s="191" t="n">
        <v>251.13</v>
      </c>
    </row>
    <row r="7559" customFormat="false" ht="15" hidden="false" customHeight="false" outlineLevel="0" collapsed="false">
      <c r="A7559" s="190" t="s">
        <v>8126</v>
      </c>
      <c r="B7559" s="191" t="n">
        <v>316.42</v>
      </c>
    </row>
    <row r="7560" customFormat="false" ht="15" hidden="false" customHeight="false" outlineLevel="0" collapsed="false">
      <c r="A7560" s="190" t="s">
        <v>8127</v>
      </c>
      <c r="B7560" s="191" t="n">
        <v>316.42</v>
      </c>
    </row>
    <row r="7561" customFormat="false" ht="15" hidden="false" customHeight="false" outlineLevel="0" collapsed="false">
      <c r="A7561" s="190" t="s">
        <v>8128</v>
      </c>
      <c r="B7561" s="191" t="n">
        <v>386.83</v>
      </c>
    </row>
    <row r="7562" customFormat="false" ht="15" hidden="false" customHeight="false" outlineLevel="0" collapsed="false">
      <c r="A7562" s="190" t="s">
        <v>8129</v>
      </c>
      <c r="B7562" s="191" t="n">
        <v>386.83</v>
      </c>
    </row>
    <row r="7563" customFormat="false" ht="15" hidden="false" customHeight="false" outlineLevel="0" collapsed="false">
      <c r="A7563" s="190" t="s">
        <v>8130</v>
      </c>
      <c r="B7563" s="191" t="n">
        <v>468.68</v>
      </c>
    </row>
    <row r="7564" customFormat="false" ht="15" hidden="false" customHeight="false" outlineLevel="0" collapsed="false">
      <c r="A7564" s="190" t="s">
        <v>8131</v>
      </c>
      <c r="B7564" s="191" t="n">
        <v>468.68</v>
      </c>
    </row>
    <row r="7565" customFormat="false" ht="15" hidden="false" customHeight="false" outlineLevel="0" collapsed="false">
      <c r="A7565" s="190" t="s">
        <v>8132</v>
      </c>
      <c r="B7565" s="191" t="n">
        <v>556.69</v>
      </c>
    </row>
    <row r="7566" customFormat="false" ht="15" hidden="false" customHeight="false" outlineLevel="0" collapsed="false">
      <c r="A7566" s="190" t="s">
        <v>8133</v>
      </c>
      <c r="B7566" s="191" t="n">
        <v>556.69</v>
      </c>
    </row>
    <row r="7567" customFormat="false" ht="15" hidden="false" customHeight="false" outlineLevel="0" collapsed="false">
      <c r="A7567" s="190" t="s">
        <v>8134</v>
      </c>
      <c r="B7567" s="191" t="n">
        <v>631.22</v>
      </c>
    </row>
    <row r="7568" customFormat="false" ht="15" hidden="false" customHeight="false" outlineLevel="0" collapsed="false">
      <c r="A7568" s="190" t="s">
        <v>8135</v>
      </c>
      <c r="B7568" s="191" t="n">
        <v>631.22</v>
      </c>
    </row>
    <row r="7569" customFormat="false" ht="15" hidden="false" customHeight="false" outlineLevel="0" collapsed="false">
      <c r="A7569" s="190" t="s">
        <v>8136</v>
      </c>
      <c r="B7569" s="191" t="n">
        <v>805.7</v>
      </c>
    </row>
    <row r="7570" customFormat="false" ht="15" hidden="false" customHeight="false" outlineLevel="0" collapsed="false">
      <c r="A7570" s="190" t="s">
        <v>8137</v>
      </c>
      <c r="B7570" s="191" t="n">
        <v>805.7</v>
      </c>
    </row>
    <row r="7571" customFormat="false" ht="15" hidden="false" customHeight="false" outlineLevel="0" collapsed="false">
      <c r="A7571" s="190" t="s">
        <v>8138</v>
      </c>
      <c r="B7571" s="191" t="n">
        <v>854.28</v>
      </c>
    </row>
    <row r="7572" customFormat="false" ht="15" hidden="false" customHeight="false" outlineLevel="0" collapsed="false">
      <c r="A7572" s="190" t="s">
        <v>8139</v>
      </c>
      <c r="B7572" s="191" t="n">
        <v>854.28</v>
      </c>
    </row>
    <row r="7573" customFormat="false" ht="15" hidden="false" customHeight="false" outlineLevel="0" collapsed="false">
      <c r="A7573" s="190" t="s">
        <v>8140</v>
      </c>
      <c r="B7573" s="191" t="n">
        <v>1157.32</v>
      </c>
    </row>
    <row r="7574" customFormat="false" ht="15" hidden="false" customHeight="false" outlineLevel="0" collapsed="false">
      <c r="A7574" s="190" t="s">
        <v>8141</v>
      </c>
      <c r="B7574" s="191" t="n">
        <v>1157.32</v>
      </c>
    </row>
    <row r="7575" customFormat="false" ht="15" hidden="false" customHeight="false" outlineLevel="0" collapsed="false">
      <c r="A7575" s="190" t="s">
        <v>8142</v>
      </c>
      <c r="B7575" s="191" t="n">
        <v>1609.07</v>
      </c>
    </row>
    <row r="7576" customFormat="false" ht="15" hidden="false" customHeight="false" outlineLevel="0" collapsed="false">
      <c r="A7576" s="190" t="s">
        <v>8143</v>
      </c>
      <c r="B7576" s="191" t="n">
        <v>1609.07</v>
      </c>
    </row>
    <row r="7577" customFormat="false" ht="15" hidden="false" customHeight="false" outlineLevel="0" collapsed="false">
      <c r="A7577" s="190" t="s">
        <v>8144</v>
      </c>
      <c r="B7577" s="191" t="n">
        <v>1980.86</v>
      </c>
    </row>
    <row r="7578" customFormat="false" ht="15" hidden="false" customHeight="false" outlineLevel="0" collapsed="false">
      <c r="A7578" s="190" t="s">
        <v>8145</v>
      </c>
      <c r="B7578" s="191" t="n">
        <v>1980.86</v>
      </c>
    </row>
    <row r="7579" customFormat="false" ht="15" hidden="false" customHeight="false" outlineLevel="0" collapsed="false">
      <c r="A7579" s="190" t="s">
        <v>8146</v>
      </c>
      <c r="B7579" s="191" t="n">
        <v>2309.27</v>
      </c>
    </row>
    <row r="7580" customFormat="false" ht="15" hidden="false" customHeight="false" outlineLevel="0" collapsed="false">
      <c r="A7580" s="190" t="s">
        <v>8147</v>
      </c>
      <c r="B7580" s="191" t="n">
        <v>2309.27</v>
      </c>
    </row>
    <row r="7581" customFormat="false" ht="15" hidden="false" customHeight="false" outlineLevel="0" collapsed="false">
      <c r="A7581" s="190" t="s">
        <v>8148</v>
      </c>
      <c r="B7581" s="191" t="n">
        <v>2654.87</v>
      </c>
    </row>
    <row r="7582" customFormat="false" ht="15" hidden="false" customHeight="false" outlineLevel="0" collapsed="false">
      <c r="A7582" s="190" t="s">
        <v>8149</v>
      </c>
      <c r="B7582" s="191" t="n">
        <v>2654.87</v>
      </c>
    </row>
    <row r="7583" customFormat="false" ht="15" hidden="false" customHeight="false" outlineLevel="0" collapsed="false">
      <c r="A7583" s="190" t="s">
        <v>8150</v>
      </c>
      <c r="B7583" s="191" t="n">
        <v>3608.61</v>
      </c>
    </row>
    <row r="7584" customFormat="false" ht="15" hidden="false" customHeight="false" outlineLevel="0" collapsed="false">
      <c r="A7584" s="190" t="s">
        <v>8151</v>
      </c>
      <c r="B7584" s="191" t="n">
        <v>3608.61</v>
      </c>
    </row>
    <row r="7585" customFormat="false" ht="15" hidden="false" customHeight="false" outlineLevel="0" collapsed="false">
      <c r="A7585" s="190" t="s">
        <v>8152</v>
      </c>
      <c r="B7585" s="191" t="n">
        <v>223.69</v>
      </c>
    </row>
    <row r="7586" customFormat="false" ht="15" hidden="false" customHeight="false" outlineLevel="0" collapsed="false">
      <c r="A7586" s="190" t="s">
        <v>8153</v>
      </c>
      <c r="B7586" s="191" t="n">
        <v>223.69</v>
      </c>
    </row>
    <row r="7587" customFormat="false" ht="15" hidden="false" customHeight="false" outlineLevel="0" collapsed="false">
      <c r="A7587" s="190" t="s">
        <v>8154</v>
      </c>
      <c r="B7587" s="191" t="n">
        <v>240.44</v>
      </c>
    </row>
    <row r="7588" customFormat="false" ht="15" hidden="false" customHeight="false" outlineLevel="0" collapsed="false">
      <c r="A7588" s="190" t="s">
        <v>8155</v>
      </c>
      <c r="B7588" s="191" t="n">
        <v>240.44</v>
      </c>
    </row>
    <row r="7589" customFormat="false" ht="15" hidden="false" customHeight="false" outlineLevel="0" collapsed="false">
      <c r="A7589" s="190" t="s">
        <v>8156</v>
      </c>
      <c r="B7589" s="191" t="n">
        <v>279.84</v>
      </c>
    </row>
    <row r="7590" customFormat="false" ht="15" hidden="false" customHeight="false" outlineLevel="0" collapsed="false">
      <c r="A7590" s="190" t="s">
        <v>8157</v>
      </c>
      <c r="B7590" s="191" t="n">
        <v>279.84</v>
      </c>
    </row>
    <row r="7591" customFormat="false" ht="15" hidden="false" customHeight="false" outlineLevel="0" collapsed="false">
      <c r="A7591" s="190" t="s">
        <v>8158</v>
      </c>
      <c r="B7591" s="191" t="n">
        <v>356.93</v>
      </c>
    </row>
    <row r="7592" customFormat="false" ht="15" hidden="false" customHeight="false" outlineLevel="0" collapsed="false">
      <c r="A7592" s="190" t="s">
        <v>8159</v>
      </c>
      <c r="B7592" s="191" t="n">
        <v>356.93</v>
      </c>
    </row>
    <row r="7593" customFormat="false" ht="15" hidden="false" customHeight="false" outlineLevel="0" collapsed="false">
      <c r="A7593" s="190" t="s">
        <v>8160</v>
      </c>
      <c r="B7593" s="191" t="n">
        <v>471.45</v>
      </c>
    </row>
    <row r="7594" customFormat="false" ht="15" hidden="false" customHeight="false" outlineLevel="0" collapsed="false">
      <c r="A7594" s="190" t="s">
        <v>8161</v>
      </c>
      <c r="B7594" s="191" t="n">
        <v>471.45</v>
      </c>
    </row>
    <row r="7595" customFormat="false" ht="15" hidden="false" customHeight="false" outlineLevel="0" collapsed="false">
      <c r="A7595" s="190" t="s">
        <v>8162</v>
      </c>
      <c r="B7595" s="191" t="n">
        <v>539.94</v>
      </c>
    </row>
    <row r="7596" customFormat="false" ht="15" hidden="false" customHeight="false" outlineLevel="0" collapsed="false">
      <c r="A7596" s="190" t="s">
        <v>8163</v>
      </c>
      <c r="B7596" s="191" t="n">
        <v>539.94</v>
      </c>
    </row>
    <row r="7597" customFormat="false" ht="15" hidden="false" customHeight="false" outlineLevel="0" collapsed="false">
      <c r="A7597" s="190" t="s">
        <v>8164</v>
      </c>
      <c r="B7597" s="191" t="n">
        <v>667.18</v>
      </c>
    </row>
    <row r="7598" customFormat="false" ht="15" hidden="false" customHeight="false" outlineLevel="0" collapsed="false">
      <c r="A7598" s="190" t="s">
        <v>8165</v>
      </c>
      <c r="B7598" s="191" t="n">
        <v>667.18</v>
      </c>
    </row>
    <row r="7599" customFormat="false" ht="15" hidden="false" customHeight="false" outlineLevel="0" collapsed="false">
      <c r="A7599" s="190" t="s">
        <v>8166</v>
      </c>
      <c r="B7599" s="191" t="n">
        <v>746.57</v>
      </c>
    </row>
    <row r="7600" customFormat="false" ht="15" hidden="false" customHeight="false" outlineLevel="0" collapsed="false">
      <c r="A7600" s="190" t="s">
        <v>8167</v>
      </c>
      <c r="B7600" s="191" t="n">
        <v>746.57</v>
      </c>
    </row>
    <row r="7601" customFormat="false" ht="15" hidden="false" customHeight="false" outlineLevel="0" collapsed="false">
      <c r="A7601" s="190" t="s">
        <v>8168</v>
      </c>
      <c r="B7601" s="191" t="n">
        <v>923.8</v>
      </c>
    </row>
    <row r="7602" customFormat="false" ht="15" hidden="false" customHeight="false" outlineLevel="0" collapsed="false">
      <c r="A7602" s="190" t="s">
        <v>8169</v>
      </c>
      <c r="B7602" s="191" t="n">
        <v>923.8</v>
      </c>
    </row>
    <row r="7603" customFormat="false" ht="15" hidden="false" customHeight="false" outlineLevel="0" collapsed="false">
      <c r="A7603" s="190" t="s">
        <v>8170</v>
      </c>
      <c r="B7603" s="191" t="n">
        <v>1027.04</v>
      </c>
    </row>
    <row r="7604" customFormat="false" ht="15" hidden="false" customHeight="false" outlineLevel="0" collapsed="false">
      <c r="A7604" s="190" t="s">
        <v>8171</v>
      </c>
      <c r="B7604" s="191" t="n">
        <v>1027.04</v>
      </c>
    </row>
    <row r="7605" customFormat="false" ht="15" hidden="false" customHeight="false" outlineLevel="0" collapsed="false">
      <c r="A7605" s="190" t="s">
        <v>8172</v>
      </c>
      <c r="B7605" s="191" t="n">
        <v>1389.92</v>
      </c>
    </row>
    <row r="7606" customFormat="false" ht="15" hidden="false" customHeight="false" outlineLevel="0" collapsed="false">
      <c r="A7606" s="190" t="s">
        <v>8173</v>
      </c>
      <c r="B7606" s="191" t="n">
        <v>1389.92</v>
      </c>
    </row>
    <row r="7607" customFormat="false" ht="15" hidden="false" customHeight="false" outlineLevel="0" collapsed="false">
      <c r="A7607" s="190" t="s">
        <v>8174</v>
      </c>
      <c r="B7607" s="191" t="n">
        <v>1968.28</v>
      </c>
    </row>
    <row r="7608" customFormat="false" ht="15" hidden="false" customHeight="false" outlineLevel="0" collapsed="false">
      <c r="A7608" s="190" t="s">
        <v>8175</v>
      </c>
      <c r="B7608" s="191" t="n">
        <v>1968.28</v>
      </c>
    </row>
    <row r="7609" customFormat="false" ht="15" hidden="false" customHeight="false" outlineLevel="0" collapsed="false">
      <c r="A7609" s="190" t="s">
        <v>8176</v>
      </c>
      <c r="B7609" s="191" t="n">
        <v>2400.31</v>
      </c>
    </row>
    <row r="7610" customFormat="false" ht="15" hidden="false" customHeight="false" outlineLevel="0" collapsed="false">
      <c r="A7610" s="190" t="s">
        <v>8177</v>
      </c>
      <c r="B7610" s="191" t="n">
        <v>2400.31</v>
      </c>
    </row>
    <row r="7611" customFormat="false" ht="15" hidden="false" customHeight="false" outlineLevel="0" collapsed="false">
      <c r="A7611" s="190" t="s">
        <v>8178</v>
      </c>
      <c r="B7611" s="191" t="n">
        <v>2786.28</v>
      </c>
    </row>
    <row r="7612" customFormat="false" ht="15" hidden="false" customHeight="false" outlineLevel="0" collapsed="false">
      <c r="A7612" s="190" t="s">
        <v>8179</v>
      </c>
      <c r="B7612" s="191" t="n">
        <v>2786.28</v>
      </c>
    </row>
    <row r="7613" customFormat="false" ht="15" hidden="false" customHeight="false" outlineLevel="0" collapsed="false">
      <c r="A7613" s="190" t="s">
        <v>8180</v>
      </c>
      <c r="B7613" s="191" t="n">
        <v>3208.42</v>
      </c>
    </row>
    <row r="7614" customFormat="false" ht="15" hidden="false" customHeight="false" outlineLevel="0" collapsed="false">
      <c r="A7614" s="190" t="s">
        <v>8181</v>
      </c>
      <c r="B7614" s="191" t="n">
        <v>3208.42</v>
      </c>
    </row>
    <row r="7615" customFormat="false" ht="15" hidden="false" customHeight="false" outlineLevel="0" collapsed="false">
      <c r="A7615" s="190" t="s">
        <v>8182</v>
      </c>
      <c r="B7615" s="191" t="n">
        <v>3696.07</v>
      </c>
    </row>
    <row r="7616" customFormat="false" ht="15" hidden="false" customHeight="false" outlineLevel="0" collapsed="false">
      <c r="A7616" s="190" t="s">
        <v>8183</v>
      </c>
      <c r="B7616" s="191" t="n">
        <v>3696.07</v>
      </c>
    </row>
    <row r="7617" customFormat="false" ht="15" hidden="false" customHeight="false" outlineLevel="0" collapsed="false">
      <c r="A7617" s="190" t="s">
        <v>8184</v>
      </c>
      <c r="B7617" s="191" t="n">
        <v>6580</v>
      </c>
    </row>
    <row r="7618" customFormat="false" ht="15" hidden="false" customHeight="false" outlineLevel="0" collapsed="false">
      <c r="A7618" s="190" t="s">
        <v>8185</v>
      </c>
      <c r="B7618" s="191" t="n">
        <v>6580</v>
      </c>
    </row>
    <row r="7619" customFormat="false" ht="15" hidden="false" customHeight="false" outlineLevel="0" collapsed="false">
      <c r="A7619" s="190" t="s">
        <v>8186</v>
      </c>
      <c r="B7619" s="191" t="n">
        <v>888.12</v>
      </c>
    </row>
    <row r="7620" customFormat="false" ht="15" hidden="false" customHeight="false" outlineLevel="0" collapsed="false">
      <c r="A7620" s="190" t="s">
        <v>8187</v>
      </c>
      <c r="B7620" s="191" t="n">
        <v>888.12</v>
      </c>
    </row>
    <row r="7621" customFormat="false" ht="15" hidden="false" customHeight="false" outlineLevel="0" collapsed="false">
      <c r="A7621" s="190" t="s">
        <v>8188</v>
      </c>
      <c r="B7621" s="191" t="n">
        <v>986.19</v>
      </c>
    </row>
    <row r="7622" customFormat="false" ht="15" hidden="false" customHeight="false" outlineLevel="0" collapsed="false">
      <c r="A7622" s="190" t="s">
        <v>8189</v>
      </c>
      <c r="B7622" s="191" t="n">
        <v>986.19</v>
      </c>
    </row>
    <row r="7623" customFormat="false" ht="15" hidden="false" customHeight="false" outlineLevel="0" collapsed="false">
      <c r="A7623" s="190" t="s">
        <v>8190</v>
      </c>
      <c r="B7623" s="191" t="n">
        <v>1205.07</v>
      </c>
    </row>
    <row r="7624" customFormat="false" ht="15" hidden="false" customHeight="false" outlineLevel="0" collapsed="false">
      <c r="A7624" s="190" t="s">
        <v>8191</v>
      </c>
      <c r="B7624" s="191" t="n">
        <v>1205.07</v>
      </c>
    </row>
    <row r="7625" customFormat="false" ht="15" hidden="false" customHeight="false" outlineLevel="0" collapsed="false">
      <c r="A7625" s="190" t="s">
        <v>8192</v>
      </c>
      <c r="B7625" s="191" t="n">
        <v>1439.45</v>
      </c>
    </row>
    <row r="7626" customFormat="false" ht="15" hidden="false" customHeight="false" outlineLevel="0" collapsed="false">
      <c r="A7626" s="190" t="s">
        <v>8193</v>
      </c>
      <c r="B7626" s="191" t="n">
        <v>1439.45</v>
      </c>
    </row>
    <row r="7627" customFormat="false" ht="15" hidden="false" customHeight="false" outlineLevel="0" collapsed="false">
      <c r="A7627" s="190" t="s">
        <v>8194</v>
      </c>
      <c r="B7627" s="191" t="n">
        <v>1692.78</v>
      </c>
    </row>
    <row r="7628" customFormat="false" ht="15" hidden="false" customHeight="false" outlineLevel="0" collapsed="false">
      <c r="A7628" s="190" t="s">
        <v>8195</v>
      </c>
      <c r="B7628" s="191" t="n">
        <v>1692.78</v>
      </c>
    </row>
    <row r="7629" customFormat="false" ht="15" hidden="false" customHeight="false" outlineLevel="0" collapsed="false">
      <c r="A7629" s="190" t="s">
        <v>8196</v>
      </c>
      <c r="B7629" s="191" t="n">
        <v>2045.19</v>
      </c>
    </row>
    <row r="7630" customFormat="false" ht="15" hidden="false" customHeight="false" outlineLevel="0" collapsed="false">
      <c r="A7630" s="190" t="s">
        <v>8197</v>
      </c>
      <c r="B7630" s="191" t="n">
        <v>2045.19</v>
      </c>
    </row>
    <row r="7631" customFormat="false" ht="15" hidden="false" customHeight="false" outlineLevel="0" collapsed="false">
      <c r="A7631" s="190" t="s">
        <v>8198</v>
      </c>
      <c r="B7631" s="191" t="n">
        <v>2300.14</v>
      </c>
    </row>
    <row r="7632" customFormat="false" ht="15" hidden="false" customHeight="false" outlineLevel="0" collapsed="false">
      <c r="A7632" s="190" t="s">
        <v>8199</v>
      </c>
      <c r="B7632" s="191" t="n">
        <v>2300.14</v>
      </c>
    </row>
    <row r="7633" customFormat="false" ht="15" hidden="false" customHeight="false" outlineLevel="0" collapsed="false">
      <c r="A7633" s="190" t="s">
        <v>8200</v>
      </c>
      <c r="B7633" s="191" t="n">
        <v>2621.94</v>
      </c>
    </row>
    <row r="7634" customFormat="false" ht="15" hidden="false" customHeight="false" outlineLevel="0" collapsed="false">
      <c r="A7634" s="190" t="s">
        <v>8201</v>
      </c>
      <c r="B7634" s="191" t="n">
        <v>2621.94</v>
      </c>
    </row>
    <row r="7635" customFormat="false" ht="15" hidden="false" customHeight="false" outlineLevel="0" collapsed="false">
      <c r="A7635" s="190" t="s">
        <v>8202</v>
      </c>
      <c r="B7635" s="191" t="n">
        <v>3214.2</v>
      </c>
    </row>
    <row r="7636" customFormat="false" ht="15" hidden="false" customHeight="false" outlineLevel="0" collapsed="false">
      <c r="A7636" s="190" t="s">
        <v>8203</v>
      </c>
      <c r="B7636" s="191" t="n">
        <v>3214.2</v>
      </c>
    </row>
    <row r="7637" customFormat="false" ht="15" hidden="false" customHeight="false" outlineLevel="0" collapsed="false">
      <c r="A7637" s="190" t="s">
        <v>8204</v>
      </c>
      <c r="B7637" s="191" t="n">
        <v>3408.91</v>
      </c>
    </row>
    <row r="7638" customFormat="false" ht="15" hidden="false" customHeight="false" outlineLevel="0" collapsed="false">
      <c r="A7638" s="190" t="s">
        <v>8205</v>
      </c>
      <c r="B7638" s="191" t="n">
        <v>3408.91</v>
      </c>
    </row>
    <row r="7639" customFormat="false" ht="15" hidden="false" customHeight="false" outlineLevel="0" collapsed="false">
      <c r="A7639" s="190" t="s">
        <v>8206</v>
      </c>
      <c r="B7639" s="191" t="n">
        <v>4189.48</v>
      </c>
    </row>
    <row r="7640" customFormat="false" ht="15" hidden="false" customHeight="false" outlineLevel="0" collapsed="false">
      <c r="A7640" s="190" t="s">
        <v>8207</v>
      </c>
      <c r="B7640" s="191" t="n">
        <v>4189.48</v>
      </c>
    </row>
    <row r="7641" customFormat="false" ht="15" hidden="false" customHeight="false" outlineLevel="0" collapsed="false">
      <c r="A7641" s="190" t="s">
        <v>8208</v>
      </c>
      <c r="B7641" s="191" t="n">
        <v>9651.21</v>
      </c>
    </row>
    <row r="7642" customFormat="false" ht="15" hidden="false" customHeight="false" outlineLevel="0" collapsed="false">
      <c r="A7642" s="190" t="s">
        <v>8209</v>
      </c>
      <c r="B7642" s="191" t="n">
        <v>9651.21</v>
      </c>
    </row>
    <row r="7643" customFormat="false" ht="15" hidden="false" customHeight="false" outlineLevel="0" collapsed="false">
      <c r="A7643" s="190" t="s">
        <v>8210</v>
      </c>
      <c r="B7643" s="191" t="n">
        <v>11797.13</v>
      </c>
    </row>
    <row r="7644" customFormat="false" ht="15" hidden="false" customHeight="false" outlineLevel="0" collapsed="false">
      <c r="A7644" s="190" t="s">
        <v>8211</v>
      </c>
      <c r="B7644" s="191" t="n">
        <v>11797.13</v>
      </c>
    </row>
    <row r="7645" customFormat="false" ht="15" hidden="false" customHeight="false" outlineLevel="0" collapsed="false">
      <c r="A7645" s="190" t="s">
        <v>8212</v>
      </c>
      <c r="B7645" s="191" t="n">
        <v>15684.06</v>
      </c>
    </row>
    <row r="7646" customFormat="false" ht="15" hidden="false" customHeight="false" outlineLevel="0" collapsed="false">
      <c r="A7646" s="190" t="s">
        <v>8213</v>
      </c>
      <c r="B7646" s="191" t="n">
        <v>15684.06</v>
      </c>
    </row>
    <row r="7647" customFormat="false" ht="15" hidden="false" customHeight="false" outlineLevel="0" collapsed="false">
      <c r="A7647" s="190" t="s">
        <v>8214</v>
      </c>
      <c r="B7647" s="191" t="n">
        <v>18580.63</v>
      </c>
    </row>
    <row r="7648" customFormat="false" ht="15" hidden="false" customHeight="false" outlineLevel="0" collapsed="false">
      <c r="A7648" s="190" t="s">
        <v>8215</v>
      </c>
      <c r="B7648" s="191" t="n">
        <v>18580.63</v>
      </c>
    </row>
    <row r="7649" customFormat="false" ht="15" hidden="false" customHeight="false" outlineLevel="0" collapsed="false">
      <c r="A7649" s="190" t="s">
        <v>8216</v>
      </c>
      <c r="B7649" s="191" t="n">
        <v>24927.78</v>
      </c>
    </row>
    <row r="7650" customFormat="false" ht="15" hidden="false" customHeight="false" outlineLevel="0" collapsed="false">
      <c r="A7650" s="190" t="s">
        <v>8217</v>
      </c>
      <c r="B7650" s="191" t="n">
        <v>24927.78</v>
      </c>
    </row>
    <row r="7651" customFormat="false" ht="15" hidden="false" customHeight="false" outlineLevel="0" collapsed="false">
      <c r="A7651" s="190" t="s">
        <v>8218</v>
      </c>
      <c r="B7651" s="191" t="n">
        <v>888.12</v>
      </c>
    </row>
    <row r="7652" customFormat="false" ht="15" hidden="false" customHeight="false" outlineLevel="0" collapsed="false">
      <c r="A7652" s="190" t="s">
        <v>8219</v>
      </c>
      <c r="B7652" s="191" t="n">
        <v>888.12</v>
      </c>
    </row>
    <row r="7653" customFormat="false" ht="15" hidden="false" customHeight="false" outlineLevel="0" collapsed="false">
      <c r="A7653" s="190" t="s">
        <v>8220</v>
      </c>
      <c r="B7653" s="191" t="n">
        <v>986.19</v>
      </c>
    </row>
    <row r="7654" customFormat="false" ht="15" hidden="false" customHeight="false" outlineLevel="0" collapsed="false">
      <c r="A7654" s="190" t="s">
        <v>8221</v>
      </c>
      <c r="B7654" s="191" t="n">
        <v>986.19</v>
      </c>
    </row>
    <row r="7655" customFormat="false" ht="15" hidden="false" customHeight="false" outlineLevel="0" collapsed="false">
      <c r="A7655" s="190" t="s">
        <v>8222</v>
      </c>
      <c r="B7655" s="191" t="n">
        <v>1205.07</v>
      </c>
    </row>
    <row r="7656" customFormat="false" ht="15" hidden="false" customHeight="false" outlineLevel="0" collapsed="false">
      <c r="A7656" s="190" t="s">
        <v>8223</v>
      </c>
      <c r="B7656" s="191" t="n">
        <v>1205.07</v>
      </c>
    </row>
    <row r="7657" customFormat="false" ht="15" hidden="false" customHeight="false" outlineLevel="0" collapsed="false">
      <c r="A7657" s="190" t="s">
        <v>8224</v>
      </c>
      <c r="B7657" s="191" t="n">
        <v>1395.65</v>
      </c>
    </row>
    <row r="7658" customFormat="false" ht="15" hidden="false" customHeight="false" outlineLevel="0" collapsed="false">
      <c r="A7658" s="190" t="s">
        <v>8225</v>
      </c>
      <c r="B7658" s="191" t="n">
        <v>1395.65</v>
      </c>
    </row>
    <row r="7659" customFormat="false" ht="15" hidden="false" customHeight="false" outlineLevel="0" collapsed="false">
      <c r="A7659" s="190" t="s">
        <v>8226</v>
      </c>
      <c r="B7659" s="191" t="n">
        <v>1739.62</v>
      </c>
    </row>
    <row r="7660" customFormat="false" ht="15" hidden="false" customHeight="false" outlineLevel="0" collapsed="false">
      <c r="A7660" s="190" t="s">
        <v>8227</v>
      </c>
      <c r="B7660" s="191" t="n">
        <v>1739.62</v>
      </c>
    </row>
    <row r="7661" customFormat="false" ht="15" hidden="false" customHeight="false" outlineLevel="0" collapsed="false">
      <c r="A7661" s="190" t="s">
        <v>8228</v>
      </c>
      <c r="B7661" s="191" t="n">
        <v>2040.71</v>
      </c>
    </row>
    <row r="7662" customFormat="false" ht="15" hidden="false" customHeight="false" outlineLevel="0" collapsed="false">
      <c r="A7662" s="190" t="s">
        <v>8229</v>
      </c>
      <c r="B7662" s="191" t="n">
        <v>2040.71</v>
      </c>
    </row>
    <row r="7663" customFormat="false" ht="15" hidden="false" customHeight="false" outlineLevel="0" collapsed="false">
      <c r="A7663" s="190" t="s">
        <v>8230</v>
      </c>
      <c r="B7663" s="191" t="n">
        <v>2346.6</v>
      </c>
    </row>
    <row r="7664" customFormat="false" ht="15" hidden="false" customHeight="false" outlineLevel="0" collapsed="false">
      <c r="A7664" s="190" t="s">
        <v>8231</v>
      </c>
      <c r="B7664" s="191" t="n">
        <v>2346.6</v>
      </c>
    </row>
    <row r="7665" customFormat="false" ht="15" hidden="false" customHeight="false" outlineLevel="0" collapsed="false">
      <c r="A7665" s="190" t="s">
        <v>8232</v>
      </c>
      <c r="B7665" s="191" t="n">
        <v>2749.58</v>
      </c>
    </row>
    <row r="7666" customFormat="false" ht="15" hidden="false" customHeight="false" outlineLevel="0" collapsed="false">
      <c r="A7666" s="190" t="s">
        <v>8233</v>
      </c>
      <c r="B7666" s="191" t="n">
        <v>2749.58</v>
      </c>
    </row>
    <row r="7667" customFormat="false" ht="15" hidden="false" customHeight="false" outlineLevel="0" collapsed="false">
      <c r="A7667" s="190" t="s">
        <v>8234</v>
      </c>
      <c r="B7667" s="191" t="n">
        <v>3430.41</v>
      </c>
    </row>
    <row r="7668" customFormat="false" ht="15" hidden="false" customHeight="false" outlineLevel="0" collapsed="false">
      <c r="A7668" s="190" t="s">
        <v>8235</v>
      </c>
      <c r="B7668" s="191" t="n">
        <v>3430.41</v>
      </c>
    </row>
    <row r="7669" customFormat="false" ht="15" hidden="false" customHeight="false" outlineLevel="0" collapsed="false">
      <c r="A7669" s="190" t="s">
        <v>8236</v>
      </c>
      <c r="B7669" s="191" t="n">
        <v>3861.57</v>
      </c>
    </row>
    <row r="7670" customFormat="false" ht="15" hidden="false" customHeight="false" outlineLevel="0" collapsed="false">
      <c r="A7670" s="190" t="s">
        <v>8237</v>
      </c>
      <c r="B7670" s="191" t="n">
        <v>3861.57</v>
      </c>
    </row>
    <row r="7671" customFormat="false" ht="15" hidden="false" customHeight="false" outlineLevel="0" collapsed="false">
      <c r="A7671" s="190" t="s">
        <v>8238</v>
      </c>
      <c r="B7671" s="191" t="n">
        <v>5025.48</v>
      </c>
    </row>
    <row r="7672" customFormat="false" ht="15" hidden="false" customHeight="false" outlineLevel="0" collapsed="false">
      <c r="A7672" s="190" t="s">
        <v>8239</v>
      </c>
      <c r="B7672" s="191" t="n">
        <v>5025.48</v>
      </c>
    </row>
    <row r="7673" customFormat="false" ht="15" hidden="false" customHeight="false" outlineLevel="0" collapsed="false">
      <c r="A7673" s="190" t="s">
        <v>8240</v>
      </c>
      <c r="B7673" s="191" t="n">
        <v>9876.9</v>
      </c>
    </row>
    <row r="7674" customFormat="false" ht="15" hidden="false" customHeight="false" outlineLevel="0" collapsed="false">
      <c r="A7674" s="190" t="s">
        <v>8241</v>
      </c>
      <c r="B7674" s="191" t="n">
        <v>9876.9</v>
      </c>
    </row>
    <row r="7675" customFormat="false" ht="15" hidden="false" customHeight="false" outlineLevel="0" collapsed="false">
      <c r="A7675" s="190" t="s">
        <v>8242</v>
      </c>
      <c r="B7675" s="191" t="n">
        <v>15426.41</v>
      </c>
    </row>
    <row r="7676" customFormat="false" ht="15" hidden="false" customHeight="false" outlineLevel="0" collapsed="false">
      <c r="A7676" s="190" t="s">
        <v>8243</v>
      </c>
      <c r="B7676" s="191" t="n">
        <v>15426.41</v>
      </c>
    </row>
    <row r="7677" customFormat="false" ht="15" hidden="false" customHeight="false" outlineLevel="0" collapsed="false">
      <c r="A7677" s="190" t="s">
        <v>8244</v>
      </c>
      <c r="B7677" s="191" t="n">
        <v>21889.68</v>
      </c>
    </row>
    <row r="7678" customFormat="false" ht="15" hidden="false" customHeight="false" outlineLevel="0" collapsed="false">
      <c r="A7678" s="190" t="s">
        <v>8245</v>
      </c>
      <c r="B7678" s="191" t="n">
        <v>21889.68</v>
      </c>
    </row>
    <row r="7679" customFormat="false" ht="15" hidden="false" customHeight="false" outlineLevel="0" collapsed="false">
      <c r="A7679" s="190" t="s">
        <v>8246</v>
      </c>
      <c r="B7679" s="191" t="n">
        <v>29267.82</v>
      </c>
    </row>
    <row r="7680" customFormat="false" ht="15" hidden="false" customHeight="false" outlineLevel="0" collapsed="false">
      <c r="A7680" s="190" t="s">
        <v>8247</v>
      </c>
      <c r="B7680" s="191" t="n">
        <v>29267.82</v>
      </c>
    </row>
    <row r="7681" customFormat="false" ht="15" hidden="false" customHeight="false" outlineLevel="0" collapsed="false">
      <c r="A7681" s="190" t="s">
        <v>8248</v>
      </c>
      <c r="B7681" s="191" t="n">
        <v>16780.39</v>
      </c>
    </row>
    <row r="7682" customFormat="false" ht="15" hidden="false" customHeight="false" outlineLevel="0" collapsed="false">
      <c r="A7682" s="190" t="s">
        <v>8249</v>
      </c>
      <c r="B7682" s="191" t="n">
        <v>16780.39</v>
      </c>
    </row>
    <row r="7683" customFormat="false" ht="15" hidden="false" customHeight="false" outlineLevel="0" collapsed="false">
      <c r="A7683" s="190" t="s">
        <v>8250</v>
      </c>
      <c r="B7683" s="191" t="n">
        <v>21889.68</v>
      </c>
    </row>
    <row r="7684" customFormat="false" ht="15" hidden="false" customHeight="false" outlineLevel="0" collapsed="false">
      <c r="A7684" s="190" t="s">
        <v>8251</v>
      </c>
      <c r="B7684" s="191" t="n">
        <v>21889.68</v>
      </c>
    </row>
    <row r="7685" customFormat="false" ht="15" hidden="false" customHeight="false" outlineLevel="0" collapsed="false">
      <c r="A7685" s="190" t="s">
        <v>8252</v>
      </c>
      <c r="B7685" s="191" t="n">
        <v>31659.77</v>
      </c>
    </row>
    <row r="7686" customFormat="false" ht="15" hidden="false" customHeight="false" outlineLevel="0" collapsed="false">
      <c r="A7686" s="190" t="s">
        <v>8253</v>
      </c>
      <c r="B7686" s="191" t="n">
        <v>31659.77</v>
      </c>
    </row>
    <row r="7687" customFormat="false" ht="15" hidden="false" customHeight="false" outlineLevel="0" collapsed="false">
      <c r="A7687" s="190" t="s">
        <v>8254</v>
      </c>
      <c r="B7687" s="191" t="n">
        <v>22213.21</v>
      </c>
    </row>
    <row r="7688" customFormat="false" ht="15" hidden="false" customHeight="false" outlineLevel="0" collapsed="false">
      <c r="A7688" s="190" t="s">
        <v>8255</v>
      </c>
      <c r="B7688" s="191" t="n">
        <v>22213.21</v>
      </c>
    </row>
    <row r="7689" customFormat="false" ht="15" hidden="false" customHeight="false" outlineLevel="0" collapsed="false">
      <c r="A7689" s="190" t="s">
        <v>8256</v>
      </c>
      <c r="B7689" s="191" t="n">
        <v>28107.77</v>
      </c>
    </row>
    <row r="7690" customFormat="false" ht="15" hidden="false" customHeight="false" outlineLevel="0" collapsed="false">
      <c r="A7690" s="190" t="s">
        <v>8257</v>
      </c>
      <c r="B7690" s="191" t="n">
        <v>28107.77</v>
      </c>
    </row>
    <row r="7691" customFormat="false" ht="15" hidden="false" customHeight="false" outlineLevel="0" collapsed="false">
      <c r="A7691" s="190" t="s">
        <v>8258</v>
      </c>
      <c r="B7691" s="191" t="n">
        <v>37477.51</v>
      </c>
    </row>
    <row r="7692" customFormat="false" ht="15" hidden="false" customHeight="false" outlineLevel="0" collapsed="false">
      <c r="A7692" s="190" t="s">
        <v>8259</v>
      </c>
      <c r="B7692" s="191" t="n">
        <v>37477.51</v>
      </c>
    </row>
    <row r="7693" customFormat="false" ht="15" hidden="false" customHeight="false" outlineLevel="0" collapsed="false">
      <c r="A7693" s="190" t="s">
        <v>8260</v>
      </c>
      <c r="B7693" s="191" t="n">
        <v>33256.72</v>
      </c>
    </row>
    <row r="7694" customFormat="false" ht="15" hidden="false" customHeight="false" outlineLevel="0" collapsed="false">
      <c r="A7694" s="190" t="s">
        <v>8261</v>
      </c>
      <c r="B7694" s="191" t="n">
        <v>33256.72</v>
      </c>
    </row>
    <row r="7695" customFormat="false" ht="15" hidden="false" customHeight="false" outlineLevel="0" collapsed="false">
      <c r="A7695" s="190" t="s">
        <v>8262</v>
      </c>
      <c r="B7695" s="191" t="n">
        <v>38446.65</v>
      </c>
    </row>
    <row r="7696" customFormat="false" ht="15" hidden="false" customHeight="false" outlineLevel="0" collapsed="false">
      <c r="A7696" s="190" t="s">
        <v>8263</v>
      </c>
      <c r="B7696" s="191" t="n">
        <v>38446.65</v>
      </c>
    </row>
    <row r="7697" customFormat="false" ht="15" hidden="false" customHeight="false" outlineLevel="0" collapsed="false">
      <c r="A7697" s="190" t="s">
        <v>8264</v>
      </c>
      <c r="B7697" s="191" t="n">
        <v>48221.28</v>
      </c>
    </row>
    <row r="7698" customFormat="false" ht="15" hidden="false" customHeight="false" outlineLevel="0" collapsed="false">
      <c r="A7698" s="190" t="s">
        <v>8265</v>
      </c>
      <c r="B7698" s="191" t="n">
        <v>48221.28</v>
      </c>
    </row>
    <row r="7699" customFormat="false" ht="15" hidden="false" customHeight="false" outlineLevel="0" collapsed="false">
      <c r="A7699" s="190" t="s">
        <v>8266</v>
      </c>
      <c r="B7699" s="191" t="n">
        <v>631.16</v>
      </c>
    </row>
    <row r="7700" customFormat="false" ht="15" hidden="false" customHeight="false" outlineLevel="0" collapsed="false">
      <c r="A7700" s="190" t="s">
        <v>8267</v>
      </c>
      <c r="B7700" s="191" t="n">
        <v>631.16</v>
      </c>
    </row>
    <row r="7701" customFormat="false" ht="15" hidden="false" customHeight="false" outlineLevel="0" collapsed="false">
      <c r="A7701" s="190" t="s">
        <v>8268</v>
      </c>
      <c r="B7701" s="191" t="n">
        <v>688.12</v>
      </c>
    </row>
    <row r="7702" customFormat="false" ht="15" hidden="false" customHeight="false" outlineLevel="0" collapsed="false">
      <c r="A7702" s="190" t="s">
        <v>8269</v>
      </c>
      <c r="B7702" s="191" t="n">
        <v>688.12</v>
      </c>
    </row>
    <row r="7703" customFormat="false" ht="15" hidden="false" customHeight="false" outlineLevel="0" collapsed="false">
      <c r="A7703" s="190" t="s">
        <v>8270</v>
      </c>
      <c r="B7703" s="191" t="n">
        <v>828.36</v>
      </c>
    </row>
    <row r="7704" customFormat="false" ht="15" hidden="false" customHeight="false" outlineLevel="0" collapsed="false">
      <c r="A7704" s="190" t="s">
        <v>8271</v>
      </c>
      <c r="B7704" s="191" t="n">
        <v>828.36</v>
      </c>
    </row>
    <row r="7705" customFormat="false" ht="15" hidden="false" customHeight="false" outlineLevel="0" collapsed="false">
      <c r="A7705" s="190" t="s">
        <v>8272</v>
      </c>
      <c r="B7705" s="191" t="n">
        <v>994.34</v>
      </c>
    </row>
    <row r="7706" customFormat="false" ht="15" hidden="false" customHeight="false" outlineLevel="0" collapsed="false">
      <c r="A7706" s="190" t="s">
        <v>8273</v>
      </c>
      <c r="B7706" s="191" t="n">
        <v>994.34</v>
      </c>
    </row>
    <row r="7707" customFormat="false" ht="15" hidden="false" customHeight="false" outlineLevel="0" collapsed="false">
      <c r="A7707" s="190" t="s">
        <v>8274</v>
      </c>
      <c r="B7707" s="191" t="n">
        <v>1164.03</v>
      </c>
    </row>
    <row r="7708" customFormat="false" ht="15" hidden="false" customHeight="false" outlineLevel="0" collapsed="false">
      <c r="A7708" s="190" t="s">
        <v>8275</v>
      </c>
      <c r="B7708" s="191" t="n">
        <v>1164.03</v>
      </c>
    </row>
    <row r="7709" customFormat="false" ht="15" hidden="false" customHeight="false" outlineLevel="0" collapsed="false">
      <c r="A7709" s="190" t="s">
        <v>8276</v>
      </c>
      <c r="B7709" s="191" t="n">
        <v>1389.79</v>
      </c>
    </row>
    <row r="7710" customFormat="false" ht="15" hidden="false" customHeight="false" outlineLevel="0" collapsed="false">
      <c r="A7710" s="190" t="s">
        <v>8277</v>
      </c>
      <c r="B7710" s="191" t="n">
        <v>1389.79</v>
      </c>
    </row>
    <row r="7711" customFormat="false" ht="15" hidden="false" customHeight="false" outlineLevel="0" collapsed="false">
      <c r="A7711" s="190" t="s">
        <v>8278</v>
      </c>
      <c r="B7711" s="191" t="n">
        <v>1543.37</v>
      </c>
    </row>
    <row r="7712" customFormat="false" ht="15" hidden="false" customHeight="false" outlineLevel="0" collapsed="false">
      <c r="A7712" s="190" t="s">
        <v>8279</v>
      </c>
      <c r="B7712" s="191" t="n">
        <v>1543.37</v>
      </c>
    </row>
    <row r="7713" customFormat="false" ht="15" hidden="false" customHeight="false" outlineLevel="0" collapsed="false">
      <c r="A7713" s="190" t="s">
        <v>8280</v>
      </c>
      <c r="B7713" s="191" t="n">
        <v>1777.82</v>
      </c>
    </row>
    <row r="7714" customFormat="false" ht="15" hidden="false" customHeight="false" outlineLevel="0" collapsed="false">
      <c r="A7714" s="190" t="s">
        <v>8281</v>
      </c>
      <c r="B7714" s="191" t="n">
        <v>1777.82</v>
      </c>
    </row>
    <row r="7715" customFormat="false" ht="15" hidden="false" customHeight="false" outlineLevel="0" collapsed="false">
      <c r="A7715" s="190" t="s">
        <v>8282</v>
      </c>
      <c r="B7715" s="191" t="n">
        <v>2133.35</v>
      </c>
    </row>
    <row r="7716" customFormat="false" ht="15" hidden="false" customHeight="false" outlineLevel="0" collapsed="false">
      <c r="A7716" s="190" t="s">
        <v>8283</v>
      </c>
      <c r="B7716" s="191" t="n">
        <v>2133.35</v>
      </c>
    </row>
    <row r="7717" customFormat="false" ht="15" hidden="false" customHeight="false" outlineLevel="0" collapsed="false">
      <c r="A7717" s="190" t="s">
        <v>8284</v>
      </c>
      <c r="B7717" s="191" t="n">
        <v>2283.99</v>
      </c>
    </row>
    <row r="7718" customFormat="false" ht="15" hidden="false" customHeight="false" outlineLevel="0" collapsed="false">
      <c r="A7718" s="190" t="s">
        <v>8285</v>
      </c>
      <c r="B7718" s="191" t="n">
        <v>2283.99</v>
      </c>
    </row>
    <row r="7719" customFormat="false" ht="15" hidden="false" customHeight="false" outlineLevel="0" collapsed="false">
      <c r="A7719" s="190" t="s">
        <v>8286</v>
      </c>
      <c r="B7719" s="191" t="n">
        <v>2832.29</v>
      </c>
    </row>
    <row r="7720" customFormat="false" ht="15" hidden="false" customHeight="false" outlineLevel="0" collapsed="false">
      <c r="A7720" s="190" t="s">
        <v>8287</v>
      </c>
      <c r="B7720" s="191" t="n">
        <v>2832.29</v>
      </c>
    </row>
    <row r="7721" customFormat="false" ht="15" hidden="false" customHeight="false" outlineLevel="0" collapsed="false">
      <c r="A7721" s="190" t="s">
        <v>8288</v>
      </c>
      <c r="B7721" s="191" t="n">
        <v>6660.36</v>
      </c>
    </row>
    <row r="7722" customFormat="false" ht="15" hidden="false" customHeight="false" outlineLevel="0" collapsed="false">
      <c r="A7722" s="190" t="s">
        <v>8289</v>
      </c>
      <c r="B7722" s="191" t="n">
        <v>6660.36</v>
      </c>
    </row>
    <row r="7723" customFormat="false" ht="15" hidden="false" customHeight="false" outlineLevel="0" collapsed="false">
      <c r="A7723" s="190" t="s">
        <v>8290</v>
      </c>
      <c r="B7723" s="191" t="n">
        <v>7933</v>
      </c>
    </row>
    <row r="7724" customFormat="false" ht="15" hidden="false" customHeight="false" outlineLevel="0" collapsed="false">
      <c r="A7724" s="190" t="s">
        <v>8291</v>
      </c>
      <c r="B7724" s="191" t="n">
        <v>7933</v>
      </c>
    </row>
    <row r="7725" customFormat="false" ht="15" hidden="false" customHeight="false" outlineLevel="0" collapsed="false">
      <c r="A7725" s="190" t="s">
        <v>8292</v>
      </c>
      <c r="B7725" s="191" t="n">
        <v>10569.67</v>
      </c>
    </row>
    <row r="7726" customFormat="false" ht="15" hidden="false" customHeight="false" outlineLevel="0" collapsed="false">
      <c r="A7726" s="190" t="s">
        <v>8293</v>
      </c>
      <c r="B7726" s="191" t="n">
        <v>10569.67</v>
      </c>
    </row>
    <row r="7727" customFormat="false" ht="15" hidden="false" customHeight="false" outlineLevel="0" collapsed="false">
      <c r="A7727" s="190" t="s">
        <v>8294</v>
      </c>
      <c r="B7727" s="191" t="n">
        <v>12312.07</v>
      </c>
    </row>
    <row r="7728" customFormat="false" ht="15" hidden="false" customHeight="false" outlineLevel="0" collapsed="false">
      <c r="A7728" s="190" t="s">
        <v>8295</v>
      </c>
      <c r="B7728" s="191" t="n">
        <v>12312.07</v>
      </c>
    </row>
    <row r="7729" customFormat="false" ht="15" hidden="false" customHeight="false" outlineLevel="0" collapsed="false">
      <c r="A7729" s="190" t="s">
        <v>8296</v>
      </c>
      <c r="B7729" s="191" t="n">
        <v>16080.68</v>
      </c>
    </row>
    <row r="7730" customFormat="false" ht="15" hidden="false" customHeight="false" outlineLevel="0" collapsed="false">
      <c r="A7730" s="190" t="s">
        <v>8297</v>
      </c>
      <c r="B7730" s="191" t="n">
        <v>16080.68</v>
      </c>
    </row>
    <row r="7731" customFormat="false" ht="15" hidden="false" customHeight="false" outlineLevel="0" collapsed="false">
      <c r="A7731" s="190" t="s">
        <v>8298</v>
      </c>
      <c r="B7731" s="191" t="n">
        <v>631.16</v>
      </c>
    </row>
    <row r="7732" customFormat="false" ht="15" hidden="false" customHeight="false" outlineLevel="0" collapsed="false">
      <c r="A7732" s="190" t="s">
        <v>8299</v>
      </c>
      <c r="B7732" s="191" t="n">
        <v>631.16</v>
      </c>
    </row>
    <row r="7733" customFormat="false" ht="15" hidden="false" customHeight="false" outlineLevel="0" collapsed="false">
      <c r="A7733" s="190" t="s">
        <v>8300</v>
      </c>
      <c r="B7733" s="191" t="n">
        <v>688.12</v>
      </c>
    </row>
    <row r="7734" customFormat="false" ht="15" hidden="false" customHeight="false" outlineLevel="0" collapsed="false">
      <c r="A7734" s="190" t="s">
        <v>8301</v>
      </c>
      <c r="B7734" s="191" t="n">
        <v>688.12</v>
      </c>
    </row>
    <row r="7735" customFormat="false" ht="15" hidden="false" customHeight="false" outlineLevel="0" collapsed="false">
      <c r="A7735" s="190" t="s">
        <v>8302</v>
      </c>
      <c r="B7735" s="191" t="n">
        <v>828.36</v>
      </c>
    </row>
    <row r="7736" customFormat="false" ht="15" hidden="false" customHeight="false" outlineLevel="0" collapsed="false">
      <c r="A7736" s="190" t="s">
        <v>8303</v>
      </c>
      <c r="B7736" s="191" t="n">
        <v>828.36</v>
      </c>
    </row>
    <row r="7737" customFormat="false" ht="15" hidden="false" customHeight="false" outlineLevel="0" collapsed="false">
      <c r="A7737" s="190" t="s">
        <v>8304</v>
      </c>
      <c r="B7737" s="191" t="n">
        <v>972.43</v>
      </c>
    </row>
    <row r="7738" customFormat="false" ht="15" hidden="false" customHeight="false" outlineLevel="0" collapsed="false">
      <c r="A7738" s="190" t="s">
        <v>8305</v>
      </c>
      <c r="B7738" s="191" t="n">
        <v>972.43</v>
      </c>
    </row>
    <row r="7739" customFormat="false" ht="15" hidden="false" customHeight="false" outlineLevel="0" collapsed="false">
      <c r="A7739" s="190" t="s">
        <v>8306</v>
      </c>
      <c r="B7739" s="191" t="n">
        <v>1189.03</v>
      </c>
    </row>
    <row r="7740" customFormat="false" ht="15" hidden="false" customHeight="false" outlineLevel="0" collapsed="false">
      <c r="A7740" s="190" t="s">
        <v>8307</v>
      </c>
      <c r="B7740" s="191" t="n">
        <v>1189.03</v>
      </c>
    </row>
    <row r="7741" customFormat="false" ht="15" hidden="false" customHeight="false" outlineLevel="0" collapsed="false">
      <c r="A7741" s="190" t="s">
        <v>8308</v>
      </c>
      <c r="B7741" s="191" t="n">
        <v>1389.93</v>
      </c>
    </row>
    <row r="7742" customFormat="false" ht="15" hidden="false" customHeight="false" outlineLevel="0" collapsed="false">
      <c r="A7742" s="190" t="s">
        <v>8309</v>
      </c>
      <c r="B7742" s="191" t="n">
        <v>1389.93</v>
      </c>
    </row>
    <row r="7743" customFormat="false" ht="15" hidden="false" customHeight="false" outlineLevel="0" collapsed="false">
      <c r="A7743" s="190" t="s">
        <v>8310</v>
      </c>
      <c r="B7743" s="191" t="n">
        <v>1565.59</v>
      </c>
    </row>
    <row r="7744" customFormat="false" ht="15" hidden="false" customHeight="false" outlineLevel="0" collapsed="false">
      <c r="A7744" s="190" t="s">
        <v>8311</v>
      </c>
      <c r="B7744" s="191" t="n">
        <v>1565.59</v>
      </c>
    </row>
    <row r="7745" customFormat="false" ht="15" hidden="false" customHeight="false" outlineLevel="0" collapsed="false">
      <c r="A7745" s="190" t="s">
        <v>8312</v>
      </c>
      <c r="B7745" s="191" t="n">
        <v>1841.58</v>
      </c>
    </row>
    <row r="7746" customFormat="false" ht="15" hidden="false" customHeight="false" outlineLevel="0" collapsed="false">
      <c r="A7746" s="190" t="s">
        <v>8313</v>
      </c>
      <c r="B7746" s="191" t="n">
        <v>1841.58</v>
      </c>
    </row>
    <row r="7747" customFormat="false" ht="15" hidden="false" customHeight="false" outlineLevel="0" collapsed="false">
      <c r="A7747" s="190" t="s">
        <v>8314</v>
      </c>
      <c r="B7747" s="191" t="n">
        <v>2241.92</v>
      </c>
    </row>
    <row r="7748" customFormat="false" ht="15" hidden="false" customHeight="false" outlineLevel="0" collapsed="false">
      <c r="A7748" s="190" t="s">
        <v>8315</v>
      </c>
      <c r="B7748" s="191" t="n">
        <v>2241.92</v>
      </c>
    </row>
    <row r="7749" customFormat="false" ht="15" hidden="false" customHeight="false" outlineLevel="0" collapsed="false">
      <c r="A7749" s="190" t="s">
        <v>8316</v>
      </c>
      <c r="B7749" s="191" t="n">
        <v>2509.87</v>
      </c>
    </row>
    <row r="7750" customFormat="false" ht="15" hidden="false" customHeight="false" outlineLevel="0" collapsed="false">
      <c r="A7750" s="190" t="s">
        <v>8317</v>
      </c>
      <c r="B7750" s="191" t="n">
        <v>2509.87</v>
      </c>
    </row>
    <row r="7751" customFormat="false" ht="15" hidden="false" customHeight="false" outlineLevel="0" collapsed="false">
      <c r="A7751" s="190" t="s">
        <v>8318</v>
      </c>
      <c r="B7751" s="191" t="n">
        <v>3308.38</v>
      </c>
    </row>
    <row r="7752" customFormat="false" ht="15" hidden="false" customHeight="false" outlineLevel="0" collapsed="false">
      <c r="A7752" s="190" t="s">
        <v>8319</v>
      </c>
      <c r="B7752" s="191" t="n">
        <v>3308.38</v>
      </c>
    </row>
    <row r="7753" customFormat="false" ht="15" hidden="false" customHeight="false" outlineLevel="0" collapsed="false">
      <c r="A7753" s="190" t="s">
        <v>8320</v>
      </c>
      <c r="B7753" s="191" t="n">
        <v>6754.09</v>
      </c>
    </row>
    <row r="7754" customFormat="false" ht="15" hidden="false" customHeight="false" outlineLevel="0" collapsed="false">
      <c r="A7754" s="190" t="s">
        <v>8321</v>
      </c>
      <c r="B7754" s="191" t="n">
        <v>6754.09</v>
      </c>
    </row>
    <row r="7755" customFormat="false" ht="15" hidden="false" customHeight="false" outlineLevel="0" collapsed="false">
      <c r="A7755" s="190" t="s">
        <v>8322</v>
      </c>
      <c r="B7755" s="191" t="n">
        <v>642.47</v>
      </c>
    </row>
    <row r="7756" customFormat="false" ht="15" hidden="false" customHeight="false" outlineLevel="0" collapsed="false">
      <c r="A7756" s="190" t="s">
        <v>8323</v>
      </c>
      <c r="B7756" s="191" t="n">
        <v>642.47</v>
      </c>
    </row>
    <row r="7757" customFormat="false" ht="15" hidden="false" customHeight="false" outlineLevel="0" collapsed="false">
      <c r="A7757" s="190" t="s">
        <v>8324</v>
      </c>
      <c r="B7757" s="191" t="n">
        <v>702.53</v>
      </c>
    </row>
    <row r="7758" customFormat="false" ht="15" hidden="false" customHeight="false" outlineLevel="0" collapsed="false">
      <c r="A7758" s="190" t="s">
        <v>8325</v>
      </c>
      <c r="B7758" s="191" t="n">
        <v>702.53</v>
      </c>
    </row>
    <row r="7759" customFormat="false" ht="15" hidden="false" customHeight="false" outlineLevel="0" collapsed="false">
      <c r="A7759" s="190" t="s">
        <v>8326</v>
      </c>
      <c r="B7759" s="191" t="n">
        <v>849.62</v>
      </c>
    </row>
    <row r="7760" customFormat="false" ht="15" hidden="false" customHeight="false" outlineLevel="0" collapsed="false">
      <c r="A7760" s="190" t="s">
        <v>8327</v>
      </c>
      <c r="B7760" s="191" t="n">
        <v>849.62</v>
      </c>
    </row>
    <row r="7761" customFormat="false" ht="15" hidden="false" customHeight="false" outlineLevel="0" collapsed="false">
      <c r="A7761" s="190" t="s">
        <v>8328</v>
      </c>
      <c r="B7761" s="191" t="n">
        <v>1021.9</v>
      </c>
    </row>
    <row r="7762" customFormat="false" ht="15" hidden="false" customHeight="false" outlineLevel="0" collapsed="false">
      <c r="A7762" s="190" t="s">
        <v>8329</v>
      </c>
      <c r="B7762" s="191" t="n">
        <v>1021.9</v>
      </c>
    </row>
    <row r="7763" customFormat="false" ht="15" hidden="false" customHeight="false" outlineLevel="0" collapsed="false">
      <c r="A7763" s="190" t="s">
        <v>8330</v>
      </c>
      <c r="B7763" s="191" t="n">
        <v>1204.44</v>
      </c>
    </row>
    <row r="7764" customFormat="false" ht="15" hidden="false" customHeight="false" outlineLevel="0" collapsed="false">
      <c r="A7764" s="190" t="s">
        <v>8331</v>
      </c>
      <c r="B7764" s="191" t="n">
        <v>1204.44</v>
      </c>
    </row>
    <row r="7765" customFormat="false" ht="15" hidden="false" customHeight="false" outlineLevel="0" collapsed="false">
      <c r="A7765" s="190" t="s">
        <v>8332</v>
      </c>
      <c r="B7765" s="191" t="n">
        <v>1446.78</v>
      </c>
    </row>
    <row r="7766" customFormat="false" ht="15" hidden="false" customHeight="false" outlineLevel="0" collapsed="false">
      <c r="A7766" s="190" t="s">
        <v>8333</v>
      </c>
      <c r="B7766" s="191" t="n">
        <v>1446.78</v>
      </c>
    </row>
    <row r="7767" customFormat="false" ht="15" hidden="false" customHeight="false" outlineLevel="0" collapsed="false">
      <c r="A7767" s="190" t="s">
        <v>8334</v>
      </c>
      <c r="B7767" s="191" t="n">
        <v>1614.73</v>
      </c>
    </row>
    <row r="7768" customFormat="false" ht="15" hidden="false" customHeight="false" outlineLevel="0" collapsed="false">
      <c r="A7768" s="190" t="s">
        <v>8335</v>
      </c>
      <c r="B7768" s="191" t="n">
        <v>1614.73</v>
      </c>
    </row>
    <row r="7769" customFormat="false" ht="15" hidden="false" customHeight="false" outlineLevel="0" collapsed="false">
      <c r="A7769" s="190" t="s">
        <v>8336</v>
      </c>
      <c r="B7769" s="191" t="n">
        <v>1846.73</v>
      </c>
    </row>
    <row r="7770" customFormat="false" ht="15" hidden="false" customHeight="false" outlineLevel="0" collapsed="false">
      <c r="A7770" s="190" t="s">
        <v>8337</v>
      </c>
      <c r="B7770" s="191" t="n">
        <v>1846.73</v>
      </c>
    </row>
    <row r="7771" customFormat="false" ht="15" hidden="false" customHeight="false" outlineLevel="0" collapsed="false">
      <c r="A7771" s="190" t="s">
        <v>8338</v>
      </c>
      <c r="B7771" s="191" t="n">
        <v>2228.94</v>
      </c>
    </row>
    <row r="7772" customFormat="false" ht="15" hidden="false" customHeight="false" outlineLevel="0" collapsed="false">
      <c r="A7772" s="190" t="s">
        <v>8339</v>
      </c>
      <c r="B7772" s="191" t="n">
        <v>2228.94</v>
      </c>
    </row>
    <row r="7773" customFormat="false" ht="15" hidden="false" customHeight="false" outlineLevel="0" collapsed="false">
      <c r="A7773" s="190" t="s">
        <v>8340</v>
      </c>
      <c r="B7773" s="191" t="n">
        <v>2381.74</v>
      </c>
    </row>
    <row r="7774" customFormat="false" ht="15" hidden="false" customHeight="false" outlineLevel="0" collapsed="false">
      <c r="A7774" s="190" t="s">
        <v>8341</v>
      </c>
      <c r="B7774" s="191" t="n">
        <v>2381.74</v>
      </c>
    </row>
    <row r="7775" customFormat="false" ht="15" hidden="false" customHeight="false" outlineLevel="0" collapsed="false">
      <c r="A7775" s="190" t="s">
        <v>8342</v>
      </c>
      <c r="B7775" s="191" t="n">
        <v>2935.67</v>
      </c>
    </row>
    <row r="7776" customFormat="false" ht="15" hidden="false" customHeight="false" outlineLevel="0" collapsed="false">
      <c r="A7776" s="190" t="s">
        <v>8343</v>
      </c>
      <c r="B7776" s="191" t="n">
        <v>2935.67</v>
      </c>
    </row>
    <row r="7777" customFormat="false" ht="15" hidden="false" customHeight="false" outlineLevel="0" collapsed="false">
      <c r="A7777" s="190" t="s">
        <v>8344</v>
      </c>
      <c r="B7777" s="191" t="n">
        <v>7052.58</v>
      </c>
    </row>
    <row r="7778" customFormat="false" ht="15" hidden="false" customHeight="false" outlineLevel="0" collapsed="false">
      <c r="A7778" s="190" t="s">
        <v>8345</v>
      </c>
      <c r="B7778" s="191" t="n">
        <v>7052.58</v>
      </c>
    </row>
    <row r="7779" customFormat="false" ht="15" hidden="false" customHeight="false" outlineLevel="0" collapsed="false">
      <c r="A7779" s="190" t="s">
        <v>8346</v>
      </c>
      <c r="B7779" s="191" t="n">
        <v>8423.78</v>
      </c>
    </row>
    <row r="7780" customFormat="false" ht="15" hidden="false" customHeight="false" outlineLevel="0" collapsed="false">
      <c r="A7780" s="190" t="s">
        <v>8347</v>
      </c>
      <c r="B7780" s="191" t="n">
        <v>8423.78</v>
      </c>
    </row>
    <row r="7781" customFormat="false" ht="15" hidden="false" customHeight="false" outlineLevel="0" collapsed="false">
      <c r="A7781" s="190" t="s">
        <v>8348</v>
      </c>
      <c r="B7781" s="191" t="n">
        <v>11181.69</v>
      </c>
    </row>
    <row r="7782" customFormat="false" ht="15" hidden="false" customHeight="false" outlineLevel="0" collapsed="false">
      <c r="A7782" s="190" t="s">
        <v>8349</v>
      </c>
      <c r="B7782" s="191" t="n">
        <v>11181.69</v>
      </c>
    </row>
    <row r="7783" customFormat="false" ht="15" hidden="false" customHeight="false" outlineLevel="0" collapsed="false">
      <c r="A7783" s="190" t="s">
        <v>8350</v>
      </c>
      <c r="B7783" s="191" t="n">
        <v>13071.21</v>
      </c>
    </row>
    <row r="7784" customFormat="false" ht="15" hidden="false" customHeight="false" outlineLevel="0" collapsed="false">
      <c r="A7784" s="190" t="s">
        <v>8351</v>
      </c>
      <c r="B7784" s="191" t="n">
        <v>13071.21</v>
      </c>
    </row>
    <row r="7785" customFormat="false" ht="15" hidden="false" customHeight="false" outlineLevel="0" collapsed="false">
      <c r="A7785" s="190" t="s">
        <v>8352</v>
      </c>
      <c r="B7785" s="191" t="n">
        <v>17204.31</v>
      </c>
    </row>
    <row r="7786" customFormat="false" ht="15" hidden="false" customHeight="false" outlineLevel="0" collapsed="false">
      <c r="A7786" s="190" t="s">
        <v>8353</v>
      </c>
      <c r="B7786" s="191" t="n">
        <v>17204.31</v>
      </c>
    </row>
    <row r="7787" customFormat="false" ht="15" hidden="false" customHeight="false" outlineLevel="0" collapsed="false">
      <c r="A7787" s="190" t="s">
        <v>8354</v>
      </c>
      <c r="B7787" s="191" t="n">
        <v>642.47</v>
      </c>
    </row>
    <row r="7788" customFormat="false" ht="15" hidden="false" customHeight="false" outlineLevel="0" collapsed="false">
      <c r="A7788" s="190" t="s">
        <v>8355</v>
      </c>
      <c r="B7788" s="191" t="n">
        <v>642.47</v>
      </c>
    </row>
    <row r="7789" customFormat="false" ht="15" hidden="false" customHeight="false" outlineLevel="0" collapsed="false">
      <c r="A7789" s="190" t="s">
        <v>8356</v>
      </c>
      <c r="B7789" s="191" t="n">
        <v>702.53</v>
      </c>
    </row>
    <row r="7790" customFormat="false" ht="15" hidden="false" customHeight="false" outlineLevel="0" collapsed="false">
      <c r="A7790" s="190" t="s">
        <v>8357</v>
      </c>
      <c r="B7790" s="191" t="n">
        <v>702.53</v>
      </c>
    </row>
    <row r="7791" customFormat="false" ht="15" hidden="false" customHeight="false" outlineLevel="0" collapsed="false">
      <c r="A7791" s="190" t="s">
        <v>8358</v>
      </c>
      <c r="B7791" s="191" t="n">
        <v>849.62</v>
      </c>
    </row>
    <row r="7792" customFormat="false" ht="15" hidden="false" customHeight="false" outlineLevel="0" collapsed="false">
      <c r="A7792" s="190" t="s">
        <v>8359</v>
      </c>
      <c r="B7792" s="191" t="n">
        <v>849.62</v>
      </c>
    </row>
    <row r="7793" customFormat="false" ht="15" hidden="false" customHeight="false" outlineLevel="0" collapsed="false">
      <c r="A7793" s="190" t="s">
        <v>8360</v>
      </c>
      <c r="B7793" s="191" t="n">
        <v>999.99</v>
      </c>
    </row>
    <row r="7794" customFormat="false" ht="15" hidden="false" customHeight="false" outlineLevel="0" collapsed="false">
      <c r="A7794" s="190" t="s">
        <v>8361</v>
      </c>
      <c r="B7794" s="191" t="n">
        <v>999.99</v>
      </c>
    </row>
    <row r="7795" customFormat="false" ht="15" hidden="false" customHeight="false" outlineLevel="0" collapsed="false">
      <c r="A7795" s="190" t="s">
        <v>8362</v>
      </c>
      <c r="B7795" s="191" t="n">
        <v>1227.87</v>
      </c>
    </row>
    <row r="7796" customFormat="false" ht="15" hidden="false" customHeight="false" outlineLevel="0" collapsed="false">
      <c r="A7796" s="190" t="s">
        <v>8363</v>
      </c>
      <c r="B7796" s="191" t="n">
        <v>1227.87</v>
      </c>
    </row>
    <row r="7797" customFormat="false" ht="15" hidden="false" customHeight="false" outlineLevel="0" collapsed="false">
      <c r="A7797" s="190" t="s">
        <v>8364</v>
      </c>
      <c r="B7797" s="191" t="n">
        <v>1444.56</v>
      </c>
    </row>
    <row r="7798" customFormat="false" ht="15" hidden="false" customHeight="false" outlineLevel="0" collapsed="false">
      <c r="A7798" s="190" t="s">
        <v>8365</v>
      </c>
      <c r="B7798" s="191" t="n">
        <v>1444.56</v>
      </c>
    </row>
    <row r="7799" customFormat="false" ht="15" hidden="false" customHeight="false" outlineLevel="0" collapsed="false">
      <c r="A7799" s="190" t="s">
        <v>8366</v>
      </c>
      <c r="B7799" s="191" t="n">
        <v>1637.95</v>
      </c>
    </row>
    <row r="7800" customFormat="false" ht="15" hidden="false" customHeight="false" outlineLevel="0" collapsed="false">
      <c r="A7800" s="190" t="s">
        <v>8367</v>
      </c>
      <c r="B7800" s="191" t="n">
        <v>1637.95</v>
      </c>
    </row>
    <row r="7801" customFormat="false" ht="15" hidden="false" customHeight="false" outlineLevel="0" collapsed="false">
      <c r="A7801" s="190" t="s">
        <v>8368</v>
      </c>
      <c r="B7801" s="191" t="n">
        <v>1910.54</v>
      </c>
    </row>
    <row r="7802" customFormat="false" ht="15" hidden="false" customHeight="false" outlineLevel="0" collapsed="false">
      <c r="A7802" s="190" t="s">
        <v>8369</v>
      </c>
      <c r="B7802" s="191" t="n">
        <v>1910.54</v>
      </c>
    </row>
    <row r="7803" customFormat="false" ht="15" hidden="false" customHeight="false" outlineLevel="0" collapsed="false">
      <c r="A7803" s="190" t="s">
        <v>8370</v>
      </c>
      <c r="B7803" s="191" t="n">
        <v>2337.52</v>
      </c>
    </row>
    <row r="7804" customFormat="false" ht="15" hidden="false" customHeight="false" outlineLevel="0" collapsed="false">
      <c r="A7804" s="190" t="s">
        <v>8371</v>
      </c>
      <c r="B7804" s="191" t="n">
        <v>2337.52</v>
      </c>
    </row>
    <row r="7805" customFormat="false" ht="15" hidden="false" customHeight="false" outlineLevel="0" collapsed="false">
      <c r="A7805" s="190" t="s">
        <v>8372</v>
      </c>
      <c r="B7805" s="191" t="n">
        <v>2607.6</v>
      </c>
    </row>
    <row r="7806" customFormat="false" ht="15" hidden="false" customHeight="false" outlineLevel="0" collapsed="false">
      <c r="A7806" s="190" t="s">
        <v>8373</v>
      </c>
      <c r="B7806" s="191" t="n">
        <v>2607.6</v>
      </c>
    </row>
    <row r="7807" customFormat="false" ht="15" hidden="false" customHeight="false" outlineLevel="0" collapsed="false">
      <c r="A7807" s="190" t="s">
        <v>8374</v>
      </c>
      <c r="B7807" s="191" t="n">
        <v>3564.99</v>
      </c>
    </row>
    <row r="7808" customFormat="false" ht="15" hidden="false" customHeight="false" outlineLevel="0" collapsed="false">
      <c r="A7808" s="190" t="s">
        <v>8375</v>
      </c>
      <c r="B7808" s="191" t="n">
        <v>3564.99</v>
      </c>
    </row>
    <row r="7809" customFormat="false" ht="15" hidden="false" customHeight="false" outlineLevel="0" collapsed="false">
      <c r="A7809" s="190" t="s">
        <v>8376</v>
      </c>
      <c r="B7809" s="191" t="n">
        <v>7146.31</v>
      </c>
    </row>
    <row r="7810" customFormat="false" ht="15" hidden="false" customHeight="false" outlineLevel="0" collapsed="false">
      <c r="A7810" s="190" t="s">
        <v>8377</v>
      </c>
      <c r="B7810" s="191" t="n">
        <v>7146.31</v>
      </c>
    </row>
    <row r="7811" customFormat="false" ht="15" hidden="false" customHeight="false" outlineLevel="0" collapsed="false">
      <c r="A7811" s="190" t="s">
        <v>8378</v>
      </c>
      <c r="B7811" s="191" t="n">
        <v>173.57</v>
      </c>
    </row>
    <row r="7812" customFormat="false" ht="15" hidden="false" customHeight="false" outlineLevel="0" collapsed="false">
      <c r="A7812" s="190" t="s">
        <v>8379</v>
      </c>
      <c r="B7812" s="191" t="n">
        <v>173.57</v>
      </c>
    </row>
    <row r="7813" customFormat="false" ht="15" hidden="false" customHeight="false" outlineLevel="0" collapsed="false">
      <c r="A7813" s="190" t="s">
        <v>8380</v>
      </c>
      <c r="B7813" s="191" t="n">
        <v>180.36</v>
      </c>
    </row>
    <row r="7814" customFormat="false" ht="15" hidden="false" customHeight="false" outlineLevel="0" collapsed="false">
      <c r="A7814" s="190" t="s">
        <v>8381</v>
      </c>
      <c r="B7814" s="191" t="n">
        <v>180.36</v>
      </c>
    </row>
    <row r="7815" customFormat="false" ht="15" hidden="false" customHeight="false" outlineLevel="0" collapsed="false">
      <c r="A7815" s="190" t="s">
        <v>8382</v>
      </c>
      <c r="B7815" s="191" t="n">
        <v>235.54</v>
      </c>
    </row>
    <row r="7816" customFormat="false" ht="15" hidden="false" customHeight="false" outlineLevel="0" collapsed="false">
      <c r="A7816" s="190" t="s">
        <v>8383</v>
      </c>
      <c r="B7816" s="191" t="n">
        <v>235.54</v>
      </c>
    </row>
    <row r="7817" customFormat="false" ht="15" hidden="false" customHeight="false" outlineLevel="0" collapsed="false">
      <c r="A7817" s="190" t="s">
        <v>8384</v>
      </c>
      <c r="B7817" s="191" t="n">
        <v>306.66</v>
      </c>
    </row>
    <row r="7818" customFormat="false" ht="15" hidden="false" customHeight="false" outlineLevel="0" collapsed="false">
      <c r="A7818" s="190" t="s">
        <v>8385</v>
      </c>
      <c r="B7818" s="191" t="n">
        <v>306.66</v>
      </c>
    </row>
    <row r="7819" customFormat="false" ht="15" hidden="false" customHeight="false" outlineLevel="0" collapsed="false">
      <c r="A7819" s="190" t="s">
        <v>8386</v>
      </c>
      <c r="B7819" s="191" t="n">
        <v>391.52</v>
      </c>
    </row>
    <row r="7820" customFormat="false" ht="15" hidden="false" customHeight="false" outlineLevel="0" collapsed="false">
      <c r="A7820" s="190" t="s">
        <v>8387</v>
      </c>
      <c r="B7820" s="191" t="n">
        <v>391.52</v>
      </c>
    </row>
    <row r="7821" customFormat="false" ht="15" hidden="false" customHeight="false" outlineLevel="0" collapsed="false">
      <c r="A7821" s="190" t="s">
        <v>8388</v>
      </c>
      <c r="B7821" s="191" t="n">
        <v>483.39</v>
      </c>
    </row>
    <row r="7822" customFormat="false" ht="15" hidden="false" customHeight="false" outlineLevel="0" collapsed="false">
      <c r="A7822" s="190" t="s">
        <v>8389</v>
      </c>
      <c r="B7822" s="191" t="n">
        <v>483.39</v>
      </c>
    </row>
    <row r="7823" customFormat="false" ht="15" hidden="false" customHeight="false" outlineLevel="0" collapsed="false">
      <c r="A7823" s="190" t="s">
        <v>8390</v>
      </c>
      <c r="B7823" s="191" t="n">
        <v>508.52</v>
      </c>
    </row>
    <row r="7824" customFormat="false" ht="15" hidden="false" customHeight="false" outlineLevel="0" collapsed="false">
      <c r="A7824" s="190" t="s">
        <v>8391</v>
      </c>
      <c r="B7824" s="191" t="n">
        <v>508.52</v>
      </c>
    </row>
    <row r="7825" customFormat="false" ht="15" hidden="false" customHeight="false" outlineLevel="0" collapsed="false">
      <c r="A7825" s="190" t="s">
        <v>8392</v>
      </c>
      <c r="B7825" s="191" t="n">
        <v>588.79</v>
      </c>
    </row>
    <row r="7826" customFormat="false" ht="15" hidden="false" customHeight="false" outlineLevel="0" collapsed="false">
      <c r="A7826" s="190" t="s">
        <v>8393</v>
      </c>
      <c r="B7826" s="191" t="n">
        <v>588.79</v>
      </c>
    </row>
    <row r="7827" customFormat="false" ht="15" hidden="false" customHeight="false" outlineLevel="0" collapsed="false">
      <c r="A7827" s="190" t="s">
        <v>8394</v>
      </c>
      <c r="B7827" s="191" t="n">
        <v>700.29</v>
      </c>
    </row>
    <row r="7828" customFormat="false" ht="15" hidden="false" customHeight="false" outlineLevel="0" collapsed="false">
      <c r="A7828" s="190" t="s">
        <v>8395</v>
      </c>
      <c r="B7828" s="191" t="n">
        <v>700.29</v>
      </c>
    </row>
    <row r="7829" customFormat="false" ht="15" hidden="false" customHeight="false" outlineLevel="0" collapsed="false">
      <c r="A7829" s="190" t="s">
        <v>8396</v>
      </c>
      <c r="B7829" s="191" t="n">
        <v>782.63</v>
      </c>
    </row>
    <row r="7830" customFormat="false" ht="15" hidden="false" customHeight="false" outlineLevel="0" collapsed="false">
      <c r="A7830" s="190" t="s">
        <v>8397</v>
      </c>
      <c r="B7830" s="191" t="n">
        <v>782.63</v>
      </c>
    </row>
    <row r="7831" customFormat="false" ht="15" hidden="false" customHeight="false" outlineLevel="0" collapsed="false">
      <c r="A7831" s="190" t="s">
        <v>8398</v>
      </c>
      <c r="B7831" s="191" t="n">
        <v>1029.7</v>
      </c>
    </row>
    <row r="7832" customFormat="false" ht="15" hidden="false" customHeight="false" outlineLevel="0" collapsed="false">
      <c r="A7832" s="190" t="s">
        <v>8399</v>
      </c>
      <c r="B7832" s="191" t="n">
        <v>1029.7</v>
      </c>
    </row>
    <row r="7833" customFormat="false" ht="15" hidden="false" customHeight="false" outlineLevel="0" collapsed="false">
      <c r="A7833" s="190" t="s">
        <v>8400</v>
      </c>
      <c r="B7833" s="191" t="n">
        <v>2326.18</v>
      </c>
    </row>
    <row r="7834" customFormat="false" ht="15" hidden="false" customHeight="false" outlineLevel="0" collapsed="false">
      <c r="A7834" s="190" t="s">
        <v>8401</v>
      </c>
      <c r="B7834" s="191" t="n">
        <v>2326.18</v>
      </c>
    </row>
    <row r="7835" customFormat="false" ht="15" hidden="false" customHeight="false" outlineLevel="0" collapsed="false">
      <c r="A7835" s="190" t="s">
        <v>8402</v>
      </c>
      <c r="B7835" s="191" t="n">
        <v>2805.77</v>
      </c>
    </row>
    <row r="7836" customFormat="false" ht="15" hidden="false" customHeight="false" outlineLevel="0" collapsed="false">
      <c r="A7836" s="190" t="s">
        <v>8403</v>
      </c>
      <c r="B7836" s="191" t="n">
        <v>2805.77</v>
      </c>
    </row>
    <row r="7837" customFormat="false" ht="15" hidden="false" customHeight="false" outlineLevel="0" collapsed="false">
      <c r="A7837" s="190" t="s">
        <v>8404</v>
      </c>
      <c r="B7837" s="191" t="n">
        <v>3359.12</v>
      </c>
    </row>
    <row r="7838" customFormat="false" ht="15" hidden="false" customHeight="false" outlineLevel="0" collapsed="false">
      <c r="A7838" s="190" t="s">
        <v>8405</v>
      </c>
      <c r="B7838" s="191" t="n">
        <v>3359.12</v>
      </c>
    </row>
    <row r="7839" customFormat="false" ht="15" hidden="false" customHeight="false" outlineLevel="0" collapsed="false">
      <c r="A7839" s="190" t="s">
        <v>8406</v>
      </c>
      <c r="B7839" s="191" t="n">
        <v>3947.27</v>
      </c>
    </row>
    <row r="7840" customFormat="false" ht="15" hidden="false" customHeight="false" outlineLevel="0" collapsed="false">
      <c r="A7840" s="190" t="s">
        <v>8407</v>
      </c>
      <c r="B7840" s="191" t="n">
        <v>3947.27</v>
      </c>
    </row>
    <row r="7841" customFormat="false" ht="15" hidden="false" customHeight="false" outlineLevel="0" collapsed="false">
      <c r="A7841" s="190" t="s">
        <v>8408</v>
      </c>
      <c r="B7841" s="191" t="n">
        <v>5133.93</v>
      </c>
    </row>
    <row r="7842" customFormat="false" ht="15" hidden="false" customHeight="false" outlineLevel="0" collapsed="false">
      <c r="A7842" s="190" t="s">
        <v>8409</v>
      </c>
      <c r="B7842" s="191" t="n">
        <v>5133.93</v>
      </c>
    </row>
    <row r="7843" customFormat="false" ht="15" hidden="false" customHeight="false" outlineLevel="0" collapsed="false">
      <c r="A7843" s="190" t="s">
        <v>8410</v>
      </c>
      <c r="B7843" s="191" t="n">
        <v>173.57</v>
      </c>
    </row>
    <row r="7844" customFormat="false" ht="15" hidden="false" customHeight="false" outlineLevel="0" collapsed="false">
      <c r="A7844" s="190" t="s">
        <v>8411</v>
      </c>
      <c r="B7844" s="191" t="n">
        <v>173.57</v>
      </c>
    </row>
    <row r="7845" customFormat="false" ht="15" hidden="false" customHeight="false" outlineLevel="0" collapsed="false">
      <c r="A7845" s="190" t="s">
        <v>8412</v>
      </c>
      <c r="B7845" s="191" t="n">
        <v>180.36</v>
      </c>
    </row>
    <row r="7846" customFormat="false" ht="15" hidden="false" customHeight="false" outlineLevel="0" collapsed="false">
      <c r="A7846" s="190" t="s">
        <v>8413</v>
      </c>
      <c r="B7846" s="191" t="n">
        <v>180.36</v>
      </c>
    </row>
    <row r="7847" customFormat="false" ht="15" hidden="false" customHeight="false" outlineLevel="0" collapsed="false">
      <c r="A7847" s="190" t="s">
        <v>8414</v>
      </c>
      <c r="B7847" s="191" t="n">
        <v>235.54</v>
      </c>
    </row>
    <row r="7848" customFormat="false" ht="15" hidden="false" customHeight="false" outlineLevel="0" collapsed="false">
      <c r="A7848" s="190" t="s">
        <v>8415</v>
      </c>
      <c r="B7848" s="191" t="n">
        <v>235.54</v>
      </c>
    </row>
    <row r="7849" customFormat="false" ht="15" hidden="false" customHeight="false" outlineLevel="0" collapsed="false">
      <c r="A7849" s="190" t="s">
        <v>8416</v>
      </c>
      <c r="B7849" s="191" t="n">
        <v>306.66</v>
      </c>
    </row>
    <row r="7850" customFormat="false" ht="15" hidden="false" customHeight="false" outlineLevel="0" collapsed="false">
      <c r="A7850" s="190" t="s">
        <v>8417</v>
      </c>
      <c r="B7850" s="191" t="n">
        <v>306.66</v>
      </c>
    </row>
    <row r="7851" customFormat="false" ht="15" hidden="false" customHeight="false" outlineLevel="0" collapsed="false">
      <c r="A7851" s="190" t="s">
        <v>8418</v>
      </c>
      <c r="B7851" s="191" t="n">
        <v>391.52</v>
      </c>
    </row>
    <row r="7852" customFormat="false" ht="15" hidden="false" customHeight="false" outlineLevel="0" collapsed="false">
      <c r="A7852" s="190" t="s">
        <v>8419</v>
      </c>
      <c r="B7852" s="191" t="n">
        <v>391.52</v>
      </c>
    </row>
    <row r="7853" customFormat="false" ht="15" hidden="false" customHeight="false" outlineLevel="0" collapsed="false">
      <c r="A7853" s="190" t="s">
        <v>8420</v>
      </c>
      <c r="B7853" s="191" t="n">
        <v>483.42</v>
      </c>
    </row>
    <row r="7854" customFormat="false" ht="15" hidden="false" customHeight="false" outlineLevel="0" collapsed="false">
      <c r="A7854" s="190" t="s">
        <v>8421</v>
      </c>
      <c r="B7854" s="191" t="n">
        <v>483.42</v>
      </c>
    </row>
    <row r="7855" customFormat="false" ht="15" hidden="false" customHeight="false" outlineLevel="0" collapsed="false">
      <c r="A7855" s="190" t="s">
        <v>8422</v>
      </c>
      <c r="B7855" s="191" t="n">
        <v>510.81</v>
      </c>
    </row>
    <row r="7856" customFormat="false" ht="15" hidden="false" customHeight="false" outlineLevel="0" collapsed="false">
      <c r="A7856" s="190" t="s">
        <v>8423</v>
      </c>
      <c r="B7856" s="191" t="n">
        <v>510.81</v>
      </c>
    </row>
    <row r="7857" customFormat="false" ht="15" hidden="false" customHeight="false" outlineLevel="0" collapsed="false">
      <c r="A7857" s="190" t="s">
        <v>8424</v>
      </c>
      <c r="B7857" s="191" t="n">
        <v>588.79</v>
      </c>
    </row>
    <row r="7858" customFormat="false" ht="15" hidden="false" customHeight="false" outlineLevel="0" collapsed="false">
      <c r="A7858" s="190" t="s">
        <v>8425</v>
      </c>
      <c r="B7858" s="191" t="n">
        <v>588.79</v>
      </c>
    </row>
    <row r="7859" customFormat="false" ht="15" hidden="false" customHeight="false" outlineLevel="0" collapsed="false">
      <c r="A7859" s="190" t="s">
        <v>8426</v>
      </c>
      <c r="B7859" s="191" t="n">
        <v>700.29</v>
      </c>
    </row>
    <row r="7860" customFormat="false" ht="15" hidden="false" customHeight="false" outlineLevel="0" collapsed="false">
      <c r="A7860" s="190" t="s">
        <v>8427</v>
      </c>
      <c r="B7860" s="191" t="n">
        <v>700.29</v>
      </c>
    </row>
    <row r="7861" customFormat="false" ht="15" hidden="false" customHeight="false" outlineLevel="0" collapsed="false">
      <c r="A7861" s="190" t="s">
        <v>8428</v>
      </c>
      <c r="B7861" s="191" t="n">
        <v>782.67</v>
      </c>
    </row>
    <row r="7862" customFormat="false" ht="15" hidden="false" customHeight="false" outlineLevel="0" collapsed="false">
      <c r="A7862" s="190" t="s">
        <v>8429</v>
      </c>
      <c r="B7862" s="191" t="n">
        <v>782.67</v>
      </c>
    </row>
    <row r="7863" customFormat="false" ht="15" hidden="false" customHeight="false" outlineLevel="0" collapsed="false">
      <c r="A7863" s="190" t="s">
        <v>8430</v>
      </c>
      <c r="B7863" s="191" t="n">
        <v>1342.86</v>
      </c>
    </row>
    <row r="7864" customFormat="false" ht="15" hidden="false" customHeight="false" outlineLevel="0" collapsed="false">
      <c r="A7864" s="190" t="s">
        <v>8431</v>
      </c>
      <c r="B7864" s="191" t="n">
        <v>1342.86</v>
      </c>
    </row>
    <row r="7865" customFormat="false" ht="15" hidden="false" customHeight="false" outlineLevel="0" collapsed="false">
      <c r="A7865" s="190" t="s">
        <v>8432</v>
      </c>
      <c r="B7865" s="191" t="n">
        <v>2326.19</v>
      </c>
    </row>
    <row r="7866" customFormat="false" ht="15" hidden="false" customHeight="false" outlineLevel="0" collapsed="false">
      <c r="A7866" s="190" t="s">
        <v>8433</v>
      </c>
      <c r="B7866" s="191" t="n">
        <v>2326.19</v>
      </c>
    </row>
    <row r="7867" customFormat="false" ht="15" hidden="false" customHeight="false" outlineLevel="0" collapsed="false">
      <c r="A7867" s="190" t="s">
        <v>8434</v>
      </c>
      <c r="B7867" s="191" t="n">
        <v>13841.41</v>
      </c>
    </row>
    <row r="7868" customFormat="false" ht="15" hidden="false" customHeight="false" outlineLevel="0" collapsed="false">
      <c r="A7868" s="190" t="s">
        <v>8435</v>
      </c>
      <c r="B7868" s="191" t="n">
        <v>13841.41</v>
      </c>
    </row>
    <row r="7869" customFormat="false" ht="15" hidden="false" customHeight="false" outlineLevel="0" collapsed="false">
      <c r="A7869" s="190" t="s">
        <v>8436</v>
      </c>
      <c r="B7869" s="191" t="n">
        <v>14879.38</v>
      </c>
    </row>
    <row r="7870" customFormat="false" ht="15" hidden="false" customHeight="false" outlineLevel="0" collapsed="false">
      <c r="A7870" s="190" t="s">
        <v>8437</v>
      </c>
      <c r="B7870" s="191" t="n">
        <v>14879.38</v>
      </c>
    </row>
    <row r="7871" customFormat="false" ht="15" hidden="false" customHeight="false" outlineLevel="0" collapsed="false">
      <c r="A7871" s="190" t="s">
        <v>8438</v>
      </c>
      <c r="B7871" s="191" t="n">
        <v>15264.3</v>
      </c>
    </row>
    <row r="7872" customFormat="false" ht="15" hidden="false" customHeight="false" outlineLevel="0" collapsed="false">
      <c r="A7872" s="190" t="s">
        <v>8439</v>
      </c>
      <c r="B7872" s="191" t="n">
        <v>15264.3</v>
      </c>
    </row>
    <row r="7873" customFormat="false" ht="15" hidden="false" customHeight="false" outlineLevel="0" collapsed="false">
      <c r="A7873" s="190" t="s">
        <v>8440</v>
      </c>
      <c r="B7873" s="191" t="n">
        <v>14964.56</v>
      </c>
    </row>
    <row r="7874" customFormat="false" ht="15" hidden="false" customHeight="false" outlineLevel="0" collapsed="false">
      <c r="A7874" s="190" t="s">
        <v>8441</v>
      </c>
      <c r="B7874" s="191" t="n">
        <v>14964.56</v>
      </c>
    </row>
    <row r="7875" customFormat="false" ht="15" hidden="false" customHeight="false" outlineLevel="0" collapsed="false">
      <c r="A7875" s="190" t="s">
        <v>8442</v>
      </c>
      <c r="B7875" s="191" t="n">
        <v>898.86</v>
      </c>
    </row>
    <row r="7876" customFormat="false" ht="15" hidden="false" customHeight="false" outlineLevel="0" collapsed="false">
      <c r="A7876" s="190" t="s">
        <v>8443</v>
      </c>
      <c r="B7876" s="191" t="n">
        <v>898.86</v>
      </c>
    </row>
    <row r="7877" customFormat="false" ht="15" hidden="false" customHeight="false" outlineLevel="0" collapsed="false">
      <c r="A7877" s="190" t="s">
        <v>8444</v>
      </c>
      <c r="B7877" s="191" t="n">
        <v>999.99</v>
      </c>
    </row>
    <row r="7878" customFormat="false" ht="15" hidden="false" customHeight="false" outlineLevel="0" collapsed="false">
      <c r="A7878" s="190" t="s">
        <v>8445</v>
      </c>
      <c r="B7878" s="191" t="n">
        <v>999.99</v>
      </c>
    </row>
    <row r="7879" customFormat="false" ht="15" hidden="false" customHeight="false" outlineLevel="0" collapsed="false">
      <c r="A7879" s="190" t="s">
        <v>8446</v>
      </c>
      <c r="B7879" s="191" t="n">
        <v>1220.94</v>
      </c>
    </row>
    <row r="7880" customFormat="false" ht="15" hidden="false" customHeight="false" outlineLevel="0" collapsed="false">
      <c r="A7880" s="190" t="s">
        <v>8447</v>
      </c>
      <c r="B7880" s="191" t="n">
        <v>1220.94</v>
      </c>
    </row>
    <row r="7881" customFormat="false" ht="15" hidden="false" customHeight="false" outlineLevel="0" collapsed="false">
      <c r="A7881" s="190" t="s">
        <v>8448</v>
      </c>
      <c r="B7881" s="191" t="n">
        <v>1459.62</v>
      </c>
    </row>
    <row r="7882" customFormat="false" ht="15" hidden="false" customHeight="false" outlineLevel="0" collapsed="false">
      <c r="A7882" s="190" t="s">
        <v>8449</v>
      </c>
      <c r="B7882" s="191" t="n">
        <v>1459.62</v>
      </c>
    </row>
    <row r="7883" customFormat="false" ht="15" hidden="false" customHeight="false" outlineLevel="0" collapsed="false">
      <c r="A7883" s="190" t="s">
        <v>8450</v>
      </c>
      <c r="B7883" s="191" t="n">
        <v>1720.48</v>
      </c>
    </row>
    <row r="7884" customFormat="false" ht="15" hidden="false" customHeight="false" outlineLevel="0" collapsed="false">
      <c r="A7884" s="190" t="s">
        <v>8451</v>
      </c>
      <c r="B7884" s="191" t="n">
        <v>1720.48</v>
      </c>
    </row>
    <row r="7885" customFormat="false" ht="15" hidden="false" customHeight="false" outlineLevel="0" collapsed="false">
      <c r="A7885" s="190" t="s">
        <v>8452</v>
      </c>
      <c r="B7885" s="191" t="n">
        <v>2077.01</v>
      </c>
    </row>
    <row r="7886" customFormat="false" ht="15" hidden="false" customHeight="false" outlineLevel="0" collapsed="false">
      <c r="A7886" s="190" t="s">
        <v>8453</v>
      </c>
      <c r="B7886" s="191" t="n">
        <v>2077.01</v>
      </c>
    </row>
    <row r="7887" customFormat="false" ht="15" hidden="false" customHeight="false" outlineLevel="0" collapsed="false">
      <c r="A7887" s="190" t="s">
        <v>8454</v>
      </c>
      <c r="B7887" s="191" t="n">
        <v>2351.61</v>
      </c>
    </row>
    <row r="7888" customFormat="false" ht="15" hidden="false" customHeight="false" outlineLevel="0" collapsed="false">
      <c r="A7888" s="190" t="s">
        <v>8455</v>
      </c>
      <c r="B7888" s="191" t="n">
        <v>2351.61</v>
      </c>
    </row>
    <row r="7889" customFormat="false" ht="15" hidden="false" customHeight="false" outlineLevel="0" collapsed="false">
      <c r="A7889" s="190" t="s">
        <v>8456</v>
      </c>
      <c r="B7889" s="191" t="n">
        <v>2684.85</v>
      </c>
    </row>
    <row r="7890" customFormat="false" ht="15" hidden="false" customHeight="false" outlineLevel="0" collapsed="false">
      <c r="A7890" s="190" t="s">
        <v>8457</v>
      </c>
      <c r="B7890" s="191" t="n">
        <v>2684.85</v>
      </c>
    </row>
    <row r="7891" customFormat="false" ht="15" hidden="false" customHeight="false" outlineLevel="0" collapsed="false">
      <c r="A7891" s="190" t="s">
        <v>8458</v>
      </c>
      <c r="B7891" s="191" t="n">
        <v>3284.56</v>
      </c>
    </row>
    <row r="7892" customFormat="false" ht="15" hidden="false" customHeight="false" outlineLevel="0" collapsed="false">
      <c r="A7892" s="190" t="s">
        <v>8459</v>
      </c>
      <c r="B7892" s="191" t="n">
        <v>3284.56</v>
      </c>
    </row>
    <row r="7893" customFormat="false" ht="15" hidden="false" customHeight="false" outlineLevel="0" collapsed="false">
      <c r="A7893" s="190" t="s">
        <v>8460</v>
      </c>
      <c r="B7893" s="191" t="n">
        <v>3490.76</v>
      </c>
    </row>
    <row r="7894" customFormat="false" ht="15" hidden="false" customHeight="false" outlineLevel="0" collapsed="false">
      <c r="A7894" s="190" t="s">
        <v>8461</v>
      </c>
      <c r="B7894" s="191" t="n">
        <v>3490.76</v>
      </c>
    </row>
    <row r="7895" customFormat="false" ht="15" hidden="false" customHeight="false" outlineLevel="0" collapsed="false">
      <c r="A7895" s="190" t="s">
        <v>8462</v>
      </c>
      <c r="B7895" s="191" t="n">
        <v>4283.11</v>
      </c>
    </row>
    <row r="7896" customFormat="false" ht="15" hidden="false" customHeight="false" outlineLevel="0" collapsed="false">
      <c r="A7896" s="190" t="s">
        <v>8463</v>
      </c>
      <c r="B7896" s="191" t="n">
        <v>4283.11</v>
      </c>
    </row>
    <row r="7897" customFormat="false" ht="15" hidden="false" customHeight="false" outlineLevel="0" collapsed="false">
      <c r="A7897" s="190" t="s">
        <v>8464</v>
      </c>
      <c r="B7897" s="191" t="n">
        <v>9827.1</v>
      </c>
    </row>
    <row r="7898" customFormat="false" ht="15" hidden="false" customHeight="false" outlineLevel="0" collapsed="false">
      <c r="A7898" s="190" t="s">
        <v>8465</v>
      </c>
      <c r="B7898" s="191" t="n">
        <v>9827.1</v>
      </c>
    </row>
    <row r="7899" customFormat="false" ht="15" hidden="false" customHeight="false" outlineLevel="0" collapsed="false">
      <c r="A7899" s="190" t="s">
        <v>8466</v>
      </c>
      <c r="B7899" s="191" t="n">
        <v>12037.21</v>
      </c>
    </row>
    <row r="7900" customFormat="false" ht="15" hidden="false" customHeight="false" outlineLevel="0" collapsed="false">
      <c r="A7900" s="190" t="s">
        <v>8467</v>
      </c>
      <c r="B7900" s="191" t="n">
        <v>12037.21</v>
      </c>
    </row>
    <row r="7901" customFormat="false" ht="15" hidden="false" customHeight="false" outlineLevel="0" collapsed="false">
      <c r="A7901" s="190" t="s">
        <v>8468</v>
      </c>
      <c r="B7901" s="191" t="n">
        <v>15971.34</v>
      </c>
    </row>
    <row r="7902" customFormat="false" ht="15" hidden="false" customHeight="false" outlineLevel="0" collapsed="false">
      <c r="A7902" s="190" t="s">
        <v>8469</v>
      </c>
      <c r="B7902" s="191" t="n">
        <v>15971.34</v>
      </c>
    </row>
    <row r="7903" customFormat="false" ht="15" hidden="false" customHeight="false" outlineLevel="0" collapsed="false">
      <c r="A7903" s="190" t="s">
        <v>8470</v>
      </c>
      <c r="B7903" s="191" t="n">
        <v>19031.71</v>
      </c>
    </row>
    <row r="7904" customFormat="false" ht="15" hidden="false" customHeight="false" outlineLevel="0" collapsed="false">
      <c r="A7904" s="190" t="s">
        <v>8471</v>
      </c>
      <c r="B7904" s="191" t="n">
        <v>19031.71</v>
      </c>
    </row>
    <row r="7905" customFormat="false" ht="15" hidden="false" customHeight="false" outlineLevel="0" collapsed="false">
      <c r="A7905" s="190" t="s">
        <v>8472</v>
      </c>
      <c r="B7905" s="191" t="n">
        <v>25370.18</v>
      </c>
    </row>
    <row r="7906" customFormat="false" ht="15" hidden="false" customHeight="false" outlineLevel="0" collapsed="false">
      <c r="A7906" s="190" t="s">
        <v>8473</v>
      </c>
      <c r="B7906" s="191" t="n">
        <v>25370.18</v>
      </c>
    </row>
    <row r="7907" customFormat="false" ht="15" hidden="false" customHeight="false" outlineLevel="0" collapsed="false">
      <c r="A7907" s="190" t="s">
        <v>8474</v>
      </c>
      <c r="B7907" s="191" t="n">
        <v>898.86</v>
      </c>
    </row>
    <row r="7908" customFormat="false" ht="15" hidden="false" customHeight="false" outlineLevel="0" collapsed="false">
      <c r="A7908" s="190" t="s">
        <v>8475</v>
      </c>
      <c r="B7908" s="191" t="n">
        <v>898.86</v>
      </c>
    </row>
    <row r="7909" customFormat="false" ht="15" hidden="false" customHeight="false" outlineLevel="0" collapsed="false">
      <c r="A7909" s="190" t="s">
        <v>8476</v>
      </c>
      <c r="B7909" s="191" t="n">
        <v>999.99</v>
      </c>
    </row>
    <row r="7910" customFormat="false" ht="15" hidden="false" customHeight="false" outlineLevel="0" collapsed="false">
      <c r="A7910" s="190" t="s">
        <v>8477</v>
      </c>
      <c r="B7910" s="191" t="n">
        <v>999.99</v>
      </c>
    </row>
    <row r="7911" customFormat="false" ht="15" hidden="false" customHeight="false" outlineLevel="0" collapsed="false">
      <c r="A7911" s="190" t="s">
        <v>8478</v>
      </c>
      <c r="B7911" s="191" t="n">
        <v>1220.94</v>
      </c>
    </row>
    <row r="7912" customFormat="false" ht="15" hidden="false" customHeight="false" outlineLevel="0" collapsed="false">
      <c r="A7912" s="190" t="s">
        <v>8479</v>
      </c>
      <c r="B7912" s="191" t="n">
        <v>1220.94</v>
      </c>
    </row>
    <row r="7913" customFormat="false" ht="15" hidden="false" customHeight="false" outlineLevel="0" collapsed="false">
      <c r="A7913" s="190" t="s">
        <v>8480</v>
      </c>
      <c r="B7913" s="191" t="n">
        <v>1461.56</v>
      </c>
    </row>
    <row r="7914" customFormat="false" ht="15" hidden="false" customHeight="false" outlineLevel="0" collapsed="false">
      <c r="A7914" s="190" t="s">
        <v>8481</v>
      </c>
      <c r="B7914" s="191" t="n">
        <v>1461.56</v>
      </c>
    </row>
    <row r="7915" customFormat="false" ht="15" hidden="false" customHeight="false" outlineLevel="0" collapsed="false">
      <c r="A7915" s="190" t="s">
        <v>8482</v>
      </c>
      <c r="B7915" s="191" t="n">
        <v>1767.32</v>
      </c>
    </row>
    <row r="7916" customFormat="false" ht="15" hidden="false" customHeight="false" outlineLevel="0" collapsed="false">
      <c r="A7916" s="190" t="s">
        <v>8483</v>
      </c>
      <c r="B7916" s="191" t="n">
        <v>1767.32</v>
      </c>
    </row>
    <row r="7917" customFormat="false" ht="15" hidden="false" customHeight="false" outlineLevel="0" collapsed="false">
      <c r="A7917" s="190" t="s">
        <v>8484</v>
      </c>
      <c r="B7917" s="191" t="n">
        <v>2078.9</v>
      </c>
    </row>
    <row r="7918" customFormat="false" ht="15" hidden="false" customHeight="false" outlineLevel="0" collapsed="false">
      <c r="A7918" s="190" t="s">
        <v>8485</v>
      </c>
      <c r="B7918" s="191" t="n">
        <v>2078.9</v>
      </c>
    </row>
    <row r="7919" customFormat="false" ht="15" hidden="false" customHeight="false" outlineLevel="0" collapsed="false">
      <c r="A7919" s="190" t="s">
        <v>8486</v>
      </c>
      <c r="B7919" s="191" t="n">
        <v>2398.05</v>
      </c>
    </row>
    <row r="7920" customFormat="false" ht="15" hidden="false" customHeight="false" outlineLevel="0" collapsed="false">
      <c r="A7920" s="190" t="s">
        <v>8487</v>
      </c>
      <c r="B7920" s="191" t="n">
        <v>2398.05</v>
      </c>
    </row>
    <row r="7921" customFormat="false" ht="15" hidden="false" customHeight="false" outlineLevel="0" collapsed="false">
      <c r="A7921" s="190" t="s">
        <v>8488</v>
      </c>
      <c r="B7921" s="191" t="n">
        <v>2812.5</v>
      </c>
    </row>
    <row r="7922" customFormat="false" ht="15" hidden="false" customHeight="false" outlineLevel="0" collapsed="false">
      <c r="A7922" s="190" t="s">
        <v>8489</v>
      </c>
      <c r="B7922" s="191" t="n">
        <v>2812.5</v>
      </c>
    </row>
    <row r="7923" customFormat="false" ht="15" hidden="false" customHeight="false" outlineLevel="0" collapsed="false">
      <c r="A7923" s="190" t="s">
        <v>8490</v>
      </c>
      <c r="B7923" s="191" t="n">
        <v>3500.76</v>
      </c>
    </row>
    <row r="7924" customFormat="false" ht="15" hidden="false" customHeight="false" outlineLevel="0" collapsed="false">
      <c r="A7924" s="190" t="s">
        <v>8491</v>
      </c>
      <c r="B7924" s="191" t="n">
        <v>3500.76</v>
      </c>
    </row>
    <row r="7925" customFormat="false" ht="15" hidden="false" customHeight="false" outlineLevel="0" collapsed="false">
      <c r="A7925" s="190" t="s">
        <v>8492</v>
      </c>
      <c r="B7925" s="191" t="n">
        <v>3943.42</v>
      </c>
    </row>
    <row r="7926" customFormat="false" ht="15" hidden="false" customHeight="false" outlineLevel="0" collapsed="false">
      <c r="A7926" s="190" t="s">
        <v>8493</v>
      </c>
      <c r="B7926" s="191" t="n">
        <v>3943.42</v>
      </c>
    </row>
    <row r="7927" customFormat="false" ht="15" hidden="false" customHeight="false" outlineLevel="0" collapsed="false">
      <c r="A7927" s="190" t="s">
        <v>8494</v>
      </c>
      <c r="B7927" s="191" t="n">
        <v>5042.48</v>
      </c>
    </row>
    <row r="7928" customFormat="false" ht="15" hidden="false" customHeight="false" outlineLevel="0" collapsed="false">
      <c r="A7928" s="190" t="s">
        <v>8495</v>
      </c>
      <c r="B7928" s="191" t="n">
        <v>5042.48</v>
      </c>
    </row>
    <row r="7929" customFormat="false" ht="15" hidden="false" customHeight="false" outlineLevel="0" collapsed="false">
      <c r="A7929" s="190" t="s">
        <v>8496</v>
      </c>
      <c r="B7929" s="191" t="n">
        <v>10052.77</v>
      </c>
    </row>
    <row r="7930" customFormat="false" ht="15" hidden="false" customHeight="false" outlineLevel="0" collapsed="false">
      <c r="A7930" s="190" t="s">
        <v>8497</v>
      </c>
      <c r="B7930" s="191" t="n">
        <v>10052.77</v>
      </c>
    </row>
    <row r="7931" customFormat="false" ht="15" hidden="false" customHeight="false" outlineLevel="0" collapsed="false">
      <c r="A7931" s="190" t="s">
        <v>8498</v>
      </c>
      <c r="B7931" s="191" t="n">
        <v>15370.48</v>
      </c>
    </row>
    <row r="7932" customFormat="false" ht="15" hidden="false" customHeight="false" outlineLevel="0" collapsed="false">
      <c r="A7932" s="190" t="s">
        <v>8499</v>
      </c>
      <c r="B7932" s="191" t="n">
        <v>15370.48</v>
      </c>
    </row>
    <row r="7933" customFormat="false" ht="15" hidden="false" customHeight="false" outlineLevel="0" collapsed="false">
      <c r="A7933" s="190" t="s">
        <v>8500</v>
      </c>
      <c r="B7933" s="191" t="n">
        <v>19729.71</v>
      </c>
    </row>
    <row r="7934" customFormat="false" ht="15" hidden="false" customHeight="false" outlineLevel="0" collapsed="false">
      <c r="A7934" s="190" t="s">
        <v>8501</v>
      </c>
      <c r="B7934" s="191" t="n">
        <v>19729.71</v>
      </c>
    </row>
    <row r="7935" customFormat="false" ht="15" hidden="false" customHeight="false" outlineLevel="0" collapsed="false">
      <c r="A7935" s="190" t="s">
        <v>8502</v>
      </c>
      <c r="B7935" s="191" t="n">
        <v>29815.25</v>
      </c>
    </row>
    <row r="7936" customFormat="false" ht="15" hidden="false" customHeight="false" outlineLevel="0" collapsed="false">
      <c r="A7936" s="190" t="s">
        <v>8503</v>
      </c>
      <c r="B7936" s="191" t="n">
        <v>29815.25</v>
      </c>
    </row>
    <row r="7937" customFormat="false" ht="15" hidden="false" customHeight="false" outlineLevel="0" collapsed="false">
      <c r="A7937" s="190" t="s">
        <v>8504</v>
      </c>
      <c r="B7937" s="191" t="n">
        <v>16725.33</v>
      </c>
    </row>
    <row r="7938" customFormat="false" ht="15" hidden="false" customHeight="false" outlineLevel="0" collapsed="false">
      <c r="A7938" s="190" t="s">
        <v>8505</v>
      </c>
      <c r="B7938" s="191" t="n">
        <v>16725.33</v>
      </c>
    </row>
    <row r="7939" customFormat="false" ht="15" hidden="false" customHeight="false" outlineLevel="0" collapsed="false">
      <c r="A7939" s="190" t="s">
        <v>8506</v>
      </c>
      <c r="B7939" s="191" t="n">
        <v>21826.53</v>
      </c>
    </row>
    <row r="7940" customFormat="false" ht="15" hidden="false" customHeight="false" outlineLevel="0" collapsed="false">
      <c r="A7940" s="190" t="s">
        <v>8507</v>
      </c>
      <c r="B7940" s="191" t="n">
        <v>21826.53</v>
      </c>
    </row>
    <row r="7941" customFormat="false" ht="15" hidden="false" customHeight="false" outlineLevel="0" collapsed="false">
      <c r="A7941" s="190" t="s">
        <v>8508</v>
      </c>
      <c r="B7941" s="191" t="n">
        <v>31598.91</v>
      </c>
    </row>
    <row r="7942" customFormat="false" ht="15" hidden="false" customHeight="false" outlineLevel="0" collapsed="false">
      <c r="A7942" s="190" t="s">
        <v>8509</v>
      </c>
      <c r="B7942" s="191" t="n">
        <v>31598.91</v>
      </c>
    </row>
    <row r="7943" customFormat="false" ht="15" hidden="false" customHeight="false" outlineLevel="0" collapsed="false">
      <c r="A7943" s="190" t="s">
        <v>8510</v>
      </c>
      <c r="B7943" s="191" t="n">
        <v>22150.54</v>
      </c>
    </row>
    <row r="7944" customFormat="false" ht="15" hidden="false" customHeight="false" outlineLevel="0" collapsed="false">
      <c r="A7944" s="190" t="s">
        <v>8511</v>
      </c>
      <c r="B7944" s="191" t="n">
        <v>22150.54</v>
      </c>
    </row>
    <row r="7945" customFormat="false" ht="15" hidden="false" customHeight="false" outlineLevel="0" collapsed="false">
      <c r="A7945" s="190" t="s">
        <v>8512</v>
      </c>
      <c r="B7945" s="191" t="n">
        <v>28048.07</v>
      </c>
    </row>
    <row r="7946" customFormat="false" ht="15" hidden="false" customHeight="false" outlineLevel="0" collapsed="false">
      <c r="A7946" s="190" t="s">
        <v>8513</v>
      </c>
      <c r="B7946" s="191" t="n">
        <v>28048.07</v>
      </c>
    </row>
    <row r="7947" customFormat="false" ht="15" hidden="false" customHeight="false" outlineLevel="0" collapsed="false">
      <c r="A7947" s="190" t="s">
        <v>8514</v>
      </c>
      <c r="B7947" s="191" t="n">
        <v>37419.8</v>
      </c>
    </row>
    <row r="7948" customFormat="false" ht="15" hidden="false" customHeight="false" outlineLevel="0" collapsed="false">
      <c r="A7948" s="190" t="s">
        <v>8515</v>
      </c>
      <c r="B7948" s="191" t="n">
        <v>37419.8</v>
      </c>
    </row>
    <row r="7949" customFormat="false" ht="15" hidden="false" customHeight="false" outlineLevel="0" collapsed="false">
      <c r="A7949" s="190" t="s">
        <v>8516</v>
      </c>
      <c r="B7949" s="191" t="n">
        <v>33198.21</v>
      </c>
    </row>
    <row r="7950" customFormat="false" ht="15" hidden="false" customHeight="false" outlineLevel="0" collapsed="false">
      <c r="A7950" s="190" t="s">
        <v>8517</v>
      </c>
      <c r="B7950" s="191" t="n">
        <v>33198.21</v>
      </c>
    </row>
    <row r="7951" customFormat="false" ht="15" hidden="false" customHeight="false" outlineLevel="0" collapsed="false">
      <c r="A7951" s="190" t="s">
        <v>8518</v>
      </c>
      <c r="B7951" s="191" t="n">
        <v>38392.12</v>
      </c>
    </row>
    <row r="7952" customFormat="false" ht="15" hidden="false" customHeight="false" outlineLevel="0" collapsed="false">
      <c r="A7952" s="190" t="s">
        <v>8519</v>
      </c>
      <c r="B7952" s="191" t="n">
        <v>38392.12</v>
      </c>
    </row>
    <row r="7953" customFormat="false" ht="15" hidden="false" customHeight="false" outlineLevel="0" collapsed="false">
      <c r="A7953" s="190" t="s">
        <v>8520</v>
      </c>
      <c r="B7953" s="191" t="n">
        <v>48170.73</v>
      </c>
    </row>
    <row r="7954" customFormat="false" ht="15" hidden="false" customHeight="false" outlineLevel="0" collapsed="false">
      <c r="A7954" s="190" t="s">
        <v>8521</v>
      </c>
      <c r="B7954" s="191" t="n">
        <v>48170.73</v>
      </c>
    </row>
    <row r="7955" customFormat="false" ht="15" hidden="false" customHeight="false" outlineLevel="0" collapsed="false">
      <c r="A7955" s="190" t="s">
        <v>8522</v>
      </c>
      <c r="B7955" s="191" t="n">
        <v>641.91</v>
      </c>
    </row>
    <row r="7956" customFormat="false" ht="15" hidden="false" customHeight="false" outlineLevel="0" collapsed="false">
      <c r="A7956" s="190" t="s">
        <v>8523</v>
      </c>
      <c r="B7956" s="191" t="n">
        <v>641.91</v>
      </c>
    </row>
    <row r="7957" customFormat="false" ht="15" hidden="false" customHeight="false" outlineLevel="0" collapsed="false">
      <c r="A7957" s="190" t="s">
        <v>8524</v>
      </c>
      <c r="B7957" s="191" t="n">
        <v>701.91</v>
      </c>
    </row>
    <row r="7958" customFormat="false" ht="15" hidden="false" customHeight="false" outlineLevel="0" collapsed="false">
      <c r="A7958" s="190" t="s">
        <v>8525</v>
      </c>
      <c r="B7958" s="191" t="n">
        <v>701.91</v>
      </c>
    </row>
    <row r="7959" customFormat="false" ht="15" hidden="false" customHeight="false" outlineLevel="0" collapsed="false">
      <c r="A7959" s="190" t="s">
        <v>8526</v>
      </c>
      <c r="B7959" s="191" t="n">
        <v>845.18</v>
      </c>
    </row>
    <row r="7960" customFormat="false" ht="15" hidden="false" customHeight="false" outlineLevel="0" collapsed="false">
      <c r="A7960" s="190" t="s">
        <v>8527</v>
      </c>
      <c r="B7960" s="191" t="n">
        <v>845.18</v>
      </c>
    </row>
    <row r="7961" customFormat="false" ht="15" hidden="false" customHeight="false" outlineLevel="0" collapsed="false">
      <c r="A7961" s="190" t="s">
        <v>8528</v>
      </c>
      <c r="B7961" s="191" t="n">
        <v>1015.43</v>
      </c>
    </row>
    <row r="7962" customFormat="false" ht="15" hidden="false" customHeight="false" outlineLevel="0" collapsed="false">
      <c r="A7962" s="190" t="s">
        <v>8529</v>
      </c>
      <c r="B7962" s="191" t="n">
        <v>1015.43</v>
      </c>
    </row>
    <row r="7963" customFormat="false" ht="15" hidden="false" customHeight="false" outlineLevel="0" collapsed="false">
      <c r="A7963" s="190" t="s">
        <v>8530</v>
      </c>
      <c r="B7963" s="191" t="n">
        <v>1193.26</v>
      </c>
    </row>
    <row r="7964" customFormat="false" ht="15" hidden="false" customHeight="false" outlineLevel="0" collapsed="false">
      <c r="A7964" s="190" t="s">
        <v>8531</v>
      </c>
      <c r="B7964" s="191" t="n">
        <v>1193.26</v>
      </c>
    </row>
    <row r="7965" customFormat="false" ht="15" hidden="false" customHeight="false" outlineLevel="0" collapsed="false">
      <c r="A7965" s="190" t="s">
        <v>8532</v>
      </c>
      <c r="B7965" s="191" t="n">
        <v>1424.93</v>
      </c>
    </row>
    <row r="7966" customFormat="false" ht="15" hidden="false" customHeight="false" outlineLevel="0" collapsed="false">
      <c r="A7966" s="190" t="s">
        <v>8533</v>
      </c>
      <c r="B7966" s="191" t="n">
        <v>1424.93</v>
      </c>
    </row>
    <row r="7967" customFormat="false" ht="15" hidden="false" customHeight="false" outlineLevel="0" collapsed="false">
      <c r="A7967" s="190" t="s">
        <v>8534</v>
      </c>
      <c r="B7967" s="191" t="n">
        <v>1595.73</v>
      </c>
    </row>
    <row r="7968" customFormat="false" ht="15" hidden="false" customHeight="false" outlineLevel="0" collapsed="false">
      <c r="A7968" s="190" t="s">
        <v>8535</v>
      </c>
      <c r="B7968" s="191" t="n">
        <v>1595.73</v>
      </c>
    </row>
    <row r="7969" customFormat="false" ht="15" hidden="false" customHeight="false" outlineLevel="0" collapsed="false">
      <c r="A7969" s="190" t="s">
        <v>8536</v>
      </c>
      <c r="B7969" s="191" t="n">
        <v>1840.7</v>
      </c>
    </row>
    <row r="7970" customFormat="false" ht="15" hidden="false" customHeight="false" outlineLevel="0" collapsed="false">
      <c r="A7970" s="190" t="s">
        <v>8537</v>
      </c>
      <c r="B7970" s="191" t="n">
        <v>1840.7</v>
      </c>
    </row>
    <row r="7971" customFormat="false" ht="15" hidden="false" customHeight="false" outlineLevel="0" collapsed="false">
      <c r="A7971" s="190" t="s">
        <v>8538</v>
      </c>
      <c r="B7971" s="191" t="n">
        <v>2204.64</v>
      </c>
    </row>
    <row r="7972" customFormat="false" ht="15" hidden="false" customHeight="false" outlineLevel="0" collapsed="false">
      <c r="A7972" s="190" t="s">
        <v>8539</v>
      </c>
      <c r="B7972" s="191" t="n">
        <v>2204.64</v>
      </c>
    </row>
    <row r="7973" customFormat="false" ht="15" hidden="false" customHeight="false" outlineLevel="0" collapsed="false">
      <c r="A7973" s="190" t="s">
        <v>8540</v>
      </c>
      <c r="B7973" s="191" t="n">
        <v>2365.83</v>
      </c>
    </row>
    <row r="7974" customFormat="false" ht="15" hidden="false" customHeight="false" outlineLevel="0" collapsed="false">
      <c r="A7974" s="190" t="s">
        <v>8541</v>
      </c>
      <c r="B7974" s="191" t="n">
        <v>2365.83</v>
      </c>
    </row>
    <row r="7975" customFormat="false" ht="15" hidden="false" customHeight="false" outlineLevel="0" collapsed="false">
      <c r="A7975" s="190" t="s">
        <v>8542</v>
      </c>
      <c r="B7975" s="191" t="n">
        <v>2925.92</v>
      </c>
    </row>
    <row r="7976" customFormat="false" ht="15" hidden="false" customHeight="false" outlineLevel="0" collapsed="false">
      <c r="A7976" s="190" t="s">
        <v>8543</v>
      </c>
      <c r="B7976" s="191" t="n">
        <v>2925.92</v>
      </c>
    </row>
    <row r="7977" customFormat="false" ht="15" hidden="false" customHeight="false" outlineLevel="0" collapsed="false">
      <c r="A7977" s="190" t="s">
        <v>8544</v>
      </c>
      <c r="B7977" s="191" t="n">
        <v>6839.72</v>
      </c>
    </row>
    <row r="7978" customFormat="false" ht="15" hidden="false" customHeight="false" outlineLevel="0" collapsed="false">
      <c r="A7978" s="190" t="s">
        <v>8545</v>
      </c>
      <c r="B7978" s="191" t="n">
        <v>6839.72</v>
      </c>
    </row>
    <row r="7979" customFormat="false" ht="15" hidden="false" customHeight="false" outlineLevel="0" collapsed="false">
      <c r="A7979" s="190" t="s">
        <v>8546</v>
      </c>
      <c r="B7979" s="191" t="n">
        <v>8173.08</v>
      </c>
    </row>
    <row r="7980" customFormat="false" ht="15" hidden="false" customHeight="false" outlineLevel="0" collapsed="false">
      <c r="A7980" s="190" t="s">
        <v>8547</v>
      </c>
      <c r="B7980" s="191" t="n">
        <v>8173.08</v>
      </c>
    </row>
    <row r="7981" customFormat="false" ht="15" hidden="false" customHeight="false" outlineLevel="0" collapsed="false">
      <c r="A7981" s="190" t="s">
        <v>8548</v>
      </c>
      <c r="B7981" s="191" t="n">
        <v>10860.42</v>
      </c>
    </row>
    <row r="7982" customFormat="false" ht="15" hidden="false" customHeight="false" outlineLevel="0" collapsed="false">
      <c r="A7982" s="190" t="s">
        <v>8549</v>
      </c>
      <c r="B7982" s="191" t="n">
        <v>10860.42</v>
      </c>
    </row>
    <row r="7983" customFormat="false" ht="15" hidden="false" customHeight="false" outlineLevel="0" collapsed="false">
      <c r="A7983" s="190" t="s">
        <v>8550</v>
      </c>
      <c r="B7983" s="191" t="n">
        <v>12763.15</v>
      </c>
    </row>
    <row r="7984" customFormat="false" ht="15" hidden="false" customHeight="false" outlineLevel="0" collapsed="false">
      <c r="A7984" s="190" t="s">
        <v>8551</v>
      </c>
      <c r="B7984" s="191" t="n">
        <v>12763.15</v>
      </c>
    </row>
    <row r="7985" customFormat="false" ht="15" hidden="false" customHeight="false" outlineLevel="0" collapsed="false">
      <c r="A7985" s="190" t="s">
        <v>8552</v>
      </c>
      <c r="B7985" s="191" t="n">
        <v>16523.08</v>
      </c>
    </row>
    <row r="7986" customFormat="false" ht="15" hidden="false" customHeight="false" outlineLevel="0" collapsed="false">
      <c r="A7986" s="190" t="s">
        <v>8553</v>
      </c>
      <c r="B7986" s="191" t="n">
        <v>16523.08</v>
      </c>
    </row>
    <row r="7987" customFormat="false" ht="15" hidden="false" customHeight="false" outlineLevel="0" collapsed="false">
      <c r="A7987" s="190" t="s">
        <v>8554</v>
      </c>
      <c r="B7987" s="191" t="n">
        <v>641.91</v>
      </c>
    </row>
    <row r="7988" customFormat="false" ht="15" hidden="false" customHeight="false" outlineLevel="0" collapsed="false">
      <c r="A7988" s="190" t="s">
        <v>8555</v>
      </c>
      <c r="B7988" s="191" t="n">
        <v>641.91</v>
      </c>
    </row>
    <row r="7989" customFormat="false" ht="15" hidden="false" customHeight="false" outlineLevel="0" collapsed="false">
      <c r="A7989" s="190" t="s">
        <v>8556</v>
      </c>
      <c r="B7989" s="191" t="n">
        <v>701.91</v>
      </c>
    </row>
    <row r="7990" customFormat="false" ht="15" hidden="false" customHeight="false" outlineLevel="0" collapsed="false">
      <c r="A7990" s="190" t="s">
        <v>8557</v>
      </c>
      <c r="B7990" s="191" t="n">
        <v>701.91</v>
      </c>
    </row>
    <row r="7991" customFormat="false" ht="15" hidden="false" customHeight="false" outlineLevel="0" collapsed="false">
      <c r="A7991" s="190" t="s">
        <v>8558</v>
      </c>
      <c r="B7991" s="191" t="n">
        <v>845.18</v>
      </c>
    </row>
    <row r="7992" customFormat="false" ht="15" hidden="false" customHeight="false" outlineLevel="0" collapsed="false">
      <c r="A7992" s="190" t="s">
        <v>8559</v>
      </c>
      <c r="B7992" s="191" t="n">
        <v>845.18</v>
      </c>
    </row>
    <row r="7993" customFormat="false" ht="15" hidden="false" customHeight="false" outlineLevel="0" collapsed="false">
      <c r="A7993" s="190" t="s">
        <v>8560</v>
      </c>
      <c r="B7993" s="191" t="n">
        <v>1028.15</v>
      </c>
    </row>
    <row r="7994" customFormat="false" ht="15" hidden="false" customHeight="false" outlineLevel="0" collapsed="false">
      <c r="A7994" s="190" t="s">
        <v>8561</v>
      </c>
      <c r="B7994" s="191" t="n">
        <v>1028.15</v>
      </c>
    </row>
    <row r="7995" customFormat="false" ht="15" hidden="false" customHeight="false" outlineLevel="0" collapsed="false">
      <c r="A7995" s="190" t="s">
        <v>8562</v>
      </c>
      <c r="B7995" s="191" t="n">
        <v>1216.67</v>
      </c>
    </row>
    <row r="7996" customFormat="false" ht="15" hidden="false" customHeight="false" outlineLevel="0" collapsed="false">
      <c r="A7996" s="190" t="s">
        <v>8563</v>
      </c>
      <c r="B7996" s="191" t="n">
        <v>1216.67</v>
      </c>
    </row>
    <row r="7997" customFormat="false" ht="15" hidden="false" customHeight="false" outlineLevel="0" collapsed="false">
      <c r="A7997" s="190" t="s">
        <v>8564</v>
      </c>
      <c r="B7997" s="191" t="n">
        <v>1427.77</v>
      </c>
    </row>
    <row r="7998" customFormat="false" ht="15" hidden="false" customHeight="false" outlineLevel="0" collapsed="false">
      <c r="A7998" s="190" t="s">
        <v>8565</v>
      </c>
      <c r="B7998" s="191" t="n">
        <v>1427.77</v>
      </c>
    </row>
    <row r="7999" customFormat="false" ht="15" hidden="false" customHeight="false" outlineLevel="0" collapsed="false">
      <c r="A7999" s="190" t="s">
        <v>8566</v>
      </c>
      <c r="B7999" s="191" t="n">
        <v>1618.96</v>
      </c>
    </row>
    <row r="8000" customFormat="false" ht="15" hidden="false" customHeight="false" outlineLevel="0" collapsed="false">
      <c r="A8000" s="190" t="s">
        <v>8567</v>
      </c>
      <c r="B8000" s="191" t="n">
        <v>1618.96</v>
      </c>
    </row>
    <row r="8001" customFormat="false" ht="15" hidden="false" customHeight="false" outlineLevel="0" collapsed="false">
      <c r="A8001" s="190" t="s">
        <v>8568</v>
      </c>
      <c r="B8001" s="191" t="n">
        <v>1904.49</v>
      </c>
    </row>
    <row r="8002" customFormat="false" ht="15" hidden="false" customHeight="false" outlineLevel="0" collapsed="false">
      <c r="A8002" s="190" t="s">
        <v>8569</v>
      </c>
      <c r="B8002" s="191" t="n">
        <v>1904.49</v>
      </c>
    </row>
    <row r="8003" customFormat="false" ht="15" hidden="false" customHeight="false" outlineLevel="0" collapsed="false">
      <c r="A8003" s="190" t="s">
        <v>8570</v>
      </c>
      <c r="B8003" s="191" t="n">
        <v>2312.28</v>
      </c>
    </row>
    <row r="8004" customFormat="false" ht="15" hidden="false" customHeight="false" outlineLevel="0" collapsed="false">
      <c r="A8004" s="190" t="s">
        <v>8571</v>
      </c>
      <c r="B8004" s="191" t="n">
        <v>2312.28</v>
      </c>
    </row>
    <row r="8005" customFormat="false" ht="15" hidden="false" customHeight="false" outlineLevel="0" collapsed="false">
      <c r="A8005" s="190" t="s">
        <v>8572</v>
      </c>
      <c r="B8005" s="191" t="n">
        <v>2592.63</v>
      </c>
    </row>
    <row r="8006" customFormat="false" ht="15" hidden="false" customHeight="false" outlineLevel="0" collapsed="false">
      <c r="A8006" s="190" t="s">
        <v>8573</v>
      </c>
      <c r="B8006" s="191" t="n">
        <v>2592.63</v>
      </c>
    </row>
    <row r="8007" customFormat="false" ht="15" hidden="false" customHeight="false" outlineLevel="0" collapsed="false">
      <c r="A8007" s="190" t="s">
        <v>8574</v>
      </c>
      <c r="B8007" s="191" t="n">
        <v>3441.41</v>
      </c>
    </row>
    <row r="8008" customFormat="false" ht="15" hidden="false" customHeight="false" outlineLevel="0" collapsed="false">
      <c r="A8008" s="190" t="s">
        <v>8575</v>
      </c>
      <c r="B8008" s="191" t="n">
        <v>3441.41</v>
      </c>
    </row>
    <row r="8009" customFormat="false" ht="15" hidden="false" customHeight="false" outlineLevel="0" collapsed="false">
      <c r="A8009" s="190" t="s">
        <v>8576</v>
      </c>
      <c r="B8009" s="191" t="n">
        <v>6929.97</v>
      </c>
    </row>
    <row r="8010" customFormat="false" ht="15" hidden="false" customHeight="false" outlineLevel="0" collapsed="false">
      <c r="A8010" s="190" t="s">
        <v>8577</v>
      </c>
      <c r="B8010" s="191" t="n">
        <v>6929.97</v>
      </c>
    </row>
    <row r="8011" customFormat="false" ht="15" hidden="false" customHeight="false" outlineLevel="0" collapsed="false">
      <c r="A8011" s="190" t="s">
        <v>8578</v>
      </c>
      <c r="B8011" s="191" t="n">
        <v>654.93</v>
      </c>
    </row>
    <row r="8012" customFormat="false" ht="15" hidden="false" customHeight="false" outlineLevel="0" collapsed="false">
      <c r="A8012" s="190" t="s">
        <v>8579</v>
      </c>
      <c r="B8012" s="191" t="n">
        <v>654.93</v>
      </c>
    </row>
    <row r="8013" customFormat="false" ht="15" hidden="false" customHeight="false" outlineLevel="0" collapsed="false">
      <c r="A8013" s="190" t="s">
        <v>8580</v>
      </c>
      <c r="B8013" s="191" t="n">
        <v>720.36</v>
      </c>
    </row>
    <row r="8014" customFormat="false" ht="15" hidden="false" customHeight="false" outlineLevel="0" collapsed="false">
      <c r="A8014" s="190" t="s">
        <v>8581</v>
      </c>
      <c r="B8014" s="191" t="n">
        <v>720.36</v>
      </c>
    </row>
    <row r="8015" customFormat="false" ht="15" hidden="false" customHeight="false" outlineLevel="0" collapsed="false">
      <c r="A8015" s="190" t="s">
        <v>8582</v>
      </c>
      <c r="B8015" s="191" t="n">
        <v>879.87</v>
      </c>
    </row>
    <row r="8016" customFormat="false" ht="15" hidden="false" customHeight="false" outlineLevel="0" collapsed="false">
      <c r="A8016" s="190" t="s">
        <v>8583</v>
      </c>
      <c r="B8016" s="191" t="n">
        <v>879.87</v>
      </c>
    </row>
    <row r="8017" customFormat="false" ht="15" hidden="false" customHeight="false" outlineLevel="0" collapsed="false">
      <c r="A8017" s="190" t="s">
        <v>8584</v>
      </c>
      <c r="B8017" s="191" t="n">
        <v>1080.95</v>
      </c>
    </row>
    <row r="8018" customFormat="false" ht="15" hidden="false" customHeight="false" outlineLevel="0" collapsed="false">
      <c r="A8018" s="190" t="s">
        <v>8585</v>
      </c>
      <c r="B8018" s="191" t="n">
        <v>1080.95</v>
      </c>
    </row>
    <row r="8019" customFormat="false" ht="15" hidden="false" customHeight="false" outlineLevel="0" collapsed="false">
      <c r="A8019" s="190" t="s">
        <v>8586</v>
      </c>
      <c r="B8019" s="191" t="n">
        <v>1277.36</v>
      </c>
    </row>
    <row r="8020" customFormat="false" ht="15" hidden="false" customHeight="false" outlineLevel="0" collapsed="false">
      <c r="A8020" s="190" t="s">
        <v>8587</v>
      </c>
      <c r="B8020" s="191" t="n">
        <v>1277.36</v>
      </c>
    </row>
    <row r="8021" customFormat="false" ht="15" hidden="false" customHeight="false" outlineLevel="0" collapsed="false">
      <c r="A8021" s="190" t="s">
        <v>8588</v>
      </c>
      <c r="B8021" s="191" t="n">
        <v>1865.47</v>
      </c>
    </row>
    <row r="8022" customFormat="false" ht="15" hidden="false" customHeight="false" outlineLevel="0" collapsed="false">
      <c r="A8022" s="190" t="s">
        <v>8589</v>
      </c>
      <c r="B8022" s="191" t="n">
        <v>1865.47</v>
      </c>
    </row>
    <row r="8023" customFormat="false" ht="15" hidden="false" customHeight="false" outlineLevel="0" collapsed="false">
      <c r="A8023" s="190" t="s">
        <v>8590</v>
      </c>
      <c r="B8023" s="191" t="n">
        <v>1866.52</v>
      </c>
    </row>
    <row r="8024" customFormat="false" ht="15" hidden="false" customHeight="false" outlineLevel="0" collapsed="false">
      <c r="A8024" s="190" t="s">
        <v>8591</v>
      </c>
      <c r="B8024" s="191" t="n">
        <v>1866.52</v>
      </c>
    </row>
    <row r="8025" customFormat="false" ht="15" hidden="false" customHeight="false" outlineLevel="0" collapsed="false">
      <c r="A8025" s="190" t="s">
        <v>8592</v>
      </c>
      <c r="B8025" s="191" t="n">
        <v>1960.75</v>
      </c>
    </row>
    <row r="8026" customFormat="false" ht="15" hidden="false" customHeight="false" outlineLevel="0" collapsed="false">
      <c r="A8026" s="190" t="s">
        <v>8593</v>
      </c>
      <c r="B8026" s="191" t="n">
        <v>1960.75</v>
      </c>
    </row>
    <row r="8027" customFormat="false" ht="15" hidden="false" customHeight="false" outlineLevel="0" collapsed="false">
      <c r="A8027" s="190" t="s">
        <v>8594</v>
      </c>
      <c r="B8027" s="191" t="n">
        <v>2348.8</v>
      </c>
    </row>
    <row r="8028" customFormat="false" ht="15" hidden="false" customHeight="false" outlineLevel="0" collapsed="false">
      <c r="A8028" s="190" t="s">
        <v>8595</v>
      </c>
      <c r="B8028" s="191" t="n">
        <v>2348.8</v>
      </c>
    </row>
    <row r="8029" customFormat="false" ht="15" hidden="false" customHeight="false" outlineLevel="0" collapsed="false">
      <c r="A8029" s="190" t="s">
        <v>8596</v>
      </c>
      <c r="B8029" s="191" t="n">
        <v>2552.99</v>
      </c>
    </row>
    <row r="8030" customFormat="false" ht="15" hidden="false" customHeight="false" outlineLevel="0" collapsed="false">
      <c r="A8030" s="190" t="s">
        <v>8597</v>
      </c>
      <c r="B8030" s="191" t="n">
        <v>2552.99</v>
      </c>
    </row>
    <row r="8031" customFormat="false" ht="15" hidden="false" customHeight="false" outlineLevel="0" collapsed="false">
      <c r="A8031" s="190" t="s">
        <v>8598</v>
      </c>
      <c r="B8031" s="191" t="n">
        <v>3126.31</v>
      </c>
    </row>
    <row r="8032" customFormat="false" ht="15" hidden="false" customHeight="false" outlineLevel="0" collapsed="false">
      <c r="A8032" s="190" t="s">
        <v>8599</v>
      </c>
      <c r="B8032" s="191" t="n">
        <v>3126.31</v>
      </c>
    </row>
    <row r="8033" customFormat="false" ht="15" hidden="false" customHeight="false" outlineLevel="0" collapsed="false">
      <c r="A8033" s="190" t="s">
        <v>8600</v>
      </c>
      <c r="B8033" s="191" t="n">
        <v>7422.45</v>
      </c>
    </row>
    <row r="8034" customFormat="false" ht="15" hidden="false" customHeight="false" outlineLevel="0" collapsed="false">
      <c r="A8034" s="190" t="s">
        <v>8601</v>
      </c>
      <c r="B8034" s="191" t="n">
        <v>7422.45</v>
      </c>
    </row>
    <row r="8035" customFormat="false" ht="15" hidden="false" customHeight="false" outlineLevel="0" collapsed="false">
      <c r="A8035" s="190" t="s">
        <v>8602</v>
      </c>
      <c r="B8035" s="191" t="n">
        <v>8948.85</v>
      </c>
    </row>
    <row r="8036" customFormat="false" ht="15" hidden="false" customHeight="false" outlineLevel="0" collapsed="false">
      <c r="A8036" s="190" t="s">
        <v>8603</v>
      </c>
      <c r="B8036" s="191" t="n">
        <v>8948.85</v>
      </c>
    </row>
    <row r="8037" customFormat="false" ht="15" hidden="false" customHeight="false" outlineLevel="0" collapsed="false">
      <c r="A8037" s="190" t="s">
        <v>8604</v>
      </c>
      <c r="B8037" s="191" t="n">
        <v>12233.58</v>
      </c>
    </row>
    <row r="8038" customFormat="false" ht="15" hidden="false" customHeight="false" outlineLevel="0" collapsed="false">
      <c r="A8038" s="190" t="s">
        <v>8605</v>
      </c>
      <c r="B8038" s="191" t="n">
        <v>12233.58</v>
      </c>
    </row>
    <row r="8039" customFormat="false" ht="15" hidden="false" customHeight="false" outlineLevel="0" collapsed="false">
      <c r="A8039" s="190" t="s">
        <v>8606</v>
      </c>
      <c r="B8039" s="191" t="n">
        <v>13067.89</v>
      </c>
    </row>
    <row r="8040" customFormat="false" ht="15" hidden="false" customHeight="false" outlineLevel="0" collapsed="false">
      <c r="A8040" s="190" t="s">
        <v>8607</v>
      </c>
      <c r="B8040" s="191" t="n">
        <v>13067.89</v>
      </c>
    </row>
    <row r="8041" customFormat="false" ht="15" hidden="false" customHeight="false" outlineLevel="0" collapsed="false">
      <c r="A8041" s="190" t="s">
        <v>8608</v>
      </c>
      <c r="B8041" s="191" t="n">
        <v>18274.62</v>
      </c>
    </row>
    <row r="8042" customFormat="false" ht="15" hidden="false" customHeight="false" outlineLevel="0" collapsed="false">
      <c r="A8042" s="190" t="s">
        <v>8609</v>
      </c>
      <c r="B8042" s="191" t="n">
        <v>18274.62</v>
      </c>
    </row>
    <row r="8043" customFormat="false" ht="15" hidden="false" customHeight="false" outlineLevel="0" collapsed="false">
      <c r="A8043" s="190" t="s">
        <v>8610</v>
      </c>
      <c r="B8043" s="191" t="n">
        <v>654.93</v>
      </c>
    </row>
    <row r="8044" customFormat="false" ht="15" hidden="false" customHeight="false" outlineLevel="0" collapsed="false">
      <c r="A8044" s="190" t="s">
        <v>8611</v>
      </c>
      <c r="B8044" s="191" t="n">
        <v>654.93</v>
      </c>
    </row>
    <row r="8045" customFormat="false" ht="15" hidden="false" customHeight="false" outlineLevel="0" collapsed="false">
      <c r="A8045" s="190" t="s">
        <v>8612</v>
      </c>
      <c r="B8045" s="191" t="n">
        <v>720.36</v>
      </c>
    </row>
    <row r="8046" customFormat="false" ht="15" hidden="false" customHeight="false" outlineLevel="0" collapsed="false">
      <c r="A8046" s="190" t="s">
        <v>8613</v>
      </c>
      <c r="B8046" s="191" t="n">
        <v>720.36</v>
      </c>
    </row>
    <row r="8047" customFormat="false" ht="15" hidden="false" customHeight="false" outlineLevel="0" collapsed="false">
      <c r="A8047" s="190" t="s">
        <v>8614</v>
      </c>
      <c r="B8047" s="191" t="n">
        <v>879.87</v>
      </c>
    </row>
    <row r="8048" customFormat="false" ht="15" hidden="false" customHeight="false" outlineLevel="0" collapsed="false">
      <c r="A8048" s="190" t="s">
        <v>8615</v>
      </c>
      <c r="B8048" s="191" t="n">
        <v>879.87</v>
      </c>
    </row>
    <row r="8049" customFormat="false" ht="15" hidden="false" customHeight="false" outlineLevel="0" collapsed="false">
      <c r="A8049" s="190" t="s">
        <v>8616</v>
      </c>
      <c r="B8049" s="191" t="n">
        <v>1084.48</v>
      </c>
    </row>
    <row r="8050" customFormat="false" ht="15" hidden="false" customHeight="false" outlineLevel="0" collapsed="false">
      <c r="A8050" s="190" t="s">
        <v>8617</v>
      </c>
      <c r="B8050" s="191" t="n">
        <v>1084.48</v>
      </c>
    </row>
    <row r="8051" customFormat="false" ht="15" hidden="false" customHeight="false" outlineLevel="0" collapsed="false">
      <c r="A8051" s="190" t="s">
        <v>8618</v>
      </c>
      <c r="B8051" s="191" t="n">
        <v>1295.4</v>
      </c>
    </row>
    <row r="8052" customFormat="false" ht="15" hidden="false" customHeight="false" outlineLevel="0" collapsed="false">
      <c r="A8052" s="190" t="s">
        <v>8619</v>
      </c>
      <c r="B8052" s="191" t="n">
        <v>1295.4</v>
      </c>
    </row>
    <row r="8053" customFormat="false" ht="15" hidden="false" customHeight="false" outlineLevel="0" collapsed="false">
      <c r="A8053" s="190" t="s">
        <v>8620</v>
      </c>
      <c r="B8053" s="191" t="n">
        <v>1894.62</v>
      </c>
    </row>
    <row r="8054" customFormat="false" ht="15" hidden="false" customHeight="false" outlineLevel="0" collapsed="false">
      <c r="A8054" s="190" t="s">
        <v>8621</v>
      </c>
      <c r="B8054" s="191" t="n">
        <v>1894.62</v>
      </c>
    </row>
    <row r="8055" customFormat="false" ht="15" hidden="false" customHeight="false" outlineLevel="0" collapsed="false">
      <c r="A8055" s="190" t="s">
        <v>8622</v>
      </c>
      <c r="B8055" s="191" t="n">
        <v>1964.57</v>
      </c>
    </row>
    <row r="8056" customFormat="false" ht="15" hidden="false" customHeight="false" outlineLevel="0" collapsed="false">
      <c r="A8056" s="190" t="s">
        <v>8623</v>
      </c>
      <c r="B8056" s="191" t="n">
        <v>1964.57</v>
      </c>
    </row>
    <row r="8057" customFormat="false" ht="15" hidden="false" customHeight="false" outlineLevel="0" collapsed="false">
      <c r="A8057" s="190" t="s">
        <v>8624</v>
      </c>
      <c r="B8057" s="191" t="n">
        <v>2024.06</v>
      </c>
    </row>
    <row r="8058" customFormat="false" ht="15" hidden="false" customHeight="false" outlineLevel="0" collapsed="false">
      <c r="A8058" s="190" t="s">
        <v>8625</v>
      </c>
      <c r="B8058" s="191" t="n">
        <v>2024.06</v>
      </c>
    </row>
    <row r="8059" customFormat="false" ht="15" hidden="false" customHeight="false" outlineLevel="0" collapsed="false">
      <c r="A8059" s="190" t="s">
        <v>8626</v>
      </c>
      <c r="B8059" s="191" t="n">
        <v>2457.22</v>
      </c>
    </row>
    <row r="8060" customFormat="false" ht="15" hidden="false" customHeight="false" outlineLevel="0" collapsed="false">
      <c r="A8060" s="190" t="s">
        <v>8627</v>
      </c>
      <c r="B8060" s="191" t="n">
        <v>2457.22</v>
      </c>
    </row>
    <row r="8061" customFormat="false" ht="15" hidden="false" customHeight="false" outlineLevel="0" collapsed="false">
      <c r="A8061" s="190" t="s">
        <v>8628</v>
      </c>
      <c r="B8061" s="191" t="n">
        <v>2778.77</v>
      </c>
    </row>
    <row r="8062" customFormat="false" ht="15" hidden="false" customHeight="false" outlineLevel="0" collapsed="false">
      <c r="A8062" s="190" t="s">
        <v>8629</v>
      </c>
      <c r="B8062" s="191" t="n">
        <v>2778.77</v>
      </c>
    </row>
    <row r="8063" customFormat="false" ht="15" hidden="false" customHeight="false" outlineLevel="0" collapsed="false">
      <c r="A8063" s="190" t="s">
        <v>8630</v>
      </c>
      <c r="B8063" s="191" t="n">
        <v>3675.51</v>
      </c>
    </row>
    <row r="8064" customFormat="false" ht="15" hidden="false" customHeight="false" outlineLevel="0" collapsed="false">
      <c r="A8064" s="190" t="s">
        <v>8631</v>
      </c>
      <c r="B8064" s="191" t="n">
        <v>3675.51</v>
      </c>
    </row>
    <row r="8065" customFormat="false" ht="15" hidden="false" customHeight="false" outlineLevel="0" collapsed="false">
      <c r="A8065" s="190" t="s">
        <v>8632</v>
      </c>
      <c r="B8065" s="191" t="n">
        <v>7512.7</v>
      </c>
    </row>
    <row r="8066" customFormat="false" ht="15" hidden="false" customHeight="false" outlineLevel="0" collapsed="false">
      <c r="A8066" s="190" t="s">
        <v>8633</v>
      </c>
      <c r="B8066" s="191" t="n">
        <v>7512.7</v>
      </c>
    </row>
    <row r="8067" customFormat="false" ht="15" hidden="false" customHeight="false" outlineLevel="0" collapsed="false">
      <c r="A8067" s="190" t="s">
        <v>8634</v>
      </c>
      <c r="B8067" s="191" t="n">
        <v>182.43</v>
      </c>
    </row>
    <row r="8068" customFormat="false" ht="15" hidden="false" customHeight="false" outlineLevel="0" collapsed="false">
      <c r="A8068" s="190" t="s">
        <v>8635</v>
      </c>
      <c r="B8068" s="191" t="n">
        <v>182.43</v>
      </c>
    </row>
    <row r="8069" customFormat="false" ht="15" hidden="false" customHeight="false" outlineLevel="0" collapsed="false">
      <c r="A8069" s="190" t="s">
        <v>8636</v>
      </c>
      <c r="B8069" s="191" t="n">
        <v>193.32</v>
      </c>
    </row>
    <row r="8070" customFormat="false" ht="15" hidden="false" customHeight="false" outlineLevel="0" collapsed="false">
      <c r="A8070" s="190" t="s">
        <v>8637</v>
      </c>
      <c r="B8070" s="191" t="n">
        <v>193.32</v>
      </c>
    </row>
    <row r="8071" customFormat="false" ht="15" hidden="false" customHeight="false" outlineLevel="0" collapsed="false">
      <c r="A8071" s="190" t="s">
        <v>8638</v>
      </c>
      <c r="B8071" s="191" t="n">
        <v>252.35</v>
      </c>
    </row>
    <row r="8072" customFormat="false" ht="15" hidden="false" customHeight="false" outlineLevel="0" collapsed="false">
      <c r="A8072" s="190" t="s">
        <v>8639</v>
      </c>
      <c r="B8072" s="191" t="n">
        <v>252.35</v>
      </c>
    </row>
    <row r="8073" customFormat="false" ht="15" hidden="false" customHeight="false" outlineLevel="0" collapsed="false">
      <c r="A8073" s="190" t="s">
        <v>8640</v>
      </c>
      <c r="B8073" s="191" t="n">
        <v>328.67</v>
      </c>
    </row>
    <row r="8074" customFormat="false" ht="15" hidden="false" customHeight="false" outlineLevel="0" collapsed="false">
      <c r="A8074" s="190" t="s">
        <v>8641</v>
      </c>
      <c r="B8074" s="191" t="n">
        <v>328.67</v>
      </c>
    </row>
    <row r="8075" customFormat="false" ht="15" hidden="false" customHeight="false" outlineLevel="0" collapsed="false">
      <c r="A8075" s="190" t="s">
        <v>8642</v>
      </c>
      <c r="B8075" s="191" t="n">
        <v>419.08</v>
      </c>
    </row>
    <row r="8076" customFormat="false" ht="15" hidden="false" customHeight="false" outlineLevel="0" collapsed="false">
      <c r="A8076" s="190" t="s">
        <v>8643</v>
      </c>
      <c r="B8076" s="191" t="n">
        <v>419.08</v>
      </c>
    </row>
    <row r="8077" customFormat="false" ht="15" hidden="false" customHeight="false" outlineLevel="0" collapsed="false">
      <c r="A8077" s="190" t="s">
        <v>8644</v>
      </c>
      <c r="B8077" s="191" t="n">
        <v>515.19</v>
      </c>
    </row>
    <row r="8078" customFormat="false" ht="15" hidden="false" customHeight="false" outlineLevel="0" collapsed="false">
      <c r="A8078" s="190" t="s">
        <v>8645</v>
      </c>
      <c r="B8078" s="191" t="n">
        <v>515.19</v>
      </c>
    </row>
    <row r="8079" customFormat="false" ht="15" hidden="false" customHeight="false" outlineLevel="0" collapsed="false">
      <c r="A8079" s="190" t="s">
        <v>8646</v>
      </c>
      <c r="B8079" s="191" t="n">
        <v>587.05</v>
      </c>
    </row>
    <row r="8080" customFormat="false" ht="15" hidden="false" customHeight="false" outlineLevel="0" collapsed="false">
      <c r="A8080" s="190" t="s">
        <v>8647</v>
      </c>
      <c r="B8080" s="191" t="n">
        <v>587.05</v>
      </c>
    </row>
    <row r="8081" customFormat="false" ht="15" hidden="false" customHeight="false" outlineLevel="0" collapsed="false">
      <c r="A8081" s="190" t="s">
        <v>8648</v>
      </c>
      <c r="B8081" s="191" t="n">
        <v>614.85</v>
      </c>
    </row>
    <row r="8082" customFormat="false" ht="15" hidden="false" customHeight="false" outlineLevel="0" collapsed="false">
      <c r="A8082" s="190" t="s">
        <v>8649</v>
      </c>
      <c r="B8082" s="191" t="n">
        <v>614.85</v>
      </c>
    </row>
    <row r="8083" customFormat="false" ht="15" hidden="false" customHeight="false" outlineLevel="0" collapsed="false">
      <c r="A8083" s="190" t="s">
        <v>8650</v>
      </c>
      <c r="B8083" s="191" t="n">
        <v>722.7</v>
      </c>
    </row>
    <row r="8084" customFormat="false" ht="15" hidden="false" customHeight="false" outlineLevel="0" collapsed="false">
      <c r="A8084" s="190" t="s">
        <v>8651</v>
      </c>
      <c r="B8084" s="191" t="n">
        <v>722.7</v>
      </c>
    </row>
    <row r="8085" customFormat="false" ht="15" hidden="false" customHeight="false" outlineLevel="0" collapsed="false">
      <c r="A8085" s="190" t="s">
        <v>8652</v>
      </c>
      <c r="B8085" s="191" t="n">
        <v>822.64</v>
      </c>
    </row>
    <row r="8086" customFormat="false" ht="15" hidden="false" customHeight="false" outlineLevel="0" collapsed="false">
      <c r="A8086" s="190" t="s">
        <v>8653</v>
      </c>
      <c r="B8086" s="191" t="n">
        <v>822.64</v>
      </c>
    </row>
    <row r="8087" customFormat="false" ht="15" hidden="false" customHeight="false" outlineLevel="0" collapsed="false">
      <c r="A8087" s="190" t="s">
        <v>8654</v>
      </c>
      <c r="B8087" s="191" t="n">
        <v>1134.53</v>
      </c>
    </row>
    <row r="8088" customFormat="false" ht="15" hidden="false" customHeight="false" outlineLevel="0" collapsed="false">
      <c r="A8088" s="190" t="s">
        <v>8655</v>
      </c>
      <c r="B8088" s="191" t="n">
        <v>1134.53</v>
      </c>
    </row>
    <row r="8089" customFormat="false" ht="15" hidden="false" customHeight="false" outlineLevel="0" collapsed="false">
      <c r="A8089" s="190" t="s">
        <v>8656</v>
      </c>
      <c r="B8089" s="191" t="n">
        <v>2505.54</v>
      </c>
    </row>
    <row r="8090" customFormat="false" ht="15" hidden="false" customHeight="false" outlineLevel="0" collapsed="false">
      <c r="A8090" s="190" t="s">
        <v>8657</v>
      </c>
      <c r="B8090" s="191" t="n">
        <v>2505.54</v>
      </c>
    </row>
    <row r="8091" customFormat="false" ht="15" hidden="false" customHeight="false" outlineLevel="0" collapsed="false">
      <c r="A8091" s="190" t="s">
        <v>8658</v>
      </c>
      <c r="B8091" s="191" t="n">
        <v>3049.26</v>
      </c>
    </row>
    <row r="8092" customFormat="false" ht="15" hidden="false" customHeight="false" outlineLevel="0" collapsed="false">
      <c r="A8092" s="190" t="s">
        <v>8659</v>
      </c>
      <c r="B8092" s="191" t="n">
        <v>3049.26</v>
      </c>
    </row>
    <row r="8093" customFormat="false" ht="15" hidden="false" customHeight="false" outlineLevel="0" collapsed="false">
      <c r="A8093" s="190" t="s">
        <v>8660</v>
      </c>
      <c r="B8093" s="191" t="n">
        <v>3649.87</v>
      </c>
    </row>
    <row r="8094" customFormat="false" ht="15" hidden="false" customHeight="false" outlineLevel="0" collapsed="false">
      <c r="A8094" s="190" t="s">
        <v>8661</v>
      </c>
      <c r="B8094" s="191" t="n">
        <v>3649.87</v>
      </c>
    </row>
    <row r="8095" customFormat="false" ht="15" hidden="false" customHeight="false" outlineLevel="0" collapsed="false">
      <c r="A8095" s="190" t="s">
        <v>8662</v>
      </c>
      <c r="B8095" s="191" t="n">
        <v>4394.88</v>
      </c>
    </row>
    <row r="8096" customFormat="false" ht="15" hidden="false" customHeight="false" outlineLevel="0" collapsed="false">
      <c r="A8096" s="190" t="s">
        <v>8663</v>
      </c>
      <c r="B8096" s="191" t="n">
        <v>4394.88</v>
      </c>
    </row>
    <row r="8097" customFormat="false" ht="15" hidden="false" customHeight="false" outlineLevel="0" collapsed="false">
      <c r="A8097" s="190" t="s">
        <v>8664</v>
      </c>
      <c r="B8097" s="191" t="n">
        <v>5572.91</v>
      </c>
    </row>
    <row r="8098" customFormat="false" ht="15" hidden="false" customHeight="false" outlineLevel="0" collapsed="false">
      <c r="A8098" s="190" t="s">
        <v>8665</v>
      </c>
      <c r="B8098" s="191" t="n">
        <v>5572.91</v>
      </c>
    </row>
    <row r="8099" customFormat="false" ht="15" hidden="false" customHeight="false" outlineLevel="0" collapsed="false">
      <c r="A8099" s="190" t="s">
        <v>8666</v>
      </c>
      <c r="B8099" s="191" t="n">
        <v>182.43</v>
      </c>
    </row>
    <row r="8100" customFormat="false" ht="15" hidden="false" customHeight="false" outlineLevel="0" collapsed="false">
      <c r="A8100" s="190" t="s">
        <v>8667</v>
      </c>
      <c r="B8100" s="191" t="n">
        <v>182.43</v>
      </c>
    </row>
    <row r="8101" customFormat="false" ht="15" hidden="false" customHeight="false" outlineLevel="0" collapsed="false">
      <c r="A8101" s="190" t="s">
        <v>8668</v>
      </c>
      <c r="B8101" s="191" t="n">
        <v>193.32</v>
      </c>
    </row>
    <row r="8102" customFormat="false" ht="15" hidden="false" customHeight="false" outlineLevel="0" collapsed="false">
      <c r="A8102" s="190" t="s">
        <v>8669</v>
      </c>
      <c r="B8102" s="191" t="n">
        <v>193.32</v>
      </c>
    </row>
    <row r="8103" customFormat="false" ht="15" hidden="false" customHeight="false" outlineLevel="0" collapsed="false">
      <c r="A8103" s="190" t="s">
        <v>8670</v>
      </c>
      <c r="B8103" s="191" t="n">
        <v>252.35</v>
      </c>
    </row>
    <row r="8104" customFormat="false" ht="15" hidden="false" customHeight="false" outlineLevel="0" collapsed="false">
      <c r="A8104" s="190" t="s">
        <v>8671</v>
      </c>
      <c r="B8104" s="191" t="n">
        <v>252.35</v>
      </c>
    </row>
    <row r="8105" customFormat="false" ht="15" hidden="false" customHeight="false" outlineLevel="0" collapsed="false">
      <c r="A8105" s="190" t="s">
        <v>8672</v>
      </c>
      <c r="B8105" s="191" t="n">
        <v>327.39</v>
      </c>
    </row>
    <row r="8106" customFormat="false" ht="15" hidden="false" customHeight="false" outlineLevel="0" collapsed="false">
      <c r="A8106" s="190" t="s">
        <v>8673</v>
      </c>
      <c r="B8106" s="191" t="n">
        <v>327.39</v>
      </c>
    </row>
    <row r="8107" customFormat="false" ht="15" hidden="false" customHeight="false" outlineLevel="0" collapsed="false">
      <c r="A8107" s="190" t="s">
        <v>8674</v>
      </c>
      <c r="B8107" s="191" t="n">
        <v>419.06</v>
      </c>
    </row>
    <row r="8108" customFormat="false" ht="15" hidden="false" customHeight="false" outlineLevel="0" collapsed="false">
      <c r="A8108" s="190" t="s">
        <v>8675</v>
      </c>
      <c r="B8108" s="191" t="n">
        <v>419.06</v>
      </c>
    </row>
    <row r="8109" customFormat="false" ht="15" hidden="false" customHeight="false" outlineLevel="0" collapsed="false">
      <c r="A8109" s="190" t="s">
        <v>8676</v>
      </c>
      <c r="B8109" s="191" t="n">
        <v>513.9</v>
      </c>
    </row>
    <row r="8110" customFormat="false" ht="15" hidden="false" customHeight="false" outlineLevel="0" collapsed="false">
      <c r="A8110" s="190" t="s">
        <v>8677</v>
      </c>
      <c r="B8110" s="191" t="n">
        <v>513.9</v>
      </c>
    </row>
    <row r="8111" customFormat="false" ht="15" hidden="false" customHeight="false" outlineLevel="0" collapsed="false">
      <c r="A8111" s="190" t="s">
        <v>8678</v>
      </c>
      <c r="B8111" s="191" t="n">
        <v>589.36</v>
      </c>
    </row>
    <row r="8112" customFormat="false" ht="15" hidden="false" customHeight="false" outlineLevel="0" collapsed="false">
      <c r="A8112" s="190" t="s">
        <v>8679</v>
      </c>
      <c r="B8112" s="191" t="n">
        <v>589.36</v>
      </c>
    </row>
    <row r="8113" customFormat="false" ht="15" hidden="false" customHeight="false" outlineLevel="0" collapsed="false">
      <c r="A8113" s="190" t="s">
        <v>8680</v>
      </c>
      <c r="B8113" s="191" t="n">
        <v>637.5</v>
      </c>
    </row>
    <row r="8114" customFormat="false" ht="15" hidden="false" customHeight="false" outlineLevel="0" collapsed="false">
      <c r="A8114" s="190" t="s">
        <v>8681</v>
      </c>
      <c r="B8114" s="191" t="n">
        <v>637.5</v>
      </c>
    </row>
    <row r="8115" customFormat="false" ht="15" hidden="false" customHeight="false" outlineLevel="0" collapsed="false">
      <c r="A8115" s="190" t="s">
        <v>8682</v>
      </c>
      <c r="B8115" s="191" t="n">
        <v>722.17</v>
      </c>
    </row>
    <row r="8116" customFormat="false" ht="15" hidden="false" customHeight="false" outlineLevel="0" collapsed="false">
      <c r="A8116" s="190" t="s">
        <v>8683</v>
      </c>
      <c r="B8116" s="191" t="n">
        <v>722.17</v>
      </c>
    </row>
    <row r="8117" customFormat="false" ht="15" hidden="false" customHeight="false" outlineLevel="0" collapsed="false">
      <c r="A8117" s="190" t="s">
        <v>8684</v>
      </c>
      <c r="B8117" s="191" t="n">
        <v>853.06</v>
      </c>
    </row>
    <row r="8118" customFormat="false" ht="15" hidden="false" customHeight="false" outlineLevel="0" collapsed="false">
      <c r="A8118" s="190" t="s">
        <v>8685</v>
      </c>
      <c r="B8118" s="191" t="n">
        <v>853.06</v>
      </c>
    </row>
    <row r="8119" customFormat="false" ht="15" hidden="false" customHeight="false" outlineLevel="0" collapsed="false">
      <c r="A8119" s="190" t="s">
        <v>8686</v>
      </c>
      <c r="B8119" s="191" t="n">
        <v>1473.91</v>
      </c>
    </row>
    <row r="8120" customFormat="false" ht="15" hidden="false" customHeight="false" outlineLevel="0" collapsed="false">
      <c r="A8120" s="190" t="s">
        <v>8687</v>
      </c>
      <c r="B8120" s="191" t="n">
        <v>1473.91</v>
      </c>
    </row>
    <row r="8121" customFormat="false" ht="15" hidden="false" customHeight="false" outlineLevel="0" collapsed="false">
      <c r="A8121" s="190" t="s">
        <v>8688</v>
      </c>
      <c r="B8121" s="191" t="n">
        <v>2505.55</v>
      </c>
    </row>
    <row r="8122" customFormat="false" ht="15" hidden="false" customHeight="false" outlineLevel="0" collapsed="false">
      <c r="A8122" s="190" t="s">
        <v>8689</v>
      </c>
      <c r="B8122" s="191" t="n">
        <v>2505.55</v>
      </c>
    </row>
    <row r="8123" customFormat="false" ht="15" hidden="false" customHeight="false" outlineLevel="0" collapsed="false">
      <c r="A8123" s="190" t="s">
        <v>8690</v>
      </c>
      <c r="B8123" s="191" t="n">
        <v>14444.77</v>
      </c>
    </row>
    <row r="8124" customFormat="false" ht="15" hidden="false" customHeight="false" outlineLevel="0" collapsed="false">
      <c r="A8124" s="190" t="s">
        <v>8691</v>
      </c>
      <c r="B8124" s="191" t="n">
        <v>14444.77</v>
      </c>
    </row>
    <row r="8125" customFormat="false" ht="15" hidden="false" customHeight="false" outlineLevel="0" collapsed="false">
      <c r="A8125" s="190" t="s">
        <v>8692</v>
      </c>
      <c r="B8125" s="191" t="n">
        <v>14873.58</v>
      </c>
    </row>
    <row r="8126" customFormat="false" ht="15" hidden="false" customHeight="false" outlineLevel="0" collapsed="false">
      <c r="A8126" s="190" t="s">
        <v>8693</v>
      </c>
      <c r="B8126" s="191" t="n">
        <v>14873.58</v>
      </c>
    </row>
    <row r="8127" customFormat="false" ht="15" hidden="false" customHeight="false" outlineLevel="0" collapsed="false">
      <c r="A8127" s="190" t="s">
        <v>8694</v>
      </c>
      <c r="B8127" s="191" t="n">
        <v>15269.26</v>
      </c>
    </row>
    <row r="8128" customFormat="false" ht="15" hidden="false" customHeight="false" outlineLevel="0" collapsed="false">
      <c r="A8128" s="190" t="s">
        <v>8695</v>
      </c>
      <c r="B8128" s="191" t="n">
        <v>15269.26</v>
      </c>
    </row>
    <row r="8129" customFormat="false" ht="15" hidden="false" customHeight="false" outlineLevel="0" collapsed="false">
      <c r="A8129" s="190" t="s">
        <v>8696</v>
      </c>
      <c r="B8129" s="191" t="n">
        <v>14972.52</v>
      </c>
    </row>
    <row r="8130" customFormat="false" ht="15" hidden="false" customHeight="false" outlineLevel="0" collapsed="false">
      <c r="A8130" s="190" t="s">
        <v>8697</v>
      </c>
      <c r="B8130" s="191" t="n">
        <v>14972.52</v>
      </c>
    </row>
    <row r="8131" customFormat="false" ht="15" hidden="false" customHeight="false" outlineLevel="0" collapsed="false">
      <c r="A8131" s="190" t="s">
        <v>8698</v>
      </c>
      <c r="B8131" s="191" t="n">
        <v>3151</v>
      </c>
    </row>
    <row r="8132" customFormat="false" ht="15" hidden="false" customHeight="false" outlineLevel="0" collapsed="false">
      <c r="A8132" s="190" t="s">
        <v>8699</v>
      </c>
      <c r="B8132" s="191" t="n">
        <v>3151</v>
      </c>
    </row>
    <row r="8133" customFormat="false" ht="15" hidden="false" customHeight="false" outlineLevel="0" collapsed="false">
      <c r="A8133" s="190" t="s">
        <v>8700</v>
      </c>
      <c r="B8133" s="191" t="n">
        <v>6.58</v>
      </c>
    </row>
    <row r="8134" customFormat="false" ht="15" hidden="false" customHeight="false" outlineLevel="0" collapsed="false">
      <c r="A8134" s="190" t="s">
        <v>8701</v>
      </c>
      <c r="B8134" s="191" t="n">
        <v>6.58</v>
      </c>
    </row>
    <row r="8135" customFormat="false" ht="15" hidden="false" customHeight="false" outlineLevel="0" collapsed="false">
      <c r="A8135" s="190" t="s">
        <v>8702</v>
      </c>
      <c r="B8135" s="191" t="n">
        <v>9.04</v>
      </c>
    </row>
    <row r="8136" customFormat="false" ht="15" hidden="false" customHeight="false" outlineLevel="0" collapsed="false">
      <c r="A8136" s="190" t="s">
        <v>8703</v>
      </c>
      <c r="B8136" s="191" t="n">
        <v>9.04</v>
      </c>
    </row>
    <row r="8137" customFormat="false" ht="15" hidden="false" customHeight="false" outlineLevel="0" collapsed="false">
      <c r="A8137" s="190" t="s">
        <v>8704</v>
      </c>
      <c r="B8137" s="191" t="n">
        <v>12.98</v>
      </c>
    </row>
    <row r="8138" customFormat="false" ht="15" hidden="false" customHeight="false" outlineLevel="0" collapsed="false">
      <c r="A8138" s="190" t="s">
        <v>8705</v>
      </c>
      <c r="B8138" s="191" t="n">
        <v>12.98</v>
      </c>
    </row>
    <row r="8139" customFormat="false" ht="15" hidden="false" customHeight="false" outlineLevel="0" collapsed="false">
      <c r="A8139" s="190" t="s">
        <v>8706</v>
      </c>
      <c r="B8139" s="191" t="n">
        <v>19.2</v>
      </c>
    </row>
    <row r="8140" customFormat="false" ht="15" hidden="false" customHeight="false" outlineLevel="0" collapsed="false">
      <c r="A8140" s="190" t="s">
        <v>8707</v>
      </c>
      <c r="B8140" s="191" t="n">
        <v>19.2</v>
      </c>
    </row>
    <row r="8141" customFormat="false" ht="15" hidden="false" customHeight="false" outlineLevel="0" collapsed="false">
      <c r="A8141" s="190" t="s">
        <v>8708</v>
      </c>
      <c r="B8141" s="191" t="n">
        <v>24.78</v>
      </c>
    </row>
    <row r="8142" customFormat="false" ht="15" hidden="false" customHeight="false" outlineLevel="0" collapsed="false">
      <c r="A8142" s="190" t="s">
        <v>8709</v>
      </c>
      <c r="B8142" s="191" t="n">
        <v>24.78</v>
      </c>
    </row>
    <row r="8143" customFormat="false" ht="15" hidden="false" customHeight="false" outlineLevel="0" collapsed="false">
      <c r="A8143" s="190" t="s">
        <v>8710</v>
      </c>
      <c r="B8143" s="191" t="n">
        <v>30.86</v>
      </c>
    </row>
    <row r="8144" customFormat="false" ht="15" hidden="false" customHeight="false" outlineLevel="0" collapsed="false">
      <c r="A8144" s="190" t="s">
        <v>8711</v>
      </c>
      <c r="B8144" s="191" t="n">
        <v>30.86</v>
      </c>
    </row>
    <row r="8145" customFormat="false" ht="15" hidden="false" customHeight="false" outlineLevel="0" collapsed="false">
      <c r="A8145" s="190" t="s">
        <v>8712</v>
      </c>
      <c r="B8145" s="191" t="n">
        <v>39.72</v>
      </c>
    </row>
    <row r="8146" customFormat="false" ht="15" hidden="false" customHeight="false" outlineLevel="0" collapsed="false">
      <c r="A8146" s="190" t="s">
        <v>8713</v>
      </c>
      <c r="B8146" s="191" t="n">
        <v>39.72</v>
      </c>
    </row>
    <row r="8147" customFormat="false" ht="15" hidden="false" customHeight="false" outlineLevel="0" collapsed="false">
      <c r="A8147" s="190" t="s">
        <v>8714</v>
      </c>
      <c r="B8147" s="191" t="n">
        <v>50.39</v>
      </c>
    </row>
    <row r="8148" customFormat="false" ht="15" hidden="false" customHeight="false" outlineLevel="0" collapsed="false">
      <c r="A8148" s="190" t="s">
        <v>8715</v>
      </c>
      <c r="B8148" s="191" t="n">
        <v>50.39</v>
      </c>
    </row>
    <row r="8149" customFormat="false" ht="15" hidden="false" customHeight="false" outlineLevel="0" collapsed="false">
      <c r="A8149" s="190" t="s">
        <v>8716</v>
      </c>
      <c r="B8149" s="191" t="n">
        <v>63.01</v>
      </c>
    </row>
    <row r="8150" customFormat="false" ht="15" hidden="false" customHeight="false" outlineLevel="0" collapsed="false">
      <c r="A8150" s="190" t="s">
        <v>8717</v>
      </c>
      <c r="B8150" s="191" t="n">
        <v>63.01</v>
      </c>
    </row>
    <row r="8151" customFormat="false" ht="15" hidden="false" customHeight="false" outlineLevel="0" collapsed="false">
      <c r="A8151" s="190" t="s">
        <v>8718</v>
      </c>
      <c r="B8151" s="191" t="n">
        <v>78.28</v>
      </c>
    </row>
    <row r="8152" customFormat="false" ht="15" hidden="false" customHeight="false" outlineLevel="0" collapsed="false">
      <c r="A8152" s="190" t="s">
        <v>8719</v>
      </c>
      <c r="B8152" s="191" t="n">
        <v>78.28</v>
      </c>
    </row>
    <row r="8153" customFormat="false" ht="15" hidden="false" customHeight="false" outlineLevel="0" collapsed="false">
      <c r="A8153" s="190" t="s">
        <v>8720</v>
      </c>
      <c r="B8153" s="191" t="n">
        <v>97.17</v>
      </c>
    </row>
    <row r="8154" customFormat="false" ht="15" hidden="false" customHeight="false" outlineLevel="0" collapsed="false">
      <c r="A8154" s="190" t="s">
        <v>8721</v>
      </c>
      <c r="B8154" s="191" t="n">
        <v>97.17</v>
      </c>
    </row>
    <row r="8155" customFormat="false" ht="15" hidden="false" customHeight="false" outlineLevel="0" collapsed="false">
      <c r="A8155" s="190" t="s">
        <v>8722</v>
      </c>
      <c r="B8155" s="191" t="n">
        <v>121.44</v>
      </c>
    </row>
    <row r="8156" customFormat="false" ht="15" hidden="false" customHeight="false" outlineLevel="0" collapsed="false">
      <c r="A8156" s="190" t="s">
        <v>8723</v>
      </c>
      <c r="B8156" s="191" t="n">
        <v>121.44</v>
      </c>
    </row>
    <row r="8157" customFormat="false" ht="15" hidden="false" customHeight="false" outlineLevel="0" collapsed="false">
      <c r="A8157" s="190" t="s">
        <v>8724</v>
      </c>
      <c r="B8157" s="191" t="n">
        <v>154.44</v>
      </c>
    </row>
    <row r="8158" customFormat="false" ht="15" hidden="false" customHeight="false" outlineLevel="0" collapsed="false">
      <c r="A8158" s="190" t="s">
        <v>8725</v>
      </c>
      <c r="B8158" s="191" t="n">
        <v>154.44</v>
      </c>
    </row>
    <row r="8159" customFormat="false" ht="15" hidden="false" customHeight="false" outlineLevel="0" collapsed="false">
      <c r="A8159" s="190" t="s">
        <v>8726</v>
      </c>
      <c r="B8159" s="191" t="n">
        <v>197.56</v>
      </c>
    </row>
    <row r="8160" customFormat="false" ht="15" hidden="false" customHeight="false" outlineLevel="0" collapsed="false">
      <c r="A8160" s="190" t="s">
        <v>8727</v>
      </c>
      <c r="B8160" s="191" t="n">
        <v>197.56</v>
      </c>
    </row>
    <row r="8161" customFormat="false" ht="15" hidden="false" customHeight="false" outlineLevel="0" collapsed="false">
      <c r="A8161" s="190" t="s">
        <v>8728</v>
      </c>
      <c r="B8161" s="191" t="n">
        <v>248.09</v>
      </c>
    </row>
    <row r="8162" customFormat="false" ht="15" hidden="false" customHeight="false" outlineLevel="0" collapsed="false">
      <c r="A8162" s="190" t="s">
        <v>8729</v>
      </c>
      <c r="B8162" s="191" t="n">
        <v>248.09</v>
      </c>
    </row>
    <row r="8163" customFormat="false" ht="15" hidden="false" customHeight="false" outlineLevel="0" collapsed="false">
      <c r="A8163" s="190" t="s">
        <v>8730</v>
      </c>
      <c r="B8163" s="191" t="n">
        <v>319.88</v>
      </c>
    </row>
    <row r="8164" customFormat="false" ht="15" hidden="false" customHeight="false" outlineLevel="0" collapsed="false">
      <c r="A8164" s="190" t="s">
        <v>8731</v>
      </c>
      <c r="B8164" s="191" t="n">
        <v>319.88</v>
      </c>
    </row>
    <row r="8165" customFormat="false" ht="15" hidden="false" customHeight="false" outlineLevel="0" collapsed="false">
      <c r="A8165" s="190" t="s">
        <v>8732</v>
      </c>
      <c r="B8165" s="191" t="n">
        <v>394.01</v>
      </c>
    </row>
    <row r="8166" customFormat="false" ht="15" hidden="false" customHeight="false" outlineLevel="0" collapsed="false">
      <c r="A8166" s="190" t="s">
        <v>8733</v>
      </c>
      <c r="B8166" s="191" t="n">
        <v>394.01</v>
      </c>
    </row>
    <row r="8167" customFormat="false" ht="15" hidden="false" customHeight="false" outlineLevel="0" collapsed="false">
      <c r="A8167" s="190" t="s">
        <v>8734</v>
      </c>
      <c r="B8167" s="191" t="n">
        <v>495.24</v>
      </c>
    </row>
    <row r="8168" customFormat="false" ht="15" hidden="false" customHeight="false" outlineLevel="0" collapsed="false">
      <c r="A8168" s="190" t="s">
        <v>8735</v>
      </c>
      <c r="B8168" s="191" t="n">
        <v>495.24</v>
      </c>
    </row>
    <row r="8169" customFormat="false" ht="15" hidden="false" customHeight="false" outlineLevel="0" collapsed="false">
      <c r="A8169" s="190" t="s">
        <v>8736</v>
      </c>
      <c r="B8169" s="191" t="n">
        <v>626.96</v>
      </c>
    </row>
    <row r="8170" customFormat="false" ht="15" hidden="false" customHeight="false" outlineLevel="0" collapsed="false">
      <c r="A8170" s="190" t="s">
        <v>8737</v>
      </c>
      <c r="B8170" s="191" t="n">
        <v>626.96</v>
      </c>
    </row>
    <row r="8171" customFormat="false" ht="15" hidden="false" customHeight="false" outlineLevel="0" collapsed="false">
      <c r="A8171" s="190" t="s">
        <v>8738</v>
      </c>
      <c r="B8171" s="191" t="n">
        <v>1245.87</v>
      </c>
    </row>
    <row r="8172" customFormat="false" ht="15" hidden="false" customHeight="false" outlineLevel="0" collapsed="false">
      <c r="A8172" s="190" t="s">
        <v>8739</v>
      </c>
      <c r="B8172" s="191" t="n">
        <v>1245.87</v>
      </c>
    </row>
    <row r="8173" customFormat="false" ht="15" hidden="false" customHeight="false" outlineLevel="0" collapsed="false">
      <c r="A8173" s="190" t="s">
        <v>8740</v>
      </c>
      <c r="B8173" s="191" t="n">
        <v>1575.5</v>
      </c>
    </row>
    <row r="8174" customFormat="false" ht="15" hidden="false" customHeight="false" outlineLevel="0" collapsed="false">
      <c r="A8174" s="190" t="s">
        <v>8741</v>
      </c>
      <c r="B8174" s="191" t="n">
        <v>1575.5</v>
      </c>
    </row>
    <row r="8175" customFormat="false" ht="15" hidden="false" customHeight="false" outlineLevel="0" collapsed="false">
      <c r="A8175" s="190" t="s">
        <v>8742</v>
      </c>
      <c r="B8175" s="191" t="n">
        <v>2004</v>
      </c>
    </row>
    <row r="8176" customFormat="false" ht="15" hidden="false" customHeight="false" outlineLevel="0" collapsed="false">
      <c r="A8176" s="190" t="s">
        <v>8743</v>
      </c>
      <c r="B8176" s="191" t="n">
        <v>2004</v>
      </c>
    </row>
    <row r="8177" customFormat="false" ht="15" hidden="false" customHeight="false" outlineLevel="0" collapsed="false">
      <c r="A8177" s="190" t="s">
        <v>8744</v>
      </c>
      <c r="B8177" s="191" t="n">
        <v>2883</v>
      </c>
    </row>
    <row r="8178" customFormat="false" ht="15" hidden="false" customHeight="false" outlineLevel="0" collapsed="false">
      <c r="A8178" s="190" t="s">
        <v>8745</v>
      </c>
      <c r="B8178" s="191" t="n">
        <v>2883</v>
      </c>
    </row>
    <row r="8179" customFormat="false" ht="15" hidden="false" customHeight="false" outlineLevel="0" collapsed="false">
      <c r="A8179" s="190" t="s">
        <v>8746</v>
      </c>
      <c r="B8179" s="191" t="n">
        <v>3.15</v>
      </c>
    </row>
    <row r="8180" customFormat="false" ht="15" hidden="false" customHeight="false" outlineLevel="0" collapsed="false">
      <c r="A8180" s="190" t="s">
        <v>8747</v>
      </c>
      <c r="B8180" s="191" t="n">
        <v>3.15</v>
      </c>
    </row>
    <row r="8181" customFormat="false" ht="15" hidden="false" customHeight="false" outlineLevel="0" collapsed="false">
      <c r="A8181" s="190" t="s">
        <v>8748</v>
      </c>
      <c r="B8181" s="191" t="n">
        <v>4.76</v>
      </c>
    </row>
    <row r="8182" customFormat="false" ht="15" hidden="false" customHeight="false" outlineLevel="0" collapsed="false">
      <c r="A8182" s="190" t="s">
        <v>8749</v>
      </c>
      <c r="B8182" s="191" t="n">
        <v>4.76</v>
      </c>
    </row>
    <row r="8183" customFormat="false" ht="15" hidden="false" customHeight="false" outlineLevel="0" collapsed="false">
      <c r="A8183" s="190" t="s">
        <v>8750</v>
      </c>
      <c r="B8183" s="191" t="n">
        <v>7.65</v>
      </c>
    </row>
    <row r="8184" customFormat="false" ht="15" hidden="false" customHeight="false" outlineLevel="0" collapsed="false">
      <c r="A8184" s="190" t="s">
        <v>8751</v>
      </c>
      <c r="B8184" s="191" t="n">
        <v>7.65</v>
      </c>
    </row>
    <row r="8185" customFormat="false" ht="15" hidden="false" customHeight="false" outlineLevel="0" collapsed="false">
      <c r="A8185" s="190" t="s">
        <v>8752</v>
      </c>
      <c r="B8185" s="191" t="n">
        <v>16.51</v>
      </c>
    </row>
    <row r="8186" customFormat="false" ht="15" hidden="false" customHeight="false" outlineLevel="0" collapsed="false">
      <c r="A8186" s="190" t="s">
        <v>8753</v>
      </c>
      <c r="B8186" s="191" t="n">
        <v>16.51</v>
      </c>
    </row>
    <row r="8187" customFormat="false" ht="15" hidden="false" customHeight="false" outlineLevel="0" collapsed="false">
      <c r="A8187" s="190" t="s">
        <v>8754</v>
      </c>
      <c r="B8187" s="191" t="n">
        <v>23.73</v>
      </c>
    </row>
    <row r="8188" customFormat="false" ht="15" hidden="false" customHeight="false" outlineLevel="0" collapsed="false">
      <c r="A8188" s="190" t="s">
        <v>8755</v>
      </c>
      <c r="B8188" s="191" t="n">
        <v>23.73</v>
      </c>
    </row>
    <row r="8189" customFormat="false" ht="15" hidden="false" customHeight="false" outlineLevel="0" collapsed="false">
      <c r="A8189" s="190" t="s">
        <v>8756</v>
      </c>
      <c r="B8189" s="191" t="n">
        <v>35.31</v>
      </c>
    </row>
    <row r="8190" customFormat="false" ht="15" hidden="false" customHeight="false" outlineLevel="0" collapsed="false">
      <c r="A8190" s="190" t="s">
        <v>8757</v>
      </c>
      <c r="B8190" s="191" t="n">
        <v>35.31</v>
      </c>
    </row>
    <row r="8191" customFormat="false" ht="15" hidden="false" customHeight="false" outlineLevel="0" collapsed="false">
      <c r="A8191" s="190" t="s">
        <v>8758</v>
      </c>
      <c r="B8191" s="191" t="n">
        <v>45.58</v>
      </c>
    </row>
    <row r="8192" customFormat="false" ht="15" hidden="false" customHeight="false" outlineLevel="0" collapsed="false">
      <c r="A8192" s="190" t="s">
        <v>8759</v>
      </c>
      <c r="B8192" s="191" t="n">
        <v>45.58</v>
      </c>
    </row>
    <row r="8193" customFormat="false" ht="15" hidden="false" customHeight="false" outlineLevel="0" collapsed="false">
      <c r="A8193" s="190" t="s">
        <v>8760</v>
      </c>
      <c r="B8193" s="191" t="n">
        <v>56.56</v>
      </c>
    </row>
    <row r="8194" customFormat="false" ht="15" hidden="false" customHeight="false" outlineLevel="0" collapsed="false">
      <c r="A8194" s="190" t="s">
        <v>8761</v>
      </c>
      <c r="B8194" s="191" t="n">
        <v>56.56</v>
      </c>
    </row>
    <row r="8195" customFormat="false" ht="15" hidden="false" customHeight="false" outlineLevel="0" collapsed="false">
      <c r="A8195" s="190" t="s">
        <v>8762</v>
      </c>
      <c r="B8195" s="191" t="n">
        <v>73.83</v>
      </c>
    </row>
    <row r="8196" customFormat="false" ht="15" hidden="false" customHeight="false" outlineLevel="0" collapsed="false">
      <c r="A8196" s="190" t="s">
        <v>8763</v>
      </c>
      <c r="B8196" s="191" t="n">
        <v>73.83</v>
      </c>
    </row>
    <row r="8197" customFormat="false" ht="15" hidden="false" customHeight="false" outlineLevel="0" collapsed="false">
      <c r="A8197" s="190" t="s">
        <v>8764</v>
      </c>
      <c r="B8197" s="191" t="n">
        <v>93.37</v>
      </c>
    </row>
    <row r="8198" customFormat="false" ht="15" hidden="false" customHeight="false" outlineLevel="0" collapsed="false">
      <c r="A8198" s="190" t="s">
        <v>8765</v>
      </c>
      <c r="B8198" s="191" t="n">
        <v>93.37</v>
      </c>
    </row>
    <row r="8199" customFormat="false" ht="15" hidden="false" customHeight="false" outlineLevel="0" collapsed="false">
      <c r="A8199" s="190" t="s">
        <v>8766</v>
      </c>
      <c r="B8199" s="191" t="n">
        <v>115.26</v>
      </c>
    </row>
    <row r="8200" customFormat="false" ht="15" hidden="false" customHeight="false" outlineLevel="0" collapsed="false">
      <c r="A8200" s="190" t="s">
        <v>8767</v>
      </c>
      <c r="B8200" s="191" t="n">
        <v>115.26</v>
      </c>
    </row>
    <row r="8201" customFormat="false" ht="15" hidden="false" customHeight="false" outlineLevel="0" collapsed="false">
      <c r="A8201" s="190" t="s">
        <v>8768</v>
      </c>
      <c r="B8201" s="191" t="n">
        <v>146.13</v>
      </c>
    </row>
    <row r="8202" customFormat="false" ht="15" hidden="false" customHeight="false" outlineLevel="0" collapsed="false">
      <c r="A8202" s="190" t="s">
        <v>8769</v>
      </c>
      <c r="B8202" s="191" t="n">
        <v>146.13</v>
      </c>
    </row>
    <row r="8203" customFormat="false" ht="15" hidden="false" customHeight="false" outlineLevel="0" collapsed="false">
      <c r="A8203" s="190" t="s">
        <v>8770</v>
      </c>
      <c r="B8203" s="191" t="n">
        <v>180.18</v>
      </c>
    </row>
    <row r="8204" customFormat="false" ht="15" hidden="false" customHeight="false" outlineLevel="0" collapsed="false">
      <c r="A8204" s="190" t="s">
        <v>8771</v>
      </c>
      <c r="B8204" s="191" t="n">
        <v>180.18</v>
      </c>
    </row>
    <row r="8205" customFormat="false" ht="15" hidden="false" customHeight="false" outlineLevel="0" collapsed="false">
      <c r="A8205" s="190" t="s">
        <v>8772</v>
      </c>
      <c r="B8205" s="191" t="n">
        <v>224.72</v>
      </c>
    </row>
    <row r="8206" customFormat="false" ht="15" hidden="false" customHeight="false" outlineLevel="0" collapsed="false">
      <c r="A8206" s="190" t="s">
        <v>8773</v>
      </c>
      <c r="B8206" s="191" t="n">
        <v>224.72</v>
      </c>
    </row>
    <row r="8207" customFormat="false" ht="15" hidden="false" customHeight="false" outlineLevel="0" collapsed="false">
      <c r="A8207" s="190" t="s">
        <v>8774</v>
      </c>
      <c r="B8207" s="191" t="n">
        <v>284.93</v>
      </c>
    </row>
    <row r="8208" customFormat="false" ht="15" hidden="false" customHeight="false" outlineLevel="0" collapsed="false">
      <c r="A8208" s="190" t="s">
        <v>8775</v>
      </c>
      <c r="B8208" s="191" t="n">
        <v>284.93</v>
      </c>
    </row>
    <row r="8209" customFormat="false" ht="15" hidden="false" customHeight="false" outlineLevel="0" collapsed="false">
      <c r="A8209" s="190" t="s">
        <v>8776</v>
      </c>
      <c r="B8209" s="191" t="n">
        <v>362.63</v>
      </c>
    </row>
    <row r="8210" customFormat="false" ht="15" hidden="false" customHeight="false" outlineLevel="0" collapsed="false">
      <c r="A8210" s="190" t="s">
        <v>8777</v>
      </c>
      <c r="B8210" s="191" t="n">
        <v>362.63</v>
      </c>
    </row>
    <row r="8211" customFormat="false" ht="15" hidden="false" customHeight="false" outlineLevel="0" collapsed="false">
      <c r="A8211" s="190" t="s">
        <v>8778</v>
      </c>
      <c r="B8211" s="191" t="n">
        <v>460.05</v>
      </c>
    </row>
    <row r="8212" customFormat="false" ht="15" hidden="false" customHeight="false" outlineLevel="0" collapsed="false">
      <c r="A8212" s="190" t="s">
        <v>8779</v>
      </c>
      <c r="B8212" s="191" t="n">
        <v>460.05</v>
      </c>
    </row>
    <row r="8213" customFormat="false" ht="15" hidden="false" customHeight="false" outlineLevel="0" collapsed="false">
      <c r="A8213" s="190" t="s">
        <v>8780</v>
      </c>
      <c r="B8213" s="191" t="n">
        <v>590.72</v>
      </c>
    </row>
    <row r="8214" customFormat="false" ht="15" hidden="false" customHeight="false" outlineLevel="0" collapsed="false">
      <c r="A8214" s="190" t="s">
        <v>8781</v>
      </c>
      <c r="B8214" s="191" t="n">
        <v>590.72</v>
      </c>
    </row>
    <row r="8215" customFormat="false" ht="15" hidden="false" customHeight="false" outlineLevel="0" collapsed="false">
      <c r="A8215" s="190" t="s">
        <v>8782</v>
      </c>
      <c r="B8215" s="191" t="n">
        <v>729.88</v>
      </c>
    </row>
    <row r="8216" customFormat="false" ht="15" hidden="false" customHeight="false" outlineLevel="0" collapsed="false">
      <c r="A8216" s="190" t="s">
        <v>8783</v>
      </c>
      <c r="B8216" s="191" t="n">
        <v>729.88</v>
      </c>
    </row>
    <row r="8217" customFormat="false" ht="15" hidden="false" customHeight="false" outlineLevel="0" collapsed="false">
      <c r="A8217" s="190" t="s">
        <v>8784</v>
      </c>
      <c r="B8217" s="191" t="n">
        <v>914.33</v>
      </c>
    </row>
    <row r="8218" customFormat="false" ht="15" hidden="false" customHeight="false" outlineLevel="0" collapsed="false">
      <c r="A8218" s="190" t="s">
        <v>8785</v>
      </c>
      <c r="B8218" s="191" t="n">
        <v>914.33</v>
      </c>
    </row>
    <row r="8219" customFormat="false" ht="15" hidden="false" customHeight="false" outlineLevel="0" collapsed="false">
      <c r="A8219" s="190" t="s">
        <v>8786</v>
      </c>
      <c r="B8219" s="191" t="n">
        <v>1158.07</v>
      </c>
    </row>
    <row r="8220" customFormat="false" ht="15" hidden="false" customHeight="false" outlineLevel="0" collapsed="false">
      <c r="A8220" s="190" t="s">
        <v>8787</v>
      </c>
      <c r="B8220" s="191" t="n">
        <v>1158.07</v>
      </c>
    </row>
    <row r="8221" customFormat="false" ht="15" hidden="false" customHeight="false" outlineLevel="0" collapsed="false">
      <c r="A8221" s="190" t="s">
        <v>8788</v>
      </c>
      <c r="B8221" s="191" t="n">
        <v>2302.34</v>
      </c>
    </row>
    <row r="8222" customFormat="false" ht="15" hidden="false" customHeight="false" outlineLevel="0" collapsed="false">
      <c r="A8222" s="190" t="s">
        <v>8789</v>
      </c>
      <c r="B8222" s="191" t="n">
        <v>2302.34</v>
      </c>
    </row>
    <row r="8223" customFormat="false" ht="15" hidden="false" customHeight="false" outlineLevel="0" collapsed="false">
      <c r="A8223" s="190" t="s">
        <v>8790</v>
      </c>
      <c r="B8223" s="191" t="n">
        <v>1.85</v>
      </c>
    </row>
    <row r="8224" customFormat="false" ht="15" hidden="false" customHeight="false" outlineLevel="0" collapsed="false">
      <c r="A8224" s="190" t="s">
        <v>8791</v>
      </c>
      <c r="B8224" s="191" t="n">
        <v>1.85</v>
      </c>
    </row>
    <row r="8225" customFormat="false" ht="15" hidden="false" customHeight="false" outlineLevel="0" collapsed="false">
      <c r="A8225" s="190" t="s">
        <v>8792</v>
      </c>
      <c r="B8225" s="191" t="n">
        <v>2.8</v>
      </c>
    </row>
    <row r="8226" customFormat="false" ht="15" hidden="false" customHeight="false" outlineLevel="0" collapsed="false">
      <c r="A8226" s="190" t="s">
        <v>8793</v>
      </c>
      <c r="B8226" s="191" t="n">
        <v>2.8</v>
      </c>
    </row>
    <row r="8227" customFormat="false" ht="15" hidden="false" customHeight="false" outlineLevel="0" collapsed="false">
      <c r="A8227" s="190" t="s">
        <v>8794</v>
      </c>
      <c r="B8227" s="191" t="n">
        <v>4.53</v>
      </c>
    </row>
    <row r="8228" customFormat="false" ht="15" hidden="false" customHeight="false" outlineLevel="0" collapsed="false">
      <c r="A8228" s="190" t="s">
        <v>8795</v>
      </c>
      <c r="B8228" s="191" t="n">
        <v>4.53</v>
      </c>
    </row>
    <row r="8229" customFormat="false" ht="15" hidden="false" customHeight="false" outlineLevel="0" collapsed="false">
      <c r="A8229" s="190" t="s">
        <v>8796</v>
      </c>
      <c r="B8229" s="191" t="n">
        <v>6.98</v>
      </c>
    </row>
    <row r="8230" customFormat="false" ht="15" hidden="false" customHeight="false" outlineLevel="0" collapsed="false">
      <c r="A8230" s="190" t="s">
        <v>8797</v>
      </c>
      <c r="B8230" s="191" t="n">
        <v>6.98</v>
      </c>
    </row>
    <row r="8231" customFormat="false" ht="15" hidden="false" customHeight="false" outlineLevel="0" collapsed="false">
      <c r="A8231" s="190" t="s">
        <v>8798</v>
      </c>
      <c r="B8231" s="191" t="n">
        <v>10.84</v>
      </c>
    </row>
    <row r="8232" customFormat="false" ht="15" hidden="false" customHeight="false" outlineLevel="0" collapsed="false">
      <c r="A8232" s="190" t="s">
        <v>8799</v>
      </c>
      <c r="B8232" s="191" t="n">
        <v>10.84</v>
      </c>
    </row>
    <row r="8233" customFormat="false" ht="15" hidden="false" customHeight="false" outlineLevel="0" collapsed="false">
      <c r="A8233" s="190" t="s">
        <v>8800</v>
      </c>
      <c r="B8233" s="191" t="n">
        <v>24.2</v>
      </c>
    </row>
    <row r="8234" customFormat="false" ht="15" hidden="false" customHeight="false" outlineLevel="0" collapsed="false">
      <c r="A8234" s="190" t="s">
        <v>8801</v>
      </c>
      <c r="B8234" s="191" t="n">
        <v>24.2</v>
      </c>
    </row>
    <row r="8235" customFormat="false" ht="15" hidden="false" customHeight="false" outlineLevel="0" collapsed="false">
      <c r="A8235" s="190" t="s">
        <v>8802</v>
      </c>
      <c r="B8235" s="191" t="n">
        <v>34.65</v>
      </c>
    </row>
    <row r="8236" customFormat="false" ht="15" hidden="false" customHeight="false" outlineLevel="0" collapsed="false">
      <c r="A8236" s="190" t="s">
        <v>8803</v>
      </c>
      <c r="B8236" s="191" t="n">
        <v>34.65</v>
      </c>
    </row>
    <row r="8237" customFormat="false" ht="15" hidden="false" customHeight="false" outlineLevel="0" collapsed="false">
      <c r="A8237" s="190" t="s">
        <v>8804</v>
      </c>
      <c r="B8237" s="191" t="n">
        <v>51.4</v>
      </c>
    </row>
    <row r="8238" customFormat="false" ht="15" hidden="false" customHeight="false" outlineLevel="0" collapsed="false">
      <c r="A8238" s="190" t="s">
        <v>8805</v>
      </c>
      <c r="B8238" s="191" t="n">
        <v>51.4</v>
      </c>
    </row>
    <row r="8239" customFormat="false" ht="15" hidden="false" customHeight="false" outlineLevel="0" collapsed="false">
      <c r="A8239" s="190" t="s">
        <v>8806</v>
      </c>
      <c r="B8239" s="191" t="n">
        <v>66.68</v>
      </c>
    </row>
    <row r="8240" customFormat="false" ht="15" hidden="false" customHeight="false" outlineLevel="0" collapsed="false">
      <c r="A8240" s="190" t="s">
        <v>8807</v>
      </c>
      <c r="B8240" s="191" t="n">
        <v>66.68</v>
      </c>
    </row>
    <row r="8241" customFormat="false" ht="15" hidden="false" customHeight="false" outlineLevel="0" collapsed="false">
      <c r="A8241" s="190" t="s">
        <v>8808</v>
      </c>
      <c r="B8241" s="191" t="n">
        <v>83.64</v>
      </c>
    </row>
    <row r="8242" customFormat="false" ht="15" hidden="false" customHeight="false" outlineLevel="0" collapsed="false">
      <c r="A8242" s="190" t="s">
        <v>8809</v>
      </c>
      <c r="B8242" s="191" t="n">
        <v>83.64</v>
      </c>
    </row>
    <row r="8243" customFormat="false" ht="15" hidden="false" customHeight="false" outlineLevel="0" collapsed="false">
      <c r="A8243" s="190" t="s">
        <v>8810</v>
      </c>
      <c r="B8243" s="191" t="n">
        <v>109.06</v>
      </c>
    </row>
    <row r="8244" customFormat="false" ht="15" hidden="false" customHeight="false" outlineLevel="0" collapsed="false">
      <c r="A8244" s="190" t="s">
        <v>8811</v>
      </c>
      <c r="B8244" s="191" t="n">
        <v>109.06</v>
      </c>
    </row>
    <row r="8245" customFormat="false" ht="15" hidden="false" customHeight="false" outlineLevel="0" collapsed="false">
      <c r="A8245" s="190" t="s">
        <v>8812</v>
      </c>
      <c r="B8245" s="191" t="n">
        <v>137.88</v>
      </c>
    </row>
    <row r="8246" customFormat="false" ht="15" hidden="false" customHeight="false" outlineLevel="0" collapsed="false">
      <c r="A8246" s="190" t="s">
        <v>8813</v>
      </c>
      <c r="B8246" s="191" t="n">
        <v>137.88</v>
      </c>
    </row>
    <row r="8247" customFormat="false" ht="15" hidden="false" customHeight="false" outlineLevel="0" collapsed="false">
      <c r="A8247" s="190" t="s">
        <v>8814</v>
      </c>
      <c r="B8247" s="191" t="n">
        <v>170.03</v>
      </c>
    </row>
    <row r="8248" customFormat="false" ht="15" hidden="false" customHeight="false" outlineLevel="0" collapsed="false">
      <c r="A8248" s="190" t="s">
        <v>8815</v>
      </c>
      <c r="B8248" s="191" t="n">
        <v>170.03</v>
      </c>
    </row>
    <row r="8249" customFormat="false" ht="15" hidden="false" customHeight="false" outlineLevel="0" collapsed="false">
      <c r="A8249" s="190" t="s">
        <v>8816</v>
      </c>
      <c r="B8249" s="191" t="n">
        <v>215.2</v>
      </c>
    </row>
    <row r="8250" customFormat="false" ht="15" hidden="false" customHeight="false" outlineLevel="0" collapsed="false">
      <c r="A8250" s="190" t="s">
        <v>8817</v>
      </c>
      <c r="B8250" s="191" t="n">
        <v>215.2</v>
      </c>
    </row>
    <row r="8251" customFormat="false" ht="15" hidden="false" customHeight="false" outlineLevel="0" collapsed="false">
      <c r="A8251" s="190" t="s">
        <v>8818</v>
      </c>
      <c r="B8251" s="191" t="n">
        <v>265.67</v>
      </c>
    </row>
    <row r="8252" customFormat="false" ht="15" hidden="false" customHeight="false" outlineLevel="0" collapsed="false">
      <c r="A8252" s="190" t="s">
        <v>8819</v>
      </c>
      <c r="B8252" s="191" t="n">
        <v>265.67</v>
      </c>
    </row>
    <row r="8253" customFormat="false" ht="15" hidden="false" customHeight="false" outlineLevel="0" collapsed="false">
      <c r="A8253" s="190" t="s">
        <v>8820</v>
      </c>
      <c r="B8253" s="191" t="n">
        <v>332.92</v>
      </c>
    </row>
    <row r="8254" customFormat="false" ht="15" hidden="false" customHeight="false" outlineLevel="0" collapsed="false">
      <c r="A8254" s="190" t="s">
        <v>8821</v>
      </c>
      <c r="B8254" s="191" t="n">
        <v>332.92</v>
      </c>
    </row>
    <row r="8255" customFormat="false" ht="15" hidden="false" customHeight="false" outlineLevel="0" collapsed="false">
      <c r="A8255" s="190" t="s">
        <v>8822</v>
      </c>
      <c r="B8255" s="191" t="n">
        <v>421.28</v>
      </c>
    </row>
    <row r="8256" customFormat="false" ht="15" hidden="false" customHeight="false" outlineLevel="0" collapsed="false">
      <c r="A8256" s="190" t="s">
        <v>8823</v>
      </c>
      <c r="B8256" s="191" t="n">
        <v>421.28</v>
      </c>
    </row>
    <row r="8257" customFormat="false" ht="15" hidden="false" customHeight="false" outlineLevel="0" collapsed="false">
      <c r="A8257" s="190" t="s">
        <v>8824</v>
      </c>
      <c r="B8257" s="191" t="n">
        <v>534.58</v>
      </c>
    </row>
    <row r="8258" customFormat="false" ht="15" hidden="false" customHeight="false" outlineLevel="0" collapsed="false">
      <c r="A8258" s="190" t="s">
        <v>8825</v>
      </c>
      <c r="B8258" s="191" t="n">
        <v>534.58</v>
      </c>
    </row>
    <row r="8259" customFormat="false" ht="15" hidden="false" customHeight="false" outlineLevel="0" collapsed="false">
      <c r="A8259" s="190" t="s">
        <v>8826</v>
      </c>
      <c r="B8259" s="191" t="n">
        <v>678.53</v>
      </c>
    </row>
    <row r="8260" customFormat="false" ht="15" hidden="false" customHeight="false" outlineLevel="0" collapsed="false">
      <c r="A8260" s="190" t="s">
        <v>8827</v>
      </c>
      <c r="B8260" s="191" t="n">
        <v>678.53</v>
      </c>
    </row>
    <row r="8261" customFormat="false" ht="15" hidden="false" customHeight="false" outlineLevel="0" collapsed="false">
      <c r="A8261" s="190" t="s">
        <v>8828</v>
      </c>
      <c r="B8261" s="191" t="n">
        <v>873.83</v>
      </c>
    </row>
    <row r="8262" customFormat="false" ht="15" hidden="false" customHeight="false" outlineLevel="0" collapsed="false">
      <c r="A8262" s="190" t="s">
        <v>8829</v>
      </c>
      <c r="B8262" s="191" t="n">
        <v>873.83</v>
      </c>
    </row>
    <row r="8263" customFormat="false" ht="15" hidden="false" customHeight="false" outlineLevel="0" collapsed="false">
      <c r="A8263" s="190" t="s">
        <v>8830</v>
      </c>
      <c r="B8263" s="191" t="n">
        <v>1078.01</v>
      </c>
    </row>
    <row r="8264" customFormat="false" ht="15" hidden="false" customHeight="false" outlineLevel="0" collapsed="false">
      <c r="A8264" s="190" t="s">
        <v>8831</v>
      </c>
      <c r="B8264" s="191" t="n">
        <v>1078.01</v>
      </c>
    </row>
    <row r="8265" customFormat="false" ht="15" hidden="false" customHeight="false" outlineLevel="0" collapsed="false">
      <c r="A8265" s="190" t="s">
        <v>8832</v>
      </c>
      <c r="B8265" s="191" t="n">
        <v>1352.45</v>
      </c>
    </row>
    <row r="8266" customFormat="false" ht="15" hidden="false" customHeight="false" outlineLevel="0" collapsed="false">
      <c r="A8266" s="190" t="s">
        <v>8833</v>
      </c>
      <c r="B8266" s="191" t="n">
        <v>1352.45</v>
      </c>
    </row>
    <row r="8267" customFormat="false" ht="15" hidden="false" customHeight="false" outlineLevel="0" collapsed="false">
      <c r="A8267" s="190" t="s">
        <v>8834</v>
      </c>
      <c r="B8267" s="191" t="n">
        <v>13.29</v>
      </c>
    </row>
    <row r="8268" customFormat="false" ht="15" hidden="false" customHeight="false" outlineLevel="0" collapsed="false">
      <c r="A8268" s="190" t="s">
        <v>8835</v>
      </c>
      <c r="B8268" s="191" t="n">
        <v>13.29</v>
      </c>
    </row>
    <row r="8269" customFormat="false" ht="15" hidden="false" customHeight="false" outlineLevel="0" collapsed="false">
      <c r="A8269" s="190" t="s">
        <v>8836</v>
      </c>
      <c r="B8269" s="191" t="n">
        <v>15.75</v>
      </c>
    </row>
    <row r="8270" customFormat="false" ht="15" hidden="false" customHeight="false" outlineLevel="0" collapsed="false">
      <c r="A8270" s="190" t="s">
        <v>8837</v>
      </c>
      <c r="B8270" s="191" t="n">
        <v>15.75</v>
      </c>
    </row>
    <row r="8271" customFormat="false" ht="15" hidden="false" customHeight="false" outlineLevel="0" collapsed="false">
      <c r="A8271" s="190" t="s">
        <v>8838</v>
      </c>
      <c r="B8271" s="191" t="n">
        <v>24.82</v>
      </c>
    </row>
    <row r="8272" customFormat="false" ht="15" hidden="false" customHeight="false" outlineLevel="0" collapsed="false">
      <c r="A8272" s="190" t="s">
        <v>8839</v>
      </c>
      <c r="B8272" s="191" t="n">
        <v>24.82</v>
      </c>
    </row>
    <row r="8273" customFormat="false" ht="15" hidden="false" customHeight="false" outlineLevel="0" collapsed="false">
      <c r="A8273" s="190" t="s">
        <v>8840</v>
      </c>
      <c r="B8273" s="191" t="n">
        <v>38.47</v>
      </c>
    </row>
    <row r="8274" customFormat="false" ht="15" hidden="false" customHeight="false" outlineLevel="0" collapsed="false">
      <c r="A8274" s="190" t="s">
        <v>8841</v>
      </c>
      <c r="B8274" s="191" t="n">
        <v>38.47</v>
      </c>
    </row>
    <row r="8275" customFormat="false" ht="15" hidden="false" customHeight="false" outlineLevel="0" collapsed="false">
      <c r="A8275" s="190" t="s">
        <v>8842</v>
      </c>
      <c r="B8275" s="191" t="n">
        <v>43.95</v>
      </c>
    </row>
    <row r="8276" customFormat="false" ht="15" hidden="false" customHeight="false" outlineLevel="0" collapsed="false">
      <c r="A8276" s="190" t="s">
        <v>8843</v>
      </c>
      <c r="B8276" s="191" t="n">
        <v>43.95</v>
      </c>
    </row>
    <row r="8277" customFormat="false" ht="15" hidden="false" customHeight="false" outlineLevel="0" collapsed="false">
      <c r="A8277" s="190" t="s">
        <v>8844</v>
      </c>
      <c r="B8277" s="191" t="n">
        <v>55.15</v>
      </c>
    </row>
    <row r="8278" customFormat="false" ht="15" hidden="false" customHeight="false" outlineLevel="0" collapsed="false">
      <c r="A8278" s="190" t="s">
        <v>8845</v>
      </c>
      <c r="B8278" s="191" t="n">
        <v>55.15</v>
      </c>
    </row>
    <row r="8279" customFormat="false" ht="15" hidden="false" customHeight="false" outlineLevel="0" collapsed="false">
      <c r="A8279" s="190" t="s">
        <v>8846</v>
      </c>
      <c r="B8279" s="191" t="n">
        <v>67.3</v>
      </c>
    </row>
    <row r="8280" customFormat="false" ht="15" hidden="false" customHeight="false" outlineLevel="0" collapsed="false">
      <c r="A8280" s="190" t="s">
        <v>8847</v>
      </c>
      <c r="B8280" s="191" t="n">
        <v>67.3</v>
      </c>
    </row>
    <row r="8281" customFormat="false" ht="15" hidden="false" customHeight="false" outlineLevel="0" collapsed="false">
      <c r="A8281" s="190" t="s">
        <v>8848</v>
      </c>
      <c r="B8281" s="191" t="n">
        <v>85.7</v>
      </c>
    </row>
    <row r="8282" customFormat="false" ht="15" hidden="false" customHeight="false" outlineLevel="0" collapsed="false">
      <c r="A8282" s="190" t="s">
        <v>8849</v>
      </c>
      <c r="B8282" s="191" t="n">
        <v>85.7</v>
      </c>
    </row>
    <row r="8283" customFormat="false" ht="15" hidden="false" customHeight="false" outlineLevel="0" collapsed="false">
      <c r="A8283" s="190" t="s">
        <v>8850</v>
      </c>
      <c r="B8283" s="191" t="n">
        <v>115.11</v>
      </c>
    </row>
    <row r="8284" customFormat="false" ht="15" hidden="false" customHeight="false" outlineLevel="0" collapsed="false">
      <c r="A8284" s="190" t="s">
        <v>8851</v>
      </c>
      <c r="B8284" s="191" t="n">
        <v>115.11</v>
      </c>
    </row>
    <row r="8285" customFormat="false" ht="15" hidden="false" customHeight="false" outlineLevel="0" collapsed="false">
      <c r="A8285" s="190" t="s">
        <v>8852</v>
      </c>
      <c r="B8285" s="191" t="n">
        <v>170.61</v>
      </c>
    </row>
    <row r="8286" customFormat="false" ht="15" hidden="false" customHeight="false" outlineLevel="0" collapsed="false">
      <c r="A8286" s="190" t="s">
        <v>8853</v>
      </c>
      <c r="B8286" s="191" t="n">
        <v>170.61</v>
      </c>
    </row>
    <row r="8287" customFormat="false" ht="15" hidden="false" customHeight="false" outlineLevel="0" collapsed="false">
      <c r="A8287" s="190" t="s">
        <v>8854</v>
      </c>
      <c r="B8287" s="191" t="n">
        <v>177.71</v>
      </c>
    </row>
    <row r="8288" customFormat="false" ht="15" hidden="false" customHeight="false" outlineLevel="0" collapsed="false">
      <c r="A8288" s="190" t="s">
        <v>8855</v>
      </c>
      <c r="B8288" s="191" t="n">
        <v>177.71</v>
      </c>
    </row>
    <row r="8289" customFormat="false" ht="15" hidden="false" customHeight="false" outlineLevel="0" collapsed="false">
      <c r="A8289" s="190" t="s">
        <v>8856</v>
      </c>
      <c r="B8289" s="191" t="n">
        <v>211.06</v>
      </c>
    </row>
    <row r="8290" customFormat="false" ht="15" hidden="false" customHeight="false" outlineLevel="0" collapsed="false">
      <c r="A8290" s="190" t="s">
        <v>8857</v>
      </c>
      <c r="B8290" s="191" t="n">
        <v>211.06</v>
      </c>
    </row>
    <row r="8291" customFormat="false" ht="15" hidden="false" customHeight="false" outlineLevel="0" collapsed="false">
      <c r="A8291" s="190" t="s">
        <v>8858</v>
      </c>
      <c r="B8291" s="191" t="n">
        <v>451.62</v>
      </c>
    </row>
    <row r="8292" customFormat="false" ht="15" hidden="false" customHeight="false" outlineLevel="0" collapsed="false">
      <c r="A8292" s="190" t="s">
        <v>8859</v>
      </c>
      <c r="B8292" s="191" t="n">
        <v>451.62</v>
      </c>
    </row>
    <row r="8293" customFormat="false" ht="15" hidden="false" customHeight="false" outlineLevel="0" collapsed="false">
      <c r="A8293" s="190" t="s">
        <v>8860</v>
      </c>
      <c r="B8293" s="191" t="n">
        <v>457.13</v>
      </c>
    </row>
    <row r="8294" customFormat="false" ht="15" hidden="false" customHeight="false" outlineLevel="0" collapsed="false">
      <c r="A8294" s="190" t="s">
        <v>8861</v>
      </c>
      <c r="B8294" s="191" t="n">
        <v>457.13</v>
      </c>
    </row>
    <row r="8295" customFormat="false" ht="15" hidden="false" customHeight="false" outlineLevel="0" collapsed="false">
      <c r="A8295" s="190" t="s">
        <v>8862</v>
      </c>
      <c r="B8295" s="191" t="n">
        <v>469.52</v>
      </c>
    </row>
    <row r="8296" customFormat="false" ht="15" hidden="false" customHeight="false" outlineLevel="0" collapsed="false">
      <c r="A8296" s="190" t="s">
        <v>8863</v>
      </c>
      <c r="B8296" s="191" t="n">
        <v>469.52</v>
      </c>
    </row>
    <row r="8297" customFormat="false" ht="15" hidden="false" customHeight="false" outlineLevel="0" collapsed="false">
      <c r="A8297" s="190" t="s">
        <v>8864</v>
      </c>
      <c r="B8297" s="191" t="n">
        <v>486.65</v>
      </c>
    </row>
    <row r="8298" customFormat="false" ht="15" hidden="false" customHeight="false" outlineLevel="0" collapsed="false">
      <c r="A8298" s="190" t="s">
        <v>8865</v>
      </c>
      <c r="B8298" s="191" t="n">
        <v>486.65</v>
      </c>
    </row>
    <row r="8299" customFormat="false" ht="15" hidden="false" customHeight="false" outlineLevel="0" collapsed="false">
      <c r="A8299" s="190" t="s">
        <v>8866</v>
      </c>
      <c r="B8299" s="191" t="n">
        <v>552.97</v>
      </c>
    </row>
    <row r="8300" customFormat="false" ht="15" hidden="false" customHeight="false" outlineLevel="0" collapsed="false">
      <c r="A8300" s="190" t="s">
        <v>8867</v>
      </c>
      <c r="B8300" s="191" t="n">
        <v>552.97</v>
      </c>
    </row>
    <row r="8301" customFormat="false" ht="15" hidden="false" customHeight="false" outlineLevel="0" collapsed="false">
      <c r="A8301" s="190" t="s">
        <v>8868</v>
      </c>
      <c r="B8301" s="191" t="n">
        <v>1120.13</v>
      </c>
    </row>
    <row r="8302" customFormat="false" ht="15" hidden="false" customHeight="false" outlineLevel="0" collapsed="false">
      <c r="A8302" s="190" t="s">
        <v>8869</v>
      </c>
      <c r="B8302" s="191" t="n">
        <v>1120.13</v>
      </c>
    </row>
    <row r="8303" customFormat="false" ht="15" hidden="false" customHeight="false" outlineLevel="0" collapsed="false">
      <c r="A8303" s="190" t="s">
        <v>8870</v>
      </c>
      <c r="B8303" s="191" t="n">
        <v>1162.35</v>
      </c>
    </row>
    <row r="8304" customFormat="false" ht="15" hidden="false" customHeight="false" outlineLevel="0" collapsed="false">
      <c r="A8304" s="190" t="s">
        <v>8871</v>
      </c>
      <c r="B8304" s="191" t="n">
        <v>1162.35</v>
      </c>
    </row>
    <row r="8305" customFormat="false" ht="15" hidden="false" customHeight="false" outlineLevel="0" collapsed="false">
      <c r="A8305" s="190" t="s">
        <v>8872</v>
      </c>
      <c r="B8305" s="191" t="n">
        <v>2396.72</v>
      </c>
    </row>
    <row r="8306" customFormat="false" ht="15" hidden="false" customHeight="false" outlineLevel="0" collapsed="false">
      <c r="A8306" s="190" t="s">
        <v>8873</v>
      </c>
      <c r="B8306" s="191" t="n">
        <v>2396.72</v>
      </c>
    </row>
    <row r="8307" customFormat="false" ht="15" hidden="false" customHeight="false" outlineLevel="0" collapsed="false">
      <c r="A8307" s="190" t="s">
        <v>8874</v>
      </c>
      <c r="B8307" s="191" t="n">
        <v>2692.95</v>
      </c>
    </row>
    <row r="8308" customFormat="false" ht="15" hidden="false" customHeight="false" outlineLevel="0" collapsed="false">
      <c r="A8308" s="190" t="s">
        <v>8875</v>
      </c>
      <c r="B8308" s="191" t="n">
        <v>2692.95</v>
      </c>
    </row>
    <row r="8309" customFormat="false" ht="15" hidden="false" customHeight="false" outlineLevel="0" collapsed="false">
      <c r="A8309" s="190" t="s">
        <v>8876</v>
      </c>
      <c r="B8309" s="191" t="n">
        <v>4996.15</v>
      </c>
    </row>
    <row r="8310" customFormat="false" ht="15" hidden="false" customHeight="false" outlineLevel="0" collapsed="false">
      <c r="A8310" s="190" t="s">
        <v>8877</v>
      </c>
      <c r="B8310" s="191" t="n">
        <v>4996.15</v>
      </c>
    </row>
    <row r="8311" customFormat="false" ht="15" hidden="false" customHeight="false" outlineLevel="0" collapsed="false">
      <c r="A8311" s="190" t="s">
        <v>8878</v>
      </c>
      <c r="B8311" s="191" t="n">
        <v>5294.73</v>
      </c>
    </row>
    <row r="8312" customFormat="false" ht="15" hidden="false" customHeight="false" outlineLevel="0" collapsed="false">
      <c r="A8312" s="190" t="s">
        <v>8879</v>
      </c>
      <c r="B8312" s="191" t="n">
        <v>5294.73</v>
      </c>
    </row>
    <row r="8313" customFormat="false" ht="15" hidden="false" customHeight="false" outlineLevel="0" collapsed="false">
      <c r="A8313" s="190" t="s">
        <v>8880</v>
      </c>
      <c r="B8313" s="191" t="n">
        <v>12.62</v>
      </c>
    </row>
    <row r="8314" customFormat="false" ht="15" hidden="false" customHeight="false" outlineLevel="0" collapsed="false">
      <c r="A8314" s="190" t="s">
        <v>8881</v>
      </c>
      <c r="B8314" s="191" t="n">
        <v>12.62</v>
      </c>
    </row>
    <row r="8315" customFormat="false" ht="15" hidden="false" customHeight="false" outlineLevel="0" collapsed="false">
      <c r="A8315" s="190" t="s">
        <v>8882</v>
      </c>
      <c r="B8315" s="191" t="n">
        <v>14.89</v>
      </c>
    </row>
    <row r="8316" customFormat="false" ht="15" hidden="false" customHeight="false" outlineLevel="0" collapsed="false">
      <c r="A8316" s="190" t="s">
        <v>8883</v>
      </c>
      <c r="B8316" s="191" t="n">
        <v>14.89</v>
      </c>
    </row>
    <row r="8317" customFormat="false" ht="15" hidden="false" customHeight="false" outlineLevel="0" collapsed="false">
      <c r="A8317" s="190" t="s">
        <v>8884</v>
      </c>
      <c r="B8317" s="191" t="n">
        <v>19.73</v>
      </c>
    </row>
    <row r="8318" customFormat="false" ht="15" hidden="false" customHeight="false" outlineLevel="0" collapsed="false">
      <c r="A8318" s="190" t="s">
        <v>8885</v>
      </c>
      <c r="B8318" s="191" t="n">
        <v>19.73</v>
      </c>
    </row>
    <row r="8319" customFormat="false" ht="15" hidden="false" customHeight="false" outlineLevel="0" collapsed="false">
      <c r="A8319" s="190" t="s">
        <v>8886</v>
      </c>
      <c r="B8319" s="191" t="n">
        <v>30.8</v>
      </c>
    </row>
    <row r="8320" customFormat="false" ht="15" hidden="false" customHeight="false" outlineLevel="0" collapsed="false">
      <c r="A8320" s="190" t="s">
        <v>8887</v>
      </c>
      <c r="B8320" s="191" t="n">
        <v>30.8</v>
      </c>
    </row>
    <row r="8321" customFormat="false" ht="15" hidden="false" customHeight="false" outlineLevel="0" collapsed="false">
      <c r="A8321" s="190" t="s">
        <v>8888</v>
      </c>
      <c r="B8321" s="191" t="n">
        <v>37.05</v>
      </c>
    </row>
    <row r="8322" customFormat="false" ht="15" hidden="false" customHeight="false" outlineLevel="0" collapsed="false">
      <c r="A8322" s="190" t="s">
        <v>8889</v>
      </c>
      <c r="B8322" s="191" t="n">
        <v>37.05</v>
      </c>
    </row>
    <row r="8323" customFormat="false" ht="15" hidden="false" customHeight="false" outlineLevel="0" collapsed="false">
      <c r="A8323" s="190" t="s">
        <v>8890</v>
      </c>
      <c r="B8323" s="191" t="n">
        <v>47.13</v>
      </c>
    </row>
    <row r="8324" customFormat="false" ht="15" hidden="false" customHeight="false" outlineLevel="0" collapsed="false">
      <c r="A8324" s="190" t="s">
        <v>8891</v>
      </c>
      <c r="B8324" s="191" t="n">
        <v>47.13</v>
      </c>
    </row>
    <row r="8325" customFormat="false" ht="15" hidden="false" customHeight="false" outlineLevel="0" collapsed="false">
      <c r="A8325" s="190" t="s">
        <v>8892</v>
      </c>
      <c r="B8325" s="191" t="n">
        <v>54.95</v>
      </c>
    </row>
    <row r="8326" customFormat="false" ht="15" hidden="false" customHeight="false" outlineLevel="0" collapsed="false">
      <c r="A8326" s="190" t="s">
        <v>8893</v>
      </c>
      <c r="B8326" s="191" t="n">
        <v>54.95</v>
      </c>
    </row>
    <row r="8327" customFormat="false" ht="15" hidden="false" customHeight="false" outlineLevel="0" collapsed="false">
      <c r="A8327" s="190" t="s">
        <v>8894</v>
      </c>
      <c r="B8327" s="191" t="n">
        <v>77.09</v>
      </c>
    </row>
    <row r="8328" customFormat="false" ht="15" hidden="false" customHeight="false" outlineLevel="0" collapsed="false">
      <c r="A8328" s="190" t="s">
        <v>8895</v>
      </c>
      <c r="B8328" s="191" t="n">
        <v>77.09</v>
      </c>
    </row>
    <row r="8329" customFormat="false" ht="15" hidden="false" customHeight="false" outlineLevel="0" collapsed="false">
      <c r="A8329" s="190" t="s">
        <v>8896</v>
      </c>
      <c r="B8329" s="191" t="n">
        <v>96.82</v>
      </c>
    </row>
    <row r="8330" customFormat="false" ht="15" hidden="false" customHeight="false" outlineLevel="0" collapsed="false">
      <c r="A8330" s="190" t="s">
        <v>8897</v>
      </c>
      <c r="B8330" s="191" t="n">
        <v>96.82</v>
      </c>
    </row>
    <row r="8331" customFormat="false" ht="15" hidden="false" customHeight="false" outlineLevel="0" collapsed="false">
      <c r="A8331" s="190" t="s">
        <v>8898</v>
      </c>
      <c r="B8331" s="191" t="n">
        <v>105.62</v>
      </c>
    </row>
    <row r="8332" customFormat="false" ht="15" hidden="false" customHeight="false" outlineLevel="0" collapsed="false">
      <c r="A8332" s="190" t="s">
        <v>8899</v>
      </c>
      <c r="B8332" s="191" t="n">
        <v>105.62</v>
      </c>
    </row>
    <row r="8333" customFormat="false" ht="15" hidden="false" customHeight="false" outlineLevel="0" collapsed="false">
      <c r="A8333" s="190" t="s">
        <v>8900</v>
      </c>
      <c r="B8333" s="191" t="n">
        <v>195.28</v>
      </c>
    </row>
    <row r="8334" customFormat="false" ht="15" hidden="false" customHeight="false" outlineLevel="0" collapsed="false">
      <c r="A8334" s="190" t="s">
        <v>8901</v>
      </c>
      <c r="B8334" s="191" t="n">
        <v>195.28</v>
      </c>
    </row>
    <row r="8335" customFormat="false" ht="15" hidden="false" customHeight="false" outlineLevel="0" collapsed="false">
      <c r="A8335" s="190" t="s">
        <v>8902</v>
      </c>
      <c r="B8335" s="191" t="n">
        <v>231.17</v>
      </c>
    </row>
    <row r="8336" customFormat="false" ht="15" hidden="false" customHeight="false" outlineLevel="0" collapsed="false">
      <c r="A8336" s="190" t="s">
        <v>8903</v>
      </c>
      <c r="B8336" s="191" t="n">
        <v>231.17</v>
      </c>
    </row>
    <row r="8337" customFormat="false" ht="15" hidden="false" customHeight="false" outlineLevel="0" collapsed="false">
      <c r="A8337" s="190" t="s">
        <v>8904</v>
      </c>
      <c r="B8337" s="191" t="n">
        <v>334.1</v>
      </c>
    </row>
    <row r="8338" customFormat="false" ht="15" hidden="false" customHeight="false" outlineLevel="0" collapsed="false">
      <c r="A8338" s="190" t="s">
        <v>8905</v>
      </c>
      <c r="B8338" s="191" t="n">
        <v>334.1</v>
      </c>
    </row>
    <row r="8339" customFormat="false" ht="15" hidden="false" customHeight="false" outlineLevel="0" collapsed="false">
      <c r="A8339" s="190" t="s">
        <v>8906</v>
      </c>
      <c r="B8339" s="191" t="n">
        <v>622.51</v>
      </c>
    </row>
    <row r="8340" customFormat="false" ht="15" hidden="false" customHeight="false" outlineLevel="0" collapsed="false">
      <c r="A8340" s="190" t="s">
        <v>8907</v>
      </c>
      <c r="B8340" s="191" t="n">
        <v>622.51</v>
      </c>
    </row>
    <row r="8341" customFormat="false" ht="15" hidden="false" customHeight="false" outlineLevel="0" collapsed="false">
      <c r="A8341" s="190" t="s">
        <v>8908</v>
      </c>
      <c r="B8341" s="191" t="n">
        <v>1029.28</v>
      </c>
    </row>
    <row r="8342" customFormat="false" ht="15" hidden="false" customHeight="false" outlineLevel="0" collapsed="false">
      <c r="A8342" s="190" t="s">
        <v>8909</v>
      </c>
      <c r="B8342" s="191" t="n">
        <v>1029.28</v>
      </c>
    </row>
    <row r="8343" customFormat="false" ht="15" hidden="false" customHeight="false" outlineLevel="0" collapsed="false">
      <c r="A8343" s="190" t="s">
        <v>8910</v>
      </c>
      <c r="B8343" s="191" t="n">
        <v>1742.8</v>
      </c>
    </row>
    <row r="8344" customFormat="false" ht="15" hidden="false" customHeight="false" outlineLevel="0" collapsed="false">
      <c r="A8344" s="190" t="s">
        <v>8911</v>
      </c>
      <c r="B8344" s="191" t="n">
        <v>1742.8</v>
      </c>
    </row>
    <row r="8345" customFormat="false" ht="15" hidden="false" customHeight="false" outlineLevel="0" collapsed="false">
      <c r="A8345" s="190" t="s">
        <v>8912</v>
      </c>
      <c r="B8345" s="191" t="n">
        <v>2014.63</v>
      </c>
    </row>
    <row r="8346" customFormat="false" ht="15" hidden="false" customHeight="false" outlineLevel="0" collapsed="false">
      <c r="A8346" s="190" t="s">
        <v>8913</v>
      </c>
      <c r="B8346" s="191" t="n">
        <v>2014.63</v>
      </c>
    </row>
    <row r="8347" customFormat="false" ht="15" hidden="false" customHeight="false" outlineLevel="0" collapsed="false">
      <c r="A8347" s="190" t="s">
        <v>8914</v>
      </c>
      <c r="B8347" s="191" t="n">
        <v>2518.97</v>
      </c>
    </row>
    <row r="8348" customFormat="false" ht="15" hidden="false" customHeight="false" outlineLevel="0" collapsed="false">
      <c r="A8348" s="190" t="s">
        <v>8915</v>
      </c>
      <c r="B8348" s="191" t="n">
        <v>2518.97</v>
      </c>
    </row>
    <row r="8349" customFormat="false" ht="15" hidden="false" customHeight="false" outlineLevel="0" collapsed="false">
      <c r="A8349" s="190" t="s">
        <v>8916</v>
      </c>
      <c r="B8349" s="191" t="n">
        <v>2903.25</v>
      </c>
    </row>
    <row r="8350" customFormat="false" ht="15" hidden="false" customHeight="false" outlineLevel="0" collapsed="false">
      <c r="A8350" s="190" t="s">
        <v>8917</v>
      </c>
      <c r="B8350" s="191" t="n">
        <v>2903.25</v>
      </c>
    </row>
    <row r="8351" customFormat="false" ht="15" hidden="false" customHeight="false" outlineLevel="0" collapsed="false">
      <c r="A8351" s="190" t="s">
        <v>8918</v>
      </c>
      <c r="B8351" s="191" t="n">
        <v>7334.19</v>
      </c>
    </row>
    <row r="8352" customFormat="false" ht="15" hidden="false" customHeight="false" outlineLevel="0" collapsed="false">
      <c r="A8352" s="190" t="s">
        <v>8919</v>
      </c>
      <c r="B8352" s="191" t="n">
        <v>7334.19</v>
      </c>
    </row>
    <row r="8353" customFormat="false" ht="15" hidden="false" customHeight="false" outlineLevel="0" collapsed="false">
      <c r="A8353" s="190" t="s">
        <v>8920</v>
      </c>
      <c r="B8353" s="191" t="n">
        <v>15.57</v>
      </c>
    </row>
    <row r="8354" customFormat="false" ht="15" hidden="false" customHeight="false" outlineLevel="0" collapsed="false">
      <c r="A8354" s="190" t="s">
        <v>8921</v>
      </c>
      <c r="B8354" s="191" t="n">
        <v>15.57</v>
      </c>
    </row>
    <row r="8355" customFormat="false" ht="15" hidden="false" customHeight="false" outlineLevel="0" collapsed="false">
      <c r="A8355" s="190" t="s">
        <v>8922</v>
      </c>
      <c r="B8355" s="191" t="n">
        <v>18.3</v>
      </c>
    </row>
    <row r="8356" customFormat="false" ht="15" hidden="false" customHeight="false" outlineLevel="0" collapsed="false">
      <c r="A8356" s="190" t="s">
        <v>8923</v>
      </c>
      <c r="B8356" s="191" t="n">
        <v>18.3</v>
      </c>
    </row>
    <row r="8357" customFormat="false" ht="15" hidden="false" customHeight="false" outlineLevel="0" collapsed="false">
      <c r="A8357" s="190" t="s">
        <v>8924</v>
      </c>
      <c r="B8357" s="191" t="n">
        <v>25.07</v>
      </c>
    </row>
    <row r="8358" customFormat="false" ht="15" hidden="false" customHeight="false" outlineLevel="0" collapsed="false">
      <c r="A8358" s="190" t="s">
        <v>8925</v>
      </c>
      <c r="B8358" s="191" t="n">
        <v>25.07</v>
      </c>
    </row>
    <row r="8359" customFormat="false" ht="15" hidden="false" customHeight="false" outlineLevel="0" collapsed="false">
      <c r="A8359" s="190" t="s">
        <v>8926</v>
      </c>
      <c r="B8359" s="191" t="n">
        <v>29.65</v>
      </c>
    </row>
    <row r="8360" customFormat="false" ht="15" hidden="false" customHeight="false" outlineLevel="0" collapsed="false">
      <c r="A8360" s="190" t="s">
        <v>8927</v>
      </c>
      <c r="B8360" s="191" t="n">
        <v>29.65</v>
      </c>
    </row>
    <row r="8361" customFormat="false" ht="15" hidden="false" customHeight="false" outlineLevel="0" collapsed="false">
      <c r="A8361" s="190" t="s">
        <v>8928</v>
      </c>
      <c r="B8361" s="191" t="n">
        <v>38.73</v>
      </c>
    </row>
    <row r="8362" customFormat="false" ht="15" hidden="false" customHeight="false" outlineLevel="0" collapsed="false">
      <c r="A8362" s="190" t="s">
        <v>8929</v>
      </c>
      <c r="B8362" s="191" t="n">
        <v>38.73</v>
      </c>
    </row>
    <row r="8363" customFormat="false" ht="15" hidden="false" customHeight="false" outlineLevel="0" collapsed="false">
      <c r="A8363" s="190" t="s">
        <v>8930</v>
      </c>
      <c r="B8363" s="191" t="n">
        <v>49.91</v>
      </c>
    </row>
    <row r="8364" customFormat="false" ht="15" hidden="false" customHeight="false" outlineLevel="0" collapsed="false">
      <c r="A8364" s="190" t="s">
        <v>8931</v>
      </c>
      <c r="B8364" s="191" t="n">
        <v>49.91</v>
      </c>
    </row>
    <row r="8365" customFormat="false" ht="15" hidden="false" customHeight="false" outlineLevel="0" collapsed="false">
      <c r="A8365" s="190" t="s">
        <v>8932</v>
      </c>
      <c r="B8365" s="191" t="n">
        <v>57.85</v>
      </c>
    </row>
    <row r="8366" customFormat="false" ht="15" hidden="false" customHeight="false" outlineLevel="0" collapsed="false">
      <c r="A8366" s="190" t="s">
        <v>8933</v>
      </c>
      <c r="B8366" s="191" t="n">
        <v>57.85</v>
      </c>
    </row>
    <row r="8367" customFormat="false" ht="15" hidden="false" customHeight="false" outlineLevel="0" collapsed="false">
      <c r="A8367" s="190" t="s">
        <v>8934</v>
      </c>
      <c r="B8367" s="191" t="n">
        <v>80.07</v>
      </c>
    </row>
    <row r="8368" customFormat="false" ht="15" hidden="false" customHeight="false" outlineLevel="0" collapsed="false">
      <c r="A8368" s="190" t="s">
        <v>8935</v>
      </c>
      <c r="B8368" s="191" t="n">
        <v>80.07</v>
      </c>
    </row>
    <row r="8369" customFormat="false" ht="15" hidden="false" customHeight="false" outlineLevel="0" collapsed="false">
      <c r="A8369" s="190" t="s">
        <v>8936</v>
      </c>
      <c r="B8369" s="191" t="n">
        <v>98.5</v>
      </c>
    </row>
    <row r="8370" customFormat="false" ht="15" hidden="false" customHeight="false" outlineLevel="0" collapsed="false">
      <c r="A8370" s="190" t="s">
        <v>8937</v>
      </c>
      <c r="B8370" s="191" t="n">
        <v>98.5</v>
      </c>
    </row>
    <row r="8371" customFormat="false" ht="15" hidden="false" customHeight="false" outlineLevel="0" collapsed="false">
      <c r="A8371" s="190" t="s">
        <v>8938</v>
      </c>
      <c r="B8371" s="191" t="n">
        <v>119.4</v>
      </c>
    </row>
    <row r="8372" customFormat="false" ht="15" hidden="false" customHeight="false" outlineLevel="0" collapsed="false">
      <c r="A8372" s="190" t="s">
        <v>8939</v>
      </c>
      <c r="B8372" s="191" t="n">
        <v>119.4</v>
      </c>
    </row>
    <row r="8373" customFormat="false" ht="15" hidden="false" customHeight="false" outlineLevel="0" collapsed="false">
      <c r="A8373" s="190" t="s">
        <v>8940</v>
      </c>
      <c r="B8373" s="191" t="n">
        <v>224.65</v>
      </c>
    </row>
    <row r="8374" customFormat="false" ht="15" hidden="false" customHeight="false" outlineLevel="0" collapsed="false">
      <c r="A8374" s="190" t="s">
        <v>8941</v>
      </c>
      <c r="B8374" s="191" t="n">
        <v>224.65</v>
      </c>
    </row>
    <row r="8375" customFormat="false" ht="15" hidden="false" customHeight="false" outlineLevel="0" collapsed="false">
      <c r="A8375" s="190" t="s">
        <v>8942</v>
      </c>
      <c r="B8375" s="191" t="n">
        <v>359.42</v>
      </c>
    </row>
    <row r="8376" customFormat="false" ht="15" hidden="false" customHeight="false" outlineLevel="0" collapsed="false">
      <c r="A8376" s="190" t="s">
        <v>8943</v>
      </c>
      <c r="B8376" s="191" t="n">
        <v>359.42</v>
      </c>
    </row>
    <row r="8377" customFormat="false" ht="15" hidden="false" customHeight="false" outlineLevel="0" collapsed="false">
      <c r="A8377" s="190" t="s">
        <v>8944</v>
      </c>
      <c r="B8377" s="191" t="n">
        <v>424.58</v>
      </c>
    </row>
    <row r="8378" customFormat="false" ht="15" hidden="false" customHeight="false" outlineLevel="0" collapsed="false">
      <c r="A8378" s="190" t="s">
        <v>8945</v>
      </c>
      <c r="B8378" s="191" t="n">
        <v>424.58</v>
      </c>
    </row>
    <row r="8379" customFormat="false" ht="15" hidden="false" customHeight="false" outlineLevel="0" collapsed="false">
      <c r="A8379" s="190" t="s">
        <v>8946</v>
      </c>
      <c r="B8379" s="191" t="n">
        <v>871.8</v>
      </c>
    </row>
    <row r="8380" customFormat="false" ht="15" hidden="false" customHeight="false" outlineLevel="0" collapsed="false">
      <c r="A8380" s="190" t="s">
        <v>8947</v>
      </c>
      <c r="B8380" s="191" t="n">
        <v>871.8</v>
      </c>
    </row>
    <row r="8381" customFormat="false" ht="15" hidden="false" customHeight="false" outlineLevel="0" collapsed="false">
      <c r="A8381" s="190" t="s">
        <v>8948</v>
      </c>
      <c r="B8381" s="191" t="n">
        <v>1266.14</v>
      </c>
    </row>
    <row r="8382" customFormat="false" ht="15" hidden="false" customHeight="false" outlineLevel="0" collapsed="false">
      <c r="A8382" s="190" t="s">
        <v>8949</v>
      </c>
      <c r="B8382" s="191" t="n">
        <v>1266.14</v>
      </c>
    </row>
    <row r="8383" customFormat="false" ht="15" hidden="false" customHeight="false" outlineLevel="0" collapsed="false">
      <c r="A8383" s="190" t="s">
        <v>8950</v>
      </c>
      <c r="B8383" s="191" t="n">
        <v>2697.66</v>
      </c>
    </row>
    <row r="8384" customFormat="false" ht="15" hidden="false" customHeight="false" outlineLevel="0" collapsed="false">
      <c r="A8384" s="190" t="s">
        <v>8951</v>
      </c>
      <c r="B8384" s="191" t="n">
        <v>2697.66</v>
      </c>
    </row>
    <row r="8385" customFormat="false" ht="15" hidden="false" customHeight="false" outlineLevel="0" collapsed="false">
      <c r="A8385" s="190" t="s">
        <v>8952</v>
      </c>
      <c r="B8385" s="191" t="n">
        <v>3118.39</v>
      </c>
    </row>
    <row r="8386" customFormat="false" ht="15" hidden="false" customHeight="false" outlineLevel="0" collapsed="false">
      <c r="A8386" s="190" t="s">
        <v>8953</v>
      </c>
      <c r="B8386" s="191" t="n">
        <v>3118.39</v>
      </c>
    </row>
    <row r="8387" customFormat="false" ht="15" hidden="false" customHeight="false" outlineLevel="0" collapsed="false">
      <c r="A8387" s="190" t="s">
        <v>8954</v>
      </c>
      <c r="B8387" s="191" t="n">
        <v>3812.37</v>
      </c>
    </row>
    <row r="8388" customFormat="false" ht="15" hidden="false" customHeight="false" outlineLevel="0" collapsed="false">
      <c r="A8388" s="190" t="s">
        <v>8955</v>
      </c>
      <c r="B8388" s="191" t="n">
        <v>3812.37</v>
      </c>
    </row>
    <row r="8389" customFormat="false" ht="15" hidden="false" customHeight="false" outlineLevel="0" collapsed="false">
      <c r="A8389" s="190" t="s">
        <v>8956</v>
      </c>
      <c r="B8389" s="191" t="n">
        <v>5.45</v>
      </c>
    </row>
    <row r="8390" customFormat="false" ht="15" hidden="false" customHeight="false" outlineLevel="0" collapsed="false">
      <c r="A8390" s="190" t="s">
        <v>8957</v>
      </c>
      <c r="B8390" s="191" t="n">
        <v>5.45</v>
      </c>
    </row>
    <row r="8391" customFormat="false" ht="15" hidden="false" customHeight="false" outlineLevel="0" collapsed="false">
      <c r="A8391" s="190" t="s">
        <v>8958</v>
      </c>
      <c r="B8391" s="191" t="n">
        <v>6.98</v>
      </c>
    </row>
    <row r="8392" customFormat="false" ht="15" hidden="false" customHeight="false" outlineLevel="0" collapsed="false">
      <c r="A8392" s="190" t="s">
        <v>8959</v>
      </c>
      <c r="B8392" s="191" t="n">
        <v>6.98</v>
      </c>
    </row>
    <row r="8393" customFormat="false" ht="15" hidden="false" customHeight="false" outlineLevel="0" collapsed="false">
      <c r="A8393" s="190" t="s">
        <v>8960</v>
      </c>
      <c r="B8393" s="191" t="n">
        <v>7.72</v>
      </c>
    </row>
    <row r="8394" customFormat="false" ht="15" hidden="false" customHeight="false" outlineLevel="0" collapsed="false">
      <c r="A8394" s="190" t="s">
        <v>8961</v>
      </c>
      <c r="B8394" s="191" t="n">
        <v>7.72</v>
      </c>
    </row>
    <row r="8395" customFormat="false" ht="15" hidden="false" customHeight="false" outlineLevel="0" collapsed="false">
      <c r="A8395" s="190" t="s">
        <v>8962</v>
      </c>
      <c r="B8395" s="191" t="n">
        <v>8.63</v>
      </c>
    </row>
    <row r="8396" customFormat="false" ht="15" hidden="false" customHeight="false" outlineLevel="0" collapsed="false">
      <c r="A8396" s="190" t="s">
        <v>8963</v>
      </c>
      <c r="B8396" s="191" t="n">
        <v>8.63</v>
      </c>
    </row>
    <row r="8397" customFormat="false" ht="15" hidden="false" customHeight="false" outlineLevel="0" collapsed="false">
      <c r="A8397" s="190" t="s">
        <v>8964</v>
      </c>
      <c r="B8397" s="191" t="n">
        <v>12.08</v>
      </c>
    </row>
    <row r="8398" customFormat="false" ht="15" hidden="false" customHeight="false" outlineLevel="0" collapsed="false">
      <c r="A8398" s="190" t="s">
        <v>8965</v>
      </c>
      <c r="B8398" s="191" t="n">
        <v>12.08</v>
      </c>
    </row>
    <row r="8399" customFormat="false" ht="15" hidden="false" customHeight="false" outlineLevel="0" collapsed="false">
      <c r="A8399" s="190" t="s">
        <v>8966</v>
      </c>
      <c r="B8399" s="191" t="n">
        <v>19.43</v>
      </c>
    </row>
    <row r="8400" customFormat="false" ht="15" hidden="false" customHeight="false" outlineLevel="0" collapsed="false">
      <c r="A8400" s="190" t="s">
        <v>8967</v>
      </c>
      <c r="B8400" s="191" t="n">
        <v>19.43</v>
      </c>
    </row>
    <row r="8401" customFormat="false" ht="15" hidden="false" customHeight="false" outlineLevel="0" collapsed="false">
      <c r="A8401" s="190" t="s">
        <v>8968</v>
      </c>
      <c r="B8401" s="191" t="n">
        <v>20.48</v>
      </c>
    </row>
    <row r="8402" customFormat="false" ht="15" hidden="false" customHeight="false" outlineLevel="0" collapsed="false">
      <c r="A8402" s="190" t="s">
        <v>8969</v>
      </c>
      <c r="B8402" s="191" t="n">
        <v>20.48</v>
      </c>
    </row>
    <row r="8403" customFormat="false" ht="15" hidden="false" customHeight="false" outlineLevel="0" collapsed="false">
      <c r="A8403" s="190" t="s">
        <v>8970</v>
      </c>
      <c r="B8403" s="191" t="n">
        <v>21.15</v>
      </c>
    </row>
    <row r="8404" customFormat="false" ht="15" hidden="false" customHeight="false" outlineLevel="0" collapsed="false">
      <c r="A8404" s="190" t="s">
        <v>8971</v>
      </c>
      <c r="B8404" s="191" t="n">
        <v>21.15</v>
      </c>
    </row>
    <row r="8405" customFormat="false" ht="15" hidden="false" customHeight="false" outlineLevel="0" collapsed="false">
      <c r="A8405" s="190" t="s">
        <v>8972</v>
      </c>
      <c r="B8405" s="191" t="n">
        <v>27.54</v>
      </c>
    </row>
    <row r="8406" customFormat="false" ht="15" hidden="false" customHeight="false" outlineLevel="0" collapsed="false">
      <c r="A8406" s="190" t="s">
        <v>8973</v>
      </c>
      <c r="B8406" s="191" t="n">
        <v>27.54</v>
      </c>
    </row>
    <row r="8407" customFormat="false" ht="15" hidden="false" customHeight="false" outlineLevel="0" collapsed="false">
      <c r="A8407" s="190" t="s">
        <v>8974</v>
      </c>
      <c r="B8407" s="191" t="n">
        <v>64.18</v>
      </c>
    </row>
    <row r="8408" customFormat="false" ht="15" hidden="false" customHeight="false" outlineLevel="0" collapsed="false">
      <c r="A8408" s="190" t="s">
        <v>8975</v>
      </c>
      <c r="B8408" s="191" t="n">
        <v>64.18</v>
      </c>
    </row>
    <row r="8409" customFormat="false" ht="15" hidden="false" customHeight="false" outlineLevel="0" collapsed="false">
      <c r="A8409" s="190" t="s">
        <v>8976</v>
      </c>
      <c r="B8409" s="191" t="n">
        <v>68.76</v>
      </c>
    </row>
    <row r="8410" customFormat="false" ht="15" hidden="false" customHeight="false" outlineLevel="0" collapsed="false">
      <c r="A8410" s="190" t="s">
        <v>8977</v>
      </c>
      <c r="B8410" s="191" t="n">
        <v>68.76</v>
      </c>
    </row>
    <row r="8411" customFormat="false" ht="15" hidden="false" customHeight="false" outlineLevel="0" collapsed="false">
      <c r="A8411" s="190" t="s">
        <v>8978</v>
      </c>
      <c r="B8411" s="191" t="n">
        <v>93.03</v>
      </c>
    </row>
    <row r="8412" customFormat="false" ht="15" hidden="false" customHeight="false" outlineLevel="0" collapsed="false">
      <c r="A8412" s="190" t="s">
        <v>8979</v>
      </c>
      <c r="B8412" s="191" t="n">
        <v>93.03</v>
      </c>
    </row>
    <row r="8413" customFormat="false" ht="15" hidden="false" customHeight="false" outlineLevel="0" collapsed="false">
      <c r="A8413" s="190" t="s">
        <v>8980</v>
      </c>
      <c r="B8413" s="191" t="n">
        <v>105.83</v>
      </c>
    </row>
    <row r="8414" customFormat="false" ht="15" hidden="false" customHeight="false" outlineLevel="0" collapsed="false">
      <c r="A8414" s="190" t="s">
        <v>8981</v>
      </c>
      <c r="B8414" s="191" t="n">
        <v>105.83</v>
      </c>
    </row>
    <row r="8415" customFormat="false" ht="15" hidden="false" customHeight="false" outlineLevel="0" collapsed="false">
      <c r="A8415" s="190" t="s">
        <v>8982</v>
      </c>
      <c r="B8415" s="191" t="n">
        <v>156.1</v>
      </c>
    </row>
    <row r="8416" customFormat="false" ht="15" hidden="false" customHeight="false" outlineLevel="0" collapsed="false">
      <c r="A8416" s="190" t="s">
        <v>8983</v>
      </c>
      <c r="B8416" s="191" t="n">
        <v>156.1</v>
      </c>
    </row>
    <row r="8417" customFormat="false" ht="15" hidden="false" customHeight="false" outlineLevel="0" collapsed="false">
      <c r="A8417" s="190" t="s">
        <v>8984</v>
      </c>
      <c r="B8417" s="191" t="n">
        <v>173.04</v>
      </c>
    </row>
    <row r="8418" customFormat="false" ht="15" hidden="false" customHeight="false" outlineLevel="0" collapsed="false">
      <c r="A8418" s="190" t="s">
        <v>8985</v>
      </c>
      <c r="B8418" s="191" t="n">
        <v>173.04</v>
      </c>
    </row>
    <row r="8419" customFormat="false" ht="15" hidden="false" customHeight="false" outlineLevel="0" collapsed="false">
      <c r="A8419" s="190" t="s">
        <v>8986</v>
      </c>
      <c r="B8419" s="191" t="n">
        <v>417.9</v>
      </c>
    </row>
    <row r="8420" customFormat="false" ht="15" hidden="false" customHeight="false" outlineLevel="0" collapsed="false">
      <c r="A8420" s="190" t="s">
        <v>8987</v>
      </c>
      <c r="B8420" s="191" t="n">
        <v>417.9</v>
      </c>
    </row>
    <row r="8421" customFormat="false" ht="15" hidden="false" customHeight="false" outlineLevel="0" collapsed="false">
      <c r="A8421" s="190" t="s">
        <v>8988</v>
      </c>
      <c r="B8421" s="191" t="n">
        <v>438.99</v>
      </c>
    </row>
    <row r="8422" customFormat="false" ht="15" hidden="false" customHeight="false" outlineLevel="0" collapsed="false">
      <c r="A8422" s="190" t="s">
        <v>8989</v>
      </c>
      <c r="B8422" s="191" t="n">
        <v>438.99</v>
      </c>
    </row>
    <row r="8423" customFormat="false" ht="15" hidden="false" customHeight="false" outlineLevel="0" collapsed="false">
      <c r="A8423" s="190" t="s">
        <v>8990</v>
      </c>
      <c r="B8423" s="191" t="n">
        <v>646.46</v>
      </c>
    </row>
    <row r="8424" customFormat="false" ht="15" hidden="false" customHeight="false" outlineLevel="0" collapsed="false">
      <c r="A8424" s="190" t="s">
        <v>8991</v>
      </c>
      <c r="B8424" s="191" t="n">
        <v>646.46</v>
      </c>
    </row>
    <row r="8425" customFormat="false" ht="15" hidden="false" customHeight="false" outlineLevel="0" collapsed="false">
      <c r="A8425" s="190" t="s">
        <v>8992</v>
      </c>
      <c r="B8425" s="191" t="n">
        <v>1153.48</v>
      </c>
    </row>
    <row r="8426" customFormat="false" ht="15" hidden="false" customHeight="false" outlineLevel="0" collapsed="false">
      <c r="A8426" s="190" t="s">
        <v>8993</v>
      </c>
      <c r="B8426" s="191" t="n">
        <v>1153.48</v>
      </c>
    </row>
    <row r="8427" customFormat="false" ht="15" hidden="false" customHeight="false" outlineLevel="0" collapsed="false">
      <c r="A8427" s="190" t="s">
        <v>8994</v>
      </c>
      <c r="B8427" s="191" t="n">
        <v>7645</v>
      </c>
    </row>
    <row r="8428" customFormat="false" ht="15" hidden="false" customHeight="false" outlineLevel="0" collapsed="false">
      <c r="A8428" s="190" t="s">
        <v>8995</v>
      </c>
      <c r="B8428" s="191" t="n">
        <v>7645</v>
      </c>
    </row>
    <row r="8429" customFormat="false" ht="15" hidden="false" customHeight="false" outlineLevel="0" collapsed="false">
      <c r="A8429" s="190" t="s">
        <v>8996</v>
      </c>
      <c r="B8429" s="191" t="n">
        <v>21.64</v>
      </c>
    </row>
    <row r="8430" customFormat="false" ht="15" hidden="false" customHeight="false" outlineLevel="0" collapsed="false">
      <c r="A8430" s="190" t="s">
        <v>8997</v>
      </c>
      <c r="B8430" s="191" t="n">
        <v>21.64</v>
      </c>
    </row>
    <row r="8431" customFormat="false" ht="15" hidden="false" customHeight="false" outlineLevel="0" collapsed="false">
      <c r="A8431" s="190" t="s">
        <v>8998</v>
      </c>
      <c r="B8431" s="191" t="n">
        <v>43.49</v>
      </c>
    </row>
    <row r="8432" customFormat="false" ht="15" hidden="false" customHeight="false" outlineLevel="0" collapsed="false">
      <c r="A8432" s="190" t="s">
        <v>8999</v>
      </c>
      <c r="B8432" s="191" t="n">
        <v>43.49</v>
      </c>
    </row>
    <row r="8433" customFormat="false" ht="15" hidden="false" customHeight="false" outlineLevel="0" collapsed="false">
      <c r="A8433" s="190" t="s">
        <v>9000</v>
      </c>
      <c r="B8433" s="191" t="n">
        <v>63.49</v>
      </c>
    </row>
    <row r="8434" customFormat="false" ht="15" hidden="false" customHeight="false" outlineLevel="0" collapsed="false">
      <c r="A8434" s="190" t="s">
        <v>9001</v>
      </c>
      <c r="B8434" s="191" t="n">
        <v>63.49</v>
      </c>
    </row>
    <row r="8435" customFormat="false" ht="15" hidden="false" customHeight="false" outlineLevel="0" collapsed="false">
      <c r="A8435" s="190" t="s">
        <v>9002</v>
      </c>
      <c r="B8435" s="191" t="n">
        <v>93.61</v>
      </c>
    </row>
    <row r="8436" customFormat="false" ht="15" hidden="false" customHeight="false" outlineLevel="0" collapsed="false">
      <c r="A8436" s="190" t="s">
        <v>9003</v>
      </c>
      <c r="B8436" s="191" t="n">
        <v>93.61</v>
      </c>
    </row>
    <row r="8437" customFormat="false" ht="15" hidden="false" customHeight="false" outlineLevel="0" collapsed="false">
      <c r="A8437" s="190" t="s">
        <v>9004</v>
      </c>
      <c r="B8437" s="191" t="n">
        <v>119.84</v>
      </c>
    </row>
    <row r="8438" customFormat="false" ht="15" hidden="false" customHeight="false" outlineLevel="0" collapsed="false">
      <c r="A8438" s="190" t="s">
        <v>9005</v>
      </c>
      <c r="B8438" s="191" t="n">
        <v>119.84</v>
      </c>
    </row>
    <row r="8439" customFormat="false" ht="15" hidden="false" customHeight="false" outlineLevel="0" collapsed="false">
      <c r="A8439" s="190" t="s">
        <v>9006</v>
      </c>
      <c r="B8439" s="191" t="n">
        <v>262.62</v>
      </c>
    </row>
    <row r="8440" customFormat="false" ht="15" hidden="false" customHeight="false" outlineLevel="0" collapsed="false">
      <c r="A8440" s="190" t="s">
        <v>9007</v>
      </c>
      <c r="B8440" s="191" t="n">
        <v>262.62</v>
      </c>
    </row>
    <row r="8441" customFormat="false" ht="15" hidden="false" customHeight="false" outlineLevel="0" collapsed="false">
      <c r="A8441" s="190" t="s">
        <v>9008</v>
      </c>
      <c r="B8441" s="191" t="n">
        <v>313.5</v>
      </c>
    </row>
    <row r="8442" customFormat="false" ht="15" hidden="false" customHeight="false" outlineLevel="0" collapsed="false">
      <c r="A8442" s="190" t="s">
        <v>9009</v>
      </c>
      <c r="B8442" s="191" t="n">
        <v>313.5</v>
      </c>
    </row>
    <row r="8443" customFormat="false" ht="15" hidden="false" customHeight="false" outlineLevel="0" collapsed="false">
      <c r="A8443" s="190" t="s">
        <v>9010</v>
      </c>
      <c r="B8443" s="191" t="n">
        <v>372.17</v>
      </c>
    </row>
    <row r="8444" customFormat="false" ht="15" hidden="false" customHeight="false" outlineLevel="0" collapsed="false">
      <c r="A8444" s="190" t="s">
        <v>9011</v>
      </c>
      <c r="B8444" s="191" t="n">
        <v>372.17</v>
      </c>
    </row>
    <row r="8445" customFormat="false" ht="15" hidden="false" customHeight="false" outlineLevel="0" collapsed="false">
      <c r="A8445" s="190" t="s">
        <v>9012</v>
      </c>
      <c r="B8445" s="191" t="n">
        <v>531.18</v>
      </c>
    </row>
    <row r="8446" customFormat="false" ht="15" hidden="false" customHeight="false" outlineLevel="0" collapsed="false">
      <c r="A8446" s="190" t="s">
        <v>9013</v>
      </c>
      <c r="B8446" s="191" t="n">
        <v>531.18</v>
      </c>
    </row>
    <row r="8447" customFormat="false" ht="15" hidden="false" customHeight="false" outlineLevel="0" collapsed="false">
      <c r="A8447" s="190" t="s">
        <v>9014</v>
      </c>
      <c r="B8447" s="191" t="n">
        <v>724.69</v>
      </c>
    </row>
    <row r="8448" customFormat="false" ht="15" hidden="false" customHeight="false" outlineLevel="0" collapsed="false">
      <c r="A8448" s="190" t="s">
        <v>9015</v>
      </c>
      <c r="B8448" s="191" t="n">
        <v>724.69</v>
      </c>
    </row>
    <row r="8449" customFormat="false" ht="15" hidden="false" customHeight="false" outlineLevel="0" collapsed="false">
      <c r="A8449" s="190" t="s">
        <v>9016</v>
      </c>
      <c r="B8449" s="191" t="n">
        <v>922.85</v>
      </c>
    </row>
    <row r="8450" customFormat="false" ht="15" hidden="false" customHeight="false" outlineLevel="0" collapsed="false">
      <c r="A8450" s="190" t="s">
        <v>9017</v>
      </c>
      <c r="B8450" s="191" t="n">
        <v>922.85</v>
      </c>
    </row>
    <row r="8451" customFormat="false" ht="15" hidden="false" customHeight="false" outlineLevel="0" collapsed="false">
      <c r="A8451" s="190" t="s">
        <v>9018</v>
      </c>
      <c r="B8451" s="191" t="n">
        <v>1185.4</v>
      </c>
    </row>
    <row r="8452" customFormat="false" ht="15" hidden="false" customHeight="false" outlineLevel="0" collapsed="false">
      <c r="A8452" s="190" t="s">
        <v>9019</v>
      </c>
      <c r="B8452" s="191" t="n">
        <v>1185.4</v>
      </c>
    </row>
    <row r="8453" customFormat="false" ht="15" hidden="false" customHeight="false" outlineLevel="0" collapsed="false">
      <c r="A8453" s="190" t="s">
        <v>9020</v>
      </c>
      <c r="B8453" s="191" t="n">
        <v>1491.91</v>
      </c>
    </row>
    <row r="8454" customFormat="false" ht="15" hidden="false" customHeight="false" outlineLevel="0" collapsed="false">
      <c r="A8454" s="190" t="s">
        <v>9021</v>
      </c>
      <c r="B8454" s="191" t="n">
        <v>1491.91</v>
      </c>
    </row>
    <row r="8455" customFormat="false" ht="15" hidden="false" customHeight="false" outlineLevel="0" collapsed="false">
      <c r="A8455" s="190" t="s">
        <v>9022</v>
      </c>
      <c r="B8455" s="191" t="n">
        <v>1732.23</v>
      </c>
    </row>
    <row r="8456" customFormat="false" ht="15" hidden="false" customHeight="false" outlineLevel="0" collapsed="false">
      <c r="A8456" s="190" t="s">
        <v>9023</v>
      </c>
      <c r="B8456" s="191" t="n">
        <v>1732.23</v>
      </c>
    </row>
    <row r="8457" customFormat="false" ht="15" hidden="false" customHeight="false" outlineLevel="0" collapsed="false">
      <c r="A8457" s="190" t="s">
        <v>9024</v>
      </c>
      <c r="B8457" s="191" t="n">
        <v>2260.27</v>
      </c>
    </row>
    <row r="8458" customFormat="false" ht="15" hidden="false" customHeight="false" outlineLevel="0" collapsed="false">
      <c r="A8458" s="190" t="s">
        <v>9025</v>
      </c>
      <c r="B8458" s="191" t="n">
        <v>2260.27</v>
      </c>
    </row>
    <row r="8459" customFormat="false" ht="15" hidden="false" customHeight="false" outlineLevel="0" collapsed="false">
      <c r="A8459" s="190" t="s">
        <v>9026</v>
      </c>
      <c r="B8459" s="191" t="n">
        <v>2778.6</v>
      </c>
    </row>
    <row r="8460" customFormat="false" ht="15" hidden="false" customHeight="false" outlineLevel="0" collapsed="false">
      <c r="A8460" s="190" t="s">
        <v>9027</v>
      </c>
      <c r="B8460" s="191" t="n">
        <v>2778.6</v>
      </c>
    </row>
    <row r="8461" customFormat="false" ht="15" hidden="false" customHeight="false" outlineLevel="0" collapsed="false">
      <c r="A8461" s="190" t="s">
        <v>9028</v>
      </c>
      <c r="B8461" s="191" t="n">
        <v>3089.59</v>
      </c>
    </row>
    <row r="8462" customFormat="false" ht="15" hidden="false" customHeight="false" outlineLevel="0" collapsed="false">
      <c r="A8462" s="190" t="s">
        <v>9029</v>
      </c>
      <c r="B8462" s="191" t="n">
        <v>3089.59</v>
      </c>
    </row>
    <row r="8463" customFormat="false" ht="15" hidden="false" customHeight="false" outlineLevel="0" collapsed="false">
      <c r="A8463" s="190" t="s">
        <v>9030</v>
      </c>
      <c r="B8463" s="191" t="n">
        <v>3527.94</v>
      </c>
    </row>
    <row r="8464" customFormat="false" ht="15" hidden="false" customHeight="false" outlineLevel="0" collapsed="false">
      <c r="A8464" s="190" t="s">
        <v>9031</v>
      </c>
      <c r="B8464" s="191" t="n">
        <v>3527.94</v>
      </c>
    </row>
    <row r="8465" customFormat="false" ht="15" hidden="false" customHeight="false" outlineLevel="0" collapsed="false">
      <c r="A8465" s="190" t="s">
        <v>9032</v>
      </c>
      <c r="B8465" s="191" t="n">
        <v>22.88</v>
      </c>
    </row>
    <row r="8466" customFormat="false" ht="15" hidden="false" customHeight="false" outlineLevel="0" collapsed="false">
      <c r="A8466" s="190" t="s">
        <v>9033</v>
      </c>
      <c r="B8466" s="191" t="n">
        <v>22.88</v>
      </c>
    </row>
    <row r="8467" customFormat="false" ht="15" hidden="false" customHeight="false" outlineLevel="0" collapsed="false">
      <c r="A8467" s="190" t="s">
        <v>9034</v>
      </c>
      <c r="B8467" s="191" t="n">
        <v>47.35</v>
      </c>
    </row>
    <row r="8468" customFormat="false" ht="15" hidden="false" customHeight="false" outlineLevel="0" collapsed="false">
      <c r="A8468" s="190" t="s">
        <v>9035</v>
      </c>
      <c r="B8468" s="191" t="n">
        <v>47.35</v>
      </c>
    </row>
    <row r="8469" customFormat="false" ht="15" hidden="false" customHeight="false" outlineLevel="0" collapsed="false">
      <c r="A8469" s="190" t="s">
        <v>9036</v>
      </c>
      <c r="B8469" s="191" t="n">
        <v>71.7</v>
      </c>
    </row>
    <row r="8470" customFormat="false" ht="15" hidden="false" customHeight="false" outlineLevel="0" collapsed="false">
      <c r="A8470" s="190" t="s">
        <v>9037</v>
      </c>
      <c r="B8470" s="191" t="n">
        <v>71.7</v>
      </c>
    </row>
    <row r="8471" customFormat="false" ht="15" hidden="false" customHeight="false" outlineLevel="0" collapsed="false">
      <c r="A8471" s="190" t="s">
        <v>9038</v>
      </c>
      <c r="B8471" s="191" t="n">
        <v>106.91</v>
      </c>
    </row>
    <row r="8472" customFormat="false" ht="15" hidden="false" customHeight="false" outlineLevel="0" collapsed="false">
      <c r="A8472" s="190" t="s">
        <v>9039</v>
      </c>
      <c r="B8472" s="191" t="n">
        <v>106.91</v>
      </c>
    </row>
    <row r="8473" customFormat="false" ht="15" hidden="false" customHeight="false" outlineLevel="0" collapsed="false">
      <c r="A8473" s="190" t="s">
        <v>9040</v>
      </c>
      <c r="B8473" s="191" t="n">
        <v>141.04</v>
      </c>
    </row>
    <row r="8474" customFormat="false" ht="15" hidden="false" customHeight="false" outlineLevel="0" collapsed="false">
      <c r="A8474" s="190" t="s">
        <v>9041</v>
      </c>
      <c r="B8474" s="191" t="n">
        <v>141.04</v>
      </c>
    </row>
    <row r="8475" customFormat="false" ht="15" hidden="false" customHeight="false" outlineLevel="0" collapsed="false">
      <c r="A8475" s="190" t="s">
        <v>9042</v>
      </c>
      <c r="B8475" s="191" t="n">
        <v>265.41</v>
      </c>
    </row>
    <row r="8476" customFormat="false" ht="15" hidden="false" customHeight="false" outlineLevel="0" collapsed="false">
      <c r="A8476" s="190" t="s">
        <v>9043</v>
      </c>
      <c r="B8476" s="191" t="n">
        <v>265.41</v>
      </c>
    </row>
    <row r="8477" customFormat="false" ht="15" hidden="false" customHeight="false" outlineLevel="0" collapsed="false">
      <c r="A8477" s="190" t="s">
        <v>9044</v>
      </c>
      <c r="B8477" s="191" t="n">
        <v>318.99</v>
      </c>
    </row>
    <row r="8478" customFormat="false" ht="15" hidden="false" customHeight="false" outlineLevel="0" collapsed="false">
      <c r="A8478" s="190" t="s">
        <v>9045</v>
      </c>
      <c r="B8478" s="191" t="n">
        <v>318.99</v>
      </c>
    </row>
    <row r="8479" customFormat="false" ht="15" hidden="false" customHeight="false" outlineLevel="0" collapsed="false">
      <c r="A8479" s="190" t="s">
        <v>9046</v>
      </c>
      <c r="B8479" s="191" t="n">
        <v>379.9</v>
      </c>
    </row>
    <row r="8480" customFormat="false" ht="15" hidden="false" customHeight="false" outlineLevel="0" collapsed="false">
      <c r="A8480" s="190" t="s">
        <v>9047</v>
      </c>
      <c r="B8480" s="191" t="n">
        <v>379.9</v>
      </c>
    </row>
    <row r="8481" customFormat="false" ht="15" hidden="false" customHeight="false" outlineLevel="0" collapsed="false">
      <c r="A8481" s="190" t="s">
        <v>9048</v>
      </c>
      <c r="B8481" s="191" t="n">
        <v>546.05</v>
      </c>
    </row>
    <row r="8482" customFormat="false" ht="15" hidden="false" customHeight="false" outlineLevel="0" collapsed="false">
      <c r="A8482" s="190" t="s">
        <v>9049</v>
      </c>
      <c r="B8482" s="191" t="n">
        <v>546.05</v>
      </c>
    </row>
    <row r="8483" customFormat="false" ht="15" hidden="false" customHeight="false" outlineLevel="0" collapsed="false">
      <c r="A8483" s="190" t="s">
        <v>9050</v>
      </c>
      <c r="B8483" s="191" t="n">
        <v>743.38</v>
      </c>
    </row>
    <row r="8484" customFormat="false" ht="15" hidden="false" customHeight="false" outlineLevel="0" collapsed="false">
      <c r="A8484" s="190" t="s">
        <v>9051</v>
      </c>
      <c r="B8484" s="191" t="n">
        <v>743.38</v>
      </c>
    </row>
    <row r="8485" customFormat="false" ht="15" hidden="false" customHeight="false" outlineLevel="0" collapsed="false">
      <c r="A8485" s="190" t="s">
        <v>9052</v>
      </c>
      <c r="B8485" s="191" t="n">
        <v>946.58</v>
      </c>
    </row>
    <row r="8486" customFormat="false" ht="15" hidden="false" customHeight="false" outlineLevel="0" collapsed="false">
      <c r="A8486" s="190" t="s">
        <v>9053</v>
      </c>
      <c r="B8486" s="191" t="n">
        <v>946.58</v>
      </c>
    </row>
    <row r="8487" customFormat="false" ht="15" hidden="false" customHeight="false" outlineLevel="0" collapsed="false">
      <c r="A8487" s="190" t="s">
        <v>9054</v>
      </c>
      <c r="B8487" s="191" t="n">
        <v>1222.89</v>
      </c>
    </row>
    <row r="8488" customFormat="false" ht="15" hidden="false" customHeight="false" outlineLevel="0" collapsed="false">
      <c r="A8488" s="190" t="s">
        <v>9055</v>
      </c>
      <c r="B8488" s="191" t="n">
        <v>1222.89</v>
      </c>
    </row>
    <row r="8489" customFormat="false" ht="15" hidden="false" customHeight="false" outlineLevel="0" collapsed="false">
      <c r="A8489" s="190" t="s">
        <v>9056</v>
      </c>
      <c r="B8489" s="191" t="n">
        <v>1539.33</v>
      </c>
    </row>
    <row r="8490" customFormat="false" ht="15" hidden="false" customHeight="false" outlineLevel="0" collapsed="false">
      <c r="A8490" s="190" t="s">
        <v>9057</v>
      </c>
      <c r="B8490" s="191" t="n">
        <v>1539.33</v>
      </c>
    </row>
    <row r="8491" customFormat="false" ht="15" hidden="false" customHeight="false" outlineLevel="0" collapsed="false">
      <c r="A8491" s="190" t="s">
        <v>9058</v>
      </c>
      <c r="B8491" s="191" t="n">
        <v>1789.44</v>
      </c>
    </row>
    <row r="8492" customFormat="false" ht="15" hidden="false" customHeight="false" outlineLevel="0" collapsed="false">
      <c r="A8492" s="190" t="s">
        <v>9059</v>
      </c>
      <c r="B8492" s="191" t="n">
        <v>1789.44</v>
      </c>
    </row>
    <row r="8493" customFormat="false" ht="15" hidden="false" customHeight="false" outlineLevel="0" collapsed="false">
      <c r="A8493" s="190" t="s">
        <v>9060</v>
      </c>
      <c r="B8493" s="191" t="n">
        <v>2334.42</v>
      </c>
    </row>
    <row r="8494" customFormat="false" ht="15" hidden="false" customHeight="false" outlineLevel="0" collapsed="false">
      <c r="A8494" s="190" t="s">
        <v>9061</v>
      </c>
      <c r="B8494" s="191" t="n">
        <v>2334.42</v>
      </c>
    </row>
    <row r="8495" customFormat="false" ht="15" hidden="false" customHeight="false" outlineLevel="0" collapsed="false">
      <c r="A8495" s="190" t="s">
        <v>9062</v>
      </c>
      <c r="B8495" s="191" t="n">
        <v>2853.95</v>
      </c>
    </row>
    <row r="8496" customFormat="false" ht="15" hidden="false" customHeight="false" outlineLevel="0" collapsed="false">
      <c r="A8496" s="190" t="s">
        <v>9063</v>
      </c>
      <c r="B8496" s="191" t="n">
        <v>2853.95</v>
      </c>
    </row>
    <row r="8497" customFormat="false" ht="15" hidden="false" customHeight="false" outlineLevel="0" collapsed="false">
      <c r="A8497" s="190" t="s">
        <v>9064</v>
      </c>
      <c r="B8497" s="191" t="n">
        <v>3174.25</v>
      </c>
    </row>
    <row r="8498" customFormat="false" ht="15" hidden="false" customHeight="false" outlineLevel="0" collapsed="false">
      <c r="A8498" s="190" t="s">
        <v>9065</v>
      </c>
      <c r="B8498" s="191" t="n">
        <v>3174.25</v>
      </c>
    </row>
    <row r="8499" customFormat="false" ht="15" hidden="false" customHeight="false" outlineLevel="0" collapsed="false">
      <c r="A8499" s="190" t="s">
        <v>9066</v>
      </c>
      <c r="B8499" s="191" t="n">
        <v>3634.51</v>
      </c>
    </row>
    <row r="8500" customFormat="false" ht="15" hidden="false" customHeight="false" outlineLevel="0" collapsed="false">
      <c r="A8500" s="190" t="s">
        <v>9067</v>
      </c>
      <c r="B8500" s="191" t="n">
        <v>3634.51</v>
      </c>
    </row>
    <row r="8501" customFormat="false" ht="15" hidden="false" customHeight="false" outlineLevel="0" collapsed="false">
      <c r="A8501" s="190" t="s">
        <v>9068</v>
      </c>
      <c r="B8501" s="191" t="n">
        <v>23.24</v>
      </c>
    </row>
    <row r="8502" customFormat="false" ht="15" hidden="false" customHeight="false" outlineLevel="0" collapsed="false">
      <c r="A8502" s="190" t="s">
        <v>9069</v>
      </c>
      <c r="B8502" s="191" t="n">
        <v>23.24</v>
      </c>
    </row>
    <row r="8503" customFormat="false" ht="15" hidden="false" customHeight="false" outlineLevel="0" collapsed="false">
      <c r="A8503" s="190" t="s">
        <v>9070</v>
      </c>
      <c r="B8503" s="191" t="n">
        <v>55.64</v>
      </c>
    </row>
    <row r="8504" customFormat="false" ht="15" hidden="false" customHeight="false" outlineLevel="0" collapsed="false">
      <c r="A8504" s="190" t="s">
        <v>9071</v>
      </c>
      <c r="B8504" s="191" t="n">
        <v>55.64</v>
      </c>
    </row>
    <row r="8505" customFormat="false" ht="15" hidden="false" customHeight="false" outlineLevel="0" collapsed="false">
      <c r="A8505" s="190" t="s">
        <v>9072</v>
      </c>
      <c r="B8505" s="191" t="n">
        <v>80.17</v>
      </c>
    </row>
    <row r="8506" customFormat="false" ht="15" hidden="false" customHeight="false" outlineLevel="0" collapsed="false">
      <c r="A8506" s="190" t="s">
        <v>9073</v>
      </c>
      <c r="B8506" s="191" t="n">
        <v>80.17</v>
      </c>
    </row>
    <row r="8507" customFormat="false" ht="15" hidden="false" customHeight="false" outlineLevel="0" collapsed="false">
      <c r="A8507" s="190" t="s">
        <v>9074</v>
      </c>
      <c r="B8507" s="191" t="n">
        <v>106.91</v>
      </c>
    </row>
    <row r="8508" customFormat="false" ht="15" hidden="false" customHeight="false" outlineLevel="0" collapsed="false">
      <c r="A8508" s="190" t="s">
        <v>9075</v>
      </c>
      <c r="B8508" s="191" t="n">
        <v>106.91</v>
      </c>
    </row>
    <row r="8509" customFormat="false" ht="15" hidden="false" customHeight="false" outlineLevel="0" collapsed="false">
      <c r="A8509" s="190" t="s">
        <v>9076</v>
      </c>
      <c r="B8509" s="191" t="n">
        <v>152.85</v>
      </c>
    </row>
    <row r="8510" customFormat="false" ht="15" hidden="false" customHeight="false" outlineLevel="0" collapsed="false">
      <c r="A8510" s="190" t="s">
        <v>9077</v>
      </c>
      <c r="B8510" s="191" t="n">
        <v>152.85</v>
      </c>
    </row>
    <row r="8511" customFormat="false" ht="15" hidden="false" customHeight="false" outlineLevel="0" collapsed="false">
      <c r="A8511" s="190" t="s">
        <v>9078</v>
      </c>
      <c r="B8511" s="191" t="n">
        <v>285.29</v>
      </c>
    </row>
    <row r="8512" customFormat="false" ht="15" hidden="false" customHeight="false" outlineLevel="0" collapsed="false">
      <c r="A8512" s="190" t="s">
        <v>9079</v>
      </c>
      <c r="B8512" s="191" t="n">
        <v>285.29</v>
      </c>
    </row>
    <row r="8513" customFormat="false" ht="15" hidden="false" customHeight="false" outlineLevel="0" collapsed="false">
      <c r="A8513" s="190" t="s">
        <v>9080</v>
      </c>
      <c r="B8513" s="191" t="n">
        <v>341.5</v>
      </c>
    </row>
    <row r="8514" customFormat="false" ht="15" hidden="false" customHeight="false" outlineLevel="0" collapsed="false">
      <c r="A8514" s="190" t="s">
        <v>9081</v>
      </c>
      <c r="B8514" s="191" t="n">
        <v>341.5</v>
      </c>
    </row>
    <row r="8515" customFormat="false" ht="15" hidden="false" customHeight="false" outlineLevel="0" collapsed="false">
      <c r="A8515" s="190" t="s">
        <v>9082</v>
      </c>
      <c r="B8515" s="191" t="n">
        <v>407.3</v>
      </c>
    </row>
    <row r="8516" customFormat="false" ht="15" hidden="false" customHeight="false" outlineLevel="0" collapsed="false">
      <c r="A8516" s="190" t="s">
        <v>9083</v>
      </c>
      <c r="B8516" s="191" t="n">
        <v>407.3</v>
      </c>
    </row>
    <row r="8517" customFormat="false" ht="15" hidden="false" customHeight="false" outlineLevel="0" collapsed="false">
      <c r="A8517" s="190" t="s">
        <v>9084</v>
      </c>
      <c r="B8517" s="191" t="n">
        <v>591.38</v>
      </c>
    </row>
    <row r="8518" customFormat="false" ht="15" hidden="false" customHeight="false" outlineLevel="0" collapsed="false">
      <c r="A8518" s="190" t="s">
        <v>9085</v>
      </c>
      <c r="B8518" s="191" t="n">
        <v>591.38</v>
      </c>
    </row>
    <row r="8519" customFormat="false" ht="15" hidden="false" customHeight="false" outlineLevel="0" collapsed="false">
      <c r="A8519" s="190" t="s">
        <v>9086</v>
      </c>
      <c r="B8519" s="191" t="n">
        <v>807.8</v>
      </c>
    </row>
    <row r="8520" customFormat="false" ht="15" hidden="false" customHeight="false" outlineLevel="0" collapsed="false">
      <c r="A8520" s="190" t="s">
        <v>9087</v>
      </c>
      <c r="B8520" s="191" t="n">
        <v>807.8</v>
      </c>
    </row>
    <row r="8521" customFormat="false" ht="15" hidden="false" customHeight="false" outlineLevel="0" collapsed="false">
      <c r="A8521" s="190" t="s">
        <v>9088</v>
      </c>
      <c r="B8521" s="191" t="n">
        <v>1036.31</v>
      </c>
    </row>
    <row r="8522" customFormat="false" ht="15" hidden="false" customHeight="false" outlineLevel="0" collapsed="false">
      <c r="A8522" s="190" t="s">
        <v>9089</v>
      </c>
      <c r="B8522" s="191" t="n">
        <v>1036.31</v>
      </c>
    </row>
    <row r="8523" customFormat="false" ht="15" hidden="false" customHeight="false" outlineLevel="0" collapsed="false">
      <c r="A8523" s="190" t="s">
        <v>9090</v>
      </c>
      <c r="B8523" s="191" t="n">
        <v>1338.56</v>
      </c>
    </row>
    <row r="8524" customFormat="false" ht="15" hidden="false" customHeight="false" outlineLevel="0" collapsed="false">
      <c r="A8524" s="190" t="s">
        <v>9091</v>
      </c>
      <c r="B8524" s="191" t="n">
        <v>1338.56</v>
      </c>
    </row>
    <row r="8525" customFormat="false" ht="15" hidden="false" customHeight="false" outlineLevel="0" collapsed="false">
      <c r="A8525" s="190" t="s">
        <v>9092</v>
      </c>
      <c r="B8525" s="191" t="n">
        <v>1677.03</v>
      </c>
    </row>
    <row r="8526" customFormat="false" ht="15" hidden="false" customHeight="false" outlineLevel="0" collapsed="false">
      <c r="A8526" s="190" t="s">
        <v>9093</v>
      </c>
      <c r="B8526" s="191" t="n">
        <v>1677.03</v>
      </c>
    </row>
    <row r="8527" customFormat="false" ht="15" hidden="false" customHeight="false" outlineLevel="0" collapsed="false">
      <c r="A8527" s="190" t="s">
        <v>9094</v>
      </c>
      <c r="B8527" s="191" t="n">
        <v>1959.88</v>
      </c>
    </row>
    <row r="8528" customFormat="false" ht="15" hidden="false" customHeight="false" outlineLevel="0" collapsed="false">
      <c r="A8528" s="190" t="s">
        <v>9095</v>
      </c>
      <c r="B8528" s="191" t="n">
        <v>1959.88</v>
      </c>
    </row>
    <row r="8529" customFormat="false" ht="15" hidden="false" customHeight="false" outlineLevel="0" collapsed="false">
      <c r="A8529" s="190" t="s">
        <v>9096</v>
      </c>
      <c r="B8529" s="191" t="n">
        <v>2574.31</v>
      </c>
    </row>
    <row r="8530" customFormat="false" ht="15" hidden="false" customHeight="false" outlineLevel="0" collapsed="false">
      <c r="A8530" s="190" t="s">
        <v>9097</v>
      </c>
      <c r="B8530" s="191" t="n">
        <v>2574.31</v>
      </c>
    </row>
    <row r="8531" customFormat="false" ht="15" hidden="false" customHeight="false" outlineLevel="0" collapsed="false">
      <c r="A8531" s="190" t="s">
        <v>9098</v>
      </c>
      <c r="B8531" s="191" t="n">
        <v>3125.29</v>
      </c>
    </row>
    <row r="8532" customFormat="false" ht="15" hidden="false" customHeight="false" outlineLevel="0" collapsed="false">
      <c r="A8532" s="190" t="s">
        <v>9099</v>
      </c>
      <c r="B8532" s="191" t="n">
        <v>3125.29</v>
      </c>
    </row>
    <row r="8533" customFormat="false" ht="15" hidden="false" customHeight="false" outlineLevel="0" collapsed="false">
      <c r="A8533" s="190" t="s">
        <v>9100</v>
      </c>
      <c r="B8533" s="191" t="n">
        <v>3494.8</v>
      </c>
    </row>
    <row r="8534" customFormat="false" ht="15" hidden="false" customHeight="false" outlineLevel="0" collapsed="false">
      <c r="A8534" s="190" t="s">
        <v>9101</v>
      </c>
      <c r="B8534" s="191" t="n">
        <v>3494.8</v>
      </c>
    </row>
    <row r="8535" customFormat="false" ht="15" hidden="false" customHeight="false" outlineLevel="0" collapsed="false">
      <c r="A8535" s="190" t="s">
        <v>9102</v>
      </c>
      <c r="B8535" s="191" t="n">
        <v>4001.54</v>
      </c>
    </row>
    <row r="8536" customFormat="false" ht="15" hidden="false" customHeight="false" outlineLevel="0" collapsed="false">
      <c r="A8536" s="190" t="s">
        <v>9103</v>
      </c>
      <c r="B8536" s="191" t="n">
        <v>4001.54</v>
      </c>
    </row>
    <row r="8537" customFormat="false" ht="15" hidden="false" customHeight="false" outlineLevel="0" collapsed="false">
      <c r="A8537" s="190" t="s">
        <v>9104</v>
      </c>
      <c r="B8537" s="191" t="n">
        <v>21.64</v>
      </c>
    </row>
    <row r="8538" customFormat="false" ht="15" hidden="false" customHeight="false" outlineLevel="0" collapsed="false">
      <c r="A8538" s="190" t="s">
        <v>9105</v>
      </c>
      <c r="B8538" s="191" t="n">
        <v>21.64</v>
      </c>
    </row>
    <row r="8539" customFormat="false" ht="15" hidden="false" customHeight="false" outlineLevel="0" collapsed="false">
      <c r="A8539" s="190" t="s">
        <v>9106</v>
      </c>
      <c r="B8539" s="191" t="n">
        <v>43.49</v>
      </c>
    </row>
    <row r="8540" customFormat="false" ht="15" hidden="false" customHeight="false" outlineLevel="0" collapsed="false">
      <c r="A8540" s="190" t="s">
        <v>9107</v>
      </c>
      <c r="B8540" s="191" t="n">
        <v>43.49</v>
      </c>
    </row>
    <row r="8541" customFormat="false" ht="15" hidden="false" customHeight="false" outlineLevel="0" collapsed="false">
      <c r="A8541" s="190" t="s">
        <v>9108</v>
      </c>
      <c r="B8541" s="191" t="n">
        <v>81.99</v>
      </c>
    </row>
    <row r="8542" customFormat="false" ht="15" hidden="false" customHeight="false" outlineLevel="0" collapsed="false">
      <c r="A8542" s="190" t="s">
        <v>9109</v>
      </c>
      <c r="B8542" s="191" t="n">
        <v>81.99</v>
      </c>
    </row>
    <row r="8543" customFormat="false" ht="15" hidden="false" customHeight="false" outlineLevel="0" collapsed="false">
      <c r="A8543" s="190" t="s">
        <v>9110</v>
      </c>
      <c r="B8543" s="191" t="n">
        <v>109.91</v>
      </c>
    </row>
    <row r="8544" customFormat="false" ht="15" hidden="false" customHeight="false" outlineLevel="0" collapsed="false">
      <c r="A8544" s="190" t="s">
        <v>9111</v>
      </c>
      <c r="B8544" s="191" t="n">
        <v>109.91</v>
      </c>
    </row>
    <row r="8545" customFormat="false" ht="15" hidden="false" customHeight="false" outlineLevel="0" collapsed="false">
      <c r="A8545" s="190" t="s">
        <v>9112</v>
      </c>
      <c r="B8545" s="191" t="n">
        <v>142</v>
      </c>
    </row>
    <row r="8546" customFormat="false" ht="15" hidden="false" customHeight="false" outlineLevel="0" collapsed="false">
      <c r="A8546" s="190" t="s">
        <v>9113</v>
      </c>
      <c r="B8546" s="191" t="n">
        <v>142</v>
      </c>
    </row>
    <row r="8547" customFormat="false" ht="15" hidden="false" customHeight="false" outlineLevel="0" collapsed="false">
      <c r="A8547" s="190" t="s">
        <v>9114</v>
      </c>
      <c r="B8547" s="191" t="n">
        <v>290.87</v>
      </c>
    </row>
    <row r="8548" customFormat="false" ht="15" hidden="false" customHeight="false" outlineLevel="0" collapsed="false">
      <c r="A8548" s="190" t="s">
        <v>9115</v>
      </c>
      <c r="B8548" s="191" t="n">
        <v>290.87</v>
      </c>
    </row>
    <row r="8549" customFormat="false" ht="15" hidden="false" customHeight="false" outlineLevel="0" collapsed="false">
      <c r="A8549" s="190" t="s">
        <v>9116</v>
      </c>
      <c r="B8549" s="191" t="n">
        <v>349.92</v>
      </c>
    </row>
    <row r="8550" customFormat="false" ht="15" hidden="false" customHeight="false" outlineLevel="0" collapsed="false">
      <c r="A8550" s="190" t="s">
        <v>9117</v>
      </c>
      <c r="B8550" s="191" t="n">
        <v>349.92</v>
      </c>
    </row>
    <row r="8551" customFormat="false" ht="15" hidden="false" customHeight="false" outlineLevel="0" collapsed="false">
      <c r="A8551" s="190" t="s">
        <v>9118</v>
      </c>
      <c r="B8551" s="191" t="n">
        <v>417.06</v>
      </c>
    </row>
    <row r="8552" customFormat="false" ht="15" hidden="false" customHeight="false" outlineLevel="0" collapsed="false">
      <c r="A8552" s="190" t="s">
        <v>9119</v>
      </c>
      <c r="B8552" s="191" t="n">
        <v>417.06</v>
      </c>
    </row>
    <row r="8553" customFormat="false" ht="15" hidden="false" customHeight="false" outlineLevel="0" collapsed="false">
      <c r="A8553" s="190" t="s">
        <v>9120</v>
      </c>
      <c r="B8553" s="191" t="n">
        <v>601.76</v>
      </c>
    </row>
    <row r="8554" customFormat="false" ht="15" hidden="false" customHeight="false" outlineLevel="0" collapsed="false">
      <c r="A8554" s="190" t="s">
        <v>9121</v>
      </c>
      <c r="B8554" s="191" t="n">
        <v>601.76</v>
      </c>
    </row>
    <row r="8555" customFormat="false" ht="15" hidden="false" customHeight="false" outlineLevel="0" collapsed="false">
      <c r="A8555" s="190" t="s">
        <v>9122</v>
      </c>
      <c r="B8555" s="191" t="n">
        <v>821.08</v>
      </c>
    </row>
    <row r="8556" customFormat="false" ht="15" hidden="false" customHeight="false" outlineLevel="0" collapsed="false">
      <c r="A8556" s="190" t="s">
        <v>9123</v>
      </c>
      <c r="B8556" s="191" t="n">
        <v>821.08</v>
      </c>
    </row>
    <row r="8557" customFormat="false" ht="15" hidden="false" customHeight="false" outlineLevel="0" collapsed="false">
      <c r="A8557" s="190" t="s">
        <v>9124</v>
      </c>
      <c r="B8557" s="191" t="n">
        <v>1049.38</v>
      </c>
    </row>
    <row r="8558" customFormat="false" ht="15" hidden="false" customHeight="false" outlineLevel="0" collapsed="false">
      <c r="A8558" s="190" t="s">
        <v>9125</v>
      </c>
      <c r="B8558" s="191" t="n">
        <v>1049.38</v>
      </c>
    </row>
    <row r="8559" customFormat="false" ht="15" hidden="false" customHeight="false" outlineLevel="0" collapsed="false">
      <c r="A8559" s="190" t="s">
        <v>9126</v>
      </c>
      <c r="B8559" s="191" t="n">
        <v>1354.25</v>
      </c>
    </row>
    <row r="8560" customFormat="false" ht="15" hidden="false" customHeight="false" outlineLevel="0" collapsed="false">
      <c r="A8560" s="190" t="s">
        <v>9127</v>
      </c>
      <c r="B8560" s="191" t="n">
        <v>1354.25</v>
      </c>
    </row>
    <row r="8561" customFormat="false" ht="15" hidden="false" customHeight="false" outlineLevel="0" collapsed="false">
      <c r="A8561" s="190" t="s">
        <v>9128</v>
      </c>
      <c r="B8561" s="191" t="n">
        <v>1700.76</v>
      </c>
    </row>
    <row r="8562" customFormat="false" ht="15" hidden="false" customHeight="false" outlineLevel="0" collapsed="false">
      <c r="A8562" s="190" t="s">
        <v>9129</v>
      </c>
      <c r="B8562" s="191" t="n">
        <v>1700.76</v>
      </c>
    </row>
    <row r="8563" customFormat="false" ht="15" hidden="false" customHeight="false" outlineLevel="0" collapsed="false">
      <c r="A8563" s="190" t="s">
        <v>9130</v>
      </c>
      <c r="B8563" s="191" t="n">
        <v>1993.45</v>
      </c>
    </row>
    <row r="8564" customFormat="false" ht="15" hidden="false" customHeight="false" outlineLevel="0" collapsed="false">
      <c r="A8564" s="190" t="s">
        <v>9131</v>
      </c>
      <c r="B8564" s="191" t="n">
        <v>1993.45</v>
      </c>
    </row>
    <row r="8565" customFormat="false" ht="15" hidden="false" customHeight="false" outlineLevel="0" collapsed="false">
      <c r="A8565" s="190" t="s">
        <v>9132</v>
      </c>
      <c r="B8565" s="191" t="n">
        <v>2638.3</v>
      </c>
    </row>
    <row r="8566" customFormat="false" ht="15" hidden="false" customHeight="false" outlineLevel="0" collapsed="false">
      <c r="A8566" s="190" t="s">
        <v>9133</v>
      </c>
      <c r="B8566" s="191" t="n">
        <v>2638.3</v>
      </c>
    </row>
    <row r="8567" customFormat="false" ht="15" hidden="false" customHeight="false" outlineLevel="0" collapsed="false">
      <c r="A8567" s="190" t="s">
        <v>9134</v>
      </c>
      <c r="B8567" s="191" t="n">
        <v>3196.38</v>
      </c>
    </row>
    <row r="8568" customFormat="false" ht="15" hidden="false" customHeight="false" outlineLevel="0" collapsed="false">
      <c r="A8568" s="190" t="s">
        <v>9135</v>
      </c>
      <c r="B8568" s="191" t="n">
        <v>3196.38</v>
      </c>
    </row>
    <row r="8569" customFormat="false" ht="15" hidden="false" customHeight="false" outlineLevel="0" collapsed="false">
      <c r="A8569" s="190" t="s">
        <v>9136</v>
      </c>
      <c r="B8569" s="191" t="n">
        <v>3574.87</v>
      </c>
    </row>
    <row r="8570" customFormat="false" ht="15" hidden="false" customHeight="false" outlineLevel="0" collapsed="false">
      <c r="A8570" s="190" t="s">
        <v>9137</v>
      </c>
      <c r="B8570" s="191" t="n">
        <v>3574.87</v>
      </c>
    </row>
    <row r="8571" customFormat="false" ht="15" hidden="false" customHeight="false" outlineLevel="0" collapsed="false">
      <c r="A8571" s="190" t="s">
        <v>9138</v>
      </c>
      <c r="B8571" s="191" t="n">
        <v>4093.22</v>
      </c>
    </row>
    <row r="8572" customFormat="false" ht="15" hidden="false" customHeight="false" outlineLevel="0" collapsed="false">
      <c r="A8572" s="190" t="s">
        <v>9139</v>
      </c>
      <c r="B8572" s="191" t="n">
        <v>4093.22</v>
      </c>
    </row>
    <row r="8573" customFormat="false" ht="15" hidden="false" customHeight="false" outlineLevel="0" collapsed="false">
      <c r="A8573" s="190" t="s">
        <v>9140</v>
      </c>
      <c r="B8573" s="191" t="n">
        <v>22.88</v>
      </c>
    </row>
    <row r="8574" customFormat="false" ht="15" hidden="false" customHeight="false" outlineLevel="0" collapsed="false">
      <c r="A8574" s="190" t="s">
        <v>9141</v>
      </c>
      <c r="B8574" s="191" t="n">
        <v>22.88</v>
      </c>
    </row>
    <row r="8575" customFormat="false" ht="15" hidden="false" customHeight="false" outlineLevel="0" collapsed="false">
      <c r="A8575" s="190" t="s">
        <v>9142</v>
      </c>
      <c r="B8575" s="191" t="n">
        <v>53.51</v>
      </c>
    </row>
    <row r="8576" customFormat="false" ht="15" hidden="false" customHeight="false" outlineLevel="0" collapsed="false">
      <c r="A8576" s="190" t="s">
        <v>9143</v>
      </c>
      <c r="B8576" s="191" t="n">
        <v>53.51</v>
      </c>
    </row>
    <row r="8577" customFormat="false" ht="15" hidden="false" customHeight="false" outlineLevel="0" collapsed="false">
      <c r="A8577" s="190" t="s">
        <v>9144</v>
      </c>
      <c r="B8577" s="191" t="n">
        <v>92.61</v>
      </c>
    </row>
    <row r="8578" customFormat="false" ht="15" hidden="false" customHeight="false" outlineLevel="0" collapsed="false">
      <c r="A8578" s="190" t="s">
        <v>9145</v>
      </c>
      <c r="B8578" s="191" t="n">
        <v>92.61</v>
      </c>
    </row>
    <row r="8579" customFormat="false" ht="15" hidden="false" customHeight="false" outlineLevel="0" collapsed="false">
      <c r="A8579" s="190" t="s">
        <v>9146</v>
      </c>
      <c r="B8579" s="191" t="n">
        <v>110.73</v>
      </c>
    </row>
    <row r="8580" customFormat="false" ht="15" hidden="false" customHeight="false" outlineLevel="0" collapsed="false">
      <c r="A8580" s="190" t="s">
        <v>9147</v>
      </c>
      <c r="B8580" s="191" t="n">
        <v>110.73</v>
      </c>
    </row>
    <row r="8581" customFormat="false" ht="15" hidden="false" customHeight="false" outlineLevel="0" collapsed="false">
      <c r="A8581" s="190" t="s">
        <v>9148</v>
      </c>
      <c r="B8581" s="191" t="n">
        <v>150.16</v>
      </c>
    </row>
    <row r="8582" customFormat="false" ht="15" hidden="false" customHeight="false" outlineLevel="0" collapsed="false">
      <c r="A8582" s="190" t="s">
        <v>9149</v>
      </c>
      <c r="B8582" s="191" t="n">
        <v>150.16</v>
      </c>
    </row>
    <row r="8583" customFormat="false" ht="15" hidden="false" customHeight="false" outlineLevel="0" collapsed="false">
      <c r="A8583" s="190" t="s">
        <v>9150</v>
      </c>
      <c r="B8583" s="191" t="n">
        <v>291.75</v>
      </c>
    </row>
    <row r="8584" customFormat="false" ht="15" hidden="false" customHeight="false" outlineLevel="0" collapsed="false">
      <c r="A8584" s="190" t="s">
        <v>9151</v>
      </c>
      <c r="B8584" s="191" t="n">
        <v>291.75</v>
      </c>
    </row>
    <row r="8585" customFormat="false" ht="15" hidden="false" customHeight="false" outlineLevel="0" collapsed="false">
      <c r="A8585" s="190" t="s">
        <v>9152</v>
      </c>
      <c r="B8585" s="191" t="n">
        <v>351.37</v>
      </c>
    </row>
    <row r="8586" customFormat="false" ht="15" hidden="false" customHeight="false" outlineLevel="0" collapsed="false">
      <c r="A8586" s="190" t="s">
        <v>9153</v>
      </c>
      <c r="B8586" s="191" t="n">
        <v>351.37</v>
      </c>
    </row>
    <row r="8587" customFormat="false" ht="15" hidden="false" customHeight="false" outlineLevel="0" collapsed="false">
      <c r="A8587" s="190" t="s">
        <v>9154</v>
      </c>
      <c r="B8587" s="191" t="n">
        <v>418.76</v>
      </c>
    </row>
    <row r="8588" customFormat="false" ht="15" hidden="false" customHeight="false" outlineLevel="0" collapsed="false">
      <c r="A8588" s="190" t="s">
        <v>9155</v>
      </c>
      <c r="B8588" s="191" t="n">
        <v>418.76</v>
      </c>
    </row>
    <row r="8589" customFormat="false" ht="15" hidden="false" customHeight="false" outlineLevel="0" collapsed="false">
      <c r="A8589" s="190" t="s">
        <v>9156</v>
      </c>
      <c r="B8589" s="191" t="n">
        <v>604.42</v>
      </c>
    </row>
    <row r="8590" customFormat="false" ht="15" hidden="false" customHeight="false" outlineLevel="0" collapsed="false">
      <c r="A8590" s="190" t="s">
        <v>9157</v>
      </c>
      <c r="B8590" s="191" t="n">
        <v>604.42</v>
      </c>
    </row>
    <row r="8591" customFormat="false" ht="15" hidden="false" customHeight="false" outlineLevel="0" collapsed="false">
      <c r="A8591" s="190" t="s">
        <v>9158</v>
      </c>
      <c r="B8591" s="191" t="n">
        <v>825.09</v>
      </c>
    </row>
    <row r="8592" customFormat="false" ht="15" hidden="false" customHeight="false" outlineLevel="0" collapsed="false">
      <c r="A8592" s="190" t="s">
        <v>9159</v>
      </c>
      <c r="B8592" s="191" t="n">
        <v>825.09</v>
      </c>
    </row>
    <row r="8593" customFormat="false" ht="15" hidden="false" customHeight="false" outlineLevel="0" collapsed="false">
      <c r="A8593" s="190" t="s">
        <v>9160</v>
      </c>
      <c r="B8593" s="191" t="n">
        <v>1056.29</v>
      </c>
    </row>
    <row r="8594" customFormat="false" ht="15" hidden="false" customHeight="false" outlineLevel="0" collapsed="false">
      <c r="A8594" s="190" t="s">
        <v>9161</v>
      </c>
      <c r="B8594" s="191" t="n">
        <v>1056.29</v>
      </c>
    </row>
    <row r="8595" customFormat="false" ht="15" hidden="false" customHeight="false" outlineLevel="0" collapsed="false">
      <c r="A8595" s="190" t="s">
        <v>9162</v>
      </c>
      <c r="B8595" s="191" t="n">
        <v>1368.51</v>
      </c>
    </row>
    <row r="8596" customFormat="false" ht="15" hidden="false" customHeight="false" outlineLevel="0" collapsed="false">
      <c r="A8596" s="190" t="s">
        <v>9163</v>
      </c>
      <c r="B8596" s="191" t="n">
        <v>1368.51</v>
      </c>
    </row>
    <row r="8597" customFormat="false" ht="15" hidden="false" customHeight="false" outlineLevel="0" collapsed="false">
      <c r="A8597" s="190" t="s">
        <v>9164</v>
      </c>
      <c r="B8597" s="191" t="n">
        <v>1717.08</v>
      </c>
    </row>
    <row r="8598" customFormat="false" ht="15" hidden="false" customHeight="false" outlineLevel="0" collapsed="false">
      <c r="A8598" s="190" t="s">
        <v>9165</v>
      </c>
      <c r="B8598" s="191" t="n">
        <v>1717.08</v>
      </c>
    </row>
    <row r="8599" customFormat="false" ht="15" hidden="false" customHeight="false" outlineLevel="0" collapsed="false">
      <c r="A8599" s="190" t="s">
        <v>9166</v>
      </c>
      <c r="B8599" s="191" t="n">
        <v>2013.16</v>
      </c>
    </row>
    <row r="8600" customFormat="false" ht="15" hidden="false" customHeight="false" outlineLevel="0" collapsed="false">
      <c r="A8600" s="190" t="s">
        <v>9167</v>
      </c>
      <c r="B8600" s="191" t="n">
        <v>2013.16</v>
      </c>
    </row>
    <row r="8601" customFormat="false" ht="15" hidden="false" customHeight="false" outlineLevel="0" collapsed="false">
      <c r="A8601" s="190" t="s">
        <v>9168</v>
      </c>
      <c r="B8601" s="191" t="n">
        <v>2665.44</v>
      </c>
    </row>
    <row r="8602" customFormat="false" ht="15" hidden="false" customHeight="false" outlineLevel="0" collapsed="false">
      <c r="A8602" s="190" t="s">
        <v>9169</v>
      </c>
      <c r="B8602" s="191" t="n">
        <v>2665.44</v>
      </c>
    </row>
    <row r="8603" customFormat="false" ht="15" hidden="false" customHeight="false" outlineLevel="0" collapsed="false">
      <c r="A8603" s="190" t="s">
        <v>9170</v>
      </c>
      <c r="B8603" s="191" t="n">
        <v>3226.15</v>
      </c>
    </row>
    <row r="8604" customFormat="false" ht="15" hidden="false" customHeight="false" outlineLevel="0" collapsed="false">
      <c r="A8604" s="190" t="s">
        <v>9171</v>
      </c>
      <c r="B8604" s="191" t="n">
        <v>3226.15</v>
      </c>
    </row>
    <row r="8605" customFormat="false" ht="15" hidden="false" customHeight="false" outlineLevel="0" collapsed="false">
      <c r="A8605" s="190" t="s">
        <v>9172</v>
      </c>
      <c r="B8605" s="191" t="n">
        <v>3608.12</v>
      </c>
    </row>
    <row r="8606" customFormat="false" ht="15" hidden="false" customHeight="false" outlineLevel="0" collapsed="false">
      <c r="A8606" s="190" t="s">
        <v>9173</v>
      </c>
      <c r="B8606" s="191" t="n">
        <v>3608.12</v>
      </c>
    </row>
    <row r="8607" customFormat="false" ht="15" hidden="false" customHeight="false" outlineLevel="0" collapsed="false">
      <c r="A8607" s="190" t="s">
        <v>9174</v>
      </c>
      <c r="B8607" s="191" t="n">
        <v>4105.71</v>
      </c>
    </row>
    <row r="8608" customFormat="false" ht="15" hidden="false" customHeight="false" outlineLevel="0" collapsed="false">
      <c r="A8608" s="190" t="s">
        <v>9175</v>
      </c>
      <c r="B8608" s="191" t="n">
        <v>4105.71</v>
      </c>
    </row>
    <row r="8609" customFormat="false" ht="15" hidden="false" customHeight="false" outlineLevel="0" collapsed="false">
      <c r="A8609" s="190" t="s">
        <v>9176</v>
      </c>
      <c r="B8609" s="191" t="n">
        <v>23.24</v>
      </c>
    </row>
    <row r="8610" customFormat="false" ht="15" hidden="false" customHeight="false" outlineLevel="0" collapsed="false">
      <c r="A8610" s="190" t="s">
        <v>9177</v>
      </c>
      <c r="B8610" s="191" t="n">
        <v>23.24</v>
      </c>
    </row>
    <row r="8611" customFormat="false" ht="15" hidden="false" customHeight="false" outlineLevel="0" collapsed="false">
      <c r="A8611" s="190" t="s">
        <v>9178</v>
      </c>
      <c r="B8611" s="191" t="n">
        <v>58.68</v>
      </c>
    </row>
    <row r="8612" customFormat="false" ht="15" hidden="false" customHeight="false" outlineLevel="0" collapsed="false">
      <c r="A8612" s="190" t="s">
        <v>9179</v>
      </c>
      <c r="B8612" s="191" t="n">
        <v>58.68</v>
      </c>
    </row>
    <row r="8613" customFormat="false" ht="15" hidden="false" customHeight="false" outlineLevel="0" collapsed="false">
      <c r="A8613" s="190" t="s">
        <v>9180</v>
      </c>
      <c r="B8613" s="191" t="n">
        <v>98.72</v>
      </c>
    </row>
    <row r="8614" customFormat="false" ht="15" hidden="false" customHeight="false" outlineLevel="0" collapsed="false">
      <c r="A8614" s="190" t="s">
        <v>9181</v>
      </c>
      <c r="B8614" s="191" t="n">
        <v>98.72</v>
      </c>
    </row>
    <row r="8615" customFormat="false" ht="15" hidden="false" customHeight="false" outlineLevel="0" collapsed="false">
      <c r="A8615" s="190" t="s">
        <v>9182</v>
      </c>
      <c r="B8615" s="191" t="n">
        <v>124.26</v>
      </c>
    </row>
    <row r="8616" customFormat="false" ht="15" hidden="false" customHeight="false" outlineLevel="0" collapsed="false">
      <c r="A8616" s="190" t="s">
        <v>9183</v>
      </c>
      <c r="B8616" s="191" t="n">
        <v>124.26</v>
      </c>
    </row>
    <row r="8617" customFormat="false" ht="15" hidden="false" customHeight="false" outlineLevel="0" collapsed="false">
      <c r="A8617" s="190" t="s">
        <v>9184</v>
      </c>
      <c r="B8617" s="191" t="n">
        <v>160.07</v>
      </c>
    </row>
    <row r="8618" customFormat="false" ht="15" hidden="false" customHeight="false" outlineLevel="0" collapsed="false">
      <c r="A8618" s="190" t="s">
        <v>9185</v>
      </c>
      <c r="B8618" s="191" t="n">
        <v>160.07</v>
      </c>
    </row>
    <row r="8619" customFormat="false" ht="15" hidden="false" customHeight="false" outlineLevel="0" collapsed="false">
      <c r="A8619" s="190" t="s">
        <v>9186</v>
      </c>
      <c r="B8619" s="191" t="n">
        <v>301.25</v>
      </c>
    </row>
    <row r="8620" customFormat="false" ht="15" hidden="false" customHeight="false" outlineLevel="0" collapsed="false">
      <c r="A8620" s="190" t="s">
        <v>9187</v>
      </c>
      <c r="B8620" s="191" t="n">
        <v>301.25</v>
      </c>
    </row>
    <row r="8621" customFormat="false" ht="15" hidden="false" customHeight="false" outlineLevel="0" collapsed="false">
      <c r="A8621" s="190" t="s">
        <v>9188</v>
      </c>
      <c r="B8621" s="191" t="n">
        <v>363.15</v>
      </c>
    </row>
    <row r="8622" customFormat="false" ht="15" hidden="false" customHeight="false" outlineLevel="0" collapsed="false">
      <c r="A8622" s="190" t="s">
        <v>9189</v>
      </c>
      <c r="B8622" s="191" t="n">
        <v>363.15</v>
      </c>
    </row>
    <row r="8623" customFormat="false" ht="15" hidden="false" customHeight="false" outlineLevel="0" collapsed="false">
      <c r="A8623" s="190" t="s">
        <v>9190</v>
      </c>
      <c r="B8623" s="191" t="n">
        <v>435.5</v>
      </c>
    </row>
    <row r="8624" customFormat="false" ht="15" hidden="false" customHeight="false" outlineLevel="0" collapsed="false">
      <c r="A8624" s="190" t="s">
        <v>9191</v>
      </c>
      <c r="B8624" s="191" t="n">
        <v>435.5</v>
      </c>
    </row>
    <row r="8625" customFormat="false" ht="15" hidden="false" customHeight="false" outlineLevel="0" collapsed="false">
      <c r="A8625" s="190" t="s">
        <v>9192</v>
      </c>
      <c r="B8625" s="191" t="n">
        <v>633.96</v>
      </c>
    </row>
    <row r="8626" customFormat="false" ht="15" hidden="false" customHeight="false" outlineLevel="0" collapsed="false">
      <c r="A8626" s="190" t="s">
        <v>9193</v>
      </c>
      <c r="B8626" s="191" t="n">
        <v>633.96</v>
      </c>
    </row>
    <row r="8627" customFormat="false" ht="15" hidden="false" customHeight="false" outlineLevel="0" collapsed="false">
      <c r="A8627" s="190" t="s">
        <v>9194</v>
      </c>
      <c r="B8627" s="191" t="n">
        <v>872.07</v>
      </c>
    </row>
    <row r="8628" customFormat="false" ht="15" hidden="false" customHeight="false" outlineLevel="0" collapsed="false">
      <c r="A8628" s="190" t="s">
        <v>9195</v>
      </c>
      <c r="B8628" s="191" t="n">
        <v>872.07</v>
      </c>
    </row>
    <row r="8629" customFormat="false" ht="15" hidden="false" customHeight="false" outlineLevel="0" collapsed="false">
      <c r="A8629" s="190" t="s">
        <v>9196</v>
      </c>
      <c r="B8629" s="191" t="n">
        <v>1122.63</v>
      </c>
    </row>
    <row r="8630" customFormat="false" ht="15" hidden="false" customHeight="false" outlineLevel="0" collapsed="false">
      <c r="A8630" s="190" t="s">
        <v>9197</v>
      </c>
      <c r="B8630" s="191" t="n">
        <v>1122.63</v>
      </c>
    </row>
    <row r="8631" customFormat="false" ht="15" hidden="false" customHeight="false" outlineLevel="0" collapsed="false">
      <c r="A8631" s="190" t="s">
        <v>9198</v>
      </c>
      <c r="B8631" s="191" t="n">
        <v>1454.63</v>
      </c>
    </row>
    <row r="8632" customFormat="false" ht="15" hidden="false" customHeight="false" outlineLevel="0" collapsed="false">
      <c r="A8632" s="190" t="s">
        <v>9199</v>
      </c>
      <c r="B8632" s="191" t="n">
        <v>1454.63</v>
      </c>
    </row>
    <row r="8633" customFormat="false" ht="15" hidden="false" customHeight="false" outlineLevel="0" collapsed="false">
      <c r="A8633" s="190" t="s">
        <v>9200</v>
      </c>
      <c r="B8633" s="191" t="n">
        <v>1820.15</v>
      </c>
    </row>
    <row r="8634" customFormat="false" ht="15" hidden="false" customHeight="false" outlineLevel="0" collapsed="false">
      <c r="A8634" s="190" t="s">
        <v>9201</v>
      </c>
      <c r="B8634" s="191" t="n">
        <v>1820.15</v>
      </c>
    </row>
    <row r="8635" customFormat="false" ht="15" hidden="false" customHeight="false" outlineLevel="0" collapsed="false">
      <c r="A8635" s="190" t="s">
        <v>9202</v>
      </c>
      <c r="B8635" s="191" t="n">
        <v>2138.75</v>
      </c>
    </row>
    <row r="8636" customFormat="false" ht="15" hidden="false" customHeight="false" outlineLevel="0" collapsed="false">
      <c r="A8636" s="190" t="s">
        <v>9203</v>
      </c>
      <c r="B8636" s="191" t="n">
        <v>2138.75</v>
      </c>
    </row>
    <row r="8637" customFormat="false" ht="15" hidden="false" customHeight="false" outlineLevel="0" collapsed="false">
      <c r="A8637" s="190" t="s">
        <v>9204</v>
      </c>
      <c r="B8637" s="191" t="n">
        <v>2832.51</v>
      </c>
    </row>
    <row r="8638" customFormat="false" ht="15" hidden="false" customHeight="false" outlineLevel="0" collapsed="false">
      <c r="A8638" s="190" t="s">
        <v>9205</v>
      </c>
      <c r="B8638" s="191" t="n">
        <v>2832.51</v>
      </c>
    </row>
    <row r="8639" customFormat="false" ht="15" hidden="false" customHeight="false" outlineLevel="0" collapsed="false">
      <c r="A8639" s="190" t="s">
        <v>9206</v>
      </c>
      <c r="B8639" s="191" t="n">
        <v>3418.46</v>
      </c>
    </row>
    <row r="8640" customFormat="false" ht="15" hidden="false" customHeight="false" outlineLevel="0" collapsed="false">
      <c r="A8640" s="190" t="s">
        <v>9207</v>
      </c>
      <c r="B8640" s="191" t="n">
        <v>3418.46</v>
      </c>
    </row>
    <row r="8641" customFormat="false" ht="15" hidden="false" customHeight="false" outlineLevel="0" collapsed="false">
      <c r="A8641" s="190" t="s">
        <v>9208</v>
      </c>
      <c r="B8641" s="191" t="n">
        <v>3834.05</v>
      </c>
    </row>
    <row r="8642" customFormat="false" ht="15" hidden="false" customHeight="false" outlineLevel="0" collapsed="false">
      <c r="A8642" s="190" t="s">
        <v>9209</v>
      </c>
      <c r="B8642" s="191" t="n">
        <v>3834.05</v>
      </c>
    </row>
    <row r="8643" customFormat="false" ht="15" hidden="false" customHeight="false" outlineLevel="0" collapsed="false">
      <c r="A8643" s="190" t="s">
        <v>9210</v>
      </c>
      <c r="B8643" s="191" t="n">
        <v>4370.81</v>
      </c>
    </row>
    <row r="8644" customFormat="false" ht="15" hidden="false" customHeight="false" outlineLevel="0" collapsed="false">
      <c r="A8644" s="190" t="s">
        <v>9211</v>
      </c>
      <c r="B8644" s="191" t="n">
        <v>4370.81</v>
      </c>
    </row>
    <row r="8645" customFormat="false" ht="15" hidden="false" customHeight="false" outlineLevel="0" collapsed="false">
      <c r="A8645" s="190" t="s">
        <v>9212</v>
      </c>
      <c r="B8645" s="191" t="n">
        <v>199</v>
      </c>
    </row>
    <row r="8646" customFormat="false" ht="15" hidden="false" customHeight="false" outlineLevel="0" collapsed="false">
      <c r="A8646" s="190" t="s">
        <v>9213</v>
      </c>
      <c r="B8646" s="191" t="n">
        <v>199</v>
      </c>
    </row>
    <row r="8647" customFormat="false" ht="15" hidden="false" customHeight="false" outlineLevel="0" collapsed="false">
      <c r="A8647" s="190" t="s">
        <v>9214</v>
      </c>
      <c r="B8647" s="191" t="n">
        <v>3418</v>
      </c>
    </row>
    <row r="8648" customFormat="false" ht="15" hidden="false" customHeight="false" outlineLevel="0" collapsed="false">
      <c r="A8648" s="190" t="s">
        <v>9215</v>
      </c>
      <c r="B8648" s="191" t="n">
        <v>3418</v>
      </c>
    </row>
    <row r="8649" customFormat="false" ht="15" hidden="false" customHeight="false" outlineLevel="0" collapsed="false">
      <c r="A8649" s="190" t="s">
        <v>9216</v>
      </c>
      <c r="B8649" s="191" t="n">
        <v>3011</v>
      </c>
    </row>
    <row r="8650" customFormat="false" ht="15" hidden="false" customHeight="false" outlineLevel="0" collapsed="false">
      <c r="A8650" s="190" t="s">
        <v>9217</v>
      </c>
      <c r="B8650" s="191" t="n">
        <v>3011</v>
      </c>
    </row>
    <row r="8651" customFormat="false" ht="15" hidden="false" customHeight="false" outlineLevel="0" collapsed="false">
      <c r="A8651" s="190" t="s">
        <v>9218</v>
      </c>
      <c r="B8651" s="191" t="n">
        <v>5086</v>
      </c>
    </row>
    <row r="8652" customFormat="false" ht="15" hidden="false" customHeight="false" outlineLevel="0" collapsed="false">
      <c r="A8652" s="190" t="s">
        <v>9219</v>
      </c>
      <c r="B8652" s="191" t="n">
        <v>5086</v>
      </c>
    </row>
    <row r="8653" customFormat="false" ht="15" hidden="false" customHeight="false" outlineLevel="0" collapsed="false">
      <c r="A8653" s="190" t="s">
        <v>9220</v>
      </c>
      <c r="B8653" s="191" t="n">
        <v>95</v>
      </c>
    </row>
    <row r="8654" customFormat="false" ht="15" hidden="false" customHeight="false" outlineLevel="0" collapsed="false">
      <c r="A8654" s="190" t="s">
        <v>9221</v>
      </c>
      <c r="B8654" s="191" t="n">
        <v>95</v>
      </c>
    </row>
    <row r="8655" customFormat="false" ht="15" hidden="false" customHeight="false" outlineLevel="0" collapsed="false">
      <c r="A8655" s="190" t="s">
        <v>9222</v>
      </c>
      <c r="B8655" s="191" t="n">
        <v>135</v>
      </c>
    </row>
    <row r="8656" customFormat="false" ht="15" hidden="false" customHeight="false" outlineLevel="0" collapsed="false">
      <c r="A8656" s="190" t="s">
        <v>9223</v>
      </c>
      <c r="B8656" s="191" t="n">
        <v>135</v>
      </c>
    </row>
    <row r="8657" customFormat="false" ht="15" hidden="false" customHeight="false" outlineLevel="0" collapsed="false">
      <c r="A8657" s="190" t="s">
        <v>9224</v>
      </c>
      <c r="B8657" s="191" t="n">
        <v>170</v>
      </c>
    </row>
    <row r="8658" customFormat="false" ht="15" hidden="false" customHeight="false" outlineLevel="0" collapsed="false">
      <c r="A8658" s="190" t="s">
        <v>9225</v>
      </c>
      <c r="B8658" s="191" t="n">
        <v>170</v>
      </c>
    </row>
    <row r="8659" customFormat="false" ht="15" hidden="false" customHeight="false" outlineLevel="0" collapsed="false">
      <c r="A8659" s="190" t="s">
        <v>9226</v>
      </c>
      <c r="B8659" s="191" t="n">
        <v>220</v>
      </c>
    </row>
    <row r="8660" customFormat="false" ht="15" hidden="false" customHeight="false" outlineLevel="0" collapsed="false">
      <c r="A8660" s="190" t="s">
        <v>9227</v>
      </c>
      <c r="B8660" s="191" t="n">
        <v>220</v>
      </c>
    </row>
    <row r="8661" customFormat="false" ht="15" hidden="false" customHeight="false" outlineLevel="0" collapsed="false">
      <c r="A8661" s="190" t="s">
        <v>9228</v>
      </c>
      <c r="B8661" s="191" t="n">
        <v>270</v>
      </c>
    </row>
    <row r="8662" customFormat="false" ht="15" hidden="false" customHeight="false" outlineLevel="0" collapsed="false">
      <c r="A8662" s="190" t="s">
        <v>9229</v>
      </c>
      <c r="B8662" s="191" t="n">
        <v>270</v>
      </c>
    </row>
    <row r="8663" customFormat="false" ht="15" hidden="false" customHeight="false" outlineLevel="0" collapsed="false">
      <c r="A8663" s="190" t="s">
        <v>9230</v>
      </c>
      <c r="B8663" s="191" t="n">
        <v>340</v>
      </c>
    </row>
    <row r="8664" customFormat="false" ht="15" hidden="false" customHeight="false" outlineLevel="0" collapsed="false">
      <c r="A8664" s="190" t="s">
        <v>9231</v>
      </c>
      <c r="B8664" s="191" t="n">
        <v>340</v>
      </c>
    </row>
    <row r="8665" customFormat="false" ht="15" hidden="false" customHeight="false" outlineLevel="0" collapsed="false">
      <c r="A8665" s="190" t="s">
        <v>9232</v>
      </c>
      <c r="B8665" s="191" t="n">
        <v>395</v>
      </c>
    </row>
    <row r="8666" customFormat="false" ht="15" hidden="false" customHeight="false" outlineLevel="0" collapsed="false">
      <c r="A8666" s="190" t="s">
        <v>9233</v>
      </c>
      <c r="B8666" s="191" t="n">
        <v>395</v>
      </c>
    </row>
    <row r="8667" customFormat="false" ht="15" hidden="false" customHeight="false" outlineLevel="0" collapsed="false">
      <c r="A8667" s="190" t="s">
        <v>9234</v>
      </c>
      <c r="B8667" s="191" t="n">
        <v>560</v>
      </c>
    </row>
    <row r="8668" customFormat="false" ht="15" hidden="false" customHeight="false" outlineLevel="0" collapsed="false">
      <c r="A8668" s="190" t="s">
        <v>9235</v>
      </c>
      <c r="B8668" s="191" t="n">
        <v>560</v>
      </c>
    </row>
    <row r="8669" customFormat="false" ht="15" hidden="false" customHeight="false" outlineLevel="0" collapsed="false">
      <c r="A8669" s="190" t="s">
        <v>9236</v>
      </c>
      <c r="B8669" s="191" t="n">
        <v>840</v>
      </c>
    </row>
    <row r="8670" customFormat="false" ht="15" hidden="false" customHeight="false" outlineLevel="0" collapsed="false">
      <c r="A8670" s="190" t="s">
        <v>9237</v>
      </c>
      <c r="B8670" s="191" t="n">
        <v>840</v>
      </c>
    </row>
    <row r="8671" customFormat="false" ht="15" hidden="false" customHeight="false" outlineLevel="0" collapsed="false">
      <c r="A8671" s="190" t="s">
        <v>9238</v>
      </c>
      <c r="B8671" s="191" t="n">
        <v>1270</v>
      </c>
    </row>
    <row r="8672" customFormat="false" ht="15" hidden="false" customHeight="false" outlineLevel="0" collapsed="false">
      <c r="A8672" s="190" t="s">
        <v>9239</v>
      </c>
      <c r="B8672" s="191" t="n">
        <v>1270</v>
      </c>
    </row>
    <row r="8673" customFormat="false" ht="15" hidden="false" customHeight="false" outlineLevel="0" collapsed="false">
      <c r="A8673" s="190" t="s">
        <v>9240</v>
      </c>
      <c r="B8673" s="191" t="n">
        <v>1385</v>
      </c>
    </row>
    <row r="8674" customFormat="false" ht="15" hidden="false" customHeight="false" outlineLevel="0" collapsed="false">
      <c r="A8674" s="190" t="s">
        <v>9241</v>
      </c>
      <c r="B8674" s="191" t="n">
        <v>1385</v>
      </c>
    </row>
    <row r="8675" customFormat="false" ht="15" hidden="false" customHeight="false" outlineLevel="0" collapsed="false">
      <c r="A8675" s="190" t="s">
        <v>9242</v>
      </c>
      <c r="B8675" s="191" t="n">
        <v>105</v>
      </c>
    </row>
    <row r="8676" customFormat="false" ht="15" hidden="false" customHeight="false" outlineLevel="0" collapsed="false">
      <c r="A8676" s="190" t="s">
        <v>9243</v>
      </c>
      <c r="B8676" s="191" t="n">
        <v>105</v>
      </c>
    </row>
    <row r="8677" customFormat="false" ht="15" hidden="false" customHeight="false" outlineLevel="0" collapsed="false">
      <c r="A8677" s="190" t="s">
        <v>9244</v>
      </c>
      <c r="B8677" s="191" t="n">
        <v>149</v>
      </c>
    </row>
    <row r="8678" customFormat="false" ht="15" hidden="false" customHeight="false" outlineLevel="0" collapsed="false">
      <c r="A8678" s="190" t="s">
        <v>9245</v>
      </c>
      <c r="B8678" s="191" t="n">
        <v>149</v>
      </c>
    </row>
    <row r="8679" customFormat="false" ht="15" hidden="false" customHeight="false" outlineLevel="0" collapsed="false">
      <c r="A8679" s="190" t="s">
        <v>9246</v>
      </c>
      <c r="B8679" s="191" t="n">
        <v>187</v>
      </c>
    </row>
    <row r="8680" customFormat="false" ht="15" hidden="false" customHeight="false" outlineLevel="0" collapsed="false">
      <c r="A8680" s="190" t="s">
        <v>9247</v>
      </c>
      <c r="B8680" s="191" t="n">
        <v>187</v>
      </c>
    </row>
    <row r="8681" customFormat="false" ht="15" hidden="false" customHeight="false" outlineLevel="0" collapsed="false">
      <c r="A8681" s="190" t="s">
        <v>9248</v>
      </c>
      <c r="B8681" s="191" t="n">
        <v>242</v>
      </c>
    </row>
    <row r="8682" customFormat="false" ht="15" hidden="false" customHeight="false" outlineLevel="0" collapsed="false">
      <c r="A8682" s="190" t="s">
        <v>9249</v>
      </c>
      <c r="B8682" s="191" t="n">
        <v>242</v>
      </c>
    </row>
    <row r="8683" customFormat="false" ht="15" hidden="false" customHeight="false" outlineLevel="0" collapsed="false">
      <c r="A8683" s="190" t="s">
        <v>9250</v>
      </c>
      <c r="B8683" s="191" t="n">
        <v>297</v>
      </c>
    </row>
    <row r="8684" customFormat="false" ht="15" hidden="false" customHeight="false" outlineLevel="0" collapsed="false">
      <c r="A8684" s="190" t="s">
        <v>9251</v>
      </c>
      <c r="B8684" s="191" t="n">
        <v>297</v>
      </c>
    </row>
    <row r="8685" customFormat="false" ht="15" hidden="false" customHeight="false" outlineLevel="0" collapsed="false">
      <c r="A8685" s="190" t="s">
        <v>9252</v>
      </c>
      <c r="B8685" s="191" t="n">
        <v>374</v>
      </c>
    </row>
    <row r="8686" customFormat="false" ht="15" hidden="false" customHeight="false" outlineLevel="0" collapsed="false">
      <c r="A8686" s="190" t="s">
        <v>9253</v>
      </c>
      <c r="B8686" s="191" t="n">
        <v>374</v>
      </c>
    </row>
    <row r="8687" customFormat="false" ht="15" hidden="false" customHeight="false" outlineLevel="0" collapsed="false">
      <c r="A8687" s="190" t="s">
        <v>9254</v>
      </c>
      <c r="B8687" s="191" t="n">
        <v>435</v>
      </c>
    </row>
    <row r="8688" customFormat="false" ht="15" hidden="false" customHeight="false" outlineLevel="0" collapsed="false">
      <c r="A8688" s="190" t="s">
        <v>9255</v>
      </c>
      <c r="B8688" s="191" t="n">
        <v>435</v>
      </c>
    </row>
    <row r="8689" customFormat="false" ht="15" hidden="false" customHeight="false" outlineLevel="0" collapsed="false">
      <c r="A8689" s="190" t="s">
        <v>9256</v>
      </c>
      <c r="B8689" s="191" t="n">
        <v>616</v>
      </c>
    </row>
    <row r="8690" customFormat="false" ht="15" hidden="false" customHeight="false" outlineLevel="0" collapsed="false">
      <c r="A8690" s="190" t="s">
        <v>9257</v>
      </c>
      <c r="B8690" s="191" t="n">
        <v>616</v>
      </c>
    </row>
    <row r="8691" customFormat="false" ht="15" hidden="false" customHeight="false" outlineLevel="0" collapsed="false">
      <c r="A8691" s="190" t="s">
        <v>9258</v>
      </c>
      <c r="B8691" s="191" t="n">
        <v>924</v>
      </c>
    </row>
    <row r="8692" customFormat="false" ht="15" hidden="false" customHeight="false" outlineLevel="0" collapsed="false">
      <c r="A8692" s="190" t="s">
        <v>9259</v>
      </c>
      <c r="B8692" s="191" t="n">
        <v>924</v>
      </c>
    </row>
    <row r="8693" customFormat="false" ht="15" hidden="false" customHeight="false" outlineLevel="0" collapsed="false">
      <c r="A8693" s="190" t="s">
        <v>9260</v>
      </c>
      <c r="B8693" s="191" t="n">
        <v>115</v>
      </c>
    </row>
    <row r="8694" customFormat="false" ht="15" hidden="false" customHeight="false" outlineLevel="0" collapsed="false">
      <c r="A8694" s="190" t="s">
        <v>9261</v>
      </c>
      <c r="B8694" s="191" t="n">
        <v>115</v>
      </c>
    </row>
    <row r="8695" customFormat="false" ht="15" hidden="false" customHeight="false" outlineLevel="0" collapsed="false">
      <c r="A8695" s="190" t="s">
        <v>9262</v>
      </c>
      <c r="B8695" s="191" t="n">
        <v>163</v>
      </c>
    </row>
    <row r="8696" customFormat="false" ht="15" hidden="false" customHeight="false" outlineLevel="0" collapsed="false">
      <c r="A8696" s="190" t="s">
        <v>9263</v>
      </c>
      <c r="B8696" s="191" t="n">
        <v>163</v>
      </c>
    </row>
    <row r="8697" customFormat="false" ht="15" hidden="false" customHeight="false" outlineLevel="0" collapsed="false">
      <c r="A8697" s="190" t="s">
        <v>9264</v>
      </c>
      <c r="B8697" s="191" t="n">
        <v>206</v>
      </c>
    </row>
    <row r="8698" customFormat="false" ht="15" hidden="false" customHeight="false" outlineLevel="0" collapsed="false">
      <c r="A8698" s="190" t="s">
        <v>9265</v>
      </c>
      <c r="B8698" s="191" t="n">
        <v>206</v>
      </c>
    </row>
    <row r="8699" customFormat="false" ht="15" hidden="false" customHeight="false" outlineLevel="0" collapsed="false">
      <c r="A8699" s="190" t="s">
        <v>9266</v>
      </c>
      <c r="B8699" s="191" t="n">
        <v>267</v>
      </c>
    </row>
    <row r="8700" customFormat="false" ht="15" hidden="false" customHeight="false" outlineLevel="0" collapsed="false">
      <c r="A8700" s="190" t="s">
        <v>9267</v>
      </c>
      <c r="B8700" s="191" t="n">
        <v>267</v>
      </c>
    </row>
    <row r="8701" customFormat="false" ht="15" hidden="false" customHeight="false" outlineLevel="0" collapsed="false">
      <c r="A8701" s="190" t="s">
        <v>9268</v>
      </c>
      <c r="B8701" s="191" t="n">
        <v>327</v>
      </c>
    </row>
    <row r="8702" customFormat="false" ht="15" hidden="false" customHeight="false" outlineLevel="0" collapsed="false">
      <c r="A8702" s="190" t="s">
        <v>9269</v>
      </c>
      <c r="B8702" s="191" t="n">
        <v>327</v>
      </c>
    </row>
    <row r="8703" customFormat="false" ht="15" hidden="false" customHeight="false" outlineLevel="0" collapsed="false">
      <c r="A8703" s="190" t="s">
        <v>9270</v>
      </c>
      <c r="B8703" s="191" t="n">
        <v>412</v>
      </c>
    </row>
    <row r="8704" customFormat="false" ht="15" hidden="false" customHeight="false" outlineLevel="0" collapsed="false">
      <c r="A8704" s="190" t="s">
        <v>9271</v>
      </c>
      <c r="B8704" s="191" t="n">
        <v>412</v>
      </c>
    </row>
    <row r="8705" customFormat="false" ht="15" hidden="false" customHeight="false" outlineLevel="0" collapsed="false">
      <c r="A8705" s="190" t="s">
        <v>9272</v>
      </c>
      <c r="B8705" s="191" t="n">
        <v>478</v>
      </c>
    </row>
    <row r="8706" customFormat="false" ht="15" hidden="false" customHeight="false" outlineLevel="0" collapsed="false">
      <c r="A8706" s="190" t="s">
        <v>9273</v>
      </c>
      <c r="B8706" s="191" t="n">
        <v>478</v>
      </c>
    </row>
    <row r="8707" customFormat="false" ht="15" hidden="false" customHeight="false" outlineLevel="0" collapsed="false">
      <c r="A8707" s="190" t="s">
        <v>9274</v>
      </c>
      <c r="B8707" s="191" t="n">
        <v>677</v>
      </c>
    </row>
    <row r="8708" customFormat="false" ht="15" hidden="false" customHeight="false" outlineLevel="0" collapsed="false">
      <c r="A8708" s="190" t="s">
        <v>9275</v>
      </c>
      <c r="B8708" s="191" t="n">
        <v>677</v>
      </c>
    </row>
    <row r="8709" customFormat="false" ht="15" hidden="false" customHeight="false" outlineLevel="0" collapsed="false">
      <c r="A8709" s="190" t="s">
        <v>9276</v>
      </c>
      <c r="B8709" s="191" t="n">
        <v>1016</v>
      </c>
    </row>
    <row r="8710" customFormat="false" ht="15" hidden="false" customHeight="false" outlineLevel="0" collapsed="false">
      <c r="A8710" s="190" t="s">
        <v>9277</v>
      </c>
      <c r="B8710" s="191" t="n">
        <v>1016</v>
      </c>
    </row>
    <row r="8711" customFormat="false" ht="15" hidden="false" customHeight="false" outlineLevel="0" collapsed="false">
      <c r="A8711" s="190" t="s">
        <v>9278</v>
      </c>
      <c r="B8711" s="191" t="n">
        <v>2286</v>
      </c>
    </row>
    <row r="8712" customFormat="false" ht="15" hidden="false" customHeight="false" outlineLevel="0" collapsed="false">
      <c r="A8712" s="190" t="s">
        <v>9279</v>
      </c>
      <c r="B8712" s="191" t="n">
        <v>2286</v>
      </c>
    </row>
    <row r="8713" customFormat="false" ht="15" hidden="false" customHeight="false" outlineLevel="0" collapsed="false">
      <c r="A8713" s="190" t="s">
        <v>9280</v>
      </c>
      <c r="B8713" s="191" t="n">
        <v>54.17</v>
      </c>
    </row>
    <row r="8714" customFormat="false" ht="15" hidden="false" customHeight="false" outlineLevel="0" collapsed="false">
      <c r="A8714" s="190" t="s">
        <v>9281</v>
      </c>
      <c r="B8714" s="191" t="n">
        <v>54.17</v>
      </c>
    </row>
    <row r="8715" customFormat="false" ht="15" hidden="false" customHeight="false" outlineLevel="0" collapsed="false">
      <c r="A8715" s="190" t="s">
        <v>9282</v>
      </c>
      <c r="B8715" s="191" t="n">
        <v>60.8</v>
      </c>
    </row>
    <row r="8716" customFormat="false" ht="15" hidden="false" customHeight="false" outlineLevel="0" collapsed="false">
      <c r="A8716" s="190" t="s">
        <v>9283</v>
      </c>
      <c r="B8716" s="191" t="n">
        <v>60.8</v>
      </c>
    </row>
    <row r="8717" customFormat="false" ht="15" hidden="false" customHeight="false" outlineLevel="0" collapsed="false">
      <c r="A8717" s="190" t="s">
        <v>9284</v>
      </c>
      <c r="B8717" s="191" t="n">
        <v>82.39</v>
      </c>
    </row>
    <row r="8718" customFormat="false" ht="15" hidden="false" customHeight="false" outlineLevel="0" collapsed="false">
      <c r="A8718" s="190" t="s">
        <v>9285</v>
      </c>
      <c r="B8718" s="191" t="n">
        <v>82.39</v>
      </c>
    </row>
    <row r="8719" customFormat="false" ht="15" hidden="false" customHeight="false" outlineLevel="0" collapsed="false">
      <c r="A8719" s="190" t="s">
        <v>9286</v>
      </c>
      <c r="B8719" s="191" t="n">
        <v>114</v>
      </c>
    </row>
    <row r="8720" customFormat="false" ht="15" hidden="false" customHeight="false" outlineLevel="0" collapsed="false">
      <c r="A8720" s="190" t="s">
        <v>9287</v>
      </c>
      <c r="B8720" s="191" t="n">
        <v>114</v>
      </c>
    </row>
    <row r="8721" customFormat="false" ht="15" hidden="false" customHeight="false" outlineLevel="0" collapsed="false">
      <c r="A8721" s="190" t="s">
        <v>9288</v>
      </c>
      <c r="B8721" s="191" t="n">
        <v>160</v>
      </c>
    </row>
    <row r="8722" customFormat="false" ht="15" hidden="false" customHeight="false" outlineLevel="0" collapsed="false">
      <c r="A8722" s="190" t="s">
        <v>9289</v>
      </c>
      <c r="B8722" s="191" t="n">
        <v>160</v>
      </c>
    </row>
    <row r="8723" customFormat="false" ht="15" hidden="false" customHeight="false" outlineLevel="0" collapsed="false">
      <c r="A8723" s="190" t="s">
        <v>9290</v>
      </c>
      <c r="B8723" s="191" t="n">
        <v>165</v>
      </c>
    </row>
    <row r="8724" customFormat="false" ht="15" hidden="false" customHeight="false" outlineLevel="0" collapsed="false">
      <c r="A8724" s="190" t="s">
        <v>9291</v>
      </c>
      <c r="B8724" s="191" t="n">
        <v>165</v>
      </c>
    </row>
    <row r="8725" customFormat="false" ht="15" hidden="false" customHeight="false" outlineLevel="0" collapsed="false">
      <c r="A8725" s="190" t="s">
        <v>9292</v>
      </c>
      <c r="B8725" s="191" t="n">
        <v>237</v>
      </c>
    </row>
    <row r="8726" customFormat="false" ht="15" hidden="false" customHeight="false" outlineLevel="0" collapsed="false">
      <c r="A8726" s="190" t="s">
        <v>9293</v>
      </c>
      <c r="B8726" s="191" t="n">
        <v>237</v>
      </c>
    </row>
    <row r="8727" customFormat="false" ht="15" hidden="false" customHeight="false" outlineLevel="0" collapsed="false">
      <c r="A8727" s="190" t="s">
        <v>9294</v>
      </c>
      <c r="B8727" s="191" t="n">
        <v>291.9</v>
      </c>
    </row>
    <row r="8728" customFormat="false" ht="15" hidden="false" customHeight="false" outlineLevel="0" collapsed="false">
      <c r="A8728" s="190" t="s">
        <v>9295</v>
      </c>
      <c r="B8728" s="191" t="n">
        <v>291.9</v>
      </c>
    </row>
    <row r="8729" customFormat="false" ht="15" hidden="false" customHeight="false" outlineLevel="0" collapsed="false">
      <c r="A8729" s="190" t="s">
        <v>9296</v>
      </c>
      <c r="B8729" s="191" t="n">
        <v>437.4</v>
      </c>
    </row>
    <row r="8730" customFormat="false" ht="15" hidden="false" customHeight="false" outlineLevel="0" collapsed="false">
      <c r="A8730" s="190" t="s">
        <v>9297</v>
      </c>
      <c r="B8730" s="191" t="n">
        <v>437.4</v>
      </c>
    </row>
    <row r="8731" customFormat="false" ht="15" hidden="false" customHeight="false" outlineLevel="0" collapsed="false">
      <c r="A8731" s="190" t="s">
        <v>9298</v>
      </c>
      <c r="B8731" s="191" t="n">
        <v>600.27</v>
      </c>
    </row>
    <row r="8732" customFormat="false" ht="15" hidden="false" customHeight="false" outlineLevel="0" collapsed="false">
      <c r="A8732" s="190" t="s">
        <v>9299</v>
      </c>
      <c r="B8732" s="191" t="n">
        <v>600.27</v>
      </c>
    </row>
    <row r="8733" customFormat="false" ht="15" hidden="false" customHeight="false" outlineLevel="0" collapsed="false">
      <c r="A8733" s="190" t="s">
        <v>9300</v>
      </c>
      <c r="B8733" s="191" t="n">
        <v>55</v>
      </c>
    </row>
    <row r="8734" customFormat="false" ht="15" hidden="false" customHeight="false" outlineLevel="0" collapsed="false">
      <c r="A8734" s="190" t="s">
        <v>9301</v>
      </c>
      <c r="B8734" s="191" t="n">
        <v>55</v>
      </c>
    </row>
    <row r="8735" customFormat="false" ht="15" hidden="false" customHeight="false" outlineLevel="0" collapsed="false">
      <c r="A8735" s="190" t="s">
        <v>9302</v>
      </c>
      <c r="B8735" s="191" t="n">
        <v>63.57</v>
      </c>
    </row>
    <row r="8736" customFormat="false" ht="15" hidden="false" customHeight="false" outlineLevel="0" collapsed="false">
      <c r="A8736" s="190" t="s">
        <v>9303</v>
      </c>
      <c r="B8736" s="191" t="n">
        <v>63.57</v>
      </c>
    </row>
    <row r="8737" customFormat="false" ht="15" hidden="false" customHeight="false" outlineLevel="0" collapsed="false">
      <c r="A8737" s="190" t="s">
        <v>9304</v>
      </c>
      <c r="B8737" s="191" t="n">
        <v>84</v>
      </c>
    </row>
    <row r="8738" customFormat="false" ht="15" hidden="false" customHeight="false" outlineLevel="0" collapsed="false">
      <c r="A8738" s="190" t="s">
        <v>9305</v>
      </c>
      <c r="B8738" s="191" t="n">
        <v>84</v>
      </c>
    </row>
    <row r="8739" customFormat="false" ht="15" hidden="false" customHeight="false" outlineLevel="0" collapsed="false">
      <c r="A8739" s="190" t="s">
        <v>9306</v>
      </c>
      <c r="B8739" s="191" t="n">
        <v>109</v>
      </c>
    </row>
    <row r="8740" customFormat="false" ht="15" hidden="false" customHeight="false" outlineLevel="0" collapsed="false">
      <c r="A8740" s="190" t="s">
        <v>9307</v>
      </c>
      <c r="B8740" s="191" t="n">
        <v>109</v>
      </c>
    </row>
    <row r="8741" customFormat="false" ht="15" hidden="false" customHeight="false" outlineLevel="0" collapsed="false">
      <c r="A8741" s="190" t="s">
        <v>9308</v>
      </c>
      <c r="B8741" s="191" t="n">
        <v>171.2</v>
      </c>
    </row>
    <row r="8742" customFormat="false" ht="15" hidden="false" customHeight="false" outlineLevel="0" collapsed="false">
      <c r="A8742" s="190" t="s">
        <v>9309</v>
      </c>
      <c r="B8742" s="191" t="n">
        <v>171.2</v>
      </c>
    </row>
    <row r="8743" customFormat="false" ht="15" hidden="false" customHeight="false" outlineLevel="0" collapsed="false">
      <c r="A8743" s="190" t="s">
        <v>9310</v>
      </c>
      <c r="B8743" s="191" t="n">
        <v>182</v>
      </c>
    </row>
    <row r="8744" customFormat="false" ht="15" hidden="false" customHeight="false" outlineLevel="0" collapsed="false">
      <c r="A8744" s="190" t="s">
        <v>9311</v>
      </c>
      <c r="B8744" s="191" t="n">
        <v>182</v>
      </c>
    </row>
    <row r="8745" customFormat="false" ht="15" hidden="false" customHeight="false" outlineLevel="0" collapsed="false">
      <c r="A8745" s="190" t="s">
        <v>9312</v>
      </c>
      <c r="B8745" s="191" t="n">
        <v>260</v>
      </c>
    </row>
    <row r="8746" customFormat="false" ht="15" hidden="false" customHeight="false" outlineLevel="0" collapsed="false">
      <c r="A8746" s="190" t="s">
        <v>9313</v>
      </c>
      <c r="B8746" s="191" t="n">
        <v>260</v>
      </c>
    </row>
    <row r="8747" customFormat="false" ht="15" hidden="false" customHeight="false" outlineLevel="0" collapsed="false">
      <c r="A8747" s="190" t="s">
        <v>9314</v>
      </c>
      <c r="B8747" s="191" t="n">
        <v>284</v>
      </c>
    </row>
    <row r="8748" customFormat="false" ht="15" hidden="false" customHeight="false" outlineLevel="0" collapsed="false">
      <c r="A8748" s="190" t="s">
        <v>9315</v>
      </c>
      <c r="B8748" s="191" t="n">
        <v>284</v>
      </c>
    </row>
    <row r="8749" customFormat="false" ht="15" hidden="false" customHeight="false" outlineLevel="0" collapsed="false">
      <c r="A8749" s="190" t="s">
        <v>9316</v>
      </c>
      <c r="B8749" s="191" t="n">
        <v>524</v>
      </c>
    </row>
    <row r="8750" customFormat="false" ht="15" hidden="false" customHeight="false" outlineLevel="0" collapsed="false">
      <c r="A8750" s="190" t="s">
        <v>9317</v>
      </c>
      <c r="B8750" s="191" t="n">
        <v>524</v>
      </c>
    </row>
    <row r="8751" customFormat="false" ht="15" hidden="false" customHeight="false" outlineLevel="0" collapsed="false">
      <c r="A8751" s="190" t="s">
        <v>9318</v>
      </c>
      <c r="B8751" s="191" t="n">
        <v>647</v>
      </c>
    </row>
    <row r="8752" customFormat="false" ht="15" hidden="false" customHeight="false" outlineLevel="0" collapsed="false">
      <c r="A8752" s="190" t="s">
        <v>9319</v>
      </c>
      <c r="B8752" s="191" t="n">
        <v>647</v>
      </c>
    </row>
    <row r="8753" customFormat="false" ht="15" hidden="false" customHeight="false" outlineLevel="0" collapsed="false">
      <c r="A8753" s="190" t="s">
        <v>9320</v>
      </c>
      <c r="B8753" s="191" t="n">
        <v>68</v>
      </c>
    </row>
    <row r="8754" customFormat="false" ht="15" hidden="false" customHeight="false" outlineLevel="0" collapsed="false">
      <c r="A8754" s="190" t="s">
        <v>9321</v>
      </c>
      <c r="B8754" s="191" t="n">
        <v>68</v>
      </c>
    </row>
    <row r="8755" customFormat="false" ht="15" hidden="false" customHeight="false" outlineLevel="0" collapsed="false">
      <c r="A8755" s="190" t="s">
        <v>9322</v>
      </c>
      <c r="B8755" s="191" t="n">
        <v>73.5</v>
      </c>
    </row>
    <row r="8756" customFormat="false" ht="15" hidden="false" customHeight="false" outlineLevel="0" collapsed="false">
      <c r="A8756" s="190" t="s">
        <v>9323</v>
      </c>
      <c r="B8756" s="191" t="n">
        <v>73.5</v>
      </c>
    </row>
    <row r="8757" customFormat="false" ht="15" hidden="false" customHeight="false" outlineLevel="0" collapsed="false">
      <c r="A8757" s="190" t="s">
        <v>9324</v>
      </c>
      <c r="B8757" s="191" t="n">
        <v>103.09</v>
      </c>
    </row>
    <row r="8758" customFormat="false" ht="15" hidden="false" customHeight="false" outlineLevel="0" collapsed="false">
      <c r="A8758" s="190" t="s">
        <v>9325</v>
      </c>
      <c r="B8758" s="191" t="n">
        <v>103.09</v>
      </c>
    </row>
    <row r="8759" customFormat="false" ht="15" hidden="false" customHeight="false" outlineLevel="0" collapsed="false">
      <c r="A8759" s="190" t="s">
        <v>9326</v>
      </c>
      <c r="B8759" s="191" t="n">
        <v>141.33</v>
      </c>
    </row>
    <row r="8760" customFormat="false" ht="15" hidden="false" customHeight="false" outlineLevel="0" collapsed="false">
      <c r="A8760" s="190" t="s">
        <v>9327</v>
      </c>
      <c r="B8760" s="191" t="n">
        <v>141.33</v>
      </c>
    </row>
    <row r="8761" customFormat="false" ht="15" hidden="false" customHeight="false" outlineLevel="0" collapsed="false">
      <c r="A8761" s="190" t="s">
        <v>9328</v>
      </c>
      <c r="B8761" s="191" t="n">
        <v>212</v>
      </c>
    </row>
    <row r="8762" customFormat="false" ht="15" hidden="false" customHeight="false" outlineLevel="0" collapsed="false">
      <c r="A8762" s="190" t="s">
        <v>9329</v>
      </c>
      <c r="B8762" s="191" t="n">
        <v>212</v>
      </c>
    </row>
    <row r="8763" customFormat="false" ht="15" hidden="false" customHeight="false" outlineLevel="0" collapsed="false">
      <c r="A8763" s="190" t="s">
        <v>9330</v>
      </c>
      <c r="B8763" s="191" t="n">
        <v>218</v>
      </c>
    </row>
    <row r="8764" customFormat="false" ht="15" hidden="false" customHeight="false" outlineLevel="0" collapsed="false">
      <c r="A8764" s="190" t="s">
        <v>9331</v>
      </c>
      <c r="B8764" s="191" t="n">
        <v>218</v>
      </c>
    </row>
    <row r="8765" customFormat="false" ht="15" hidden="false" customHeight="false" outlineLevel="0" collapsed="false">
      <c r="A8765" s="190" t="s">
        <v>9332</v>
      </c>
      <c r="B8765" s="191" t="n">
        <v>312</v>
      </c>
    </row>
    <row r="8766" customFormat="false" ht="15" hidden="false" customHeight="false" outlineLevel="0" collapsed="false">
      <c r="A8766" s="190" t="s">
        <v>9333</v>
      </c>
      <c r="B8766" s="191" t="n">
        <v>312</v>
      </c>
    </row>
    <row r="8767" customFormat="false" ht="15" hidden="false" customHeight="false" outlineLevel="0" collapsed="false">
      <c r="A8767" s="190" t="s">
        <v>9334</v>
      </c>
      <c r="B8767" s="191" t="n">
        <v>342</v>
      </c>
    </row>
    <row r="8768" customFormat="false" ht="15" hidden="false" customHeight="false" outlineLevel="0" collapsed="false">
      <c r="A8768" s="190" t="s">
        <v>9335</v>
      </c>
      <c r="B8768" s="191" t="n">
        <v>342</v>
      </c>
    </row>
    <row r="8769" customFormat="false" ht="15" hidden="false" customHeight="false" outlineLevel="0" collapsed="false">
      <c r="A8769" s="190" t="s">
        <v>9336</v>
      </c>
      <c r="B8769" s="191" t="n">
        <v>523</v>
      </c>
    </row>
    <row r="8770" customFormat="false" ht="15" hidden="false" customHeight="false" outlineLevel="0" collapsed="false">
      <c r="A8770" s="190" t="s">
        <v>9337</v>
      </c>
      <c r="B8770" s="191" t="n">
        <v>523</v>
      </c>
    </row>
    <row r="8771" customFormat="false" ht="15" hidden="false" customHeight="false" outlineLevel="0" collapsed="false">
      <c r="A8771" s="190" t="s">
        <v>9338</v>
      </c>
      <c r="B8771" s="191" t="n">
        <v>823.5</v>
      </c>
    </row>
    <row r="8772" customFormat="false" ht="15" hidden="false" customHeight="false" outlineLevel="0" collapsed="false">
      <c r="A8772" s="190" t="s">
        <v>9339</v>
      </c>
      <c r="B8772" s="191" t="n">
        <v>823.5</v>
      </c>
    </row>
    <row r="8773" customFormat="false" ht="15" hidden="false" customHeight="false" outlineLevel="0" collapsed="false">
      <c r="A8773" s="190" t="s">
        <v>9340</v>
      </c>
      <c r="B8773" s="191" t="n">
        <v>79</v>
      </c>
    </row>
    <row r="8774" customFormat="false" ht="15" hidden="false" customHeight="false" outlineLevel="0" collapsed="false">
      <c r="A8774" s="190" t="s">
        <v>9341</v>
      </c>
      <c r="B8774" s="191" t="n">
        <v>79</v>
      </c>
    </row>
    <row r="8775" customFormat="false" ht="15" hidden="false" customHeight="false" outlineLevel="0" collapsed="false">
      <c r="A8775" s="190" t="s">
        <v>9342</v>
      </c>
      <c r="B8775" s="191" t="n">
        <v>82.5</v>
      </c>
    </row>
    <row r="8776" customFormat="false" ht="15" hidden="false" customHeight="false" outlineLevel="0" collapsed="false">
      <c r="A8776" s="190" t="s">
        <v>9343</v>
      </c>
      <c r="B8776" s="191" t="n">
        <v>82.5</v>
      </c>
    </row>
    <row r="8777" customFormat="false" ht="15" hidden="false" customHeight="false" outlineLevel="0" collapsed="false">
      <c r="A8777" s="190" t="s">
        <v>9344</v>
      </c>
      <c r="B8777" s="191" t="n">
        <v>112.36</v>
      </c>
    </row>
    <row r="8778" customFormat="false" ht="15" hidden="false" customHeight="false" outlineLevel="0" collapsed="false">
      <c r="A8778" s="190" t="s">
        <v>9345</v>
      </c>
      <c r="B8778" s="191" t="n">
        <v>112.36</v>
      </c>
    </row>
    <row r="8779" customFormat="false" ht="15" hidden="false" customHeight="false" outlineLevel="0" collapsed="false">
      <c r="A8779" s="190" t="s">
        <v>9346</v>
      </c>
      <c r="B8779" s="191" t="n">
        <v>152</v>
      </c>
    </row>
    <row r="8780" customFormat="false" ht="15" hidden="false" customHeight="false" outlineLevel="0" collapsed="false">
      <c r="A8780" s="190" t="s">
        <v>9347</v>
      </c>
      <c r="B8780" s="191" t="n">
        <v>152</v>
      </c>
    </row>
    <row r="8781" customFormat="false" ht="15" hidden="false" customHeight="false" outlineLevel="0" collapsed="false">
      <c r="A8781" s="190" t="s">
        <v>9348</v>
      </c>
      <c r="B8781" s="191" t="n">
        <v>246</v>
      </c>
    </row>
    <row r="8782" customFormat="false" ht="15" hidden="false" customHeight="false" outlineLevel="0" collapsed="false">
      <c r="A8782" s="190" t="s">
        <v>9349</v>
      </c>
      <c r="B8782" s="191" t="n">
        <v>246</v>
      </c>
    </row>
    <row r="8783" customFormat="false" ht="15" hidden="false" customHeight="false" outlineLevel="0" collapsed="false">
      <c r="A8783" s="190" t="s">
        <v>9350</v>
      </c>
      <c r="B8783" s="191" t="n">
        <v>254</v>
      </c>
    </row>
    <row r="8784" customFormat="false" ht="15" hidden="false" customHeight="false" outlineLevel="0" collapsed="false">
      <c r="A8784" s="190" t="s">
        <v>9351</v>
      </c>
      <c r="B8784" s="191" t="n">
        <v>254</v>
      </c>
    </row>
    <row r="8785" customFormat="false" ht="15" hidden="false" customHeight="false" outlineLevel="0" collapsed="false">
      <c r="A8785" s="190" t="s">
        <v>9352</v>
      </c>
      <c r="B8785" s="191" t="n">
        <v>365</v>
      </c>
    </row>
    <row r="8786" customFormat="false" ht="15" hidden="false" customHeight="false" outlineLevel="0" collapsed="false">
      <c r="A8786" s="190" t="s">
        <v>9353</v>
      </c>
      <c r="B8786" s="191" t="n">
        <v>365</v>
      </c>
    </row>
    <row r="8787" customFormat="false" ht="15" hidden="false" customHeight="false" outlineLevel="0" collapsed="false">
      <c r="A8787" s="190" t="s">
        <v>9354</v>
      </c>
      <c r="B8787" s="191" t="n">
        <v>398</v>
      </c>
    </row>
    <row r="8788" customFormat="false" ht="15" hidden="false" customHeight="false" outlineLevel="0" collapsed="false">
      <c r="A8788" s="190" t="s">
        <v>9355</v>
      </c>
      <c r="B8788" s="191" t="n">
        <v>398</v>
      </c>
    </row>
    <row r="8789" customFormat="false" ht="15" hidden="false" customHeight="false" outlineLevel="0" collapsed="false">
      <c r="A8789" s="190" t="s">
        <v>9356</v>
      </c>
      <c r="B8789" s="191" t="n">
        <v>670</v>
      </c>
    </row>
    <row r="8790" customFormat="false" ht="15" hidden="false" customHeight="false" outlineLevel="0" collapsed="false">
      <c r="A8790" s="190" t="s">
        <v>9357</v>
      </c>
      <c r="B8790" s="191" t="n">
        <v>670</v>
      </c>
    </row>
    <row r="8791" customFormat="false" ht="15" hidden="false" customHeight="false" outlineLevel="0" collapsed="false">
      <c r="A8791" s="190" t="s">
        <v>9358</v>
      </c>
      <c r="B8791" s="191" t="n">
        <v>867.5</v>
      </c>
    </row>
    <row r="8792" customFormat="false" ht="15" hidden="false" customHeight="false" outlineLevel="0" collapsed="false">
      <c r="A8792" s="190" t="s">
        <v>9359</v>
      </c>
      <c r="B8792" s="191" t="n">
        <v>867.5</v>
      </c>
    </row>
    <row r="8793" customFormat="false" ht="15" hidden="false" customHeight="false" outlineLevel="0" collapsed="false">
      <c r="A8793" s="190" t="s">
        <v>9360</v>
      </c>
      <c r="B8793" s="191" t="n">
        <v>3921</v>
      </c>
    </row>
    <row r="8794" customFormat="false" ht="15" hidden="false" customHeight="false" outlineLevel="0" collapsed="false">
      <c r="A8794" s="190" t="s">
        <v>9361</v>
      </c>
      <c r="B8794" s="191" t="n">
        <v>3921</v>
      </c>
    </row>
    <row r="8795" customFormat="false" ht="15" hidden="false" customHeight="false" outlineLevel="0" collapsed="false">
      <c r="A8795" s="190" t="s">
        <v>9362</v>
      </c>
      <c r="B8795" s="191" t="n">
        <v>8.99</v>
      </c>
    </row>
    <row r="8796" customFormat="false" ht="15" hidden="false" customHeight="false" outlineLevel="0" collapsed="false">
      <c r="A8796" s="190" t="s">
        <v>9363</v>
      </c>
      <c r="B8796" s="191" t="n">
        <v>8.99</v>
      </c>
    </row>
    <row r="8797" customFormat="false" ht="15" hidden="false" customHeight="false" outlineLevel="0" collapsed="false">
      <c r="A8797" s="190" t="s">
        <v>9364</v>
      </c>
      <c r="B8797" s="191" t="n">
        <v>17.78</v>
      </c>
    </row>
    <row r="8798" customFormat="false" ht="15" hidden="false" customHeight="false" outlineLevel="0" collapsed="false">
      <c r="A8798" s="190" t="s">
        <v>9365</v>
      </c>
      <c r="B8798" s="191" t="n">
        <v>17.78</v>
      </c>
    </row>
    <row r="8799" customFormat="false" ht="15" hidden="false" customHeight="false" outlineLevel="0" collapsed="false">
      <c r="A8799" s="190" t="s">
        <v>9366</v>
      </c>
      <c r="B8799" s="191" t="n">
        <v>29.64</v>
      </c>
    </row>
    <row r="8800" customFormat="false" ht="15" hidden="false" customHeight="false" outlineLevel="0" collapsed="false">
      <c r="A8800" s="190" t="s">
        <v>9367</v>
      </c>
      <c r="B8800" s="191" t="n">
        <v>29.64</v>
      </c>
    </row>
    <row r="8801" customFormat="false" ht="15" hidden="false" customHeight="false" outlineLevel="0" collapsed="false">
      <c r="A8801" s="190" t="s">
        <v>9368</v>
      </c>
      <c r="B8801" s="191" t="n">
        <v>11.25</v>
      </c>
    </row>
    <row r="8802" customFormat="false" ht="15" hidden="false" customHeight="false" outlineLevel="0" collapsed="false">
      <c r="A8802" s="190" t="s">
        <v>9369</v>
      </c>
      <c r="B8802" s="191" t="n">
        <v>11.25</v>
      </c>
    </row>
    <row r="8803" customFormat="false" ht="15" hidden="false" customHeight="false" outlineLevel="0" collapsed="false">
      <c r="A8803" s="190" t="s">
        <v>9370</v>
      </c>
      <c r="B8803" s="191" t="n">
        <v>22.59</v>
      </c>
    </row>
    <row r="8804" customFormat="false" ht="15" hidden="false" customHeight="false" outlineLevel="0" collapsed="false">
      <c r="A8804" s="190" t="s">
        <v>9371</v>
      </c>
      <c r="B8804" s="191" t="n">
        <v>22.59</v>
      </c>
    </row>
    <row r="8805" customFormat="false" ht="15" hidden="false" customHeight="false" outlineLevel="0" collapsed="false">
      <c r="A8805" s="190" t="s">
        <v>9372</v>
      </c>
      <c r="B8805" s="191" t="n">
        <v>37.28</v>
      </c>
    </row>
    <row r="8806" customFormat="false" ht="15" hidden="false" customHeight="false" outlineLevel="0" collapsed="false">
      <c r="A8806" s="190" t="s">
        <v>9373</v>
      </c>
      <c r="B8806" s="191" t="n">
        <v>37.28</v>
      </c>
    </row>
    <row r="8807" customFormat="false" ht="15" hidden="false" customHeight="false" outlineLevel="0" collapsed="false">
      <c r="A8807" s="190" t="s">
        <v>9374</v>
      </c>
      <c r="B8807" s="191" t="n">
        <v>15.56</v>
      </c>
    </row>
    <row r="8808" customFormat="false" ht="15" hidden="false" customHeight="false" outlineLevel="0" collapsed="false">
      <c r="A8808" s="190" t="s">
        <v>9375</v>
      </c>
      <c r="B8808" s="191" t="n">
        <v>15.56</v>
      </c>
    </row>
    <row r="8809" customFormat="false" ht="15" hidden="false" customHeight="false" outlineLevel="0" collapsed="false">
      <c r="A8809" s="190" t="s">
        <v>9376</v>
      </c>
      <c r="B8809" s="191" t="n">
        <v>33.33</v>
      </c>
    </row>
    <row r="8810" customFormat="false" ht="15" hidden="false" customHeight="false" outlineLevel="0" collapsed="false">
      <c r="A8810" s="190" t="s">
        <v>9377</v>
      </c>
      <c r="B8810" s="191" t="n">
        <v>33.33</v>
      </c>
    </row>
    <row r="8811" customFormat="false" ht="15" hidden="false" customHeight="false" outlineLevel="0" collapsed="false">
      <c r="A8811" s="190" t="s">
        <v>9378</v>
      </c>
      <c r="B8811" s="191" t="n">
        <v>47.01</v>
      </c>
    </row>
    <row r="8812" customFormat="false" ht="15" hidden="false" customHeight="false" outlineLevel="0" collapsed="false">
      <c r="A8812" s="190" t="s">
        <v>9379</v>
      </c>
      <c r="B8812" s="191" t="n">
        <v>47.01</v>
      </c>
    </row>
    <row r="8813" customFormat="false" ht="15" hidden="false" customHeight="false" outlineLevel="0" collapsed="false">
      <c r="A8813" s="190" t="s">
        <v>9380</v>
      </c>
      <c r="B8813" s="191" t="n">
        <v>8.84</v>
      </c>
    </row>
    <row r="8814" customFormat="false" ht="15" hidden="false" customHeight="false" outlineLevel="0" collapsed="false">
      <c r="A8814" s="190" t="s">
        <v>9381</v>
      </c>
      <c r="B8814" s="191" t="n">
        <v>8.84</v>
      </c>
    </row>
    <row r="8815" customFormat="false" ht="15" hidden="false" customHeight="false" outlineLevel="0" collapsed="false">
      <c r="A8815" s="190" t="s">
        <v>9382</v>
      </c>
      <c r="B8815" s="191" t="n">
        <v>24.02</v>
      </c>
    </row>
    <row r="8816" customFormat="false" ht="15" hidden="false" customHeight="false" outlineLevel="0" collapsed="false">
      <c r="A8816" s="190" t="s">
        <v>9383</v>
      </c>
      <c r="B8816" s="191" t="n">
        <v>24.02</v>
      </c>
    </row>
    <row r="8817" customFormat="false" ht="15" hidden="false" customHeight="false" outlineLevel="0" collapsed="false">
      <c r="A8817" s="190" t="s">
        <v>9384</v>
      </c>
      <c r="B8817" s="191" t="n">
        <v>30.88</v>
      </c>
    </row>
    <row r="8818" customFormat="false" ht="15" hidden="false" customHeight="false" outlineLevel="0" collapsed="false">
      <c r="A8818" s="190" t="s">
        <v>9385</v>
      </c>
      <c r="B8818" s="191" t="n">
        <v>30.88</v>
      </c>
    </row>
    <row r="8819" customFormat="false" ht="15" hidden="false" customHeight="false" outlineLevel="0" collapsed="false">
      <c r="A8819" s="190" t="s">
        <v>9386</v>
      </c>
      <c r="B8819" s="191" t="n">
        <v>4.39</v>
      </c>
    </row>
    <row r="8820" customFormat="false" ht="15" hidden="false" customHeight="false" outlineLevel="0" collapsed="false">
      <c r="A8820" s="190" t="s">
        <v>9387</v>
      </c>
      <c r="B8820" s="191" t="n">
        <v>4.39</v>
      </c>
    </row>
    <row r="8821" customFormat="false" ht="15" hidden="false" customHeight="false" outlineLevel="0" collapsed="false">
      <c r="A8821" s="190" t="s">
        <v>9388</v>
      </c>
      <c r="B8821" s="191" t="n">
        <v>10.51</v>
      </c>
    </row>
    <row r="8822" customFormat="false" ht="15" hidden="false" customHeight="false" outlineLevel="0" collapsed="false">
      <c r="A8822" s="190" t="s">
        <v>9389</v>
      </c>
      <c r="B8822" s="191" t="n">
        <v>10.51</v>
      </c>
    </row>
    <row r="8823" customFormat="false" ht="15" hidden="false" customHeight="false" outlineLevel="0" collapsed="false">
      <c r="A8823" s="190" t="s">
        <v>9390</v>
      </c>
      <c r="B8823" s="191" t="n">
        <v>17.43</v>
      </c>
    </row>
    <row r="8824" customFormat="false" ht="15" hidden="false" customHeight="false" outlineLevel="0" collapsed="false">
      <c r="A8824" s="190" t="s">
        <v>9391</v>
      </c>
      <c r="B8824" s="191" t="n">
        <v>17.43</v>
      </c>
    </row>
    <row r="8825" customFormat="false" ht="15" hidden="false" customHeight="false" outlineLevel="0" collapsed="false">
      <c r="A8825" s="190" t="s">
        <v>9392</v>
      </c>
      <c r="B8825" s="191" t="n">
        <v>23.84</v>
      </c>
    </row>
    <row r="8826" customFormat="false" ht="15" hidden="false" customHeight="false" outlineLevel="0" collapsed="false">
      <c r="A8826" s="190" t="s">
        <v>9393</v>
      </c>
      <c r="B8826" s="191" t="n">
        <v>23.84</v>
      </c>
    </row>
    <row r="8827" customFormat="false" ht="15" hidden="false" customHeight="false" outlineLevel="0" collapsed="false">
      <c r="A8827" s="190" t="s">
        <v>9394</v>
      </c>
      <c r="B8827" s="191" t="n">
        <v>47.99</v>
      </c>
    </row>
    <row r="8828" customFormat="false" ht="15" hidden="false" customHeight="false" outlineLevel="0" collapsed="false">
      <c r="A8828" s="190" t="s">
        <v>9395</v>
      </c>
      <c r="B8828" s="191" t="n">
        <v>47.99</v>
      </c>
    </row>
    <row r="8829" customFormat="false" ht="15" hidden="false" customHeight="false" outlineLevel="0" collapsed="false">
      <c r="A8829" s="190" t="s">
        <v>9396</v>
      </c>
      <c r="B8829" s="191" t="n">
        <v>39.51</v>
      </c>
    </row>
    <row r="8830" customFormat="false" ht="15" hidden="false" customHeight="false" outlineLevel="0" collapsed="false">
      <c r="A8830" s="190" t="s">
        <v>9397</v>
      </c>
      <c r="B8830" s="191" t="n">
        <v>39.51</v>
      </c>
    </row>
    <row r="8831" customFormat="false" ht="15" hidden="false" customHeight="false" outlineLevel="0" collapsed="false">
      <c r="A8831" s="190" t="s">
        <v>9398</v>
      </c>
      <c r="B8831" s="191" t="n">
        <v>102.05</v>
      </c>
    </row>
    <row r="8832" customFormat="false" ht="15" hidden="false" customHeight="false" outlineLevel="0" collapsed="false">
      <c r="A8832" s="190" t="s">
        <v>9399</v>
      </c>
      <c r="B8832" s="191" t="n">
        <v>102.05</v>
      </c>
    </row>
    <row r="8833" customFormat="false" ht="15" hidden="false" customHeight="false" outlineLevel="0" collapsed="false">
      <c r="A8833" s="190" t="s">
        <v>9400</v>
      </c>
      <c r="B8833" s="191" t="n">
        <v>12.27</v>
      </c>
    </row>
    <row r="8834" customFormat="false" ht="15" hidden="false" customHeight="false" outlineLevel="0" collapsed="false">
      <c r="A8834" s="190" t="s">
        <v>9401</v>
      </c>
      <c r="B8834" s="191" t="n">
        <v>12.27</v>
      </c>
    </row>
    <row r="8835" customFormat="false" ht="15" hidden="false" customHeight="false" outlineLevel="0" collapsed="false">
      <c r="A8835" s="190" t="s">
        <v>9402</v>
      </c>
      <c r="B8835" s="191" t="n">
        <v>28.57</v>
      </c>
    </row>
    <row r="8836" customFormat="false" ht="15" hidden="false" customHeight="false" outlineLevel="0" collapsed="false">
      <c r="A8836" s="190" t="s">
        <v>9403</v>
      </c>
      <c r="B8836" s="191" t="n">
        <v>28.57</v>
      </c>
    </row>
    <row r="8837" customFormat="false" ht="15" hidden="false" customHeight="false" outlineLevel="0" collapsed="false">
      <c r="A8837" s="190" t="s">
        <v>9404</v>
      </c>
      <c r="B8837" s="191" t="n">
        <v>49.95</v>
      </c>
    </row>
    <row r="8838" customFormat="false" ht="15" hidden="false" customHeight="false" outlineLevel="0" collapsed="false">
      <c r="A8838" s="190" t="s">
        <v>9405</v>
      </c>
      <c r="B8838" s="191" t="n">
        <v>49.95</v>
      </c>
    </row>
    <row r="8839" customFormat="false" ht="15" hidden="false" customHeight="false" outlineLevel="0" collapsed="false">
      <c r="A8839" s="190" t="s">
        <v>9406</v>
      </c>
      <c r="B8839" s="191" t="n">
        <v>12.73</v>
      </c>
    </row>
    <row r="8840" customFormat="false" ht="15" hidden="false" customHeight="false" outlineLevel="0" collapsed="false">
      <c r="A8840" s="190" t="s">
        <v>9407</v>
      </c>
      <c r="B8840" s="191" t="n">
        <v>12.73</v>
      </c>
    </row>
    <row r="8841" customFormat="false" ht="15" hidden="false" customHeight="false" outlineLevel="0" collapsed="false">
      <c r="A8841" s="190" t="s">
        <v>9408</v>
      </c>
      <c r="B8841" s="191" t="n">
        <v>30.83</v>
      </c>
    </row>
    <row r="8842" customFormat="false" ht="15" hidden="false" customHeight="false" outlineLevel="0" collapsed="false">
      <c r="A8842" s="190" t="s">
        <v>9409</v>
      </c>
      <c r="B8842" s="191" t="n">
        <v>30.83</v>
      </c>
    </row>
    <row r="8843" customFormat="false" ht="15" hidden="false" customHeight="false" outlineLevel="0" collapsed="false">
      <c r="A8843" s="190" t="s">
        <v>9410</v>
      </c>
      <c r="B8843" s="191" t="n">
        <v>59.43</v>
      </c>
    </row>
    <row r="8844" customFormat="false" ht="15" hidden="false" customHeight="false" outlineLevel="0" collapsed="false">
      <c r="A8844" s="190" t="s">
        <v>9411</v>
      </c>
      <c r="B8844" s="191" t="n">
        <v>59.43</v>
      </c>
    </row>
    <row r="8845" customFormat="false" ht="15" hidden="false" customHeight="false" outlineLevel="0" collapsed="false">
      <c r="A8845" s="190" t="s">
        <v>9412</v>
      </c>
      <c r="B8845" s="191" t="n">
        <v>16.99</v>
      </c>
    </row>
    <row r="8846" customFormat="false" ht="15" hidden="false" customHeight="false" outlineLevel="0" collapsed="false">
      <c r="A8846" s="190" t="s">
        <v>9413</v>
      </c>
      <c r="B8846" s="191" t="n">
        <v>16.99</v>
      </c>
    </row>
    <row r="8847" customFormat="false" ht="15" hidden="false" customHeight="false" outlineLevel="0" collapsed="false">
      <c r="A8847" s="190" t="s">
        <v>9414</v>
      </c>
      <c r="B8847" s="191" t="n">
        <v>46.97</v>
      </c>
    </row>
    <row r="8848" customFormat="false" ht="15" hidden="false" customHeight="false" outlineLevel="0" collapsed="false">
      <c r="A8848" s="190" t="s">
        <v>9415</v>
      </c>
      <c r="B8848" s="191" t="n">
        <v>46.97</v>
      </c>
    </row>
    <row r="8849" customFormat="false" ht="15" hidden="false" customHeight="false" outlineLevel="0" collapsed="false">
      <c r="A8849" s="190" t="s">
        <v>9416</v>
      </c>
      <c r="B8849" s="191" t="n">
        <v>67.85</v>
      </c>
    </row>
    <row r="8850" customFormat="false" ht="15" hidden="false" customHeight="false" outlineLevel="0" collapsed="false">
      <c r="A8850" s="190" t="s">
        <v>9417</v>
      </c>
      <c r="B8850" s="191" t="n">
        <v>67.85</v>
      </c>
    </row>
    <row r="8851" customFormat="false" ht="15" hidden="false" customHeight="false" outlineLevel="0" collapsed="false">
      <c r="A8851" s="190" t="s">
        <v>9418</v>
      </c>
      <c r="B8851" s="191" t="n">
        <v>38.26</v>
      </c>
    </row>
    <row r="8852" customFormat="false" ht="15" hidden="false" customHeight="false" outlineLevel="0" collapsed="false">
      <c r="A8852" s="190" t="s">
        <v>9419</v>
      </c>
      <c r="B8852" s="191" t="n">
        <v>38.26</v>
      </c>
    </row>
    <row r="8853" customFormat="false" ht="15" hidden="false" customHeight="false" outlineLevel="0" collapsed="false">
      <c r="A8853" s="190" t="s">
        <v>9420</v>
      </c>
      <c r="B8853" s="191" t="n">
        <v>62.72</v>
      </c>
    </row>
    <row r="8854" customFormat="false" ht="15" hidden="false" customHeight="false" outlineLevel="0" collapsed="false">
      <c r="A8854" s="190" t="s">
        <v>9421</v>
      </c>
      <c r="B8854" s="191" t="n">
        <v>62.72</v>
      </c>
    </row>
    <row r="8855" customFormat="false" ht="15" hidden="false" customHeight="false" outlineLevel="0" collapsed="false">
      <c r="A8855" s="190" t="s">
        <v>9422</v>
      </c>
      <c r="B8855" s="191" t="n">
        <v>73.74</v>
      </c>
    </row>
    <row r="8856" customFormat="false" ht="15" hidden="false" customHeight="false" outlineLevel="0" collapsed="false">
      <c r="A8856" s="190" t="s">
        <v>9423</v>
      </c>
      <c r="B8856" s="191" t="n">
        <v>73.74</v>
      </c>
    </row>
    <row r="8857" customFormat="false" ht="15" hidden="false" customHeight="false" outlineLevel="0" collapsed="false">
      <c r="A8857" s="190" t="s">
        <v>9424</v>
      </c>
      <c r="B8857" s="191" t="n">
        <v>32.57</v>
      </c>
    </row>
    <row r="8858" customFormat="false" ht="15" hidden="false" customHeight="false" outlineLevel="0" collapsed="false">
      <c r="A8858" s="190" t="s">
        <v>9425</v>
      </c>
      <c r="B8858" s="191" t="n">
        <v>32.57</v>
      </c>
    </row>
    <row r="8859" customFormat="false" ht="15" hidden="false" customHeight="false" outlineLevel="0" collapsed="false">
      <c r="A8859" s="190" t="s">
        <v>9426</v>
      </c>
      <c r="B8859" s="191" t="n">
        <v>42.66</v>
      </c>
    </row>
    <row r="8860" customFormat="false" ht="15" hidden="false" customHeight="false" outlineLevel="0" collapsed="false">
      <c r="A8860" s="190" t="s">
        <v>9427</v>
      </c>
      <c r="B8860" s="191" t="n">
        <v>42.66</v>
      </c>
    </row>
    <row r="8861" customFormat="false" ht="15" hidden="false" customHeight="false" outlineLevel="0" collapsed="false">
      <c r="A8861" s="190" t="s">
        <v>9428</v>
      </c>
      <c r="B8861" s="191" t="n">
        <v>63.68</v>
      </c>
    </row>
    <row r="8862" customFormat="false" ht="15" hidden="false" customHeight="false" outlineLevel="0" collapsed="false">
      <c r="A8862" s="190" t="s">
        <v>9429</v>
      </c>
      <c r="B8862" s="191" t="n">
        <v>63.68</v>
      </c>
    </row>
    <row r="8863" customFormat="false" ht="15" hidden="false" customHeight="false" outlineLevel="0" collapsed="false">
      <c r="A8863" s="190" t="s">
        <v>9430</v>
      </c>
      <c r="B8863" s="191" t="n">
        <v>11.52</v>
      </c>
    </row>
    <row r="8864" customFormat="false" ht="15" hidden="false" customHeight="false" outlineLevel="0" collapsed="false">
      <c r="A8864" s="190" t="s">
        <v>9431</v>
      </c>
      <c r="B8864" s="191" t="n">
        <v>11.52</v>
      </c>
    </row>
    <row r="8865" customFormat="false" ht="15" hidden="false" customHeight="false" outlineLevel="0" collapsed="false">
      <c r="A8865" s="190" t="s">
        <v>9432</v>
      </c>
      <c r="B8865" s="191" t="n">
        <v>32.78</v>
      </c>
    </row>
    <row r="8866" customFormat="false" ht="15" hidden="false" customHeight="false" outlineLevel="0" collapsed="false">
      <c r="A8866" s="190" t="s">
        <v>9433</v>
      </c>
      <c r="B8866" s="191" t="n">
        <v>32.78</v>
      </c>
    </row>
    <row r="8867" customFormat="false" ht="15" hidden="false" customHeight="false" outlineLevel="0" collapsed="false">
      <c r="A8867" s="190" t="s">
        <v>9434</v>
      </c>
      <c r="B8867" s="191" t="n">
        <v>47.53</v>
      </c>
    </row>
    <row r="8868" customFormat="false" ht="15" hidden="false" customHeight="false" outlineLevel="0" collapsed="false">
      <c r="A8868" s="190" t="s">
        <v>9435</v>
      </c>
      <c r="B8868" s="191" t="n">
        <v>47.53</v>
      </c>
    </row>
    <row r="8869" customFormat="false" ht="15" hidden="false" customHeight="false" outlineLevel="0" collapsed="false">
      <c r="A8869" s="190" t="s">
        <v>9436</v>
      </c>
      <c r="B8869" s="191" t="n">
        <v>31.21</v>
      </c>
    </row>
    <row r="8870" customFormat="false" ht="15" hidden="false" customHeight="false" outlineLevel="0" collapsed="false">
      <c r="A8870" s="190" t="s">
        <v>9437</v>
      </c>
      <c r="B8870" s="191" t="n">
        <v>31.21</v>
      </c>
    </row>
    <row r="8871" customFormat="false" ht="15" hidden="false" customHeight="false" outlineLevel="0" collapsed="false">
      <c r="A8871" s="190" t="s">
        <v>9438</v>
      </c>
      <c r="B8871" s="191" t="n">
        <v>41.17</v>
      </c>
    </row>
    <row r="8872" customFormat="false" ht="15" hidden="false" customHeight="false" outlineLevel="0" collapsed="false">
      <c r="A8872" s="190" t="s">
        <v>9439</v>
      </c>
      <c r="B8872" s="191" t="n">
        <v>41.17</v>
      </c>
    </row>
    <row r="8873" customFormat="false" ht="15" hidden="false" customHeight="false" outlineLevel="0" collapsed="false">
      <c r="A8873" s="190" t="s">
        <v>9440</v>
      </c>
      <c r="B8873" s="191" t="n">
        <v>66.65</v>
      </c>
    </row>
    <row r="8874" customFormat="false" ht="15" hidden="false" customHeight="false" outlineLevel="0" collapsed="false">
      <c r="A8874" s="190" t="s">
        <v>9441</v>
      </c>
      <c r="B8874" s="191" t="n">
        <v>66.65</v>
      </c>
    </row>
    <row r="8875" customFormat="false" ht="15" hidden="false" customHeight="false" outlineLevel="0" collapsed="false">
      <c r="A8875" s="190" t="s">
        <v>9442</v>
      </c>
      <c r="B8875" s="191" t="n">
        <v>9.02</v>
      </c>
    </row>
    <row r="8876" customFormat="false" ht="15" hidden="false" customHeight="false" outlineLevel="0" collapsed="false">
      <c r="A8876" s="190" t="s">
        <v>9443</v>
      </c>
      <c r="B8876" s="191" t="n">
        <v>9.02</v>
      </c>
    </row>
    <row r="8877" customFormat="false" ht="15" hidden="false" customHeight="false" outlineLevel="0" collapsed="false">
      <c r="A8877" s="190" t="s">
        <v>9444</v>
      </c>
      <c r="B8877" s="191" t="n">
        <v>19.5</v>
      </c>
    </row>
    <row r="8878" customFormat="false" ht="15" hidden="false" customHeight="false" outlineLevel="0" collapsed="false">
      <c r="A8878" s="190" t="s">
        <v>9445</v>
      </c>
      <c r="B8878" s="191" t="n">
        <v>19.5</v>
      </c>
    </row>
    <row r="8879" customFormat="false" ht="15" hidden="false" customHeight="false" outlineLevel="0" collapsed="false">
      <c r="A8879" s="190" t="s">
        <v>9446</v>
      </c>
      <c r="B8879" s="191" t="n">
        <v>23.64</v>
      </c>
    </row>
    <row r="8880" customFormat="false" ht="15" hidden="false" customHeight="false" outlineLevel="0" collapsed="false">
      <c r="A8880" s="190" t="s">
        <v>9447</v>
      </c>
      <c r="B8880" s="191" t="n">
        <v>23.64</v>
      </c>
    </row>
    <row r="8881" customFormat="false" ht="15" hidden="false" customHeight="false" outlineLevel="0" collapsed="false">
      <c r="A8881" s="190" t="s">
        <v>9448</v>
      </c>
      <c r="B8881" s="191" t="n">
        <v>10.07</v>
      </c>
    </row>
    <row r="8882" customFormat="false" ht="15" hidden="false" customHeight="false" outlineLevel="0" collapsed="false">
      <c r="A8882" s="190" t="s">
        <v>9449</v>
      </c>
      <c r="B8882" s="191" t="n">
        <v>10.07</v>
      </c>
    </row>
    <row r="8883" customFormat="false" ht="15" hidden="false" customHeight="false" outlineLevel="0" collapsed="false">
      <c r="A8883" s="190" t="s">
        <v>9450</v>
      </c>
      <c r="B8883" s="191" t="n">
        <v>40.33</v>
      </c>
    </row>
    <row r="8884" customFormat="false" ht="15" hidden="false" customHeight="false" outlineLevel="0" collapsed="false">
      <c r="A8884" s="190" t="s">
        <v>9451</v>
      </c>
      <c r="B8884" s="191" t="n">
        <v>40.33</v>
      </c>
    </row>
    <row r="8885" customFormat="false" ht="15" hidden="false" customHeight="false" outlineLevel="0" collapsed="false">
      <c r="A8885" s="190" t="s">
        <v>9452</v>
      </c>
      <c r="B8885" s="191" t="n">
        <v>25.79</v>
      </c>
    </row>
    <row r="8886" customFormat="false" ht="15" hidden="false" customHeight="false" outlineLevel="0" collapsed="false">
      <c r="A8886" s="190" t="s">
        <v>9453</v>
      </c>
      <c r="B8886" s="191" t="n">
        <v>25.79</v>
      </c>
    </row>
    <row r="8887" customFormat="false" ht="15" hidden="false" customHeight="false" outlineLevel="0" collapsed="false">
      <c r="A8887" s="190" t="s">
        <v>9454</v>
      </c>
      <c r="B8887" s="191" t="n">
        <v>33.98</v>
      </c>
    </row>
    <row r="8888" customFormat="false" ht="15" hidden="false" customHeight="false" outlineLevel="0" collapsed="false">
      <c r="A8888" s="190" t="s">
        <v>9455</v>
      </c>
      <c r="B8888" s="191" t="n">
        <v>33.98</v>
      </c>
    </row>
    <row r="8889" customFormat="false" ht="15" hidden="false" customHeight="false" outlineLevel="0" collapsed="false">
      <c r="A8889" s="190" t="s">
        <v>9456</v>
      </c>
      <c r="B8889" s="191" t="n">
        <v>75.94</v>
      </c>
    </row>
    <row r="8890" customFormat="false" ht="15" hidden="false" customHeight="false" outlineLevel="0" collapsed="false">
      <c r="A8890" s="190" t="s">
        <v>9457</v>
      </c>
      <c r="B8890" s="191" t="n">
        <v>75.94</v>
      </c>
    </row>
    <row r="8891" customFormat="false" ht="15" hidden="false" customHeight="false" outlineLevel="0" collapsed="false">
      <c r="A8891" s="190" t="s">
        <v>9458</v>
      </c>
      <c r="B8891" s="191" t="n">
        <v>41.01</v>
      </c>
    </row>
    <row r="8892" customFormat="false" ht="15" hidden="false" customHeight="false" outlineLevel="0" collapsed="false">
      <c r="A8892" s="190" t="s">
        <v>9459</v>
      </c>
      <c r="B8892" s="191" t="n">
        <v>41.01</v>
      </c>
    </row>
    <row r="8893" customFormat="false" ht="15" hidden="false" customHeight="false" outlineLevel="0" collapsed="false">
      <c r="A8893" s="190" t="s">
        <v>9460</v>
      </c>
      <c r="B8893" s="191" t="n">
        <v>5.05</v>
      </c>
    </row>
    <row r="8894" customFormat="false" ht="15" hidden="false" customHeight="false" outlineLevel="0" collapsed="false">
      <c r="A8894" s="190" t="s">
        <v>9461</v>
      </c>
      <c r="B8894" s="191" t="n">
        <v>5.05</v>
      </c>
    </row>
    <row r="8895" customFormat="false" ht="15" hidden="false" customHeight="false" outlineLevel="0" collapsed="false">
      <c r="A8895" s="190" t="s">
        <v>9462</v>
      </c>
      <c r="B8895" s="191" t="n">
        <v>7.03</v>
      </c>
    </row>
    <row r="8896" customFormat="false" ht="15" hidden="false" customHeight="false" outlineLevel="0" collapsed="false">
      <c r="A8896" s="190" t="s">
        <v>9463</v>
      </c>
      <c r="B8896" s="191" t="n">
        <v>7.03</v>
      </c>
    </row>
    <row r="8897" customFormat="false" ht="15" hidden="false" customHeight="false" outlineLevel="0" collapsed="false">
      <c r="A8897" s="190" t="s">
        <v>9464</v>
      </c>
      <c r="B8897" s="191" t="n">
        <v>2744</v>
      </c>
    </row>
    <row r="8898" customFormat="false" ht="15" hidden="false" customHeight="false" outlineLevel="0" collapsed="false">
      <c r="A8898" s="190" t="s">
        <v>9465</v>
      </c>
      <c r="B8898" s="191" t="n">
        <v>2744</v>
      </c>
    </row>
    <row r="8899" customFormat="false" ht="15" hidden="false" customHeight="false" outlineLevel="0" collapsed="false">
      <c r="A8899" s="190" t="s">
        <v>9466</v>
      </c>
      <c r="B8899" s="191" t="n">
        <v>24.34</v>
      </c>
    </row>
    <row r="8900" customFormat="false" ht="15" hidden="false" customHeight="false" outlineLevel="0" collapsed="false">
      <c r="A8900" s="190" t="s">
        <v>9467</v>
      </c>
      <c r="B8900" s="191" t="n">
        <v>24.34</v>
      </c>
    </row>
    <row r="8901" customFormat="false" ht="15" hidden="false" customHeight="false" outlineLevel="0" collapsed="false">
      <c r="A8901" s="190" t="s">
        <v>9468</v>
      </c>
      <c r="B8901" s="191" t="n">
        <v>49.52</v>
      </c>
    </row>
    <row r="8902" customFormat="false" ht="15" hidden="false" customHeight="false" outlineLevel="0" collapsed="false">
      <c r="A8902" s="190" t="s">
        <v>9469</v>
      </c>
      <c r="B8902" s="191" t="n">
        <v>49.52</v>
      </c>
    </row>
    <row r="8903" customFormat="false" ht="15" hidden="false" customHeight="false" outlineLevel="0" collapsed="false">
      <c r="A8903" s="190" t="s">
        <v>9470</v>
      </c>
      <c r="B8903" s="191" t="n">
        <v>84.89</v>
      </c>
    </row>
    <row r="8904" customFormat="false" ht="15" hidden="false" customHeight="false" outlineLevel="0" collapsed="false">
      <c r="A8904" s="190" t="s">
        <v>9471</v>
      </c>
      <c r="B8904" s="191" t="n">
        <v>84.89</v>
      </c>
    </row>
    <row r="8905" customFormat="false" ht="15" hidden="false" customHeight="false" outlineLevel="0" collapsed="false">
      <c r="A8905" s="190" t="s">
        <v>9472</v>
      </c>
      <c r="B8905" s="191" t="n">
        <v>129.03</v>
      </c>
    </row>
    <row r="8906" customFormat="false" ht="15" hidden="false" customHeight="false" outlineLevel="0" collapsed="false">
      <c r="A8906" s="190" t="s">
        <v>9473</v>
      </c>
      <c r="B8906" s="191" t="n">
        <v>129.03</v>
      </c>
    </row>
    <row r="8907" customFormat="false" ht="15" hidden="false" customHeight="false" outlineLevel="0" collapsed="false">
      <c r="A8907" s="190" t="s">
        <v>9474</v>
      </c>
      <c r="B8907" s="191" t="n">
        <v>182.79</v>
      </c>
    </row>
    <row r="8908" customFormat="false" ht="15" hidden="false" customHeight="false" outlineLevel="0" collapsed="false">
      <c r="A8908" s="190" t="s">
        <v>9475</v>
      </c>
      <c r="B8908" s="191" t="n">
        <v>182.79</v>
      </c>
    </row>
    <row r="8909" customFormat="false" ht="15" hidden="false" customHeight="false" outlineLevel="0" collapsed="false">
      <c r="A8909" s="190" t="s">
        <v>9476</v>
      </c>
      <c r="B8909" s="191" t="n">
        <v>610.45</v>
      </c>
    </row>
    <row r="8910" customFormat="false" ht="15" hidden="false" customHeight="false" outlineLevel="0" collapsed="false">
      <c r="A8910" s="190" t="s">
        <v>9477</v>
      </c>
      <c r="B8910" s="191" t="n">
        <v>610.45</v>
      </c>
    </row>
    <row r="8911" customFormat="false" ht="15" hidden="false" customHeight="false" outlineLevel="0" collapsed="false">
      <c r="A8911" s="190" t="s">
        <v>9478</v>
      </c>
      <c r="B8911" s="191" t="n">
        <v>948.49</v>
      </c>
    </row>
    <row r="8912" customFormat="false" ht="15" hidden="false" customHeight="false" outlineLevel="0" collapsed="false">
      <c r="A8912" s="190" t="s">
        <v>9479</v>
      </c>
      <c r="B8912" s="191" t="n">
        <v>948.49</v>
      </c>
    </row>
    <row r="8913" customFormat="false" ht="15" hidden="false" customHeight="false" outlineLevel="0" collapsed="false">
      <c r="A8913" s="190" t="s">
        <v>9480</v>
      </c>
      <c r="B8913" s="191" t="n">
        <v>30.13</v>
      </c>
    </row>
    <row r="8914" customFormat="false" ht="15" hidden="false" customHeight="false" outlineLevel="0" collapsed="false">
      <c r="A8914" s="190" t="s">
        <v>9481</v>
      </c>
      <c r="B8914" s="191" t="n">
        <v>30.13</v>
      </c>
    </row>
    <row r="8915" customFormat="false" ht="15" hidden="false" customHeight="false" outlineLevel="0" collapsed="false">
      <c r="A8915" s="190" t="s">
        <v>9482</v>
      </c>
      <c r="B8915" s="191" t="n">
        <v>56.15</v>
      </c>
    </row>
    <row r="8916" customFormat="false" ht="15" hidden="false" customHeight="false" outlineLevel="0" collapsed="false">
      <c r="A8916" s="190" t="s">
        <v>9483</v>
      </c>
      <c r="B8916" s="191" t="n">
        <v>56.15</v>
      </c>
    </row>
    <row r="8917" customFormat="false" ht="15" hidden="false" customHeight="false" outlineLevel="0" collapsed="false">
      <c r="A8917" s="190" t="s">
        <v>9484</v>
      </c>
      <c r="B8917" s="191" t="n">
        <v>92.53</v>
      </c>
    </row>
    <row r="8918" customFormat="false" ht="15" hidden="false" customHeight="false" outlineLevel="0" collapsed="false">
      <c r="A8918" s="190" t="s">
        <v>9485</v>
      </c>
      <c r="B8918" s="191" t="n">
        <v>92.53</v>
      </c>
    </row>
    <row r="8919" customFormat="false" ht="15" hidden="false" customHeight="false" outlineLevel="0" collapsed="false">
      <c r="A8919" s="190" t="s">
        <v>9486</v>
      </c>
      <c r="B8919" s="191" t="n">
        <v>179.64</v>
      </c>
    </row>
    <row r="8920" customFormat="false" ht="15" hidden="false" customHeight="false" outlineLevel="0" collapsed="false">
      <c r="A8920" s="190" t="s">
        <v>9487</v>
      </c>
      <c r="B8920" s="191" t="n">
        <v>179.64</v>
      </c>
    </row>
    <row r="8921" customFormat="false" ht="15" hidden="false" customHeight="false" outlineLevel="0" collapsed="false">
      <c r="A8921" s="190" t="s">
        <v>9488</v>
      </c>
      <c r="B8921" s="191" t="n">
        <v>265.46</v>
      </c>
    </row>
    <row r="8922" customFormat="false" ht="15" hidden="false" customHeight="false" outlineLevel="0" collapsed="false">
      <c r="A8922" s="190" t="s">
        <v>9489</v>
      </c>
      <c r="B8922" s="191" t="n">
        <v>265.46</v>
      </c>
    </row>
    <row r="8923" customFormat="false" ht="15" hidden="false" customHeight="false" outlineLevel="0" collapsed="false">
      <c r="A8923" s="190" t="s">
        <v>9490</v>
      </c>
      <c r="B8923" s="191" t="n">
        <v>454.42</v>
      </c>
    </row>
    <row r="8924" customFormat="false" ht="15" hidden="false" customHeight="false" outlineLevel="0" collapsed="false">
      <c r="A8924" s="190" t="s">
        <v>9491</v>
      </c>
      <c r="B8924" s="191" t="n">
        <v>454.42</v>
      </c>
    </row>
    <row r="8925" customFormat="false" ht="15" hidden="false" customHeight="false" outlineLevel="0" collapsed="false">
      <c r="A8925" s="190" t="s">
        <v>9492</v>
      </c>
      <c r="B8925" s="191" t="n">
        <v>827.73</v>
      </c>
    </row>
    <row r="8926" customFormat="false" ht="15" hidden="false" customHeight="false" outlineLevel="0" collapsed="false">
      <c r="A8926" s="190" t="s">
        <v>9493</v>
      </c>
      <c r="B8926" s="191" t="n">
        <v>827.73</v>
      </c>
    </row>
    <row r="8927" customFormat="false" ht="15" hidden="false" customHeight="false" outlineLevel="0" collapsed="false">
      <c r="A8927" s="190" t="s">
        <v>9494</v>
      </c>
      <c r="B8927" s="191" t="n">
        <v>3.15</v>
      </c>
    </row>
    <row r="8928" customFormat="false" ht="15" hidden="false" customHeight="false" outlineLevel="0" collapsed="false">
      <c r="A8928" s="190" t="s">
        <v>9495</v>
      </c>
      <c r="B8928" s="191" t="n">
        <v>3.15</v>
      </c>
    </row>
    <row r="8929" customFormat="false" ht="15" hidden="false" customHeight="false" outlineLevel="0" collapsed="false">
      <c r="A8929" s="190" t="s">
        <v>9496</v>
      </c>
      <c r="B8929" s="191" t="n">
        <v>4.28</v>
      </c>
    </row>
    <row r="8930" customFormat="false" ht="15" hidden="false" customHeight="false" outlineLevel="0" collapsed="false">
      <c r="A8930" s="190" t="s">
        <v>9497</v>
      </c>
      <c r="B8930" s="191" t="n">
        <v>4.28</v>
      </c>
    </row>
    <row r="8931" customFormat="false" ht="15" hidden="false" customHeight="false" outlineLevel="0" collapsed="false">
      <c r="A8931" s="190" t="s">
        <v>9498</v>
      </c>
      <c r="B8931" s="191" t="n">
        <v>8.85</v>
      </c>
    </row>
    <row r="8932" customFormat="false" ht="15" hidden="false" customHeight="false" outlineLevel="0" collapsed="false">
      <c r="A8932" s="190" t="s">
        <v>9499</v>
      </c>
      <c r="B8932" s="191" t="n">
        <v>8.85</v>
      </c>
    </row>
    <row r="8933" customFormat="false" ht="15" hidden="false" customHeight="false" outlineLevel="0" collapsed="false">
      <c r="A8933" s="190" t="s">
        <v>9500</v>
      </c>
      <c r="B8933" s="191" t="n">
        <v>14.65</v>
      </c>
    </row>
    <row r="8934" customFormat="false" ht="15" hidden="false" customHeight="false" outlineLevel="0" collapsed="false">
      <c r="A8934" s="190" t="s">
        <v>9501</v>
      </c>
      <c r="B8934" s="191" t="n">
        <v>14.65</v>
      </c>
    </row>
    <row r="8935" customFormat="false" ht="15" hidden="false" customHeight="false" outlineLevel="0" collapsed="false">
      <c r="A8935" s="190" t="s">
        <v>9502</v>
      </c>
      <c r="B8935" s="191" t="n">
        <v>19.48</v>
      </c>
    </row>
    <row r="8936" customFormat="false" ht="15" hidden="false" customHeight="false" outlineLevel="0" collapsed="false">
      <c r="A8936" s="190" t="s">
        <v>9503</v>
      </c>
      <c r="B8936" s="191" t="n">
        <v>19.48</v>
      </c>
    </row>
    <row r="8937" customFormat="false" ht="15" hidden="false" customHeight="false" outlineLevel="0" collapsed="false">
      <c r="A8937" s="190" t="s">
        <v>9504</v>
      </c>
      <c r="B8937" s="191" t="n">
        <v>44.37</v>
      </c>
    </row>
    <row r="8938" customFormat="false" ht="15" hidden="false" customHeight="false" outlineLevel="0" collapsed="false">
      <c r="A8938" s="190" t="s">
        <v>9505</v>
      </c>
      <c r="B8938" s="191" t="n">
        <v>44.37</v>
      </c>
    </row>
    <row r="8939" customFormat="false" ht="15" hidden="false" customHeight="false" outlineLevel="0" collapsed="false">
      <c r="A8939" s="190" t="s">
        <v>9506</v>
      </c>
      <c r="B8939" s="191" t="n">
        <v>53.34</v>
      </c>
    </row>
    <row r="8940" customFormat="false" ht="15" hidden="false" customHeight="false" outlineLevel="0" collapsed="false">
      <c r="A8940" s="190" t="s">
        <v>9507</v>
      </c>
      <c r="B8940" s="191" t="n">
        <v>53.34</v>
      </c>
    </row>
    <row r="8941" customFormat="false" ht="15" hidden="false" customHeight="false" outlineLevel="0" collapsed="false">
      <c r="A8941" s="190" t="s">
        <v>9508</v>
      </c>
      <c r="B8941" s="191" t="n">
        <v>1.56</v>
      </c>
    </row>
    <row r="8942" customFormat="false" ht="15" hidden="false" customHeight="false" outlineLevel="0" collapsed="false">
      <c r="A8942" s="190" t="s">
        <v>9509</v>
      </c>
      <c r="B8942" s="191" t="n">
        <v>1.56</v>
      </c>
    </row>
    <row r="8943" customFormat="false" ht="15" hidden="false" customHeight="false" outlineLevel="0" collapsed="false">
      <c r="A8943" s="190" t="s">
        <v>9510</v>
      </c>
      <c r="B8943" s="191" t="n">
        <v>1.93</v>
      </c>
    </row>
    <row r="8944" customFormat="false" ht="15" hidden="false" customHeight="false" outlineLevel="0" collapsed="false">
      <c r="A8944" s="190" t="s">
        <v>9511</v>
      </c>
      <c r="B8944" s="191" t="n">
        <v>1.93</v>
      </c>
    </row>
    <row r="8945" customFormat="false" ht="15" hidden="false" customHeight="false" outlineLevel="0" collapsed="false">
      <c r="A8945" s="190" t="s">
        <v>9512</v>
      </c>
      <c r="B8945" s="191" t="n">
        <v>4.19</v>
      </c>
    </row>
    <row r="8946" customFormat="false" ht="15" hidden="false" customHeight="false" outlineLevel="0" collapsed="false">
      <c r="A8946" s="190" t="s">
        <v>9513</v>
      </c>
      <c r="B8946" s="191" t="n">
        <v>4.19</v>
      </c>
    </row>
    <row r="8947" customFormat="false" ht="15" hidden="false" customHeight="false" outlineLevel="0" collapsed="false">
      <c r="A8947" s="190" t="s">
        <v>9514</v>
      </c>
      <c r="B8947" s="191" t="n">
        <v>6.44</v>
      </c>
    </row>
    <row r="8948" customFormat="false" ht="15" hidden="false" customHeight="false" outlineLevel="0" collapsed="false">
      <c r="A8948" s="190" t="s">
        <v>9515</v>
      </c>
      <c r="B8948" s="191" t="n">
        <v>6.44</v>
      </c>
    </row>
    <row r="8949" customFormat="false" ht="15" hidden="false" customHeight="false" outlineLevel="0" collapsed="false">
      <c r="A8949" s="190" t="s">
        <v>9516</v>
      </c>
      <c r="B8949" s="191" t="n">
        <v>7.69</v>
      </c>
    </row>
    <row r="8950" customFormat="false" ht="15" hidden="false" customHeight="false" outlineLevel="0" collapsed="false">
      <c r="A8950" s="190" t="s">
        <v>9517</v>
      </c>
      <c r="B8950" s="191" t="n">
        <v>7.69</v>
      </c>
    </row>
    <row r="8951" customFormat="false" ht="15" hidden="false" customHeight="false" outlineLevel="0" collapsed="false">
      <c r="A8951" s="190" t="s">
        <v>9518</v>
      </c>
      <c r="B8951" s="191" t="n">
        <v>12</v>
      </c>
    </row>
    <row r="8952" customFormat="false" ht="15" hidden="false" customHeight="false" outlineLevel="0" collapsed="false">
      <c r="A8952" s="190" t="s">
        <v>9519</v>
      </c>
      <c r="B8952" s="191" t="n">
        <v>12</v>
      </c>
    </row>
    <row r="8953" customFormat="false" ht="15" hidden="false" customHeight="false" outlineLevel="0" collapsed="false">
      <c r="A8953" s="190" t="s">
        <v>9520</v>
      </c>
      <c r="B8953" s="191" t="n">
        <v>20.04</v>
      </c>
    </row>
    <row r="8954" customFormat="false" ht="15" hidden="false" customHeight="false" outlineLevel="0" collapsed="false">
      <c r="A8954" s="190" t="s">
        <v>9521</v>
      </c>
      <c r="B8954" s="191" t="n">
        <v>20.04</v>
      </c>
    </row>
    <row r="8955" customFormat="false" ht="15" hidden="false" customHeight="false" outlineLevel="0" collapsed="false">
      <c r="A8955" s="190" t="s">
        <v>9522</v>
      </c>
      <c r="B8955" s="191" t="n">
        <v>25.56</v>
      </c>
    </row>
    <row r="8956" customFormat="false" ht="15" hidden="false" customHeight="false" outlineLevel="0" collapsed="false">
      <c r="A8956" s="190" t="s">
        <v>9523</v>
      </c>
      <c r="B8956" s="191" t="n">
        <v>25.56</v>
      </c>
    </row>
    <row r="8957" customFormat="false" ht="15" hidden="false" customHeight="false" outlineLevel="0" collapsed="false">
      <c r="A8957" s="190" t="s">
        <v>9524</v>
      </c>
      <c r="B8957" s="191" t="n">
        <v>41.83</v>
      </c>
    </row>
    <row r="8958" customFormat="false" ht="15" hidden="false" customHeight="false" outlineLevel="0" collapsed="false">
      <c r="A8958" s="190" t="s">
        <v>9525</v>
      </c>
      <c r="B8958" s="191" t="n">
        <v>41.83</v>
      </c>
    </row>
    <row r="8959" customFormat="false" ht="15" hidden="false" customHeight="false" outlineLevel="0" collapsed="false">
      <c r="A8959" s="190" t="s">
        <v>9526</v>
      </c>
      <c r="B8959" s="191" t="n">
        <v>4213</v>
      </c>
    </row>
    <row r="8960" customFormat="false" ht="15" hidden="false" customHeight="false" outlineLevel="0" collapsed="false">
      <c r="A8960" s="190" t="s">
        <v>9527</v>
      </c>
      <c r="B8960" s="191" t="n">
        <v>4213</v>
      </c>
    </row>
    <row r="8961" customFormat="false" ht="15" hidden="false" customHeight="false" outlineLevel="0" collapsed="false">
      <c r="A8961" s="190" t="s">
        <v>9528</v>
      </c>
      <c r="B8961" s="191" t="n">
        <v>11.81</v>
      </c>
    </row>
    <row r="8962" customFormat="false" ht="15" hidden="false" customHeight="false" outlineLevel="0" collapsed="false">
      <c r="A8962" s="190" t="s">
        <v>9529</v>
      </c>
      <c r="B8962" s="191" t="n">
        <v>11.81</v>
      </c>
    </row>
    <row r="8963" customFormat="false" ht="15" hidden="false" customHeight="false" outlineLevel="0" collapsed="false">
      <c r="A8963" s="190" t="s">
        <v>9530</v>
      </c>
      <c r="B8963" s="191" t="n">
        <v>25.99</v>
      </c>
    </row>
    <row r="8964" customFormat="false" ht="15" hidden="false" customHeight="false" outlineLevel="0" collapsed="false">
      <c r="A8964" s="190" t="s">
        <v>9531</v>
      </c>
      <c r="B8964" s="191" t="n">
        <v>25.99</v>
      </c>
    </row>
    <row r="8965" customFormat="false" ht="15" hidden="false" customHeight="false" outlineLevel="0" collapsed="false">
      <c r="A8965" s="190" t="s">
        <v>9532</v>
      </c>
      <c r="B8965" s="191" t="n">
        <v>41.13</v>
      </c>
    </row>
    <row r="8966" customFormat="false" ht="15" hidden="false" customHeight="false" outlineLevel="0" collapsed="false">
      <c r="A8966" s="190" t="s">
        <v>9533</v>
      </c>
      <c r="B8966" s="191" t="n">
        <v>41.13</v>
      </c>
    </row>
    <row r="8967" customFormat="false" ht="15" hidden="false" customHeight="false" outlineLevel="0" collapsed="false">
      <c r="A8967" s="190" t="s">
        <v>9534</v>
      </c>
      <c r="B8967" s="191" t="n">
        <v>107.92</v>
      </c>
    </row>
    <row r="8968" customFormat="false" ht="15" hidden="false" customHeight="false" outlineLevel="0" collapsed="false">
      <c r="A8968" s="190" t="s">
        <v>9535</v>
      </c>
      <c r="B8968" s="191" t="n">
        <v>107.92</v>
      </c>
    </row>
    <row r="8969" customFormat="false" ht="15" hidden="false" customHeight="false" outlineLevel="0" collapsed="false">
      <c r="A8969" s="190" t="s">
        <v>9536</v>
      </c>
      <c r="B8969" s="191" t="n">
        <v>167.47</v>
      </c>
    </row>
    <row r="8970" customFormat="false" ht="15" hidden="false" customHeight="false" outlineLevel="0" collapsed="false">
      <c r="A8970" s="190" t="s">
        <v>9537</v>
      </c>
      <c r="B8970" s="191" t="n">
        <v>167.47</v>
      </c>
    </row>
    <row r="8971" customFormat="false" ht="15" hidden="false" customHeight="false" outlineLevel="0" collapsed="false">
      <c r="A8971" s="190" t="s">
        <v>9538</v>
      </c>
      <c r="B8971" s="191" t="n">
        <v>94.13</v>
      </c>
    </row>
    <row r="8972" customFormat="false" ht="15" hidden="false" customHeight="false" outlineLevel="0" collapsed="false">
      <c r="A8972" s="190" t="s">
        <v>9539</v>
      </c>
      <c r="B8972" s="191" t="n">
        <v>94.13</v>
      </c>
    </row>
    <row r="8973" customFormat="false" ht="15" hidden="false" customHeight="false" outlineLevel="0" collapsed="false">
      <c r="A8973" s="190" t="s">
        <v>9540</v>
      </c>
      <c r="B8973" s="191" t="n">
        <v>221.05</v>
      </c>
    </row>
    <row r="8974" customFormat="false" ht="15" hidden="false" customHeight="false" outlineLevel="0" collapsed="false">
      <c r="A8974" s="190" t="s">
        <v>9541</v>
      </c>
      <c r="B8974" s="191" t="n">
        <v>221.05</v>
      </c>
    </row>
    <row r="8975" customFormat="false" ht="15" hidden="false" customHeight="false" outlineLevel="0" collapsed="false">
      <c r="A8975" s="190" t="s">
        <v>9542</v>
      </c>
      <c r="B8975" s="191" t="n">
        <v>27.83</v>
      </c>
    </row>
    <row r="8976" customFormat="false" ht="15" hidden="false" customHeight="false" outlineLevel="0" collapsed="false">
      <c r="A8976" s="190" t="s">
        <v>9543</v>
      </c>
      <c r="B8976" s="191" t="n">
        <v>27.83</v>
      </c>
    </row>
    <row r="8977" customFormat="false" ht="15" hidden="false" customHeight="false" outlineLevel="0" collapsed="false">
      <c r="A8977" s="190" t="s">
        <v>9544</v>
      </c>
      <c r="B8977" s="191" t="n">
        <v>80.97</v>
      </c>
    </row>
    <row r="8978" customFormat="false" ht="15" hidden="false" customHeight="false" outlineLevel="0" collapsed="false">
      <c r="A8978" s="190" t="s">
        <v>9545</v>
      </c>
      <c r="B8978" s="191" t="n">
        <v>80.97</v>
      </c>
    </row>
    <row r="8979" customFormat="false" ht="15" hidden="false" customHeight="false" outlineLevel="0" collapsed="false">
      <c r="A8979" s="190" t="s">
        <v>9546</v>
      </c>
      <c r="B8979" s="191" t="n">
        <v>12.69</v>
      </c>
    </row>
    <row r="8980" customFormat="false" ht="15" hidden="false" customHeight="false" outlineLevel="0" collapsed="false">
      <c r="A8980" s="190" t="s">
        <v>9547</v>
      </c>
      <c r="B8980" s="191" t="n">
        <v>12.69</v>
      </c>
    </row>
    <row r="8981" customFormat="false" ht="15" hidden="false" customHeight="false" outlineLevel="0" collapsed="false">
      <c r="A8981" s="190" t="s">
        <v>9548</v>
      </c>
      <c r="B8981" s="191" t="n">
        <v>122.04</v>
      </c>
    </row>
    <row r="8982" customFormat="false" ht="15" hidden="false" customHeight="false" outlineLevel="0" collapsed="false">
      <c r="A8982" s="190" t="s">
        <v>9549</v>
      </c>
      <c r="B8982" s="191" t="n">
        <v>122.04</v>
      </c>
    </row>
    <row r="8983" customFormat="false" ht="15" hidden="false" customHeight="false" outlineLevel="0" collapsed="false">
      <c r="A8983" s="190" t="s">
        <v>9550</v>
      </c>
      <c r="B8983" s="191" t="n">
        <v>41.19</v>
      </c>
    </row>
    <row r="8984" customFormat="false" ht="15" hidden="false" customHeight="false" outlineLevel="0" collapsed="false">
      <c r="A8984" s="190" t="s">
        <v>9551</v>
      </c>
      <c r="B8984" s="191" t="n">
        <v>41.19</v>
      </c>
    </row>
    <row r="8985" customFormat="false" ht="15" hidden="false" customHeight="false" outlineLevel="0" collapsed="false">
      <c r="A8985" s="190" t="s">
        <v>9552</v>
      </c>
      <c r="B8985" s="191" t="n">
        <v>64.27</v>
      </c>
    </row>
    <row r="8986" customFormat="false" ht="15" hidden="false" customHeight="false" outlineLevel="0" collapsed="false">
      <c r="A8986" s="190" t="s">
        <v>9553</v>
      </c>
      <c r="B8986" s="191" t="n">
        <v>64.27</v>
      </c>
    </row>
    <row r="8987" customFormat="false" ht="15" hidden="false" customHeight="false" outlineLevel="0" collapsed="false">
      <c r="A8987" s="190" t="s">
        <v>9554</v>
      </c>
      <c r="B8987" s="191" t="n">
        <v>4.83</v>
      </c>
    </row>
    <row r="8988" customFormat="false" ht="15" hidden="false" customHeight="false" outlineLevel="0" collapsed="false">
      <c r="A8988" s="190" t="s">
        <v>9555</v>
      </c>
      <c r="B8988" s="191" t="n">
        <v>4.83</v>
      </c>
    </row>
    <row r="8989" customFormat="false" ht="15" hidden="false" customHeight="false" outlineLevel="0" collapsed="false">
      <c r="A8989" s="190" t="s">
        <v>9556</v>
      </c>
      <c r="B8989" s="191" t="n">
        <v>58.39</v>
      </c>
    </row>
    <row r="8990" customFormat="false" ht="15" hidden="false" customHeight="false" outlineLevel="0" collapsed="false">
      <c r="A8990" s="190" t="s">
        <v>9557</v>
      </c>
      <c r="B8990" s="191" t="n">
        <v>58.39</v>
      </c>
    </row>
    <row r="8991" customFormat="false" ht="15" hidden="false" customHeight="false" outlineLevel="0" collapsed="false">
      <c r="A8991" s="190" t="s">
        <v>9558</v>
      </c>
      <c r="B8991" s="191" t="n">
        <v>25.57</v>
      </c>
    </row>
    <row r="8992" customFormat="false" ht="15" hidden="false" customHeight="false" outlineLevel="0" collapsed="false">
      <c r="A8992" s="190" t="s">
        <v>9559</v>
      </c>
      <c r="B8992" s="191" t="n">
        <v>25.57</v>
      </c>
    </row>
    <row r="8993" customFormat="false" ht="15" hidden="false" customHeight="false" outlineLevel="0" collapsed="false">
      <c r="A8993" s="190" t="s">
        <v>9560</v>
      </c>
      <c r="B8993" s="191" t="n">
        <v>39.13</v>
      </c>
    </row>
    <row r="8994" customFormat="false" ht="15" hidden="false" customHeight="false" outlineLevel="0" collapsed="false">
      <c r="A8994" s="190" t="s">
        <v>9561</v>
      </c>
      <c r="B8994" s="191" t="n">
        <v>39.13</v>
      </c>
    </row>
    <row r="8995" customFormat="false" ht="15" hidden="false" customHeight="false" outlineLevel="0" collapsed="false">
      <c r="A8995" s="190" t="s">
        <v>9562</v>
      </c>
      <c r="B8995" s="191" t="n">
        <v>259.11</v>
      </c>
    </row>
    <row r="8996" customFormat="false" ht="15" hidden="false" customHeight="false" outlineLevel="0" collapsed="false">
      <c r="A8996" s="190" t="s">
        <v>9563</v>
      </c>
      <c r="B8996" s="191" t="n">
        <v>259.11</v>
      </c>
    </row>
    <row r="8997" customFormat="false" ht="15" hidden="false" customHeight="false" outlineLevel="0" collapsed="false">
      <c r="A8997" s="190" t="s">
        <v>9564</v>
      </c>
      <c r="B8997" s="191" t="n">
        <v>61.92</v>
      </c>
    </row>
    <row r="8998" customFormat="false" ht="15" hidden="false" customHeight="false" outlineLevel="0" collapsed="false">
      <c r="A8998" s="190" t="s">
        <v>9565</v>
      </c>
      <c r="B8998" s="191" t="n">
        <v>61.92</v>
      </c>
    </row>
    <row r="8999" customFormat="false" ht="15" hidden="false" customHeight="false" outlineLevel="0" collapsed="false">
      <c r="A8999" s="190" t="s">
        <v>9566</v>
      </c>
      <c r="B8999" s="191" t="n">
        <v>116.63</v>
      </c>
    </row>
    <row r="9000" customFormat="false" ht="15" hidden="false" customHeight="false" outlineLevel="0" collapsed="false">
      <c r="A9000" s="190" t="s">
        <v>9567</v>
      </c>
      <c r="B9000" s="191" t="n">
        <v>116.63</v>
      </c>
    </row>
    <row r="9001" customFormat="false" ht="15" hidden="false" customHeight="false" outlineLevel="0" collapsed="false">
      <c r="A9001" s="190" t="s">
        <v>9568</v>
      </c>
      <c r="B9001" s="191" t="n">
        <v>3365</v>
      </c>
    </row>
    <row r="9002" customFormat="false" ht="15" hidden="false" customHeight="false" outlineLevel="0" collapsed="false">
      <c r="A9002" s="190" t="s">
        <v>9569</v>
      </c>
      <c r="B9002" s="191" t="n">
        <v>3365</v>
      </c>
    </row>
    <row r="9003" customFormat="false" ht="15" hidden="false" customHeight="false" outlineLevel="0" collapsed="false">
      <c r="A9003" s="190" t="s">
        <v>9570</v>
      </c>
      <c r="B9003" s="191" t="n">
        <v>85.24</v>
      </c>
    </row>
    <row r="9004" customFormat="false" ht="15" hidden="false" customHeight="false" outlineLevel="0" collapsed="false">
      <c r="A9004" s="190" t="s">
        <v>9571</v>
      </c>
      <c r="B9004" s="191" t="n">
        <v>85.24</v>
      </c>
    </row>
    <row r="9005" customFormat="false" ht="15" hidden="false" customHeight="false" outlineLevel="0" collapsed="false">
      <c r="A9005" s="190" t="s">
        <v>9572</v>
      </c>
      <c r="B9005" s="191" t="n">
        <v>112.88</v>
      </c>
    </row>
    <row r="9006" customFormat="false" ht="15" hidden="false" customHeight="false" outlineLevel="0" collapsed="false">
      <c r="A9006" s="190" t="s">
        <v>9573</v>
      </c>
      <c r="B9006" s="191" t="n">
        <v>112.88</v>
      </c>
    </row>
    <row r="9007" customFormat="false" ht="15" hidden="false" customHeight="false" outlineLevel="0" collapsed="false">
      <c r="A9007" s="190" t="s">
        <v>9574</v>
      </c>
      <c r="B9007" s="191" t="n">
        <v>162.13</v>
      </c>
    </row>
    <row r="9008" customFormat="false" ht="15" hidden="false" customHeight="false" outlineLevel="0" collapsed="false">
      <c r="A9008" s="190" t="s">
        <v>9575</v>
      </c>
      <c r="B9008" s="191" t="n">
        <v>162.13</v>
      </c>
    </row>
    <row r="9009" customFormat="false" ht="15" hidden="false" customHeight="false" outlineLevel="0" collapsed="false">
      <c r="A9009" s="190" t="s">
        <v>9576</v>
      </c>
      <c r="B9009" s="191" t="n">
        <v>194.54</v>
      </c>
    </row>
    <row r="9010" customFormat="false" ht="15" hidden="false" customHeight="false" outlineLevel="0" collapsed="false">
      <c r="A9010" s="190" t="s">
        <v>9577</v>
      </c>
      <c r="B9010" s="191" t="n">
        <v>194.54</v>
      </c>
    </row>
    <row r="9011" customFormat="false" ht="15" hidden="false" customHeight="false" outlineLevel="0" collapsed="false">
      <c r="A9011" s="190" t="s">
        <v>9578</v>
      </c>
      <c r="B9011" s="191" t="n">
        <v>250.21</v>
      </c>
    </row>
    <row r="9012" customFormat="false" ht="15" hidden="false" customHeight="false" outlineLevel="0" collapsed="false">
      <c r="A9012" s="190" t="s">
        <v>9579</v>
      </c>
      <c r="B9012" s="191" t="n">
        <v>250.21</v>
      </c>
    </row>
    <row r="9013" customFormat="false" ht="15" hidden="false" customHeight="false" outlineLevel="0" collapsed="false">
      <c r="A9013" s="190" t="s">
        <v>9580</v>
      </c>
      <c r="B9013" s="191" t="n">
        <v>352.78</v>
      </c>
    </row>
    <row r="9014" customFormat="false" ht="15" hidden="false" customHeight="false" outlineLevel="0" collapsed="false">
      <c r="A9014" s="190" t="s">
        <v>9581</v>
      </c>
      <c r="B9014" s="191" t="n">
        <v>352.78</v>
      </c>
    </row>
    <row r="9015" customFormat="false" ht="15" hidden="false" customHeight="false" outlineLevel="0" collapsed="false">
      <c r="A9015" s="190" t="s">
        <v>9582</v>
      </c>
      <c r="B9015" s="191" t="n">
        <v>448.31</v>
      </c>
    </row>
    <row r="9016" customFormat="false" ht="15" hidden="false" customHeight="false" outlineLevel="0" collapsed="false">
      <c r="A9016" s="190" t="s">
        <v>9583</v>
      </c>
      <c r="B9016" s="191" t="n">
        <v>448.31</v>
      </c>
    </row>
    <row r="9017" customFormat="false" ht="15" hidden="false" customHeight="false" outlineLevel="0" collapsed="false">
      <c r="A9017" s="190" t="s">
        <v>9584</v>
      </c>
      <c r="B9017" s="191" t="n">
        <v>601.9</v>
      </c>
    </row>
    <row r="9018" customFormat="false" ht="15" hidden="false" customHeight="false" outlineLevel="0" collapsed="false">
      <c r="A9018" s="190" t="s">
        <v>9585</v>
      </c>
      <c r="B9018" s="191" t="n">
        <v>601.9</v>
      </c>
    </row>
    <row r="9019" customFormat="false" ht="15" hidden="false" customHeight="false" outlineLevel="0" collapsed="false">
      <c r="A9019" s="190" t="s">
        <v>9586</v>
      </c>
      <c r="B9019" s="191" t="n">
        <v>669.83</v>
      </c>
    </row>
    <row r="9020" customFormat="false" ht="15" hidden="false" customHeight="false" outlineLevel="0" collapsed="false">
      <c r="A9020" s="190" t="s">
        <v>9587</v>
      </c>
      <c r="B9020" s="191" t="n">
        <v>669.83</v>
      </c>
    </row>
    <row r="9021" customFormat="false" ht="15" hidden="false" customHeight="false" outlineLevel="0" collapsed="false">
      <c r="A9021" s="190" t="s">
        <v>9588</v>
      </c>
      <c r="B9021" s="191" t="n">
        <v>687.54</v>
      </c>
    </row>
    <row r="9022" customFormat="false" ht="15" hidden="false" customHeight="false" outlineLevel="0" collapsed="false">
      <c r="A9022" s="190" t="s">
        <v>9589</v>
      </c>
      <c r="B9022" s="191" t="n">
        <v>687.54</v>
      </c>
    </row>
    <row r="9023" customFormat="false" ht="15" hidden="false" customHeight="false" outlineLevel="0" collapsed="false">
      <c r="A9023" s="190" t="s">
        <v>9590</v>
      </c>
      <c r="B9023" s="191" t="n">
        <v>980.27</v>
      </c>
    </row>
    <row r="9024" customFormat="false" ht="15" hidden="false" customHeight="false" outlineLevel="0" collapsed="false">
      <c r="A9024" s="190" t="s">
        <v>9591</v>
      </c>
      <c r="B9024" s="191" t="n">
        <v>980.27</v>
      </c>
    </row>
    <row r="9025" customFormat="false" ht="15" hidden="false" customHeight="false" outlineLevel="0" collapsed="false">
      <c r="A9025" s="190" t="s">
        <v>9592</v>
      </c>
      <c r="B9025" s="191" t="n">
        <v>1350.55</v>
      </c>
    </row>
    <row r="9026" customFormat="false" ht="15" hidden="false" customHeight="false" outlineLevel="0" collapsed="false">
      <c r="A9026" s="190" t="s">
        <v>9593</v>
      </c>
      <c r="B9026" s="191" t="n">
        <v>1350.55</v>
      </c>
    </row>
    <row r="9027" customFormat="false" ht="15" hidden="false" customHeight="false" outlineLevel="0" collapsed="false">
      <c r="A9027" s="190" t="s">
        <v>9594</v>
      </c>
      <c r="B9027" s="191" t="n">
        <v>1500.59</v>
      </c>
    </row>
    <row r="9028" customFormat="false" ht="15" hidden="false" customHeight="false" outlineLevel="0" collapsed="false">
      <c r="A9028" s="190" t="s">
        <v>9595</v>
      </c>
      <c r="B9028" s="191" t="n">
        <v>1500.59</v>
      </c>
    </row>
    <row r="9029" customFormat="false" ht="15" hidden="false" customHeight="false" outlineLevel="0" collapsed="false">
      <c r="A9029" s="190" t="s">
        <v>9596</v>
      </c>
      <c r="B9029" s="191" t="n">
        <v>1908.51</v>
      </c>
    </row>
    <row r="9030" customFormat="false" ht="15" hidden="false" customHeight="false" outlineLevel="0" collapsed="false">
      <c r="A9030" s="190" t="s">
        <v>9597</v>
      </c>
      <c r="B9030" s="191" t="n">
        <v>1908.51</v>
      </c>
    </row>
    <row r="9031" customFormat="false" ht="15" hidden="false" customHeight="false" outlineLevel="0" collapsed="false">
      <c r="A9031" s="190" t="s">
        <v>9598</v>
      </c>
      <c r="B9031" s="191" t="n">
        <v>2644.59</v>
      </c>
    </row>
    <row r="9032" customFormat="false" ht="15" hidden="false" customHeight="false" outlineLevel="0" collapsed="false">
      <c r="A9032" s="190" t="s">
        <v>9599</v>
      </c>
      <c r="B9032" s="191" t="n">
        <v>2644.59</v>
      </c>
    </row>
    <row r="9033" customFormat="false" ht="15" hidden="false" customHeight="false" outlineLevel="0" collapsed="false">
      <c r="A9033" s="190" t="s">
        <v>9600</v>
      </c>
      <c r="B9033" s="191" t="n">
        <v>6345</v>
      </c>
    </row>
    <row r="9034" customFormat="false" ht="15" hidden="false" customHeight="false" outlineLevel="0" collapsed="false">
      <c r="A9034" s="190" t="s">
        <v>9601</v>
      </c>
      <c r="B9034" s="191" t="n">
        <v>6345</v>
      </c>
    </row>
    <row r="9035" customFormat="false" ht="15" hidden="false" customHeight="false" outlineLevel="0" collapsed="false">
      <c r="A9035" s="190" t="s">
        <v>9602</v>
      </c>
      <c r="B9035" s="191" t="n">
        <v>12.73</v>
      </c>
    </row>
    <row r="9036" customFormat="false" ht="15" hidden="false" customHeight="false" outlineLevel="0" collapsed="false">
      <c r="A9036" s="190" t="s">
        <v>9603</v>
      </c>
      <c r="B9036" s="191" t="n">
        <v>12.73</v>
      </c>
    </row>
    <row r="9037" customFormat="false" ht="15" hidden="false" customHeight="false" outlineLevel="0" collapsed="false">
      <c r="A9037" s="190" t="s">
        <v>9604</v>
      </c>
      <c r="B9037" s="191" t="n">
        <v>30.83</v>
      </c>
    </row>
    <row r="9038" customFormat="false" ht="15" hidden="false" customHeight="false" outlineLevel="0" collapsed="false">
      <c r="A9038" s="190" t="s">
        <v>9605</v>
      </c>
      <c r="B9038" s="191" t="n">
        <v>30.83</v>
      </c>
    </row>
    <row r="9039" customFormat="false" ht="15" hidden="false" customHeight="false" outlineLevel="0" collapsed="false">
      <c r="A9039" s="190" t="s">
        <v>9606</v>
      </c>
      <c r="B9039" s="191" t="n">
        <v>59.43</v>
      </c>
    </row>
    <row r="9040" customFormat="false" ht="15" hidden="false" customHeight="false" outlineLevel="0" collapsed="false">
      <c r="A9040" s="190" t="s">
        <v>9607</v>
      </c>
      <c r="B9040" s="191" t="n">
        <v>59.43</v>
      </c>
    </row>
    <row r="9041" customFormat="false" ht="15" hidden="false" customHeight="false" outlineLevel="0" collapsed="false">
      <c r="A9041" s="190" t="s">
        <v>9608</v>
      </c>
      <c r="B9041" s="191" t="n">
        <v>10.07</v>
      </c>
    </row>
    <row r="9042" customFormat="false" ht="15" hidden="false" customHeight="false" outlineLevel="0" collapsed="false">
      <c r="A9042" s="190" t="s">
        <v>9609</v>
      </c>
      <c r="B9042" s="191" t="n">
        <v>10.07</v>
      </c>
    </row>
    <row r="9043" customFormat="false" ht="15" hidden="false" customHeight="false" outlineLevel="0" collapsed="false">
      <c r="A9043" s="190" t="s">
        <v>9610</v>
      </c>
      <c r="B9043" s="191" t="n">
        <v>25.79</v>
      </c>
    </row>
    <row r="9044" customFormat="false" ht="15" hidden="false" customHeight="false" outlineLevel="0" collapsed="false">
      <c r="A9044" s="190" t="s">
        <v>9611</v>
      </c>
      <c r="B9044" s="191" t="n">
        <v>25.79</v>
      </c>
    </row>
    <row r="9045" customFormat="false" ht="15" hidden="false" customHeight="false" outlineLevel="0" collapsed="false">
      <c r="A9045" s="190" t="s">
        <v>9612</v>
      </c>
      <c r="B9045" s="191" t="n">
        <v>41.01</v>
      </c>
    </row>
    <row r="9046" customFormat="false" ht="15" hidden="false" customHeight="false" outlineLevel="0" collapsed="false">
      <c r="A9046" s="190" t="s">
        <v>9613</v>
      </c>
      <c r="B9046" s="191" t="n">
        <v>41.01</v>
      </c>
    </row>
    <row r="9047" customFormat="false" ht="15" hidden="false" customHeight="false" outlineLevel="0" collapsed="false">
      <c r="A9047" s="190" t="s">
        <v>9614</v>
      </c>
      <c r="B9047" s="191" t="n">
        <v>5820</v>
      </c>
    </row>
    <row r="9048" customFormat="false" ht="15" hidden="false" customHeight="false" outlineLevel="0" collapsed="false">
      <c r="A9048" s="190" t="s">
        <v>9615</v>
      </c>
      <c r="B9048" s="191" t="n">
        <v>5820</v>
      </c>
    </row>
    <row r="9049" customFormat="false" ht="15" hidden="false" customHeight="false" outlineLevel="0" collapsed="false">
      <c r="A9049" s="190" t="s">
        <v>9616</v>
      </c>
      <c r="B9049" s="191" t="n">
        <v>6.42</v>
      </c>
    </row>
    <row r="9050" customFormat="false" ht="15" hidden="false" customHeight="false" outlineLevel="0" collapsed="false">
      <c r="A9050" s="190" t="s">
        <v>9617</v>
      </c>
      <c r="B9050" s="191" t="n">
        <v>6.42</v>
      </c>
    </row>
    <row r="9051" customFormat="false" ht="15" hidden="false" customHeight="false" outlineLevel="0" collapsed="false">
      <c r="A9051" s="190" t="s">
        <v>9618</v>
      </c>
      <c r="B9051" s="191" t="n">
        <v>9.07</v>
      </c>
    </row>
    <row r="9052" customFormat="false" ht="15" hidden="false" customHeight="false" outlineLevel="0" collapsed="false">
      <c r="A9052" s="190" t="s">
        <v>9619</v>
      </c>
      <c r="B9052" s="191" t="n">
        <v>9.07</v>
      </c>
    </row>
    <row r="9053" customFormat="false" ht="15" hidden="false" customHeight="false" outlineLevel="0" collapsed="false">
      <c r="A9053" s="190" t="s">
        <v>9620</v>
      </c>
      <c r="B9053" s="191" t="n">
        <v>14.85</v>
      </c>
    </row>
    <row r="9054" customFormat="false" ht="15" hidden="false" customHeight="false" outlineLevel="0" collapsed="false">
      <c r="A9054" s="190" t="s">
        <v>9621</v>
      </c>
      <c r="B9054" s="191" t="n">
        <v>14.85</v>
      </c>
    </row>
    <row r="9055" customFormat="false" ht="15" hidden="false" customHeight="false" outlineLevel="0" collapsed="false">
      <c r="A9055" s="190" t="s">
        <v>9622</v>
      </c>
      <c r="B9055" s="191" t="n">
        <v>26.7</v>
      </c>
    </row>
    <row r="9056" customFormat="false" ht="15" hidden="false" customHeight="false" outlineLevel="0" collapsed="false">
      <c r="A9056" s="190" t="s">
        <v>9623</v>
      </c>
      <c r="B9056" s="191" t="n">
        <v>26.7</v>
      </c>
    </row>
    <row r="9057" customFormat="false" ht="15" hidden="false" customHeight="false" outlineLevel="0" collapsed="false">
      <c r="A9057" s="190" t="s">
        <v>9624</v>
      </c>
      <c r="B9057" s="191" t="n">
        <v>35.93</v>
      </c>
    </row>
    <row r="9058" customFormat="false" ht="15" hidden="false" customHeight="false" outlineLevel="0" collapsed="false">
      <c r="A9058" s="190" t="s">
        <v>9625</v>
      </c>
      <c r="B9058" s="191" t="n">
        <v>35.93</v>
      </c>
    </row>
    <row r="9059" customFormat="false" ht="15" hidden="false" customHeight="false" outlineLevel="0" collapsed="false">
      <c r="A9059" s="190" t="s">
        <v>9626</v>
      </c>
      <c r="B9059" s="191" t="n">
        <v>2950</v>
      </c>
    </row>
    <row r="9060" customFormat="false" ht="15" hidden="false" customHeight="false" outlineLevel="0" collapsed="false">
      <c r="A9060" s="190" t="s">
        <v>9627</v>
      </c>
      <c r="B9060" s="191" t="n">
        <v>2950</v>
      </c>
    </row>
    <row r="9061" customFormat="false" ht="15" hidden="false" customHeight="false" outlineLevel="0" collapsed="false">
      <c r="A9061" s="190" t="s">
        <v>9628</v>
      </c>
      <c r="B9061" s="191" t="n">
        <v>263.76</v>
      </c>
    </row>
    <row r="9062" customFormat="false" ht="15" hidden="false" customHeight="false" outlineLevel="0" collapsed="false">
      <c r="A9062" s="190" t="s">
        <v>9629</v>
      </c>
      <c r="B9062" s="191" t="n">
        <v>235.1</v>
      </c>
    </row>
    <row r="9063" customFormat="false" ht="15" hidden="false" customHeight="false" outlineLevel="0" collapsed="false">
      <c r="A9063" s="190" t="s">
        <v>9630</v>
      </c>
      <c r="B9063" s="191" t="n">
        <v>302.08</v>
      </c>
    </row>
    <row r="9064" customFormat="false" ht="15" hidden="false" customHeight="false" outlineLevel="0" collapsed="false">
      <c r="A9064" s="190" t="s">
        <v>9631</v>
      </c>
      <c r="B9064" s="191" t="n">
        <v>268.32</v>
      </c>
    </row>
    <row r="9065" customFormat="false" ht="15" hidden="false" customHeight="false" outlineLevel="0" collapsed="false">
      <c r="A9065" s="190" t="s">
        <v>9632</v>
      </c>
      <c r="B9065" s="191" t="n">
        <v>1361.35</v>
      </c>
    </row>
    <row r="9066" customFormat="false" ht="15" hidden="false" customHeight="false" outlineLevel="0" collapsed="false">
      <c r="A9066" s="190" t="s">
        <v>9633</v>
      </c>
      <c r="B9066" s="191" t="n">
        <v>1186.14</v>
      </c>
    </row>
    <row r="9067" customFormat="false" ht="15" hidden="false" customHeight="false" outlineLevel="0" collapsed="false">
      <c r="A9067" s="190" t="s">
        <v>9634</v>
      </c>
      <c r="B9067" s="191" t="n">
        <v>1628.73</v>
      </c>
    </row>
    <row r="9068" customFormat="false" ht="15" hidden="false" customHeight="false" outlineLevel="0" collapsed="false">
      <c r="A9068" s="190" t="s">
        <v>9635</v>
      </c>
      <c r="B9068" s="191" t="n">
        <v>1417.83</v>
      </c>
    </row>
    <row r="9069" customFormat="false" ht="15" hidden="false" customHeight="false" outlineLevel="0" collapsed="false">
      <c r="A9069" s="190" t="s">
        <v>9636</v>
      </c>
      <c r="B9069" s="191" t="n">
        <v>1745.12</v>
      </c>
    </row>
    <row r="9070" customFormat="false" ht="15" hidden="false" customHeight="false" outlineLevel="0" collapsed="false">
      <c r="A9070" s="190" t="s">
        <v>9637</v>
      </c>
      <c r="B9070" s="191" t="n">
        <v>1518.68</v>
      </c>
    </row>
    <row r="9071" customFormat="false" ht="15" hidden="false" customHeight="false" outlineLevel="0" collapsed="false">
      <c r="A9071" s="190" t="s">
        <v>9638</v>
      </c>
      <c r="B9071" s="191" t="n">
        <v>1801.74</v>
      </c>
    </row>
    <row r="9072" customFormat="false" ht="15" hidden="false" customHeight="false" outlineLevel="0" collapsed="false">
      <c r="A9072" s="190" t="s">
        <v>9639</v>
      </c>
      <c r="B9072" s="191" t="n">
        <v>1567.74</v>
      </c>
    </row>
    <row r="9073" customFormat="false" ht="15" hidden="false" customHeight="false" outlineLevel="0" collapsed="false">
      <c r="A9073" s="190" t="s">
        <v>9640</v>
      </c>
      <c r="B9073" s="191" t="n">
        <v>120.84</v>
      </c>
    </row>
    <row r="9074" customFormat="false" ht="15" hidden="false" customHeight="false" outlineLevel="0" collapsed="false">
      <c r="A9074" s="190" t="s">
        <v>9641</v>
      </c>
      <c r="B9074" s="191" t="n">
        <v>104.7</v>
      </c>
    </row>
    <row r="9075" customFormat="false" ht="15" hidden="false" customHeight="false" outlineLevel="0" collapsed="false">
      <c r="A9075" s="190" t="s">
        <v>9642</v>
      </c>
      <c r="B9075" s="191" t="n">
        <v>144.84</v>
      </c>
    </row>
    <row r="9076" customFormat="false" ht="15" hidden="false" customHeight="false" outlineLevel="0" collapsed="false">
      <c r="A9076" s="190" t="s">
        <v>9643</v>
      </c>
      <c r="B9076" s="191" t="n">
        <v>125.49</v>
      </c>
    </row>
    <row r="9077" customFormat="false" ht="15" hidden="false" customHeight="false" outlineLevel="0" collapsed="false">
      <c r="A9077" s="190" t="s">
        <v>9644</v>
      </c>
      <c r="B9077" s="191" t="n">
        <v>494.85</v>
      </c>
    </row>
    <row r="9078" customFormat="false" ht="15" hidden="false" customHeight="false" outlineLevel="0" collapsed="false">
      <c r="A9078" s="190" t="s">
        <v>9645</v>
      </c>
      <c r="B9078" s="191" t="n">
        <v>428.74</v>
      </c>
    </row>
    <row r="9079" customFormat="false" ht="15" hidden="false" customHeight="false" outlineLevel="0" collapsed="false">
      <c r="A9079" s="190" t="s">
        <v>9646</v>
      </c>
      <c r="B9079" s="191" t="n">
        <v>597.53</v>
      </c>
    </row>
    <row r="9080" customFormat="false" ht="15" hidden="false" customHeight="false" outlineLevel="0" collapsed="false">
      <c r="A9080" s="190" t="s">
        <v>9647</v>
      </c>
      <c r="B9080" s="191" t="n">
        <v>517.7</v>
      </c>
    </row>
    <row r="9081" customFormat="false" ht="15" hidden="false" customHeight="false" outlineLevel="0" collapsed="false">
      <c r="A9081" s="190" t="s">
        <v>9648</v>
      </c>
      <c r="B9081" s="191" t="n">
        <v>642.08</v>
      </c>
    </row>
    <row r="9082" customFormat="false" ht="15" hidden="false" customHeight="false" outlineLevel="0" collapsed="false">
      <c r="A9082" s="190" t="s">
        <v>9649</v>
      </c>
      <c r="B9082" s="191" t="n">
        <v>556.3</v>
      </c>
    </row>
    <row r="9083" customFormat="false" ht="15" hidden="false" customHeight="false" outlineLevel="0" collapsed="false">
      <c r="A9083" s="190" t="s">
        <v>9650</v>
      </c>
      <c r="B9083" s="191" t="n">
        <v>663.79</v>
      </c>
    </row>
    <row r="9084" customFormat="false" ht="15" hidden="false" customHeight="false" outlineLevel="0" collapsed="false">
      <c r="A9084" s="190" t="s">
        <v>9651</v>
      </c>
      <c r="B9084" s="191" t="n">
        <v>575.12</v>
      </c>
    </row>
    <row r="9085" customFormat="false" ht="15" hidden="false" customHeight="false" outlineLevel="0" collapsed="false">
      <c r="A9085" s="190" t="s">
        <v>9652</v>
      </c>
      <c r="B9085" s="191" t="n">
        <v>940.67</v>
      </c>
    </row>
    <row r="9086" customFormat="false" ht="15" hidden="false" customHeight="false" outlineLevel="0" collapsed="false">
      <c r="A9086" s="190" t="s">
        <v>9653</v>
      </c>
      <c r="B9086" s="191" t="n">
        <v>822.76</v>
      </c>
    </row>
    <row r="9087" customFormat="false" ht="15" hidden="false" customHeight="false" outlineLevel="0" collapsed="false">
      <c r="A9087" s="190" t="s">
        <v>9654</v>
      </c>
      <c r="B9087" s="191" t="n">
        <v>3489</v>
      </c>
    </row>
    <row r="9088" customFormat="false" ht="15" hidden="false" customHeight="false" outlineLevel="0" collapsed="false">
      <c r="A9088" s="190" t="s">
        <v>9655</v>
      </c>
      <c r="B9088" s="191" t="n">
        <v>3039</v>
      </c>
    </row>
    <row r="9089" customFormat="false" ht="15" hidden="false" customHeight="false" outlineLevel="0" collapsed="false">
      <c r="A9089" s="190" t="s">
        <v>9656</v>
      </c>
      <c r="B9089" s="191" t="n">
        <v>1370</v>
      </c>
    </row>
    <row r="9090" customFormat="false" ht="15" hidden="false" customHeight="false" outlineLevel="0" collapsed="false">
      <c r="A9090" s="190" t="s">
        <v>9657</v>
      </c>
      <c r="B9090" s="191" t="n">
        <v>1370</v>
      </c>
    </row>
    <row r="9091" customFormat="false" ht="15" hidden="false" customHeight="false" outlineLevel="0" collapsed="false">
      <c r="A9091" s="190" t="s">
        <v>9658</v>
      </c>
      <c r="B9091" s="191" t="n">
        <v>1257</v>
      </c>
    </row>
    <row r="9092" customFormat="false" ht="15" hidden="false" customHeight="false" outlineLevel="0" collapsed="false">
      <c r="A9092" s="190" t="s">
        <v>9659</v>
      </c>
      <c r="B9092" s="191" t="n">
        <v>1257</v>
      </c>
    </row>
    <row r="9093" customFormat="false" ht="15" hidden="false" customHeight="false" outlineLevel="0" collapsed="false">
      <c r="A9093" s="190" t="s">
        <v>9660</v>
      </c>
      <c r="B9093" s="191" t="n">
        <v>948.75</v>
      </c>
    </row>
    <row r="9094" customFormat="false" ht="15" hidden="false" customHeight="false" outlineLevel="0" collapsed="false">
      <c r="A9094" s="190" t="s">
        <v>9661</v>
      </c>
      <c r="B9094" s="191" t="n">
        <v>948.75</v>
      </c>
    </row>
    <row r="9095" customFormat="false" ht="15" hidden="false" customHeight="false" outlineLevel="0" collapsed="false">
      <c r="A9095" s="190" t="s">
        <v>9662</v>
      </c>
      <c r="B9095" s="191" t="n">
        <v>1187</v>
      </c>
    </row>
    <row r="9096" customFormat="false" ht="15" hidden="false" customHeight="false" outlineLevel="0" collapsed="false">
      <c r="A9096" s="190" t="s">
        <v>9663</v>
      </c>
      <c r="B9096" s="191" t="n">
        <v>1187</v>
      </c>
    </row>
    <row r="9097" customFormat="false" ht="15" hidden="false" customHeight="false" outlineLevel="0" collapsed="false">
      <c r="A9097" s="190" t="s">
        <v>9664</v>
      </c>
      <c r="B9097" s="191" t="n">
        <v>1388.75</v>
      </c>
    </row>
    <row r="9098" customFormat="false" ht="15" hidden="false" customHeight="false" outlineLevel="0" collapsed="false">
      <c r="A9098" s="190" t="s">
        <v>9665</v>
      </c>
      <c r="B9098" s="191" t="n">
        <v>1388.75</v>
      </c>
    </row>
    <row r="9099" customFormat="false" ht="15" hidden="false" customHeight="false" outlineLevel="0" collapsed="false">
      <c r="A9099" s="190" t="s">
        <v>9666</v>
      </c>
      <c r="B9099" s="191" t="n">
        <v>549.8</v>
      </c>
    </row>
    <row r="9100" customFormat="false" ht="15" hidden="false" customHeight="false" outlineLevel="0" collapsed="false">
      <c r="A9100" s="190" t="s">
        <v>9667</v>
      </c>
      <c r="B9100" s="191" t="n">
        <v>549.8</v>
      </c>
    </row>
    <row r="9101" customFormat="false" ht="15" hidden="false" customHeight="false" outlineLevel="0" collapsed="false">
      <c r="A9101" s="190" t="s">
        <v>9668</v>
      </c>
      <c r="B9101" s="191" t="n">
        <v>549.8</v>
      </c>
    </row>
    <row r="9102" customFormat="false" ht="15" hidden="false" customHeight="false" outlineLevel="0" collapsed="false">
      <c r="A9102" s="190" t="s">
        <v>9669</v>
      </c>
      <c r="B9102" s="191" t="n">
        <v>549.8</v>
      </c>
    </row>
    <row r="9103" customFormat="false" ht="15" hidden="false" customHeight="false" outlineLevel="0" collapsed="false">
      <c r="A9103" s="190" t="s">
        <v>9670</v>
      </c>
      <c r="B9103" s="191" t="n">
        <v>549.8</v>
      </c>
    </row>
    <row r="9104" customFormat="false" ht="15" hidden="false" customHeight="false" outlineLevel="0" collapsed="false">
      <c r="A9104" s="190" t="s">
        <v>9671</v>
      </c>
      <c r="B9104" s="191" t="n">
        <v>549.8</v>
      </c>
    </row>
    <row r="9105" customFormat="false" ht="15" hidden="false" customHeight="false" outlineLevel="0" collapsed="false">
      <c r="A9105" s="190" t="s">
        <v>9672</v>
      </c>
      <c r="B9105" s="191" t="n">
        <v>1076</v>
      </c>
    </row>
    <row r="9106" customFormat="false" ht="15" hidden="false" customHeight="false" outlineLevel="0" collapsed="false">
      <c r="A9106" s="190" t="s">
        <v>9673</v>
      </c>
      <c r="B9106" s="191" t="n">
        <v>1076</v>
      </c>
    </row>
    <row r="9107" customFormat="false" ht="15" hidden="false" customHeight="false" outlineLevel="0" collapsed="false">
      <c r="A9107" s="190" t="s">
        <v>9674</v>
      </c>
      <c r="B9107" s="191" t="n">
        <v>564.03</v>
      </c>
    </row>
    <row r="9108" customFormat="false" ht="15" hidden="false" customHeight="false" outlineLevel="0" collapsed="false">
      <c r="A9108" s="190" t="s">
        <v>9675</v>
      </c>
      <c r="B9108" s="191" t="n">
        <v>547.16</v>
      </c>
    </row>
    <row r="9109" customFormat="false" ht="15" hidden="false" customHeight="false" outlineLevel="0" collapsed="false">
      <c r="A9109" s="190" t="s">
        <v>9676</v>
      </c>
      <c r="B9109" s="191" t="n">
        <v>2439.03</v>
      </c>
    </row>
    <row r="9110" customFormat="false" ht="15" hidden="false" customHeight="false" outlineLevel="0" collapsed="false">
      <c r="A9110" s="190" t="s">
        <v>9677</v>
      </c>
      <c r="B9110" s="191" t="n">
        <v>2422.16</v>
      </c>
    </row>
    <row r="9111" customFormat="false" ht="15" hidden="false" customHeight="false" outlineLevel="0" collapsed="false">
      <c r="A9111" s="190" t="s">
        <v>9678</v>
      </c>
      <c r="B9111" s="191" t="n">
        <v>763.77</v>
      </c>
    </row>
    <row r="9112" customFormat="false" ht="15" hidden="false" customHeight="false" outlineLevel="0" collapsed="false">
      <c r="A9112" s="190" t="s">
        <v>9679</v>
      </c>
      <c r="B9112" s="191" t="n">
        <v>746.9</v>
      </c>
    </row>
    <row r="9113" customFormat="false" ht="15" hidden="false" customHeight="false" outlineLevel="0" collapsed="false">
      <c r="A9113" s="190" t="s">
        <v>9680</v>
      </c>
      <c r="B9113" s="191" t="n">
        <v>1012.03</v>
      </c>
    </row>
    <row r="9114" customFormat="false" ht="15" hidden="false" customHeight="false" outlineLevel="0" collapsed="false">
      <c r="A9114" s="190" t="s">
        <v>9681</v>
      </c>
      <c r="B9114" s="191" t="n">
        <v>995.16</v>
      </c>
    </row>
    <row r="9115" customFormat="false" ht="15" hidden="false" customHeight="false" outlineLevel="0" collapsed="false">
      <c r="A9115" s="190" t="s">
        <v>9682</v>
      </c>
      <c r="B9115" s="191" t="n">
        <v>1601.4</v>
      </c>
    </row>
    <row r="9116" customFormat="false" ht="15" hidden="false" customHeight="false" outlineLevel="0" collapsed="false">
      <c r="A9116" s="190" t="s">
        <v>9683</v>
      </c>
      <c r="B9116" s="191" t="n">
        <v>1584.53</v>
      </c>
    </row>
    <row r="9117" customFormat="false" ht="15" hidden="false" customHeight="false" outlineLevel="0" collapsed="false">
      <c r="A9117" s="190" t="s">
        <v>9684</v>
      </c>
      <c r="B9117" s="191" t="n">
        <v>475.16</v>
      </c>
    </row>
    <row r="9118" customFormat="false" ht="15" hidden="false" customHeight="false" outlineLevel="0" collapsed="false">
      <c r="A9118" s="190" t="s">
        <v>9685</v>
      </c>
      <c r="B9118" s="191" t="n">
        <v>454.54</v>
      </c>
    </row>
    <row r="9119" customFormat="false" ht="15" hidden="false" customHeight="false" outlineLevel="0" collapsed="false">
      <c r="A9119" s="190" t="s">
        <v>9686</v>
      </c>
      <c r="B9119" s="191" t="n">
        <v>444.18</v>
      </c>
    </row>
    <row r="9120" customFormat="false" ht="15" hidden="false" customHeight="false" outlineLevel="0" collapsed="false">
      <c r="A9120" s="190" t="s">
        <v>9687</v>
      </c>
      <c r="B9120" s="191" t="n">
        <v>423.56</v>
      </c>
    </row>
    <row r="9121" customFormat="false" ht="15" hidden="false" customHeight="false" outlineLevel="0" collapsed="false">
      <c r="A9121" s="190" t="s">
        <v>9688</v>
      </c>
      <c r="B9121" s="191" t="n">
        <v>417.6</v>
      </c>
    </row>
    <row r="9122" customFormat="false" ht="15" hidden="false" customHeight="false" outlineLevel="0" collapsed="false">
      <c r="A9122" s="190" t="s">
        <v>9689</v>
      </c>
      <c r="B9122" s="191" t="n">
        <v>396.98</v>
      </c>
    </row>
    <row r="9123" customFormat="false" ht="15" hidden="false" customHeight="false" outlineLevel="0" collapsed="false">
      <c r="A9123" s="190" t="s">
        <v>9690</v>
      </c>
      <c r="B9123" s="191" t="n">
        <v>376.35</v>
      </c>
    </row>
    <row r="9124" customFormat="false" ht="15" hidden="false" customHeight="false" outlineLevel="0" collapsed="false">
      <c r="A9124" s="190" t="s">
        <v>9691</v>
      </c>
      <c r="B9124" s="191" t="n">
        <v>355.73</v>
      </c>
    </row>
    <row r="9125" customFormat="false" ht="15" hidden="false" customHeight="false" outlineLevel="0" collapsed="false">
      <c r="A9125" s="190" t="s">
        <v>9692</v>
      </c>
      <c r="B9125" s="191" t="n">
        <v>355.18</v>
      </c>
    </row>
    <row r="9126" customFormat="false" ht="15" hidden="false" customHeight="false" outlineLevel="0" collapsed="false">
      <c r="A9126" s="190" t="s">
        <v>9693</v>
      </c>
      <c r="B9126" s="191" t="n">
        <v>334.56</v>
      </c>
    </row>
    <row r="9127" customFormat="false" ht="15" hidden="false" customHeight="false" outlineLevel="0" collapsed="false">
      <c r="A9127" s="190" t="s">
        <v>9694</v>
      </c>
      <c r="B9127" s="191" t="n">
        <v>337.04</v>
      </c>
    </row>
    <row r="9128" customFormat="false" ht="15" hidden="false" customHeight="false" outlineLevel="0" collapsed="false">
      <c r="A9128" s="190" t="s">
        <v>9695</v>
      </c>
      <c r="B9128" s="191" t="n">
        <v>316.42</v>
      </c>
    </row>
    <row r="9129" customFormat="false" ht="15" hidden="false" customHeight="false" outlineLevel="0" collapsed="false">
      <c r="A9129" s="190" t="s">
        <v>9696</v>
      </c>
      <c r="B9129" s="191" t="n">
        <v>324.5</v>
      </c>
    </row>
    <row r="9130" customFormat="false" ht="15" hidden="false" customHeight="false" outlineLevel="0" collapsed="false">
      <c r="A9130" s="190" t="s">
        <v>9697</v>
      </c>
      <c r="B9130" s="191" t="n">
        <v>303.88</v>
      </c>
    </row>
    <row r="9131" customFormat="false" ht="15" hidden="false" customHeight="false" outlineLevel="0" collapsed="false">
      <c r="A9131" s="190" t="s">
        <v>9698</v>
      </c>
      <c r="B9131" s="191" t="n">
        <v>307.6</v>
      </c>
    </row>
    <row r="9132" customFormat="false" ht="15" hidden="false" customHeight="false" outlineLevel="0" collapsed="false">
      <c r="A9132" s="190" t="s">
        <v>9699</v>
      </c>
      <c r="B9132" s="191" t="n">
        <v>286.98</v>
      </c>
    </row>
    <row r="9133" customFormat="false" ht="15" hidden="false" customHeight="false" outlineLevel="0" collapsed="false">
      <c r="A9133" s="190" t="s">
        <v>9700</v>
      </c>
      <c r="B9133" s="191" t="n">
        <v>357.82</v>
      </c>
    </row>
    <row r="9134" customFormat="false" ht="15" hidden="false" customHeight="false" outlineLevel="0" collapsed="false">
      <c r="A9134" s="190" t="s">
        <v>9701</v>
      </c>
      <c r="B9134" s="191" t="n">
        <v>337.2</v>
      </c>
    </row>
    <row r="9135" customFormat="false" ht="15" hidden="false" customHeight="false" outlineLevel="0" collapsed="false">
      <c r="A9135" s="190" t="s">
        <v>9702</v>
      </c>
      <c r="B9135" s="191" t="n">
        <v>334.41</v>
      </c>
    </row>
    <row r="9136" customFormat="false" ht="15" hidden="false" customHeight="false" outlineLevel="0" collapsed="false">
      <c r="A9136" s="190" t="s">
        <v>9703</v>
      </c>
      <c r="B9136" s="191" t="n">
        <v>313.79</v>
      </c>
    </row>
    <row r="9137" customFormat="false" ht="15" hidden="false" customHeight="false" outlineLevel="0" collapsed="false">
      <c r="A9137" s="190" t="s">
        <v>9704</v>
      </c>
      <c r="B9137" s="191" t="n">
        <v>499.16</v>
      </c>
    </row>
    <row r="9138" customFormat="false" ht="15" hidden="false" customHeight="false" outlineLevel="0" collapsed="false">
      <c r="A9138" s="190" t="s">
        <v>9705</v>
      </c>
      <c r="B9138" s="191" t="n">
        <v>478.54</v>
      </c>
    </row>
    <row r="9139" customFormat="false" ht="15" hidden="false" customHeight="false" outlineLevel="0" collapsed="false">
      <c r="A9139" s="190" t="s">
        <v>9706</v>
      </c>
      <c r="B9139" s="191" t="n">
        <v>448.86</v>
      </c>
    </row>
    <row r="9140" customFormat="false" ht="15" hidden="false" customHeight="false" outlineLevel="0" collapsed="false">
      <c r="A9140" s="190" t="s">
        <v>9707</v>
      </c>
      <c r="B9140" s="191" t="n">
        <v>428.23</v>
      </c>
    </row>
    <row r="9141" customFormat="false" ht="15" hidden="false" customHeight="false" outlineLevel="0" collapsed="false">
      <c r="A9141" s="190" t="s">
        <v>9708</v>
      </c>
      <c r="B9141" s="191" t="n">
        <v>813.26</v>
      </c>
    </row>
    <row r="9142" customFormat="false" ht="15" hidden="false" customHeight="false" outlineLevel="0" collapsed="false">
      <c r="A9142" s="190" t="s">
        <v>9709</v>
      </c>
      <c r="B9142" s="191" t="n">
        <v>792.64</v>
      </c>
    </row>
    <row r="9143" customFormat="false" ht="15" hidden="false" customHeight="false" outlineLevel="0" collapsed="false">
      <c r="A9143" s="190" t="s">
        <v>9710</v>
      </c>
      <c r="B9143" s="191" t="n">
        <v>391.15</v>
      </c>
    </row>
    <row r="9144" customFormat="false" ht="15" hidden="false" customHeight="false" outlineLevel="0" collapsed="false">
      <c r="A9144" s="190" t="s">
        <v>9711</v>
      </c>
      <c r="B9144" s="191" t="n">
        <v>370.53</v>
      </c>
    </row>
    <row r="9145" customFormat="false" ht="15" hidden="false" customHeight="false" outlineLevel="0" collapsed="false">
      <c r="A9145" s="190" t="s">
        <v>9712</v>
      </c>
      <c r="B9145" s="191" t="n">
        <v>329</v>
      </c>
    </row>
    <row r="9146" customFormat="false" ht="15" hidden="false" customHeight="false" outlineLevel="0" collapsed="false">
      <c r="A9146" s="190" t="s">
        <v>9713</v>
      </c>
      <c r="B9146" s="191" t="n">
        <v>308.38</v>
      </c>
    </row>
    <row r="9147" customFormat="false" ht="15" hidden="false" customHeight="false" outlineLevel="0" collapsed="false">
      <c r="A9147" s="190" t="s">
        <v>9714</v>
      </c>
      <c r="B9147" s="191" t="n">
        <v>300.15</v>
      </c>
    </row>
    <row r="9148" customFormat="false" ht="15" hidden="false" customHeight="false" outlineLevel="0" collapsed="false">
      <c r="A9148" s="190" t="s">
        <v>9715</v>
      </c>
      <c r="B9148" s="191" t="n">
        <v>279.53</v>
      </c>
    </row>
    <row r="9149" customFormat="false" ht="15" hidden="false" customHeight="false" outlineLevel="0" collapsed="false">
      <c r="A9149" s="190" t="s">
        <v>9716</v>
      </c>
      <c r="B9149" s="191" t="n">
        <v>284.65</v>
      </c>
    </row>
    <row r="9150" customFormat="false" ht="15" hidden="false" customHeight="false" outlineLevel="0" collapsed="false">
      <c r="A9150" s="190" t="s">
        <v>9717</v>
      </c>
      <c r="B9150" s="191" t="n">
        <v>264.03</v>
      </c>
    </row>
    <row r="9151" customFormat="false" ht="15" hidden="false" customHeight="false" outlineLevel="0" collapsed="false">
      <c r="A9151" s="190" t="s">
        <v>9718</v>
      </c>
      <c r="B9151" s="191" t="n">
        <v>312.95</v>
      </c>
    </row>
    <row r="9152" customFormat="false" ht="15" hidden="false" customHeight="false" outlineLevel="0" collapsed="false">
      <c r="A9152" s="190" t="s">
        <v>9719</v>
      </c>
      <c r="B9152" s="191" t="n">
        <v>292.33</v>
      </c>
    </row>
    <row r="9153" customFormat="false" ht="15" hidden="false" customHeight="false" outlineLevel="0" collapsed="false">
      <c r="A9153" s="190" t="s">
        <v>9720</v>
      </c>
      <c r="B9153" s="191" t="n">
        <v>334.05</v>
      </c>
    </row>
    <row r="9154" customFormat="false" ht="15" hidden="false" customHeight="false" outlineLevel="0" collapsed="false">
      <c r="A9154" s="190" t="s">
        <v>9721</v>
      </c>
      <c r="B9154" s="191" t="n">
        <v>313.43</v>
      </c>
    </row>
    <row r="9155" customFormat="false" ht="15" hidden="false" customHeight="false" outlineLevel="0" collapsed="false">
      <c r="A9155" s="190" t="s">
        <v>9722</v>
      </c>
      <c r="B9155" s="191" t="n">
        <v>322.7</v>
      </c>
    </row>
    <row r="9156" customFormat="false" ht="15" hidden="false" customHeight="false" outlineLevel="0" collapsed="false">
      <c r="A9156" s="190" t="s">
        <v>9723</v>
      </c>
      <c r="B9156" s="191" t="n">
        <v>302.08</v>
      </c>
    </row>
    <row r="9157" customFormat="false" ht="15" hidden="false" customHeight="false" outlineLevel="0" collapsed="false">
      <c r="A9157" s="190" t="s">
        <v>9724</v>
      </c>
      <c r="B9157" s="191" t="n">
        <v>327.3</v>
      </c>
    </row>
    <row r="9158" customFormat="false" ht="15" hidden="false" customHeight="false" outlineLevel="0" collapsed="false">
      <c r="A9158" s="190" t="s">
        <v>9725</v>
      </c>
      <c r="B9158" s="191" t="n">
        <v>306.68</v>
      </c>
    </row>
    <row r="9159" customFormat="false" ht="15" hidden="false" customHeight="false" outlineLevel="0" collapsed="false">
      <c r="A9159" s="190" t="s">
        <v>9726</v>
      </c>
      <c r="B9159" s="191" t="n">
        <v>406.38</v>
      </c>
    </row>
    <row r="9160" customFormat="false" ht="15" hidden="false" customHeight="false" outlineLevel="0" collapsed="false">
      <c r="A9160" s="190" t="s">
        <v>9727</v>
      </c>
      <c r="B9160" s="191" t="n">
        <v>385.76</v>
      </c>
    </row>
    <row r="9161" customFormat="false" ht="15" hidden="false" customHeight="false" outlineLevel="0" collapsed="false">
      <c r="A9161" s="190" t="s">
        <v>9728</v>
      </c>
      <c r="B9161" s="191" t="n">
        <v>419.54</v>
      </c>
    </row>
    <row r="9162" customFormat="false" ht="15" hidden="false" customHeight="false" outlineLevel="0" collapsed="false">
      <c r="A9162" s="190" t="s">
        <v>9729</v>
      </c>
      <c r="B9162" s="191" t="n">
        <v>398.92</v>
      </c>
    </row>
    <row r="9163" customFormat="false" ht="15" hidden="false" customHeight="false" outlineLevel="0" collapsed="false">
      <c r="A9163" s="190" t="s">
        <v>9730</v>
      </c>
      <c r="B9163" s="191" t="n">
        <v>346.04</v>
      </c>
    </row>
    <row r="9164" customFormat="false" ht="15" hidden="false" customHeight="false" outlineLevel="0" collapsed="false">
      <c r="A9164" s="190" t="s">
        <v>9731</v>
      </c>
      <c r="B9164" s="191" t="n">
        <v>325.42</v>
      </c>
    </row>
    <row r="9165" customFormat="false" ht="15" hidden="false" customHeight="false" outlineLevel="0" collapsed="false">
      <c r="A9165" s="190" t="s">
        <v>9732</v>
      </c>
      <c r="B9165" s="191" t="n">
        <v>317.69</v>
      </c>
    </row>
    <row r="9166" customFormat="false" ht="15" hidden="false" customHeight="false" outlineLevel="0" collapsed="false">
      <c r="A9166" s="190" t="s">
        <v>9733</v>
      </c>
      <c r="B9166" s="191" t="n">
        <v>297.07</v>
      </c>
    </row>
    <row r="9167" customFormat="false" ht="15" hidden="false" customHeight="false" outlineLevel="0" collapsed="false">
      <c r="A9167" s="190" t="s">
        <v>9734</v>
      </c>
      <c r="B9167" s="191" t="n">
        <v>540.65</v>
      </c>
    </row>
    <row r="9168" customFormat="false" ht="15" hidden="false" customHeight="false" outlineLevel="0" collapsed="false">
      <c r="A9168" s="190" t="s">
        <v>9735</v>
      </c>
      <c r="B9168" s="191" t="n">
        <v>520.03</v>
      </c>
    </row>
    <row r="9169" customFormat="false" ht="15" hidden="false" customHeight="false" outlineLevel="0" collapsed="false">
      <c r="A9169" s="190" t="s">
        <v>9736</v>
      </c>
      <c r="B9169" s="191" t="n">
        <v>4046</v>
      </c>
    </row>
    <row r="9170" customFormat="false" ht="15" hidden="false" customHeight="false" outlineLevel="0" collapsed="false">
      <c r="A9170" s="190" t="s">
        <v>9737</v>
      </c>
      <c r="B9170" s="191" t="n">
        <v>3834</v>
      </c>
    </row>
    <row r="9171" customFormat="false" ht="15" hidden="false" customHeight="false" outlineLevel="0" collapsed="false">
      <c r="A9171" s="190" t="s">
        <v>9738</v>
      </c>
      <c r="B9171" s="191" t="n">
        <v>353.57</v>
      </c>
    </row>
    <row r="9172" customFormat="false" ht="15" hidden="false" customHeight="false" outlineLevel="0" collapsed="false">
      <c r="A9172" s="190" t="s">
        <v>9739</v>
      </c>
      <c r="B9172" s="191" t="n">
        <v>349.82</v>
      </c>
    </row>
    <row r="9173" customFormat="false" ht="15" hidden="false" customHeight="false" outlineLevel="0" collapsed="false">
      <c r="A9173" s="190" t="s">
        <v>9740</v>
      </c>
      <c r="B9173" s="191" t="n">
        <v>326.52</v>
      </c>
    </row>
    <row r="9174" customFormat="false" ht="15" hidden="false" customHeight="false" outlineLevel="0" collapsed="false">
      <c r="A9174" s="190" t="s">
        <v>9741</v>
      </c>
      <c r="B9174" s="191" t="n">
        <v>322.25</v>
      </c>
    </row>
    <row r="9175" customFormat="false" ht="15" hidden="false" customHeight="false" outlineLevel="0" collapsed="false">
      <c r="A9175" s="190" t="s">
        <v>9742</v>
      </c>
      <c r="B9175" s="191" t="n">
        <v>303.74</v>
      </c>
    </row>
    <row r="9176" customFormat="false" ht="15" hidden="false" customHeight="false" outlineLevel="0" collapsed="false">
      <c r="A9176" s="190" t="s">
        <v>9743</v>
      </c>
      <c r="B9176" s="191" t="n">
        <v>298.96</v>
      </c>
    </row>
    <row r="9177" customFormat="false" ht="15" hidden="false" customHeight="false" outlineLevel="0" collapsed="false">
      <c r="A9177" s="190" t="s">
        <v>9744</v>
      </c>
      <c r="B9177" s="191" t="n">
        <v>270.22</v>
      </c>
    </row>
    <row r="9178" customFormat="false" ht="15" hidden="false" customHeight="false" outlineLevel="0" collapsed="false">
      <c r="A9178" s="190" t="s">
        <v>9745</v>
      </c>
      <c r="B9178" s="191" t="n">
        <v>264.41</v>
      </c>
    </row>
    <row r="9179" customFormat="false" ht="15" hidden="false" customHeight="false" outlineLevel="0" collapsed="false">
      <c r="A9179" s="190" t="s">
        <v>9746</v>
      </c>
      <c r="B9179" s="191" t="n">
        <v>256.79</v>
      </c>
    </row>
    <row r="9180" customFormat="false" ht="15" hidden="false" customHeight="false" outlineLevel="0" collapsed="false">
      <c r="A9180" s="190" t="s">
        <v>9747</v>
      </c>
      <c r="B9180" s="191" t="n">
        <v>249.94</v>
      </c>
    </row>
    <row r="9181" customFormat="false" ht="15" hidden="false" customHeight="false" outlineLevel="0" collapsed="false">
      <c r="A9181" s="190" t="s">
        <v>9748</v>
      </c>
      <c r="B9181" s="191" t="n">
        <v>246.38</v>
      </c>
    </row>
    <row r="9182" customFormat="false" ht="15" hidden="false" customHeight="false" outlineLevel="0" collapsed="false">
      <c r="A9182" s="190" t="s">
        <v>9749</v>
      </c>
      <c r="B9182" s="191" t="n">
        <v>238.51</v>
      </c>
    </row>
    <row r="9183" customFormat="false" ht="15" hidden="false" customHeight="false" outlineLevel="0" collapsed="false">
      <c r="A9183" s="190" t="s">
        <v>9750</v>
      </c>
      <c r="B9183" s="191" t="n">
        <v>240.87</v>
      </c>
    </row>
    <row r="9184" customFormat="false" ht="15" hidden="false" customHeight="false" outlineLevel="0" collapsed="false">
      <c r="A9184" s="190" t="s">
        <v>9751</v>
      </c>
      <c r="B9184" s="191" t="n">
        <v>232.06</v>
      </c>
    </row>
    <row r="9185" customFormat="false" ht="15" hidden="false" customHeight="false" outlineLevel="0" collapsed="false">
      <c r="A9185" s="190" t="s">
        <v>9752</v>
      </c>
      <c r="B9185" s="191" t="n">
        <v>239.43</v>
      </c>
    </row>
    <row r="9186" customFormat="false" ht="15" hidden="false" customHeight="false" outlineLevel="0" collapsed="false">
      <c r="A9186" s="190" t="s">
        <v>9753</v>
      </c>
      <c r="B9186" s="191" t="n">
        <v>228.56</v>
      </c>
    </row>
    <row r="9187" customFormat="false" ht="15" hidden="false" customHeight="false" outlineLevel="0" collapsed="false">
      <c r="A9187" s="190" t="s">
        <v>9754</v>
      </c>
      <c r="B9187" s="191" t="n">
        <v>3296</v>
      </c>
    </row>
    <row r="9188" customFormat="false" ht="15" hidden="false" customHeight="false" outlineLevel="0" collapsed="false">
      <c r="A9188" s="190" t="s">
        <v>9755</v>
      </c>
      <c r="B9188" s="191" t="n">
        <v>3217</v>
      </c>
    </row>
    <row r="9189" customFormat="false" ht="15" hidden="false" customHeight="false" outlineLevel="0" collapsed="false">
      <c r="A9189" s="190" t="s">
        <v>9756</v>
      </c>
      <c r="B9189" s="191" t="n">
        <v>251.69</v>
      </c>
    </row>
    <row r="9190" customFormat="false" ht="15" hidden="false" customHeight="false" outlineLevel="0" collapsed="false">
      <c r="A9190" s="190" t="s">
        <v>9757</v>
      </c>
      <c r="B9190" s="191" t="n">
        <v>245.88</v>
      </c>
    </row>
    <row r="9191" customFormat="false" ht="15" hidden="false" customHeight="false" outlineLevel="0" collapsed="false">
      <c r="A9191" s="190" t="s">
        <v>9758</v>
      </c>
      <c r="B9191" s="191" t="n">
        <v>236.02</v>
      </c>
    </row>
    <row r="9192" customFormat="false" ht="15" hidden="false" customHeight="false" outlineLevel="0" collapsed="false">
      <c r="A9192" s="190" t="s">
        <v>9759</v>
      </c>
      <c r="B9192" s="191" t="n">
        <v>229.18</v>
      </c>
    </row>
    <row r="9193" customFormat="false" ht="15" hidden="false" customHeight="false" outlineLevel="0" collapsed="false">
      <c r="A9193" s="190" t="s">
        <v>9760</v>
      </c>
      <c r="B9193" s="191" t="n">
        <v>3111</v>
      </c>
    </row>
    <row r="9194" customFormat="false" ht="15" hidden="false" customHeight="false" outlineLevel="0" collapsed="false">
      <c r="A9194" s="190" t="s">
        <v>9761</v>
      </c>
      <c r="B9194" s="191" t="n">
        <v>3036</v>
      </c>
    </row>
    <row r="9195" customFormat="false" ht="15" hidden="false" customHeight="false" outlineLevel="0" collapsed="false">
      <c r="A9195" s="190" t="s">
        <v>9762</v>
      </c>
      <c r="B9195" s="191" t="n">
        <v>431.7</v>
      </c>
    </row>
    <row r="9196" customFormat="false" ht="15" hidden="false" customHeight="false" outlineLevel="0" collapsed="false">
      <c r="A9196" s="190" t="s">
        <v>9763</v>
      </c>
      <c r="B9196" s="191" t="n">
        <v>420.73</v>
      </c>
    </row>
    <row r="9197" customFormat="false" ht="15" hidden="false" customHeight="false" outlineLevel="0" collapsed="false">
      <c r="A9197" s="190" t="s">
        <v>9764</v>
      </c>
      <c r="B9197" s="191" t="n">
        <v>404.59</v>
      </c>
    </row>
    <row r="9198" customFormat="false" ht="15" hidden="false" customHeight="false" outlineLevel="0" collapsed="false">
      <c r="A9198" s="190" t="s">
        <v>9765</v>
      </c>
      <c r="B9198" s="191" t="n">
        <v>390.53</v>
      </c>
    </row>
    <row r="9199" customFormat="false" ht="15" hidden="false" customHeight="false" outlineLevel="0" collapsed="false">
      <c r="A9199" s="190" t="s">
        <v>9766</v>
      </c>
      <c r="B9199" s="191" t="n">
        <v>714.87</v>
      </c>
    </row>
    <row r="9200" customFormat="false" ht="15" hidden="false" customHeight="false" outlineLevel="0" collapsed="false">
      <c r="A9200" s="190" t="s">
        <v>9767</v>
      </c>
      <c r="B9200" s="191" t="n">
        <v>708.02</v>
      </c>
    </row>
    <row r="9201" customFormat="false" ht="15" hidden="false" customHeight="false" outlineLevel="0" collapsed="false">
      <c r="A9201" s="190" t="s">
        <v>9768</v>
      </c>
      <c r="B9201" s="191" t="n">
        <v>229.34</v>
      </c>
    </row>
    <row r="9202" customFormat="false" ht="15" hidden="false" customHeight="false" outlineLevel="0" collapsed="false">
      <c r="A9202" s="190" t="s">
        <v>9769</v>
      </c>
      <c r="B9202" s="191" t="n">
        <v>220.53</v>
      </c>
    </row>
    <row r="9203" customFormat="false" ht="15" hidden="false" customHeight="false" outlineLevel="0" collapsed="false">
      <c r="A9203" s="190" t="s">
        <v>9770</v>
      </c>
      <c r="B9203" s="191" t="n">
        <v>249.85</v>
      </c>
    </row>
    <row r="9204" customFormat="false" ht="15" hidden="false" customHeight="false" outlineLevel="0" collapsed="false">
      <c r="A9204" s="190" t="s">
        <v>9771</v>
      </c>
      <c r="B9204" s="191" t="n">
        <v>241.6</v>
      </c>
    </row>
    <row r="9205" customFormat="false" ht="15" hidden="false" customHeight="false" outlineLevel="0" collapsed="false">
      <c r="A9205" s="190" t="s">
        <v>9772</v>
      </c>
      <c r="B9205" s="191" t="n">
        <v>214.45</v>
      </c>
    </row>
    <row r="9206" customFormat="false" ht="15" hidden="false" customHeight="false" outlineLevel="0" collapsed="false">
      <c r="A9206" s="190" t="s">
        <v>9773</v>
      </c>
      <c r="B9206" s="191" t="n">
        <v>204.33</v>
      </c>
    </row>
    <row r="9207" customFormat="false" ht="15" hidden="false" customHeight="false" outlineLevel="0" collapsed="false">
      <c r="A9207" s="190" t="s">
        <v>9774</v>
      </c>
      <c r="B9207" s="191" t="n">
        <v>5165</v>
      </c>
    </row>
    <row r="9208" customFormat="false" ht="15" hidden="false" customHeight="false" outlineLevel="0" collapsed="false">
      <c r="A9208" s="190" t="s">
        <v>9775</v>
      </c>
      <c r="B9208" s="191" t="n">
        <v>4980</v>
      </c>
    </row>
    <row r="9209" customFormat="false" ht="15" hidden="false" customHeight="false" outlineLevel="0" collapsed="false">
      <c r="A9209" s="190" t="s">
        <v>9776</v>
      </c>
      <c r="B9209" s="191" t="n">
        <v>277.29</v>
      </c>
    </row>
    <row r="9210" customFormat="false" ht="15" hidden="false" customHeight="false" outlineLevel="0" collapsed="false">
      <c r="A9210" s="190" t="s">
        <v>9777</v>
      </c>
      <c r="B9210" s="191" t="n">
        <v>272.51</v>
      </c>
    </row>
    <row r="9211" customFormat="false" ht="15" hidden="false" customHeight="false" outlineLevel="0" collapsed="false">
      <c r="A9211" s="190" t="s">
        <v>9778</v>
      </c>
      <c r="B9211" s="191" t="n">
        <v>230.61</v>
      </c>
    </row>
    <row r="9212" customFormat="false" ht="15" hidden="false" customHeight="false" outlineLevel="0" collapsed="false">
      <c r="A9212" s="190" t="s">
        <v>9779</v>
      </c>
      <c r="B9212" s="191" t="n">
        <v>223.76</v>
      </c>
    </row>
    <row r="9213" customFormat="false" ht="15" hidden="false" customHeight="false" outlineLevel="0" collapsed="false">
      <c r="A9213" s="190" t="s">
        <v>9780</v>
      </c>
      <c r="B9213" s="191" t="n">
        <v>216.02</v>
      </c>
    </row>
    <row r="9214" customFormat="false" ht="15" hidden="false" customHeight="false" outlineLevel="0" collapsed="false">
      <c r="A9214" s="190" t="s">
        <v>9781</v>
      </c>
      <c r="B9214" s="191" t="n">
        <v>207.21</v>
      </c>
    </row>
    <row r="9215" customFormat="false" ht="15" hidden="false" customHeight="false" outlineLevel="0" collapsed="false">
      <c r="A9215" s="190" t="s">
        <v>9782</v>
      </c>
      <c r="B9215" s="191" t="n">
        <v>216.48</v>
      </c>
    </row>
    <row r="9216" customFormat="false" ht="15" hidden="false" customHeight="false" outlineLevel="0" collapsed="false">
      <c r="A9216" s="190" t="s">
        <v>9783</v>
      </c>
      <c r="B9216" s="191" t="n">
        <v>205.61</v>
      </c>
    </row>
    <row r="9217" customFormat="false" ht="15" hidden="false" customHeight="false" outlineLevel="0" collapsed="false">
      <c r="A9217" s="190" t="s">
        <v>9784</v>
      </c>
      <c r="B9217" s="191" t="n">
        <v>3780</v>
      </c>
    </row>
    <row r="9218" customFormat="false" ht="15" hidden="false" customHeight="false" outlineLevel="0" collapsed="false">
      <c r="A9218" s="190" t="s">
        <v>9785</v>
      </c>
      <c r="B9218" s="191" t="n">
        <v>3651</v>
      </c>
    </row>
    <row r="9219" customFormat="false" ht="15" hidden="false" customHeight="false" outlineLevel="0" collapsed="false">
      <c r="A9219" s="190" t="s">
        <v>9786</v>
      </c>
      <c r="B9219" s="191" t="n">
        <v>249.56</v>
      </c>
    </row>
    <row r="9220" customFormat="false" ht="15" hidden="false" customHeight="false" outlineLevel="0" collapsed="false">
      <c r="A9220" s="190" t="s">
        <v>9787</v>
      </c>
      <c r="B9220" s="191" t="n">
        <v>242.71</v>
      </c>
    </row>
    <row r="9221" customFormat="false" ht="15" hidden="false" customHeight="false" outlineLevel="0" collapsed="false">
      <c r="A9221" s="190" t="s">
        <v>9788</v>
      </c>
      <c r="B9221" s="191" t="n">
        <v>243.39</v>
      </c>
    </row>
    <row r="9222" customFormat="false" ht="15" hidden="false" customHeight="false" outlineLevel="0" collapsed="false">
      <c r="A9222" s="190" t="s">
        <v>9789</v>
      </c>
      <c r="B9222" s="191" t="n">
        <v>235.52</v>
      </c>
    </row>
    <row r="9223" customFormat="false" ht="15" hidden="false" customHeight="false" outlineLevel="0" collapsed="false">
      <c r="A9223" s="190" t="s">
        <v>9790</v>
      </c>
      <c r="B9223" s="191" t="n">
        <v>239.07</v>
      </c>
    </row>
    <row r="9224" customFormat="false" ht="15" hidden="false" customHeight="false" outlineLevel="0" collapsed="false">
      <c r="A9224" s="190" t="s">
        <v>9791</v>
      </c>
      <c r="B9224" s="191" t="n">
        <v>230.26</v>
      </c>
    </row>
    <row r="9225" customFormat="false" ht="15" hidden="false" customHeight="false" outlineLevel="0" collapsed="false">
      <c r="A9225" s="190" t="s">
        <v>9792</v>
      </c>
      <c r="B9225" s="191" t="n">
        <v>241.63</v>
      </c>
    </row>
    <row r="9226" customFormat="false" ht="15" hidden="false" customHeight="false" outlineLevel="0" collapsed="false">
      <c r="A9226" s="190" t="s">
        <v>9793</v>
      </c>
      <c r="B9226" s="191" t="n">
        <v>230.76</v>
      </c>
    </row>
    <row r="9227" customFormat="false" ht="15" hidden="false" customHeight="false" outlineLevel="0" collapsed="false">
      <c r="A9227" s="190" t="s">
        <v>9794</v>
      </c>
      <c r="B9227" s="191" t="n">
        <v>3731</v>
      </c>
    </row>
    <row r="9228" customFormat="false" ht="15" hidden="false" customHeight="false" outlineLevel="0" collapsed="false">
      <c r="A9228" s="190" t="s">
        <v>9795</v>
      </c>
      <c r="B9228" s="191" t="n">
        <v>3602</v>
      </c>
    </row>
    <row r="9229" customFormat="false" ht="15" hidden="false" customHeight="false" outlineLevel="0" collapsed="false">
      <c r="A9229" s="190" t="s">
        <v>9796</v>
      </c>
      <c r="B9229" s="191" t="n">
        <v>353.68</v>
      </c>
    </row>
    <row r="9230" customFormat="false" ht="15" hidden="false" customHeight="false" outlineLevel="0" collapsed="false">
      <c r="A9230" s="190" t="s">
        <v>9797</v>
      </c>
      <c r="B9230" s="191" t="n">
        <v>340.74</v>
      </c>
    </row>
    <row r="9231" customFormat="false" ht="15" hidden="false" customHeight="false" outlineLevel="0" collapsed="false">
      <c r="A9231" s="190" t="s">
        <v>9798</v>
      </c>
      <c r="B9231" s="191" t="n">
        <v>6543</v>
      </c>
    </row>
    <row r="9232" customFormat="false" ht="15" hidden="false" customHeight="false" outlineLevel="0" collapsed="false">
      <c r="A9232" s="190" t="s">
        <v>9799</v>
      </c>
      <c r="B9232" s="191" t="n">
        <v>6196</v>
      </c>
    </row>
    <row r="9233" customFormat="false" ht="15" hidden="false" customHeight="false" outlineLevel="0" collapsed="false">
      <c r="A9233" s="190" t="s">
        <v>9800</v>
      </c>
      <c r="B9233" s="191" t="n">
        <v>305.68</v>
      </c>
    </row>
    <row r="9234" customFormat="false" ht="15" hidden="false" customHeight="false" outlineLevel="0" collapsed="false">
      <c r="A9234" s="190" t="s">
        <v>9801</v>
      </c>
      <c r="B9234" s="191" t="n">
        <v>300.9</v>
      </c>
    </row>
    <row r="9235" customFormat="false" ht="15" hidden="false" customHeight="false" outlineLevel="0" collapsed="false">
      <c r="A9235" s="190" t="s">
        <v>9802</v>
      </c>
      <c r="B9235" s="191" t="n">
        <v>247.65</v>
      </c>
    </row>
    <row r="9236" customFormat="false" ht="15" hidden="false" customHeight="false" outlineLevel="0" collapsed="false">
      <c r="A9236" s="190" t="s">
        <v>9803</v>
      </c>
      <c r="B9236" s="191" t="n">
        <v>240.81</v>
      </c>
    </row>
    <row r="9237" customFormat="false" ht="15" hidden="false" customHeight="false" outlineLevel="0" collapsed="false">
      <c r="A9237" s="190" t="s">
        <v>9804</v>
      </c>
      <c r="B9237" s="191" t="n">
        <v>234.06</v>
      </c>
    </row>
    <row r="9238" customFormat="false" ht="15" hidden="false" customHeight="false" outlineLevel="0" collapsed="false">
      <c r="A9238" s="190" t="s">
        <v>9805</v>
      </c>
      <c r="B9238" s="191" t="n">
        <v>225.25</v>
      </c>
    </row>
    <row r="9239" customFormat="false" ht="15" hidden="false" customHeight="false" outlineLevel="0" collapsed="false">
      <c r="A9239" s="190" t="s">
        <v>9806</v>
      </c>
      <c r="B9239" s="191" t="n">
        <v>3401</v>
      </c>
    </row>
    <row r="9240" customFormat="false" ht="15" hidden="false" customHeight="false" outlineLevel="0" collapsed="false">
      <c r="A9240" s="190" t="s">
        <v>9807</v>
      </c>
      <c r="B9240" s="191" t="n">
        <v>3309</v>
      </c>
    </row>
    <row r="9241" customFormat="false" ht="15" hidden="false" customHeight="false" outlineLevel="0" collapsed="false">
      <c r="A9241" s="190" t="s">
        <v>9808</v>
      </c>
      <c r="B9241" s="191" t="n">
        <v>117.53</v>
      </c>
    </row>
    <row r="9242" customFormat="false" ht="15" hidden="false" customHeight="false" outlineLevel="0" collapsed="false">
      <c r="A9242" s="190" t="s">
        <v>9809</v>
      </c>
      <c r="B9242" s="191" t="n">
        <v>113.26</v>
      </c>
    </row>
    <row r="9243" customFormat="false" ht="15" hidden="false" customHeight="false" outlineLevel="0" collapsed="false">
      <c r="A9243" s="190" t="s">
        <v>9810</v>
      </c>
      <c r="B9243" s="191" t="n">
        <v>5058</v>
      </c>
    </row>
    <row r="9244" customFormat="false" ht="15" hidden="false" customHeight="false" outlineLevel="0" collapsed="false">
      <c r="A9244" s="190" t="s">
        <v>9811</v>
      </c>
      <c r="B9244" s="191" t="n">
        <v>4869</v>
      </c>
    </row>
    <row r="9245" customFormat="false" ht="15" hidden="false" customHeight="false" outlineLevel="0" collapsed="false">
      <c r="A9245" s="190" t="s">
        <v>9812</v>
      </c>
      <c r="B9245" s="191" t="n">
        <v>48.5</v>
      </c>
    </row>
    <row r="9246" customFormat="false" ht="15" hidden="false" customHeight="false" outlineLevel="0" collapsed="false">
      <c r="A9246" s="190" t="s">
        <v>9813</v>
      </c>
      <c r="B9246" s="191" t="n">
        <v>44.39</v>
      </c>
    </row>
    <row r="9247" customFormat="false" ht="15" hidden="false" customHeight="false" outlineLevel="0" collapsed="false">
      <c r="A9247" s="190" t="s">
        <v>9814</v>
      </c>
      <c r="B9247" s="191" t="n">
        <v>79.46</v>
      </c>
    </row>
    <row r="9248" customFormat="false" ht="15" hidden="false" customHeight="false" outlineLevel="0" collapsed="false">
      <c r="A9248" s="190" t="s">
        <v>9815</v>
      </c>
      <c r="B9248" s="191" t="n">
        <v>71.24</v>
      </c>
    </row>
    <row r="9249" customFormat="false" ht="15" hidden="false" customHeight="false" outlineLevel="0" collapsed="false">
      <c r="A9249" s="190" t="s">
        <v>9816</v>
      </c>
      <c r="B9249" s="191" t="n">
        <v>141.35</v>
      </c>
    </row>
    <row r="9250" customFormat="false" ht="15" hidden="false" customHeight="false" outlineLevel="0" collapsed="false">
      <c r="A9250" s="190" t="s">
        <v>9817</v>
      </c>
      <c r="B9250" s="191" t="n">
        <v>124.91</v>
      </c>
    </row>
    <row r="9251" customFormat="false" ht="15" hidden="false" customHeight="false" outlineLevel="0" collapsed="false">
      <c r="A9251" s="190" t="s">
        <v>9818</v>
      </c>
      <c r="B9251" s="191" t="n">
        <v>4595</v>
      </c>
    </row>
    <row r="9252" customFormat="false" ht="15" hidden="false" customHeight="false" outlineLevel="0" collapsed="false">
      <c r="A9252" s="190" t="s">
        <v>9819</v>
      </c>
      <c r="B9252" s="191" t="n">
        <v>4142</v>
      </c>
    </row>
    <row r="9253" customFormat="false" ht="15" hidden="false" customHeight="false" outlineLevel="0" collapsed="false">
      <c r="A9253" s="190" t="s">
        <v>9820</v>
      </c>
      <c r="B9253" s="191" t="n">
        <v>362.9</v>
      </c>
    </row>
    <row r="9254" customFormat="false" ht="15" hidden="false" customHeight="false" outlineLevel="0" collapsed="false">
      <c r="A9254" s="190" t="s">
        <v>9821</v>
      </c>
      <c r="B9254" s="191" t="n">
        <v>341.33</v>
      </c>
    </row>
    <row r="9255" customFormat="false" ht="15" hidden="false" customHeight="false" outlineLevel="0" collapsed="false">
      <c r="A9255" s="190" t="s">
        <v>9822</v>
      </c>
      <c r="B9255" s="191" t="n">
        <v>375.83</v>
      </c>
    </row>
    <row r="9256" customFormat="false" ht="15" hidden="false" customHeight="false" outlineLevel="0" collapsed="false">
      <c r="A9256" s="190" t="s">
        <v>9823</v>
      </c>
      <c r="B9256" s="191" t="n">
        <v>352.8</v>
      </c>
    </row>
    <row r="9257" customFormat="false" ht="15" hidden="false" customHeight="false" outlineLevel="0" collapsed="false">
      <c r="A9257" s="190" t="s">
        <v>9824</v>
      </c>
      <c r="B9257" s="191" t="n">
        <v>406.49</v>
      </c>
    </row>
    <row r="9258" customFormat="false" ht="15" hidden="false" customHeight="false" outlineLevel="0" collapsed="false">
      <c r="A9258" s="190" t="s">
        <v>9825</v>
      </c>
      <c r="B9258" s="191" t="n">
        <v>379.9</v>
      </c>
    </row>
    <row r="9259" customFormat="false" ht="15" hidden="false" customHeight="false" outlineLevel="0" collapsed="false">
      <c r="A9259" s="190" t="s">
        <v>9826</v>
      </c>
      <c r="B9259" s="191" t="n">
        <v>757.29</v>
      </c>
    </row>
    <row r="9260" customFormat="false" ht="15" hidden="false" customHeight="false" outlineLevel="0" collapsed="false">
      <c r="A9260" s="190" t="s">
        <v>9827</v>
      </c>
      <c r="B9260" s="191" t="n">
        <v>717.5</v>
      </c>
    </row>
    <row r="9261" customFormat="false" ht="15" hidden="false" customHeight="false" outlineLevel="0" collapsed="false">
      <c r="A9261" s="190" t="s">
        <v>9828</v>
      </c>
      <c r="B9261" s="191" t="n">
        <v>398.77</v>
      </c>
    </row>
    <row r="9262" customFormat="false" ht="15" hidden="false" customHeight="false" outlineLevel="0" collapsed="false">
      <c r="A9262" s="190" t="s">
        <v>9829</v>
      </c>
      <c r="B9262" s="191" t="n">
        <v>377.67</v>
      </c>
    </row>
    <row r="9263" customFormat="false" ht="15" hidden="false" customHeight="false" outlineLevel="0" collapsed="false">
      <c r="A9263" s="190" t="s">
        <v>9830</v>
      </c>
      <c r="B9263" s="191" t="n">
        <v>4307</v>
      </c>
    </row>
    <row r="9264" customFormat="false" ht="15" hidden="false" customHeight="false" outlineLevel="0" collapsed="false">
      <c r="A9264" s="190" t="s">
        <v>9831</v>
      </c>
      <c r="B9264" s="191" t="n">
        <v>4063</v>
      </c>
    </row>
    <row r="9265" customFormat="false" ht="15" hidden="false" customHeight="false" outlineLevel="0" collapsed="false">
      <c r="A9265" s="190" t="s">
        <v>9832</v>
      </c>
      <c r="B9265" s="191" t="n">
        <v>39.69</v>
      </c>
    </row>
    <row r="9266" customFormat="false" ht="15" hidden="false" customHeight="false" outlineLevel="0" collapsed="false">
      <c r="A9266" s="190" t="s">
        <v>9833</v>
      </c>
      <c r="B9266" s="191" t="n">
        <v>36.12</v>
      </c>
    </row>
    <row r="9267" customFormat="false" ht="15" hidden="false" customHeight="false" outlineLevel="0" collapsed="false">
      <c r="A9267" s="190" t="s">
        <v>9834</v>
      </c>
      <c r="B9267" s="191" t="n">
        <v>14.51</v>
      </c>
    </row>
    <row r="9268" customFormat="false" ht="15" hidden="false" customHeight="false" outlineLevel="0" collapsed="false">
      <c r="A9268" s="190" t="s">
        <v>9835</v>
      </c>
      <c r="B9268" s="191" t="n">
        <v>12.57</v>
      </c>
    </row>
    <row r="9269" customFormat="false" ht="15" hidden="false" customHeight="false" outlineLevel="0" collapsed="false">
      <c r="A9269" s="190" t="s">
        <v>9836</v>
      </c>
      <c r="B9269" s="191" t="n">
        <v>5806</v>
      </c>
    </row>
    <row r="9270" customFormat="false" ht="15" hidden="false" customHeight="false" outlineLevel="0" collapsed="false">
      <c r="A9270" s="190" t="s">
        <v>9837</v>
      </c>
      <c r="B9270" s="191" t="n">
        <v>5149</v>
      </c>
    </row>
    <row r="9271" customFormat="false" ht="15" hidden="false" customHeight="false" outlineLevel="0" collapsed="false">
      <c r="A9271" s="190" t="s">
        <v>9838</v>
      </c>
      <c r="B9271" s="191" t="n">
        <v>110.53</v>
      </c>
    </row>
    <row r="9272" customFormat="false" ht="15" hidden="false" customHeight="false" outlineLevel="0" collapsed="false">
      <c r="A9272" s="190" t="s">
        <v>9839</v>
      </c>
      <c r="B9272" s="191" t="n">
        <v>108.12</v>
      </c>
    </row>
    <row r="9273" customFormat="false" ht="15" hidden="false" customHeight="false" outlineLevel="0" collapsed="false">
      <c r="A9273" s="190" t="s">
        <v>9840</v>
      </c>
      <c r="B9273" s="191" t="n">
        <v>42.51</v>
      </c>
    </row>
    <row r="9274" customFormat="false" ht="15" hidden="false" customHeight="false" outlineLevel="0" collapsed="false">
      <c r="A9274" s="190" t="s">
        <v>9841</v>
      </c>
      <c r="B9274" s="191" t="n">
        <v>40.57</v>
      </c>
    </row>
    <row r="9275" customFormat="false" ht="15" hidden="false" customHeight="false" outlineLevel="0" collapsed="false">
      <c r="A9275" s="190" t="s">
        <v>9842</v>
      </c>
      <c r="B9275" s="191" t="n">
        <v>5423</v>
      </c>
    </row>
    <row r="9276" customFormat="false" ht="15" hidden="false" customHeight="false" outlineLevel="0" collapsed="false">
      <c r="A9276" s="190" t="s">
        <v>9843</v>
      </c>
      <c r="B9276" s="191" t="n">
        <v>5276</v>
      </c>
    </row>
    <row r="9277" customFormat="false" ht="15" hidden="false" customHeight="false" outlineLevel="0" collapsed="false">
      <c r="A9277" s="190" t="s">
        <v>9844</v>
      </c>
      <c r="B9277" s="191" t="n">
        <v>469.63</v>
      </c>
    </row>
    <row r="9278" customFormat="false" ht="15" hidden="false" customHeight="false" outlineLevel="0" collapsed="false">
      <c r="A9278" s="190" t="s">
        <v>9845</v>
      </c>
      <c r="B9278" s="191" t="n">
        <v>449</v>
      </c>
    </row>
    <row r="9279" customFormat="false" ht="15" hidden="false" customHeight="false" outlineLevel="0" collapsed="false">
      <c r="A9279" s="190" t="s">
        <v>9846</v>
      </c>
      <c r="B9279" s="191" t="n">
        <v>3922</v>
      </c>
    </row>
    <row r="9280" customFormat="false" ht="15" hidden="false" customHeight="false" outlineLevel="0" collapsed="false">
      <c r="A9280" s="190" t="s">
        <v>9847</v>
      </c>
      <c r="B9280" s="191" t="n">
        <v>3750</v>
      </c>
    </row>
    <row r="9281" customFormat="false" ht="15" hidden="false" customHeight="false" outlineLevel="0" collapsed="false">
      <c r="A9281" s="190" t="s">
        <v>9848</v>
      </c>
      <c r="B9281" s="191" t="n">
        <v>1641.85</v>
      </c>
    </row>
    <row r="9282" customFormat="false" ht="15" hidden="false" customHeight="false" outlineLevel="0" collapsed="false">
      <c r="A9282" s="190" t="s">
        <v>9849</v>
      </c>
      <c r="B9282" s="191" t="n">
        <v>1621.23</v>
      </c>
    </row>
    <row r="9283" customFormat="false" ht="15" hidden="false" customHeight="false" outlineLevel="0" collapsed="false">
      <c r="A9283" s="190" t="s">
        <v>9850</v>
      </c>
      <c r="B9283" s="191" t="n">
        <v>1066</v>
      </c>
    </row>
    <row r="9284" customFormat="false" ht="15" hidden="false" customHeight="false" outlineLevel="0" collapsed="false">
      <c r="A9284" s="190" t="s">
        <v>9851</v>
      </c>
      <c r="B9284" s="191" t="n">
        <v>1051</v>
      </c>
    </row>
    <row r="9285" customFormat="false" ht="15" hidden="false" customHeight="false" outlineLevel="0" collapsed="false">
      <c r="A9285" s="190" t="s">
        <v>9852</v>
      </c>
      <c r="B9285" s="191" t="n">
        <v>100.38</v>
      </c>
    </row>
    <row r="9286" customFormat="false" ht="15" hidden="false" customHeight="false" outlineLevel="0" collapsed="false">
      <c r="A9286" s="190" t="s">
        <v>9853</v>
      </c>
      <c r="B9286" s="191" t="n">
        <v>100.1</v>
      </c>
    </row>
    <row r="9287" customFormat="false" ht="15" hidden="false" customHeight="false" outlineLevel="0" collapsed="false">
      <c r="A9287" s="190" t="s">
        <v>9854</v>
      </c>
      <c r="B9287" s="191" t="n">
        <v>135.12</v>
      </c>
    </row>
    <row r="9288" customFormat="false" ht="15" hidden="false" customHeight="false" outlineLevel="0" collapsed="false">
      <c r="A9288" s="190" t="s">
        <v>9855</v>
      </c>
      <c r="B9288" s="191" t="n">
        <v>134.63</v>
      </c>
    </row>
    <row r="9289" customFormat="false" ht="15" hidden="false" customHeight="false" outlineLevel="0" collapsed="false">
      <c r="A9289" s="190" t="s">
        <v>9856</v>
      </c>
      <c r="B9289" s="191" t="n">
        <v>157.8</v>
      </c>
    </row>
    <row r="9290" customFormat="false" ht="15" hidden="false" customHeight="false" outlineLevel="0" collapsed="false">
      <c r="A9290" s="190" t="s">
        <v>9857</v>
      </c>
      <c r="B9290" s="191" t="n">
        <v>157.31</v>
      </c>
    </row>
    <row r="9291" customFormat="false" ht="15" hidden="false" customHeight="false" outlineLevel="0" collapsed="false">
      <c r="A9291" s="190" t="s">
        <v>9858</v>
      </c>
      <c r="B9291" s="191" t="n">
        <v>71.03</v>
      </c>
    </row>
    <row r="9292" customFormat="false" ht="15" hidden="false" customHeight="false" outlineLevel="0" collapsed="false">
      <c r="A9292" s="190" t="s">
        <v>9859</v>
      </c>
      <c r="B9292" s="191" t="n">
        <v>70.54</v>
      </c>
    </row>
    <row r="9293" customFormat="false" ht="15" hidden="false" customHeight="false" outlineLevel="0" collapsed="false">
      <c r="A9293" s="190" t="s">
        <v>9860</v>
      </c>
      <c r="B9293" s="191" t="n">
        <v>75.59</v>
      </c>
    </row>
    <row r="9294" customFormat="false" ht="15" hidden="false" customHeight="false" outlineLevel="0" collapsed="false">
      <c r="A9294" s="190" t="s">
        <v>9861</v>
      </c>
      <c r="B9294" s="191" t="n">
        <v>75.23</v>
      </c>
    </row>
    <row r="9295" customFormat="false" ht="15" hidden="false" customHeight="false" outlineLevel="0" collapsed="false">
      <c r="A9295" s="190" t="s">
        <v>9862</v>
      </c>
      <c r="B9295" s="191" t="n">
        <v>75.59</v>
      </c>
    </row>
    <row r="9296" customFormat="false" ht="15" hidden="false" customHeight="false" outlineLevel="0" collapsed="false">
      <c r="A9296" s="190" t="s">
        <v>9863</v>
      </c>
      <c r="B9296" s="191" t="n">
        <v>75.23</v>
      </c>
    </row>
    <row r="9297" customFormat="false" ht="15" hidden="false" customHeight="false" outlineLevel="0" collapsed="false">
      <c r="A9297" s="190" t="s">
        <v>9864</v>
      </c>
      <c r="B9297" s="191" t="n">
        <v>3841</v>
      </c>
    </row>
    <row r="9298" customFormat="false" ht="15" hidden="false" customHeight="false" outlineLevel="0" collapsed="false">
      <c r="A9298" s="190" t="s">
        <v>9865</v>
      </c>
      <c r="B9298" s="191" t="n">
        <v>3824</v>
      </c>
    </row>
    <row r="9299" customFormat="false" ht="15" hidden="false" customHeight="false" outlineLevel="0" collapsed="false">
      <c r="A9299" s="190" t="s">
        <v>9866</v>
      </c>
      <c r="B9299" s="191" t="n">
        <v>137.73</v>
      </c>
    </row>
    <row r="9300" customFormat="false" ht="15" hidden="false" customHeight="false" outlineLevel="0" collapsed="false">
      <c r="A9300" s="190" t="s">
        <v>9867</v>
      </c>
      <c r="B9300" s="191" t="n">
        <v>135.65</v>
      </c>
    </row>
    <row r="9301" customFormat="false" ht="15" hidden="false" customHeight="false" outlineLevel="0" collapsed="false">
      <c r="A9301" s="190" t="s">
        <v>9868</v>
      </c>
      <c r="B9301" s="191" t="n">
        <v>3577</v>
      </c>
    </row>
    <row r="9302" customFormat="false" ht="15" hidden="false" customHeight="false" outlineLevel="0" collapsed="false">
      <c r="A9302" s="190" t="s">
        <v>9869</v>
      </c>
      <c r="B9302" s="191" t="n">
        <v>3521</v>
      </c>
    </row>
    <row r="9303" customFormat="false" ht="15" hidden="false" customHeight="false" outlineLevel="0" collapsed="false">
      <c r="A9303" s="190" t="s">
        <v>9870</v>
      </c>
      <c r="B9303" s="191" t="n">
        <v>8.93</v>
      </c>
    </row>
    <row r="9304" customFormat="false" ht="15" hidden="false" customHeight="false" outlineLevel="0" collapsed="false">
      <c r="A9304" s="190" t="s">
        <v>9871</v>
      </c>
      <c r="B9304" s="191" t="n">
        <v>8.54</v>
      </c>
    </row>
    <row r="9305" customFormat="false" ht="15" hidden="false" customHeight="false" outlineLevel="0" collapsed="false">
      <c r="A9305" s="190" t="s">
        <v>9872</v>
      </c>
      <c r="B9305" s="191" t="n">
        <v>7.65</v>
      </c>
    </row>
    <row r="9306" customFormat="false" ht="15" hidden="false" customHeight="false" outlineLevel="0" collapsed="false">
      <c r="A9306" s="190" t="s">
        <v>9873</v>
      </c>
      <c r="B9306" s="191" t="n">
        <v>7.32</v>
      </c>
    </row>
    <row r="9307" customFormat="false" ht="15" hidden="false" customHeight="false" outlineLevel="0" collapsed="false">
      <c r="A9307" s="190" t="s">
        <v>9874</v>
      </c>
      <c r="B9307" s="191" t="n">
        <v>67</v>
      </c>
    </row>
    <row r="9308" customFormat="false" ht="15" hidden="false" customHeight="false" outlineLevel="0" collapsed="false">
      <c r="A9308" s="190" t="s">
        <v>9875</v>
      </c>
      <c r="B9308" s="191" t="n">
        <v>66.67</v>
      </c>
    </row>
    <row r="9309" customFormat="false" ht="15" hidden="false" customHeight="false" outlineLevel="0" collapsed="false">
      <c r="A9309" s="190" t="s">
        <v>9876</v>
      </c>
      <c r="B9309" s="191" t="n">
        <v>64.46</v>
      </c>
    </row>
    <row r="9310" customFormat="false" ht="15" hidden="false" customHeight="false" outlineLevel="0" collapsed="false">
      <c r="A9310" s="190" t="s">
        <v>9877</v>
      </c>
      <c r="B9310" s="191" t="n">
        <v>63.12</v>
      </c>
    </row>
    <row r="9311" customFormat="false" ht="15" hidden="false" customHeight="false" outlineLevel="0" collapsed="false">
      <c r="A9311" s="190" t="s">
        <v>9878</v>
      </c>
      <c r="B9311" s="191" t="n">
        <v>72.36</v>
      </c>
    </row>
    <row r="9312" customFormat="false" ht="15" hidden="false" customHeight="false" outlineLevel="0" collapsed="false">
      <c r="A9312" s="190" t="s">
        <v>9879</v>
      </c>
      <c r="B9312" s="191" t="n">
        <v>70.73</v>
      </c>
    </row>
    <row r="9313" customFormat="false" ht="15" hidden="false" customHeight="false" outlineLevel="0" collapsed="false">
      <c r="A9313" s="190" t="s">
        <v>9880</v>
      </c>
      <c r="B9313" s="191" t="n">
        <v>50.77</v>
      </c>
    </row>
    <row r="9314" customFormat="false" ht="15" hidden="false" customHeight="false" outlineLevel="0" collapsed="false">
      <c r="A9314" s="190" t="s">
        <v>9881</v>
      </c>
      <c r="B9314" s="191" t="n">
        <v>50.41</v>
      </c>
    </row>
    <row r="9315" customFormat="false" ht="15" hidden="false" customHeight="false" outlineLevel="0" collapsed="false">
      <c r="A9315" s="190" t="s">
        <v>9882</v>
      </c>
      <c r="B9315" s="191" t="n">
        <v>40.47</v>
      </c>
    </row>
    <row r="9316" customFormat="false" ht="15" hidden="false" customHeight="false" outlineLevel="0" collapsed="false">
      <c r="A9316" s="190" t="s">
        <v>9883</v>
      </c>
      <c r="B9316" s="191" t="n">
        <v>40.12</v>
      </c>
    </row>
    <row r="9317" customFormat="false" ht="15" hidden="false" customHeight="false" outlineLevel="0" collapsed="false">
      <c r="A9317" s="190" t="s">
        <v>9884</v>
      </c>
      <c r="B9317" s="191" t="n">
        <v>3330</v>
      </c>
    </row>
    <row r="9318" customFormat="false" ht="15" hidden="false" customHeight="false" outlineLevel="0" collapsed="false">
      <c r="A9318" s="190" t="s">
        <v>9885</v>
      </c>
      <c r="B9318" s="191" t="n">
        <v>3254</v>
      </c>
    </row>
    <row r="9319" customFormat="false" ht="15" hidden="false" customHeight="false" outlineLevel="0" collapsed="false">
      <c r="A9319" s="190" t="s">
        <v>9886</v>
      </c>
      <c r="B9319" s="191" t="n">
        <v>7.08</v>
      </c>
    </row>
    <row r="9320" customFormat="false" ht="15" hidden="false" customHeight="false" outlineLevel="0" collapsed="false">
      <c r="A9320" s="190" t="s">
        <v>9887</v>
      </c>
      <c r="B9320" s="191" t="n">
        <v>6.68</v>
      </c>
    </row>
    <row r="9321" customFormat="false" ht="15" hidden="false" customHeight="false" outlineLevel="0" collapsed="false">
      <c r="A9321" s="190" t="s">
        <v>9888</v>
      </c>
      <c r="B9321" s="191" t="n">
        <v>8.58</v>
      </c>
    </row>
    <row r="9322" customFormat="false" ht="15" hidden="false" customHeight="false" outlineLevel="0" collapsed="false">
      <c r="A9322" s="190" t="s">
        <v>9889</v>
      </c>
      <c r="B9322" s="191" t="n">
        <v>8.16</v>
      </c>
    </row>
    <row r="9323" customFormat="false" ht="15" hidden="false" customHeight="false" outlineLevel="0" collapsed="false">
      <c r="A9323" s="190" t="s">
        <v>9890</v>
      </c>
      <c r="B9323" s="191" t="n">
        <v>11.55</v>
      </c>
    </row>
    <row r="9324" customFormat="false" ht="15" hidden="false" customHeight="false" outlineLevel="0" collapsed="false">
      <c r="A9324" s="190" t="s">
        <v>9891</v>
      </c>
      <c r="B9324" s="191" t="n">
        <v>11.03</v>
      </c>
    </row>
    <row r="9325" customFormat="false" ht="15" hidden="false" customHeight="false" outlineLevel="0" collapsed="false">
      <c r="A9325" s="190" t="s">
        <v>9892</v>
      </c>
      <c r="B9325" s="191" t="n">
        <v>415.27</v>
      </c>
    </row>
    <row r="9326" customFormat="false" ht="15" hidden="false" customHeight="false" outlineLevel="0" collapsed="false">
      <c r="A9326" s="190" t="s">
        <v>9893</v>
      </c>
      <c r="B9326" s="191" t="n">
        <v>414.85</v>
      </c>
    </row>
    <row r="9327" customFormat="false" ht="15" hidden="false" customHeight="false" outlineLevel="0" collapsed="false">
      <c r="A9327" s="190" t="s">
        <v>9894</v>
      </c>
      <c r="B9327" s="191" t="n">
        <v>4411</v>
      </c>
    </row>
    <row r="9328" customFormat="false" ht="15" hidden="false" customHeight="false" outlineLevel="0" collapsed="false">
      <c r="A9328" s="190" t="s">
        <v>9895</v>
      </c>
      <c r="B9328" s="191" t="n">
        <v>4240</v>
      </c>
    </row>
    <row r="9329" customFormat="false" ht="15" hidden="false" customHeight="false" outlineLevel="0" collapsed="false">
      <c r="A9329" s="190" t="s">
        <v>9896</v>
      </c>
      <c r="B9329" s="191" t="n">
        <v>412.11</v>
      </c>
    </row>
    <row r="9330" customFormat="false" ht="15" hidden="false" customHeight="false" outlineLevel="0" collapsed="false">
      <c r="A9330" s="190" t="s">
        <v>9897</v>
      </c>
      <c r="B9330" s="191" t="n">
        <v>389.54</v>
      </c>
    </row>
    <row r="9331" customFormat="false" ht="15" hidden="false" customHeight="false" outlineLevel="0" collapsed="false">
      <c r="A9331" s="190" t="s">
        <v>9898</v>
      </c>
      <c r="B9331" s="191" t="n">
        <v>397.92</v>
      </c>
    </row>
    <row r="9332" customFormat="false" ht="15" hidden="false" customHeight="false" outlineLevel="0" collapsed="false">
      <c r="A9332" s="190" t="s">
        <v>9899</v>
      </c>
      <c r="B9332" s="191" t="n">
        <v>375.41</v>
      </c>
    </row>
    <row r="9333" customFormat="false" ht="15" hidden="false" customHeight="false" outlineLevel="0" collapsed="false">
      <c r="A9333" s="190" t="s">
        <v>9900</v>
      </c>
      <c r="B9333" s="191" t="n">
        <v>388.43</v>
      </c>
    </row>
    <row r="9334" customFormat="false" ht="15" hidden="false" customHeight="false" outlineLevel="0" collapsed="false">
      <c r="A9334" s="190" t="s">
        <v>9901</v>
      </c>
      <c r="B9334" s="191" t="n">
        <v>366.01</v>
      </c>
    </row>
    <row r="9335" customFormat="false" ht="15" hidden="false" customHeight="false" outlineLevel="0" collapsed="false">
      <c r="A9335" s="190" t="s">
        <v>9902</v>
      </c>
      <c r="B9335" s="191" t="n">
        <v>3872</v>
      </c>
    </row>
    <row r="9336" customFormat="false" ht="15" hidden="false" customHeight="false" outlineLevel="0" collapsed="false">
      <c r="A9336" s="190" t="s">
        <v>9903</v>
      </c>
      <c r="B9336" s="191" t="n">
        <v>3656</v>
      </c>
    </row>
    <row r="9337" customFormat="false" ht="15" hidden="false" customHeight="false" outlineLevel="0" collapsed="false">
      <c r="A9337" s="190" t="s">
        <v>9904</v>
      </c>
      <c r="B9337" s="191" t="n">
        <v>60.01</v>
      </c>
    </row>
    <row r="9338" customFormat="false" ht="15" hidden="false" customHeight="false" outlineLevel="0" collapsed="false">
      <c r="A9338" s="190" t="s">
        <v>9905</v>
      </c>
      <c r="B9338" s="191" t="n">
        <v>54.09</v>
      </c>
    </row>
    <row r="9339" customFormat="false" ht="15" hidden="false" customHeight="false" outlineLevel="0" collapsed="false">
      <c r="A9339" s="190" t="s">
        <v>9906</v>
      </c>
      <c r="B9339" s="191" t="n">
        <v>59.44</v>
      </c>
    </row>
    <row r="9340" customFormat="false" ht="15" hidden="false" customHeight="false" outlineLevel="0" collapsed="false">
      <c r="A9340" s="190" t="s">
        <v>9907</v>
      </c>
      <c r="B9340" s="191" t="n">
        <v>53.53</v>
      </c>
    </row>
    <row r="9341" customFormat="false" ht="15" hidden="false" customHeight="false" outlineLevel="0" collapsed="false">
      <c r="A9341" s="190" t="s">
        <v>9908</v>
      </c>
      <c r="B9341" s="191" t="n">
        <v>41.17</v>
      </c>
    </row>
    <row r="9342" customFormat="false" ht="15" hidden="false" customHeight="false" outlineLevel="0" collapsed="false">
      <c r="A9342" s="190" t="s">
        <v>9909</v>
      </c>
      <c r="B9342" s="191" t="n">
        <v>37.69</v>
      </c>
    </row>
    <row r="9343" customFormat="false" ht="15" hidden="false" customHeight="false" outlineLevel="0" collapsed="false">
      <c r="A9343" s="190" t="s">
        <v>9910</v>
      </c>
      <c r="B9343" s="191" t="n">
        <v>41.73</v>
      </c>
    </row>
    <row r="9344" customFormat="false" ht="15" hidden="false" customHeight="false" outlineLevel="0" collapsed="false">
      <c r="A9344" s="190" t="s">
        <v>9911</v>
      </c>
      <c r="B9344" s="191" t="n">
        <v>38.25</v>
      </c>
    </row>
    <row r="9345" customFormat="false" ht="15" hidden="false" customHeight="false" outlineLevel="0" collapsed="false">
      <c r="A9345" s="190" t="s">
        <v>9912</v>
      </c>
      <c r="B9345" s="191" t="n">
        <v>7.56</v>
      </c>
    </row>
    <row r="9346" customFormat="false" ht="15" hidden="false" customHeight="false" outlineLevel="0" collapsed="false">
      <c r="A9346" s="190" t="s">
        <v>9913</v>
      </c>
      <c r="B9346" s="191" t="n">
        <v>6.63</v>
      </c>
    </row>
    <row r="9347" customFormat="false" ht="15" hidden="false" customHeight="false" outlineLevel="0" collapsed="false">
      <c r="A9347" s="190" t="s">
        <v>9914</v>
      </c>
      <c r="B9347" s="191" t="n">
        <v>8.15</v>
      </c>
    </row>
    <row r="9348" customFormat="false" ht="15" hidden="false" customHeight="false" outlineLevel="0" collapsed="false">
      <c r="A9348" s="190" t="s">
        <v>9915</v>
      </c>
      <c r="B9348" s="191" t="n">
        <v>7.21</v>
      </c>
    </row>
    <row r="9349" customFormat="false" ht="15" hidden="false" customHeight="false" outlineLevel="0" collapsed="false">
      <c r="A9349" s="190" t="s">
        <v>9916</v>
      </c>
      <c r="B9349" s="191" t="n">
        <v>17.31</v>
      </c>
    </row>
    <row r="9350" customFormat="false" ht="15" hidden="false" customHeight="false" outlineLevel="0" collapsed="false">
      <c r="A9350" s="190" t="s">
        <v>9917</v>
      </c>
      <c r="B9350" s="191" t="n">
        <v>16.37</v>
      </c>
    </row>
    <row r="9351" customFormat="false" ht="15" hidden="false" customHeight="false" outlineLevel="0" collapsed="false">
      <c r="A9351" s="190" t="s">
        <v>9918</v>
      </c>
      <c r="B9351" s="191" t="n">
        <v>18.59</v>
      </c>
    </row>
    <row r="9352" customFormat="false" ht="15" hidden="false" customHeight="false" outlineLevel="0" collapsed="false">
      <c r="A9352" s="190" t="s">
        <v>9919</v>
      </c>
      <c r="B9352" s="191" t="n">
        <v>16.91</v>
      </c>
    </row>
    <row r="9353" customFormat="false" ht="15" hidden="false" customHeight="false" outlineLevel="0" collapsed="false">
      <c r="A9353" s="190" t="s">
        <v>9920</v>
      </c>
      <c r="B9353" s="191" t="n">
        <v>9172</v>
      </c>
    </row>
    <row r="9354" customFormat="false" ht="15" hidden="false" customHeight="false" outlineLevel="0" collapsed="false">
      <c r="A9354" s="190" t="s">
        <v>9921</v>
      </c>
      <c r="B9354" s="191" t="n">
        <v>8323</v>
      </c>
    </row>
    <row r="9355" customFormat="false" ht="15" hidden="false" customHeight="false" outlineLevel="0" collapsed="false">
      <c r="A9355" s="190" t="s">
        <v>9922</v>
      </c>
      <c r="B9355" s="191" t="n">
        <v>54.56</v>
      </c>
    </row>
    <row r="9356" customFormat="false" ht="15" hidden="false" customHeight="false" outlineLevel="0" collapsed="false">
      <c r="A9356" s="190" t="s">
        <v>9923</v>
      </c>
      <c r="B9356" s="191" t="n">
        <v>48.54</v>
      </c>
    </row>
    <row r="9357" customFormat="false" ht="15" hidden="false" customHeight="false" outlineLevel="0" collapsed="false">
      <c r="A9357" s="190" t="s">
        <v>9924</v>
      </c>
      <c r="B9357" s="191" t="n">
        <v>36.29</v>
      </c>
    </row>
    <row r="9358" customFormat="false" ht="15" hidden="false" customHeight="false" outlineLevel="0" collapsed="false">
      <c r="A9358" s="190" t="s">
        <v>9925</v>
      </c>
      <c r="B9358" s="191" t="n">
        <v>32.7</v>
      </c>
    </row>
    <row r="9359" customFormat="false" ht="15" hidden="false" customHeight="false" outlineLevel="0" collapsed="false">
      <c r="A9359" s="190" t="s">
        <v>9926</v>
      </c>
      <c r="B9359" s="191" t="n">
        <v>5702</v>
      </c>
    </row>
    <row r="9360" customFormat="false" ht="15" hidden="false" customHeight="false" outlineLevel="0" collapsed="false">
      <c r="A9360" s="190" t="s">
        <v>9927</v>
      </c>
      <c r="B9360" s="191" t="n">
        <v>5108</v>
      </c>
    </row>
    <row r="9361" customFormat="false" ht="15" hidden="false" customHeight="false" outlineLevel="0" collapsed="false">
      <c r="A9361" s="190" t="s">
        <v>9928</v>
      </c>
      <c r="B9361" s="191" t="n">
        <v>42.13</v>
      </c>
    </row>
    <row r="9362" customFormat="false" ht="15" hidden="false" customHeight="false" outlineLevel="0" collapsed="false">
      <c r="A9362" s="190" t="s">
        <v>9929</v>
      </c>
      <c r="B9362" s="191" t="n">
        <v>37.16</v>
      </c>
    </row>
    <row r="9363" customFormat="false" ht="15" hidden="false" customHeight="false" outlineLevel="0" collapsed="false">
      <c r="A9363" s="190" t="s">
        <v>9930</v>
      </c>
      <c r="B9363" s="191" t="n">
        <v>29.48</v>
      </c>
    </row>
    <row r="9364" customFormat="false" ht="15" hidden="false" customHeight="false" outlineLevel="0" collapsed="false">
      <c r="A9364" s="190" t="s">
        <v>9931</v>
      </c>
      <c r="B9364" s="191" t="n">
        <v>26.19</v>
      </c>
    </row>
    <row r="9365" customFormat="false" ht="15" hidden="false" customHeight="false" outlineLevel="0" collapsed="false">
      <c r="A9365" s="190" t="s">
        <v>9932</v>
      </c>
      <c r="B9365" s="191" t="n">
        <v>6620</v>
      </c>
    </row>
    <row r="9366" customFormat="false" ht="15" hidden="false" customHeight="false" outlineLevel="0" collapsed="false">
      <c r="A9366" s="190" t="s">
        <v>9933</v>
      </c>
      <c r="B9366" s="191" t="n">
        <v>5861</v>
      </c>
    </row>
    <row r="9367" customFormat="false" ht="15" hidden="false" customHeight="false" outlineLevel="0" collapsed="false">
      <c r="A9367" s="190" t="s">
        <v>9934</v>
      </c>
      <c r="B9367" s="191" t="n">
        <v>81.06</v>
      </c>
    </row>
    <row r="9368" customFormat="false" ht="15" hidden="false" customHeight="false" outlineLevel="0" collapsed="false">
      <c r="A9368" s="190" t="s">
        <v>9935</v>
      </c>
      <c r="B9368" s="191" t="n">
        <v>77.26</v>
      </c>
    </row>
    <row r="9369" customFormat="false" ht="15" hidden="false" customHeight="false" outlineLevel="0" collapsed="false">
      <c r="A9369" s="190" t="s">
        <v>9936</v>
      </c>
      <c r="B9369" s="191" t="n">
        <v>85.94</v>
      </c>
    </row>
    <row r="9370" customFormat="false" ht="15" hidden="false" customHeight="false" outlineLevel="0" collapsed="false">
      <c r="A9370" s="190" t="s">
        <v>9937</v>
      </c>
      <c r="B9370" s="191" t="n">
        <v>82.26</v>
      </c>
    </row>
    <row r="9371" customFormat="false" ht="15" hidden="false" customHeight="false" outlineLevel="0" collapsed="false">
      <c r="A9371" s="190" t="s">
        <v>9938</v>
      </c>
      <c r="B9371" s="191" t="n">
        <v>75.79</v>
      </c>
    </row>
    <row r="9372" customFormat="false" ht="15" hidden="false" customHeight="false" outlineLevel="0" collapsed="false">
      <c r="A9372" s="190" t="s">
        <v>9939</v>
      </c>
      <c r="B9372" s="191" t="n">
        <v>72.11</v>
      </c>
    </row>
    <row r="9373" customFormat="false" ht="15" hidden="false" customHeight="false" outlineLevel="0" collapsed="false">
      <c r="A9373" s="190" t="s">
        <v>9940</v>
      </c>
      <c r="B9373" s="191" t="n">
        <v>5633</v>
      </c>
    </row>
    <row r="9374" customFormat="false" ht="15" hidden="false" customHeight="false" outlineLevel="0" collapsed="false">
      <c r="A9374" s="190" t="s">
        <v>9941</v>
      </c>
      <c r="B9374" s="191" t="n">
        <v>5367</v>
      </c>
    </row>
    <row r="9375" customFormat="false" ht="15" hidden="false" customHeight="false" outlineLevel="0" collapsed="false">
      <c r="A9375" s="190" t="s">
        <v>9942</v>
      </c>
      <c r="B9375" s="191" t="n">
        <v>113.99</v>
      </c>
    </row>
    <row r="9376" customFormat="false" ht="15" hidden="false" customHeight="false" outlineLevel="0" collapsed="false">
      <c r="A9376" s="190" t="s">
        <v>9943</v>
      </c>
      <c r="B9376" s="191" t="n">
        <v>109.26</v>
      </c>
    </row>
    <row r="9377" customFormat="false" ht="15" hidden="false" customHeight="false" outlineLevel="0" collapsed="false">
      <c r="A9377" s="190" t="s">
        <v>9944</v>
      </c>
      <c r="B9377" s="191" t="n">
        <v>23.3</v>
      </c>
    </row>
    <row r="9378" customFormat="false" ht="15" hidden="false" customHeight="false" outlineLevel="0" collapsed="false">
      <c r="A9378" s="190" t="s">
        <v>9945</v>
      </c>
      <c r="B9378" s="191" t="n">
        <v>21.36</v>
      </c>
    </row>
    <row r="9379" customFormat="false" ht="15" hidden="false" customHeight="false" outlineLevel="0" collapsed="false">
      <c r="A9379" s="190" t="s">
        <v>9946</v>
      </c>
      <c r="B9379" s="191" t="n">
        <v>5063</v>
      </c>
    </row>
    <row r="9380" customFormat="false" ht="15" hidden="false" customHeight="false" outlineLevel="0" collapsed="false">
      <c r="A9380" s="190" t="s">
        <v>9947</v>
      </c>
      <c r="B9380" s="191" t="n">
        <v>4739</v>
      </c>
    </row>
    <row r="9381" customFormat="false" ht="15" hidden="false" customHeight="false" outlineLevel="0" collapsed="false">
      <c r="A9381" s="190" t="s">
        <v>9948</v>
      </c>
      <c r="B9381" s="191" t="n">
        <v>48.21</v>
      </c>
    </row>
    <row r="9382" customFormat="false" ht="15" hidden="false" customHeight="false" outlineLevel="0" collapsed="false">
      <c r="A9382" s="190" t="s">
        <v>9949</v>
      </c>
      <c r="B9382" s="191" t="n">
        <v>46</v>
      </c>
    </row>
    <row r="9383" customFormat="false" ht="15" hidden="false" customHeight="false" outlineLevel="0" collapsed="false">
      <c r="A9383" s="190" t="s">
        <v>9950</v>
      </c>
      <c r="B9383" s="191" t="n">
        <v>5562</v>
      </c>
    </row>
    <row r="9384" customFormat="false" ht="15" hidden="false" customHeight="false" outlineLevel="0" collapsed="false">
      <c r="A9384" s="190" t="s">
        <v>9951</v>
      </c>
      <c r="B9384" s="191" t="n">
        <v>5304</v>
      </c>
    </row>
    <row r="9385" customFormat="false" ht="15" hidden="false" customHeight="false" outlineLevel="0" collapsed="false">
      <c r="A9385" s="190" t="s">
        <v>9952</v>
      </c>
      <c r="B9385" s="191" t="n">
        <v>46.91</v>
      </c>
    </row>
    <row r="9386" customFormat="false" ht="15" hidden="false" customHeight="false" outlineLevel="0" collapsed="false">
      <c r="A9386" s="190" t="s">
        <v>9953</v>
      </c>
      <c r="B9386" s="191" t="n">
        <v>40.68</v>
      </c>
    </row>
    <row r="9387" customFormat="false" ht="15" hidden="false" customHeight="false" outlineLevel="0" collapsed="false">
      <c r="A9387" s="190" t="s">
        <v>9954</v>
      </c>
      <c r="B9387" s="191" t="n">
        <v>39.88</v>
      </c>
    </row>
    <row r="9388" customFormat="false" ht="15" hidden="false" customHeight="false" outlineLevel="0" collapsed="false">
      <c r="A9388" s="190" t="s">
        <v>9955</v>
      </c>
      <c r="B9388" s="191" t="n">
        <v>34.59</v>
      </c>
    </row>
    <row r="9389" customFormat="false" ht="15" hidden="false" customHeight="false" outlineLevel="0" collapsed="false">
      <c r="A9389" s="190" t="s">
        <v>9956</v>
      </c>
      <c r="B9389" s="191" t="n">
        <v>37.07</v>
      </c>
    </row>
    <row r="9390" customFormat="false" ht="15" hidden="false" customHeight="false" outlineLevel="0" collapsed="false">
      <c r="A9390" s="190" t="s">
        <v>9957</v>
      </c>
      <c r="B9390" s="191" t="n">
        <v>32.15</v>
      </c>
    </row>
    <row r="9391" customFormat="false" ht="15" hidden="false" customHeight="false" outlineLevel="0" collapsed="false">
      <c r="A9391" s="190" t="s">
        <v>9958</v>
      </c>
      <c r="B9391" s="191" t="n">
        <v>32.85</v>
      </c>
    </row>
    <row r="9392" customFormat="false" ht="15" hidden="false" customHeight="false" outlineLevel="0" collapsed="false">
      <c r="A9392" s="190" t="s">
        <v>9959</v>
      </c>
      <c r="B9392" s="191" t="n">
        <v>28.5</v>
      </c>
    </row>
    <row r="9393" customFormat="false" ht="15" hidden="false" customHeight="false" outlineLevel="0" collapsed="false">
      <c r="A9393" s="190" t="s">
        <v>9960</v>
      </c>
      <c r="B9393" s="191" t="n">
        <v>7440</v>
      </c>
    </row>
    <row r="9394" customFormat="false" ht="15" hidden="false" customHeight="false" outlineLevel="0" collapsed="false">
      <c r="A9394" s="190" t="s">
        <v>9961</v>
      </c>
      <c r="B9394" s="191" t="n">
        <v>6452</v>
      </c>
    </row>
    <row r="9395" customFormat="false" ht="15" hidden="false" customHeight="false" outlineLevel="0" collapsed="false">
      <c r="A9395" s="190" t="s">
        <v>9962</v>
      </c>
      <c r="B9395" s="191" t="n">
        <v>40.88</v>
      </c>
    </row>
    <row r="9396" customFormat="false" ht="15" hidden="false" customHeight="false" outlineLevel="0" collapsed="false">
      <c r="A9396" s="190" t="s">
        <v>9963</v>
      </c>
      <c r="B9396" s="191" t="n">
        <v>38.46</v>
      </c>
    </row>
    <row r="9397" customFormat="false" ht="15" hidden="false" customHeight="false" outlineLevel="0" collapsed="false">
      <c r="A9397" s="190" t="s">
        <v>9964</v>
      </c>
      <c r="B9397" s="191" t="n">
        <v>80.61</v>
      </c>
    </row>
    <row r="9398" customFormat="false" ht="15" hidden="false" customHeight="false" outlineLevel="0" collapsed="false">
      <c r="A9398" s="190" t="s">
        <v>9965</v>
      </c>
      <c r="B9398" s="191" t="n">
        <v>77.74</v>
      </c>
    </row>
    <row r="9399" customFormat="false" ht="15" hidden="false" customHeight="false" outlineLevel="0" collapsed="false">
      <c r="A9399" s="190" t="s">
        <v>9966</v>
      </c>
      <c r="B9399" s="191" t="n">
        <v>80.61</v>
      </c>
    </row>
    <row r="9400" customFormat="false" ht="15" hidden="false" customHeight="false" outlineLevel="0" collapsed="false">
      <c r="A9400" s="190" t="s">
        <v>9967</v>
      </c>
      <c r="B9400" s="191" t="n">
        <v>77.74</v>
      </c>
    </row>
    <row r="9401" customFormat="false" ht="15" hidden="false" customHeight="false" outlineLevel="0" collapsed="false">
      <c r="A9401" s="190" t="s">
        <v>9968</v>
      </c>
      <c r="B9401" s="191" t="n">
        <v>6342</v>
      </c>
    </row>
    <row r="9402" customFormat="false" ht="15" hidden="false" customHeight="false" outlineLevel="0" collapsed="false">
      <c r="A9402" s="190" t="s">
        <v>9969</v>
      </c>
      <c r="B9402" s="191" t="n">
        <v>6030</v>
      </c>
    </row>
    <row r="9403" customFormat="false" ht="15" hidden="false" customHeight="false" outlineLevel="0" collapsed="false">
      <c r="A9403" s="190" t="s">
        <v>9970</v>
      </c>
      <c r="B9403" s="191" t="n">
        <v>9664</v>
      </c>
    </row>
    <row r="9404" customFormat="false" ht="15" hidden="false" customHeight="false" outlineLevel="0" collapsed="false">
      <c r="A9404" s="190" t="s">
        <v>9971</v>
      </c>
      <c r="B9404" s="191" t="n">
        <v>9601</v>
      </c>
    </row>
    <row r="9405" customFormat="false" ht="15" hidden="false" customHeight="false" outlineLevel="0" collapsed="false">
      <c r="A9405" s="190" t="s">
        <v>9972</v>
      </c>
      <c r="B9405" s="191" t="n">
        <v>3.26</v>
      </c>
    </row>
    <row r="9406" customFormat="false" ht="15" hidden="false" customHeight="false" outlineLevel="0" collapsed="false">
      <c r="A9406" s="190" t="s">
        <v>9973</v>
      </c>
      <c r="B9406" s="191" t="n">
        <v>3.18</v>
      </c>
    </row>
    <row r="9407" customFormat="false" ht="15" hidden="false" customHeight="false" outlineLevel="0" collapsed="false">
      <c r="A9407" s="190" t="s">
        <v>9974</v>
      </c>
      <c r="B9407" s="191" t="n">
        <v>8.18</v>
      </c>
    </row>
    <row r="9408" customFormat="false" ht="15" hidden="false" customHeight="false" outlineLevel="0" collapsed="false">
      <c r="A9408" s="190" t="s">
        <v>9975</v>
      </c>
      <c r="B9408" s="191" t="n">
        <v>8.06</v>
      </c>
    </row>
    <row r="9409" customFormat="false" ht="15" hidden="false" customHeight="false" outlineLevel="0" collapsed="false">
      <c r="A9409" s="190" t="s">
        <v>9976</v>
      </c>
      <c r="B9409" s="191" t="n">
        <v>11.28</v>
      </c>
    </row>
    <row r="9410" customFormat="false" ht="15" hidden="false" customHeight="false" outlineLevel="0" collapsed="false">
      <c r="A9410" s="190" t="s">
        <v>9977</v>
      </c>
      <c r="B9410" s="191" t="n">
        <v>11.09</v>
      </c>
    </row>
    <row r="9411" customFormat="false" ht="15" hidden="false" customHeight="false" outlineLevel="0" collapsed="false">
      <c r="A9411" s="190" t="s">
        <v>9978</v>
      </c>
      <c r="B9411" s="191" t="n">
        <v>283.64</v>
      </c>
    </row>
    <row r="9412" customFormat="false" ht="15" hidden="false" customHeight="false" outlineLevel="0" collapsed="false">
      <c r="A9412" s="190" t="s">
        <v>9979</v>
      </c>
      <c r="B9412" s="191" t="n">
        <v>282.09</v>
      </c>
    </row>
    <row r="9413" customFormat="false" ht="15" hidden="false" customHeight="false" outlineLevel="0" collapsed="false">
      <c r="A9413" s="190" t="s">
        <v>9980</v>
      </c>
      <c r="B9413" s="191" t="n">
        <v>394.31</v>
      </c>
    </row>
    <row r="9414" customFormat="false" ht="15" hidden="false" customHeight="false" outlineLevel="0" collapsed="false">
      <c r="A9414" s="190" t="s">
        <v>9981</v>
      </c>
      <c r="B9414" s="191" t="n">
        <v>390.87</v>
      </c>
    </row>
    <row r="9415" customFormat="false" ht="15" hidden="false" customHeight="false" outlineLevel="0" collapsed="false">
      <c r="A9415" s="190" t="s">
        <v>9982</v>
      </c>
      <c r="B9415" s="191" t="n">
        <v>3.07</v>
      </c>
    </row>
    <row r="9416" customFormat="false" ht="15" hidden="false" customHeight="false" outlineLevel="0" collapsed="false">
      <c r="A9416" s="190" t="s">
        <v>9983</v>
      </c>
      <c r="B9416" s="191" t="n">
        <v>3.05</v>
      </c>
    </row>
    <row r="9417" customFormat="false" ht="15" hidden="false" customHeight="false" outlineLevel="0" collapsed="false">
      <c r="A9417" s="190" t="s">
        <v>9984</v>
      </c>
      <c r="B9417" s="191" t="n">
        <v>293.03</v>
      </c>
    </row>
    <row r="9418" customFormat="false" ht="15" hidden="false" customHeight="false" outlineLevel="0" collapsed="false">
      <c r="A9418" s="190" t="s">
        <v>9985</v>
      </c>
      <c r="B9418" s="191" t="n">
        <v>282.17</v>
      </c>
    </row>
    <row r="9419" customFormat="false" ht="15" hidden="false" customHeight="false" outlineLevel="0" collapsed="false">
      <c r="A9419" s="190" t="s">
        <v>9986</v>
      </c>
      <c r="B9419" s="191" t="n">
        <v>5.76</v>
      </c>
    </row>
    <row r="9420" customFormat="false" ht="15" hidden="false" customHeight="false" outlineLevel="0" collapsed="false">
      <c r="A9420" s="190" t="s">
        <v>9987</v>
      </c>
      <c r="B9420" s="191" t="n">
        <v>5.71</v>
      </c>
    </row>
    <row r="9421" customFormat="false" ht="15" hidden="false" customHeight="false" outlineLevel="0" collapsed="false">
      <c r="A9421" s="190" t="s">
        <v>9988</v>
      </c>
      <c r="B9421" s="191" t="n">
        <v>6.5</v>
      </c>
    </row>
    <row r="9422" customFormat="false" ht="15" hidden="false" customHeight="false" outlineLevel="0" collapsed="false">
      <c r="A9422" s="190" t="s">
        <v>9989</v>
      </c>
      <c r="B9422" s="191" t="n">
        <v>6.2</v>
      </c>
    </row>
    <row r="9423" customFormat="false" ht="15" hidden="false" customHeight="false" outlineLevel="0" collapsed="false">
      <c r="A9423" s="190" t="s">
        <v>9990</v>
      </c>
      <c r="B9423" s="191" t="n">
        <v>17.35</v>
      </c>
    </row>
    <row r="9424" customFormat="false" ht="15" hidden="false" customHeight="false" outlineLevel="0" collapsed="false">
      <c r="A9424" s="190" t="s">
        <v>9991</v>
      </c>
      <c r="B9424" s="191" t="n">
        <v>17.31</v>
      </c>
    </row>
    <row r="9425" customFormat="false" ht="15" hidden="false" customHeight="false" outlineLevel="0" collapsed="false">
      <c r="A9425" s="190" t="s">
        <v>9992</v>
      </c>
      <c r="B9425" s="191" t="n">
        <v>41.49</v>
      </c>
    </row>
    <row r="9426" customFormat="false" ht="15" hidden="false" customHeight="false" outlineLevel="0" collapsed="false">
      <c r="A9426" s="190" t="s">
        <v>9993</v>
      </c>
      <c r="B9426" s="191" t="n">
        <v>41</v>
      </c>
    </row>
    <row r="9427" customFormat="false" ht="15" hidden="false" customHeight="false" outlineLevel="0" collapsed="false">
      <c r="A9427" s="190" t="s">
        <v>9994</v>
      </c>
      <c r="B9427" s="191" t="n">
        <v>51.37</v>
      </c>
    </row>
    <row r="9428" customFormat="false" ht="15" hidden="false" customHeight="false" outlineLevel="0" collapsed="false">
      <c r="A9428" s="190" t="s">
        <v>9995</v>
      </c>
      <c r="B9428" s="191" t="n">
        <v>50.73</v>
      </c>
    </row>
    <row r="9429" customFormat="false" ht="15" hidden="false" customHeight="false" outlineLevel="0" collapsed="false">
      <c r="A9429" s="190" t="s">
        <v>9996</v>
      </c>
      <c r="B9429" s="191" t="n">
        <v>42.87</v>
      </c>
    </row>
    <row r="9430" customFormat="false" ht="15" hidden="false" customHeight="false" outlineLevel="0" collapsed="false">
      <c r="A9430" s="190" t="s">
        <v>9997</v>
      </c>
      <c r="B9430" s="191" t="n">
        <v>42.16</v>
      </c>
    </row>
    <row r="9431" customFormat="false" ht="15" hidden="false" customHeight="false" outlineLevel="0" collapsed="false">
      <c r="A9431" s="190" t="s">
        <v>9998</v>
      </c>
      <c r="B9431" s="191" t="n">
        <v>28.55</v>
      </c>
    </row>
    <row r="9432" customFormat="false" ht="15" hidden="false" customHeight="false" outlineLevel="0" collapsed="false">
      <c r="A9432" s="190" t="s">
        <v>9999</v>
      </c>
      <c r="B9432" s="191" t="n">
        <v>27.77</v>
      </c>
    </row>
    <row r="9433" customFormat="false" ht="15" hidden="false" customHeight="false" outlineLevel="0" collapsed="false">
      <c r="A9433" s="190" t="s">
        <v>10000</v>
      </c>
      <c r="B9433" s="191" t="n">
        <v>25.53</v>
      </c>
    </row>
    <row r="9434" customFormat="false" ht="15" hidden="false" customHeight="false" outlineLevel="0" collapsed="false">
      <c r="A9434" s="190" t="s">
        <v>10001</v>
      </c>
      <c r="B9434" s="191" t="n">
        <v>24.98</v>
      </c>
    </row>
    <row r="9435" customFormat="false" ht="15" hidden="false" customHeight="false" outlineLevel="0" collapsed="false">
      <c r="A9435" s="190" t="s">
        <v>10002</v>
      </c>
      <c r="B9435" s="191" t="n">
        <v>24.02</v>
      </c>
    </row>
    <row r="9436" customFormat="false" ht="15" hidden="false" customHeight="false" outlineLevel="0" collapsed="false">
      <c r="A9436" s="190" t="s">
        <v>10003</v>
      </c>
      <c r="B9436" s="191" t="n">
        <v>23.59</v>
      </c>
    </row>
    <row r="9437" customFormat="false" ht="15" hidden="false" customHeight="false" outlineLevel="0" collapsed="false">
      <c r="A9437" s="190" t="s">
        <v>10004</v>
      </c>
      <c r="B9437" s="191" t="n">
        <v>22.79</v>
      </c>
    </row>
    <row r="9438" customFormat="false" ht="15" hidden="false" customHeight="false" outlineLevel="0" collapsed="false">
      <c r="A9438" s="190" t="s">
        <v>10005</v>
      </c>
      <c r="B9438" s="191" t="n">
        <v>22.47</v>
      </c>
    </row>
    <row r="9439" customFormat="false" ht="15" hidden="false" customHeight="false" outlineLevel="0" collapsed="false">
      <c r="A9439" s="190" t="s">
        <v>10006</v>
      </c>
      <c r="B9439" s="191" t="n">
        <v>21.99</v>
      </c>
    </row>
    <row r="9440" customFormat="false" ht="15" hidden="false" customHeight="false" outlineLevel="0" collapsed="false">
      <c r="A9440" s="190" t="s">
        <v>10007</v>
      </c>
      <c r="B9440" s="191" t="n">
        <v>21.73</v>
      </c>
    </row>
    <row r="9441" customFormat="false" ht="15" hidden="false" customHeight="false" outlineLevel="0" collapsed="false">
      <c r="A9441" s="190" t="s">
        <v>10008</v>
      </c>
      <c r="B9441" s="191" t="n">
        <v>21.52</v>
      </c>
    </row>
    <row r="9442" customFormat="false" ht="15" hidden="false" customHeight="false" outlineLevel="0" collapsed="false">
      <c r="A9442" s="190" t="s">
        <v>10009</v>
      </c>
      <c r="B9442" s="191" t="n">
        <v>21.29</v>
      </c>
    </row>
    <row r="9443" customFormat="false" ht="15" hidden="false" customHeight="false" outlineLevel="0" collapsed="false">
      <c r="A9443" s="190" t="s">
        <v>10010</v>
      </c>
      <c r="B9443" s="191" t="n">
        <v>22.83</v>
      </c>
    </row>
    <row r="9444" customFormat="false" ht="15" hidden="false" customHeight="false" outlineLevel="0" collapsed="false">
      <c r="A9444" s="190" t="s">
        <v>10011</v>
      </c>
      <c r="B9444" s="191" t="n">
        <v>22.21</v>
      </c>
    </row>
    <row r="9445" customFormat="false" ht="15" hidden="false" customHeight="false" outlineLevel="0" collapsed="false">
      <c r="A9445" s="190" t="s">
        <v>10012</v>
      </c>
      <c r="B9445" s="191" t="n">
        <v>20.41</v>
      </c>
    </row>
    <row r="9446" customFormat="false" ht="15" hidden="false" customHeight="false" outlineLevel="0" collapsed="false">
      <c r="A9446" s="190" t="s">
        <v>10013</v>
      </c>
      <c r="B9446" s="191" t="n">
        <v>19.97</v>
      </c>
    </row>
    <row r="9447" customFormat="false" ht="15" hidden="false" customHeight="false" outlineLevel="0" collapsed="false">
      <c r="A9447" s="190" t="s">
        <v>10014</v>
      </c>
      <c r="B9447" s="191" t="n">
        <v>19.2</v>
      </c>
    </row>
    <row r="9448" customFormat="false" ht="15" hidden="false" customHeight="false" outlineLevel="0" collapsed="false">
      <c r="A9448" s="190" t="s">
        <v>10015</v>
      </c>
      <c r="B9448" s="191" t="n">
        <v>18.86</v>
      </c>
    </row>
    <row r="9449" customFormat="false" ht="15" hidden="false" customHeight="false" outlineLevel="0" collapsed="false">
      <c r="A9449" s="190" t="s">
        <v>10016</v>
      </c>
      <c r="B9449" s="191" t="n">
        <v>18.22</v>
      </c>
    </row>
    <row r="9450" customFormat="false" ht="15" hidden="false" customHeight="false" outlineLevel="0" collapsed="false">
      <c r="A9450" s="190" t="s">
        <v>10017</v>
      </c>
      <c r="B9450" s="191" t="n">
        <v>17.97</v>
      </c>
    </row>
    <row r="9451" customFormat="false" ht="15" hidden="false" customHeight="false" outlineLevel="0" collapsed="false">
      <c r="A9451" s="190" t="s">
        <v>10018</v>
      </c>
      <c r="B9451" s="191" t="n">
        <v>17.58</v>
      </c>
    </row>
    <row r="9452" customFormat="false" ht="15" hidden="false" customHeight="false" outlineLevel="0" collapsed="false">
      <c r="A9452" s="190" t="s">
        <v>10019</v>
      </c>
      <c r="B9452" s="191" t="n">
        <v>17.37</v>
      </c>
    </row>
    <row r="9453" customFormat="false" ht="15" hidden="false" customHeight="false" outlineLevel="0" collapsed="false">
      <c r="A9453" s="190" t="s">
        <v>10020</v>
      </c>
      <c r="B9453" s="191" t="n">
        <v>17.2</v>
      </c>
    </row>
    <row r="9454" customFormat="false" ht="15" hidden="false" customHeight="false" outlineLevel="0" collapsed="false">
      <c r="A9454" s="190" t="s">
        <v>10021</v>
      </c>
      <c r="B9454" s="191" t="n">
        <v>17.02</v>
      </c>
    </row>
    <row r="9455" customFormat="false" ht="15" hidden="false" customHeight="false" outlineLevel="0" collapsed="false">
      <c r="A9455" s="190" t="s">
        <v>10022</v>
      </c>
      <c r="B9455" s="191" t="n">
        <v>17.12</v>
      </c>
    </row>
    <row r="9456" customFormat="false" ht="15" hidden="false" customHeight="false" outlineLevel="0" collapsed="false">
      <c r="A9456" s="190" t="s">
        <v>10023</v>
      </c>
      <c r="B9456" s="191" t="n">
        <v>16.65</v>
      </c>
    </row>
    <row r="9457" customFormat="false" ht="15" hidden="false" customHeight="false" outlineLevel="0" collapsed="false">
      <c r="A9457" s="190" t="s">
        <v>10024</v>
      </c>
      <c r="B9457" s="191" t="n">
        <v>15.3</v>
      </c>
    </row>
    <row r="9458" customFormat="false" ht="15" hidden="false" customHeight="false" outlineLevel="0" collapsed="false">
      <c r="A9458" s="190" t="s">
        <v>10025</v>
      </c>
      <c r="B9458" s="191" t="n">
        <v>14.98</v>
      </c>
    </row>
    <row r="9459" customFormat="false" ht="15" hidden="false" customHeight="false" outlineLevel="0" collapsed="false">
      <c r="A9459" s="190" t="s">
        <v>10026</v>
      </c>
      <c r="B9459" s="191" t="n">
        <v>14.4</v>
      </c>
    </row>
    <row r="9460" customFormat="false" ht="15" hidden="false" customHeight="false" outlineLevel="0" collapsed="false">
      <c r="A9460" s="190" t="s">
        <v>10027</v>
      </c>
      <c r="B9460" s="191" t="n">
        <v>14.15</v>
      </c>
    </row>
    <row r="9461" customFormat="false" ht="15" hidden="false" customHeight="false" outlineLevel="0" collapsed="false">
      <c r="A9461" s="190" t="s">
        <v>10028</v>
      </c>
      <c r="B9461" s="191" t="n">
        <v>13.61</v>
      </c>
    </row>
    <row r="9462" customFormat="false" ht="15" hidden="false" customHeight="false" outlineLevel="0" collapsed="false">
      <c r="A9462" s="190" t="s">
        <v>10029</v>
      </c>
      <c r="B9462" s="191" t="n">
        <v>13.42</v>
      </c>
    </row>
    <row r="9463" customFormat="false" ht="15" hidden="false" customHeight="false" outlineLevel="0" collapsed="false">
      <c r="A9463" s="190" t="s">
        <v>10030</v>
      </c>
      <c r="B9463" s="191" t="n">
        <v>13.18</v>
      </c>
    </row>
    <row r="9464" customFormat="false" ht="15" hidden="false" customHeight="false" outlineLevel="0" collapsed="false">
      <c r="A9464" s="190" t="s">
        <v>10031</v>
      </c>
      <c r="B9464" s="191" t="n">
        <v>13.03</v>
      </c>
    </row>
    <row r="9465" customFormat="false" ht="15" hidden="false" customHeight="false" outlineLevel="0" collapsed="false">
      <c r="A9465" s="190" t="s">
        <v>10032</v>
      </c>
      <c r="B9465" s="191" t="n">
        <v>12.9</v>
      </c>
    </row>
    <row r="9466" customFormat="false" ht="15" hidden="false" customHeight="false" outlineLevel="0" collapsed="false">
      <c r="A9466" s="190" t="s">
        <v>10033</v>
      </c>
      <c r="B9466" s="191" t="n">
        <v>12.77</v>
      </c>
    </row>
    <row r="9467" customFormat="false" ht="15" hidden="false" customHeight="false" outlineLevel="0" collapsed="false">
      <c r="A9467" s="190" t="s">
        <v>10034</v>
      </c>
      <c r="B9467" s="191" t="n">
        <v>48.9</v>
      </c>
    </row>
    <row r="9468" customFormat="false" ht="15" hidden="false" customHeight="false" outlineLevel="0" collapsed="false">
      <c r="A9468" s="190" t="s">
        <v>10035</v>
      </c>
      <c r="B9468" s="191" t="n">
        <v>48.62</v>
      </c>
    </row>
    <row r="9469" customFormat="false" ht="15" hidden="false" customHeight="false" outlineLevel="0" collapsed="false">
      <c r="A9469" s="190" t="s">
        <v>10036</v>
      </c>
      <c r="B9469" s="191" t="n">
        <v>55.97</v>
      </c>
    </row>
    <row r="9470" customFormat="false" ht="15" hidden="false" customHeight="false" outlineLevel="0" collapsed="false">
      <c r="A9470" s="190" t="s">
        <v>10037</v>
      </c>
      <c r="B9470" s="191" t="n">
        <v>55.69</v>
      </c>
    </row>
    <row r="9471" customFormat="false" ht="15" hidden="false" customHeight="false" outlineLevel="0" collapsed="false">
      <c r="A9471" s="190" t="s">
        <v>10038</v>
      </c>
      <c r="B9471" s="191" t="n">
        <v>250.98</v>
      </c>
    </row>
    <row r="9472" customFormat="false" ht="15" hidden="false" customHeight="false" outlineLevel="0" collapsed="false">
      <c r="A9472" s="190" t="s">
        <v>10039</v>
      </c>
      <c r="B9472" s="191" t="n">
        <v>248.31</v>
      </c>
    </row>
    <row r="9473" customFormat="false" ht="15" hidden="false" customHeight="false" outlineLevel="0" collapsed="false">
      <c r="A9473" s="190" t="s">
        <v>10040</v>
      </c>
      <c r="B9473" s="191" t="n">
        <v>8.47</v>
      </c>
    </row>
    <row r="9474" customFormat="false" ht="15" hidden="false" customHeight="false" outlineLevel="0" collapsed="false">
      <c r="A9474" s="190" t="s">
        <v>10041</v>
      </c>
      <c r="B9474" s="191" t="n">
        <v>8.39</v>
      </c>
    </row>
    <row r="9475" customFormat="false" ht="15" hidden="false" customHeight="false" outlineLevel="0" collapsed="false">
      <c r="A9475" s="190" t="s">
        <v>10042</v>
      </c>
      <c r="B9475" s="191" t="n">
        <v>2.02</v>
      </c>
    </row>
    <row r="9476" customFormat="false" ht="15" hidden="false" customHeight="false" outlineLevel="0" collapsed="false">
      <c r="A9476" s="190" t="s">
        <v>10043</v>
      </c>
      <c r="B9476" s="191" t="n">
        <v>1.97</v>
      </c>
    </row>
    <row r="9477" customFormat="false" ht="15" hidden="false" customHeight="false" outlineLevel="0" collapsed="false">
      <c r="A9477" s="190" t="s">
        <v>10044</v>
      </c>
      <c r="B9477" s="191" t="n">
        <v>5.81</v>
      </c>
    </row>
    <row r="9478" customFormat="false" ht="15" hidden="false" customHeight="false" outlineLevel="0" collapsed="false">
      <c r="A9478" s="190" t="s">
        <v>10045</v>
      </c>
      <c r="B9478" s="191" t="n">
        <v>5.78</v>
      </c>
    </row>
    <row r="9479" customFormat="false" ht="15" hidden="false" customHeight="false" outlineLevel="0" collapsed="false">
      <c r="A9479" s="190" t="s">
        <v>10046</v>
      </c>
      <c r="B9479" s="191" t="n">
        <v>31.46</v>
      </c>
    </row>
    <row r="9480" customFormat="false" ht="15" hidden="false" customHeight="false" outlineLevel="0" collapsed="false">
      <c r="A9480" s="190" t="s">
        <v>10047</v>
      </c>
      <c r="B9480" s="191" t="n">
        <v>31.18</v>
      </c>
    </row>
    <row r="9481" customFormat="false" ht="15" hidden="false" customHeight="false" outlineLevel="0" collapsed="false">
      <c r="A9481" s="190" t="s">
        <v>10048</v>
      </c>
      <c r="B9481" s="191" t="n">
        <v>42.89</v>
      </c>
    </row>
    <row r="9482" customFormat="false" ht="15" hidden="false" customHeight="false" outlineLevel="0" collapsed="false">
      <c r="A9482" s="190" t="s">
        <v>10049</v>
      </c>
      <c r="B9482" s="191" t="n">
        <v>42.56</v>
      </c>
    </row>
    <row r="9483" customFormat="false" ht="15" hidden="false" customHeight="false" outlineLevel="0" collapsed="false">
      <c r="A9483" s="190" t="s">
        <v>10050</v>
      </c>
      <c r="B9483" s="191" t="n">
        <v>4.59</v>
      </c>
    </row>
    <row r="9484" customFormat="false" ht="15" hidden="false" customHeight="false" outlineLevel="0" collapsed="false">
      <c r="A9484" s="190" t="s">
        <v>10051</v>
      </c>
      <c r="B9484" s="191" t="n">
        <v>4.31</v>
      </c>
    </row>
    <row r="9485" customFormat="false" ht="15" hidden="false" customHeight="false" outlineLevel="0" collapsed="false">
      <c r="A9485" s="190" t="s">
        <v>10052</v>
      </c>
      <c r="B9485" s="191" t="n">
        <v>6.66</v>
      </c>
    </row>
    <row r="9486" customFormat="false" ht="15" hidden="false" customHeight="false" outlineLevel="0" collapsed="false">
      <c r="A9486" s="190" t="s">
        <v>10053</v>
      </c>
      <c r="B9486" s="191" t="n">
        <v>6.28</v>
      </c>
    </row>
    <row r="9487" customFormat="false" ht="15" hidden="false" customHeight="false" outlineLevel="0" collapsed="false">
      <c r="A9487" s="190" t="s">
        <v>10054</v>
      </c>
      <c r="B9487" s="191" t="n">
        <v>199.53</v>
      </c>
    </row>
    <row r="9488" customFormat="false" ht="15" hidden="false" customHeight="false" outlineLevel="0" collapsed="false">
      <c r="A9488" s="190" t="s">
        <v>10055</v>
      </c>
      <c r="B9488" s="191" t="n">
        <v>197.5</v>
      </c>
    </row>
    <row r="9489" customFormat="false" ht="15" hidden="false" customHeight="false" outlineLevel="0" collapsed="false">
      <c r="A9489" s="190" t="s">
        <v>10056</v>
      </c>
      <c r="B9489" s="191" t="n">
        <v>233.14</v>
      </c>
    </row>
    <row r="9490" customFormat="false" ht="15" hidden="false" customHeight="false" outlineLevel="0" collapsed="false">
      <c r="A9490" s="190" t="s">
        <v>10057</v>
      </c>
      <c r="B9490" s="191" t="n">
        <v>228.11</v>
      </c>
    </row>
    <row r="9491" customFormat="false" ht="15" hidden="false" customHeight="false" outlineLevel="0" collapsed="false">
      <c r="A9491" s="190" t="s">
        <v>10058</v>
      </c>
      <c r="B9491" s="191" t="n">
        <v>212.85</v>
      </c>
    </row>
    <row r="9492" customFormat="false" ht="15" hidden="false" customHeight="false" outlineLevel="0" collapsed="false">
      <c r="A9492" s="190" t="s">
        <v>10059</v>
      </c>
      <c r="B9492" s="191" t="n">
        <v>209.49</v>
      </c>
    </row>
    <row r="9493" customFormat="false" ht="15" hidden="false" customHeight="false" outlineLevel="0" collapsed="false">
      <c r="A9493" s="190" t="s">
        <v>10060</v>
      </c>
      <c r="B9493" s="191" t="n">
        <v>202.67</v>
      </c>
    </row>
    <row r="9494" customFormat="false" ht="15" hidden="false" customHeight="false" outlineLevel="0" collapsed="false">
      <c r="A9494" s="190" t="s">
        <v>10061</v>
      </c>
      <c r="B9494" s="191" t="n">
        <v>200.15</v>
      </c>
    </row>
    <row r="9495" customFormat="false" ht="15" hidden="false" customHeight="false" outlineLevel="0" collapsed="false">
      <c r="A9495" s="190" t="s">
        <v>10062</v>
      </c>
      <c r="B9495" s="191" t="n">
        <v>192.55</v>
      </c>
    </row>
    <row r="9496" customFormat="false" ht="15" hidden="false" customHeight="false" outlineLevel="0" collapsed="false">
      <c r="A9496" s="190" t="s">
        <v>10063</v>
      </c>
      <c r="B9496" s="191" t="n">
        <v>190.87</v>
      </c>
    </row>
    <row r="9497" customFormat="false" ht="15" hidden="false" customHeight="false" outlineLevel="0" collapsed="false">
      <c r="A9497" s="190" t="s">
        <v>10064</v>
      </c>
      <c r="B9497" s="191" t="n">
        <v>187.43</v>
      </c>
    </row>
    <row r="9498" customFormat="false" ht="15" hidden="false" customHeight="false" outlineLevel="0" collapsed="false">
      <c r="A9498" s="190" t="s">
        <v>10065</v>
      </c>
      <c r="B9498" s="191" t="n">
        <v>186.17</v>
      </c>
    </row>
    <row r="9499" customFormat="false" ht="15" hidden="false" customHeight="false" outlineLevel="0" collapsed="false">
      <c r="A9499" s="190" t="s">
        <v>10066</v>
      </c>
      <c r="B9499" s="191" t="n">
        <v>184.42</v>
      </c>
    </row>
    <row r="9500" customFormat="false" ht="15" hidden="false" customHeight="false" outlineLevel="0" collapsed="false">
      <c r="A9500" s="190" t="s">
        <v>10067</v>
      </c>
      <c r="B9500" s="191" t="n">
        <v>183.41</v>
      </c>
    </row>
    <row r="9501" customFormat="false" ht="15" hidden="false" customHeight="false" outlineLevel="0" collapsed="false">
      <c r="A9501" s="190" t="s">
        <v>10068</v>
      </c>
      <c r="B9501" s="191" t="n">
        <v>221.52</v>
      </c>
    </row>
    <row r="9502" customFormat="false" ht="15" hidden="false" customHeight="false" outlineLevel="0" collapsed="false">
      <c r="A9502" s="190" t="s">
        <v>10069</v>
      </c>
      <c r="B9502" s="191" t="n">
        <v>216.47</v>
      </c>
    </row>
    <row r="9503" customFormat="false" ht="15" hidden="false" customHeight="false" outlineLevel="0" collapsed="false">
      <c r="A9503" s="190" t="s">
        <v>10070</v>
      </c>
      <c r="B9503" s="191" t="n">
        <v>201.12</v>
      </c>
    </row>
    <row r="9504" customFormat="false" ht="15" hidden="false" customHeight="false" outlineLevel="0" collapsed="false">
      <c r="A9504" s="190" t="s">
        <v>10071</v>
      </c>
      <c r="B9504" s="191" t="n">
        <v>197.75</v>
      </c>
    </row>
    <row r="9505" customFormat="false" ht="15" hidden="false" customHeight="false" outlineLevel="0" collapsed="false">
      <c r="A9505" s="190" t="s">
        <v>10072</v>
      </c>
      <c r="B9505" s="191" t="n">
        <v>190.94</v>
      </c>
    </row>
    <row r="9506" customFormat="false" ht="15" hidden="false" customHeight="false" outlineLevel="0" collapsed="false">
      <c r="A9506" s="190" t="s">
        <v>10073</v>
      </c>
      <c r="B9506" s="191" t="n">
        <v>188.42</v>
      </c>
    </row>
    <row r="9507" customFormat="false" ht="15" hidden="false" customHeight="false" outlineLevel="0" collapsed="false">
      <c r="A9507" s="190" t="s">
        <v>10074</v>
      </c>
      <c r="B9507" s="191" t="n">
        <v>180.82</v>
      </c>
    </row>
    <row r="9508" customFormat="false" ht="15" hidden="false" customHeight="false" outlineLevel="0" collapsed="false">
      <c r="A9508" s="190" t="s">
        <v>10075</v>
      </c>
      <c r="B9508" s="191" t="n">
        <v>179.14</v>
      </c>
    </row>
    <row r="9509" customFormat="false" ht="15" hidden="false" customHeight="false" outlineLevel="0" collapsed="false">
      <c r="A9509" s="190" t="s">
        <v>10076</v>
      </c>
      <c r="B9509" s="191" t="n">
        <v>175.7</v>
      </c>
    </row>
    <row r="9510" customFormat="false" ht="15" hidden="false" customHeight="false" outlineLevel="0" collapsed="false">
      <c r="A9510" s="190" t="s">
        <v>10077</v>
      </c>
      <c r="B9510" s="191" t="n">
        <v>174.44</v>
      </c>
    </row>
    <row r="9511" customFormat="false" ht="15" hidden="false" customHeight="false" outlineLevel="0" collapsed="false">
      <c r="A9511" s="190" t="s">
        <v>10078</v>
      </c>
      <c r="B9511" s="191" t="n">
        <v>172.69</v>
      </c>
    </row>
    <row r="9512" customFormat="false" ht="15" hidden="false" customHeight="false" outlineLevel="0" collapsed="false">
      <c r="A9512" s="190" t="s">
        <v>10079</v>
      </c>
      <c r="B9512" s="191" t="n">
        <v>171.68</v>
      </c>
    </row>
    <row r="9513" customFormat="false" ht="15" hidden="false" customHeight="false" outlineLevel="0" collapsed="false">
      <c r="A9513" s="190" t="s">
        <v>10080</v>
      </c>
      <c r="B9513" s="191" t="n">
        <v>197.46</v>
      </c>
    </row>
    <row r="9514" customFormat="false" ht="15" hidden="false" customHeight="false" outlineLevel="0" collapsed="false">
      <c r="A9514" s="190" t="s">
        <v>10081</v>
      </c>
      <c r="B9514" s="191" t="n">
        <v>192.42</v>
      </c>
    </row>
    <row r="9515" customFormat="false" ht="15" hidden="false" customHeight="false" outlineLevel="0" collapsed="false">
      <c r="A9515" s="190" t="s">
        <v>10082</v>
      </c>
      <c r="B9515" s="191" t="n">
        <v>177.16</v>
      </c>
    </row>
    <row r="9516" customFormat="false" ht="15" hidden="false" customHeight="false" outlineLevel="0" collapsed="false">
      <c r="A9516" s="190" t="s">
        <v>10083</v>
      </c>
      <c r="B9516" s="191" t="n">
        <v>173.8</v>
      </c>
    </row>
    <row r="9517" customFormat="false" ht="15" hidden="false" customHeight="false" outlineLevel="0" collapsed="false">
      <c r="A9517" s="190" t="s">
        <v>10084</v>
      </c>
      <c r="B9517" s="191" t="n">
        <v>166.98</v>
      </c>
    </row>
    <row r="9518" customFormat="false" ht="15" hidden="false" customHeight="false" outlineLevel="0" collapsed="false">
      <c r="A9518" s="190" t="s">
        <v>10085</v>
      </c>
      <c r="B9518" s="191" t="n">
        <v>164.47</v>
      </c>
    </row>
    <row r="9519" customFormat="false" ht="15" hidden="false" customHeight="false" outlineLevel="0" collapsed="false">
      <c r="A9519" s="190" t="s">
        <v>10086</v>
      </c>
      <c r="B9519" s="191" t="n">
        <v>156.87</v>
      </c>
    </row>
    <row r="9520" customFormat="false" ht="15" hidden="false" customHeight="false" outlineLevel="0" collapsed="false">
      <c r="A9520" s="190" t="s">
        <v>10087</v>
      </c>
      <c r="B9520" s="191" t="n">
        <v>155.18</v>
      </c>
    </row>
    <row r="9521" customFormat="false" ht="15" hidden="false" customHeight="false" outlineLevel="0" collapsed="false">
      <c r="A9521" s="190" t="s">
        <v>10088</v>
      </c>
      <c r="B9521" s="191" t="n">
        <v>151.75</v>
      </c>
    </row>
    <row r="9522" customFormat="false" ht="15" hidden="false" customHeight="false" outlineLevel="0" collapsed="false">
      <c r="A9522" s="190" t="s">
        <v>10089</v>
      </c>
      <c r="B9522" s="191" t="n">
        <v>150.49</v>
      </c>
    </row>
    <row r="9523" customFormat="false" ht="15" hidden="false" customHeight="false" outlineLevel="0" collapsed="false">
      <c r="A9523" s="190" t="s">
        <v>10090</v>
      </c>
      <c r="B9523" s="191" t="n">
        <v>148.74</v>
      </c>
    </row>
    <row r="9524" customFormat="false" ht="15" hidden="false" customHeight="false" outlineLevel="0" collapsed="false">
      <c r="A9524" s="190" t="s">
        <v>10091</v>
      </c>
      <c r="B9524" s="191" t="n">
        <v>147.72</v>
      </c>
    </row>
    <row r="9525" customFormat="false" ht="15" hidden="false" customHeight="false" outlineLevel="0" collapsed="false">
      <c r="A9525" s="190" t="s">
        <v>10092</v>
      </c>
      <c r="B9525" s="191" t="n">
        <v>34.46</v>
      </c>
    </row>
    <row r="9526" customFormat="false" ht="15" hidden="false" customHeight="false" outlineLevel="0" collapsed="false">
      <c r="A9526" s="190" t="s">
        <v>10093</v>
      </c>
      <c r="B9526" s="191" t="n">
        <v>33.55</v>
      </c>
    </row>
    <row r="9527" customFormat="false" ht="15" hidden="false" customHeight="false" outlineLevel="0" collapsed="false">
      <c r="A9527" s="190" t="s">
        <v>10094</v>
      </c>
      <c r="B9527" s="191" t="n">
        <v>30.9</v>
      </c>
    </row>
    <row r="9528" customFormat="false" ht="15" hidden="false" customHeight="false" outlineLevel="0" collapsed="false">
      <c r="A9528" s="190" t="s">
        <v>10095</v>
      </c>
      <c r="B9528" s="191" t="n">
        <v>30.26</v>
      </c>
    </row>
    <row r="9529" customFormat="false" ht="15" hidden="false" customHeight="false" outlineLevel="0" collapsed="false">
      <c r="A9529" s="190" t="s">
        <v>10096</v>
      </c>
      <c r="B9529" s="191" t="n">
        <v>29.12</v>
      </c>
    </row>
    <row r="9530" customFormat="false" ht="15" hidden="false" customHeight="false" outlineLevel="0" collapsed="false">
      <c r="A9530" s="190" t="s">
        <v>10097</v>
      </c>
      <c r="B9530" s="191" t="n">
        <v>28.63</v>
      </c>
    </row>
    <row r="9531" customFormat="false" ht="15" hidden="false" customHeight="false" outlineLevel="0" collapsed="false">
      <c r="A9531" s="190" t="s">
        <v>10098</v>
      </c>
      <c r="B9531" s="191" t="n">
        <v>27.62</v>
      </c>
    </row>
    <row r="9532" customFormat="false" ht="15" hidden="false" customHeight="false" outlineLevel="0" collapsed="false">
      <c r="A9532" s="190" t="s">
        <v>10099</v>
      </c>
      <c r="B9532" s="191" t="n">
        <v>27.26</v>
      </c>
    </row>
    <row r="9533" customFormat="false" ht="15" hidden="false" customHeight="false" outlineLevel="0" collapsed="false">
      <c r="A9533" s="190" t="s">
        <v>10100</v>
      </c>
      <c r="B9533" s="191" t="n">
        <v>26.69</v>
      </c>
    </row>
    <row r="9534" customFormat="false" ht="15" hidden="false" customHeight="false" outlineLevel="0" collapsed="false">
      <c r="A9534" s="190" t="s">
        <v>10101</v>
      </c>
      <c r="B9534" s="191" t="n">
        <v>26.39</v>
      </c>
    </row>
    <row r="9535" customFormat="false" ht="15" hidden="false" customHeight="false" outlineLevel="0" collapsed="false">
      <c r="A9535" s="190" t="s">
        <v>10102</v>
      </c>
      <c r="B9535" s="191" t="n">
        <v>26.14</v>
      </c>
    </row>
    <row r="9536" customFormat="false" ht="15" hidden="false" customHeight="false" outlineLevel="0" collapsed="false">
      <c r="A9536" s="190" t="s">
        <v>10103</v>
      </c>
      <c r="B9536" s="191" t="n">
        <v>25.89</v>
      </c>
    </row>
    <row r="9537" customFormat="false" ht="15" hidden="false" customHeight="false" outlineLevel="0" collapsed="false">
      <c r="A9537" s="190" t="s">
        <v>10104</v>
      </c>
      <c r="B9537" s="191" t="n">
        <v>27.55</v>
      </c>
    </row>
    <row r="9538" customFormat="false" ht="15" hidden="false" customHeight="false" outlineLevel="0" collapsed="false">
      <c r="A9538" s="190" t="s">
        <v>10105</v>
      </c>
      <c r="B9538" s="191" t="n">
        <v>26.82</v>
      </c>
    </row>
    <row r="9539" customFormat="false" ht="15" hidden="false" customHeight="false" outlineLevel="0" collapsed="false">
      <c r="A9539" s="190" t="s">
        <v>10106</v>
      </c>
      <c r="B9539" s="191" t="n">
        <v>24.7</v>
      </c>
    </row>
    <row r="9540" customFormat="false" ht="15" hidden="false" customHeight="false" outlineLevel="0" collapsed="false">
      <c r="A9540" s="190" t="s">
        <v>10107</v>
      </c>
      <c r="B9540" s="191" t="n">
        <v>24.19</v>
      </c>
    </row>
    <row r="9541" customFormat="false" ht="15" hidden="false" customHeight="false" outlineLevel="0" collapsed="false">
      <c r="A9541" s="190" t="s">
        <v>10108</v>
      </c>
      <c r="B9541" s="191" t="n">
        <v>23.28</v>
      </c>
    </row>
    <row r="9542" customFormat="false" ht="15" hidden="false" customHeight="false" outlineLevel="0" collapsed="false">
      <c r="A9542" s="190" t="s">
        <v>10109</v>
      </c>
      <c r="B9542" s="191" t="n">
        <v>22.89</v>
      </c>
    </row>
    <row r="9543" customFormat="false" ht="15" hidden="false" customHeight="false" outlineLevel="0" collapsed="false">
      <c r="A9543" s="190" t="s">
        <v>10110</v>
      </c>
      <c r="B9543" s="191" t="n">
        <v>22.08</v>
      </c>
    </row>
    <row r="9544" customFormat="false" ht="15" hidden="false" customHeight="false" outlineLevel="0" collapsed="false">
      <c r="A9544" s="190" t="s">
        <v>10111</v>
      </c>
      <c r="B9544" s="191" t="n">
        <v>21.79</v>
      </c>
    </row>
    <row r="9545" customFormat="false" ht="15" hidden="false" customHeight="false" outlineLevel="0" collapsed="false">
      <c r="A9545" s="190" t="s">
        <v>10112</v>
      </c>
      <c r="B9545" s="191" t="n">
        <v>21.34</v>
      </c>
    </row>
    <row r="9546" customFormat="false" ht="15" hidden="false" customHeight="false" outlineLevel="0" collapsed="false">
      <c r="A9546" s="190" t="s">
        <v>10113</v>
      </c>
      <c r="B9546" s="191" t="n">
        <v>21.1</v>
      </c>
    </row>
    <row r="9547" customFormat="false" ht="15" hidden="false" customHeight="false" outlineLevel="0" collapsed="false">
      <c r="A9547" s="190" t="s">
        <v>10114</v>
      </c>
      <c r="B9547" s="191" t="n">
        <v>20.9</v>
      </c>
    </row>
    <row r="9548" customFormat="false" ht="15" hidden="false" customHeight="false" outlineLevel="0" collapsed="false">
      <c r="A9548" s="190" t="s">
        <v>10115</v>
      </c>
      <c r="B9548" s="191" t="n">
        <v>20.7</v>
      </c>
    </row>
    <row r="9549" customFormat="false" ht="15" hidden="false" customHeight="false" outlineLevel="0" collapsed="false">
      <c r="A9549" s="190" t="s">
        <v>10116</v>
      </c>
      <c r="B9549" s="191" t="n">
        <v>286.77</v>
      </c>
    </row>
    <row r="9550" customFormat="false" ht="15" hidden="false" customHeight="false" outlineLevel="0" collapsed="false">
      <c r="A9550" s="190" t="s">
        <v>10117</v>
      </c>
      <c r="B9550" s="191" t="n">
        <v>280.57</v>
      </c>
    </row>
    <row r="9551" customFormat="false" ht="15" hidden="false" customHeight="false" outlineLevel="0" collapsed="false">
      <c r="A9551" s="190" t="s">
        <v>10118</v>
      </c>
      <c r="B9551" s="191" t="n">
        <v>261.8</v>
      </c>
    </row>
    <row r="9552" customFormat="false" ht="15" hidden="false" customHeight="false" outlineLevel="0" collapsed="false">
      <c r="A9552" s="190" t="s">
        <v>10119</v>
      </c>
      <c r="B9552" s="191" t="n">
        <v>257.67</v>
      </c>
    </row>
    <row r="9553" customFormat="false" ht="15" hidden="false" customHeight="false" outlineLevel="0" collapsed="false">
      <c r="A9553" s="190" t="s">
        <v>10120</v>
      </c>
      <c r="B9553" s="191" t="n">
        <v>249.28</v>
      </c>
    </row>
    <row r="9554" customFormat="false" ht="15" hidden="false" customHeight="false" outlineLevel="0" collapsed="false">
      <c r="A9554" s="190" t="s">
        <v>10121</v>
      </c>
      <c r="B9554" s="191" t="n">
        <v>246.18</v>
      </c>
    </row>
    <row r="9555" customFormat="false" ht="15" hidden="false" customHeight="false" outlineLevel="0" collapsed="false">
      <c r="A9555" s="190" t="s">
        <v>10122</v>
      </c>
      <c r="B9555" s="191" t="n">
        <v>236.84</v>
      </c>
    </row>
    <row r="9556" customFormat="false" ht="15" hidden="false" customHeight="false" outlineLevel="0" collapsed="false">
      <c r="A9556" s="190" t="s">
        <v>10123</v>
      </c>
      <c r="B9556" s="191" t="n">
        <v>234.77</v>
      </c>
    </row>
    <row r="9557" customFormat="false" ht="15" hidden="false" customHeight="false" outlineLevel="0" collapsed="false">
      <c r="A9557" s="190" t="s">
        <v>10124</v>
      </c>
      <c r="B9557" s="191" t="n">
        <v>230.54</v>
      </c>
    </row>
    <row r="9558" customFormat="false" ht="15" hidden="false" customHeight="false" outlineLevel="0" collapsed="false">
      <c r="A9558" s="190" t="s">
        <v>10125</v>
      </c>
      <c r="B9558" s="191" t="n">
        <v>228.99</v>
      </c>
    </row>
    <row r="9559" customFormat="false" ht="15" hidden="false" customHeight="false" outlineLevel="0" collapsed="false">
      <c r="A9559" s="190" t="s">
        <v>10126</v>
      </c>
      <c r="B9559" s="191" t="n">
        <v>226.84</v>
      </c>
    </row>
    <row r="9560" customFormat="false" ht="15" hidden="false" customHeight="false" outlineLevel="0" collapsed="false">
      <c r="A9560" s="190" t="s">
        <v>10127</v>
      </c>
      <c r="B9560" s="191" t="n">
        <v>225.59</v>
      </c>
    </row>
    <row r="9561" customFormat="false" ht="15" hidden="false" customHeight="false" outlineLevel="0" collapsed="false">
      <c r="A9561" s="190" t="s">
        <v>10128</v>
      </c>
      <c r="B9561" s="191" t="n">
        <v>272.47</v>
      </c>
    </row>
    <row r="9562" customFormat="false" ht="15" hidden="false" customHeight="false" outlineLevel="0" collapsed="false">
      <c r="A9562" s="190" t="s">
        <v>10129</v>
      </c>
      <c r="B9562" s="191" t="n">
        <v>266.26</v>
      </c>
    </row>
    <row r="9563" customFormat="false" ht="15" hidden="false" customHeight="false" outlineLevel="0" collapsed="false">
      <c r="A9563" s="190" t="s">
        <v>10130</v>
      </c>
      <c r="B9563" s="191" t="n">
        <v>247.37</v>
      </c>
    </row>
    <row r="9564" customFormat="false" ht="15" hidden="false" customHeight="false" outlineLevel="0" collapsed="false">
      <c r="A9564" s="190" t="s">
        <v>10131</v>
      </c>
      <c r="B9564" s="191" t="n">
        <v>243.24</v>
      </c>
    </row>
    <row r="9565" customFormat="false" ht="15" hidden="false" customHeight="false" outlineLevel="0" collapsed="false">
      <c r="A9565" s="190" t="s">
        <v>10132</v>
      </c>
      <c r="B9565" s="191" t="n">
        <v>234.85</v>
      </c>
    </row>
    <row r="9566" customFormat="false" ht="15" hidden="false" customHeight="false" outlineLevel="0" collapsed="false">
      <c r="A9566" s="190" t="s">
        <v>10133</v>
      </c>
      <c r="B9566" s="191" t="n">
        <v>231.75</v>
      </c>
    </row>
    <row r="9567" customFormat="false" ht="15" hidden="false" customHeight="false" outlineLevel="0" collapsed="false">
      <c r="A9567" s="190" t="s">
        <v>10134</v>
      </c>
      <c r="B9567" s="191" t="n">
        <v>222.41</v>
      </c>
    </row>
    <row r="9568" customFormat="false" ht="15" hidden="false" customHeight="false" outlineLevel="0" collapsed="false">
      <c r="A9568" s="190" t="s">
        <v>10135</v>
      </c>
      <c r="B9568" s="191" t="n">
        <v>220.34</v>
      </c>
    </row>
    <row r="9569" customFormat="false" ht="15" hidden="false" customHeight="false" outlineLevel="0" collapsed="false">
      <c r="A9569" s="190" t="s">
        <v>10136</v>
      </c>
      <c r="B9569" s="191" t="n">
        <v>216.11</v>
      </c>
    </row>
    <row r="9570" customFormat="false" ht="15" hidden="false" customHeight="false" outlineLevel="0" collapsed="false">
      <c r="A9570" s="190" t="s">
        <v>10137</v>
      </c>
      <c r="B9570" s="191" t="n">
        <v>214.56</v>
      </c>
    </row>
    <row r="9571" customFormat="false" ht="15" hidden="false" customHeight="false" outlineLevel="0" collapsed="false">
      <c r="A9571" s="190" t="s">
        <v>10138</v>
      </c>
      <c r="B9571" s="191" t="n">
        <v>212.41</v>
      </c>
    </row>
    <row r="9572" customFormat="false" ht="15" hidden="false" customHeight="false" outlineLevel="0" collapsed="false">
      <c r="A9572" s="190" t="s">
        <v>10139</v>
      </c>
      <c r="B9572" s="191" t="n">
        <v>211.16</v>
      </c>
    </row>
    <row r="9573" customFormat="false" ht="15" hidden="false" customHeight="false" outlineLevel="0" collapsed="false">
      <c r="A9573" s="190" t="s">
        <v>10140</v>
      </c>
      <c r="B9573" s="191" t="n">
        <v>242.88</v>
      </c>
    </row>
    <row r="9574" customFormat="false" ht="15" hidden="false" customHeight="false" outlineLevel="0" collapsed="false">
      <c r="A9574" s="190" t="s">
        <v>10141</v>
      </c>
      <c r="B9574" s="191" t="n">
        <v>236.68</v>
      </c>
    </row>
    <row r="9575" customFormat="false" ht="15" hidden="false" customHeight="false" outlineLevel="0" collapsed="false">
      <c r="A9575" s="190" t="s">
        <v>10142</v>
      </c>
      <c r="B9575" s="191" t="n">
        <v>217.91</v>
      </c>
    </row>
    <row r="9576" customFormat="false" ht="15" hidden="false" customHeight="false" outlineLevel="0" collapsed="false">
      <c r="A9576" s="190" t="s">
        <v>10143</v>
      </c>
      <c r="B9576" s="191" t="n">
        <v>213.78</v>
      </c>
    </row>
    <row r="9577" customFormat="false" ht="15" hidden="false" customHeight="false" outlineLevel="0" collapsed="false">
      <c r="A9577" s="190" t="s">
        <v>10144</v>
      </c>
      <c r="B9577" s="191" t="n">
        <v>205.39</v>
      </c>
    </row>
    <row r="9578" customFormat="false" ht="15" hidden="false" customHeight="false" outlineLevel="0" collapsed="false">
      <c r="A9578" s="190" t="s">
        <v>10145</v>
      </c>
      <c r="B9578" s="191" t="n">
        <v>202.29</v>
      </c>
    </row>
    <row r="9579" customFormat="false" ht="15" hidden="false" customHeight="false" outlineLevel="0" collapsed="false">
      <c r="A9579" s="190" t="s">
        <v>10146</v>
      </c>
      <c r="B9579" s="191" t="n">
        <v>192.95</v>
      </c>
    </row>
    <row r="9580" customFormat="false" ht="15" hidden="false" customHeight="false" outlineLevel="0" collapsed="false">
      <c r="A9580" s="190" t="s">
        <v>10147</v>
      </c>
      <c r="B9580" s="191" t="n">
        <v>190.88</v>
      </c>
    </row>
    <row r="9581" customFormat="false" ht="15" hidden="false" customHeight="false" outlineLevel="0" collapsed="false">
      <c r="A9581" s="190" t="s">
        <v>10148</v>
      </c>
      <c r="B9581" s="191" t="n">
        <v>186.65</v>
      </c>
    </row>
    <row r="9582" customFormat="false" ht="15" hidden="false" customHeight="false" outlineLevel="0" collapsed="false">
      <c r="A9582" s="190" t="s">
        <v>10149</v>
      </c>
      <c r="B9582" s="191" t="n">
        <v>185.1</v>
      </c>
    </row>
    <row r="9583" customFormat="false" ht="15" hidden="false" customHeight="false" outlineLevel="0" collapsed="false">
      <c r="A9583" s="190" t="s">
        <v>10150</v>
      </c>
      <c r="B9583" s="191" t="n">
        <v>182.95</v>
      </c>
    </row>
    <row r="9584" customFormat="false" ht="15" hidden="false" customHeight="false" outlineLevel="0" collapsed="false">
      <c r="A9584" s="190" t="s">
        <v>10151</v>
      </c>
      <c r="B9584" s="191" t="n">
        <v>181.7</v>
      </c>
    </row>
    <row r="9585" customFormat="false" ht="15" hidden="false" customHeight="false" outlineLevel="0" collapsed="false">
      <c r="A9585" s="190" t="s">
        <v>10152</v>
      </c>
      <c r="B9585" s="191" t="n">
        <v>10.3</v>
      </c>
    </row>
    <row r="9586" customFormat="false" ht="15" hidden="false" customHeight="false" outlineLevel="0" collapsed="false">
      <c r="A9586" s="190" t="s">
        <v>10153</v>
      </c>
      <c r="B9586" s="191" t="n">
        <v>9.89</v>
      </c>
    </row>
    <row r="9587" customFormat="false" ht="15" hidden="false" customHeight="false" outlineLevel="0" collapsed="false">
      <c r="A9587" s="190" t="s">
        <v>10154</v>
      </c>
      <c r="B9587" s="191" t="n">
        <v>10.1</v>
      </c>
    </row>
    <row r="9588" customFormat="false" ht="15" hidden="false" customHeight="false" outlineLevel="0" collapsed="false">
      <c r="A9588" s="190" t="s">
        <v>10155</v>
      </c>
      <c r="B9588" s="191" t="n">
        <v>9.69</v>
      </c>
    </row>
    <row r="9589" customFormat="false" ht="15" hidden="false" customHeight="false" outlineLevel="0" collapsed="false">
      <c r="A9589" s="190" t="s">
        <v>10156</v>
      </c>
      <c r="B9589" s="191" t="n">
        <v>56.55</v>
      </c>
    </row>
    <row r="9590" customFormat="false" ht="15" hidden="false" customHeight="false" outlineLevel="0" collapsed="false">
      <c r="A9590" s="190" t="s">
        <v>10157</v>
      </c>
      <c r="B9590" s="191" t="n">
        <v>56.14</v>
      </c>
    </row>
    <row r="9591" customFormat="false" ht="15" hidden="false" customHeight="false" outlineLevel="0" collapsed="false">
      <c r="A9591" s="190" t="s">
        <v>10158</v>
      </c>
      <c r="B9591" s="191" t="n">
        <v>55.9</v>
      </c>
    </row>
    <row r="9592" customFormat="false" ht="15" hidden="false" customHeight="false" outlineLevel="0" collapsed="false">
      <c r="A9592" s="190" t="s">
        <v>10159</v>
      </c>
      <c r="B9592" s="191" t="n">
        <v>55.49</v>
      </c>
    </row>
    <row r="9593" customFormat="false" ht="15" hidden="false" customHeight="false" outlineLevel="0" collapsed="false">
      <c r="A9593" s="190" t="s">
        <v>10160</v>
      </c>
      <c r="B9593" s="191" t="n">
        <v>65.27</v>
      </c>
    </row>
    <row r="9594" customFormat="false" ht="15" hidden="false" customHeight="false" outlineLevel="0" collapsed="false">
      <c r="A9594" s="190" t="s">
        <v>10161</v>
      </c>
      <c r="B9594" s="191" t="n">
        <v>63.39</v>
      </c>
    </row>
    <row r="9595" customFormat="false" ht="15" hidden="false" customHeight="false" outlineLevel="0" collapsed="false">
      <c r="A9595" s="190" t="s">
        <v>10162</v>
      </c>
      <c r="B9595" s="191" t="n">
        <v>1622.63</v>
      </c>
    </row>
    <row r="9596" customFormat="false" ht="15" hidden="false" customHeight="false" outlineLevel="0" collapsed="false">
      <c r="A9596" s="190" t="s">
        <v>10163</v>
      </c>
      <c r="B9596" s="191" t="n">
        <v>1621.83</v>
      </c>
    </row>
    <row r="9597" customFormat="false" ht="15" hidden="false" customHeight="false" outlineLevel="0" collapsed="false">
      <c r="A9597" s="190" t="s">
        <v>10164</v>
      </c>
      <c r="B9597" s="191" t="n">
        <v>1667.08</v>
      </c>
    </row>
    <row r="9598" customFormat="false" ht="15" hidden="false" customHeight="false" outlineLevel="0" collapsed="false">
      <c r="A9598" s="190" t="s">
        <v>10165</v>
      </c>
      <c r="B9598" s="191" t="n">
        <v>1666.28</v>
      </c>
    </row>
    <row r="9599" customFormat="false" ht="15" hidden="false" customHeight="false" outlineLevel="0" collapsed="false">
      <c r="A9599" s="190" t="s">
        <v>10166</v>
      </c>
      <c r="B9599" s="191" t="n">
        <v>1995.83</v>
      </c>
    </row>
    <row r="9600" customFormat="false" ht="15" hidden="false" customHeight="false" outlineLevel="0" collapsed="false">
      <c r="A9600" s="190" t="s">
        <v>10167</v>
      </c>
      <c r="B9600" s="191" t="n">
        <v>1994.85</v>
      </c>
    </row>
    <row r="9601" customFormat="false" ht="15" hidden="false" customHeight="false" outlineLevel="0" collapsed="false">
      <c r="A9601" s="190" t="s">
        <v>10168</v>
      </c>
      <c r="B9601" s="191" t="n">
        <v>227.25</v>
      </c>
    </row>
    <row r="9602" customFormat="false" ht="15" hidden="false" customHeight="false" outlineLevel="0" collapsed="false">
      <c r="A9602" s="190" t="s">
        <v>10169</v>
      </c>
      <c r="B9602" s="191" t="n">
        <v>225.98</v>
      </c>
    </row>
    <row r="9603" customFormat="false" ht="15" hidden="false" customHeight="false" outlineLevel="0" collapsed="false">
      <c r="A9603" s="190" t="s">
        <v>10170</v>
      </c>
      <c r="B9603" s="191" t="n">
        <v>7037.7</v>
      </c>
    </row>
    <row r="9604" customFormat="false" ht="15" hidden="false" customHeight="false" outlineLevel="0" collapsed="false">
      <c r="A9604" s="190" t="s">
        <v>10171</v>
      </c>
      <c r="B9604" s="191" t="n">
        <v>6447.63</v>
      </c>
    </row>
    <row r="9605" customFormat="false" ht="15" hidden="false" customHeight="false" outlineLevel="0" collapsed="false">
      <c r="A9605" s="190" t="s">
        <v>10172</v>
      </c>
      <c r="B9605" s="191" t="n">
        <v>8677</v>
      </c>
    </row>
    <row r="9606" customFormat="false" ht="15" hidden="false" customHeight="false" outlineLevel="0" collapsed="false">
      <c r="A9606" s="190" t="s">
        <v>10173</v>
      </c>
      <c r="B9606" s="191" t="n">
        <v>8537</v>
      </c>
    </row>
    <row r="9607" customFormat="false" ht="15" hidden="false" customHeight="false" outlineLevel="0" collapsed="false">
      <c r="A9607" s="190" t="s">
        <v>10174</v>
      </c>
      <c r="B9607" s="191" t="n">
        <v>557.69</v>
      </c>
    </row>
    <row r="9608" customFormat="false" ht="15" hidden="false" customHeight="false" outlineLevel="0" collapsed="false">
      <c r="A9608" s="190" t="s">
        <v>10175</v>
      </c>
      <c r="B9608" s="191" t="n">
        <v>550</v>
      </c>
    </row>
    <row r="9609" customFormat="false" ht="15" hidden="false" customHeight="false" outlineLevel="0" collapsed="false">
      <c r="A9609" s="190" t="s">
        <v>10176</v>
      </c>
      <c r="B9609" s="191" t="n">
        <v>451.75</v>
      </c>
    </row>
    <row r="9610" customFormat="false" ht="15" hidden="false" customHeight="false" outlineLevel="0" collapsed="false">
      <c r="A9610" s="190" t="s">
        <v>10177</v>
      </c>
      <c r="B9610" s="191" t="n">
        <v>447.35</v>
      </c>
    </row>
    <row r="9611" customFormat="false" ht="15" hidden="false" customHeight="false" outlineLevel="0" collapsed="false">
      <c r="A9611" s="190" t="s">
        <v>10178</v>
      </c>
      <c r="B9611" s="191" t="n">
        <v>9518</v>
      </c>
    </row>
    <row r="9612" customFormat="false" ht="15" hidden="false" customHeight="false" outlineLevel="0" collapsed="false">
      <c r="A9612" s="190" t="s">
        <v>10179</v>
      </c>
      <c r="B9612" s="191" t="n">
        <v>9400</v>
      </c>
    </row>
    <row r="9613" customFormat="false" ht="15" hidden="false" customHeight="false" outlineLevel="0" collapsed="false">
      <c r="A9613" s="190" t="s">
        <v>10180</v>
      </c>
      <c r="B9613" s="191" t="n">
        <v>298.64</v>
      </c>
    </row>
    <row r="9614" customFormat="false" ht="15" hidden="false" customHeight="false" outlineLevel="0" collapsed="false">
      <c r="A9614" s="190" t="s">
        <v>10181</v>
      </c>
      <c r="B9614" s="191" t="n">
        <v>295.99</v>
      </c>
    </row>
    <row r="9615" customFormat="false" ht="15" hidden="false" customHeight="false" outlineLevel="0" collapsed="false">
      <c r="A9615" s="190" t="s">
        <v>10182</v>
      </c>
      <c r="B9615" s="191" t="n">
        <v>355.76</v>
      </c>
    </row>
    <row r="9616" customFormat="false" ht="15" hidden="false" customHeight="false" outlineLevel="0" collapsed="false">
      <c r="A9616" s="190" t="s">
        <v>10183</v>
      </c>
      <c r="B9616" s="191" t="n">
        <v>354.03</v>
      </c>
    </row>
    <row r="9617" customFormat="false" ht="15" hidden="false" customHeight="false" outlineLevel="0" collapsed="false">
      <c r="A9617" s="190" t="s">
        <v>10184</v>
      </c>
      <c r="B9617" s="191" t="n">
        <v>215.98</v>
      </c>
    </row>
    <row r="9618" customFormat="false" ht="15" hidden="false" customHeight="false" outlineLevel="0" collapsed="false">
      <c r="A9618" s="190" t="s">
        <v>10185</v>
      </c>
      <c r="B9618" s="191" t="n">
        <v>198.18</v>
      </c>
    </row>
    <row r="9619" customFormat="false" ht="15" hidden="false" customHeight="false" outlineLevel="0" collapsed="false">
      <c r="A9619" s="190" t="s">
        <v>10186</v>
      </c>
      <c r="B9619" s="191" t="n">
        <v>2812</v>
      </c>
    </row>
    <row r="9620" customFormat="false" ht="15" hidden="false" customHeight="false" outlineLevel="0" collapsed="false">
      <c r="A9620" s="190" t="s">
        <v>10187</v>
      </c>
      <c r="B9620" s="191" t="n">
        <v>2707</v>
      </c>
    </row>
    <row r="9621" customFormat="false" ht="15" hidden="false" customHeight="false" outlineLevel="0" collapsed="false">
      <c r="A9621" s="190" t="s">
        <v>10188</v>
      </c>
      <c r="B9621" s="191" t="n">
        <v>7.65</v>
      </c>
    </row>
    <row r="9622" customFormat="false" ht="15" hidden="false" customHeight="false" outlineLevel="0" collapsed="false">
      <c r="A9622" s="190" t="s">
        <v>10189</v>
      </c>
      <c r="B9622" s="191" t="n">
        <v>7.06</v>
      </c>
    </row>
    <row r="9623" customFormat="false" ht="15" hidden="false" customHeight="false" outlineLevel="0" collapsed="false">
      <c r="A9623" s="190" t="s">
        <v>10190</v>
      </c>
      <c r="B9623" s="191" t="n">
        <v>71.65</v>
      </c>
    </row>
    <row r="9624" customFormat="false" ht="15" hidden="false" customHeight="false" outlineLevel="0" collapsed="false">
      <c r="A9624" s="190" t="s">
        <v>10191</v>
      </c>
      <c r="B9624" s="191" t="n">
        <v>71.06</v>
      </c>
    </row>
    <row r="9625" customFormat="false" ht="15" hidden="false" customHeight="false" outlineLevel="0" collapsed="false">
      <c r="A9625" s="190" t="s">
        <v>10192</v>
      </c>
      <c r="B9625" s="191" t="n">
        <v>72.16</v>
      </c>
    </row>
    <row r="9626" customFormat="false" ht="15" hidden="false" customHeight="false" outlineLevel="0" collapsed="false">
      <c r="A9626" s="190" t="s">
        <v>10193</v>
      </c>
      <c r="B9626" s="191" t="n">
        <v>71.57</v>
      </c>
    </row>
    <row r="9627" customFormat="false" ht="15" hidden="false" customHeight="false" outlineLevel="0" collapsed="false">
      <c r="A9627" s="190" t="s">
        <v>10194</v>
      </c>
      <c r="B9627" s="191" t="n">
        <v>37.32</v>
      </c>
    </row>
    <row r="9628" customFormat="false" ht="15" hidden="false" customHeight="false" outlineLevel="0" collapsed="false">
      <c r="A9628" s="190" t="s">
        <v>10195</v>
      </c>
      <c r="B9628" s="191" t="n">
        <v>32.53</v>
      </c>
    </row>
    <row r="9629" customFormat="false" ht="15" hidden="false" customHeight="false" outlineLevel="0" collapsed="false">
      <c r="A9629" s="190" t="s">
        <v>10196</v>
      </c>
      <c r="B9629" s="191" t="n">
        <v>101.32</v>
      </c>
    </row>
    <row r="9630" customFormat="false" ht="15" hidden="false" customHeight="false" outlineLevel="0" collapsed="false">
      <c r="A9630" s="190" t="s">
        <v>10197</v>
      </c>
      <c r="B9630" s="191" t="n">
        <v>96.53</v>
      </c>
    </row>
    <row r="9631" customFormat="false" ht="15" hidden="false" customHeight="false" outlineLevel="0" collapsed="false">
      <c r="A9631" s="190" t="s">
        <v>10198</v>
      </c>
      <c r="B9631" s="191" t="n">
        <v>10.72</v>
      </c>
    </row>
    <row r="9632" customFormat="false" ht="15" hidden="false" customHeight="false" outlineLevel="0" collapsed="false">
      <c r="A9632" s="190" t="s">
        <v>10199</v>
      </c>
      <c r="B9632" s="191" t="n">
        <v>10.66</v>
      </c>
    </row>
    <row r="9633" customFormat="false" ht="15" hidden="false" customHeight="false" outlineLevel="0" collapsed="false">
      <c r="A9633" s="190" t="s">
        <v>10200</v>
      </c>
      <c r="B9633" s="191" t="n">
        <v>4262</v>
      </c>
    </row>
    <row r="9634" customFormat="false" ht="15" hidden="false" customHeight="false" outlineLevel="0" collapsed="false">
      <c r="A9634" s="190" t="s">
        <v>10201</v>
      </c>
      <c r="B9634" s="191" t="n">
        <v>4047</v>
      </c>
    </row>
    <row r="9635" customFormat="false" ht="15" hidden="false" customHeight="false" outlineLevel="0" collapsed="false">
      <c r="A9635" s="190" t="s">
        <v>10202</v>
      </c>
      <c r="B9635" s="191" t="n">
        <v>18.21</v>
      </c>
    </row>
    <row r="9636" customFormat="false" ht="15" hidden="false" customHeight="false" outlineLevel="0" collapsed="false">
      <c r="A9636" s="190" t="s">
        <v>10203</v>
      </c>
      <c r="B9636" s="191" t="n">
        <v>15.86</v>
      </c>
    </row>
    <row r="9637" customFormat="false" ht="15" hidden="false" customHeight="false" outlineLevel="0" collapsed="false">
      <c r="A9637" s="190" t="s">
        <v>10204</v>
      </c>
      <c r="B9637" s="191" t="n">
        <v>5.96</v>
      </c>
    </row>
    <row r="9638" customFormat="false" ht="15" hidden="false" customHeight="false" outlineLevel="0" collapsed="false">
      <c r="A9638" s="190" t="s">
        <v>10205</v>
      </c>
      <c r="B9638" s="191" t="n">
        <v>5.21</v>
      </c>
    </row>
    <row r="9639" customFormat="false" ht="15" hidden="false" customHeight="false" outlineLevel="0" collapsed="false">
      <c r="A9639" s="190" t="s">
        <v>10206</v>
      </c>
      <c r="B9639" s="191" t="n">
        <v>31.48</v>
      </c>
    </row>
    <row r="9640" customFormat="false" ht="15" hidden="false" customHeight="false" outlineLevel="0" collapsed="false">
      <c r="A9640" s="190" t="s">
        <v>10207</v>
      </c>
      <c r="B9640" s="191" t="n">
        <v>27.68</v>
      </c>
    </row>
    <row r="9641" customFormat="false" ht="15" hidden="false" customHeight="false" outlineLevel="0" collapsed="false">
      <c r="A9641" s="190" t="s">
        <v>10208</v>
      </c>
      <c r="B9641" s="191" t="n">
        <v>23.76</v>
      </c>
    </row>
    <row r="9642" customFormat="false" ht="15" hidden="false" customHeight="false" outlineLevel="0" collapsed="false">
      <c r="A9642" s="190" t="s">
        <v>10209</v>
      </c>
      <c r="B9642" s="191" t="n">
        <v>22.83</v>
      </c>
    </row>
    <row r="9643" customFormat="false" ht="15" hidden="false" customHeight="false" outlineLevel="0" collapsed="false">
      <c r="A9643" s="190" t="s">
        <v>10210</v>
      </c>
      <c r="B9643" s="191" t="n">
        <v>13.16</v>
      </c>
    </row>
    <row r="9644" customFormat="false" ht="15" hidden="false" customHeight="false" outlineLevel="0" collapsed="false">
      <c r="A9644" s="190" t="s">
        <v>10211</v>
      </c>
      <c r="B9644" s="191" t="n">
        <v>11.9</v>
      </c>
    </row>
    <row r="9645" customFormat="false" ht="15" hidden="false" customHeight="false" outlineLevel="0" collapsed="false">
      <c r="A9645" s="190" t="s">
        <v>10212</v>
      </c>
      <c r="B9645" s="191" t="n">
        <v>3.41</v>
      </c>
    </row>
    <row r="9646" customFormat="false" ht="15" hidden="false" customHeight="false" outlineLevel="0" collapsed="false">
      <c r="A9646" s="190" t="s">
        <v>10213</v>
      </c>
      <c r="B9646" s="191" t="n">
        <v>3.04</v>
      </c>
    </row>
    <row r="9647" customFormat="false" ht="15" hidden="false" customHeight="false" outlineLevel="0" collapsed="false">
      <c r="A9647" s="190" t="s">
        <v>10214</v>
      </c>
      <c r="B9647" s="191" t="n">
        <v>7288</v>
      </c>
    </row>
    <row r="9648" customFormat="false" ht="15" hidden="false" customHeight="false" outlineLevel="0" collapsed="false">
      <c r="A9648" s="190" t="s">
        <v>10215</v>
      </c>
      <c r="B9648" s="191" t="n">
        <v>6505</v>
      </c>
    </row>
    <row r="9649" customFormat="false" ht="15" hidden="false" customHeight="false" outlineLevel="0" collapsed="false">
      <c r="A9649" s="190" t="s">
        <v>10216</v>
      </c>
      <c r="B9649" s="191" t="n">
        <v>65.43</v>
      </c>
    </row>
    <row r="9650" customFormat="false" ht="15" hidden="false" customHeight="false" outlineLevel="0" collapsed="false">
      <c r="A9650" s="190" t="s">
        <v>10217</v>
      </c>
      <c r="B9650" s="191" t="n">
        <v>62.85</v>
      </c>
    </row>
    <row r="9651" customFormat="false" ht="15" hidden="false" customHeight="false" outlineLevel="0" collapsed="false">
      <c r="A9651" s="190" t="s">
        <v>10218</v>
      </c>
      <c r="B9651" s="191" t="n">
        <v>74.95</v>
      </c>
    </row>
    <row r="9652" customFormat="false" ht="15" hidden="false" customHeight="false" outlineLevel="0" collapsed="false">
      <c r="A9652" s="190" t="s">
        <v>10219</v>
      </c>
      <c r="B9652" s="191" t="n">
        <v>72.34</v>
      </c>
    </row>
    <row r="9653" customFormat="false" ht="15" hidden="false" customHeight="false" outlineLevel="0" collapsed="false">
      <c r="A9653" s="190" t="s">
        <v>10220</v>
      </c>
      <c r="B9653" s="191" t="n">
        <v>90.75</v>
      </c>
    </row>
    <row r="9654" customFormat="false" ht="15" hidden="false" customHeight="false" outlineLevel="0" collapsed="false">
      <c r="A9654" s="190" t="s">
        <v>10221</v>
      </c>
      <c r="B9654" s="191" t="n">
        <v>88.01</v>
      </c>
    </row>
    <row r="9655" customFormat="false" ht="15" hidden="false" customHeight="false" outlineLevel="0" collapsed="false">
      <c r="A9655" s="190" t="s">
        <v>10222</v>
      </c>
      <c r="B9655" s="191" t="n">
        <v>103.9</v>
      </c>
    </row>
    <row r="9656" customFormat="false" ht="15" hidden="false" customHeight="false" outlineLevel="0" collapsed="false">
      <c r="A9656" s="190" t="s">
        <v>10223</v>
      </c>
      <c r="B9656" s="191" t="n">
        <v>101.15</v>
      </c>
    </row>
    <row r="9657" customFormat="false" ht="15" hidden="false" customHeight="false" outlineLevel="0" collapsed="false">
      <c r="A9657" s="190" t="s">
        <v>10224</v>
      </c>
      <c r="B9657" s="191" t="n">
        <v>71.73</v>
      </c>
    </row>
    <row r="9658" customFormat="false" ht="15" hidden="false" customHeight="false" outlineLevel="0" collapsed="false">
      <c r="A9658" s="190" t="s">
        <v>10225</v>
      </c>
      <c r="B9658" s="191" t="n">
        <v>69.15</v>
      </c>
    </row>
    <row r="9659" customFormat="false" ht="15" hidden="false" customHeight="false" outlineLevel="0" collapsed="false">
      <c r="A9659" s="190" t="s">
        <v>10226</v>
      </c>
      <c r="B9659" s="191" t="n">
        <v>78.31</v>
      </c>
    </row>
    <row r="9660" customFormat="false" ht="15" hidden="false" customHeight="false" outlineLevel="0" collapsed="false">
      <c r="A9660" s="190" t="s">
        <v>10227</v>
      </c>
      <c r="B9660" s="191" t="n">
        <v>75.7</v>
      </c>
    </row>
    <row r="9661" customFormat="false" ht="15" hidden="false" customHeight="false" outlineLevel="0" collapsed="false">
      <c r="A9661" s="190" t="s">
        <v>10228</v>
      </c>
      <c r="B9661" s="191" t="n">
        <v>93.9</v>
      </c>
    </row>
    <row r="9662" customFormat="false" ht="15" hidden="false" customHeight="false" outlineLevel="0" collapsed="false">
      <c r="A9662" s="190" t="s">
        <v>10229</v>
      </c>
      <c r="B9662" s="191" t="n">
        <v>91.16</v>
      </c>
    </row>
    <row r="9663" customFormat="false" ht="15" hidden="false" customHeight="false" outlineLevel="0" collapsed="false">
      <c r="A9663" s="190" t="s">
        <v>10230</v>
      </c>
      <c r="B9663" s="191" t="n">
        <v>37.07</v>
      </c>
    </row>
    <row r="9664" customFormat="false" ht="15" hidden="false" customHeight="false" outlineLevel="0" collapsed="false">
      <c r="A9664" s="190" t="s">
        <v>10231</v>
      </c>
      <c r="B9664" s="191" t="n">
        <v>34.62</v>
      </c>
    </row>
    <row r="9665" customFormat="false" ht="15" hidden="false" customHeight="false" outlineLevel="0" collapsed="false">
      <c r="A9665" s="190" t="s">
        <v>10232</v>
      </c>
      <c r="B9665" s="191" t="n">
        <v>44.1</v>
      </c>
    </row>
    <row r="9666" customFormat="false" ht="15" hidden="false" customHeight="false" outlineLevel="0" collapsed="false">
      <c r="A9666" s="190" t="s">
        <v>10233</v>
      </c>
      <c r="B9666" s="191" t="n">
        <v>40.71</v>
      </c>
    </row>
    <row r="9667" customFormat="false" ht="15" hidden="false" customHeight="false" outlineLevel="0" collapsed="false">
      <c r="A9667" s="190" t="s">
        <v>10234</v>
      </c>
      <c r="B9667" s="191" t="n">
        <v>36.46</v>
      </c>
    </row>
    <row r="9668" customFormat="false" ht="15" hidden="false" customHeight="false" outlineLevel="0" collapsed="false">
      <c r="A9668" s="190" t="s">
        <v>10235</v>
      </c>
      <c r="B9668" s="191" t="n">
        <v>33.38</v>
      </c>
    </row>
    <row r="9669" customFormat="false" ht="15" hidden="false" customHeight="false" outlineLevel="0" collapsed="false">
      <c r="A9669" s="190" t="s">
        <v>10236</v>
      </c>
      <c r="B9669" s="191" t="n">
        <v>5483</v>
      </c>
    </row>
    <row r="9670" customFormat="false" ht="15" hidden="false" customHeight="false" outlineLevel="0" collapsed="false">
      <c r="A9670" s="190" t="s">
        <v>10237</v>
      </c>
      <c r="B9670" s="191" t="n">
        <v>5223</v>
      </c>
    </row>
    <row r="9671" customFormat="false" ht="15" hidden="false" customHeight="false" outlineLevel="0" collapsed="false">
      <c r="A9671" s="190" t="s">
        <v>10238</v>
      </c>
      <c r="B9671" s="191" t="n">
        <v>0.93</v>
      </c>
    </row>
    <row r="9672" customFormat="false" ht="15" hidden="false" customHeight="false" outlineLevel="0" collapsed="false">
      <c r="A9672" s="190" t="s">
        <v>10239</v>
      </c>
      <c r="B9672" s="191" t="n">
        <v>0.89</v>
      </c>
    </row>
    <row r="9673" customFormat="false" ht="15" hidden="false" customHeight="false" outlineLevel="0" collapsed="false">
      <c r="A9673" s="190" t="s">
        <v>10240</v>
      </c>
      <c r="B9673" s="191" t="n">
        <v>3.91</v>
      </c>
    </row>
    <row r="9674" customFormat="false" ht="15" hidden="false" customHeight="false" outlineLevel="0" collapsed="false">
      <c r="A9674" s="190" t="s">
        <v>10241</v>
      </c>
      <c r="B9674" s="191" t="n">
        <v>3.73</v>
      </c>
    </row>
    <row r="9675" customFormat="false" ht="15" hidden="false" customHeight="false" outlineLevel="0" collapsed="false">
      <c r="A9675" s="190" t="s">
        <v>10242</v>
      </c>
      <c r="B9675" s="191" t="n">
        <v>1.98</v>
      </c>
    </row>
    <row r="9676" customFormat="false" ht="15" hidden="false" customHeight="false" outlineLevel="0" collapsed="false">
      <c r="A9676" s="190" t="s">
        <v>10243</v>
      </c>
      <c r="B9676" s="191" t="n">
        <v>1.92</v>
      </c>
    </row>
    <row r="9677" customFormat="false" ht="15" hidden="false" customHeight="false" outlineLevel="0" collapsed="false">
      <c r="A9677" s="190" t="s">
        <v>10244</v>
      </c>
      <c r="B9677" s="191" t="n">
        <v>3990</v>
      </c>
    </row>
    <row r="9678" customFormat="false" ht="15" hidden="false" customHeight="false" outlineLevel="0" collapsed="false">
      <c r="A9678" s="190" t="s">
        <v>10245</v>
      </c>
      <c r="B9678" s="191" t="n">
        <v>3836</v>
      </c>
    </row>
    <row r="9679" customFormat="false" ht="15" hidden="false" customHeight="false" outlineLevel="0" collapsed="false">
      <c r="A9679" s="190" t="s">
        <v>10246</v>
      </c>
      <c r="B9679" s="191" t="n">
        <v>514.47</v>
      </c>
    </row>
    <row r="9680" customFormat="false" ht="15" hidden="false" customHeight="false" outlineLevel="0" collapsed="false">
      <c r="A9680" s="190" t="s">
        <v>10247</v>
      </c>
      <c r="B9680" s="191" t="n">
        <v>507.67</v>
      </c>
    </row>
    <row r="9681" customFormat="false" ht="15" hidden="false" customHeight="false" outlineLevel="0" collapsed="false">
      <c r="A9681" s="190" t="s">
        <v>10248</v>
      </c>
      <c r="B9681" s="191" t="n">
        <v>1330</v>
      </c>
    </row>
    <row r="9682" customFormat="false" ht="15" hidden="false" customHeight="false" outlineLevel="0" collapsed="false">
      <c r="A9682" s="190" t="s">
        <v>10249</v>
      </c>
      <c r="B9682" s="191" t="n">
        <v>1311</v>
      </c>
    </row>
    <row r="9683" customFormat="false" ht="15" hidden="false" customHeight="false" outlineLevel="0" collapsed="false">
      <c r="A9683" s="190" t="s">
        <v>10250</v>
      </c>
      <c r="B9683" s="191" t="n">
        <v>3505</v>
      </c>
    </row>
    <row r="9684" customFormat="false" ht="15" hidden="false" customHeight="false" outlineLevel="0" collapsed="false">
      <c r="A9684" s="190" t="s">
        <v>10251</v>
      </c>
      <c r="B9684" s="191" t="n">
        <v>3452</v>
      </c>
    </row>
    <row r="9685" customFormat="false" ht="15" hidden="false" customHeight="false" outlineLevel="0" collapsed="false">
      <c r="A9685" s="190" t="s">
        <v>10252</v>
      </c>
      <c r="B9685" s="191" t="n">
        <v>35.59</v>
      </c>
    </row>
    <row r="9686" customFormat="false" ht="15" hidden="false" customHeight="false" outlineLevel="0" collapsed="false">
      <c r="A9686" s="190" t="s">
        <v>10253</v>
      </c>
      <c r="B9686" s="191" t="n">
        <v>30.84</v>
      </c>
    </row>
    <row r="9687" customFormat="false" ht="15" hidden="false" customHeight="false" outlineLevel="0" collapsed="false">
      <c r="A9687" s="190" t="s">
        <v>10254</v>
      </c>
      <c r="B9687" s="191" t="n">
        <v>7524</v>
      </c>
    </row>
    <row r="9688" customFormat="false" ht="15" hidden="false" customHeight="false" outlineLevel="0" collapsed="false">
      <c r="A9688" s="190" t="s">
        <v>10255</v>
      </c>
      <c r="B9688" s="191" t="n">
        <v>6520</v>
      </c>
    </row>
    <row r="9689" customFormat="false" ht="15" hidden="false" customHeight="false" outlineLevel="0" collapsed="false">
      <c r="A9689" s="190" t="s">
        <v>10256</v>
      </c>
      <c r="B9689" s="191" t="n">
        <v>4.44</v>
      </c>
    </row>
    <row r="9690" customFormat="false" ht="15" hidden="false" customHeight="false" outlineLevel="0" collapsed="false">
      <c r="A9690" s="190" t="s">
        <v>10257</v>
      </c>
      <c r="B9690" s="191" t="n">
        <v>4.43</v>
      </c>
    </row>
    <row r="9691" customFormat="false" ht="15" hidden="false" customHeight="false" outlineLevel="0" collapsed="false">
      <c r="A9691" s="190" t="s">
        <v>10258</v>
      </c>
      <c r="B9691" s="191" t="n">
        <v>0.94</v>
      </c>
    </row>
    <row r="9692" customFormat="false" ht="15" hidden="false" customHeight="false" outlineLevel="0" collapsed="false">
      <c r="A9692" s="190" t="s">
        <v>10259</v>
      </c>
      <c r="B9692" s="191" t="n">
        <v>0.93</v>
      </c>
    </row>
    <row r="9693" customFormat="false" ht="15" hidden="false" customHeight="false" outlineLevel="0" collapsed="false">
      <c r="A9693" s="190" t="s">
        <v>10260</v>
      </c>
      <c r="B9693" s="191" t="n">
        <v>2.59</v>
      </c>
    </row>
    <row r="9694" customFormat="false" ht="15" hidden="false" customHeight="false" outlineLevel="0" collapsed="false">
      <c r="A9694" s="190" t="s">
        <v>10261</v>
      </c>
      <c r="B9694" s="191" t="n">
        <v>2.57</v>
      </c>
    </row>
    <row r="9695" customFormat="false" ht="15" hidden="false" customHeight="false" outlineLevel="0" collapsed="false">
      <c r="A9695" s="190" t="s">
        <v>10262</v>
      </c>
      <c r="B9695" s="191" t="n">
        <v>0.95</v>
      </c>
    </row>
    <row r="9696" customFormat="false" ht="15" hidden="false" customHeight="false" outlineLevel="0" collapsed="false">
      <c r="A9696" s="190" t="s">
        <v>10263</v>
      </c>
      <c r="B9696" s="191" t="n">
        <v>0.95</v>
      </c>
    </row>
    <row r="9697" customFormat="false" ht="15" hidden="false" customHeight="false" outlineLevel="0" collapsed="false">
      <c r="A9697" s="190" t="s">
        <v>10264</v>
      </c>
      <c r="B9697" s="191" t="n">
        <v>18143</v>
      </c>
    </row>
    <row r="9698" customFormat="false" ht="15" hidden="false" customHeight="false" outlineLevel="0" collapsed="false">
      <c r="A9698" s="190" t="s">
        <v>10265</v>
      </c>
      <c r="B9698" s="191" t="n">
        <v>18011</v>
      </c>
    </row>
    <row r="9699" customFormat="false" ht="15" hidden="false" customHeight="false" outlineLevel="0" collapsed="false">
      <c r="A9699" s="190" t="s">
        <v>10266</v>
      </c>
      <c r="B9699" s="191" t="n">
        <v>74.68</v>
      </c>
    </row>
    <row r="9700" customFormat="false" ht="15" hidden="false" customHeight="false" outlineLevel="0" collapsed="false">
      <c r="A9700" s="190" t="s">
        <v>10267</v>
      </c>
      <c r="B9700" s="191" t="n">
        <v>68.18</v>
      </c>
    </row>
    <row r="9701" customFormat="false" ht="15" hidden="false" customHeight="false" outlineLevel="0" collapsed="false">
      <c r="A9701" s="190" t="s">
        <v>10268</v>
      </c>
      <c r="B9701" s="191" t="n">
        <v>82.15</v>
      </c>
    </row>
    <row r="9702" customFormat="false" ht="15" hidden="false" customHeight="false" outlineLevel="0" collapsed="false">
      <c r="A9702" s="190" t="s">
        <v>10269</v>
      </c>
      <c r="B9702" s="191" t="n">
        <v>75</v>
      </c>
    </row>
    <row r="9703" customFormat="false" ht="15" hidden="false" customHeight="false" outlineLevel="0" collapsed="false">
      <c r="A9703" s="190" t="s">
        <v>10270</v>
      </c>
      <c r="B9703" s="191" t="n">
        <v>76.72</v>
      </c>
    </row>
    <row r="9704" customFormat="false" ht="15" hidden="false" customHeight="false" outlineLevel="0" collapsed="false">
      <c r="A9704" s="190" t="s">
        <v>10271</v>
      </c>
      <c r="B9704" s="191" t="n">
        <v>68.91</v>
      </c>
    </row>
    <row r="9705" customFormat="false" ht="15" hidden="false" customHeight="false" outlineLevel="0" collapsed="false">
      <c r="A9705" s="190" t="s">
        <v>10272</v>
      </c>
      <c r="B9705" s="191" t="n">
        <v>51.05</v>
      </c>
    </row>
    <row r="9706" customFormat="false" ht="15" hidden="false" customHeight="false" outlineLevel="0" collapsed="false">
      <c r="A9706" s="190" t="s">
        <v>10273</v>
      </c>
      <c r="B9706" s="191" t="n">
        <v>46.59</v>
      </c>
    </row>
    <row r="9707" customFormat="false" ht="15" hidden="false" customHeight="false" outlineLevel="0" collapsed="false">
      <c r="A9707" s="190" t="s">
        <v>10274</v>
      </c>
      <c r="B9707" s="191" t="n">
        <v>56.15</v>
      </c>
    </row>
    <row r="9708" customFormat="false" ht="15" hidden="false" customHeight="false" outlineLevel="0" collapsed="false">
      <c r="A9708" s="190" t="s">
        <v>10275</v>
      </c>
      <c r="B9708" s="191" t="n">
        <v>51.25</v>
      </c>
    </row>
    <row r="9709" customFormat="false" ht="15" hidden="false" customHeight="false" outlineLevel="0" collapsed="false">
      <c r="A9709" s="190" t="s">
        <v>10276</v>
      </c>
      <c r="B9709" s="191" t="n">
        <v>52.12</v>
      </c>
    </row>
    <row r="9710" customFormat="false" ht="15" hidden="false" customHeight="false" outlineLevel="0" collapsed="false">
      <c r="A9710" s="190" t="s">
        <v>10277</v>
      </c>
      <c r="B9710" s="191" t="n">
        <v>46.83</v>
      </c>
    </row>
    <row r="9711" customFormat="false" ht="15" hidden="false" customHeight="false" outlineLevel="0" collapsed="false">
      <c r="A9711" s="190" t="s">
        <v>10278</v>
      </c>
      <c r="B9711" s="191" t="n">
        <v>102.12</v>
      </c>
    </row>
    <row r="9712" customFormat="false" ht="15" hidden="false" customHeight="false" outlineLevel="0" collapsed="false">
      <c r="A9712" s="190" t="s">
        <v>10279</v>
      </c>
      <c r="B9712" s="191" t="n">
        <v>94.15</v>
      </c>
    </row>
    <row r="9713" customFormat="false" ht="15" hidden="false" customHeight="false" outlineLevel="0" collapsed="false">
      <c r="A9713" s="190" t="s">
        <v>10280</v>
      </c>
      <c r="B9713" s="191" t="n">
        <v>92.77</v>
      </c>
    </row>
    <row r="9714" customFormat="false" ht="15" hidden="false" customHeight="false" outlineLevel="0" collapsed="false">
      <c r="A9714" s="190" t="s">
        <v>10281</v>
      </c>
      <c r="B9714" s="191" t="n">
        <v>85.53</v>
      </c>
    </row>
    <row r="9715" customFormat="false" ht="15" hidden="false" customHeight="false" outlineLevel="0" collapsed="false">
      <c r="A9715" s="190" t="s">
        <v>10282</v>
      </c>
      <c r="B9715" s="191" t="n">
        <v>92.79</v>
      </c>
    </row>
    <row r="9716" customFormat="false" ht="15" hidden="false" customHeight="false" outlineLevel="0" collapsed="false">
      <c r="A9716" s="190" t="s">
        <v>10283</v>
      </c>
      <c r="B9716" s="191" t="n">
        <v>84.94</v>
      </c>
    </row>
    <row r="9717" customFormat="false" ht="15" hidden="false" customHeight="false" outlineLevel="0" collapsed="false">
      <c r="A9717" s="190" t="s">
        <v>10284</v>
      </c>
      <c r="B9717" s="191" t="n">
        <v>102.07</v>
      </c>
    </row>
    <row r="9718" customFormat="false" ht="15" hidden="false" customHeight="false" outlineLevel="0" collapsed="false">
      <c r="A9718" s="190" t="s">
        <v>10285</v>
      </c>
      <c r="B9718" s="191" t="n">
        <v>93.44</v>
      </c>
    </row>
    <row r="9719" customFormat="false" ht="15" hidden="false" customHeight="false" outlineLevel="0" collapsed="false">
      <c r="A9719" s="190" t="s">
        <v>10286</v>
      </c>
      <c r="B9719" s="191" t="n">
        <v>113.48</v>
      </c>
    </row>
    <row r="9720" customFormat="false" ht="15" hidden="false" customHeight="false" outlineLevel="0" collapsed="false">
      <c r="A9720" s="190" t="s">
        <v>10287</v>
      </c>
      <c r="B9720" s="191" t="n">
        <v>105.51</v>
      </c>
    </row>
    <row r="9721" customFormat="false" ht="15" hidden="false" customHeight="false" outlineLevel="0" collapsed="false">
      <c r="A9721" s="190" t="s">
        <v>10288</v>
      </c>
      <c r="B9721" s="191" t="n">
        <v>103.16</v>
      </c>
    </row>
    <row r="9722" customFormat="false" ht="15" hidden="false" customHeight="false" outlineLevel="0" collapsed="false">
      <c r="A9722" s="190" t="s">
        <v>10289</v>
      </c>
      <c r="B9722" s="191" t="n">
        <v>95.92</v>
      </c>
    </row>
    <row r="9723" customFormat="false" ht="15" hidden="false" customHeight="false" outlineLevel="0" collapsed="false">
      <c r="A9723" s="190" t="s">
        <v>10290</v>
      </c>
      <c r="B9723" s="191" t="n">
        <v>103.18</v>
      </c>
    </row>
    <row r="9724" customFormat="false" ht="15" hidden="false" customHeight="false" outlineLevel="0" collapsed="false">
      <c r="A9724" s="190" t="s">
        <v>10291</v>
      </c>
      <c r="B9724" s="191" t="n">
        <v>95.34</v>
      </c>
    </row>
    <row r="9725" customFormat="false" ht="15" hidden="false" customHeight="false" outlineLevel="0" collapsed="false">
      <c r="A9725" s="190" t="s">
        <v>10292</v>
      </c>
      <c r="B9725" s="191" t="n">
        <v>113.5</v>
      </c>
    </row>
    <row r="9726" customFormat="false" ht="15" hidden="false" customHeight="false" outlineLevel="0" collapsed="false">
      <c r="A9726" s="190" t="s">
        <v>10293</v>
      </c>
      <c r="B9726" s="191" t="n">
        <v>104.87</v>
      </c>
    </row>
    <row r="9727" customFormat="false" ht="15" hidden="false" customHeight="false" outlineLevel="0" collapsed="false">
      <c r="A9727" s="190" t="s">
        <v>10294</v>
      </c>
      <c r="B9727" s="191" t="n">
        <v>128.29</v>
      </c>
    </row>
    <row r="9728" customFormat="false" ht="15" hidden="false" customHeight="false" outlineLevel="0" collapsed="false">
      <c r="A9728" s="190" t="s">
        <v>10295</v>
      </c>
      <c r="B9728" s="191" t="n">
        <v>120.33</v>
      </c>
    </row>
    <row r="9729" customFormat="false" ht="15" hidden="false" customHeight="false" outlineLevel="0" collapsed="false">
      <c r="A9729" s="190" t="s">
        <v>10296</v>
      </c>
      <c r="B9729" s="191" t="n">
        <v>116.63</v>
      </c>
    </row>
    <row r="9730" customFormat="false" ht="15" hidden="false" customHeight="false" outlineLevel="0" collapsed="false">
      <c r="A9730" s="190" t="s">
        <v>10297</v>
      </c>
      <c r="B9730" s="191" t="n">
        <v>109.39</v>
      </c>
    </row>
    <row r="9731" customFormat="false" ht="15" hidden="false" customHeight="false" outlineLevel="0" collapsed="false">
      <c r="A9731" s="190" t="s">
        <v>10298</v>
      </c>
      <c r="B9731" s="191" t="n">
        <v>120.54</v>
      </c>
    </row>
    <row r="9732" customFormat="false" ht="15" hidden="false" customHeight="false" outlineLevel="0" collapsed="false">
      <c r="A9732" s="190" t="s">
        <v>10299</v>
      </c>
      <c r="B9732" s="191" t="n">
        <v>112.17</v>
      </c>
    </row>
    <row r="9733" customFormat="false" ht="15" hidden="false" customHeight="false" outlineLevel="0" collapsed="false">
      <c r="A9733" s="190" t="s">
        <v>10300</v>
      </c>
      <c r="B9733" s="191" t="n">
        <v>128.31</v>
      </c>
    </row>
    <row r="9734" customFormat="false" ht="15" hidden="false" customHeight="false" outlineLevel="0" collapsed="false">
      <c r="A9734" s="190" t="s">
        <v>10301</v>
      </c>
      <c r="B9734" s="191" t="n">
        <v>119.69</v>
      </c>
    </row>
    <row r="9735" customFormat="false" ht="15" hidden="false" customHeight="false" outlineLevel="0" collapsed="false">
      <c r="A9735" s="190" t="s">
        <v>10302</v>
      </c>
      <c r="B9735" s="191" t="n">
        <v>80.34</v>
      </c>
    </row>
    <row r="9736" customFormat="false" ht="15" hidden="false" customHeight="false" outlineLevel="0" collapsed="false">
      <c r="A9736" s="190" t="s">
        <v>10303</v>
      </c>
      <c r="B9736" s="191" t="n">
        <v>73.91</v>
      </c>
    </row>
    <row r="9737" customFormat="false" ht="15" hidden="false" customHeight="false" outlineLevel="0" collapsed="false">
      <c r="A9737" s="190" t="s">
        <v>10304</v>
      </c>
      <c r="B9737" s="191" t="n">
        <v>73.04</v>
      </c>
    </row>
    <row r="9738" customFormat="false" ht="15" hidden="false" customHeight="false" outlineLevel="0" collapsed="false">
      <c r="A9738" s="190" t="s">
        <v>10305</v>
      </c>
      <c r="B9738" s="191" t="n">
        <v>67.19</v>
      </c>
    </row>
    <row r="9739" customFormat="false" ht="15" hidden="false" customHeight="false" outlineLevel="0" collapsed="false">
      <c r="A9739" s="190" t="s">
        <v>10306</v>
      </c>
      <c r="B9739" s="191" t="n">
        <v>74.88</v>
      </c>
    </row>
    <row r="9740" customFormat="false" ht="15" hidden="false" customHeight="false" outlineLevel="0" collapsed="false">
      <c r="A9740" s="190" t="s">
        <v>10307</v>
      </c>
      <c r="B9740" s="191" t="n">
        <v>68.49</v>
      </c>
    </row>
    <row r="9741" customFormat="false" ht="15" hidden="false" customHeight="false" outlineLevel="0" collapsed="false">
      <c r="A9741" s="190" t="s">
        <v>10308</v>
      </c>
      <c r="B9741" s="191" t="n">
        <v>68.07</v>
      </c>
    </row>
    <row r="9742" customFormat="false" ht="15" hidden="false" customHeight="false" outlineLevel="0" collapsed="false">
      <c r="A9742" s="190" t="s">
        <v>10309</v>
      </c>
      <c r="B9742" s="191" t="n">
        <v>62.26</v>
      </c>
    </row>
    <row r="9743" customFormat="false" ht="15" hidden="false" customHeight="false" outlineLevel="0" collapsed="false">
      <c r="A9743" s="190" t="s">
        <v>10310</v>
      </c>
      <c r="B9743" s="191" t="n">
        <v>85.62</v>
      </c>
    </row>
    <row r="9744" customFormat="false" ht="15" hidden="false" customHeight="false" outlineLevel="0" collapsed="false">
      <c r="A9744" s="190" t="s">
        <v>10311</v>
      </c>
      <c r="B9744" s="191" t="n">
        <v>79.19</v>
      </c>
    </row>
    <row r="9745" customFormat="false" ht="15" hidden="false" customHeight="false" outlineLevel="0" collapsed="false">
      <c r="A9745" s="190" t="s">
        <v>10312</v>
      </c>
      <c r="B9745" s="191" t="n">
        <v>77.84</v>
      </c>
    </row>
    <row r="9746" customFormat="false" ht="15" hidden="false" customHeight="false" outlineLevel="0" collapsed="false">
      <c r="A9746" s="190" t="s">
        <v>10313</v>
      </c>
      <c r="B9746" s="191" t="n">
        <v>71.99</v>
      </c>
    </row>
    <row r="9747" customFormat="false" ht="15" hidden="false" customHeight="false" outlineLevel="0" collapsed="false">
      <c r="A9747" s="190" t="s">
        <v>10314</v>
      </c>
      <c r="B9747" s="191" t="n">
        <v>80.16</v>
      </c>
    </row>
    <row r="9748" customFormat="false" ht="15" hidden="false" customHeight="false" outlineLevel="0" collapsed="false">
      <c r="A9748" s="190" t="s">
        <v>10315</v>
      </c>
      <c r="B9748" s="191" t="n">
        <v>73.77</v>
      </c>
    </row>
    <row r="9749" customFormat="false" ht="15" hidden="false" customHeight="false" outlineLevel="0" collapsed="false">
      <c r="A9749" s="190" t="s">
        <v>10316</v>
      </c>
      <c r="B9749" s="191" t="n">
        <v>72.87</v>
      </c>
    </row>
    <row r="9750" customFormat="false" ht="15" hidden="false" customHeight="false" outlineLevel="0" collapsed="false">
      <c r="A9750" s="190" t="s">
        <v>10317</v>
      </c>
      <c r="B9750" s="191" t="n">
        <v>67.06</v>
      </c>
    </row>
    <row r="9751" customFormat="false" ht="15" hidden="false" customHeight="false" outlineLevel="0" collapsed="false">
      <c r="A9751" s="190" t="s">
        <v>10318</v>
      </c>
      <c r="B9751" s="191" t="n">
        <v>96.18</v>
      </c>
    </row>
    <row r="9752" customFormat="false" ht="15" hidden="false" customHeight="false" outlineLevel="0" collapsed="false">
      <c r="A9752" s="190" t="s">
        <v>10319</v>
      </c>
      <c r="B9752" s="191" t="n">
        <v>89.75</v>
      </c>
    </row>
    <row r="9753" customFormat="false" ht="15" hidden="false" customHeight="false" outlineLevel="0" collapsed="false">
      <c r="A9753" s="190" t="s">
        <v>10320</v>
      </c>
      <c r="B9753" s="191" t="n">
        <v>87.44</v>
      </c>
    </row>
    <row r="9754" customFormat="false" ht="15" hidden="false" customHeight="false" outlineLevel="0" collapsed="false">
      <c r="A9754" s="190" t="s">
        <v>10321</v>
      </c>
      <c r="B9754" s="191" t="n">
        <v>81.59</v>
      </c>
    </row>
    <row r="9755" customFormat="false" ht="15" hidden="false" customHeight="false" outlineLevel="0" collapsed="false">
      <c r="A9755" s="190" t="s">
        <v>10322</v>
      </c>
      <c r="B9755" s="191" t="n">
        <v>90.72</v>
      </c>
    </row>
    <row r="9756" customFormat="false" ht="15" hidden="false" customHeight="false" outlineLevel="0" collapsed="false">
      <c r="A9756" s="190" t="s">
        <v>10323</v>
      </c>
      <c r="B9756" s="191" t="n">
        <v>84.33</v>
      </c>
    </row>
    <row r="9757" customFormat="false" ht="15" hidden="false" customHeight="false" outlineLevel="0" collapsed="false">
      <c r="A9757" s="190" t="s">
        <v>10324</v>
      </c>
      <c r="B9757" s="191" t="n">
        <v>82.47</v>
      </c>
    </row>
    <row r="9758" customFormat="false" ht="15" hidden="false" customHeight="false" outlineLevel="0" collapsed="false">
      <c r="A9758" s="190" t="s">
        <v>10325</v>
      </c>
      <c r="B9758" s="191" t="n">
        <v>76.66</v>
      </c>
    </row>
    <row r="9759" customFormat="false" ht="15" hidden="false" customHeight="false" outlineLevel="0" collapsed="false">
      <c r="A9759" s="190" t="s">
        <v>10326</v>
      </c>
      <c r="B9759" s="191" t="n">
        <v>4921</v>
      </c>
    </row>
    <row r="9760" customFormat="false" ht="15" hidden="false" customHeight="false" outlineLevel="0" collapsed="false">
      <c r="A9760" s="190" t="s">
        <v>10327</v>
      </c>
      <c r="B9760" s="191" t="n">
        <v>4533</v>
      </c>
    </row>
    <row r="9761" customFormat="false" ht="15" hidden="false" customHeight="false" outlineLevel="0" collapsed="false">
      <c r="A9761" s="190" t="s">
        <v>10328</v>
      </c>
      <c r="B9761" s="191" t="n">
        <v>140.91</v>
      </c>
    </row>
    <row r="9762" customFormat="false" ht="15" hidden="false" customHeight="false" outlineLevel="0" collapsed="false">
      <c r="A9762" s="190" t="s">
        <v>10329</v>
      </c>
      <c r="B9762" s="191" t="n">
        <v>129.41</v>
      </c>
    </row>
    <row r="9763" customFormat="false" ht="15" hidden="false" customHeight="false" outlineLevel="0" collapsed="false">
      <c r="A9763" s="190" t="s">
        <v>10330</v>
      </c>
      <c r="B9763" s="191" t="n">
        <v>24.47</v>
      </c>
    </row>
    <row r="9764" customFormat="false" ht="15" hidden="false" customHeight="false" outlineLevel="0" collapsed="false">
      <c r="A9764" s="190" t="s">
        <v>10331</v>
      </c>
      <c r="B9764" s="191" t="n">
        <v>22.48</v>
      </c>
    </row>
    <row r="9765" customFormat="false" ht="15" hidden="false" customHeight="false" outlineLevel="0" collapsed="false">
      <c r="A9765" s="190" t="s">
        <v>10332</v>
      </c>
      <c r="B9765" s="191" t="n">
        <v>1189</v>
      </c>
    </row>
    <row r="9766" customFormat="false" ht="15" hidden="false" customHeight="false" outlineLevel="0" collapsed="false">
      <c r="A9766" s="190" t="s">
        <v>10333</v>
      </c>
      <c r="B9766" s="191" t="n">
        <v>1092</v>
      </c>
    </row>
    <row r="9767" customFormat="false" ht="15" hidden="false" customHeight="false" outlineLevel="0" collapsed="false">
      <c r="A9767" s="190" t="s">
        <v>10334</v>
      </c>
      <c r="B9767" s="191" t="n">
        <v>1004.23</v>
      </c>
    </row>
    <row r="9768" customFormat="false" ht="15" hidden="false" customHeight="false" outlineLevel="0" collapsed="false">
      <c r="A9768" s="190" t="s">
        <v>10335</v>
      </c>
      <c r="B9768" s="191" t="n">
        <v>970.19</v>
      </c>
    </row>
    <row r="9769" customFormat="false" ht="15" hidden="false" customHeight="false" outlineLevel="0" collapsed="false">
      <c r="A9769" s="190" t="s">
        <v>10336</v>
      </c>
      <c r="B9769" s="191" t="n">
        <v>1377.16</v>
      </c>
    </row>
    <row r="9770" customFormat="false" ht="15" hidden="false" customHeight="false" outlineLevel="0" collapsed="false">
      <c r="A9770" s="190" t="s">
        <v>10337</v>
      </c>
      <c r="B9770" s="191" t="n">
        <v>1312.77</v>
      </c>
    </row>
    <row r="9771" customFormat="false" ht="15" hidden="false" customHeight="false" outlineLevel="0" collapsed="false">
      <c r="A9771" s="190" t="s">
        <v>10338</v>
      </c>
      <c r="B9771" s="191" t="n">
        <v>1309.1</v>
      </c>
    </row>
    <row r="9772" customFormat="false" ht="15" hidden="false" customHeight="false" outlineLevel="0" collapsed="false">
      <c r="A9772" s="190" t="s">
        <v>10339</v>
      </c>
      <c r="B9772" s="191" t="n">
        <v>1245.04</v>
      </c>
    </row>
    <row r="9773" customFormat="false" ht="15" hidden="false" customHeight="false" outlineLevel="0" collapsed="false">
      <c r="A9773" s="190" t="s">
        <v>10340</v>
      </c>
      <c r="B9773" s="191" t="n">
        <v>5483</v>
      </c>
    </row>
    <row r="9774" customFormat="false" ht="15" hidden="false" customHeight="false" outlineLevel="0" collapsed="false">
      <c r="A9774" s="190" t="s">
        <v>10341</v>
      </c>
      <c r="B9774" s="191" t="n">
        <v>5232</v>
      </c>
    </row>
    <row r="9775" customFormat="false" ht="15" hidden="false" customHeight="false" outlineLevel="0" collapsed="false">
      <c r="A9775" s="190" t="s">
        <v>10342</v>
      </c>
      <c r="B9775" s="191" t="n">
        <v>7.75</v>
      </c>
    </row>
    <row r="9776" customFormat="false" ht="15" hidden="false" customHeight="false" outlineLevel="0" collapsed="false">
      <c r="A9776" s="190" t="s">
        <v>10343</v>
      </c>
      <c r="B9776" s="191" t="n">
        <v>7.56</v>
      </c>
    </row>
    <row r="9777" customFormat="false" ht="15" hidden="false" customHeight="false" outlineLevel="0" collapsed="false">
      <c r="A9777" s="190" t="s">
        <v>10344</v>
      </c>
      <c r="B9777" s="191" t="n">
        <v>3172</v>
      </c>
    </row>
    <row r="9778" customFormat="false" ht="15" hidden="false" customHeight="false" outlineLevel="0" collapsed="false">
      <c r="A9778" s="190" t="s">
        <v>10345</v>
      </c>
      <c r="B9778" s="191" t="n">
        <v>3092</v>
      </c>
    </row>
    <row r="9779" customFormat="false" ht="15" hidden="false" customHeight="false" outlineLevel="0" collapsed="false">
      <c r="A9779" s="190" t="s">
        <v>10346</v>
      </c>
      <c r="B9779" s="191" t="n">
        <v>2926</v>
      </c>
    </row>
    <row r="9780" customFormat="false" ht="15" hidden="false" customHeight="false" outlineLevel="0" collapsed="false">
      <c r="A9780" s="190" t="s">
        <v>10347</v>
      </c>
      <c r="B9780" s="191" t="n">
        <v>2627</v>
      </c>
    </row>
    <row r="9781" customFormat="false" ht="15" hidden="false" customHeight="false" outlineLevel="0" collapsed="false">
      <c r="A9781" s="190" t="s">
        <v>10348</v>
      </c>
      <c r="B9781" s="191" t="n">
        <v>38.6</v>
      </c>
    </row>
    <row r="9782" customFormat="false" ht="15" hidden="false" customHeight="false" outlineLevel="0" collapsed="false">
      <c r="A9782" s="190" t="s">
        <v>10349</v>
      </c>
      <c r="B9782" s="191" t="n">
        <v>35.94</v>
      </c>
    </row>
    <row r="9783" customFormat="false" ht="15" hidden="false" customHeight="false" outlineLevel="0" collapsed="false">
      <c r="A9783" s="190" t="s">
        <v>10350</v>
      </c>
      <c r="B9783" s="191" t="n">
        <v>126.85</v>
      </c>
    </row>
    <row r="9784" customFormat="false" ht="15" hidden="false" customHeight="false" outlineLevel="0" collapsed="false">
      <c r="A9784" s="190" t="s">
        <v>10351</v>
      </c>
      <c r="B9784" s="191" t="n">
        <v>115.13</v>
      </c>
    </row>
    <row r="9785" customFormat="false" ht="15" hidden="false" customHeight="false" outlineLevel="0" collapsed="false">
      <c r="A9785" s="190" t="s">
        <v>10352</v>
      </c>
      <c r="B9785" s="191" t="n">
        <v>190.79</v>
      </c>
    </row>
    <row r="9786" customFormat="false" ht="15" hidden="false" customHeight="false" outlineLevel="0" collapsed="false">
      <c r="A9786" s="190" t="s">
        <v>10353</v>
      </c>
      <c r="B9786" s="191" t="n">
        <v>176.61</v>
      </c>
    </row>
    <row r="9787" customFormat="false" ht="15" hidden="false" customHeight="false" outlineLevel="0" collapsed="false">
      <c r="A9787" s="190" t="s">
        <v>10354</v>
      </c>
      <c r="B9787" s="191" t="n">
        <v>190.79</v>
      </c>
    </row>
    <row r="9788" customFormat="false" ht="15" hidden="false" customHeight="false" outlineLevel="0" collapsed="false">
      <c r="A9788" s="190" t="s">
        <v>10355</v>
      </c>
      <c r="B9788" s="191" t="n">
        <v>176.61</v>
      </c>
    </row>
    <row r="9789" customFormat="false" ht="15" hidden="false" customHeight="false" outlineLevel="0" collapsed="false">
      <c r="A9789" s="190" t="s">
        <v>10356</v>
      </c>
      <c r="B9789" s="191" t="n">
        <v>462.28</v>
      </c>
    </row>
    <row r="9790" customFormat="false" ht="15" hidden="false" customHeight="false" outlineLevel="0" collapsed="false">
      <c r="A9790" s="190" t="s">
        <v>10357</v>
      </c>
      <c r="B9790" s="191" t="n">
        <v>419.99</v>
      </c>
    </row>
    <row r="9791" customFormat="false" ht="15" hidden="false" customHeight="false" outlineLevel="0" collapsed="false">
      <c r="A9791" s="190" t="s">
        <v>10358</v>
      </c>
      <c r="B9791" s="191" t="n">
        <v>449.51</v>
      </c>
    </row>
    <row r="9792" customFormat="false" ht="15" hidden="false" customHeight="false" outlineLevel="0" collapsed="false">
      <c r="A9792" s="190" t="s">
        <v>10359</v>
      </c>
      <c r="B9792" s="191" t="n">
        <v>404.5</v>
      </c>
    </row>
    <row r="9793" customFormat="false" ht="15" hidden="false" customHeight="false" outlineLevel="0" collapsed="false">
      <c r="A9793" s="190" t="s">
        <v>10360</v>
      </c>
      <c r="B9793" s="191" t="n">
        <v>4429</v>
      </c>
    </row>
    <row r="9794" customFormat="false" ht="15" hidden="false" customHeight="false" outlineLevel="0" collapsed="false">
      <c r="A9794" s="190" t="s">
        <v>10361</v>
      </c>
      <c r="B9794" s="191" t="n">
        <v>4066</v>
      </c>
    </row>
    <row r="9795" customFormat="false" ht="15" hidden="false" customHeight="false" outlineLevel="0" collapsed="false">
      <c r="A9795" s="190" t="s">
        <v>10362</v>
      </c>
      <c r="B9795" s="191" t="n">
        <v>66.91</v>
      </c>
    </row>
    <row r="9796" customFormat="false" ht="15" hidden="false" customHeight="false" outlineLevel="0" collapsed="false">
      <c r="A9796" s="190" t="s">
        <v>10363</v>
      </c>
      <c r="B9796" s="191" t="n">
        <v>66.69</v>
      </c>
    </row>
    <row r="9797" customFormat="false" ht="15" hidden="false" customHeight="false" outlineLevel="0" collapsed="false">
      <c r="A9797" s="190" t="s">
        <v>10364</v>
      </c>
      <c r="B9797" s="191" t="n">
        <v>98.01</v>
      </c>
    </row>
    <row r="9798" customFormat="false" ht="15" hidden="false" customHeight="false" outlineLevel="0" collapsed="false">
      <c r="A9798" s="190" t="s">
        <v>10365</v>
      </c>
      <c r="B9798" s="191" t="n">
        <v>93.33</v>
      </c>
    </row>
    <row r="9799" customFormat="false" ht="15" hidden="false" customHeight="false" outlineLevel="0" collapsed="false">
      <c r="A9799" s="190" t="s">
        <v>10366</v>
      </c>
      <c r="B9799" s="191" t="n">
        <v>4171</v>
      </c>
    </row>
    <row r="9800" customFormat="false" ht="15" hidden="false" customHeight="false" outlineLevel="0" collapsed="false">
      <c r="A9800" s="190" t="s">
        <v>10367</v>
      </c>
      <c r="B9800" s="191" t="n">
        <v>4061</v>
      </c>
    </row>
    <row r="9801" customFormat="false" ht="15" hidden="false" customHeight="false" outlineLevel="0" collapsed="false">
      <c r="A9801" s="190" t="s">
        <v>10368</v>
      </c>
      <c r="B9801" s="191" t="n">
        <v>74.24</v>
      </c>
    </row>
    <row r="9802" customFormat="false" ht="15" hidden="false" customHeight="false" outlineLevel="0" collapsed="false">
      <c r="A9802" s="190" t="s">
        <v>10369</v>
      </c>
      <c r="B9802" s="191" t="n">
        <v>74.02</v>
      </c>
    </row>
    <row r="9803" customFormat="false" ht="15" hidden="false" customHeight="false" outlineLevel="0" collapsed="false">
      <c r="A9803" s="190" t="s">
        <v>10370</v>
      </c>
      <c r="B9803" s="191" t="n">
        <v>105.34</v>
      </c>
    </row>
    <row r="9804" customFormat="false" ht="15" hidden="false" customHeight="false" outlineLevel="0" collapsed="false">
      <c r="A9804" s="190" t="s">
        <v>10371</v>
      </c>
      <c r="B9804" s="191" t="n">
        <v>100.66</v>
      </c>
    </row>
    <row r="9805" customFormat="false" ht="15" hidden="false" customHeight="false" outlineLevel="0" collapsed="false">
      <c r="A9805" s="190" t="s">
        <v>10372</v>
      </c>
      <c r="B9805" s="191" t="n">
        <v>4690</v>
      </c>
    </row>
    <row r="9806" customFormat="false" ht="15" hidden="false" customHeight="false" outlineLevel="0" collapsed="false">
      <c r="A9806" s="190" t="s">
        <v>10373</v>
      </c>
      <c r="B9806" s="191" t="n">
        <v>4569</v>
      </c>
    </row>
    <row r="9807" customFormat="false" ht="15" hidden="false" customHeight="false" outlineLevel="0" collapsed="false">
      <c r="A9807" s="190" t="s">
        <v>10374</v>
      </c>
      <c r="B9807" s="191" t="n">
        <v>5.03</v>
      </c>
    </row>
    <row r="9808" customFormat="false" ht="15" hidden="false" customHeight="false" outlineLevel="0" collapsed="false">
      <c r="A9808" s="190" t="s">
        <v>10375</v>
      </c>
      <c r="B9808" s="191" t="n">
        <v>4.69</v>
      </c>
    </row>
    <row r="9809" customFormat="false" ht="15" hidden="false" customHeight="false" outlineLevel="0" collapsed="false">
      <c r="A9809" s="190" t="s">
        <v>10376</v>
      </c>
      <c r="B9809" s="191" t="n">
        <v>3.81</v>
      </c>
    </row>
    <row r="9810" customFormat="false" ht="15" hidden="false" customHeight="false" outlineLevel="0" collapsed="false">
      <c r="A9810" s="190" t="s">
        <v>10377</v>
      </c>
      <c r="B9810" s="191" t="n">
        <v>3.54</v>
      </c>
    </row>
    <row r="9811" customFormat="false" ht="15" hidden="false" customHeight="false" outlineLevel="0" collapsed="false">
      <c r="A9811" s="190" t="s">
        <v>10378</v>
      </c>
      <c r="B9811" s="191" t="n">
        <v>3.23</v>
      </c>
    </row>
    <row r="9812" customFormat="false" ht="15" hidden="false" customHeight="false" outlineLevel="0" collapsed="false">
      <c r="A9812" s="190" t="s">
        <v>10379</v>
      </c>
      <c r="B9812" s="191" t="n">
        <v>2.99</v>
      </c>
    </row>
    <row r="9813" customFormat="false" ht="15" hidden="false" customHeight="false" outlineLevel="0" collapsed="false">
      <c r="A9813" s="190" t="s">
        <v>10380</v>
      </c>
      <c r="B9813" s="191" t="n">
        <v>3.11</v>
      </c>
    </row>
    <row r="9814" customFormat="false" ht="15" hidden="false" customHeight="false" outlineLevel="0" collapsed="false">
      <c r="A9814" s="190" t="s">
        <v>10381</v>
      </c>
      <c r="B9814" s="191" t="n">
        <v>2.89</v>
      </c>
    </row>
    <row r="9815" customFormat="false" ht="15" hidden="false" customHeight="false" outlineLevel="0" collapsed="false">
      <c r="A9815" s="190" t="s">
        <v>10382</v>
      </c>
      <c r="B9815" s="191" t="n">
        <v>2.74</v>
      </c>
    </row>
    <row r="9816" customFormat="false" ht="15" hidden="false" customHeight="false" outlineLevel="0" collapsed="false">
      <c r="A9816" s="190" t="s">
        <v>10383</v>
      </c>
      <c r="B9816" s="191" t="n">
        <v>2.54</v>
      </c>
    </row>
    <row r="9817" customFormat="false" ht="15" hidden="false" customHeight="false" outlineLevel="0" collapsed="false">
      <c r="A9817" s="190" t="s">
        <v>10384</v>
      </c>
      <c r="B9817" s="191" t="n">
        <v>2.52</v>
      </c>
    </row>
    <row r="9818" customFormat="false" ht="15" hidden="false" customHeight="false" outlineLevel="0" collapsed="false">
      <c r="A9818" s="190" t="s">
        <v>10385</v>
      </c>
      <c r="B9818" s="191" t="n">
        <v>2.34</v>
      </c>
    </row>
    <row r="9819" customFormat="false" ht="15" hidden="false" customHeight="false" outlineLevel="0" collapsed="false">
      <c r="A9819" s="190" t="s">
        <v>10386</v>
      </c>
      <c r="B9819" s="191" t="n">
        <v>5.65</v>
      </c>
    </row>
    <row r="9820" customFormat="false" ht="15" hidden="false" customHeight="false" outlineLevel="0" collapsed="false">
      <c r="A9820" s="190" t="s">
        <v>10387</v>
      </c>
      <c r="B9820" s="191" t="n">
        <v>5.26</v>
      </c>
    </row>
    <row r="9821" customFormat="false" ht="15" hidden="false" customHeight="false" outlineLevel="0" collapsed="false">
      <c r="A9821" s="190" t="s">
        <v>10388</v>
      </c>
      <c r="B9821" s="191" t="n">
        <v>4.37</v>
      </c>
    </row>
    <row r="9822" customFormat="false" ht="15" hidden="false" customHeight="false" outlineLevel="0" collapsed="false">
      <c r="A9822" s="190" t="s">
        <v>10389</v>
      </c>
      <c r="B9822" s="191" t="n">
        <v>4.06</v>
      </c>
    </row>
    <row r="9823" customFormat="false" ht="15" hidden="false" customHeight="false" outlineLevel="0" collapsed="false">
      <c r="A9823" s="190" t="s">
        <v>10390</v>
      </c>
      <c r="B9823" s="191" t="n">
        <v>3.77</v>
      </c>
    </row>
    <row r="9824" customFormat="false" ht="15" hidden="false" customHeight="false" outlineLevel="0" collapsed="false">
      <c r="A9824" s="190" t="s">
        <v>10391</v>
      </c>
      <c r="B9824" s="191" t="n">
        <v>3.49</v>
      </c>
    </row>
    <row r="9825" customFormat="false" ht="15" hidden="false" customHeight="false" outlineLevel="0" collapsed="false">
      <c r="A9825" s="190" t="s">
        <v>10392</v>
      </c>
      <c r="B9825" s="191" t="n">
        <v>3.12</v>
      </c>
    </row>
    <row r="9826" customFormat="false" ht="15" hidden="false" customHeight="false" outlineLevel="0" collapsed="false">
      <c r="A9826" s="190" t="s">
        <v>10393</v>
      </c>
      <c r="B9826" s="191" t="n">
        <v>2.88</v>
      </c>
    </row>
    <row r="9827" customFormat="false" ht="15" hidden="false" customHeight="false" outlineLevel="0" collapsed="false">
      <c r="A9827" s="190" t="s">
        <v>10394</v>
      </c>
      <c r="B9827" s="191" t="n">
        <v>2.69</v>
      </c>
    </row>
    <row r="9828" customFormat="false" ht="15" hidden="false" customHeight="false" outlineLevel="0" collapsed="false">
      <c r="A9828" s="190" t="s">
        <v>10395</v>
      </c>
      <c r="B9828" s="191" t="n">
        <v>2.47</v>
      </c>
    </row>
    <row r="9829" customFormat="false" ht="15" hidden="false" customHeight="false" outlineLevel="0" collapsed="false">
      <c r="A9829" s="190" t="s">
        <v>10396</v>
      </c>
      <c r="B9829" s="191" t="n">
        <v>2.49</v>
      </c>
    </row>
    <row r="9830" customFormat="false" ht="15" hidden="false" customHeight="false" outlineLevel="0" collapsed="false">
      <c r="A9830" s="190" t="s">
        <v>10397</v>
      </c>
      <c r="B9830" s="191" t="n">
        <v>2.28</v>
      </c>
    </row>
    <row r="9831" customFormat="false" ht="15" hidden="false" customHeight="false" outlineLevel="0" collapsed="false">
      <c r="A9831" s="190" t="s">
        <v>10398</v>
      </c>
      <c r="B9831" s="191" t="n">
        <v>7.27</v>
      </c>
    </row>
    <row r="9832" customFormat="false" ht="15" hidden="false" customHeight="false" outlineLevel="0" collapsed="false">
      <c r="A9832" s="190" t="s">
        <v>10399</v>
      </c>
      <c r="B9832" s="191" t="n">
        <v>6.77</v>
      </c>
    </row>
    <row r="9833" customFormat="false" ht="15" hidden="false" customHeight="false" outlineLevel="0" collapsed="false">
      <c r="A9833" s="190" t="s">
        <v>10400</v>
      </c>
      <c r="B9833" s="191" t="n">
        <v>5.51</v>
      </c>
    </row>
    <row r="9834" customFormat="false" ht="15" hidden="false" customHeight="false" outlineLevel="0" collapsed="false">
      <c r="A9834" s="190" t="s">
        <v>10401</v>
      </c>
      <c r="B9834" s="191" t="n">
        <v>5.11</v>
      </c>
    </row>
    <row r="9835" customFormat="false" ht="15" hidden="false" customHeight="false" outlineLevel="0" collapsed="false">
      <c r="A9835" s="190" t="s">
        <v>10402</v>
      </c>
      <c r="B9835" s="191" t="n">
        <v>4.67</v>
      </c>
    </row>
    <row r="9836" customFormat="false" ht="15" hidden="false" customHeight="false" outlineLevel="0" collapsed="false">
      <c r="A9836" s="190" t="s">
        <v>10403</v>
      </c>
      <c r="B9836" s="191" t="n">
        <v>4.32</v>
      </c>
    </row>
    <row r="9837" customFormat="false" ht="15" hidden="false" customHeight="false" outlineLevel="0" collapsed="false">
      <c r="A9837" s="190" t="s">
        <v>10404</v>
      </c>
      <c r="B9837" s="191" t="n">
        <v>4.48</v>
      </c>
    </row>
    <row r="9838" customFormat="false" ht="15" hidden="false" customHeight="false" outlineLevel="0" collapsed="false">
      <c r="A9838" s="190" t="s">
        <v>10405</v>
      </c>
      <c r="B9838" s="191" t="n">
        <v>4.17</v>
      </c>
    </row>
    <row r="9839" customFormat="false" ht="15" hidden="false" customHeight="false" outlineLevel="0" collapsed="false">
      <c r="A9839" s="190" t="s">
        <v>10406</v>
      </c>
      <c r="B9839" s="191" t="n">
        <v>3.94</v>
      </c>
    </row>
    <row r="9840" customFormat="false" ht="15" hidden="false" customHeight="false" outlineLevel="0" collapsed="false">
      <c r="A9840" s="190" t="s">
        <v>10407</v>
      </c>
      <c r="B9840" s="191" t="n">
        <v>3.66</v>
      </c>
    </row>
    <row r="9841" customFormat="false" ht="15" hidden="false" customHeight="false" outlineLevel="0" collapsed="false">
      <c r="A9841" s="190" t="s">
        <v>10408</v>
      </c>
      <c r="B9841" s="191" t="n">
        <v>3.63</v>
      </c>
    </row>
    <row r="9842" customFormat="false" ht="15" hidden="false" customHeight="false" outlineLevel="0" collapsed="false">
      <c r="A9842" s="190" t="s">
        <v>10409</v>
      </c>
      <c r="B9842" s="191" t="n">
        <v>3.36</v>
      </c>
    </row>
    <row r="9843" customFormat="false" ht="15" hidden="false" customHeight="false" outlineLevel="0" collapsed="false">
      <c r="A9843" s="190" t="s">
        <v>10410</v>
      </c>
      <c r="B9843" s="191" t="n">
        <v>5.4</v>
      </c>
    </row>
    <row r="9844" customFormat="false" ht="15" hidden="false" customHeight="false" outlineLevel="0" collapsed="false">
      <c r="A9844" s="190" t="s">
        <v>10411</v>
      </c>
      <c r="B9844" s="191" t="n">
        <v>4.84</v>
      </c>
    </row>
    <row r="9845" customFormat="false" ht="15" hidden="false" customHeight="false" outlineLevel="0" collapsed="false">
      <c r="A9845" s="190" t="s">
        <v>10412</v>
      </c>
      <c r="B9845" s="191" t="n">
        <v>5.04</v>
      </c>
    </row>
    <row r="9846" customFormat="false" ht="15" hidden="false" customHeight="false" outlineLevel="0" collapsed="false">
      <c r="A9846" s="190" t="s">
        <v>10413</v>
      </c>
      <c r="B9846" s="191" t="n">
        <v>4.49</v>
      </c>
    </row>
    <row r="9847" customFormat="false" ht="15" hidden="false" customHeight="false" outlineLevel="0" collapsed="false">
      <c r="A9847" s="190" t="s">
        <v>10414</v>
      </c>
      <c r="B9847" s="191" t="n">
        <v>4.69</v>
      </c>
    </row>
    <row r="9848" customFormat="false" ht="15" hidden="false" customHeight="false" outlineLevel="0" collapsed="false">
      <c r="A9848" s="190" t="s">
        <v>10415</v>
      </c>
      <c r="B9848" s="191" t="n">
        <v>4.15</v>
      </c>
    </row>
    <row r="9849" customFormat="false" ht="15" hidden="false" customHeight="false" outlineLevel="0" collapsed="false">
      <c r="A9849" s="190" t="s">
        <v>10416</v>
      </c>
      <c r="B9849" s="191" t="n">
        <v>4.35</v>
      </c>
    </row>
    <row r="9850" customFormat="false" ht="15" hidden="false" customHeight="false" outlineLevel="0" collapsed="false">
      <c r="A9850" s="190" t="s">
        <v>10417</v>
      </c>
      <c r="B9850" s="191" t="n">
        <v>3.83</v>
      </c>
    </row>
    <row r="9851" customFormat="false" ht="15" hidden="false" customHeight="false" outlineLevel="0" collapsed="false">
      <c r="A9851" s="190" t="s">
        <v>10418</v>
      </c>
      <c r="B9851" s="191" t="n">
        <v>4.27</v>
      </c>
    </row>
    <row r="9852" customFormat="false" ht="15" hidden="false" customHeight="false" outlineLevel="0" collapsed="false">
      <c r="A9852" s="190" t="s">
        <v>10419</v>
      </c>
      <c r="B9852" s="191" t="n">
        <v>3.76</v>
      </c>
    </row>
    <row r="9853" customFormat="false" ht="15" hidden="false" customHeight="false" outlineLevel="0" collapsed="false">
      <c r="A9853" s="190" t="s">
        <v>10420</v>
      </c>
      <c r="B9853" s="191" t="n">
        <v>4.16</v>
      </c>
    </row>
    <row r="9854" customFormat="false" ht="15" hidden="false" customHeight="false" outlineLevel="0" collapsed="false">
      <c r="A9854" s="190" t="s">
        <v>10421</v>
      </c>
      <c r="B9854" s="191" t="n">
        <v>3.65</v>
      </c>
    </row>
    <row r="9855" customFormat="false" ht="15" hidden="false" customHeight="false" outlineLevel="0" collapsed="false">
      <c r="A9855" s="190" t="s">
        <v>10422</v>
      </c>
      <c r="B9855" s="191" t="n">
        <v>4987</v>
      </c>
    </row>
    <row r="9856" customFormat="false" ht="15" hidden="false" customHeight="false" outlineLevel="0" collapsed="false">
      <c r="A9856" s="190" t="s">
        <v>10423</v>
      </c>
      <c r="B9856" s="191" t="n">
        <v>4576</v>
      </c>
    </row>
    <row r="9857" customFormat="false" ht="15" hidden="false" customHeight="false" outlineLevel="0" collapsed="false">
      <c r="A9857" s="190" t="s">
        <v>10424</v>
      </c>
      <c r="B9857" s="191" t="n">
        <v>105.42</v>
      </c>
    </row>
    <row r="9858" customFormat="false" ht="15" hidden="false" customHeight="false" outlineLevel="0" collapsed="false">
      <c r="A9858" s="190" t="s">
        <v>10425</v>
      </c>
      <c r="B9858" s="191" t="n">
        <v>98.35</v>
      </c>
    </row>
    <row r="9859" customFormat="false" ht="15" hidden="false" customHeight="false" outlineLevel="0" collapsed="false">
      <c r="A9859" s="190" t="s">
        <v>10426</v>
      </c>
      <c r="B9859" s="191" t="n">
        <v>3864</v>
      </c>
    </row>
    <row r="9860" customFormat="false" ht="15" hidden="false" customHeight="false" outlineLevel="0" collapsed="false">
      <c r="A9860" s="190" t="s">
        <v>10427</v>
      </c>
      <c r="B9860" s="191" t="n">
        <v>3610</v>
      </c>
    </row>
    <row r="9861" customFormat="false" ht="15" hidden="false" customHeight="false" outlineLevel="0" collapsed="false">
      <c r="A9861" s="190" t="s">
        <v>10428</v>
      </c>
      <c r="B9861" s="191" t="n">
        <v>35.31</v>
      </c>
    </row>
    <row r="9862" customFormat="false" ht="15" hidden="false" customHeight="false" outlineLevel="0" collapsed="false">
      <c r="A9862" s="190" t="s">
        <v>10429</v>
      </c>
      <c r="B9862" s="191" t="n">
        <v>34.11</v>
      </c>
    </row>
    <row r="9863" customFormat="false" ht="15" hidden="false" customHeight="false" outlineLevel="0" collapsed="false">
      <c r="A9863" s="190" t="s">
        <v>10430</v>
      </c>
      <c r="B9863" s="191" t="n">
        <v>29.6</v>
      </c>
    </row>
    <row r="9864" customFormat="false" ht="15" hidden="false" customHeight="false" outlineLevel="0" collapsed="false">
      <c r="A9864" s="190" t="s">
        <v>10431</v>
      </c>
      <c r="B9864" s="191" t="n">
        <v>28.59</v>
      </c>
    </row>
    <row r="9865" customFormat="false" ht="15" hidden="false" customHeight="false" outlineLevel="0" collapsed="false">
      <c r="A9865" s="190" t="s">
        <v>10432</v>
      </c>
      <c r="B9865" s="191" t="n">
        <v>21.6</v>
      </c>
    </row>
    <row r="9866" customFormat="false" ht="15" hidden="false" customHeight="false" outlineLevel="0" collapsed="false">
      <c r="A9866" s="190" t="s">
        <v>10433</v>
      </c>
      <c r="B9866" s="191" t="n">
        <v>20.87</v>
      </c>
    </row>
    <row r="9867" customFormat="false" ht="15" hidden="false" customHeight="false" outlineLevel="0" collapsed="false">
      <c r="A9867" s="190" t="s">
        <v>10434</v>
      </c>
      <c r="B9867" s="191" t="n">
        <v>17.68</v>
      </c>
    </row>
    <row r="9868" customFormat="false" ht="15" hidden="false" customHeight="false" outlineLevel="0" collapsed="false">
      <c r="A9868" s="190" t="s">
        <v>10435</v>
      </c>
      <c r="B9868" s="191" t="n">
        <v>17.08</v>
      </c>
    </row>
    <row r="9869" customFormat="false" ht="15" hidden="false" customHeight="false" outlineLevel="0" collapsed="false">
      <c r="A9869" s="190" t="s">
        <v>10436</v>
      </c>
      <c r="B9869" s="191" t="n">
        <v>17.3</v>
      </c>
    </row>
    <row r="9870" customFormat="false" ht="15" hidden="false" customHeight="false" outlineLevel="0" collapsed="false">
      <c r="A9870" s="190" t="s">
        <v>10437</v>
      </c>
      <c r="B9870" s="191" t="n">
        <v>16.72</v>
      </c>
    </row>
    <row r="9871" customFormat="false" ht="15" hidden="false" customHeight="false" outlineLevel="0" collapsed="false">
      <c r="A9871" s="190" t="s">
        <v>10438</v>
      </c>
      <c r="B9871" s="191" t="n">
        <v>7.72</v>
      </c>
    </row>
    <row r="9872" customFormat="false" ht="15" hidden="false" customHeight="false" outlineLevel="0" collapsed="false">
      <c r="A9872" s="190" t="s">
        <v>10439</v>
      </c>
      <c r="B9872" s="191" t="n">
        <v>7.45</v>
      </c>
    </row>
    <row r="9873" customFormat="false" ht="15" hidden="false" customHeight="false" outlineLevel="0" collapsed="false">
      <c r="A9873" s="190" t="s">
        <v>10440</v>
      </c>
      <c r="B9873" s="191" t="n">
        <v>3673</v>
      </c>
    </row>
    <row r="9874" customFormat="false" ht="15" hidden="false" customHeight="false" outlineLevel="0" collapsed="false">
      <c r="A9874" s="190" t="s">
        <v>10441</v>
      </c>
      <c r="B9874" s="191" t="n">
        <v>3552</v>
      </c>
    </row>
    <row r="9875" customFormat="false" ht="15" hidden="false" customHeight="false" outlineLevel="0" collapsed="false">
      <c r="A9875" s="190" t="s">
        <v>10442</v>
      </c>
      <c r="B9875" s="191" t="n">
        <v>64.81</v>
      </c>
    </row>
    <row r="9876" customFormat="false" ht="15" hidden="false" customHeight="false" outlineLevel="0" collapsed="false">
      <c r="A9876" s="190" t="s">
        <v>10443</v>
      </c>
      <c r="B9876" s="191" t="n">
        <v>63.46</v>
      </c>
    </row>
    <row r="9877" customFormat="false" ht="15" hidden="false" customHeight="false" outlineLevel="0" collapsed="false">
      <c r="A9877" s="190" t="s">
        <v>10444</v>
      </c>
      <c r="B9877" s="191" t="n">
        <v>64.75</v>
      </c>
    </row>
    <row r="9878" customFormat="false" ht="15" hidden="false" customHeight="false" outlineLevel="0" collapsed="false">
      <c r="A9878" s="190" t="s">
        <v>10445</v>
      </c>
      <c r="B9878" s="191" t="n">
        <v>63.4</v>
      </c>
    </row>
    <row r="9879" customFormat="false" ht="15" hidden="false" customHeight="false" outlineLevel="0" collapsed="false">
      <c r="A9879" s="190" t="s">
        <v>10446</v>
      </c>
      <c r="B9879" s="191" t="n">
        <v>1111</v>
      </c>
    </row>
    <row r="9880" customFormat="false" ht="15" hidden="false" customHeight="false" outlineLevel="0" collapsed="false">
      <c r="A9880" s="190" t="s">
        <v>10447</v>
      </c>
      <c r="B9880" s="191" t="n">
        <v>1090</v>
      </c>
    </row>
    <row r="9881" customFormat="false" ht="15" hidden="false" customHeight="false" outlineLevel="0" collapsed="false">
      <c r="A9881" s="190" t="s">
        <v>10448</v>
      </c>
      <c r="B9881" s="191" t="n">
        <v>10.34</v>
      </c>
    </row>
    <row r="9882" customFormat="false" ht="15" hidden="false" customHeight="false" outlineLevel="0" collapsed="false">
      <c r="A9882" s="190" t="s">
        <v>10449</v>
      </c>
      <c r="B9882" s="191" t="n">
        <v>9.56</v>
      </c>
    </row>
    <row r="9883" customFormat="false" ht="15" hidden="false" customHeight="false" outlineLevel="0" collapsed="false">
      <c r="A9883" s="190" t="s">
        <v>10450</v>
      </c>
      <c r="B9883" s="191" t="n">
        <v>13.32</v>
      </c>
    </row>
    <row r="9884" customFormat="false" ht="15" hidden="false" customHeight="false" outlineLevel="0" collapsed="false">
      <c r="A9884" s="190" t="s">
        <v>10451</v>
      </c>
      <c r="B9884" s="191" t="n">
        <v>12.13</v>
      </c>
    </row>
    <row r="9885" customFormat="false" ht="15" hidden="false" customHeight="false" outlineLevel="0" collapsed="false">
      <c r="A9885" s="190" t="s">
        <v>10452</v>
      </c>
      <c r="B9885" s="191" t="n">
        <v>9.71</v>
      </c>
    </row>
    <row r="9886" customFormat="false" ht="15" hidden="false" customHeight="false" outlineLevel="0" collapsed="false">
      <c r="A9886" s="190" t="s">
        <v>10453</v>
      </c>
      <c r="B9886" s="191" t="n">
        <v>8.92</v>
      </c>
    </row>
    <row r="9887" customFormat="false" ht="15" hidden="false" customHeight="false" outlineLevel="0" collapsed="false">
      <c r="A9887" s="190" t="s">
        <v>10454</v>
      </c>
      <c r="B9887" s="191" t="n">
        <v>12.01</v>
      </c>
    </row>
    <row r="9888" customFormat="false" ht="15" hidden="false" customHeight="false" outlineLevel="0" collapsed="false">
      <c r="A9888" s="190" t="s">
        <v>10455</v>
      </c>
      <c r="B9888" s="191" t="n">
        <v>11</v>
      </c>
    </row>
    <row r="9889" customFormat="false" ht="15" hidden="false" customHeight="false" outlineLevel="0" collapsed="false">
      <c r="A9889" s="190" t="s">
        <v>10456</v>
      </c>
      <c r="B9889" s="191" t="n">
        <v>9.26</v>
      </c>
    </row>
    <row r="9890" customFormat="false" ht="15" hidden="false" customHeight="false" outlineLevel="0" collapsed="false">
      <c r="A9890" s="190" t="s">
        <v>10457</v>
      </c>
      <c r="B9890" s="191" t="n">
        <v>8.7</v>
      </c>
    </row>
    <row r="9891" customFormat="false" ht="15" hidden="false" customHeight="false" outlineLevel="0" collapsed="false">
      <c r="A9891" s="190" t="s">
        <v>10458</v>
      </c>
      <c r="B9891" s="191" t="n">
        <v>13.42</v>
      </c>
    </row>
    <row r="9892" customFormat="false" ht="15" hidden="false" customHeight="false" outlineLevel="0" collapsed="false">
      <c r="A9892" s="190" t="s">
        <v>10459</v>
      </c>
      <c r="B9892" s="191" t="n">
        <v>12.31</v>
      </c>
    </row>
    <row r="9893" customFormat="false" ht="15" hidden="false" customHeight="false" outlineLevel="0" collapsed="false">
      <c r="A9893" s="190" t="s">
        <v>10460</v>
      </c>
      <c r="B9893" s="191" t="n">
        <v>10.09</v>
      </c>
    </row>
    <row r="9894" customFormat="false" ht="15" hidden="false" customHeight="false" outlineLevel="0" collapsed="false">
      <c r="A9894" s="190" t="s">
        <v>10461</v>
      </c>
      <c r="B9894" s="191" t="n">
        <v>9.43</v>
      </c>
    </row>
    <row r="9895" customFormat="false" ht="15" hidden="false" customHeight="false" outlineLevel="0" collapsed="false">
      <c r="A9895" s="190" t="s">
        <v>10462</v>
      </c>
      <c r="B9895" s="191" t="n">
        <v>8.75</v>
      </c>
    </row>
    <row r="9896" customFormat="false" ht="15" hidden="false" customHeight="false" outlineLevel="0" collapsed="false">
      <c r="A9896" s="190" t="s">
        <v>10463</v>
      </c>
      <c r="B9896" s="191" t="n">
        <v>8.19</v>
      </c>
    </row>
    <row r="9897" customFormat="false" ht="15" hidden="false" customHeight="false" outlineLevel="0" collapsed="false">
      <c r="A9897" s="190" t="s">
        <v>10464</v>
      </c>
      <c r="B9897" s="191" t="n">
        <v>4.58</v>
      </c>
    </row>
    <row r="9898" customFormat="false" ht="15" hidden="false" customHeight="false" outlineLevel="0" collapsed="false">
      <c r="A9898" s="190" t="s">
        <v>10465</v>
      </c>
      <c r="B9898" s="191" t="n">
        <v>4.5</v>
      </c>
    </row>
    <row r="9899" customFormat="false" ht="15" hidden="false" customHeight="false" outlineLevel="0" collapsed="false">
      <c r="A9899" s="190" t="s">
        <v>10466</v>
      </c>
      <c r="B9899" s="191" t="n">
        <v>8.07</v>
      </c>
    </row>
    <row r="9900" customFormat="false" ht="15" hidden="false" customHeight="false" outlineLevel="0" collapsed="false">
      <c r="A9900" s="190" t="s">
        <v>10467</v>
      </c>
      <c r="B9900" s="191" t="n">
        <v>7.31</v>
      </c>
    </row>
    <row r="9901" customFormat="false" ht="15" hidden="false" customHeight="false" outlineLevel="0" collapsed="false">
      <c r="A9901" s="190" t="s">
        <v>10468</v>
      </c>
      <c r="B9901" s="191" t="n">
        <v>14.35</v>
      </c>
    </row>
    <row r="9902" customFormat="false" ht="15" hidden="false" customHeight="false" outlineLevel="0" collapsed="false">
      <c r="A9902" s="190" t="s">
        <v>10469</v>
      </c>
      <c r="B9902" s="191" t="n">
        <v>13.66</v>
      </c>
    </row>
    <row r="9903" customFormat="false" ht="15" hidden="false" customHeight="false" outlineLevel="0" collapsed="false">
      <c r="A9903" s="190" t="s">
        <v>10470</v>
      </c>
      <c r="B9903" s="191" t="n">
        <v>9.09</v>
      </c>
    </row>
    <row r="9904" customFormat="false" ht="15" hidden="false" customHeight="false" outlineLevel="0" collapsed="false">
      <c r="A9904" s="190" t="s">
        <v>10471</v>
      </c>
      <c r="B9904" s="191" t="n">
        <v>8.24</v>
      </c>
    </row>
    <row r="9905" customFormat="false" ht="15" hidden="false" customHeight="false" outlineLevel="0" collapsed="false">
      <c r="A9905" s="190" t="s">
        <v>10472</v>
      </c>
      <c r="B9905" s="191" t="n">
        <v>17.79</v>
      </c>
    </row>
    <row r="9906" customFormat="false" ht="15" hidden="false" customHeight="false" outlineLevel="0" collapsed="false">
      <c r="A9906" s="190" t="s">
        <v>10473</v>
      </c>
      <c r="B9906" s="191" t="n">
        <v>16.18</v>
      </c>
    </row>
    <row r="9907" customFormat="false" ht="15" hidden="false" customHeight="false" outlineLevel="0" collapsed="false">
      <c r="A9907" s="190" t="s">
        <v>10474</v>
      </c>
      <c r="B9907" s="191" t="n">
        <v>29.72</v>
      </c>
    </row>
    <row r="9908" customFormat="false" ht="15" hidden="false" customHeight="false" outlineLevel="0" collapsed="false">
      <c r="A9908" s="190" t="s">
        <v>10475</v>
      </c>
      <c r="B9908" s="191" t="n">
        <v>28.11</v>
      </c>
    </row>
    <row r="9909" customFormat="false" ht="15" hidden="false" customHeight="false" outlineLevel="0" collapsed="false">
      <c r="A9909" s="190" t="s">
        <v>10476</v>
      </c>
      <c r="B9909" s="191" t="n">
        <v>4.85</v>
      </c>
    </row>
    <row r="9910" customFormat="false" ht="15" hidden="false" customHeight="false" outlineLevel="0" collapsed="false">
      <c r="A9910" s="190" t="s">
        <v>10477</v>
      </c>
      <c r="B9910" s="191" t="n">
        <v>4.21</v>
      </c>
    </row>
    <row r="9911" customFormat="false" ht="15" hidden="false" customHeight="false" outlineLevel="0" collapsed="false">
      <c r="A9911" s="190" t="s">
        <v>10478</v>
      </c>
      <c r="B9911" s="191" t="n">
        <v>4.85</v>
      </c>
    </row>
    <row r="9912" customFormat="false" ht="15" hidden="false" customHeight="false" outlineLevel="0" collapsed="false">
      <c r="A9912" s="190" t="s">
        <v>10479</v>
      </c>
      <c r="B9912" s="191" t="n">
        <v>4.21</v>
      </c>
    </row>
    <row r="9913" customFormat="false" ht="15" hidden="false" customHeight="false" outlineLevel="0" collapsed="false">
      <c r="A9913" s="190" t="s">
        <v>10480</v>
      </c>
      <c r="B9913" s="191" t="n">
        <v>12.69</v>
      </c>
    </row>
    <row r="9914" customFormat="false" ht="15" hidden="false" customHeight="false" outlineLevel="0" collapsed="false">
      <c r="A9914" s="190" t="s">
        <v>10481</v>
      </c>
      <c r="B9914" s="191" t="n">
        <v>12.29</v>
      </c>
    </row>
    <row r="9915" customFormat="false" ht="15" hidden="false" customHeight="false" outlineLevel="0" collapsed="false">
      <c r="A9915" s="190" t="s">
        <v>10482</v>
      </c>
      <c r="B9915" s="191" t="n">
        <v>101.59</v>
      </c>
    </row>
    <row r="9916" customFormat="false" ht="15" hidden="false" customHeight="false" outlineLevel="0" collapsed="false">
      <c r="A9916" s="190" t="s">
        <v>10483</v>
      </c>
      <c r="B9916" s="191" t="n">
        <v>101.55</v>
      </c>
    </row>
    <row r="9917" customFormat="false" ht="15" hidden="false" customHeight="false" outlineLevel="0" collapsed="false">
      <c r="A9917" s="190" t="s">
        <v>10484</v>
      </c>
      <c r="B9917" s="191" t="n">
        <v>412.35</v>
      </c>
    </row>
    <row r="9918" customFormat="false" ht="15" hidden="false" customHeight="false" outlineLevel="0" collapsed="false">
      <c r="A9918" s="190" t="s">
        <v>10485</v>
      </c>
      <c r="B9918" s="191" t="n">
        <v>412.35</v>
      </c>
    </row>
    <row r="9919" customFormat="false" ht="15" hidden="false" customHeight="false" outlineLevel="0" collapsed="false">
      <c r="A9919" s="190" t="s">
        <v>10486</v>
      </c>
      <c r="B9919" s="191" t="n">
        <v>31.27</v>
      </c>
    </row>
    <row r="9920" customFormat="false" ht="15" hidden="false" customHeight="false" outlineLevel="0" collapsed="false">
      <c r="A9920" s="190" t="s">
        <v>10487</v>
      </c>
      <c r="B9920" s="191" t="n">
        <v>31.27</v>
      </c>
    </row>
    <row r="9921" customFormat="false" ht="15" hidden="false" customHeight="false" outlineLevel="0" collapsed="false">
      <c r="A9921" s="190" t="s">
        <v>10488</v>
      </c>
      <c r="B9921" s="191" t="n">
        <v>4561</v>
      </c>
    </row>
    <row r="9922" customFormat="false" ht="15" hidden="false" customHeight="false" outlineLevel="0" collapsed="false">
      <c r="A9922" s="190" t="s">
        <v>10489</v>
      </c>
      <c r="B9922" s="191" t="n">
        <v>4239</v>
      </c>
    </row>
    <row r="9923" customFormat="false" ht="15" hidden="false" customHeight="false" outlineLevel="0" collapsed="false">
      <c r="A9923" s="190" t="s">
        <v>10490</v>
      </c>
      <c r="B9923" s="191" t="n">
        <v>38.9</v>
      </c>
    </row>
    <row r="9924" customFormat="false" ht="15" hidden="false" customHeight="false" outlineLevel="0" collapsed="false">
      <c r="A9924" s="190" t="s">
        <v>10491</v>
      </c>
      <c r="B9924" s="191" t="n">
        <v>35.63</v>
      </c>
    </row>
    <row r="9925" customFormat="false" ht="15" hidden="false" customHeight="false" outlineLevel="0" collapsed="false">
      <c r="A9925" s="190" t="s">
        <v>10492</v>
      </c>
      <c r="B9925" s="191" t="n">
        <v>5.94</v>
      </c>
    </row>
    <row r="9926" customFormat="false" ht="15" hidden="false" customHeight="false" outlineLevel="0" collapsed="false">
      <c r="A9926" s="190" t="s">
        <v>10493</v>
      </c>
      <c r="B9926" s="191" t="n">
        <v>5.15</v>
      </c>
    </row>
    <row r="9927" customFormat="false" ht="15" hidden="false" customHeight="false" outlineLevel="0" collapsed="false">
      <c r="A9927" s="190" t="s">
        <v>10494</v>
      </c>
      <c r="B9927" s="191" t="n">
        <v>5.34</v>
      </c>
    </row>
    <row r="9928" customFormat="false" ht="15" hidden="false" customHeight="false" outlineLevel="0" collapsed="false">
      <c r="A9928" s="190" t="s">
        <v>10495</v>
      </c>
      <c r="B9928" s="191" t="n">
        <v>4.63</v>
      </c>
    </row>
    <row r="9929" customFormat="false" ht="15" hidden="false" customHeight="false" outlineLevel="0" collapsed="false">
      <c r="A9929" s="190" t="s">
        <v>10496</v>
      </c>
      <c r="B9929" s="191" t="n">
        <v>4.16</v>
      </c>
    </row>
    <row r="9930" customFormat="false" ht="15" hidden="false" customHeight="false" outlineLevel="0" collapsed="false">
      <c r="A9930" s="190" t="s">
        <v>10497</v>
      </c>
      <c r="B9930" s="191" t="n">
        <v>3.6</v>
      </c>
    </row>
    <row r="9931" customFormat="false" ht="15" hidden="false" customHeight="false" outlineLevel="0" collapsed="false">
      <c r="A9931" s="190" t="s">
        <v>10498</v>
      </c>
      <c r="B9931" s="191" t="n">
        <v>1.9</v>
      </c>
    </row>
    <row r="9932" customFormat="false" ht="15" hidden="false" customHeight="false" outlineLevel="0" collapsed="false">
      <c r="A9932" s="190" t="s">
        <v>10499</v>
      </c>
      <c r="B9932" s="191" t="n">
        <v>1.64</v>
      </c>
    </row>
    <row r="9933" customFormat="false" ht="15" hidden="false" customHeight="false" outlineLevel="0" collapsed="false">
      <c r="A9933" s="190" t="s">
        <v>10500</v>
      </c>
      <c r="B9933" s="191" t="n">
        <v>3.12</v>
      </c>
    </row>
    <row r="9934" customFormat="false" ht="15" hidden="false" customHeight="false" outlineLevel="0" collapsed="false">
      <c r="A9934" s="190" t="s">
        <v>10501</v>
      </c>
      <c r="B9934" s="191" t="n">
        <v>3.12</v>
      </c>
    </row>
    <row r="9935" customFormat="false" ht="15" hidden="false" customHeight="false" outlineLevel="0" collapsed="false">
      <c r="A9935" s="190" t="s">
        <v>10502</v>
      </c>
      <c r="B9935" s="191" t="n">
        <v>6.24</v>
      </c>
    </row>
    <row r="9936" customFormat="false" ht="15" hidden="false" customHeight="false" outlineLevel="0" collapsed="false">
      <c r="A9936" s="190" t="s">
        <v>10503</v>
      </c>
      <c r="B9936" s="191" t="n">
        <v>6.24</v>
      </c>
    </row>
    <row r="9937" customFormat="false" ht="15" hidden="false" customHeight="false" outlineLevel="0" collapsed="false">
      <c r="A9937" s="190" t="s">
        <v>10504</v>
      </c>
      <c r="B9937" s="191" t="n">
        <v>9.36</v>
      </c>
    </row>
    <row r="9938" customFormat="false" ht="15" hidden="false" customHeight="false" outlineLevel="0" collapsed="false">
      <c r="A9938" s="190" t="s">
        <v>10505</v>
      </c>
      <c r="B9938" s="191" t="n">
        <v>9.36</v>
      </c>
    </row>
    <row r="9939" customFormat="false" ht="15" hidden="false" customHeight="false" outlineLevel="0" collapsed="false">
      <c r="A9939" s="190" t="s">
        <v>10506</v>
      </c>
      <c r="B9939" s="191" t="n">
        <v>12.48</v>
      </c>
    </row>
    <row r="9940" customFormat="false" ht="15" hidden="false" customHeight="false" outlineLevel="0" collapsed="false">
      <c r="A9940" s="190" t="s">
        <v>10507</v>
      </c>
      <c r="B9940" s="191" t="n">
        <v>12.48</v>
      </c>
    </row>
    <row r="9941" customFormat="false" ht="15" hidden="false" customHeight="false" outlineLevel="0" collapsed="false">
      <c r="A9941" s="190" t="s">
        <v>10508</v>
      </c>
      <c r="B9941" s="191" t="n">
        <v>19.5</v>
      </c>
    </row>
    <row r="9942" customFormat="false" ht="15" hidden="false" customHeight="false" outlineLevel="0" collapsed="false">
      <c r="A9942" s="190" t="s">
        <v>10509</v>
      </c>
      <c r="B9942" s="191" t="n">
        <v>19.5</v>
      </c>
    </row>
    <row r="9943" customFormat="false" ht="15" hidden="false" customHeight="false" outlineLevel="0" collapsed="false">
      <c r="A9943" s="190" t="s">
        <v>10510</v>
      </c>
      <c r="B9943" s="191" t="n">
        <v>18.49</v>
      </c>
    </row>
    <row r="9944" customFormat="false" ht="15" hidden="false" customHeight="false" outlineLevel="0" collapsed="false">
      <c r="A9944" s="190" t="s">
        <v>10511</v>
      </c>
      <c r="B9944" s="191" t="n">
        <v>17.42</v>
      </c>
    </row>
    <row r="9945" customFormat="false" ht="15" hidden="false" customHeight="false" outlineLevel="0" collapsed="false">
      <c r="A9945" s="190" t="s">
        <v>10512</v>
      </c>
      <c r="B9945" s="191" t="n">
        <v>5.94</v>
      </c>
    </row>
    <row r="9946" customFormat="false" ht="15" hidden="false" customHeight="false" outlineLevel="0" collapsed="false">
      <c r="A9946" s="190" t="s">
        <v>10513</v>
      </c>
      <c r="B9946" s="191" t="n">
        <v>5.15</v>
      </c>
    </row>
    <row r="9947" customFormat="false" ht="15" hidden="false" customHeight="false" outlineLevel="0" collapsed="false">
      <c r="A9947" s="190" t="s">
        <v>10514</v>
      </c>
      <c r="B9947" s="191" t="n">
        <v>0.59</v>
      </c>
    </row>
    <row r="9948" customFormat="false" ht="15" hidden="false" customHeight="false" outlineLevel="0" collapsed="false">
      <c r="A9948" s="190" t="s">
        <v>10515</v>
      </c>
      <c r="B9948" s="191" t="n">
        <v>0.51</v>
      </c>
    </row>
    <row r="9949" customFormat="false" ht="15" hidden="false" customHeight="false" outlineLevel="0" collapsed="false">
      <c r="A9949" s="190" t="s">
        <v>10516</v>
      </c>
      <c r="B9949" s="191" t="n">
        <v>5534</v>
      </c>
    </row>
    <row r="9950" customFormat="false" ht="15" hidden="false" customHeight="false" outlineLevel="0" collapsed="false">
      <c r="A9950" s="190" t="s">
        <v>10517</v>
      </c>
      <c r="B9950" s="191" t="n">
        <v>5064</v>
      </c>
    </row>
    <row r="9951" customFormat="false" ht="15" hidden="false" customHeight="false" outlineLevel="0" collapsed="false">
      <c r="A9951" s="190" t="s">
        <v>10518</v>
      </c>
      <c r="B9951" s="191" t="n">
        <v>17.35</v>
      </c>
    </row>
    <row r="9952" customFormat="false" ht="15" hidden="false" customHeight="false" outlineLevel="0" collapsed="false">
      <c r="A9952" s="190" t="s">
        <v>10519</v>
      </c>
      <c r="B9952" s="191" t="n">
        <v>17.35</v>
      </c>
    </row>
    <row r="9953" customFormat="false" ht="15" hidden="false" customHeight="false" outlineLevel="0" collapsed="false">
      <c r="A9953" s="190" t="s">
        <v>10520</v>
      </c>
      <c r="B9953" s="191" t="n">
        <v>2.95</v>
      </c>
    </row>
    <row r="9954" customFormat="false" ht="15" hidden="false" customHeight="false" outlineLevel="0" collapsed="false">
      <c r="A9954" s="190" t="s">
        <v>10521</v>
      </c>
      <c r="B9954" s="191" t="n">
        <v>2.95</v>
      </c>
    </row>
    <row r="9955" customFormat="false" ht="15" hidden="false" customHeight="false" outlineLevel="0" collapsed="false">
      <c r="A9955" s="190" t="s">
        <v>10522</v>
      </c>
      <c r="B9955" s="191" t="n">
        <v>2.95</v>
      </c>
    </row>
    <row r="9956" customFormat="false" ht="15" hidden="false" customHeight="false" outlineLevel="0" collapsed="false">
      <c r="A9956" s="190" t="s">
        <v>10523</v>
      </c>
      <c r="B9956" s="191" t="n">
        <v>2.95</v>
      </c>
    </row>
    <row r="9957" customFormat="false" ht="15" hidden="false" customHeight="false" outlineLevel="0" collapsed="false">
      <c r="A9957" s="190" t="s">
        <v>10524</v>
      </c>
      <c r="B9957" s="191" t="n">
        <v>12.47</v>
      </c>
    </row>
    <row r="9958" customFormat="false" ht="15" hidden="false" customHeight="false" outlineLevel="0" collapsed="false">
      <c r="A9958" s="190" t="s">
        <v>10525</v>
      </c>
      <c r="B9958" s="191" t="n">
        <v>12.47</v>
      </c>
    </row>
    <row r="9959" customFormat="false" ht="15" hidden="false" customHeight="false" outlineLevel="0" collapsed="false">
      <c r="A9959" s="190" t="s">
        <v>10526</v>
      </c>
      <c r="B9959" s="191" t="n">
        <v>15.22</v>
      </c>
    </row>
    <row r="9960" customFormat="false" ht="15" hidden="false" customHeight="false" outlineLevel="0" collapsed="false">
      <c r="A9960" s="190" t="s">
        <v>10527</v>
      </c>
      <c r="B9960" s="191" t="n">
        <v>15.22</v>
      </c>
    </row>
    <row r="9961" customFormat="false" ht="15" hidden="false" customHeight="false" outlineLevel="0" collapsed="false">
      <c r="A9961" s="190" t="s">
        <v>10528</v>
      </c>
      <c r="B9961" s="191" t="n">
        <v>98.18</v>
      </c>
    </row>
    <row r="9962" customFormat="false" ht="15" hidden="false" customHeight="false" outlineLevel="0" collapsed="false">
      <c r="A9962" s="190" t="s">
        <v>10529</v>
      </c>
      <c r="B9962" s="191" t="n">
        <v>98.18</v>
      </c>
    </row>
    <row r="9963" customFormat="false" ht="15" hidden="false" customHeight="false" outlineLevel="0" collapsed="false">
      <c r="A9963" s="190" t="s">
        <v>10530</v>
      </c>
      <c r="B9963" s="191" t="n">
        <v>147.27</v>
      </c>
    </row>
    <row r="9964" customFormat="false" ht="15" hidden="false" customHeight="false" outlineLevel="0" collapsed="false">
      <c r="A9964" s="190" t="s">
        <v>10531</v>
      </c>
      <c r="B9964" s="191" t="n">
        <v>147.27</v>
      </c>
    </row>
    <row r="9965" customFormat="false" ht="15" hidden="false" customHeight="false" outlineLevel="0" collapsed="false">
      <c r="A9965" s="190" t="s">
        <v>10532</v>
      </c>
      <c r="B9965" s="191" t="n">
        <v>245.45</v>
      </c>
    </row>
    <row r="9966" customFormat="false" ht="15" hidden="false" customHeight="false" outlineLevel="0" collapsed="false">
      <c r="A9966" s="190" t="s">
        <v>10533</v>
      </c>
      <c r="B9966" s="191" t="n">
        <v>245.45</v>
      </c>
    </row>
    <row r="9967" customFormat="false" ht="15" hidden="false" customHeight="false" outlineLevel="0" collapsed="false">
      <c r="A9967" s="190" t="s">
        <v>10534</v>
      </c>
      <c r="B9967" s="191" t="n">
        <v>58.91</v>
      </c>
    </row>
    <row r="9968" customFormat="false" ht="15" hidden="false" customHeight="false" outlineLevel="0" collapsed="false">
      <c r="A9968" s="190" t="s">
        <v>10535</v>
      </c>
      <c r="B9968" s="191" t="n">
        <v>58.91</v>
      </c>
    </row>
    <row r="9969" customFormat="false" ht="15" hidden="false" customHeight="false" outlineLevel="0" collapsed="false">
      <c r="A9969" s="190" t="s">
        <v>10536</v>
      </c>
      <c r="B9969" s="191" t="n">
        <v>99.75</v>
      </c>
    </row>
    <row r="9970" customFormat="false" ht="15" hidden="false" customHeight="false" outlineLevel="0" collapsed="false">
      <c r="A9970" s="190" t="s">
        <v>10537</v>
      </c>
      <c r="B9970" s="191" t="n">
        <v>99.75</v>
      </c>
    </row>
    <row r="9971" customFormat="false" ht="15" hidden="false" customHeight="false" outlineLevel="0" collapsed="false">
      <c r="A9971" s="190" t="s">
        <v>10538</v>
      </c>
      <c r="B9971" s="191" t="n">
        <v>59.68</v>
      </c>
    </row>
    <row r="9972" customFormat="false" ht="15" hidden="false" customHeight="false" outlineLevel="0" collapsed="false">
      <c r="A9972" s="190" t="s">
        <v>10539</v>
      </c>
      <c r="B9972" s="191" t="n">
        <v>59.68</v>
      </c>
    </row>
    <row r="9973" customFormat="false" ht="15" hidden="false" customHeight="false" outlineLevel="0" collapsed="false">
      <c r="A9973" s="190" t="s">
        <v>10540</v>
      </c>
      <c r="B9973" s="191" t="n">
        <v>31.4</v>
      </c>
    </row>
    <row r="9974" customFormat="false" ht="15" hidden="false" customHeight="false" outlineLevel="0" collapsed="false">
      <c r="A9974" s="190" t="s">
        <v>10541</v>
      </c>
      <c r="B9974" s="191" t="n">
        <v>31.4</v>
      </c>
    </row>
    <row r="9975" customFormat="false" ht="15" hidden="false" customHeight="false" outlineLevel="0" collapsed="false">
      <c r="A9975" s="190" t="s">
        <v>10542</v>
      </c>
      <c r="B9975" s="191" t="n">
        <v>54.96</v>
      </c>
    </row>
    <row r="9976" customFormat="false" ht="15" hidden="false" customHeight="false" outlineLevel="0" collapsed="false">
      <c r="A9976" s="190" t="s">
        <v>10543</v>
      </c>
      <c r="B9976" s="191" t="n">
        <v>54.96</v>
      </c>
    </row>
    <row r="9977" customFormat="false" ht="15" hidden="false" customHeight="false" outlineLevel="0" collapsed="false">
      <c r="A9977" s="190" t="s">
        <v>10544</v>
      </c>
      <c r="B9977" s="191" t="n">
        <v>108.4</v>
      </c>
    </row>
    <row r="9978" customFormat="false" ht="15" hidden="false" customHeight="false" outlineLevel="0" collapsed="false">
      <c r="A9978" s="190" t="s">
        <v>10545</v>
      </c>
      <c r="B9978" s="191" t="n">
        <v>108.4</v>
      </c>
    </row>
    <row r="9979" customFormat="false" ht="15" hidden="false" customHeight="false" outlineLevel="0" collapsed="false">
      <c r="A9979" s="190" t="s">
        <v>10546</v>
      </c>
      <c r="B9979" s="191" t="n">
        <v>35.4</v>
      </c>
    </row>
    <row r="9980" customFormat="false" ht="15" hidden="false" customHeight="false" outlineLevel="0" collapsed="false">
      <c r="A9980" s="190" t="s">
        <v>10547</v>
      </c>
      <c r="B9980" s="191" t="n">
        <v>35.4</v>
      </c>
    </row>
    <row r="9981" customFormat="false" ht="15" hidden="false" customHeight="false" outlineLevel="0" collapsed="false">
      <c r="A9981" s="190" t="s">
        <v>10548</v>
      </c>
      <c r="B9981" s="191" t="n">
        <v>82.44</v>
      </c>
    </row>
    <row r="9982" customFormat="false" ht="15" hidden="false" customHeight="false" outlineLevel="0" collapsed="false">
      <c r="A9982" s="190" t="s">
        <v>10549</v>
      </c>
      <c r="B9982" s="191" t="n">
        <v>82.44</v>
      </c>
    </row>
    <row r="9983" customFormat="false" ht="15" hidden="false" customHeight="false" outlineLevel="0" collapsed="false">
      <c r="A9983" s="190" t="s">
        <v>10550</v>
      </c>
      <c r="B9983" s="191" t="n">
        <v>7.84</v>
      </c>
    </row>
    <row r="9984" customFormat="false" ht="15" hidden="false" customHeight="false" outlineLevel="0" collapsed="false">
      <c r="A9984" s="190" t="s">
        <v>10551</v>
      </c>
      <c r="B9984" s="191" t="n">
        <v>7.84</v>
      </c>
    </row>
    <row r="9985" customFormat="false" ht="15" hidden="false" customHeight="false" outlineLevel="0" collapsed="false">
      <c r="A9985" s="190" t="s">
        <v>10552</v>
      </c>
      <c r="B9985" s="191" t="n">
        <v>44</v>
      </c>
    </row>
    <row r="9986" customFormat="false" ht="15" hidden="false" customHeight="false" outlineLevel="0" collapsed="false">
      <c r="A9986" s="190" t="s">
        <v>10553</v>
      </c>
      <c r="B9986" s="191" t="n">
        <v>44</v>
      </c>
    </row>
    <row r="9987" customFormat="false" ht="15" hidden="false" customHeight="false" outlineLevel="0" collapsed="false">
      <c r="A9987" s="190" t="s">
        <v>10554</v>
      </c>
      <c r="B9987" s="191" t="n">
        <v>10.25</v>
      </c>
    </row>
    <row r="9988" customFormat="false" ht="15" hidden="false" customHeight="false" outlineLevel="0" collapsed="false">
      <c r="A9988" s="190" t="s">
        <v>10555</v>
      </c>
      <c r="B9988" s="191" t="n">
        <v>10.25</v>
      </c>
    </row>
    <row r="9989" customFormat="false" ht="15" hidden="false" customHeight="false" outlineLevel="0" collapsed="false">
      <c r="A9989" s="190" t="s">
        <v>10556</v>
      </c>
      <c r="B9989" s="191" t="n">
        <v>6.25</v>
      </c>
    </row>
    <row r="9990" customFormat="false" ht="15" hidden="false" customHeight="false" outlineLevel="0" collapsed="false">
      <c r="A9990" s="190" t="s">
        <v>10557</v>
      </c>
      <c r="B9990" s="191" t="n">
        <v>6.25</v>
      </c>
    </row>
    <row r="9991" customFormat="false" ht="15" hidden="false" customHeight="false" outlineLevel="0" collapsed="false">
      <c r="A9991" s="190" t="s">
        <v>10558</v>
      </c>
      <c r="B9991" s="191" t="n">
        <v>27.75</v>
      </c>
    </row>
    <row r="9992" customFormat="false" ht="15" hidden="false" customHeight="false" outlineLevel="0" collapsed="false">
      <c r="A9992" s="190" t="s">
        <v>10559</v>
      </c>
      <c r="B9992" s="191" t="n">
        <v>27.75</v>
      </c>
    </row>
    <row r="9993" customFormat="false" ht="15" hidden="false" customHeight="false" outlineLevel="0" collapsed="false">
      <c r="A9993" s="190" t="s">
        <v>10560</v>
      </c>
      <c r="B9993" s="191" t="n">
        <v>44.25</v>
      </c>
    </row>
    <row r="9994" customFormat="false" ht="15" hidden="false" customHeight="false" outlineLevel="0" collapsed="false">
      <c r="A9994" s="190" t="s">
        <v>10561</v>
      </c>
      <c r="B9994" s="191" t="n">
        <v>44.25</v>
      </c>
    </row>
    <row r="9995" customFormat="false" ht="15" hidden="false" customHeight="false" outlineLevel="0" collapsed="false">
      <c r="A9995" s="190" t="s">
        <v>10562</v>
      </c>
      <c r="B9995" s="191" t="n">
        <v>4605</v>
      </c>
    </row>
    <row r="9996" customFormat="false" ht="15" hidden="false" customHeight="false" outlineLevel="0" collapsed="false">
      <c r="A9996" s="190" t="s">
        <v>10563</v>
      </c>
      <c r="B9996" s="191" t="n">
        <v>4605</v>
      </c>
    </row>
    <row r="9997" customFormat="false" ht="15" hidden="false" customHeight="false" outlineLevel="0" collapsed="false">
      <c r="A9997" s="190" t="s">
        <v>10564</v>
      </c>
      <c r="B9997" s="191" t="n">
        <v>107.31</v>
      </c>
    </row>
    <row r="9998" customFormat="false" ht="15" hidden="false" customHeight="false" outlineLevel="0" collapsed="false">
      <c r="A9998" s="190" t="s">
        <v>10565</v>
      </c>
      <c r="B9998" s="191" t="n">
        <v>101.2</v>
      </c>
    </row>
    <row r="9999" customFormat="false" ht="15" hidden="false" customHeight="false" outlineLevel="0" collapsed="false">
      <c r="A9999" s="190" t="s">
        <v>10566</v>
      </c>
      <c r="B9999" s="191" t="n">
        <v>193.1</v>
      </c>
    </row>
    <row r="10000" customFormat="false" ht="15" hidden="false" customHeight="false" outlineLevel="0" collapsed="false">
      <c r="A10000" s="190" t="s">
        <v>10567</v>
      </c>
      <c r="B10000" s="191" t="n">
        <v>181.45</v>
      </c>
    </row>
    <row r="10001" customFormat="false" ht="15" hidden="false" customHeight="false" outlineLevel="0" collapsed="false">
      <c r="A10001" s="190" t="s">
        <v>10568</v>
      </c>
      <c r="B10001" s="191" t="n">
        <v>390.26</v>
      </c>
    </row>
    <row r="10002" customFormat="false" ht="15" hidden="false" customHeight="false" outlineLevel="0" collapsed="false">
      <c r="A10002" s="190" t="s">
        <v>10569</v>
      </c>
      <c r="B10002" s="191" t="n">
        <v>390.26</v>
      </c>
    </row>
    <row r="10003" customFormat="false" ht="15" hidden="false" customHeight="false" outlineLevel="0" collapsed="false">
      <c r="A10003" s="190" t="s">
        <v>10570</v>
      </c>
      <c r="B10003" s="191" t="n">
        <v>634.98</v>
      </c>
    </row>
    <row r="10004" customFormat="false" ht="15" hidden="false" customHeight="false" outlineLevel="0" collapsed="false">
      <c r="A10004" s="190" t="s">
        <v>10571</v>
      </c>
      <c r="B10004" s="191" t="n">
        <v>634.98</v>
      </c>
    </row>
    <row r="10005" customFormat="false" ht="15" hidden="false" customHeight="false" outlineLevel="0" collapsed="false">
      <c r="A10005" s="190" t="s">
        <v>10572</v>
      </c>
      <c r="B10005" s="191" t="n">
        <v>391.83</v>
      </c>
    </row>
    <row r="10006" customFormat="false" ht="15" hidden="false" customHeight="false" outlineLevel="0" collapsed="false">
      <c r="A10006" s="190" t="s">
        <v>10573</v>
      </c>
      <c r="B10006" s="191" t="n">
        <v>371.97</v>
      </c>
    </row>
    <row r="10007" customFormat="false" ht="15" hidden="false" customHeight="false" outlineLevel="0" collapsed="false">
      <c r="A10007" s="190" t="s">
        <v>10574</v>
      </c>
      <c r="B10007" s="191" t="n">
        <v>29.94</v>
      </c>
    </row>
    <row r="10008" customFormat="false" ht="15" hidden="false" customHeight="false" outlineLevel="0" collapsed="false">
      <c r="A10008" s="190" t="s">
        <v>10575</v>
      </c>
      <c r="B10008" s="191" t="n">
        <v>27.86</v>
      </c>
    </row>
    <row r="10009" customFormat="false" ht="15" hidden="false" customHeight="false" outlineLevel="0" collapsed="false">
      <c r="A10009" s="190" t="s">
        <v>10576</v>
      </c>
      <c r="B10009" s="191" t="n">
        <v>61.05</v>
      </c>
    </row>
    <row r="10010" customFormat="false" ht="15" hidden="false" customHeight="false" outlineLevel="0" collapsed="false">
      <c r="A10010" s="190" t="s">
        <v>10577</v>
      </c>
      <c r="B10010" s="191" t="n">
        <v>56.66</v>
      </c>
    </row>
    <row r="10011" customFormat="false" ht="15" hidden="false" customHeight="false" outlineLevel="0" collapsed="false">
      <c r="A10011" s="190" t="s">
        <v>10578</v>
      </c>
      <c r="B10011" s="191" t="n">
        <v>266.19</v>
      </c>
    </row>
    <row r="10012" customFormat="false" ht="15" hidden="false" customHeight="false" outlineLevel="0" collapsed="false">
      <c r="A10012" s="190" t="s">
        <v>10579</v>
      </c>
      <c r="B10012" s="191" t="n">
        <v>248.11</v>
      </c>
    </row>
    <row r="10013" customFormat="false" ht="15" hidden="false" customHeight="false" outlineLevel="0" collapsed="false">
      <c r="A10013" s="190" t="s">
        <v>10580</v>
      </c>
      <c r="B10013" s="191" t="n">
        <v>53.46</v>
      </c>
    </row>
    <row r="10014" customFormat="false" ht="15" hidden="false" customHeight="false" outlineLevel="0" collapsed="false">
      <c r="A10014" s="190" t="s">
        <v>10581</v>
      </c>
      <c r="B10014" s="191" t="n">
        <v>47</v>
      </c>
    </row>
    <row r="10015" customFormat="false" ht="15" hidden="false" customHeight="false" outlineLevel="0" collapsed="false">
      <c r="A10015" s="190" t="s">
        <v>10582</v>
      </c>
      <c r="B10015" s="191" t="n">
        <v>56.79</v>
      </c>
    </row>
    <row r="10016" customFormat="false" ht="15" hidden="false" customHeight="false" outlineLevel="0" collapsed="false">
      <c r="A10016" s="190" t="s">
        <v>10583</v>
      </c>
      <c r="B10016" s="191" t="n">
        <v>52.85</v>
      </c>
    </row>
    <row r="10017" customFormat="false" ht="15" hidden="false" customHeight="false" outlineLevel="0" collapsed="false">
      <c r="A10017" s="190" t="s">
        <v>10584</v>
      </c>
      <c r="B10017" s="191" t="n">
        <v>83.83</v>
      </c>
    </row>
    <row r="10018" customFormat="false" ht="15" hidden="false" customHeight="false" outlineLevel="0" collapsed="false">
      <c r="A10018" s="190" t="s">
        <v>10585</v>
      </c>
      <c r="B10018" s="191" t="n">
        <v>76.21</v>
      </c>
    </row>
    <row r="10019" customFormat="false" ht="15" hidden="false" customHeight="false" outlineLevel="0" collapsed="false">
      <c r="A10019" s="190" t="s">
        <v>10586</v>
      </c>
      <c r="B10019" s="191" t="n">
        <v>62.96</v>
      </c>
    </row>
    <row r="10020" customFormat="false" ht="15" hidden="false" customHeight="false" outlineLevel="0" collapsed="false">
      <c r="A10020" s="190" t="s">
        <v>10587</v>
      </c>
      <c r="B10020" s="191" t="n">
        <v>58.03</v>
      </c>
    </row>
    <row r="10021" customFormat="false" ht="15" hidden="false" customHeight="false" outlineLevel="0" collapsed="false">
      <c r="A10021" s="190" t="s">
        <v>10588</v>
      </c>
      <c r="B10021" s="191" t="n">
        <v>5.71</v>
      </c>
    </row>
    <row r="10022" customFormat="false" ht="15" hidden="false" customHeight="false" outlineLevel="0" collapsed="false">
      <c r="A10022" s="190" t="s">
        <v>10589</v>
      </c>
      <c r="B10022" s="191" t="n">
        <v>5.28</v>
      </c>
    </row>
    <row r="10023" customFormat="false" ht="15" hidden="false" customHeight="false" outlineLevel="0" collapsed="false">
      <c r="A10023" s="190" t="s">
        <v>10590</v>
      </c>
      <c r="B10023" s="191" t="n">
        <v>5.96</v>
      </c>
    </row>
    <row r="10024" customFormat="false" ht="15" hidden="false" customHeight="false" outlineLevel="0" collapsed="false">
      <c r="A10024" s="190" t="s">
        <v>10591</v>
      </c>
      <c r="B10024" s="191" t="n">
        <v>5.53</v>
      </c>
    </row>
    <row r="10025" customFormat="false" ht="15" hidden="false" customHeight="false" outlineLevel="0" collapsed="false">
      <c r="A10025" s="190" t="s">
        <v>10592</v>
      </c>
      <c r="B10025" s="191" t="n">
        <v>48.29</v>
      </c>
    </row>
    <row r="10026" customFormat="false" ht="15" hidden="false" customHeight="false" outlineLevel="0" collapsed="false">
      <c r="A10026" s="190" t="s">
        <v>10593</v>
      </c>
      <c r="B10026" s="191" t="n">
        <v>46.6</v>
      </c>
    </row>
    <row r="10027" customFormat="false" ht="15" hidden="false" customHeight="false" outlineLevel="0" collapsed="false">
      <c r="A10027" s="190" t="s">
        <v>10594</v>
      </c>
      <c r="B10027" s="191" t="n">
        <v>166.19</v>
      </c>
    </row>
    <row r="10028" customFormat="false" ht="15" hidden="false" customHeight="false" outlineLevel="0" collapsed="false">
      <c r="A10028" s="190" t="s">
        <v>10595</v>
      </c>
      <c r="B10028" s="191" t="n">
        <v>147.08</v>
      </c>
    </row>
    <row r="10029" customFormat="false" ht="15" hidden="false" customHeight="false" outlineLevel="0" collapsed="false">
      <c r="A10029" s="190" t="s">
        <v>10596</v>
      </c>
      <c r="B10029" s="191" t="n">
        <v>196.27</v>
      </c>
    </row>
    <row r="10030" customFormat="false" ht="15" hidden="false" customHeight="false" outlineLevel="0" collapsed="false">
      <c r="A10030" s="190" t="s">
        <v>10597</v>
      </c>
      <c r="B10030" s="191" t="n">
        <v>173.61</v>
      </c>
    </row>
    <row r="10031" customFormat="false" ht="15" hidden="false" customHeight="false" outlineLevel="0" collapsed="false">
      <c r="A10031" s="190" t="s">
        <v>10598</v>
      </c>
      <c r="B10031" s="191" t="n">
        <v>158.99</v>
      </c>
    </row>
    <row r="10032" customFormat="false" ht="15" hidden="false" customHeight="false" outlineLevel="0" collapsed="false">
      <c r="A10032" s="190" t="s">
        <v>10599</v>
      </c>
      <c r="B10032" s="191" t="n">
        <v>140.85</v>
      </c>
    </row>
    <row r="10033" customFormat="false" ht="15" hidden="false" customHeight="false" outlineLevel="0" collapsed="false">
      <c r="A10033" s="190" t="s">
        <v>10600</v>
      </c>
      <c r="B10033" s="191" t="n">
        <v>178.6</v>
      </c>
    </row>
    <row r="10034" customFormat="false" ht="15" hidden="false" customHeight="false" outlineLevel="0" collapsed="false">
      <c r="A10034" s="190" t="s">
        <v>10601</v>
      </c>
      <c r="B10034" s="191" t="n">
        <v>158.07</v>
      </c>
    </row>
    <row r="10035" customFormat="false" ht="15" hidden="false" customHeight="false" outlineLevel="0" collapsed="false">
      <c r="A10035" s="190" t="s">
        <v>10602</v>
      </c>
      <c r="B10035" s="191" t="n">
        <v>166.42</v>
      </c>
    </row>
    <row r="10036" customFormat="false" ht="15" hidden="false" customHeight="false" outlineLevel="0" collapsed="false">
      <c r="A10036" s="190" t="s">
        <v>10603</v>
      </c>
      <c r="B10036" s="191" t="n">
        <v>163.47</v>
      </c>
    </row>
    <row r="10037" customFormat="false" ht="15" hidden="false" customHeight="false" outlineLevel="0" collapsed="false">
      <c r="A10037" s="190" t="s">
        <v>10604</v>
      </c>
      <c r="B10037" s="191" t="n">
        <v>5047</v>
      </c>
    </row>
    <row r="10038" customFormat="false" ht="15" hidden="false" customHeight="false" outlineLevel="0" collapsed="false">
      <c r="A10038" s="190" t="s">
        <v>10605</v>
      </c>
      <c r="B10038" s="191" t="n">
        <v>4675</v>
      </c>
    </row>
    <row r="10039" customFormat="false" ht="15" hidden="false" customHeight="false" outlineLevel="0" collapsed="false">
      <c r="A10039" s="190" t="s">
        <v>10606</v>
      </c>
      <c r="B10039" s="191" t="n">
        <v>1.9</v>
      </c>
    </row>
    <row r="10040" customFormat="false" ht="15" hidden="false" customHeight="false" outlineLevel="0" collapsed="false">
      <c r="A10040" s="190" t="s">
        <v>10607</v>
      </c>
      <c r="B10040" s="191" t="n">
        <v>1.64</v>
      </c>
    </row>
    <row r="10041" customFormat="false" ht="15" hidden="false" customHeight="false" outlineLevel="0" collapsed="false">
      <c r="A10041" s="190" t="s">
        <v>10608</v>
      </c>
      <c r="B10041" s="191" t="n">
        <v>1.18</v>
      </c>
    </row>
    <row r="10042" customFormat="false" ht="15" hidden="false" customHeight="false" outlineLevel="0" collapsed="false">
      <c r="A10042" s="190" t="s">
        <v>10609</v>
      </c>
      <c r="B10042" s="191" t="n">
        <v>1.03</v>
      </c>
    </row>
    <row r="10043" customFormat="false" ht="15" hidden="false" customHeight="false" outlineLevel="0" collapsed="false">
      <c r="A10043" s="190" t="s">
        <v>10610</v>
      </c>
      <c r="B10043" s="191" t="n">
        <v>1.78</v>
      </c>
    </row>
    <row r="10044" customFormat="false" ht="15" hidden="false" customHeight="false" outlineLevel="0" collapsed="false">
      <c r="A10044" s="190" t="s">
        <v>10611</v>
      </c>
      <c r="B10044" s="191" t="n">
        <v>1.54</v>
      </c>
    </row>
    <row r="10045" customFormat="false" ht="15" hidden="false" customHeight="false" outlineLevel="0" collapsed="false">
      <c r="A10045" s="190" t="s">
        <v>10612</v>
      </c>
      <c r="B10045" s="191" t="n">
        <v>9.13</v>
      </c>
    </row>
    <row r="10046" customFormat="false" ht="15" hidden="false" customHeight="false" outlineLevel="0" collapsed="false">
      <c r="A10046" s="190" t="s">
        <v>10613</v>
      </c>
      <c r="B10046" s="191" t="n">
        <v>8.73</v>
      </c>
    </row>
    <row r="10047" customFormat="false" ht="15" hidden="false" customHeight="false" outlineLevel="0" collapsed="false">
      <c r="A10047" s="190" t="s">
        <v>10614</v>
      </c>
      <c r="B10047" s="191" t="n">
        <v>15.41</v>
      </c>
    </row>
    <row r="10048" customFormat="false" ht="15" hidden="false" customHeight="false" outlineLevel="0" collapsed="false">
      <c r="A10048" s="190" t="s">
        <v>10615</v>
      </c>
      <c r="B10048" s="191" t="n">
        <v>15.01</v>
      </c>
    </row>
    <row r="10049" customFormat="false" ht="15" hidden="false" customHeight="false" outlineLevel="0" collapsed="false">
      <c r="A10049" s="190" t="s">
        <v>10616</v>
      </c>
      <c r="B10049" s="191" t="n">
        <v>22.86</v>
      </c>
    </row>
    <row r="10050" customFormat="false" ht="15" hidden="false" customHeight="false" outlineLevel="0" collapsed="false">
      <c r="A10050" s="190" t="s">
        <v>10617</v>
      </c>
      <c r="B10050" s="191" t="n">
        <v>22.46</v>
      </c>
    </row>
    <row r="10051" customFormat="false" ht="15" hidden="false" customHeight="false" outlineLevel="0" collapsed="false">
      <c r="A10051" s="190" t="s">
        <v>10618</v>
      </c>
      <c r="B10051" s="191" t="n">
        <v>2.37</v>
      </c>
    </row>
    <row r="10052" customFormat="false" ht="15" hidden="false" customHeight="false" outlineLevel="0" collapsed="false">
      <c r="A10052" s="190" t="s">
        <v>10619</v>
      </c>
      <c r="B10052" s="191" t="n">
        <v>2.06</v>
      </c>
    </row>
    <row r="10053" customFormat="false" ht="15" hidden="false" customHeight="false" outlineLevel="0" collapsed="false">
      <c r="A10053" s="190" t="s">
        <v>10620</v>
      </c>
      <c r="B10053" s="191" t="n">
        <v>4773.99</v>
      </c>
    </row>
    <row r="10054" customFormat="false" ht="15" hidden="false" customHeight="false" outlineLevel="0" collapsed="false">
      <c r="A10054" s="190" t="s">
        <v>10621</v>
      </c>
      <c r="B10054" s="191" t="n">
        <v>4142.37</v>
      </c>
    </row>
    <row r="10055" customFormat="false" ht="15" hidden="false" customHeight="false" outlineLevel="0" collapsed="false">
      <c r="A10055" s="190" t="s">
        <v>10622</v>
      </c>
      <c r="B10055" s="191" t="n">
        <v>2.97</v>
      </c>
    </row>
    <row r="10056" customFormat="false" ht="15" hidden="false" customHeight="false" outlineLevel="0" collapsed="false">
      <c r="A10056" s="190" t="s">
        <v>10623</v>
      </c>
      <c r="B10056" s="191" t="n">
        <v>2.57</v>
      </c>
    </row>
    <row r="10057" customFormat="false" ht="15" hidden="false" customHeight="false" outlineLevel="0" collapsed="false">
      <c r="A10057" s="190" t="s">
        <v>10624</v>
      </c>
      <c r="B10057" s="191" t="n">
        <v>96.48</v>
      </c>
    </row>
    <row r="10058" customFormat="false" ht="15" hidden="false" customHeight="false" outlineLevel="0" collapsed="false">
      <c r="A10058" s="190" t="s">
        <v>10625</v>
      </c>
      <c r="B10058" s="191" t="n">
        <v>91.43</v>
      </c>
    </row>
    <row r="10059" customFormat="false" ht="15" hidden="false" customHeight="false" outlineLevel="0" collapsed="false">
      <c r="A10059" s="190" t="s">
        <v>10626</v>
      </c>
      <c r="B10059" s="191" t="n">
        <v>2287.96</v>
      </c>
    </row>
    <row r="10060" customFormat="false" ht="15" hidden="false" customHeight="false" outlineLevel="0" collapsed="false">
      <c r="A10060" s="190" t="s">
        <v>10627</v>
      </c>
      <c r="B10060" s="191" t="n">
        <v>2105.29</v>
      </c>
    </row>
    <row r="10061" customFormat="false" ht="15" hidden="false" customHeight="false" outlineLevel="0" collapsed="false">
      <c r="A10061" s="190" t="s">
        <v>10628</v>
      </c>
      <c r="B10061" s="191" t="n">
        <v>19.01</v>
      </c>
    </row>
    <row r="10062" customFormat="false" ht="15" hidden="false" customHeight="false" outlineLevel="0" collapsed="false">
      <c r="A10062" s="190" t="s">
        <v>10629</v>
      </c>
      <c r="B10062" s="191" t="n">
        <v>16.49</v>
      </c>
    </row>
    <row r="10063" customFormat="false" ht="15" hidden="false" customHeight="false" outlineLevel="0" collapsed="false">
      <c r="A10063" s="190" t="s">
        <v>10630</v>
      </c>
      <c r="B10063" s="191" t="n">
        <v>19.01</v>
      </c>
    </row>
    <row r="10064" customFormat="false" ht="15" hidden="false" customHeight="false" outlineLevel="0" collapsed="false">
      <c r="A10064" s="190" t="s">
        <v>10631</v>
      </c>
      <c r="B10064" s="191" t="n">
        <v>16.49</v>
      </c>
    </row>
    <row r="10065" customFormat="false" ht="15" hidden="false" customHeight="false" outlineLevel="0" collapsed="false">
      <c r="A10065" s="190" t="s">
        <v>10632</v>
      </c>
      <c r="B10065" s="191" t="n">
        <v>19.01</v>
      </c>
    </row>
    <row r="10066" customFormat="false" ht="15" hidden="false" customHeight="false" outlineLevel="0" collapsed="false">
      <c r="A10066" s="190" t="s">
        <v>10633</v>
      </c>
      <c r="B10066" s="191" t="n">
        <v>16.49</v>
      </c>
    </row>
    <row r="10067" customFormat="false" ht="15" hidden="false" customHeight="false" outlineLevel="0" collapsed="false">
      <c r="A10067" s="190" t="s">
        <v>10634</v>
      </c>
      <c r="B10067" s="191" t="n">
        <v>19.01</v>
      </c>
    </row>
    <row r="10068" customFormat="false" ht="15" hidden="false" customHeight="false" outlineLevel="0" collapsed="false">
      <c r="A10068" s="190" t="s">
        <v>10635</v>
      </c>
      <c r="B10068" s="191" t="n">
        <v>16.49</v>
      </c>
    </row>
    <row r="10069" customFormat="false" ht="15" hidden="false" customHeight="false" outlineLevel="0" collapsed="false">
      <c r="A10069" s="190" t="s">
        <v>10636</v>
      </c>
      <c r="B10069" s="191" t="n">
        <v>306.91</v>
      </c>
    </row>
    <row r="10070" customFormat="false" ht="15" hidden="false" customHeight="false" outlineLevel="0" collapsed="false">
      <c r="A10070" s="190" t="s">
        <v>10637</v>
      </c>
      <c r="B10070" s="191" t="n">
        <v>266.88</v>
      </c>
    </row>
    <row r="10071" customFormat="false" ht="15" hidden="false" customHeight="false" outlineLevel="0" collapsed="false">
      <c r="A10071" s="190" t="s">
        <v>10638</v>
      </c>
      <c r="B10071" s="191" t="n">
        <v>244.35</v>
      </c>
    </row>
    <row r="10072" customFormat="false" ht="15" hidden="false" customHeight="false" outlineLevel="0" collapsed="false">
      <c r="A10072" s="190" t="s">
        <v>10639</v>
      </c>
      <c r="B10072" s="191" t="n">
        <v>212.41</v>
      </c>
    </row>
    <row r="10073" customFormat="false" ht="15" hidden="false" customHeight="false" outlineLevel="0" collapsed="false">
      <c r="A10073" s="190" t="s">
        <v>10640</v>
      </c>
      <c r="B10073" s="191" t="n">
        <v>266.37</v>
      </c>
    </row>
    <row r="10074" customFormat="false" ht="15" hidden="false" customHeight="false" outlineLevel="0" collapsed="false">
      <c r="A10074" s="190" t="s">
        <v>10641</v>
      </c>
      <c r="B10074" s="191" t="n">
        <v>231.38</v>
      </c>
    </row>
    <row r="10075" customFormat="false" ht="15" hidden="false" customHeight="false" outlineLevel="0" collapsed="false">
      <c r="A10075" s="190" t="s">
        <v>10642</v>
      </c>
      <c r="B10075" s="191" t="n">
        <v>244.35</v>
      </c>
    </row>
    <row r="10076" customFormat="false" ht="15" hidden="false" customHeight="false" outlineLevel="0" collapsed="false">
      <c r="A10076" s="190" t="s">
        <v>10643</v>
      </c>
      <c r="B10076" s="191" t="n">
        <v>212.41</v>
      </c>
    </row>
    <row r="10077" customFormat="false" ht="15" hidden="false" customHeight="false" outlineLevel="0" collapsed="false">
      <c r="A10077" s="190" t="s">
        <v>10644</v>
      </c>
      <c r="B10077" s="191" t="n">
        <v>1504.38</v>
      </c>
    </row>
    <row r="10078" customFormat="false" ht="15" hidden="false" customHeight="false" outlineLevel="0" collapsed="false">
      <c r="A10078" s="190" t="s">
        <v>10645</v>
      </c>
      <c r="B10078" s="191" t="n">
        <v>1310.23</v>
      </c>
    </row>
    <row r="10079" customFormat="false" ht="15" hidden="false" customHeight="false" outlineLevel="0" collapsed="false">
      <c r="A10079" s="190" t="s">
        <v>10646</v>
      </c>
      <c r="B10079" s="191" t="n">
        <v>3.56</v>
      </c>
    </row>
    <row r="10080" customFormat="false" ht="15" hidden="false" customHeight="false" outlineLevel="0" collapsed="false">
      <c r="A10080" s="190" t="s">
        <v>10647</v>
      </c>
      <c r="B10080" s="191" t="n">
        <v>3.09</v>
      </c>
    </row>
    <row r="10081" customFormat="false" ht="15" hidden="false" customHeight="false" outlineLevel="0" collapsed="false">
      <c r="A10081" s="190" t="s">
        <v>10648</v>
      </c>
      <c r="B10081" s="191" t="n">
        <v>118.86</v>
      </c>
    </row>
    <row r="10082" customFormat="false" ht="15" hidden="false" customHeight="false" outlineLevel="0" collapsed="false">
      <c r="A10082" s="190" t="s">
        <v>10649</v>
      </c>
      <c r="B10082" s="191" t="n">
        <v>103.1</v>
      </c>
    </row>
    <row r="10083" customFormat="false" ht="15" hidden="false" customHeight="false" outlineLevel="0" collapsed="false">
      <c r="A10083" s="190" t="s">
        <v>10650</v>
      </c>
      <c r="B10083" s="191" t="n">
        <v>66.89</v>
      </c>
    </row>
    <row r="10084" customFormat="false" ht="15" hidden="false" customHeight="false" outlineLevel="0" collapsed="false">
      <c r="A10084" s="190" t="s">
        <v>10651</v>
      </c>
      <c r="B10084" s="191" t="n">
        <v>58.29</v>
      </c>
    </row>
    <row r="10085" customFormat="false" ht="15" hidden="false" customHeight="false" outlineLevel="0" collapsed="false">
      <c r="A10085" s="190" t="s">
        <v>10652</v>
      </c>
      <c r="B10085" s="191" t="n">
        <v>10.93</v>
      </c>
    </row>
    <row r="10086" customFormat="false" ht="15" hidden="false" customHeight="false" outlineLevel="0" collapsed="false">
      <c r="A10086" s="190" t="s">
        <v>10653</v>
      </c>
      <c r="B10086" s="191" t="n">
        <v>9.49</v>
      </c>
    </row>
    <row r="10087" customFormat="false" ht="15" hidden="false" customHeight="false" outlineLevel="0" collapsed="false">
      <c r="A10087" s="190" t="s">
        <v>10654</v>
      </c>
      <c r="B10087" s="191" t="n">
        <v>24.55</v>
      </c>
    </row>
    <row r="10088" customFormat="false" ht="15" hidden="false" customHeight="false" outlineLevel="0" collapsed="false">
      <c r="A10088" s="190" t="s">
        <v>10655</v>
      </c>
      <c r="B10088" s="191" t="n">
        <v>21.35</v>
      </c>
    </row>
    <row r="10089" customFormat="false" ht="15" hidden="false" customHeight="false" outlineLevel="0" collapsed="false">
      <c r="A10089" s="190" t="s">
        <v>10656</v>
      </c>
      <c r="B10089" s="191" t="n">
        <v>3.69</v>
      </c>
    </row>
    <row r="10090" customFormat="false" ht="15" hidden="false" customHeight="false" outlineLevel="0" collapsed="false">
      <c r="A10090" s="190" t="s">
        <v>10657</v>
      </c>
      <c r="B10090" s="191" t="n">
        <v>3.21</v>
      </c>
    </row>
    <row r="10091" customFormat="false" ht="15" hidden="false" customHeight="false" outlineLevel="0" collapsed="false">
      <c r="A10091" s="190" t="s">
        <v>10658</v>
      </c>
      <c r="B10091" s="191" t="n">
        <v>20.53</v>
      </c>
    </row>
    <row r="10092" customFormat="false" ht="15" hidden="false" customHeight="false" outlineLevel="0" collapsed="false">
      <c r="A10092" s="190" t="s">
        <v>10659</v>
      </c>
      <c r="B10092" s="191" t="n">
        <v>19.67</v>
      </c>
    </row>
    <row r="10093" customFormat="false" ht="15" hidden="false" customHeight="false" outlineLevel="0" collapsed="false">
      <c r="A10093" s="190" t="s">
        <v>10660</v>
      </c>
      <c r="B10093" s="191" t="n">
        <v>0.57</v>
      </c>
    </row>
    <row r="10094" customFormat="false" ht="15" hidden="false" customHeight="false" outlineLevel="0" collapsed="false">
      <c r="A10094" s="190" t="s">
        <v>10661</v>
      </c>
      <c r="B10094" s="191" t="n">
        <v>0.54</v>
      </c>
    </row>
    <row r="10095" customFormat="false" ht="15" hidden="false" customHeight="false" outlineLevel="0" collapsed="false">
      <c r="A10095" s="190" t="s">
        <v>10662</v>
      </c>
      <c r="B10095" s="191" t="n">
        <v>0.38</v>
      </c>
    </row>
    <row r="10096" customFormat="false" ht="15" hidden="false" customHeight="false" outlineLevel="0" collapsed="false">
      <c r="A10096" s="190" t="s">
        <v>10663</v>
      </c>
      <c r="B10096" s="191" t="n">
        <v>0.36</v>
      </c>
    </row>
    <row r="10097" customFormat="false" ht="15" hidden="false" customHeight="false" outlineLevel="0" collapsed="false">
      <c r="A10097" s="190" t="s">
        <v>10664</v>
      </c>
      <c r="B10097" s="191" t="n">
        <v>0.06</v>
      </c>
    </row>
    <row r="10098" customFormat="false" ht="15" hidden="false" customHeight="false" outlineLevel="0" collapsed="false">
      <c r="A10098" s="190" t="s">
        <v>10665</v>
      </c>
      <c r="B10098" s="191" t="n">
        <v>0.06</v>
      </c>
    </row>
    <row r="10099" customFormat="false" ht="15" hidden="false" customHeight="false" outlineLevel="0" collapsed="false">
      <c r="A10099" s="190" t="s">
        <v>10666</v>
      </c>
      <c r="B10099" s="191" t="n">
        <v>21.2</v>
      </c>
    </row>
    <row r="10100" customFormat="false" ht="15" hidden="false" customHeight="false" outlineLevel="0" collapsed="false">
      <c r="A10100" s="190" t="s">
        <v>10667</v>
      </c>
      <c r="B10100" s="191" t="n">
        <v>20.6</v>
      </c>
    </row>
    <row r="10101" customFormat="false" ht="15" hidden="false" customHeight="false" outlineLevel="0" collapsed="false">
      <c r="A10101" s="190" t="s">
        <v>10668</v>
      </c>
      <c r="B10101" s="191" t="n">
        <v>161.55</v>
      </c>
    </row>
    <row r="10102" customFormat="false" ht="15" hidden="false" customHeight="false" outlineLevel="0" collapsed="false">
      <c r="A10102" s="190" t="s">
        <v>10669</v>
      </c>
      <c r="B10102" s="191" t="n">
        <v>147.91</v>
      </c>
    </row>
    <row r="10103" customFormat="false" ht="15" hidden="false" customHeight="false" outlineLevel="0" collapsed="false">
      <c r="A10103" s="190" t="s">
        <v>10670</v>
      </c>
      <c r="B10103" s="191" t="n">
        <v>231.13</v>
      </c>
    </row>
    <row r="10104" customFormat="false" ht="15" hidden="false" customHeight="false" outlineLevel="0" collapsed="false">
      <c r="A10104" s="190" t="s">
        <v>10671</v>
      </c>
      <c r="B10104" s="191" t="n">
        <v>211.6</v>
      </c>
    </row>
    <row r="10105" customFormat="false" ht="15" hidden="false" customHeight="false" outlineLevel="0" collapsed="false">
      <c r="A10105" s="190" t="s">
        <v>10672</v>
      </c>
      <c r="B10105" s="191" t="n">
        <v>368.1</v>
      </c>
    </row>
    <row r="10106" customFormat="false" ht="15" hidden="false" customHeight="false" outlineLevel="0" collapsed="false">
      <c r="A10106" s="190" t="s">
        <v>10673</v>
      </c>
      <c r="B10106" s="191" t="n">
        <v>335.96</v>
      </c>
    </row>
    <row r="10107" customFormat="false" ht="15" hidden="false" customHeight="false" outlineLevel="0" collapsed="false">
      <c r="A10107" s="190" t="s">
        <v>10674</v>
      </c>
      <c r="B10107" s="191" t="n">
        <v>0.71</v>
      </c>
    </row>
    <row r="10108" customFormat="false" ht="15" hidden="false" customHeight="false" outlineLevel="0" collapsed="false">
      <c r="A10108" s="190" t="s">
        <v>10675</v>
      </c>
      <c r="B10108" s="191" t="n">
        <v>0.61</v>
      </c>
    </row>
    <row r="10109" customFormat="false" ht="15" hidden="false" customHeight="false" outlineLevel="0" collapsed="false">
      <c r="A10109" s="190" t="s">
        <v>10676</v>
      </c>
      <c r="B10109" s="191" t="n">
        <v>1.78</v>
      </c>
    </row>
    <row r="10110" customFormat="false" ht="15" hidden="false" customHeight="false" outlineLevel="0" collapsed="false">
      <c r="A10110" s="190" t="s">
        <v>10677</v>
      </c>
      <c r="B10110" s="191" t="n">
        <v>1.55</v>
      </c>
    </row>
    <row r="10111" customFormat="false" ht="15" hidden="false" customHeight="false" outlineLevel="0" collapsed="false">
      <c r="A10111" s="190" t="s">
        <v>10678</v>
      </c>
      <c r="B10111" s="191" t="n">
        <v>23.98</v>
      </c>
    </row>
    <row r="10112" customFormat="false" ht="15" hidden="false" customHeight="false" outlineLevel="0" collapsed="false">
      <c r="A10112" s="190" t="s">
        <v>10679</v>
      </c>
      <c r="B10112" s="191" t="n">
        <v>20.82</v>
      </c>
    </row>
    <row r="10113" customFormat="false" ht="15" hidden="false" customHeight="false" outlineLevel="0" collapsed="false">
      <c r="A10113" s="190" t="s">
        <v>10680</v>
      </c>
      <c r="B10113" s="191" t="n">
        <v>2420.16</v>
      </c>
    </row>
    <row r="10114" customFormat="false" ht="15" hidden="false" customHeight="false" outlineLevel="0" collapsed="false">
      <c r="A10114" s="190" t="s">
        <v>10681</v>
      </c>
      <c r="B10114" s="191" t="n">
        <v>2102.21</v>
      </c>
    </row>
    <row r="10115" customFormat="false" ht="15" hidden="false" customHeight="false" outlineLevel="0" collapsed="false">
      <c r="A10115" s="190" t="s">
        <v>10682</v>
      </c>
      <c r="B10115" s="191" t="n">
        <v>970.04</v>
      </c>
    </row>
    <row r="10116" customFormat="false" ht="15" hidden="false" customHeight="false" outlineLevel="0" collapsed="false">
      <c r="A10116" s="190" t="s">
        <v>10683</v>
      </c>
      <c r="B10116" s="191" t="n">
        <v>844.35</v>
      </c>
    </row>
    <row r="10117" customFormat="false" ht="15" hidden="false" customHeight="false" outlineLevel="0" collapsed="false">
      <c r="A10117" s="190" t="s">
        <v>10684</v>
      </c>
      <c r="B10117" s="191" t="n">
        <v>2.97</v>
      </c>
    </row>
    <row r="10118" customFormat="false" ht="15" hidden="false" customHeight="false" outlineLevel="0" collapsed="false">
      <c r="A10118" s="190" t="s">
        <v>10685</v>
      </c>
      <c r="B10118" s="191" t="n">
        <v>2.57</v>
      </c>
    </row>
    <row r="10119" customFormat="false" ht="15" hidden="false" customHeight="false" outlineLevel="0" collapsed="false">
      <c r="A10119" s="190" t="s">
        <v>10686</v>
      </c>
      <c r="B10119" s="191" t="n">
        <v>60.64</v>
      </c>
    </row>
    <row r="10120" customFormat="false" ht="15" hidden="false" customHeight="false" outlineLevel="0" collapsed="false">
      <c r="A10120" s="190" t="s">
        <v>10687</v>
      </c>
      <c r="B10120" s="191" t="n">
        <v>52.68</v>
      </c>
    </row>
    <row r="10121" customFormat="false" ht="15" hidden="false" customHeight="false" outlineLevel="0" collapsed="false">
      <c r="A10121" s="190" t="s">
        <v>10688</v>
      </c>
      <c r="B10121" s="191" t="n">
        <v>970.99</v>
      </c>
    </row>
    <row r="10122" customFormat="false" ht="15" hidden="false" customHeight="false" outlineLevel="0" collapsed="false">
      <c r="A10122" s="190" t="s">
        <v>10689</v>
      </c>
      <c r="B10122" s="191" t="n">
        <v>844.92</v>
      </c>
    </row>
    <row r="10123" customFormat="false" ht="15" hidden="false" customHeight="false" outlineLevel="0" collapsed="false">
      <c r="A10123" s="190" t="s">
        <v>10690</v>
      </c>
      <c r="B10123" s="191" t="n">
        <v>244.35</v>
      </c>
    </row>
    <row r="10124" customFormat="false" ht="15" hidden="false" customHeight="false" outlineLevel="0" collapsed="false">
      <c r="A10124" s="190" t="s">
        <v>10691</v>
      </c>
      <c r="B10124" s="191" t="n">
        <v>212.41</v>
      </c>
    </row>
    <row r="10125" customFormat="false" ht="15" hidden="false" customHeight="false" outlineLevel="0" collapsed="false">
      <c r="A10125" s="190" t="s">
        <v>10692</v>
      </c>
      <c r="B10125" s="191" t="n">
        <v>0.23</v>
      </c>
    </row>
    <row r="10126" customFormat="false" ht="15" hidden="false" customHeight="false" outlineLevel="0" collapsed="false">
      <c r="A10126" s="190" t="s">
        <v>10693</v>
      </c>
      <c r="B10126" s="191" t="n">
        <v>0.2</v>
      </c>
    </row>
    <row r="10127" customFormat="false" ht="15" hidden="false" customHeight="false" outlineLevel="0" collapsed="false">
      <c r="A10127" s="190" t="s">
        <v>10694</v>
      </c>
      <c r="B10127" s="191" t="n">
        <v>1.18</v>
      </c>
    </row>
    <row r="10128" customFormat="false" ht="15" hidden="false" customHeight="false" outlineLevel="0" collapsed="false">
      <c r="A10128" s="190" t="s">
        <v>10695</v>
      </c>
      <c r="B10128" s="191" t="n">
        <v>1.03</v>
      </c>
    </row>
    <row r="10129" customFormat="false" ht="15" hidden="false" customHeight="false" outlineLevel="0" collapsed="false">
      <c r="A10129" s="190" t="s">
        <v>10696</v>
      </c>
      <c r="B10129" s="191" t="n">
        <v>0.95</v>
      </c>
    </row>
    <row r="10130" customFormat="false" ht="15" hidden="false" customHeight="false" outlineLevel="0" collapsed="false">
      <c r="A10130" s="190" t="s">
        <v>10697</v>
      </c>
      <c r="B10130" s="191" t="n">
        <v>0.82</v>
      </c>
    </row>
    <row r="10131" customFormat="false" ht="15" hidden="false" customHeight="false" outlineLevel="0" collapsed="false">
      <c r="A10131" s="190" t="s">
        <v>10698</v>
      </c>
      <c r="B10131" s="191" t="n">
        <v>2.97</v>
      </c>
    </row>
    <row r="10132" customFormat="false" ht="15" hidden="false" customHeight="false" outlineLevel="0" collapsed="false">
      <c r="A10132" s="190" t="s">
        <v>10699</v>
      </c>
      <c r="B10132" s="191" t="n">
        <v>2.57</v>
      </c>
    </row>
    <row r="10133" customFormat="false" ht="15" hidden="false" customHeight="false" outlineLevel="0" collapsed="false">
      <c r="A10133" s="190" t="s">
        <v>10700</v>
      </c>
      <c r="B10133" s="191" t="n">
        <v>0.14</v>
      </c>
    </row>
    <row r="10134" customFormat="false" ht="15" hidden="false" customHeight="false" outlineLevel="0" collapsed="false">
      <c r="A10134" s="190" t="s">
        <v>10701</v>
      </c>
      <c r="B10134" s="191" t="n">
        <v>0.12</v>
      </c>
    </row>
    <row r="10135" customFormat="false" ht="15" hidden="false" customHeight="false" outlineLevel="0" collapsed="false">
      <c r="A10135" s="190" t="s">
        <v>10702</v>
      </c>
      <c r="B10135" s="191" t="n">
        <v>2.37</v>
      </c>
    </row>
    <row r="10136" customFormat="false" ht="15" hidden="false" customHeight="false" outlineLevel="0" collapsed="false">
      <c r="A10136" s="190" t="s">
        <v>10703</v>
      </c>
      <c r="B10136" s="191" t="n">
        <v>2.06</v>
      </c>
    </row>
    <row r="10137" customFormat="false" ht="15" hidden="false" customHeight="false" outlineLevel="0" collapsed="false">
      <c r="A10137" s="190" t="s">
        <v>10704</v>
      </c>
      <c r="B10137" s="191" t="n">
        <v>6450</v>
      </c>
    </row>
    <row r="10138" customFormat="false" ht="15" hidden="false" customHeight="false" outlineLevel="0" collapsed="false">
      <c r="A10138" s="190" t="s">
        <v>10705</v>
      </c>
      <c r="B10138" s="191" t="n">
        <v>5713</v>
      </c>
    </row>
    <row r="10139" customFormat="false" ht="15" hidden="false" customHeight="false" outlineLevel="0" collapsed="false">
      <c r="A10139" s="190" t="s">
        <v>10706</v>
      </c>
      <c r="B10139" s="191" t="n">
        <v>46.64</v>
      </c>
    </row>
    <row r="10140" customFormat="false" ht="15" hidden="false" customHeight="false" outlineLevel="0" collapsed="false">
      <c r="A10140" s="190" t="s">
        <v>10707</v>
      </c>
      <c r="B10140" s="191" t="n">
        <v>45.85</v>
      </c>
    </row>
    <row r="10141" customFormat="false" ht="15" hidden="false" customHeight="false" outlineLevel="0" collapsed="false">
      <c r="A10141" s="190" t="s">
        <v>10708</v>
      </c>
      <c r="B10141" s="191" t="n">
        <v>658.01</v>
      </c>
    </row>
    <row r="10142" customFormat="false" ht="15" hidden="false" customHeight="false" outlineLevel="0" collapsed="false">
      <c r="A10142" s="190" t="s">
        <v>10709</v>
      </c>
      <c r="B10142" s="191" t="n">
        <v>597.5</v>
      </c>
    </row>
    <row r="10143" customFormat="false" ht="15" hidden="false" customHeight="false" outlineLevel="0" collapsed="false">
      <c r="A10143" s="190" t="s">
        <v>10710</v>
      </c>
      <c r="B10143" s="191" t="n">
        <v>357.72</v>
      </c>
    </row>
    <row r="10144" customFormat="false" ht="15" hidden="false" customHeight="false" outlineLevel="0" collapsed="false">
      <c r="A10144" s="190" t="s">
        <v>10711</v>
      </c>
      <c r="B10144" s="191" t="n">
        <v>326.2</v>
      </c>
    </row>
    <row r="10145" customFormat="false" ht="15" hidden="false" customHeight="false" outlineLevel="0" collapsed="false">
      <c r="A10145" s="190" t="s">
        <v>10712</v>
      </c>
      <c r="B10145" s="191" t="n">
        <v>302.17</v>
      </c>
    </row>
    <row r="10146" customFormat="false" ht="15" hidden="false" customHeight="false" outlineLevel="0" collapsed="false">
      <c r="A10146" s="190" t="s">
        <v>10713</v>
      </c>
      <c r="B10146" s="191" t="n">
        <v>276.96</v>
      </c>
    </row>
    <row r="10147" customFormat="false" ht="15" hidden="false" customHeight="false" outlineLevel="0" collapsed="false">
      <c r="A10147" s="190" t="s">
        <v>10714</v>
      </c>
      <c r="B10147" s="191" t="n">
        <v>47.54</v>
      </c>
    </row>
    <row r="10148" customFormat="false" ht="15" hidden="false" customHeight="false" outlineLevel="0" collapsed="false">
      <c r="A10148" s="190" t="s">
        <v>10715</v>
      </c>
      <c r="B10148" s="191" t="n">
        <v>41.24</v>
      </c>
    </row>
    <row r="10149" customFormat="false" ht="15" hidden="false" customHeight="false" outlineLevel="0" collapsed="false">
      <c r="A10149" s="190" t="s">
        <v>10716</v>
      </c>
      <c r="B10149" s="191" t="n">
        <v>1053.56</v>
      </c>
    </row>
    <row r="10150" customFormat="false" ht="15" hidden="false" customHeight="false" outlineLevel="0" collapsed="false">
      <c r="A10150" s="190" t="s">
        <v>10717</v>
      </c>
      <c r="B10150" s="191" t="n">
        <v>993.05</v>
      </c>
    </row>
    <row r="10151" customFormat="false" ht="15" hidden="false" customHeight="false" outlineLevel="0" collapsed="false">
      <c r="A10151" s="190" t="s">
        <v>10718</v>
      </c>
      <c r="B10151" s="191" t="n">
        <v>749</v>
      </c>
    </row>
    <row r="10152" customFormat="false" ht="15" hidden="false" customHeight="false" outlineLevel="0" collapsed="false">
      <c r="A10152" s="190" t="s">
        <v>10719</v>
      </c>
      <c r="B10152" s="191" t="n">
        <v>688.49</v>
      </c>
    </row>
    <row r="10153" customFormat="false" ht="15" hidden="false" customHeight="false" outlineLevel="0" collapsed="false">
      <c r="A10153" s="190" t="s">
        <v>10720</v>
      </c>
      <c r="B10153" s="191" t="n">
        <v>147.27</v>
      </c>
    </row>
    <row r="10154" customFormat="false" ht="15" hidden="false" customHeight="false" outlineLevel="0" collapsed="false">
      <c r="A10154" s="190" t="s">
        <v>10721</v>
      </c>
      <c r="B10154" s="191" t="n">
        <v>147.27</v>
      </c>
    </row>
    <row r="10155" customFormat="false" ht="15" hidden="false" customHeight="false" outlineLevel="0" collapsed="false">
      <c r="A10155" s="190" t="s">
        <v>10722</v>
      </c>
      <c r="B10155" s="191" t="n">
        <v>157.95</v>
      </c>
    </row>
    <row r="10156" customFormat="false" ht="15" hidden="false" customHeight="false" outlineLevel="0" collapsed="false">
      <c r="A10156" s="190" t="s">
        <v>10723</v>
      </c>
      <c r="B10156" s="191" t="n">
        <v>153.85</v>
      </c>
    </row>
    <row r="10157" customFormat="false" ht="15" hidden="false" customHeight="false" outlineLevel="0" collapsed="false">
      <c r="A10157" s="190" t="s">
        <v>10724</v>
      </c>
      <c r="B10157" s="191" t="n">
        <v>108</v>
      </c>
    </row>
    <row r="10158" customFormat="false" ht="15" hidden="false" customHeight="false" outlineLevel="0" collapsed="false">
      <c r="A10158" s="190" t="s">
        <v>10725</v>
      </c>
      <c r="B10158" s="191" t="n">
        <v>108</v>
      </c>
    </row>
    <row r="10159" customFormat="false" ht="15" hidden="false" customHeight="false" outlineLevel="0" collapsed="false">
      <c r="A10159" s="190" t="s">
        <v>10726</v>
      </c>
      <c r="B10159" s="191" t="n">
        <v>84.53</v>
      </c>
    </row>
    <row r="10160" customFormat="false" ht="15" hidden="false" customHeight="false" outlineLevel="0" collapsed="false">
      <c r="A10160" s="190" t="s">
        <v>10727</v>
      </c>
      <c r="B10160" s="191" t="n">
        <v>84.53</v>
      </c>
    </row>
    <row r="10161" customFormat="false" ht="15" hidden="false" customHeight="false" outlineLevel="0" collapsed="false">
      <c r="A10161" s="190" t="s">
        <v>10728</v>
      </c>
      <c r="B10161" s="191" t="n">
        <v>3937</v>
      </c>
    </row>
    <row r="10162" customFormat="false" ht="15" hidden="false" customHeight="false" outlineLevel="0" collapsed="false">
      <c r="A10162" s="190" t="s">
        <v>10729</v>
      </c>
      <c r="B10162" s="191" t="n">
        <v>3713</v>
      </c>
    </row>
    <row r="10163" customFormat="false" ht="15" hidden="false" customHeight="false" outlineLevel="0" collapsed="false">
      <c r="A10163" s="190" t="s">
        <v>10730</v>
      </c>
      <c r="B10163" s="191" t="n">
        <v>95.08</v>
      </c>
    </row>
    <row r="10164" customFormat="false" ht="15" hidden="false" customHeight="false" outlineLevel="0" collapsed="false">
      <c r="A10164" s="190" t="s">
        <v>10731</v>
      </c>
      <c r="B10164" s="191" t="n">
        <v>82.48</v>
      </c>
    </row>
    <row r="10165" customFormat="false" ht="15" hidden="false" customHeight="false" outlineLevel="0" collapsed="false">
      <c r="A10165" s="190" t="s">
        <v>10732</v>
      </c>
      <c r="B10165" s="191" t="n">
        <v>124.8</v>
      </c>
    </row>
    <row r="10166" customFormat="false" ht="15" hidden="false" customHeight="false" outlineLevel="0" collapsed="false">
      <c r="A10166" s="190" t="s">
        <v>10733</v>
      </c>
      <c r="B10166" s="191" t="n">
        <v>108.25</v>
      </c>
    </row>
    <row r="10167" customFormat="false" ht="15" hidden="false" customHeight="false" outlineLevel="0" collapsed="false">
      <c r="A10167" s="190" t="s">
        <v>10734</v>
      </c>
      <c r="B10167" s="191" t="n">
        <v>144.41</v>
      </c>
    </row>
    <row r="10168" customFormat="false" ht="15" hidden="false" customHeight="false" outlineLevel="0" collapsed="false">
      <c r="A10168" s="190" t="s">
        <v>10735</v>
      </c>
      <c r="B10168" s="191" t="n">
        <v>125.27</v>
      </c>
    </row>
    <row r="10169" customFormat="false" ht="15" hidden="false" customHeight="false" outlineLevel="0" collapsed="false">
      <c r="A10169" s="190" t="s">
        <v>10736</v>
      </c>
      <c r="B10169" s="191" t="n">
        <v>1.24</v>
      </c>
    </row>
    <row r="10170" customFormat="false" ht="15" hidden="false" customHeight="false" outlineLevel="0" collapsed="false">
      <c r="A10170" s="190" t="s">
        <v>10737</v>
      </c>
      <c r="B10170" s="191" t="n">
        <v>1.09</v>
      </c>
    </row>
    <row r="10171" customFormat="false" ht="15" hidden="false" customHeight="false" outlineLevel="0" collapsed="false">
      <c r="A10171" s="190" t="s">
        <v>10738</v>
      </c>
      <c r="B10171" s="191" t="n">
        <v>17.82</v>
      </c>
    </row>
    <row r="10172" customFormat="false" ht="15" hidden="false" customHeight="false" outlineLevel="0" collapsed="false">
      <c r="A10172" s="190" t="s">
        <v>10739</v>
      </c>
      <c r="B10172" s="191" t="n">
        <v>15.46</v>
      </c>
    </row>
    <row r="10173" customFormat="false" ht="15" hidden="false" customHeight="false" outlineLevel="0" collapsed="false">
      <c r="A10173" s="190" t="s">
        <v>10740</v>
      </c>
      <c r="B10173" s="191" t="n">
        <v>8.91</v>
      </c>
    </row>
    <row r="10174" customFormat="false" ht="15" hidden="false" customHeight="false" outlineLevel="0" collapsed="false">
      <c r="A10174" s="190" t="s">
        <v>10741</v>
      </c>
      <c r="B10174" s="191" t="n">
        <v>7.73</v>
      </c>
    </row>
    <row r="10175" customFormat="false" ht="15" hidden="false" customHeight="false" outlineLevel="0" collapsed="false">
      <c r="A10175" s="190" t="s">
        <v>10742</v>
      </c>
      <c r="B10175" s="191" t="n">
        <v>59.43</v>
      </c>
    </row>
    <row r="10176" customFormat="false" ht="15" hidden="false" customHeight="false" outlineLevel="0" collapsed="false">
      <c r="A10176" s="190" t="s">
        <v>10743</v>
      </c>
      <c r="B10176" s="191" t="n">
        <v>51.55</v>
      </c>
    </row>
    <row r="10177" customFormat="false" ht="15" hidden="false" customHeight="false" outlineLevel="0" collapsed="false">
      <c r="A10177" s="190" t="s">
        <v>10744</v>
      </c>
      <c r="B10177" s="191" t="n">
        <v>7141</v>
      </c>
    </row>
    <row r="10178" customFormat="false" ht="15" hidden="false" customHeight="false" outlineLevel="0" collapsed="false">
      <c r="A10178" s="190" t="s">
        <v>10745</v>
      </c>
      <c r="B10178" s="191" t="n">
        <v>6208</v>
      </c>
    </row>
    <row r="10179" customFormat="false" ht="15" hidden="false" customHeight="false" outlineLevel="0" collapsed="false">
      <c r="A10179" s="190" t="s">
        <v>10746</v>
      </c>
      <c r="B10179" s="191" t="n">
        <v>89.11</v>
      </c>
    </row>
    <row r="10180" customFormat="false" ht="15" hidden="false" customHeight="false" outlineLevel="0" collapsed="false">
      <c r="A10180" s="190" t="s">
        <v>10747</v>
      </c>
      <c r="B10180" s="191" t="n">
        <v>85.17</v>
      </c>
    </row>
    <row r="10181" customFormat="false" ht="15" hidden="false" customHeight="false" outlineLevel="0" collapsed="false">
      <c r="A10181" s="190" t="s">
        <v>10748</v>
      </c>
      <c r="B10181" s="191" t="n">
        <v>1192</v>
      </c>
    </row>
    <row r="10182" customFormat="false" ht="15" hidden="false" customHeight="false" outlineLevel="0" collapsed="false">
      <c r="A10182" s="190" t="s">
        <v>10749</v>
      </c>
      <c r="B10182" s="191" t="n">
        <v>1136</v>
      </c>
    </row>
    <row r="10183" customFormat="false" ht="15" hidden="false" customHeight="false" outlineLevel="0" collapsed="false">
      <c r="A10183" s="190" t="s">
        <v>10750</v>
      </c>
      <c r="B10183" s="191" t="n">
        <v>13.05</v>
      </c>
    </row>
    <row r="10184" customFormat="false" ht="15" hidden="false" customHeight="false" outlineLevel="0" collapsed="false">
      <c r="A10184" s="190" t="s">
        <v>10751</v>
      </c>
      <c r="B10184" s="191" t="n">
        <v>12.23</v>
      </c>
    </row>
    <row r="10185" customFormat="false" ht="15" hidden="false" customHeight="false" outlineLevel="0" collapsed="false">
      <c r="A10185" s="190" t="s">
        <v>10752</v>
      </c>
      <c r="B10185" s="191" t="n">
        <v>18.27</v>
      </c>
    </row>
    <row r="10186" customFormat="false" ht="15" hidden="false" customHeight="false" outlineLevel="0" collapsed="false">
      <c r="A10186" s="190" t="s">
        <v>10753</v>
      </c>
      <c r="B10186" s="191" t="n">
        <v>17.16</v>
      </c>
    </row>
    <row r="10187" customFormat="false" ht="15" hidden="false" customHeight="false" outlineLevel="0" collapsed="false">
      <c r="A10187" s="190" t="s">
        <v>10754</v>
      </c>
      <c r="B10187" s="191" t="n">
        <v>11</v>
      </c>
    </row>
    <row r="10188" customFormat="false" ht="15" hidden="false" customHeight="false" outlineLevel="0" collapsed="false">
      <c r="A10188" s="190" t="s">
        <v>10755</v>
      </c>
      <c r="B10188" s="191" t="n">
        <v>10.37</v>
      </c>
    </row>
    <row r="10189" customFormat="false" ht="15" hidden="false" customHeight="false" outlineLevel="0" collapsed="false">
      <c r="A10189" s="190" t="s">
        <v>10756</v>
      </c>
      <c r="B10189" s="191" t="n">
        <v>82.91</v>
      </c>
    </row>
    <row r="10190" customFormat="false" ht="15" hidden="false" customHeight="false" outlineLevel="0" collapsed="false">
      <c r="A10190" s="190" t="s">
        <v>10757</v>
      </c>
      <c r="B10190" s="191" t="n">
        <v>78.97</v>
      </c>
    </row>
    <row r="10191" customFormat="false" ht="15" hidden="false" customHeight="false" outlineLevel="0" collapsed="false">
      <c r="A10191" s="190" t="s">
        <v>10758</v>
      </c>
      <c r="B10191" s="191" t="n">
        <v>2287.96</v>
      </c>
    </row>
    <row r="10192" customFormat="false" ht="15" hidden="false" customHeight="false" outlineLevel="0" collapsed="false">
      <c r="A10192" s="190" t="s">
        <v>10759</v>
      </c>
      <c r="B10192" s="191" t="n">
        <v>2105.29</v>
      </c>
    </row>
    <row r="10193" customFormat="false" ht="15" hidden="false" customHeight="false" outlineLevel="0" collapsed="false">
      <c r="A10193" s="190" t="s">
        <v>10760</v>
      </c>
      <c r="B10193" s="191" t="n">
        <v>6038</v>
      </c>
    </row>
    <row r="10194" customFormat="false" ht="15" hidden="false" customHeight="false" outlineLevel="0" collapsed="false">
      <c r="A10194" s="190" t="s">
        <v>10761</v>
      </c>
      <c r="B10194" s="191" t="n">
        <v>5647</v>
      </c>
    </row>
    <row r="10195" customFormat="false" ht="15" hidden="false" customHeight="false" outlineLevel="0" collapsed="false">
      <c r="A10195" s="190" t="s">
        <v>10762</v>
      </c>
      <c r="B10195" s="191" t="n">
        <v>35.18</v>
      </c>
    </row>
    <row r="10196" customFormat="false" ht="15" hidden="false" customHeight="false" outlineLevel="0" collapsed="false">
      <c r="A10196" s="190" t="s">
        <v>10763</v>
      </c>
      <c r="B10196" s="191" t="n">
        <v>32.08</v>
      </c>
    </row>
    <row r="10197" customFormat="false" ht="15" hidden="false" customHeight="false" outlineLevel="0" collapsed="false">
      <c r="A10197" s="190" t="s">
        <v>10764</v>
      </c>
      <c r="B10197" s="191" t="n">
        <v>21.96</v>
      </c>
    </row>
    <row r="10198" customFormat="false" ht="15" hidden="false" customHeight="false" outlineLevel="0" collapsed="false">
      <c r="A10198" s="190" t="s">
        <v>10765</v>
      </c>
      <c r="B10198" s="191" t="n">
        <v>19.85</v>
      </c>
    </row>
    <row r="10199" customFormat="false" ht="15" hidden="false" customHeight="false" outlineLevel="0" collapsed="false">
      <c r="A10199" s="190" t="s">
        <v>10766</v>
      </c>
      <c r="B10199" s="191" t="n">
        <v>5069</v>
      </c>
    </row>
    <row r="10200" customFormat="false" ht="15" hidden="false" customHeight="false" outlineLevel="0" collapsed="false">
      <c r="A10200" s="190" t="s">
        <v>10767</v>
      </c>
      <c r="B10200" s="191" t="n">
        <v>4590</v>
      </c>
    </row>
    <row r="10201" customFormat="false" ht="15" hidden="false" customHeight="false" outlineLevel="0" collapsed="false">
      <c r="A10201" s="190" t="s">
        <v>10768</v>
      </c>
      <c r="B10201" s="191" t="n">
        <v>32.41</v>
      </c>
    </row>
    <row r="10202" customFormat="false" ht="15" hidden="false" customHeight="false" outlineLevel="0" collapsed="false">
      <c r="A10202" s="190" t="s">
        <v>10769</v>
      </c>
      <c r="B10202" s="191" t="n">
        <v>31.26</v>
      </c>
    </row>
    <row r="10203" customFormat="false" ht="15" hidden="false" customHeight="false" outlineLevel="0" collapsed="false">
      <c r="A10203" s="190" t="s">
        <v>10770</v>
      </c>
      <c r="B10203" s="191" t="n">
        <v>5393</v>
      </c>
    </row>
    <row r="10204" customFormat="false" ht="15" hidden="false" customHeight="false" outlineLevel="0" collapsed="false">
      <c r="A10204" s="190" t="s">
        <v>10771</v>
      </c>
      <c r="B10204" s="191" t="n">
        <v>5159</v>
      </c>
    </row>
    <row r="10205" customFormat="false" ht="15" hidden="false" customHeight="false" outlineLevel="0" collapsed="false">
      <c r="A10205" s="190" t="s">
        <v>10772</v>
      </c>
      <c r="B10205" s="191" t="n">
        <v>233.7</v>
      </c>
    </row>
    <row r="10206" customFormat="false" ht="15" hidden="false" customHeight="false" outlineLevel="0" collapsed="false">
      <c r="A10206" s="190" t="s">
        <v>10773</v>
      </c>
      <c r="B10206" s="191" t="n">
        <v>209.79</v>
      </c>
    </row>
    <row r="10207" customFormat="false" ht="15" hidden="false" customHeight="false" outlineLevel="0" collapsed="false">
      <c r="A10207" s="190" t="s">
        <v>10774</v>
      </c>
      <c r="B10207" s="191" t="n">
        <v>168.16</v>
      </c>
    </row>
    <row r="10208" customFormat="false" ht="15" hidden="false" customHeight="false" outlineLevel="0" collapsed="false">
      <c r="A10208" s="190" t="s">
        <v>10775</v>
      </c>
      <c r="B10208" s="191" t="n">
        <v>150.88</v>
      </c>
    </row>
    <row r="10209" customFormat="false" ht="15" hidden="false" customHeight="false" outlineLevel="0" collapsed="false">
      <c r="A10209" s="190" t="s">
        <v>10776</v>
      </c>
      <c r="B10209" s="191" t="n">
        <v>428.21</v>
      </c>
    </row>
    <row r="10210" customFormat="false" ht="15" hidden="false" customHeight="false" outlineLevel="0" collapsed="false">
      <c r="A10210" s="190" t="s">
        <v>10777</v>
      </c>
      <c r="B10210" s="191" t="n">
        <v>387.99</v>
      </c>
    </row>
    <row r="10211" customFormat="false" ht="15" hidden="false" customHeight="false" outlineLevel="0" collapsed="false">
      <c r="A10211" s="190" t="s">
        <v>10778</v>
      </c>
      <c r="B10211" s="191" t="n">
        <v>753.76</v>
      </c>
    </row>
    <row r="10212" customFormat="false" ht="15" hidden="false" customHeight="false" outlineLevel="0" collapsed="false">
      <c r="A10212" s="190" t="s">
        <v>10779</v>
      </c>
      <c r="B10212" s="191" t="n">
        <v>681.12</v>
      </c>
    </row>
    <row r="10213" customFormat="false" ht="15" hidden="false" customHeight="false" outlineLevel="0" collapsed="false">
      <c r="A10213" s="190" t="s">
        <v>10780</v>
      </c>
      <c r="B10213" s="191" t="n">
        <v>878.37</v>
      </c>
    </row>
    <row r="10214" customFormat="false" ht="15" hidden="false" customHeight="false" outlineLevel="0" collapsed="false">
      <c r="A10214" s="190" t="s">
        <v>10781</v>
      </c>
      <c r="B10214" s="191" t="n">
        <v>878.37</v>
      </c>
    </row>
    <row r="10215" customFormat="false" ht="15" hidden="false" customHeight="false" outlineLevel="0" collapsed="false">
      <c r="A10215" s="190" t="s">
        <v>10782</v>
      </c>
      <c r="B10215" s="191" t="n">
        <v>283.43</v>
      </c>
    </row>
    <row r="10216" customFormat="false" ht="15" hidden="false" customHeight="false" outlineLevel="0" collapsed="false">
      <c r="A10216" s="190" t="s">
        <v>10783</v>
      </c>
      <c r="B10216" s="191" t="n">
        <v>275.29</v>
      </c>
    </row>
    <row r="10217" customFormat="false" ht="15" hidden="false" customHeight="false" outlineLevel="0" collapsed="false">
      <c r="A10217" s="190" t="s">
        <v>10784</v>
      </c>
      <c r="B10217" s="191" t="n">
        <v>5762</v>
      </c>
    </row>
    <row r="10218" customFormat="false" ht="15" hidden="false" customHeight="false" outlineLevel="0" collapsed="false">
      <c r="A10218" s="190" t="s">
        <v>10785</v>
      </c>
      <c r="B10218" s="191" t="n">
        <v>5367</v>
      </c>
    </row>
    <row r="10219" customFormat="false" ht="15" hidden="false" customHeight="false" outlineLevel="0" collapsed="false">
      <c r="A10219" s="190" t="s">
        <v>10786</v>
      </c>
      <c r="B10219" s="191" t="n">
        <v>368.08</v>
      </c>
    </row>
    <row r="10220" customFormat="false" ht="15" hidden="false" customHeight="false" outlineLevel="0" collapsed="false">
      <c r="A10220" s="190" t="s">
        <v>10787</v>
      </c>
      <c r="B10220" s="191" t="n">
        <v>351.16</v>
      </c>
    </row>
    <row r="10221" customFormat="false" ht="15" hidden="false" customHeight="false" outlineLevel="0" collapsed="false">
      <c r="A10221" s="190" t="s">
        <v>10788</v>
      </c>
      <c r="B10221" s="191" t="n">
        <v>1224.5</v>
      </c>
    </row>
    <row r="10222" customFormat="false" ht="15" hidden="false" customHeight="false" outlineLevel="0" collapsed="false">
      <c r="A10222" s="190" t="s">
        <v>10789</v>
      </c>
      <c r="B10222" s="191" t="n">
        <v>1103.15</v>
      </c>
    </row>
    <row r="10223" customFormat="false" ht="15" hidden="false" customHeight="false" outlineLevel="0" collapsed="false">
      <c r="A10223" s="190" t="s">
        <v>10790</v>
      </c>
      <c r="B10223" s="191" t="n">
        <v>636.05</v>
      </c>
    </row>
    <row r="10224" customFormat="false" ht="15" hidden="false" customHeight="false" outlineLevel="0" collapsed="false">
      <c r="A10224" s="190" t="s">
        <v>10791</v>
      </c>
      <c r="B10224" s="191" t="n">
        <v>562.17</v>
      </c>
    </row>
    <row r="10225" customFormat="false" ht="15" hidden="false" customHeight="false" outlineLevel="0" collapsed="false">
      <c r="A10225" s="190" t="s">
        <v>10792</v>
      </c>
      <c r="B10225" s="191" t="n">
        <v>749.94</v>
      </c>
    </row>
    <row r="10226" customFormat="false" ht="15" hidden="false" customHeight="false" outlineLevel="0" collapsed="false">
      <c r="A10226" s="190" t="s">
        <v>10793</v>
      </c>
      <c r="B10226" s="191" t="n">
        <v>705.31</v>
      </c>
    </row>
    <row r="10227" customFormat="false" ht="15" hidden="false" customHeight="false" outlineLevel="0" collapsed="false">
      <c r="A10227" s="190" t="s">
        <v>10794</v>
      </c>
      <c r="B10227" s="191" t="n">
        <v>312.22</v>
      </c>
    </row>
    <row r="10228" customFormat="false" ht="15" hidden="false" customHeight="false" outlineLevel="0" collapsed="false">
      <c r="A10228" s="190" t="s">
        <v>10795</v>
      </c>
      <c r="B10228" s="191" t="n">
        <v>292.66</v>
      </c>
    </row>
    <row r="10229" customFormat="false" ht="15" hidden="false" customHeight="false" outlineLevel="0" collapsed="false">
      <c r="A10229" s="190" t="s">
        <v>10796</v>
      </c>
      <c r="B10229" s="191" t="n">
        <v>810.46</v>
      </c>
    </row>
    <row r="10230" customFormat="false" ht="15" hidden="false" customHeight="false" outlineLevel="0" collapsed="false">
      <c r="A10230" s="190" t="s">
        <v>10797</v>
      </c>
      <c r="B10230" s="191" t="n">
        <v>794.65</v>
      </c>
    </row>
    <row r="10231" customFormat="false" ht="15" hidden="false" customHeight="false" outlineLevel="0" collapsed="false">
      <c r="A10231" s="190" t="s">
        <v>10798</v>
      </c>
      <c r="B10231" s="191" t="n">
        <v>106.77</v>
      </c>
    </row>
    <row r="10232" customFormat="false" ht="15" hidden="false" customHeight="false" outlineLevel="0" collapsed="false">
      <c r="A10232" s="190" t="s">
        <v>10799</v>
      </c>
      <c r="B10232" s="191" t="n">
        <v>99.85</v>
      </c>
    </row>
    <row r="10233" customFormat="false" ht="15" hidden="false" customHeight="false" outlineLevel="0" collapsed="false">
      <c r="A10233" s="190" t="s">
        <v>10800</v>
      </c>
      <c r="B10233" s="191" t="n">
        <v>44.17</v>
      </c>
    </row>
    <row r="10234" customFormat="false" ht="15" hidden="false" customHeight="false" outlineLevel="0" collapsed="false">
      <c r="A10234" s="190" t="s">
        <v>10801</v>
      </c>
      <c r="B10234" s="191" t="n">
        <v>38.86</v>
      </c>
    </row>
    <row r="10235" customFormat="false" ht="15" hidden="false" customHeight="false" outlineLevel="0" collapsed="false">
      <c r="A10235" s="190" t="s">
        <v>10802</v>
      </c>
      <c r="B10235" s="191" t="n">
        <v>80.35</v>
      </c>
    </row>
    <row r="10236" customFormat="false" ht="15" hidden="false" customHeight="false" outlineLevel="0" collapsed="false">
      <c r="A10236" s="190" t="s">
        <v>10803</v>
      </c>
      <c r="B10236" s="191" t="n">
        <v>70.04</v>
      </c>
    </row>
    <row r="10237" customFormat="false" ht="15" hidden="false" customHeight="false" outlineLevel="0" collapsed="false">
      <c r="A10237" s="190" t="s">
        <v>10804</v>
      </c>
      <c r="B10237" s="191" t="n">
        <v>5486</v>
      </c>
    </row>
    <row r="10238" customFormat="false" ht="15" hidden="false" customHeight="false" outlineLevel="0" collapsed="false">
      <c r="A10238" s="190" t="s">
        <v>10805</v>
      </c>
      <c r="B10238" s="191" t="n">
        <v>5009</v>
      </c>
    </row>
    <row r="10239" customFormat="false" ht="15" hidden="false" customHeight="false" outlineLevel="0" collapsed="false">
      <c r="A10239" s="190" t="s">
        <v>10806</v>
      </c>
      <c r="B10239" s="191" t="n">
        <v>1128.96</v>
      </c>
    </row>
    <row r="10240" customFormat="false" ht="15" hidden="false" customHeight="false" outlineLevel="0" collapsed="false">
      <c r="A10240" s="190" t="s">
        <v>10807</v>
      </c>
      <c r="B10240" s="191" t="n">
        <v>1047.36</v>
      </c>
    </row>
    <row r="10241" customFormat="false" ht="15" hidden="false" customHeight="false" outlineLevel="0" collapsed="false">
      <c r="A10241" s="190" t="s">
        <v>10808</v>
      </c>
      <c r="B10241" s="191" t="n">
        <v>1246</v>
      </c>
    </row>
    <row r="10242" customFormat="false" ht="15" hidden="false" customHeight="false" outlineLevel="0" collapsed="false">
      <c r="A10242" s="190" t="s">
        <v>10809</v>
      </c>
      <c r="B10242" s="191" t="n">
        <v>1153</v>
      </c>
    </row>
    <row r="10243" customFormat="false" ht="15" hidden="false" customHeight="false" outlineLevel="0" collapsed="false">
      <c r="A10243" s="190" t="s">
        <v>10810</v>
      </c>
      <c r="B10243" s="191" t="n">
        <v>141.79</v>
      </c>
    </row>
    <row r="10244" customFormat="false" ht="15" hidden="false" customHeight="false" outlineLevel="0" collapsed="false">
      <c r="A10244" s="190" t="s">
        <v>10811</v>
      </c>
      <c r="B10244" s="191" t="n">
        <v>134.81</v>
      </c>
    </row>
    <row r="10245" customFormat="false" ht="15" hidden="false" customHeight="false" outlineLevel="0" collapsed="false">
      <c r="A10245" s="190" t="s">
        <v>10812</v>
      </c>
      <c r="B10245" s="191" t="n">
        <v>116.85</v>
      </c>
    </row>
    <row r="10246" customFormat="false" ht="15" hidden="false" customHeight="false" outlineLevel="0" collapsed="false">
      <c r="A10246" s="190" t="s">
        <v>10813</v>
      </c>
      <c r="B10246" s="191" t="n">
        <v>108.75</v>
      </c>
    </row>
    <row r="10247" customFormat="false" ht="15" hidden="false" customHeight="false" outlineLevel="0" collapsed="false">
      <c r="A10247" s="190" t="s">
        <v>10814</v>
      </c>
      <c r="B10247" s="191" t="n">
        <v>157.84</v>
      </c>
    </row>
    <row r="10248" customFormat="false" ht="15" hidden="false" customHeight="false" outlineLevel="0" collapsed="false">
      <c r="A10248" s="190" t="s">
        <v>10815</v>
      </c>
      <c r="B10248" s="191" t="n">
        <v>144.63</v>
      </c>
    </row>
    <row r="10249" customFormat="false" ht="15" hidden="false" customHeight="false" outlineLevel="0" collapsed="false">
      <c r="A10249" s="190" t="s">
        <v>10816</v>
      </c>
      <c r="B10249" s="191" t="n">
        <v>156.93</v>
      </c>
    </row>
    <row r="10250" customFormat="false" ht="15" hidden="false" customHeight="false" outlineLevel="0" collapsed="false">
      <c r="A10250" s="190" t="s">
        <v>10817</v>
      </c>
      <c r="B10250" s="191" t="n">
        <v>146.71</v>
      </c>
    </row>
    <row r="10251" customFormat="false" ht="15" hidden="false" customHeight="false" outlineLevel="0" collapsed="false">
      <c r="A10251" s="190" t="s">
        <v>10818</v>
      </c>
      <c r="B10251" s="191" t="n">
        <v>135.89</v>
      </c>
    </row>
    <row r="10252" customFormat="false" ht="15" hidden="false" customHeight="false" outlineLevel="0" collapsed="false">
      <c r="A10252" s="190" t="s">
        <v>10819</v>
      </c>
      <c r="B10252" s="191" t="n">
        <v>127.63</v>
      </c>
    </row>
    <row r="10253" customFormat="false" ht="15" hidden="false" customHeight="false" outlineLevel="0" collapsed="false">
      <c r="A10253" s="190" t="s">
        <v>10820</v>
      </c>
      <c r="B10253" s="191" t="n">
        <v>119.47</v>
      </c>
    </row>
    <row r="10254" customFormat="false" ht="15" hidden="false" customHeight="false" outlineLevel="0" collapsed="false">
      <c r="A10254" s="190" t="s">
        <v>10821</v>
      </c>
      <c r="B10254" s="191" t="n">
        <v>112.47</v>
      </c>
    </row>
    <row r="10255" customFormat="false" ht="15" hidden="false" customHeight="false" outlineLevel="0" collapsed="false">
      <c r="A10255" s="190" t="s">
        <v>10822</v>
      </c>
      <c r="B10255" s="191" t="n">
        <v>89.56</v>
      </c>
    </row>
    <row r="10256" customFormat="false" ht="15" hidden="false" customHeight="false" outlineLevel="0" collapsed="false">
      <c r="A10256" s="190" t="s">
        <v>10823</v>
      </c>
      <c r="B10256" s="191" t="n">
        <v>86.76</v>
      </c>
    </row>
    <row r="10257" customFormat="false" ht="15" hidden="false" customHeight="false" outlineLevel="0" collapsed="false">
      <c r="A10257" s="190" t="s">
        <v>10824</v>
      </c>
      <c r="B10257" s="191" t="n">
        <v>180.99</v>
      </c>
    </row>
    <row r="10258" customFormat="false" ht="15" hidden="false" customHeight="false" outlineLevel="0" collapsed="false">
      <c r="A10258" s="190" t="s">
        <v>10825</v>
      </c>
      <c r="B10258" s="191" t="n">
        <v>169.06</v>
      </c>
    </row>
    <row r="10259" customFormat="false" ht="15" hidden="false" customHeight="false" outlineLevel="0" collapsed="false">
      <c r="A10259" s="190" t="s">
        <v>10826</v>
      </c>
      <c r="B10259" s="191" t="n">
        <v>106.03</v>
      </c>
    </row>
    <row r="10260" customFormat="false" ht="15" hidden="false" customHeight="false" outlineLevel="0" collapsed="false">
      <c r="A10260" s="190" t="s">
        <v>10827</v>
      </c>
      <c r="B10260" s="191" t="n">
        <v>97.25</v>
      </c>
    </row>
    <row r="10261" customFormat="false" ht="15" hidden="false" customHeight="false" outlineLevel="0" collapsed="false">
      <c r="A10261" s="190" t="s">
        <v>10828</v>
      </c>
      <c r="B10261" s="191" t="n">
        <v>126.5</v>
      </c>
    </row>
    <row r="10262" customFormat="false" ht="15" hidden="false" customHeight="false" outlineLevel="0" collapsed="false">
      <c r="A10262" s="190" t="s">
        <v>10829</v>
      </c>
      <c r="B10262" s="191" t="n">
        <v>118.25</v>
      </c>
    </row>
    <row r="10263" customFormat="false" ht="15" hidden="false" customHeight="false" outlineLevel="0" collapsed="false">
      <c r="A10263" s="190" t="s">
        <v>10830</v>
      </c>
      <c r="B10263" s="191" t="n">
        <v>112.75</v>
      </c>
    </row>
    <row r="10264" customFormat="false" ht="15" hidden="false" customHeight="false" outlineLevel="0" collapsed="false">
      <c r="A10264" s="190" t="s">
        <v>10831</v>
      </c>
      <c r="B10264" s="191" t="n">
        <v>105.01</v>
      </c>
    </row>
    <row r="10265" customFormat="false" ht="15" hidden="false" customHeight="false" outlineLevel="0" collapsed="false">
      <c r="A10265" s="190" t="s">
        <v>10832</v>
      </c>
      <c r="B10265" s="191" t="n">
        <v>103.15</v>
      </c>
    </row>
    <row r="10266" customFormat="false" ht="15" hidden="false" customHeight="false" outlineLevel="0" collapsed="false">
      <c r="A10266" s="190" t="s">
        <v>10833</v>
      </c>
      <c r="B10266" s="191" t="n">
        <v>95.99</v>
      </c>
    </row>
    <row r="10267" customFormat="false" ht="15" hidden="false" customHeight="false" outlineLevel="0" collapsed="false">
      <c r="A10267" s="190" t="s">
        <v>10834</v>
      </c>
      <c r="B10267" s="191" t="n">
        <v>89.6</v>
      </c>
    </row>
    <row r="10268" customFormat="false" ht="15" hidden="false" customHeight="false" outlineLevel="0" collapsed="false">
      <c r="A10268" s="190" t="s">
        <v>10835</v>
      </c>
      <c r="B10268" s="191" t="n">
        <v>83.42</v>
      </c>
    </row>
    <row r="10269" customFormat="false" ht="15" hidden="false" customHeight="false" outlineLevel="0" collapsed="false">
      <c r="A10269" s="190" t="s">
        <v>10836</v>
      </c>
      <c r="B10269" s="191" t="n">
        <v>145.05</v>
      </c>
    </row>
    <row r="10270" customFormat="false" ht="15" hidden="false" customHeight="false" outlineLevel="0" collapsed="false">
      <c r="A10270" s="190" t="s">
        <v>10837</v>
      </c>
      <c r="B10270" s="191" t="n">
        <v>137.67</v>
      </c>
    </row>
    <row r="10271" customFormat="false" ht="15" hidden="false" customHeight="false" outlineLevel="0" collapsed="false">
      <c r="A10271" s="190" t="s">
        <v>10838</v>
      </c>
      <c r="B10271" s="191" t="n">
        <v>140.19</v>
      </c>
    </row>
    <row r="10272" customFormat="false" ht="15" hidden="false" customHeight="false" outlineLevel="0" collapsed="false">
      <c r="A10272" s="190" t="s">
        <v>10839</v>
      </c>
      <c r="B10272" s="191" t="n">
        <v>133.29</v>
      </c>
    </row>
    <row r="10273" customFormat="false" ht="15" hidden="false" customHeight="false" outlineLevel="0" collapsed="false">
      <c r="A10273" s="190" t="s">
        <v>10840</v>
      </c>
      <c r="B10273" s="191" t="n">
        <v>167.68</v>
      </c>
    </row>
    <row r="10274" customFormat="false" ht="15" hidden="false" customHeight="false" outlineLevel="0" collapsed="false">
      <c r="A10274" s="190" t="s">
        <v>10841</v>
      </c>
      <c r="B10274" s="191" t="n">
        <v>160.64</v>
      </c>
    </row>
    <row r="10275" customFormat="false" ht="15" hidden="false" customHeight="false" outlineLevel="0" collapsed="false">
      <c r="A10275" s="190" t="s">
        <v>10842</v>
      </c>
      <c r="B10275" s="191" t="n">
        <v>177.75</v>
      </c>
    </row>
    <row r="10276" customFormat="false" ht="15" hidden="false" customHeight="false" outlineLevel="0" collapsed="false">
      <c r="A10276" s="190" t="s">
        <v>10843</v>
      </c>
      <c r="B10276" s="191" t="n">
        <v>171.39</v>
      </c>
    </row>
    <row r="10277" customFormat="false" ht="15" hidden="false" customHeight="false" outlineLevel="0" collapsed="false">
      <c r="A10277" s="190" t="s">
        <v>10844</v>
      </c>
      <c r="B10277" s="191" t="n">
        <v>138.39</v>
      </c>
    </row>
    <row r="10278" customFormat="false" ht="15" hidden="false" customHeight="false" outlineLevel="0" collapsed="false">
      <c r="A10278" s="190" t="s">
        <v>10845</v>
      </c>
      <c r="B10278" s="191" t="n">
        <v>133.25</v>
      </c>
    </row>
    <row r="10279" customFormat="false" ht="15" hidden="false" customHeight="false" outlineLevel="0" collapsed="false">
      <c r="A10279" s="190" t="s">
        <v>10846</v>
      </c>
      <c r="B10279" s="191" t="n">
        <v>144.03</v>
      </c>
    </row>
    <row r="10280" customFormat="false" ht="15" hidden="false" customHeight="false" outlineLevel="0" collapsed="false">
      <c r="A10280" s="190" t="s">
        <v>10847</v>
      </c>
      <c r="B10280" s="191" t="n">
        <v>137.31</v>
      </c>
    </row>
    <row r="10281" customFormat="false" ht="15" hidden="false" customHeight="false" outlineLevel="0" collapsed="false">
      <c r="A10281" s="190" t="s">
        <v>10848</v>
      </c>
      <c r="B10281" s="191" t="n">
        <v>167.5</v>
      </c>
    </row>
    <row r="10282" customFormat="false" ht="15" hidden="false" customHeight="false" outlineLevel="0" collapsed="false">
      <c r="A10282" s="190" t="s">
        <v>10849</v>
      </c>
      <c r="B10282" s="191" t="n">
        <v>160.79</v>
      </c>
    </row>
    <row r="10283" customFormat="false" ht="15" hidden="false" customHeight="false" outlineLevel="0" collapsed="false">
      <c r="A10283" s="190" t="s">
        <v>10850</v>
      </c>
      <c r="B10283" s="191" t="n">
        <v>184.46</v>
      </c>
    </row>
    <row r="10284" customFormat="false" ht="15" hidden="false" customHeight="false" outlineLevel="0" collapsed="false">
      <c r="A10284" s="190" t="s">
        <v>10851</v>
      </c>
      <c r="B10284" s="191" t="n">
        <v>177.7</v>
      </c>
    </row>
    <row r="10285" customFormat="false" ht="15" hidden="false" customHeight="false" outlineLevel="0" collapsed="false">
      <c r="A10285" s="190" t="s">
        <v>10852</v>
      </c>
      <c r="B10285" s="191" t="n">
        <v>163.38</v>
      </c>
    </row>
    <row r="10286" customFormat="false" ht="15" hidden="false" customHeight="false" outlineLevel="0" collapsed="false">
      <c r="A10286" s="190" t="s">
        <v>10853</v>
      </c>
      <c r="B10286" s="191" t="n">
        <v>156.65</v>
      </c>
    </row>
    <row r="10287" customFormat="false" ht="15" hidden="false" customHeight="false" outlineLevel="0" collapsed="false">
      <c r="A10287" s="190" t="s">
        <v>10854</v>
      </c>
      <c r="B10287" s="191" t="n">
        <v>196.84</v>
      </c>
    </row>
    <row r="10288" customFormat="false" ht="15" hidden="false" customHeight="false" outlineLevel="0" collapsed="false">
      <c r="A10288" s="190" t="s">
        <v>10855</v>
      </c>
      <c r="B10288" s="191" t="n">
        <v>189.87</v>
      </c>
    </row>
    <row r="10289" customFormat="false" ht="15" hidden="false" customHeight="false" outlineLevel="0" collapsed="false">
      <c r="A10289" s="190" t="s">
        <v>10856</v>
      </c>
      <c r="B10289" s="191" t="n">
        <v>229.58</v>
      </c>
    </row>
    <row r="10290" customFormat="false" ht="15" hidden="false" customHeight="false" outlineLevel="0" collapsed="false">
      <c r="A10290" s="190" t="s">
        <v>10857</v>
      </c>
      <c r="B10290" s="191" t="n">
        <v>221.92</v>
      </c>
    </row>
    <row r="10291" customFormat="false" ht="15" hidden="false" customHeight="false" outlineLevel="0" collapsed="false">
      <c r="A10291" s="190" t="s">
        <v>10858</v>
      </c>
      <c r="B10291" s="191" t="n">
        <v>116.85</v>
      </c>
    </row>
    <row r="10292" customFormat="false" ht="15" hidden="false" customHeight="false" outlineLevel="0" collapsed="false">
      <c r="A10292" s="190" t="s">
        <v>10859</v>
      </c>
      <c r="B10292" s="191" t="n">
        <v>108.75</v>
      </c>
    </row>
    <row r="10293" customFormat="false" ht="15" hidden="false" customHeight="false" outlineLevel="0" collapsed="false">
      <c r="A10293" s="190" t="s">
        <v>10860</v>
      </c>
      <c r="B10293" s="191" t="n">
        <v>142.83</v>
      </c>
    </row>
    <row r="10294" customFormat="false" ht="15" hidden="false" customHeight="false" outlineLevel="0" collapsed="false">
      <c r="A10294" s="190" t="s">
        <v>10861</v>
      </c>
      <c r="B10294" s="191" t="n">
        <v>138.46</v>
      </c>
    </row>
    <row r="10295" customFormat="false" ht="15" hidden="false" customHeight="false" outlineLevel="0" collapsed="false">
      <c r="A10295" s="190" t="s">
        <v>10862</v>
      </c>
      <c r="B10295" s="191" t="n">
        <v>140.79</v>
      </c>
    </row>
    <row r="10296" customFormat="false" ht="15" hidden="false" customHeight="false" outlineLevel="0" collapsed="false">
      <c r="A10296" s="190" t="s">
        <v>10863</v>
      </c>
      <c r="B10296" s="191" t="n">
        <v>130.14</v>
      </c>
    </row>
    <row r="10297" customFormat="false" ht="15" hidden="false" customHeight="false" outlineLevel="0" collapsed="false">
      <c r="A10297" s="190" t="s">
        <v>10864</v>
      </c>
      <c r="B10297" s="191" t="n">
        <v>138.1</v>
      </c>
    </row>
    <row r="10298" customFormat="false" ht="15" hidden="false" customHeight="false" outlineLevel="0" collapsed="false">
      <c r="A10298" s="190" t="s">
        <v>10865</v>
      </c>
      <c r="B10298" s="191" t="n">
        <v>127.45</v>
      </c>
    </row>
    <row r="10299" customFormat="false" ht="15" hidden="false" customHeight="false" outlineLevel="0" collapsed="false">
      <c r="A10299" s="190" t="s">
        <v>10866</v>
      </c>
      <c r="B10299" s="191" t="n">
        <v>181.57</v>
      </c>
    </row>
    <row r="10300" customFormat="false" ht="15" hidden="false" customHeight="false" outlineLevel="0" collapsed="false">
      <c r="A10300" s="190" t="s">
        <v>10867</v>
      </c>
      <c r="B10300" s="191" t="n">
        <v>169.59</v>
      </c>
    </row>
    <row r="10301" customFormat="false" ht="15" hidden="false" customHeight="false" outlineLevel="0" collapsed="false">
      <c r="A10301" s="190" t="s">
        <v>10868</v>
      </c>
      <c r="B10301" s="191" t="n">
        <v>60.59</v>
      </c>
    </row>
    <row r="10302" customFormat="false" ht="15" hidden="false" customHeight="false" outlineLevel="0" collapsed="false">
      <c r="A10302" s="190" t="s">
        <v>10869</v>
      </c>
      <c r="B10302" s="191" t="n">
        <v>58.26</v>
      </c>
    </row>
    <row r="10303" customFormat="false" ht="15" hidden="false" customHeight="false" outlineLevel="0" collapsed="false">
      <c r="A10303" s="190" t="s">
        <v>10870</v>
      </c>
      <c r="B10303" s="191" t="n">
        <v>76.93</v>
      </c>
    </row>
    <row r="10304" customFormat="false" ht="15" hidden="false" customHeight="false" outlineLevel="0" collapsed="false">
      <c r="A10304" s="190" t="s">
        <v>10871</v>
      </c>
      <c r="B10304" s="191" t="n">
        <v>74.6</v>
      </c>
    </row>
    <row r="10305" customFormat="false" ht="15" hidden="false" customHeight="false" outlineLevel="0" collapsed="false">
      <c r="A10305" s="190" t="s">
        <v>10872</v>
      </c>
      <c r="B10305" s="191" t="n">
        <v>91.93</v>
      </c>
    </row>
    <row r="10306" customFormat="false" ht="15" hidden="false" customHeight="false" outlineLevel="0" collapsed="false">
      <c r="A10306" s="190" t="s">
        <v>10873</v>
      </c>
      <c r="B10306" s="191" t="n">
        <v>89.13</v>
      </c>
    </row>
    <row r="10307" customFormat="false" ht="15" hidden="false" customHeight="false" outlineLevel="0" collapsed="false">
      <c r="A10307" s="190" t="s">
        <v>10874</v>
      </c>
      <c r="B10307" s="191" t="n">
        <v>370.49</v>
      </c>
    </row>
    <row r="10308" customFormat="false" ht="15" hidden="false" customHeight="false" outlineLevel="0" collapsed="false">
      <c r="A10308" s="190" t="s">
        <v>10875</v>
      </c>
      <c r="B10308" s="191" t="n">
        <v>343</v>
      </c>
    </row>
    <row r="10309" customFormat="false" ht="15" hidden="false" customHeight="false" outlineLevel="0" collapsed="false">
      <c r="A10309" s="190" t="s">
        <v>10876</v>
      </c>
      <c r="B10309" s="191" t="n">
        <v>972.8</v>
      </c>
    </row>
    <row r="10310" customFormat="false" ht="15" hidden="false" customHeight="false" outlineLevel="0" collapsed="false">
      <c r="A10310" s="190" t="s">
        <v>10877</v>
      </c>
      <c r="B10310" s="191" t="n">
        <v>945.28</v>
      </c>
    </row>
    <row r="10311" customFormat="false" ht="15" hidden="false" customHeight="false" outlineLevel="0" collapsed="false">
      <c r="A10311" s="190" t="s">
        <v>10878</v>
      </c>
      <c r="B10311" s="191" t="n">
        <v>842.62</v>
      </c>
    </row>
    <row r="10312" customFormat="false" ht="15" hidden="false" customHeight="false" outlineLevel="0" collapsed="false">
      <c r="A10312" s="190" t="s">
        <v>10879</v>
      </c>
      <c r="B10312" s="191" t="n">
        <v>813.15</v>
      </c>
    </row>
    <row r="10313" customFormat="false" ht="15" hidden="false" customHeight="false" outlineLevel="0" collapsed="false">
      <c r="A10313" s="190" t="s">
        <v>10880</v>
      </c>
      <c r="B10313" s="191" t="n">
        <v>1074.01</v>
      </c>
    </row>
    <row r="10314" customFormat="false" ht="15" hidden="false" customHeight="false" outlineLevel="0" collapsed="false">
      <c r="A10314" s="190" t="s">
        <v>10881</v>
      </c>
      <c r="B10314" s="191" t="n">
        <v>1053.98</v>
      </c>
    </row>
    <row r="10315" customFormat="false" ht="15" hidden="false" customHeight="false" outlineLevel="0" collapsed="false">
      <c r="A10315" s="190" t="s">
        <v>10882</v>
      </c>
      <c r="B10315" s="191" t="n">
        <v>671.23</v>
      </c>
    </row>
    <row r="10316" customFormat="false" ht="15" hidden="false" customHeight="false" outlineLevel="0" collapsed="false">
      <c r="A10316" s="190" t="s">
        <v>10883</v>
      </c>
      <c r="B10316" s="191" t="n">
        <v>653.1</v>
      </c>
    </row>
    <row r="10317" customFormat="false" ht="15" hidden="false" customHeight="false" outlineLevel="0" collapsed="false">
      <c r="A10317" s="190" t="s">
        <v>10884</v>
      </c>
      <c r="B10317" s="191" t="n">
        <v>6123.48</v>
      </c>
    </row>
    <row r="10318" customFormat="false" ht="15" hidden="false" customHeight="false" outlineLevel="0" collapsed="false">
      <c r="A10318" s="190" t="s">
        <v>10885</v>
      </c>
      <c r="B10318" s="191" t="n">
        <v>5705.64</v>
      </c>
    </row>
    <row r="10319" customFormat="false" ht="15" hidden="false" customHeight="false" outlineLevel="0" collapsed="false">
      <c r="A10319" s="190" t="s">
        <v>10886</v>
      </c>
      <c r="B10319" s="191" t="n">
        <v>1748.79</v>
      </c>
    </row>
    <row r="10320" customFormat="false" ht="15" hidden="false" customHeight="false" outlineLevel="0" collapsed="false">
      <c r="A10320" s="190" t="s">
        <v>10887</v>
      </c>
      <c r="B10320" s="191" t="n">
        <v>1614.94</v>
      </c>
    </row>
    <row r="10321" customFormat="false" ht="15" hidden="false" customHeight="false" outlineLevel="0" collapsed="false">
      <c r="A10321" s="190" t="s">
        <v>10888</v>
      </c>
      <c r="B10321" s="191" t="n">
        <v>1907.99</v>
      </c>
    </row>
    <row r="10322" customFormat="false" ht="15" hidden="false" customHeight="false" outlineLevel="0" collapsed="false">
      <c r="A10322" s="190" t="s">
        <v>10889</v>
      </c>
      <c r="B10322" s="191" t="n">
        <v>1773.57</v>
      </c>
    </row>
    <row r="10323" customFormat="false" ht="15" hidden="false" customHeight="false" outlineLevel="0" collapsed="false">
      <c r="A10323" s="190" t="s">
        <v>10890</v>
      </c>
      <c r="B10323" s="191" t="n">
        <v>279.31</v>
      </c>
    </row>
    <row r="10324" customFormat="false" ht="15" hidden="false" customHeight="false" outlineLevel="0" collapsed="false">
      <c r="A10324" s="190" t="s">
        <v>10891</v>
      </c>
      <c r="B10324" s="191" t="n">
        <v>254.75</v>
      </c>
    </row>
    <row r="10325" customFormat="false" ht="15" hidden="false" customHeight="false" outlineLevel="0" collapsed="false">
      <c r="A10325" s="190" t="s">
        <v>10892</v>
      </c>
      <c r="B10325" s="191" t="n">
        <v>612.62</v>
      </c>
    </row>
    <row r="10326" customFormat="false" ht="15" hidden="false" customHeight="false" outlineLevel="0" collapsed="false">
      <c r="A10326" s="190" t="s">
        <v>10893</v>
      </c>
      <c r="B10326" s="191" t="n">
        <v>571.35</v>
      </c>
    </row>
    <row r="10327" customFormat="false" ht="15" hidden="false" customHeight="false" outlineLevel="0" collapsed="false">
      <c r="A10327" s="190" t="s">
        <v>10894</v>
      </c>
      <c r="B10327" s="191" t="n">
        <v>841.96</v>
      </c>
    </row>
    <row r="10328" customFormat="false" ht="15" hidden="false" customHeight="false" outlineLevel="0" collapsed="false">
      <c r="A10328" s="190" t="s">
        <v>10895</v>
      </c>
      <c r="B10328" s="191" t="n">
        <v>826.15</v>
      </c>
    </row>
    <row r="10329" customFormat="false" ht="15" hidden="false" customHeight="false" outlineLevel="0" collapsed="false">
      <c r="A10329" s="190" t="s">
        <v>10896</v>
      </c>
      <c r="B10329" s="191" t="n">
        <v>1764.17</v>
      </c>
    </row>
    <row r="10330" customFormat="false" ht="15" hidden="false" customHeight="false" outlineLevel="0" collapsed="false">
      <c r="A10330" s="190" t="s">
        <v>10897</v>
      </c>
      <c r="B10330" s="191" t="n">
        <v>1631.97</v>
      </c>
    </row>
    <row r="10331" customFormat="false" ht="15" hidden="false" customHeight="false" outlineLevel="0" collapsed="false">
      <c r="A10331" s="190" t="s">
        <v>10898</v>
      </c>
      <c r="B10331" s="191" t="n">
        <v>2213.95</v>
      </c>
    </row>
    <row r="10332" customFormat="false" ht="15" hidden="false" customHeight="false" outlineLevel="0" collapsed="false">
      <c r="A10332" s="190" t="s">
        <v>10899</v>
      </c>
      <c r="B10332" s="191" t="n">
        <v>2080.11</v>
      </c>
    </row>
    <row r="10333" customFormat="false" ht="15" hidden="false" customHeight="false" outlineLevel="0" collapsed="false">
      <c r="A10333" s="190" t="s">
        <v>10900</v>
      </c>
      <c r="B10333" s="191" t="n">
        <v>591.91</v>
      </c>
    </row>
    <row r="10334" customFormat="false" ht="15" hidden="false" customHeight="false" outlineLevel="0" collapsed="false">
      <c r="A10334" s="190" t="s">
        <v>10901</v>
      </c>
      <c r="B10334" s="191" t="n">
        <v>561.79</v>
      </c>
    </row>
    <row r="10335" customFormat="false" ht="15" hidden="false" customHeight="false" outlineLevel="0" collapsed="false">
      <c r="A10335" s="190" t="s">
        <v>10902</v>
      </c>
      <c r="B10335" s="191" t="n">
        <v>1404.18</v>
      </c>
    </row>
    <row r="10336" customFormat="false" ht="15" hidden="false" customHeight="false" outlineLevel="0" collapsed="false">
      <c r="A10336" s="190" t="s">
        <v>10903</v>
      </c>
      <c r="B10336" s="191" t="n">
        <v>1269.61</v>
      </c>
    </row>
    <row r="10337" customFormat="false" ht="15" hidden="false" customHeight="false" outlineLevel="0" collapsed="false">
      <c r="A10337" s="190" t="s">
        <v>10904</v>
      </c>
      <c r="B10337" s="191" t="n">
        <v>1711.27</v>
      </c>
    </row>
    <row r="10338" customFormat="false" ht="15" hidden="false" customHeight="false" outlineLevel="0" collapsed="false">
      <c r="A10338" s="190" t="s">
        <v>10905</v>
      </c>
      <c r="B10338" s="191" t="n">
        <v>1571.46</v>
      </c>
    </row>
    <row r="10339" customFormat="false" ht="15" hidden="false" customHeight="false" outlineLevel="0" collapsed="false">
      <c r="A10339" s="190" t="s">
        <v>10906</v>
      </c>
      <c r="B10339" s="191" t="n">
        <v>4039.72</v>
      </c>
    </row>
    <row r="10340" customFormat="false" ht="15" hidden="false" customHeight="false" outlineLevel="0" collapsed="false">
      <c r="A10340" s="190" t="s">
        <v>10907</v>
      </c>
      <c r="B10340" s="191" t="n">
        <v>3802.43</v>
      </c>
    </row>
    <row r="10341" customFormat="false" ht="15" hidden="false" customHeight="false" outlineLevel="0" collapsed="false">
      <c r="A10341" s="190" t="s">
        <v>10908</v>
      </c>
      <c r="B10341" s="191" t="n">
        <v>337.11</v>
      </c>
    </row>
    <row r="10342" customFormat="false" ht="15" hidden="false" customHeight="false" outlineLevel="0" collapsed="false">
      <c r="A10342" s="190" t="s">
        <v>10909</v>
      </c>
      <c r="B10342" s="191" t="n">
        <v>316.4</v>
      </c>
    </row>
    <row r="10343" customFormat="false" ht="15" hidden="false" customHeight="false" outlineLevel="0" collapsed="false">
      <c r="A10343" s="190" t="s">
        <v>10910</v>
      </c>
      <c r="B10343" s="191" t="n">
        <v>418.96</v>
      </c>
    </row>
    <row r="10344" customFormat="false" ht="15" hidden="false" customHeight="false" outlineLevel="0" collapsed="false">
      <c r="A10344" s="190" t="s">
        <v>10911</v>
      </c>
      <c r="B10344" s="191" t="n">
        <v>383.98</v>
      </c>
    </row>
    <row r="10345" customFormat="false" ht="15" hidden="false" customHeight="false" outlineLevel="0" collapsed="false">
      <c r="A10345" s="190" t="s">
        <v>10912</v>
      </c>
      <c r="B10345" s="191" t="n">
        <v>404.24</v>
      </c>
    </row>
    <row r="10346" customFormat="false" ht="15" hidden="false" customHeight="false" outlineLevel="0" collapsed="false">
      <c r="A10346" s="190" t="s">
        <v>10913</v>
      </c>
      <c r="B10346" s="191" t="n">
        <v>375.64</v>
      </c>
    </row>
    <row r="10347" customFormat="false" ht="15" hidden="false" customHeight="false" outlineLevel="0" collapsed="false">
      <c r="A10347" s="190" t="s">
        <v>10914</v>
      </c>
      <c r="B10347" s="191" t="n">
        <v>507.9</v>
      </c>
    </row>
    <row r="10348" customFormat="false" ht="15" hidden="false" customHeight="false" outlineLevel="0" collapsed="false">
      <c r="A10348" s="190" t="s">
        <v>10915</v>
      </c>
      <c r="B10348" s="191" t="n">
        <v>473.8</v>
      </c>
    </row>
    <row r="10349" customFormat="false" ht="15" hidden="false" customHeight="false" outlineLevel="0" collapsed="false">
      <c r="A10349" s="190" t="s">
        <v>10916</v>
      </c>
      <c r="B10349" s="191" t="n">
        <v>655.15</v>
      </c>
    </row>
    <row r="10350" customFormat="false" ht="15" hidden="false" customHeight="false" outlineLevel="0" collapsed="false">
      <c r="A10350" s="190" t="s">
        <v>10917</v>
      </c>
      <c r="B10350" s="191" t="n">
        <v>604.84</v>
      </c>
    </row>
    <row r="10351" customFormat="false" ht="15" hidden="false" customHeight="false" outlineLevel="0" collapsed="false">
      <c r="A10351" s="190" t="s">
        <v>10918</v>
      </c>
      <c r="B10351" s="191" t="n">
        <v>4755</v>
      </c>
    </row>
    <row r="10352" customFormat="false" ht="15" hidden="false" customHeight="false" outlineLevel="0" collapsed="false">
      <c r="A10352" s="190" t="s">
        <v>10919</v>
      </c>
      <c r="B10352" s="191" t="n">
        <v>4477</v>
      </c>
    </row>
    <row r="10353" customFormat="false" ht="15" hidden="false" customHeight="false" outlineLevel="0" collapsed="false">
      <c r="A10353" s="190" t="s">
        <v>10920</v>
      </c>
      <c r="B10353" s="191" t="n">
        <v>42.8</v>
      </c>
    </row>
    <row r="10354" customFormat="false" ht="15" hidden="false" customHeight="false" outlineLevel="0" collapsed="false">
      <c r="A10354" s="190" t="s">
        <v>10921</v>
      </c>
      <c r="B10354" s="191" t="n">
        <v>42.8</v>
      </c>
    </row>
    <row r="10355" customFormat="false" ht="15" hidden="false" customHeight="false" outlineLevel="0" collapsed="false">
      <c r="A10355" s="190" t="s">
        <v>10922</v>
      </c>
      <c r="B10355" s="191" t="n">
        <v>54.39</v>
      </c>
    </row>
    <row r="10356" customFormat="false" ht="15" hidden="false" customHeight="false" outlineLevel="0" collapsed="false">
      <c r="A10356" s="190" t="s">
        <v>10923</v>
      </c>
      <c r="B10356" s="191" t="n">
        <v>54.39</v>
      </c>
    </row>
    <row r="10357" customFormat="false" ht="15" hidden="false" customHeight="false" outlineLevel="0" collapsed="false">
      <c r="A10357" s="190" t="s">
        <v>10924</v>
      </c>
      <c r="B10357" s="191" t="n">
        <v>4020</v>
      </c>
    </row>
    <row r="10358" customFormat="false" ht="15" hidden="false" customHeight="false" outlineLevel="0" collapsed="false">
      <c r="A10358" s="190" t="s">
        <v>10925</v>
      </c>
      <c r="B10358" s="191" t="n">
        <v>4020</v>
      </c>
    </row>
    <row r="10359" customFormat="false" ht="15" hidden="false" customHeight="false" outlineLevel="0" collapsed="false">
      <c r="A10359" s="190" t="s">
        <v>10926</v>
      </c>
      <c r="B10359" s="191" t="n">
        <v>17.44</v>
      </c>
    </row>
    <row r="10360" customFormat="false" ht="15" hidden="false" customHeight="false" outlineLevel="0" collapsed="false">
      <c r="A10360" s="190" t="s">
        <v>10927</v>
      </c>
      <c r="B10360" s="191" t="n">
        <v>17.44</v>
      </c>
    </row>
    <row r="10361" customFormat="false" ht="15" hidden="false" customHeight="false" outlineLevel="0" collapsed="false">
      <c r="A10361" s="190" t="s">
        <v>10928</v>
      </c>
      <c r="B10361" s="191" t="n">
        <v>56.09</v>
      </c>
    </row>
    <row r="10362" customFormat="false" ht="15" hidden="false" customHeight="false" outlineLevel="0" collapsed="false">
      <c r="A10362" s="190" t="s">
        <v>10929</v>
      </c>
      <c r="B10362" s="191" t="n">
        <v>56.09</v>
      </c>
    </row>
    <row r="10363" customFormat="false" ht="15" hidden="false" customHeight="false" outlineLevel="0" collapsed="false">
      <c r="A10363" s="190" t="s">
        <v>10930</v>
      </c>
      <c r="B10363" s="191" t="n">
        <v>28.07</v>
      </c>
    </row>
    <row r="10364" customFormat="false" ht="15" hidden="false" customHeight="false" outlineLevel="0" collapsed="false">
      <c r="A10364" s="190" t="s">
        <v>10931</v>
      </c>
      <c r="B10364" s="191" t="n">
        <v>28.07</v>
      </c>
    </row>
    <row r="10365" customFormat="false" ht="15" hidden="false" customHeight="false" outlineLevel="0" collapsed="false">
      <c r="A10365" s="190" t="s">
        <v>10932</v>
      </c>
      <c r="B10365" s="191" t="n">
        <v>33.1</v>
      </c>
    </row>
    <row r="10366" customFormat="false" ht="15" hidden="false" customHeight="false" outlineLevel="0" collapsed="false">
      <c r="A10366" s="190" t="s">
        <v>10933</v>
      </c>
      <c r="B10366" s="191" t="n">
        <v>33.1</v>
      </c>
    </row>
    <row r="10367" customFormat="false" ht="15" hidden="false" customHeight="false" outlineLevel="0" collapsed="false">
      <c r="A10367" s="190" t="s">
        <v>10934</v>
      </c>
      <c r="B10367" s="191" t="n">
        <v>19.96</v>
      </c>
    </row>
    <row r="10368" customFormat="false" ht="15" hidden="false" customHeight="false" outlineLevel="0" collapsed="false">
      <c r="A10368" s="190" t="s">
        <v>10935</v>
      </c>
      <c r="B10368" s="191" t="n">
        <v>19.96</v>
      </c>
    </row>
    <row r="10369" customFormat="false" ht="15" hidden="false" customHeight="false" outlineLevel="0" collapsed="false">
      <c r="A10369" s="190" t="s">
        <v>10936</v>
      </c>
      <c r="B10369" s="191" t="n">
        <v>9.79</v>
      </c>
    </row>
    <row r="10370" customFormat="false" ht="15" hidden="false" customHeight="false" outlineLevel="0" collapsed="false">
      <c r="A10370" s="190" t="s">
        <v>10937</v>
      </c>
      <c r="B10370" s="191" t="n">
        <v>9.79</v>
      </c>
    </row>
    <row r="10371" customFormat="false" ht="15" hidden="false" customHeight="false" outlineLevel="0" collapsed="false">
      <c r="A10371" s="190" t="s">
        <v>10938</v>
      </c>
      <c r="B10371" s="191" t="n">
        <v>5604</v>
      </c>
    </row>
    <row r="10372" customFormat="false" ht="15" hidden="false" customHeight="false" outlineLevel="0" collapsed="false">
      <c r="A10372" s="190" t="s">
        <v>10939</v>
      </c>
      <c r="B10372" s="191" t="n">
        <v>5604</v>
      </c>
    </row>
    <row r="10373" customFormat="false" ht="15" hidden="false" customHeight="false" outlineLevel="0" collapsed="false">
      <c r="A10373" s="190" t="s">
        <v>10940</v>
      </c>
      <c r="B10373" s="191" t="n">
        <v>5.03</v>
      </c>
    </row>
    <row r="10374" customFormat="false" ht="15" hidden="false" customHeight="false" outlineLevel="0" collapsed="false">
      <c r="A10374" s="190" t="s">
        <v>10941</v>
      </c>
      <c r="B10374" s="191" t="n">
        <v>5.03</v>
      </c>
    </row>
    <row r="10375" customFormat="false" ht="15" hidden="false" customHeight="false" outlineLevel="0" collapsed="false">
      <c r="A10375" s="190" t="s">
        <v>10942</v>
      </c>
      <c r="B10375" s="191" t="n">
        <v>3025</v>
      </c>
    </row>
    <row r="10376" customFormat="false" ht="15" hidden="false" customHeight="false" outlineLevel="0" collapsed="false">
      <c r="A10376" s="190" t="s">
        <v>10943</v>
      </c>
      <c r="B10376" s="191" t="n">
        <v>3025</v>
      </c>
    </row>
    <row r="10377" customFormat="false" ht="15" hidden="false" customHeight="false" outlineLevel="0" collapsed="false">
      <c r="A10377" s="190" t="s">
        <v>10944</v>
      </c>
      <c r="B10377" s="191" t="n">
        <v>1213</v>
      </c>
    </row>
    <row r="10378" customFormat="false" ht="15" hidden="false" customHeight="false" outlineLevel="0" collapsed="false">
      <c r="A10378" s="190" t="s">
        <v>10945</v>
      </c>
      <c r="B10378" s="191" t="n">
        <v>1213</v>
      </c>
    </row>
    <row r="10379" customFormat="false" ht="15" hidden="false" customHeight="false" outlineLevel="0" collapsed="false">
      <c r="A10379" s="190" t="s">
        <v>10946</v>
      </c>
      <c r="B10379" s="191" t="n">
        <v>239.35</v>
      </c>
    </row>
    <row r="10380" customFormat="false" ht="15" hidden="false" customHeight="false" outlineLevel="0" collapsed="false">
      <c r="A10380" s="190" t="s">
        <v>10947</v>
      </c>
      <c r="B10380" s="191" t="n">
        <v>239.35</v>
      </c>
    </row>
    <row r="10381" customFormat="false" ht="15" hidden="false" customHeight="false" outlineLevel="0" collapsed="false">
      <c r="A10381" s="190" t="s">
        <v>10948</v>
      </c>
      <c r="B10381" s="191" t="n">
        <v>5.39</v>
      </c>
    </row>
    <row r="10382" customFormat="false" ht="15" hidden="false" customHeight="false" outlineLevel="0" collapsed="false">
      <c r="A10382" s="190" t="s">
        <v>10949</v>
      </c>
      <c r="B10382" s="191" t="n">
        <v>5.39</v>
      </c>
    </row>
    <row r="10383" customFormat="false" ht="15" hidden="false" customHeight="false" outlineLevel="0" collapsed="false">
      <c r="A10383" s="190" t="s">
        <v>10950</v>
      </c>
      <c r="B10383" s="191" t="n">
        <v>135.91</v>
      </c>
    </row>
    <row r="10384" customFormat="false" ht="15" hidden="false" customHeight="false" outlineLevel="0" collapsed="false">
      <c r="A10384" s="190" t="s">
        <v>10951</v>
      </c>
      <c r="B10384" s="191" t="n">
        <v>135.59</v>
      </c>
    </row>
    <row r="10385" customFormat="false" ht="15" hidden="false" customHeight="false" outlineLevel="0" collapsed="false">
      <c r="A10385" s="190" t="s">
        <v>10952</v>
      </c>
      <c r="B10385" s="191" t="n">
        <v>11.78</v>
      </c>
    </row>
    <row r="10386" customFormat="false" ht="15" hidden="false" customHeight="false" outlineLevel="0" collapsed="false">
      <c r="A10386" s="190" t="s">
        <v>10953</v>
      </c>
      <c r="B10386" s="191" t="n">
        <v>11.78</v>
      </c>
    </row>
    <row r="10387" customFormat="false" ht="15" hidden="false" customHeight="false" outlineLevel="0" collapsed="false">
      <c r="A10387" s="190" t="s">
        <v>10954</v>
      </c>
      <c r="B10387" s="191" t="n">
        <v>14.73</v>
      </c>
    </row>
    <row r="10388" customFormat="false" ht="15" hidden="false" customHeight="false" outlineLevel="0" collapsed="false">
      <c r="A10388" s="190" t="s">
        <v>10955</v>
      </c>
      <c r="B10388" s="191" t="n">
        <v>14.73</v>
      </c>
    </row>
    <row r="10389" customFormat="false" ht="15" hidden="false" customHeight="false" outlineLevel="0" collapsed="false">
      <c r="A10389" s="190" t="s">
        <v>10956</v>
      </c>
      <c r="B10389" s="191" t="n">
        <v>24.54</v>
      </c>
    </row>
    <row r="10390" customFormat="false" ht="15" hidden="false" customHeight="false" outlineLevel="0" collapsed="false">
      <c r="A10390" s="190" t="s">
        <v>10957</v>
      </c>
      <c r="B10390" s="191" t="n">
        <v>24.54</v>
      </c>
    </row>
    <row r="10391" customFormat="false" ht="15" hidden="false" customHeight="false" outlineLevel="0" collapsed="false">
      <c r="A10391" s="190" t="s">
        <v>10958</v>
      </c>
      <c r="B10391" s="191" t="n">
        <v>39.86</v>
      </c>
    </row>
    <row r="10392" customFormat="false" ht="15" hidden="false" customHeight="false" outlineLevel="0" collapsed="false">
      <c r="A10392" s="190" t="s">
        <v>10959</v>
      </c>
      <c r="B10392" s="191" t="n">
        <v>37.99</v>
      </c>
    </row>
    <row r="10393" customFormat="false" ht="15" hidden="false" customHeight="false" outlineLevel="0" collapsed="false">
      <c r="A10393" s="190" t="s">
        <v>10960</v>
      </c>
      <c r="B10393" s="191" t="n">
        <v>1089</v>
      </c>
    </row>
    <row r="10394" customFormat="false" ht="15" hidden="false" customHeight="false" outlineLevel="0" collapsed="false">
      <c r="A10394" s="190" t="s">
        <v>10961</v>
      </c>
      <c r="B10394" s="191" t="n">
        <v>1081</v>
      </c>
    </row>
    <row r="10395" customFormat="false" ht="15" hidden="false" customHeight="false" outlineLevel="0" collapsed="false">
      <c r="A10395" s="190" t="s">
        <v>10962</v>
      </c>
      <c r="B10395" s="191" t="n">
        <v>81.87</v>
      </c>
    </row>
    <row r="10396" customFormat="false" ht="15" hidden="false" customHeight="false" outlineLevel="0" collapsed="false">
      <c r="A10396" s="190" t="s">
        <v>10963</v>
      </c>
      <c r="B10396" s="191" t="n">
        <v>77.07</v>
      </c>
    </row>
    <row r="10397" customFormat="false" ht="15" hidden="false" customHeight="false" outlineLevel="0" collapsed="false">
      <c r="A10397" s="190" t="s">
        <v>10964</v>
      </c>
      <c r="B10397" s="191" t="n">
        <v>382.3</v>
      </c>
    </row>
    <row r="10398" customFormat="false" ht="15" hidden="false" customHeight="false" outlineLevel="0" collapsed="false">
      <c r="A10398" s="190" t="s">
        <v>10965</v>
      </c>
      <c r="B10398" s="191" t="n">
        <v>347.6</v>
      </c>
    </row>
    <row r="10399" customFormat="false" ht="15" hidden="false" customHeight="false" outlineLevel="0" collapsed="false">
      <c r="A10399" s="190" t="s">
        <v>10966</v>
      </c>
      <c r="B10399" s="191" t="n">
        <v>465.99</v>
      </c>
    </row>
    <row r="10400" customFormat="false" ht="15" hidden="false" customHeight="false" outlineLevel="0" collapsed="false">
      <c r="A10400" s="190" t="s">
        <v>10967</v>
      </c>
      <c r="B10400" s="191" t="n">
        <v>421.33</v>
      </c>
    </row>
    <row r="10401" customFormat="false" ht="15" hidden="false" customHeight="false" outlineLevel="0" collapsed="false">
      <c r="A10401" s="190" t="s">
        <v>10968</v>
      </c>
      <c r="B10401" s="191" t="n">
        <v>4515</v>
      </c>
    </row>
    <row r="10402" customFormat="false" ht="15" hidden="false" customHeight="false" outlineLevel="0" collapsed="false">
      <c r="A10402" s="190" t="s">
        <v>10969</v>
      </c>
      <c r="B10402" s="191" t="n">
        <v>4124</v>
      </c>
    </row>
    <row r="10403" customFormat="false" ht="15" hidden="false" customHeight="false" outlineLevel="0" collapsed="false">
      <c r="A10403" s="190" t="s">
        <v>10970</v>
      </c>
      <c r="B10403" s="191" t="n">
        <v>183.6</v>
      </c>
    </row>
    <row r="10404" customFormat="false" ht="15" hidden="false" customHeight="false" outlineLevel="0" collapsed="false">
      <c r="A10404" s="190" t="s">
        <v>10971</v>
      </c>
      <c r="B10404" s="191" t="n">
        <v>179.86</v>
      </c>
    </row>
    <row r="10405" customFormat="false" ht="15" hidden="false" customHeight="false" outlineLevel="0" collapsed="false">
      <c r="A10405" s="190" t="s">
        <v>10972</v>
      </c>
      <c r="B10405" s="191" t="n">
        <v>87.48</v>
      </c>
    </row>
    <row r="10406" customFormat="false" ht="15" hidden="false" customHeight="false" outlineLevel="0" collapsed="false">
      <c r="A10406" s="190" t="s">
        <v>10973</v>
      </c>
      <c r="B10406" s="191" t="n">
        <v>84.94</v>
      </c>
    </row>
    <row r="10407" customFormat="false" ht="15" hidden="false" customHeight="false" outlineLevel="0" collapsed="false">
      <c r="A10407" s="190" t="s">
        <v>10974</v>
      </c>
      <c r="B10407" s="191" t="n">
        <v>212.89</v>
      </c>
    </row>
    <row r="10408" customFormat="false" ht="15" hidden="false" customHeight="false" outlineLevel="0" collapsed="false">
      <c r="A10408" s="190" t="s">
        <v>10975</v>
      </c>
      <c r="B10408" s="191" t="n">
        <v>205.88</v>
      </c>
    </row>
    <row r="10409" customFormat="false" ht="15" hidden="false" customHeight="false" outlineLevel="0" collapsed="false">
      <c r="A10409" s="190" t="s">
        <v>10976</v>
      </c>
      <c r="B10409" s="191" t="n">
        <v>306.37</v>
      </c>
    </row>
    <row r="10410" customFormat="false" ht="15" hidden="false" customHeight="false" outlineLevel="0" collapsed="false">
      <c r="A10410" s="190" t="s">
        <v>10977</v>
      </c>
      <c r="B10410" s="191" t="n">
        <v>296.64</v>
      </c>
    </row>
    <row r="10411" customFormat="false" ht="15" hidden="false" customHeight="false" outlineLevel="0" collapsed="false">
      <c r="A10411" s="190" t="s">
        <v>10978</v>
      </c>
      <c r="B10411" s="191" t="n">
        <v>111.81</v>
      </c>
    </row>
    <row r="10412" customFormat="false" ht="15" hidden="false" customHeight="false" outlineLevel="0" collapsed="false">
      <c r="A10412" s="190" t="s">
        <v>10979</v>
      </c>
      <c r="B10412" s="191" t="n">
        <v>108.54</v>
      </c>
    </row>
    <row r="10413" customFormat="false" ht="15" hidden="false" customHeight="false" outlineLevel="0" collapsed="false">
      <c r="A10413" s="190" t="s">
        <v>10980</v>
      </c>
      <c r="B10413" s="191" t="n">
        <v>259.39</v>
      </c>
    </row>
    <row r="10414" customFormat="false" ht="15" hidden="false" customHeight="false" outlineLevel="0" collapsed="false">
      <c r="A10414" s="190" t="s">
        <v>10981</v>
      </c>
      <c r="B10414" s="191" t="n">
        <v>251.3</v>
      </c>
    </row>
    <row r="10415" customFormat="false" ht="15" hidden="false" customHeight="false" outlineLevel="0" collapsed="false">
      <c r="A10415" s="190" t="s">
        <v>10982</v>
      </c>
      <c r="B10415" s="191" t="n">
        <v>371.55</v>
      </c>
    </row>
    <row r="10416" customFormat="false" ht="15" hidden="false" customHeight="false" outlineLevel="0" collapsed="false">
      <c r="A10416" s="190" t="s">
        <v>10983</v>
      </c>
      <c r="B10416" s="191" t="n">
        <v>360.59</v>
      </c>
    </row>
    <row r="10417" customFormat="false" ht="15" hidden="false" customHeight="false" outlineLevel="0" collapsed="false">
      <c r="A10417" s="190" t="s">
        <v>10984</v>
      </c>
      <c r="B10417" s="191" t="n">
        <v>130.46</v>
      </c>
    </row>
    <row r="10418" customFormat="false" ht="15" hidden="false" customHeight="false" outlineLevel="0" collapsed="false">
      <c r="A10418" s="190" t="s">
        <v>10985</v>
      </c>
      <c r="B10418" s="191" t="n">
        <v>126.58</v>
      </c>
    </row>
    <row r="10419" customFormat="false" ht="15" hidden="false" customHeight="false" outlineLevel="0" collapsed="false">
      <c r="A10419" s="190" t="s">
        <v>10986</v>
      </c>
      <c r="B10419" s="191" t="n">
        <v>288.42</v>
      </c>
    </row>
    <row r="10420" customFormat="false" ht="15" hidden="false" customHeight="false" outlineLevel="0" collapsed="false">
      <c r="A10420" s="190" t="s">
        <v>10987</v>
      </c>
      <c r="B10420" s="191" t="n">
        <v>279.91</v>
      </c>
    </row>
    <row r="10421" customFormat="false" ht="15" hidden="false" customHeight="false" outlineLevel="0" collapsed="false">
      <c r="A10421" s="190" t="s">
        <v>10988</v>
      </c>
      <c r="B10421" s="191" t="n">
        <v>415.73</v>
      </c>
    </row>
    <row r="10422" customFormat="false" ht="15" hidden="false" customHeight="false" outlineLevel="0" collapsed="false">
      <c r="A10422" s="190" t="s">
        <v>10989</v>
      </c>
      <c r="B10422" s="191" t="n">
        <v>404.06</v>
      </c>
    </row>
    <row r="10423" customFormat="false" ht="15" hidden="false" customHeight="false" outlineLevel="0" collapsed="false">
      <c r="A10423" s="190" t="s">
        <v>10990</v>
      </c>
      <c r="B10423" s="191" t="n">
        <v>157.46</v>
      </c>
    </row>
    <row r="10424" customFormat="false" ht="15" hidden="false" customHeight="false" outlineLevel="0" collapsed="false">
      <c r="A10424" s="190" t="s">
        <v>10991</v>
      </c>
      <c r="B10424" s="191" t="n">
        <v>152.83</v>
      </c>
    </row>
    <row r="10425" customFormat="false" ht="15" hidden="false" customHeight="false" outlineLevel="0" collapsed="false">
      <c r="A10425" s="190" t="s">
        <v>10992</v>
      </c>
      <c r="B10425" s="191" t="n">
        <v>340.11</v>
      </c>
    </row>
    <row r="10426" customFormat="false" ht="15" hidden="false" customHeight="false" outlineLevel="0" collapsed="false">
      <c r="A10426" s="190" t="s">
        <v>10993</v>
      </c>
      <c r="B10426" s="191" t="n">
        <v>330.49</v>
      </c>
    </row>
    <row r="10427" customFormat="false" ht="15" hidden="false" customHeight="false" outlineLevel="0" collapsed="false">
      <c r="A10427" s="190" t="s">
        <v>10994</v>
      </c>
      <c r="B10427" s="191" t="n">
        <v>487.31</v>
      </c>
    </row>
    <row r="10428" customFormat="false" ht="15" hidden="false" customHeight="false" outlineLevel="0" collapsed="false">
      <c r="A10428" s="190" t="s">
        <v>10995</v>
      </c>
      <c r="B10428" s="191" t="n">
        <v>474.43</v>
      </c>
    </row>
    <row r="10429" customFormat="false" ht="15" hidden="false" customHeight="false" outlineLevel="0" collapsed="false">
      <c r="A10429" s="190" t="s">
        <v>10996</v>
      </c>
      <c r="B10429" s="191" t="n">
        <v>175.81</v>
      </c>
    </row>
    <row r="10430" customFormat="false" ht="15" hidden="false" customHeight="false" outlineLevel="0" collapsed="false">
      <c r="A10430" s="190" t="s">
        <v>10997</v>
      </c>
      <c r="B10430" s="191" t="n">
        <v>170.6</v>
      </c>
    </row>
    <row r="10431" customFormat="false" ht="15" hidden="false" customHeight="false" outlineLevel="0" collapsed="false">
      <c r="A10431" s="190" t="s">
        <v>10998</v>
      </c>
      <c r="B10431" s="191" t="n">
        <v>373.91</v>
      </c>
    </row>
    <row r="10432" customFormat="false" ht="15" hidden="false" customHeight="false" outlineLevel="0" collapsed="false">
      <c r="A10432" s="190" t="s">
        <v>10999</v>
      </c>
      <c r="B10432" s="191" t="n">
        <v>363.46</v>
      </c>
    </row>
    <row r="10433" customFormat="false" ht="15" hidden="false" customHeight="false" outlineLevel="0" collapsed="false">
      <c r="A10433" s="190" t="s">
        <v>11000</v>
      </c>
      <c r="B10433" s="191" t="n">
        <v>531.98</v>
      </c>
    </row>
    <row r="10434" customFormat="false" ht="15" hidden="false" customHeight="false" outlineLevel="0" collapsed="false">
      <c r="A10434" s="190" t="s">
        <v>11001</v>
      </c>
      <c r="B10434" s="191" t="n">
        <v>518.39</v>
      </c>
    </row>
    <row r="10435" customFormat="false" ht="15" hidden="false" customHeight="false" outlineLevel="0" collapsed="false">
      <c r="A10435" s="190" t="s">
        <v>11002</v>
      </c>
      <c r="B10435" s="191" t="n">
        <v>199.6</v>
      </c>
    </row>
    <row r="10436" customFormat="false" ht="15" hidden="false" customHeight="false" outlineLevel="0" collapsed="false">
      <c r="A10436" s="190" t="s">
        <v>11003</v>
      </c>
      <c r="B10436" s="191" t="n">
        <v>193.76</v>
      </c>
    </row>
    <row r="10437" customFormat="false" ht="15" hidden="false" customHeight="false" outlineLevel="0" collapsed="false">
      <c r="A10437" s="190" t="s">
        <v>11004</v>
      </c>
      <c r="B10437" s="191" t="n">
        <v>413.81</v>
      </c>
    </row>
    <row r="10438" customFormat="false" ht="15" hidden="false" customHeight="false" outlineLevel="0" collapsed="false">
      <c r="A10438" s="190" t="s">
        <v>11005</v>
      </c>
      <c r="B10438" s="191" t="n">
        <v>402.87</v>
      </c>
    </row>
    <row r="10439" customFormat="false" ht="15" hidden="false" customHeight="false" outlineLevel="0" collapsed="false">
      <c r="A10439" s="190" t="s">
        <v>11006</v>
      </c>
      <c r="B10439" s="191" t="n">
        <v>600.8</v>
      </c>
    </row>
    <row r="10440" customFormat="false" ht="15" hidden="false" customHeight="false" outlineLevel="0" collapsed="false">
      <c r="A10440" s="190" t="s">
        <v>11007</v>
      </c>
      <c r="B10440" s="191" t="n">
        <v>585.57</v>
      </c>
    </row>
    <row r="10441" customFormat="false" ht="15" hidden="false" customHeight="false" outlineLevel="0" collapsed="false">
      <c r="A10441" s="190" t="s">
        <v>11008</v>
      </c>
      <c r="B10441" s="191" t="n">
        <v>7483</v>
      </c>
    </row>
    <row r="10442" customFormat="false" ht="15" hidden="false" customHeight="false" outlineLevel="0" collapsed="false">
      <c r="A10442" s="190" t="s">
        <v>11009</v>
      </c>
      <c r="B10442" s="191" t="n">
        <v>7323</v>
      </c>
    </row>
    <row r="10443" customFormat="false" ht="15" hidden="false" customHeight="false" outlineLevel="0" collapsed="false">
      <c r="A10443" s="190" t="s">
        <v>11010</v>
      </c>
      <c r="B10443" s="191" t="n">
        <v>32.98</v>
      </c>
    </row>
    <row r="10444" customFormat="false" ht="15" hidden="false" customHeight="false" outlineLevel="0" collapsed="false">
      <c r="A10444" s="190" t="s">
        <v>11011</v>
      </c>
      <c r="B10444" s="191" t="n">
        <v>30.87</v>
      </c>
    </row>
    <row r="10445" customFormat="false" ht="15" hidden="false" customHeight="false" outlineLevel="0" collapsed="false">
      <c r="A10445" s="190" t="s">
        <v>11012</v>
      </c>
      <c r="B10445" s="191" t="n">
        <v>16.23</v>
      </c>
    </row>
    <row r="10446" customFormat="false" ht="15" hidden="false" customHeight="false" outlineLevel="0" collapsed="false">
      <c r="A10446" s="190" t="s">
        <v>11013</v>
      </c>
      <c r="B10446" s="191" t="n">
        <v>14.12</v>
      </c>
    </row>
    <row r="10447" customFormat="false" ht="15" hidden="false" customHeight="false" outlineLevel="0" collapsed="false">
      <c r="A10447" s="190" t="s">
        <v>11014</v>
      </c>
      <c r="B10447" s="191" t="n">
        <v>34.6</v>
      </c>
    </row>
    <row r="10448" customFormat="false" ht="15" hidden="false" customHeight="false" outlineLevel="0" collapsed="false">
      <c r="A10448" s="190" t="s">
        <v>11015</v>
      </c>
      <c r="B10448" s="191" t="n">
        <v>32.38</v>
      </c>
    </row>
    <row r="10449" customFormat="false" ht="15" hidden="false" customHeight="false" outlineLevel="0" collapsed="false">
      <c r="A10449" s="190" t="s">
        <v>11016</v>
      </c>
      <c r="B10449" s="191" t="n">
        <v>17.04</v>
      </c>
    </row>
    <row r="10450" customFormat="false" ht="15" hidden="false" customHeight="false" outlineLevel="0" collapsed="false">
      <c r="A10450" s="190" t="s">
        <v>11017</v>
      </c>
      <c r="B10450" s="191" t="n">
        <v>14.82</v>
      </c>
    </row>
    <row r="10451" customFormat="false" ht="15" hidden="false" customHeight="false" outlineLevel="0" collapsed="false">
      <c r="A10451" s="190" t="s">
        <v>11018</v>
      </c>
      <c r="B10451" s="191" t="n">
        <v>36.21</v>
      </c>
    </row>
    <row r="10452" customFormat="false" ht="15" hidden="false" customHeight="false" outlineLevel="0" collapsed="false">
      <c r="A10452" s="190" t="s">
        <v>11019</v>
      </c>
      <c r="B10452" s="191" t="n">
        <v>33.89</v>
      </c>
    </row>
    <row r="10453" customFormat="false" ht="15" hidden="false" customHeight="false" outlineLevel="0" collapsed="false">
      <c r="A10453" s="190" t="s">
        <v>11020</v>
      </c>
      <c r="B10453" s="191" t="n">
        <v>17.85</v>
      </c>
    </row>
    <row r="10454" customFormat="false" ht="15" hidden="false" customHeight="false" outlineLevel="0" collapsed="false">
      <c r="A10454" s="190" t="s">
        <v>11021</v>
      </c>
      <c r="B10454" s="191" t="n">
        <v>15.52</v>
      </c>
    </row>
    <row r="10455" customFormat="false" ht="15" hidden="false" customHeight="false" outlineLevel="0" collapsed="false">
      <c r="A10455" s="190" t="s">
        <v>11022</v>
      </c>
      <c r="B10455" s="191" t="n">
        <v>39.41</v>
      </c>
    </row>
    <row r="10456" customFormat="false" ht="15" hidden="false" customHeight="false" outlineLevel="0" collapsed="false">
      <c r="A10456" s="190" t="s">
        <v>11023</v>
      </c>
      <c r="B10456" s="191" t="n">
        <v>36.9</v>
      </c>
    </row>
    <row r="10457" customFormat="false" ht="15" hidden="false" customHeight="false" outlineLevel="0" collapsed="false">
      <c r="A10457" s="190" t="s">
        <v>11024</v>
      </c>
      <c r="B10457" s="191" t="n">
        <v>19.43</v>
      </c>
    </row>
    <row r="10458" customFormat="false" ht="15" hidden="false" customHeight="false" outlineLevel="0" collapsed="false">
      <c r="A10458" s="190" t="s">
        <v>11025</v>
      </c>
      <c r="B10458" s="191" t="n">
        <v>16.93</v>
      </c>
    </row>
    <row r="10459" customFormat="false" ht="15" hidden="false" customHeight="false" outlineLevel="0" collapsed="false">
      <c r="A10459" s="190" t="s">
        <v>11026</v>
      </c>
      <c r="B10459" s="191" t="n">
        <v>50.29</v>
      </c>
    </row>
    <row r="10460" customFormat="false" ht="15" hidden="false" customHeight="false" outlineLevel="0" collapsed="false">
      <c r="A10460" s="190" t="s">
        <v>11027</v>
      </c>
      <c r="B10460" s="191" t="n">
        <v>47.1</v>
      </c>
    </row>
    <row r="10461" customFormat="false" ht="15" hidden="false" customHeight="false" outlineLevel="0" collapsed="false">
      <c r="A10461" s="190" t="s">
        <v>11028</v>
      </c>
      <c r="B10461" s="191" t="n">
        <v>24.86</v>
      </c>
    </row>
    <row r="10462" customFormat="false" ht="15" hidden="false" customHeight="false" outlineLevel="0" collapsed="false">
      <c r="A10462" s="190" t="s">
        <v>11029</v>
      </c>
      <c r="B10462" s="191" t="n">
        <v>21.67</v>
      </c>
    </row>
    <row r="10463" customFormat="false" ht="15" hidden="false" customHeight="false" outlineLevel="0" collapsed="false">
      <c r="A10463" s="190" t="s">
        <v>11030</v>
      </c>
      <c r="B10463" s="191" t="n">
        <v>64.07</v>
      </c>
    </row>
    <row r="10464" customFormat="false" ht="15" hidden="false" customHeight="false" outlineLevel="0" collapsed="false">
      <c r="A10464" s="190" t="s">
        <v>11031</v>
      </c>
      <c r="B10464" s="191" t="n">
        <v>60.42</v>
      </c>
    </row>
    <row r="10465" customFormat="false" ht="15" hidden="false" customHeight="false" outlineLevel="0" collapsed="false">
      <c r="A10465" s="190" t="s">
        <v>11032</v>
      </c>
      <c r="B10465" s="191" t="n">
        <v>32.47</v>
      </c>
    </row>
    <row r="10466" customFormat="false" ht="15" hidden="false" customHeight="false" outlineLevel="0" collapsed="false">
      <c r="A10466" s="190" t="s">
        <v>11033</v>
      </c>
      <c r="B10466" s="191" t="n">
        <v>28.36</v>
      </c>
    </row>
    <row r="10467" customFormat="false" ht="15" hidden="false" customHeight="false" outlineLevel="0" collapsed="false">
      <c r="A10467" s="190" t="s">
        <v>11034</v>
      </c>
      <c r="B10467" s="191" t="n">
        <v>65.88</v>
      </c>
    </row>
    <row r="10468" customFormat="false" ht="15" hidden="false" customHeight="false" outlineLevel="0" collapsed="false">
      <c r="A10468" s="190" t="s">
        <v>11035</v>
      </c>
      <c r="B10468" s="191" t="n">
        <v>62.13</v>
      </c>
    </row>
    <row r="10469" customFormat="false" ht="15" hidden="false" customHeight="false" outlineLevel="0" collapsed="false">
      <c r="A10469" s="190" t="s">
        <v>11036</v>
      </c>
      <c r="B10469" s="191" t="n">
        <v>33.28</v>
      </c>
    </row>
    <row r="10470" customFormat="false" ht="15" hidden="false" customHeight="false" outlineLevel="0" collapsed="false">
      <c r="A10470" s="190" t="s">
        <v>11037</v>
      </c>
      <c r="B10470" s="191" t="n">
        <v>29.06</v>
      </c>
    </row>
    <row r="10471" customFormat="false" ht="15" hidden="false" customHeight="false" outlineLevel="0" collapsed="false">
      <c r="A10471" s="190" t="s">
        <v>11038</v>
      </c>
      <c r="B10471" s="191" t="n">
        <v>68.23</v>
      </c>
    </row>
    <row r="10472" customFormat="false" ht="15" hidden="false" customHeight="false" outlineLevel="0" collapsed="false">
      <c r="A10472" s="190" t="s">
        <v>11039</v>
      </c>
      <c r="B10472" s="191" t="n">
        <v>64.34</v>
      </c>
    </row>
    <row r="10473" customFormat="false" ht="15" hidden="false" customHeight="false" outlineLevel="0" collapsed="false">
      <c r="A10473" s="190" t="s">
        <v>11040</v>
      </c>
      <c r="B10473" s="191" t="n">
        <v>34.5</v>
      </c>
    </row>
    <row r="10474" customFormat="false" ht="15" hidden="false" customHeight="false" outlineLevel="0" collapsed="false">
      <c r="A10474" s="190" t="s">
        <v>11041</v>
      </c>
      <c r="B10474" s="191" t="n">
        <v>30.11</v>
      </c>
    </row>
    <row r="10475" customFormat="false" ht="15" hidden="false" customHeight="false" outlineLevel="0" collapsed="false">
      <c r="A10475" s="190" t="s">
        <v>11042</v>
      </c>
      <c r="B10475" s="191" t="n">
        <v>85.39</v>
      </c>
    </row>
    <row r="10476" customFormat="false" ht="15" hidden="false" customHeight="false" outlineLevel="0" collapsed="false">
      <c r="A10476" s="190" t="s">
        <v>11043</v>
      </c>
      <c r="B10476" s="191" t="n">
        <v>80.55</v>
      </c>
    </row>
    <row r="10477" customFormat="false" ht="15" hidden="false" customHeight="false" outlineLevel="0" collapsed="false">
      <c r="A10477" s="190" t="s">
        <v>11044</v>
      </c>
      <c r="B10477" s="191" t="n">
        <v>43.16</v>
      </c>
    </row>
    <row r="10478" customFormat="false" ht="15" hidden="false" customHeight="false" outlineLevel="0" collapsed="false">
      <c r="A10478" s="190" t="s">
        <v>11045</v>
      </c>
      <c r="B10478" s="191" t="n">
        <v>37.74</v>
      </c>
    </row>
    <row r="10479" customFormat="false" ht="15" hidden="false" customHeight="false" outlineLevel="0" collapsed="false">
      <c r="A10479" s="190" t="s">
        <v>11046</v>
      </c>
      <c r="B10479" s="191" t="n">
        <v>130.41</v>
      </c>
    </row>
    <row r="10480" customFormat="false" ht="15" hidden="false" customHeight="false" outlineLevel="0" collapsed="false">
      <c r="A10480" s="190" t="s">
        <v>11047</v>
      </c>
      <c r="B10480" s="191" t="n">
        <v>122.31</v>
      </c>
    </row>
    <row r="10481" customFormat="false" ht="15" hidden="false" customHeight="false" outlineLevel="0" collapsed="false">
      <c r="A10481" s="190" t="s">
        <v>11048</v>
      </c>
      <c r="B10481" s="191" t="n">
        <v>64.54</v>
      </c>
    </row>
    <row r="10482" customFormat="false" ht="15" hidden="false" customHeight="false" outlineLevel="0" collapsed="false">
      <c r="A10482" s="190" t="s">
        <v>11049</v>
      </c>
      <c r="B10482" s="191" t="n">
        <v>56.44</v>
      </c>
    </row>
    <row r="10483" customFormat="false" ht="15" hidden="false" customHeight="false" outlineLevel="0" collapsed="false">
      <c r="A10483" s="190" t="s">
        <v>11050</v>
      </c>
      <c r="B10483" s="191" t="n">
        <v>227.86</v>
      </c>
    </row>
    <row r="10484" customFormat="false" ht="15" hidden="false" customHeight="false" outlineLevel="0" collapsed="false">
      <c r="A10484" s="190" t="s">
        <v>11051</v>
      </c>
      <c r="B10484" s="191" t="n">
        <v>213.63</v>
      </c>
    </row>
    <row r="10485" customFormat="false" ht="15" hidden="false" customHeight="false" outlineLevel="0" collapsed="false">
      <c r="A10485" s="190" t="s">
        <v>11052</v>
      </c>
      <c r="B10485" s="191" t="n">
        <v>113.34</v>
      </c>
    </row>
    <row r="10486" customFormat="false" ht="15" hidden="false" customHeight="false" outlineLevel="0" collapsed="false">
      <c r="A10486" s="190" t="s">
        <v>11053</v>
      </c>
      <c r="B10486" s="191" t="n">
        <v>99.11</v>
      </c>
    </row>
    <row r="10487" customFormat="false" ht="15" hidden="false" customHeight="false" outlineLevel="0" collapsed="false">
      <c r="A10487" s="190" t="s">
        <v>11054</v>
      </c>
      <c r="B10487" s="191" t="n">
        <v>225.24</v>
      </c>
    </row>
    <row r="10488" customFormat="false" ht="15" hidden="false" customHeight="false" outlineLevel="0" collapsed="false">
      <c r="A10488" s="190" t="s">
        <v>11055</v>
      </c>
      <c r="B10488" s="191" t="n">
        <v>214.86</v>
      </c>
    </row>
    <row r="10489" customFormat="false" ht="15" hidden="false" customHeight="false" outlineLevel="0" collapsed="false">
      <c r="A10489" s="190" t="s">
        <v>11056</v>
      </c>
      <c r="B10489" s="191" t="n">
        <v>272.68</v>
      </c>
    </row>
    <row r="10490" customFormat="false" ht="15" hidden="false" customHeight="false" outlineLevel="0" collapsed="false">
      <c r="A10490" s="190" t="s">
        <v>11057</v>
      </c>
      <c r="B10490" s="191" t="n">
        <v>261.6</v>
      </c>
    </row>
    <row r="10491" customFormat="false" ht="15" hidden="false" customHeight="false" outlineLevel="0" collapsed="false">
      <c r="A10491" s="190" t="s">
        <v>11058</v>
      </c>
      <c r="B10491" s="191" t="n">
        <v>389.25</v>
      </c>
    </row>
    <row r="10492" customFormat="false" ht="15" hidden="false" customHeight="false" outlineLevel="0" collapsed="false">
      <c r="A10492" s="190" t="s">
        <v>11059</v>
      </c>
      <c r="B10492" s="191" t="n">
        <v>374.06</v>
      </c>
    </row>
    <row r="10493" customFormat="false" ht="15" hidden="false" customHeight="false" outlineLevel="0" collapsed="false">
      <c r="A10493" s="190" t="s">
        <v>11060</v>
      </c>
      <c r="B10493" s="191" t="n">
        <v>5828</v>
      </c>
    </row>
    <row r="10494" customFormat="false" ht="15" hidden="false" customHeight="false" outlineLevel="0" collapsed="false">
      <c r="A10494" s="190" t="s">
        <v>11061</v>
      </c>
      <c r="B10494" s="191" t="n">
        <v>5299</v>
      </c>
    </row>
    <row r="10495" customFormat="false" ht="15" hidden="false" customHeight="false" outlineLevel="0" collapsed="false">
      <c r="A10495" s="190" t="s">
        <v>11062</v>
      </c>
      <c r="B10495" s="191" t="n">
        <v>28.5</v>
      </c>
    </row>
    <row r="10496" customFormat="false" ht="15" hidden="false" customHeight="false" outlineLevel="0" collapsed="false">
      <c r="A10496" s="190" t="s">
        <v>11063</v>
      </c>
      <c r="B10496" s="191" t="n">
        <v>28.5</v>
      </c>
    </row>
    <row r="10497" customFormat="false" ht="15" hidden="false" customHeight="false" outlineLevel="0" collapsed="false">
      <c r="A10497" s="190" t="s">
        <v>11064</v>
      </c>
      <c r="B10497" s="191" t="n">
        <v>39</v>
      </c>
    </row>
    <row r="10498" customFormat="false" ht="15" hidden="false" customHeight="false" outlineLevel="0" collapsed="false">
      <c r="A10498" s="190" t="s">
        <v>11065</v>
      </c>
      <c r="B10498" s="191" t="n">
        <v>39</v>
      </c>
    </row>
    <row r="10499" customFormat="false" ht="15" hidden="false" customHeight="false" outlineLevel="0" collapsed="false">
      <c r="A10499" s="190" t="s">
        <v>11066</v>
      </c>
      <c r="B10499" s="191" t="n">
        <v>52</v>
      </c>
    </row>
    <row r="10500" customFormat="false" ht="15" hidden="false" customHeight="false" outlineLevel="0" collapsed="false">
      <c r="A10500" s="190" t="s">
        <v>11067</v>
      </c>
      <c r="B10500" s="191" t="n">
        <v>52</v>
      </c>
    </row>
    <row r="10501" customFormat="false" ht="15" hidden="false" customHeight="false" outlineLevel="0" collapsed="false">
      <c r="A10501" s="190" t="s">
        <v>11068</v>
      </c>
      <c r="B10501" s="191" t="n">
        <v>64</v>
      </c>
    </row>
    <row r="10502" customFormat="false" ht="15" hidden="false" customHeight="false" outlineLevel="0" collapsed="false">
      <c r="A10502" s="190" t="s">
        <v>11069</v>
      </c>
      <c r="B10502" s="191" t="n">
        <v>64</v>
      </c>
    </row>
    <row r="10503" customFormat="false" ht="15" hidden="false" customHeight="false" outlineLevel="0" collapsed="false">
      <c r="A10503" s="190" t="s">
        <v>11070</v>
      </c>
      <c r="B10503" s="191" t="n">
        <v>74</v>
      </c>
    </row>
    <row r="10504" customFormat="false" ht="15" hidden="false" customHeight="false" outlineLevel="0" collapsed="false">
      <c r="A10504" s="190" t="s">
        <v>11071</v>
      </c>
      <c r="B10504" s="191" t="n">
        <v>74</v>
      </c>
    </row>
    <row r="10505" customFormat="false" ht="15" hidden="false" customHeight="false" outlineLevel="0" collapsed="false">
      <c r="A10505" s="190" t="s">
        <v>11072</v>
      </c>
      <c r="B10505" s="191" t="n">
        <v>95</v>
      </c>
    </row>
    <row r="10506" customFormat="false" ht="15" hidden="false" customHeight="false" outlineLevel="0" collapsed="false">
      <c r="A10506" s="190" t="s">
        <v>11073</v>
      </c>
      <c r="B10506" s="191" t="n">
        <v>95</v>
      </c>
    </row>
    <row r="10507" customFormat="false" ht="15" hidden="false" customHeight="false" outlineLevel="0" collapsed="false">
      <c r="A10507" s="190" t="s">
        <v>11074</v>
      </c>
      <c r="B10507" s="191" t="n">
        <v>156</v>
      </c>
    </row>
    <row r="10508" customFormat="false" ht="15" hidden="false" customHeight="false" outlineLevel="0" collapsed="false">
      <c r="A10508" s="190" t="s">
        <v>11075</v>
      </c>
      <c r="B10508" s="191" t="n">
        <v>156</v>
      </c>
    </row>
    <row r="10509" customFormat="false" ht="15" hidden="false" customHeight="false" outlineLevel="0" collapsed="false">
      <c r="A10509" s="190" t="s">
        <v>11076</v>
      </c>
      <c r="B10509" s="191" t="n">
        <v>182</v>
      </c>
    </row>
    <row r="10510" customFormat="false" ht="15" hidden="false" customHeight="false" outlineLevel="0" collapsed="false">
      <c r="A10510" s="190" t="s">
        <v>11077</v>
      </c>
      <c r="B10510" s="191" t="n">
        <v>182</v>
      </c>
    </row>
    <row r="10511" customFormat="false" ht="15" hidden="false" customHeight="false" outlineLevel="0" collapsed="false">
      <c r="A10511" s="190" t="s">
        <v>11078</v>
      </c>
      <c r="B10511" s="191" t="n">
        <v>78</v>
      </c>
    </row>
    <row r="10512" customFormat="false" ht="15" hidden="false" customHeight="false" outlineLevel="0" collapsed="false">
      <c r="A10512" s="190" t="s">
        <v>11079</v>
      </c>
      <c r="B10512" s="191" t="n">
        <v>78</v>
      </c>
    </row>
    <row r="10513" customFormat="false" ht="15" hidden="false" customHeight="false" outlineLevel="0" collapsed="false">
      <c r="A10513" s="190" t="s">
        <v>11080</v>
      </c>
      <c r="B10513" s="191" t="n">
        <v>105</v>
      </c>
    </row>
    <row r="10514" customFormat="false" ht="15" hidden="false" customHeight="false" outlineLevel="0" collapsed="false">
      <c r="A10514" s="190" t="s">
        <v>11081</v>
      </c>
      <c r="B10514" s="191" t="n">
        <v>105</v>
      </c>
    </row>
    <row r="10515" customFormat="false" ht="15" hidden="false" customHeight="false" outlineLevel="0" collapsed="false">
      <c r="A10515" s="190" t="s">
        <v>11082</v>
      </c>
      <c r="B10515" s="191" t="n">
        <v>130</v>
      </c>
    </row>
    <row r="10516" customFormat="false" ht="15" hidden="false" customHeight="false" outlineLevel="0" collapsed="false">
      <c r="A10516" s="190" t="s">
        <v>11083</v>
      </c>
      <c r="B10516" s="191" t="n">
        <v>130</v>
      </c>
    </row>
    <row r="10517" customFormat="false" ht="15" hidden="false" customHeight="false" outlineLevel="0" collapsed="false">
      <c r="A10517" s="190" t="s">
        <v>11084</v>
      </c>
      <c r="B10517" s="191" t="n">
        <v>160</v>
      </c>
    </row>
    <row r="10518" customFormat="false" ht="15" hidden="false" customHeight="false" outlineLevel="0" collapsed="false">
      <c r="A10518" s="190" t="s">
        <v>11085</v>
      </c>
      <c r="B10518" s="191" t="n">
        <v>160</v>
      </c>
    </row>
    <row r="10519" customFormat="false" ht="15" hidden="false" customHeight="false" outlineLevel="0" collapsed="false">
      <c r="A10519" s="190" t="s">
        <v>11086</v>
      </c>
      <c r="B10519" s="191" t="n">
        <v>206</v>
      </c>
    </row>
    <row r="10520" customFormat="false" ht="15" hidden="false" customHeight="false" outlineLevel="0" collapsed="false">
      <c r="A10520" s="190" t="s">
        <v>11087</v>
      </c>
      <c r="B10520" s="191" t="n">
        <v>206</v>
      </c>
    </row>
    <row r="10521" customFormat="false" ht="15" hidden="false" customHeight="false" outlineLevel="0" collapsed="false">
      <c r="A10521" s="190" t="s">
        <v>11088</v>
      </c>
      <c r="B10521" s="191" t="n">
        <v>290.51</v>
      </c>
    </row>
    <row r="10522" customFormat="false" ht="15" hidden="false" customHeight="false" outlineLevel="0" collapsed="false">
      <c r="A10522" s="190" t="s">
        <v>11089</v>
      </c>
      <c r="B10522" s="191" t="n">
        <v>290.51</v>
      </c>
    </row>
    <row r="10523" customFormat="false" ht="15" hidden="false" customHeight="false" outlineLevel="0" collapsed="false">
      <c r="A10523" s="190" t="s">
        <v>11090</v>
      </c>
      <c r="B10523" s="191" t="n">
        <v>383</v>
      </c>
    </row>
    <row r="10524" customFormat="false" ht="15" hidden="false" customHeight="false" outlineLevel="0" collapsed="false">
      <c r="A10524" s="190" t="s">
        <v>11091</v>
      </c>
      <c r="B10524" s="191" t="n">
        <v>383</v>
      </c>
    </row>
    <row r="10525" customFormat="false" ht="15" hidden="false" customHeight="false" outlineLevel="0" collapsed="false">
      <c r="A10525" s="190" t="s">
        <v>11092</v>
      </c>
      <c r="B10525" s="191" t="n">
        <v>504</v>
      </c>
    </row>
    <row r="10526" customFormat="false" ht="15" hidden="false" customHeight="false" outlineLevel="0" collapsed="false">
      <c r="A10526" s="190" t="s">
        <v>11093</v>
      </c>
      <c r="B10526" s="191" t="n">
        <v>504</v>
      </c>
    </row>
    <row r="10527" customFormat="false" ht="15" hidden="false" customHeight="false" outlineLevel="0" collapsed="false">
      <c r="A10527" s="190" t="s">
        <v>11094</v>
      </c>
      <c r="B10527" s="191" t="n">
        <v>41</v>
      </c>
    </row>
    <row r="10528" customFormat="false" ht="15" hidden="false" customHeight="false" outlineLevel="0" collapsed="false">
      <c r="A10528" s="190" t="s">
        <v>11095</v>
      </c>
      <c r="B10528" s="191" t="n">
        <v>41</v>
      </c>
    </row>
    <row r="10529" customFormat="false" ht="15" hidden="false" customHeight="false" outlineLevel="0" collapsed="false">
      <c r="A10529" s="190" t="s">
        <v>11096</v>
      </c>
      <c r="B10529" s="191" t="n">
        <v>43</v>
      </c>
    </row>
    <row r="10530" customFormat="false" ht="15" hidden="false" customHeight="false" outlineLevel="0" collapsed="false">
      <c r="A10530" s="190" t="s">
        <v>11097</v>
      </c>
      <c r="B10530" s="191" t="n">
        <v>43</v>
      </c>
    </row>
    <row r="10531" customFormat="false" ht="15" hidden="false" customHeight="false" outlineLevel="0" collapsed="false">
      <c r="A10531" s="190" t="s">
        <v>11098</v>
      </c>
      <c r="B10531" s="191" t="n">
        <v>48</v>
      </c>
    </row>
    <row r="10532" customFormat="false" ht="15" hidden="false" customHeight="false" outlineLevel="0" collapsed="false">
      <c r="A10532" s="190" t="s">
        <v>11099</v>
      </c>
      <c r="B10532" s="191" t="n">
        <v>48</v>
      </c>
    </row>
    <row r="10533" customFormat="false" ht="15" hidden="false" customHeight="false" outlineLevel="0" collapsed="false">
      <c r="A10533" s="190" t="s">
        <v>11100</v>
      </c>
      <c r="B10533" s="191" t="n">
        <v>50</v>
      </c>
    </row>
    <row r="10534" customFormat="false" ht="15" hidden="false" customHeight="false" outlineLevel="0" collapsed="false">
      <c r="A10534" s="190" t="s">
        <v>11101</v>
      </c>
      <c r="B10534" s="191" t="n">
        <v>50</v>
      </c>
    </row>
    <row r="10535" customFormat="false" ht="15" hidden="false" customHeight="false" outlineLevel="0" collapsed="false">
      <c r="A10535" s="190" t="s">
        <v>11102</v>
      </c>
      <c r="B10535" s="191" t="n">
        <v>50</v>
      </c>
    </row>
    <row r="10536" customFormat="false" ht="15" hidden="false" customHeight="false" outlineLevel="0" collapsed="false">
      <c r="A10536" s="190" t="s">
        <v>11103</v>
      </c>
      <c r="B10536" s="191" t="n">
        <v>50</v>
      </c>
    </row>
    <row r="10537" customFormat="false" ht="15" hidden="false" customHeight="false" outlineLevel="0" collapsed="false">
      <c r="A10537" s="190" t="s">
        <v>11104</v>
      </c>
      <c r="B10537" s="191" t="n">
        <v>76.96</v>
      </c>
    </row>
    <row r="10538" customFormat="false" ht="15" hidden="false" customHeight="false" outlineLevel="0" collapsed="false">
      <c r="A10538" s="190" t="s">
        <v>11105</v>
      </c>
      <c r="B10538" s="191" t="n">
        <v>76.96</v>
      </c>
    </row>
    <row r="10539" customFormat="false" ht="15" hidden="false" customHeight="false" outlineLevel="0" collapsed="false">
      <c r="A10539" s="190" t="s">
        <v>11106</v>
      </c>
      <c r="B10539" s="191" t="n">
        <v>115</v>
      </c>
    </row>
    <row r="10540" customFormat="false" ht="15" hidden="false" customHeight="false" outlineLevel="0" collapsed="false">
      <c r="A10540" s="190" t="s">
        <v>11107</v>
      </c>
      <c r="B10540" s="191" t="n">
        <v>115</v>
      </c>
    </row>
    <row r="10541" customFormat="false" ht="15" hidden="false" customHeight="false" outlineLevel="0" collapsed="false">
      <c r="A10541" s="190" t="s">
        <v>11108</v>
      </c>
      <c r="B10541" s="191" t="n">
        <v>120</v>
      </c>
    </row>
    <row r="10542" customFormat="false" ht="15" hidden="false" customHeight="false" outlineLevel="0" collapsed="false">
      <c r="A10542" s="190" t="s">
        <v>11109</v>
      </c>
      <c r="B10542" s="191" t="n">
        <v>120</v>
      </c>
    </row>
    <row r="10543" customFormat="false" ht="15" hidden="false" customHeight="false" outlineLevel="0" collapsed="false">
      <c r="A10543" s="190" t="s">
        <v>11110</v>
      </c>
      <c r="B10543" s="191" t="n">
        <v>38</v>
      </c>
    </row>
    <row r="10544" customFormat="false" ht="15" hidden="false" customHeight="false" outlineLevel="0" collapsed="false">
      <c r="A10544" s="190" t="s">
        <v>11111</v>
      </c>
      <c r="B10544" s="191" t="n">
        <v>38</v>
      </c>
    </row>
    <row r="10545" customFormat="false" ht="15" hidden="false" customHeight="false" outlineLevel="0" collapsed="false">
      <c r="A10545" s="190" t="s">
        <v>11112</v>
      </c>
      <c r="B10545" s="191" t="n">
        <v>44</v>
      </c>
    </row>
    <row r="10546" customFormat="false" ht="15" hidden="false" customHeight="false" outlineLevel="0" collapsed="false">
      <c r="A10546" s="190" t="s">
        <v>11113</v>
      </c>
      <c r="B10546" s="191" t="n">
        <v>44</v>
      </c>
    </row>
    <row r="10547" customFormat="false" ht="15" hidden="false" customHeight="false" outlineLevel="0" collapsed="false">
      <c r="A10547" s="190" t="s">
        <v>11114</v>
      </c>
      <c r="B10547" s="191" t="n">
        <v>47</v>
      </c>
    </row>
    <row r="10548" customFormat="false" ht="15" hidden="false" customHeight="false" outlineLevel="0" collapsed="false">
      <c r="A10548" s="190" t="s">
        <v>11115</v>
      </c>
      <c r="B10548" s="191" t="n">
        <v>47</v>
      </c>
    </row>
    <row r="10549" customFormat="false" ht="15" hidden="false" customHeight="false" outlineLevel="0" collapsed="false">
      <c r="A10549" s="190" t="s">
        <v>11116</v>
      </c>
      <c r="B10549" s="191" t="n">
        <v>52</v>
      </c>
    </row>
    <row r="10550" customFormat="false" ht="15" hidden="false" customHeight="false" outlineLevel="0" collapsed="false">
      <c r="A10550" s="190" t="s">
        <v>11117</v>
      </c>
      <c r="B10550" s="191" t="n">
        <v>52</v>
      </c>
    </row>
    <row r="10551" customFormat="false" ht="15" hidden="false" customHeight="false" outlineLevel="0" collapsed="false">
      <c r="A10551" s="190" t="s">
        <v>11118</v>
      </c>
      <c r="B10551" s="191" t="n">
        <v>52</v>
      </c>
    </row>
    <row r="10552" customFormat="false" ht="15" hidden="false" customHeight="false" outlineLevel="0" collapsed="false">
      <c r="A10552" s="190" t="s">
        <v>11119</v>
      </c>
      <c r="B10552" s="191" t="n">
        <v>52</v>
      </c>
    </row>
    <row r="10553" customFormat="false" ht="15" hidden="false" customHeight="false" outlineLevel="0" collapsed="false">
      <c r="A10553" s="190" t="s">
        <v>11120</v>
      </c>
      <c r="B10553" s="191" t="n">
        <v>53</v>
      </c>
    </row>
    <row r="10554" customFormat="false" ht="15" hidden="false" customHeight="false" outlineLevel="0" collapsed="false">
      <c r="A10554" s="190" t="s">
        <v>11121</v>
      </c>
      <c r="B10554" s="191" t="n">
        <v>53</v>
      </c>
    </row>
    <row r="10555" customFormat="false" ht="15" hidden="false" customHeight="false" outlineLevel="0" collapsed="false">
      <c r="A10555" s="190" t="s">
        <v>11122</v>
      </c>
      <c r="B10555" s="191" t="n">
        <v>80</v>
      </c>
    </row>
    <row r="10556" customFormat="false" ht="15" hidden="false" customHeight="false" outlineLevel="0" collapsed="false">
      <c r="A10556" s="190" t="s">
        <v>11123</v>
      </c>
      <c r="B10556" s="191" t="n">
        <v>80</v>
      </c>
    </row>
    <row r="10557" customFormat="false" ht="15" hidden="false" customHeight="false" outlineLevel="0" collapsed="false">
      <c r="A10557" s="190" t="s">
        <v>11124</v>
      </c>
      <c r="B10557" s="191" t="n">
        <v>84</v>
      </c>
    </row>
    <row r="10558" customFormat="false" ht="15" hidden="false" customHeight="false" outlineLevel="0" collapsed="false">
      <c r="A10558" s="190" t="s">
        <v>11125</v>
      </c>
      <c r="B10558" s="191" t="n">
        <v>84</v>
      </c>
    </row>
    <row r="10559" customFormat="false" ht="15" hidden="false" customHeight="false" outlineLevel="0" collapsed="false">
      <c r="A10559" s="190" t="s">
        <v>11126</v>
      </c>
      <c r="B10559" s="191" t="n">
        <v>2542</v>
      </c>
    </row>
    <row r="10560" customFormat="false" ht="15" hidden="false" customHeight="false" outlineLevel="0" collapsed="false">
      <c r="A10560" s="190" t="s">
        <v>11127</v>
      </c>
      <c r="B10560" s="191" t="n">
        <v>2542</v>
      </c>
    </row>
    <row r="10561" customFormat="false" ht="15" hidden="false" customHeight="false" outlineLevel="0" collapsed="false">
      <c r="A10561" s="190" t="s">
        <v>11128</v>
      </c>
      <c r="B10561" s="191" t="n">
        <v>180.93</v>
      </c>
    </row>
    <row r="10562" customFormat="false" ht="15" hidden="false" customHeight="false" outlineLevel="0" collapsed="false">
      <c r="A10562" s="190" t="s">
        <v>11129</v>
      </c>
      <c r="B10562" s="191" t="n">
        <v>173.08</v>
      </c>
    </row>
    <row r="10563" customFormat="false" ht="15" hidden="false" customHeight="false" outlineLevel="0" collapsed="false">
      <c r="A10563" s="190" t="s">
        <v>11130</v>
      </c>
      <c r="B10563" s="191" t="n">
        <v>196.68</v>
      </c>
    </row>
    <row r="10564" customFormat="false" ht="15" hidden="false" customHeight="false" outlineLevel="0" collapsed="false">
      <c r="A10564" s="190" t="s">
        <v>11131</v>
      </c>
      <c r="B10564" s="191" t="n">
        <v>188.5</v>
      </c>
    </row>
    <row r="10565" customFormat="false" ht="15" hidden="false" customHeight="false" outlineLevel="0" collapsed="false">
      <c r="A10565" s="190" t="s">
        <v>11132</v>
      </c>
      <c r="B10565" s="191" t="n">
        <v>232.74</v>
      </c>
    </row>
    <row r="10566" customFormat="false" ht="15" hidden="false" customHeight="false" outlineLevel="0" collapsed="false">
      <c r="A10566" s="190" t="s">
        <v>11133</v>
      </c>
      <c r="B10566" s="191" t="n">
        <v>223.87</v>
      </c>
    </row>
    <row r="10567" customFormat="false" ht="15" hidden="false" customHeight="false" outlineLevel="0" collapsed="false">
      <c r="A10567" s="190" t="s">
        <v>11134</v>
      </c>
      <c r="B10567" s="191" t="n">
        <v>270.47</v>
      </c>
    </row>
    <row r="10568" customFormat="false" ht="15" hidden="false" customHeight="false" outlineLevel="0" collapsed="false">
      <c r="A10568" s="190" t="s">
        <v>11135</v>
      </c>
      <c r="B10568" s="191" t="n">
        <v>261</v>
      </c>
    </row>
    <row r="10569" customFormat="false" ht="15" hidden="false" customHeight="false" outlineLevel="0" collapsed="false">
      <c r="A10569" s="190" t="s">
        <v>11136</v>
      </c>
      <c r="B10569" s="191" t="n">
        <v>312.47</v>
      </c>
    </row>
    <row r="10570" customFormat="false" ht="15" hidden="false" customHeight="false" outlineLevel="0" collapsed="false">
      <c r="A10570" s="190" t="s">
        <v>11137</v>
      </c>
      <c r="B10570" s="191" t="n">
        <v>301.54</v>
      </c>
    </row>
    <row r="10571" customFormat="false" ht="15" hidden="false" customHeight="false" outlineLevel="0" collapsed="false">
      <c r="A10571" s="190" t="s">
        <v>11138</v>
      </c>
      <c r="B10571" s="191" t="n">
        <v>184.91</v>
      </c>
    </row>
    <row r="10572" customFormat="false" ht="15" hidden="false" customHeight="false" outlineLevel="0" collapsed="false">
      <c r="A10572" s="190" t="s">
        <v>11139</v>
      </c>
      <c r="B10572" s="191" t="n">
        <v>176.55</v>
      </c>
    </row>
    <row r="10573" customFormat="false" ht="15" hidden="false" customHeight="false" outlineLevel="0" collapsed="false">
      <c r="A10573" s="190" t="s">
        <v>11140</v>
      </c>
      <c r="B10573" s="191" t="n">
        <v>200.34</v>
      </c>
    </row>
    <row r="10574" customFormat="false" ht="15" hidden="false" customHeight="false" outlineLevel="0" collapsed="false">
      <c r="A10574" s="190" t="s">
        <v>11141</v>
      </c>
      <c r="B10574" s="191" t="n">
        <v>191.67</v>
      </c>
    </row>
    <row r="10575" customFormat="false" ht="15" hidden="false" customHeight="false" outlineLevel="0" collapsed="false">
      <c r="A10575" s="190" t="s">
        <v>11142</v>
      </c>
      <c r="B10575" s="191" t="n">
        <v>236.68</v>
      </c>
    </row>
    <row r="10576" customFormat="false" ht="15" hidden="false" customHeight="false" outlineLevel="0" collapsed="false">
      <c r="A10576" s="190" t="s">
        <v>11143</v>
      </c>
      <c r="B10576" s="191" t="n">
        <v>227.28</v>
      </c>
    </row>
    <row r="10577" customFormat="false" ht="15" hidden="false" customHeight="false" outlineLevel="0" collapsed="false">
      <c r="A10577" s="190" t="s">
        <v>11144</v>
      </c>
      <c r="B10577" s="191" t="n">
        <v>274.69</v>
      </c>
    </row>
    <row r="10578" customFormat="false" ht="15" hidden="false" customHeight="false" outlineLevel="0" collapsed="false">
      <c r="A10578" s="190" t="s">
        <v>11145</v>
      </c>
      <c r="B10578" s="191" t="n">
        <v>264.66</v>
      </c>
    </row>
    <row r="10579" customFormat="false" ht="15" hidden="false" customHeight="false" outlineLevel="0" collapsed="false">
      <c r="A10579" s="190" t="s">
        <v>11146</v>
      </c>
      <c r="B10579" s="191" t="n">
        <v>312.22</v>
      </c>
    </row>
    <row r="10580" customFormat="false" ht="15" hidden="false" customHeight="false" outlineLevel="0" collapsed="false">
      <c r="A10580" s="190" t="s">
        <v>11147</v>
      </c>
      <c r="B10580" s="191" t="n">
        <v>301.17</v>
      </c>
    </row>
    <row r="10581" customFormat="false" ht="15" hidden="false" customHeight="false" outlineLevel="0" collapsed="false">
      <c r="A10581" s="190" t="s">
        <v>11148</v>
      </c>
      <c r="B10581" s="191" t="n">
        <v>99.26</v>
      </c>
    </row>
    <row r="10582" customFormat="false" ht="15" hidden="false" customHeight="false" outlineLevel="0" collapsed="false">
      <c r="A10582" s="190" t="s">
        <v>11149</v>
      </c>
      <c r="B10582" s="191" t="n">
        <v>95.29</v>
      </c>
    </row>
    <row r="10583" customFormat="false" ht="15" hidden="false" customHeight="false" outlineLevel="0" collapsed="false">
      <c r="A10583" s="190" t="s">
        <v>11150</v>
      </c>
      <c r="B10583" s="191" t="n">
        <v>107.9</v>
      </c>
    </row>
    <row r="10584" customFormat="false" ht="15" hidden="false" customHeight="false" outlineLevel="0" collapsed="false">
      <c r="A10584" s="190" t="s">
        <v>11151</v>
      </c>
      <c r="B10584" s="191" t="n">
        <v>103.66</v>
      </c>
    </row>
    <row r="10585" customFormat="false" ht="15" hidden="false" customHeight="false" outlineLevel="0" collapsed="false">
      <c r="A10585" s="190" t="s">
        <v>11152</v>
      </c>
      <c r="B10585" s="191" t="n">
        <v>132.04</v>
      </c>
    </row>
    <row r="10586" customFormat="false" ht="15" hidden="false" customHeight="false" outlineLevel="0" collapsed="false">
      <c r="A10586" s="190" t="s">
        <v>11153</v>
      </c>
      <c r="B10586" s="191" t="n">
        <v>127.47</v>
      </c>
    </row>
    <row r="10587" customFormat="false" ht="15" hidden="false" customHeight="false" outlineLevel="0" collapsed="false">
      <c r="A10587" s="190" t="s">
        <v>11154</v>
      </c>
      <c r="B10587" s="191" t="n">
        <v>151.99</v>
      </c>
    </row>
    <row r="10588" customFormat="false" ht="15" hidden="false" customHeight="false" outlineLevel="0" collapsed="false">
      <c r="A10588" s="190" t="s">
        <v>11155</v>
      </c>
      <c r="B10588" s="191" t="n">
        <v>147.2</v>
      </c>
    </row>
    <row r="10589" customFormat="false" ht="15" hidden="false" customHeight="false" outlineLevel="0" collapsed="false">
      <c r="A10589" s="190" t="s">
        <v>11156</v>
      </c>
      <c r="B10589" s="191" t="n">
        <v>161.59</v>
      </c>
    </row>
    <row r="10590" customFormat="false" ht="15" hidden="false" customHeight="false" outlineLevel="0" collapsed="false">
      <c r="A10590" s="190" t="s">
        <v>11157</v>
      </c>
      <c r="B10590" s="191" t="n">
        <v>156.32</v>
      </c>
    </row>
    <row r="10591" customFormat="false" ht="15" hidden="false" customHeight="false" outlineLevel="0" collapsed="false">
      <c r="A10591" s="190" t="s">
        <v>11158</v>
      </c>
      <c r="B10591" s="191" t="n">
        <v>180.93</v>
      </c>
    </row>
    <row r="10592" customFormat="false" ht="15" hidden="false" customHeight="false" outlineLevel="0" collapsed="false">
      <c r="A10592" s="190" t="s">
        <v>11159</v>
      </c>
      <c r="B10592" s="191" t="n">
        <v>173.08</v>
      </c>
    </row>
    <row r="10593" customFormat="false" ht="15" hidden="false" customHeight="false" outlineLevel="0" collapsed="false">
      <c r="A10593" s="190" t="s">
        <v>11160</v>
      </c>
      <c r="B10593" s="191" t="n">
        <v>205.01</v>
      </c>
    </row>
    <row r="10594" customFormat="false" ht="15" hidden="false" customHeight="false" outlineLevel="0" collapsed="false">
      <c r="A10594" s="190" t="s">
        <v>11161</v>
      </c>
      <c r="B10594" s="191" t="n">
        <v>196.11</v>
      </c>
    </row>
    <row r="10595" customFormat="false" ht="15" hidden="false" customHeight="false" outlineLevel="0" collapsed="false">
      <c r="A10595" s="190" t="s">
        <v>11162</v>
      </c>
      <c r="B10595" s="191" t="n">
        <v>252.2</v>
      </c>
    </row>
    <row r="10596" customFormat="false" ht="15" hidden="false" customHeight="false" outlineLevel="0" collapsed="false">
      <c r="A10596" s="190" t="s">
        <v>11163</v>
      </c>
      <c r="B10596" s="191" t="n">
        <v>241.26</v>
      </c>
    </row>
    <row r="10597" customFormat="false" ht="15" hidden="false" customHeight="false" outlineLevel="0" collapsed="false">
      <c r="A10597" s="190" t="s">
        <v>11164</v>
      </c>
      <c r="B10597" s="191" t="n">
        <v>304.01</v>
      </c>
    </row>
    <row r="10598" customFormat="false" ht="15" hidden="false" customHeight="false" outlineLevel="0" collapsed="false">
      <c r="A10598" s="190" t="s">
        <v>11165</v>
      </c>
      <c r="B10598" s="191" t="n">
        <v>290.82</v>
      </c>
    </row>
    <row r="10599" customFormat="false" ht="15" hidden="false" customHeight="false" outlineLevel="0" collapsed="false">
      <c r="A10599" s="190" t="s">
        <v>11166</v>
      </c>
      <c r="B10599" s="191" t="n">
        <v>362.52</v>
      </c>
    </row>
    <row r="10600" customFormat="false" ht="15" hidden="false" customHeight="false" outlineLevel="0" collapsed="false">
      <c r="A10600" s="190" t="s">
        <v>11167</v>
      </c>
      <c r="B10600" s="191" t="n">
        <v>346.79</v>
      </c>
    </row>
    <row r="10601" customFormat="false" ht="15" hidden="false" customHeight="false" outlineLevel="0" collapsed="false">
      <c r="A10601" s="190" t="s">
        <v>11168</v>
      </c>
      <c r="B10601" s="191" t="n">
        <v>3989</v>
      </c>
    </row>
    <row r="10602" customFormat="false" ht="15" hidden="false" customHeight="false" outlineLevel="0" collapsed="false">
      <c r="A10602" s="190" t="s">
        <v>11169</v>
      </c>
      <c r="B10602" s="191" t="n">
        <v>3820</v>
      </c>
    </row>
    <row r="10603" customFormat="false" ht="15" hidden="false" customHeight="false" outlineLevel="0" collapsed="false">
      <c r="A10603" s="190" t="s">
        <v>11170</v>
      </c>
      <c r="B10603" s="191" t="n">
        <v>201.61</v>
      </c>
    </row>
    <row r="10604" customFormat="false" ht="15" hidden="false" customHeight="false" outlineLevel="0" collapsed="false">
      <c r="A10604" s="190" t="s">
        <v>11171</v>
      </c>
      <c r="B10604" s="191" t="n">
        <v>193.23</v>
      </c>
    </row>
    <row r="10605" customFormat="false" ht="15" hidden="false" customHeight="false" outlineLevel="0" collapsed="false">
      <c r="A10605" s="190" t="s">
        <v>11172</v>
      </c>
      <c r="B10605" s="191" t="n">
        <v>262.1</v>
      </c>
    </row>
    <row r="10606" customFormat="false" ht="15" hidden="false" customHeight="false" outlineLevel="0" collapsed="false">
      <c r="A10606" s="190" t="s">
        <v>11173</v>
      </c>
      <c r="B10606" s="191" t="n">
        <v>251.2</v>
      </c>
    </row>
    <row r="10607" customFormat="false" ht="15" hidden="false" customHeight="false" outlineLevel="0" collapsed="false">
      <c r="A10607" s="190" t="s">
        <v>11174</v>
      </c>
      <c r="B10607" s="191" t="n">
        <v>272.18</v>
      </c>
    </row>
    <row r="10608" customFormat="false" ht="15" hidden="false" customHeight="false" outlineLevel="0" collapsed="false">
      <c r="A10608" s="190" t="s">
        <v>11175</v>
      </c>
      <c r="B10608" s="191" t="n">
        <v>260.86</v>
      </c>
    </row>
    <row r="10609" customFormat="false" ht="15" hidden="false" customHeight="false" outlineLevel="0" collapsed="false">
      <c r="A10609" s="190" t="s">
        <v>11176</v>
      </c>
      <c r="B10609" s="191" t="n">
        <v>221.78</v>
      </c>
    </row>
    <row r="10610" customFormat="false" ht="15" hidden="false" customHeight="false" outlineLevel="0" collapsed="false">
      <c r="A10610" s="190" t="s">
        <v>11177</v>
      </c>
      <c r="B10610" s="191" t="n">
        <v>212.55</v>
      </c>
    </row>
    <row r="10611" customFormat="false" ht="15" hidden="false" customHeight="false" outlineLevel="0" collapsed="false">
      <c r="A10611" s="190" t="s">
        <v>11178</v>
      </c>
      <c r="B10611" s="191" t="n">
        <v>288.31</v>
      </c>
    </row>
    <row r="10612" customFormat="false" ht="15" hidden="false" customHeight="false" outlineLevel="0" collapsed="false">
      <c r="A10612" s="190" t="s">
        <v>11179</v>
      </c>
      <c r="B10612" s="191" t="n">
        <v>276.32</v>
      </c>
    </row>
    <row r="10613" customFormat="false" ht="15" hidden="false" customHeight="false" outlineLevel="0" collapsed="false">
      <c r="A10613" s="190" t="s">
        <v>11180</v>
      </c>
      <c r="B10613" s="191" t="n">
        <v>299.4</v>
      </c>
    </row>
    <row r="10614" customFormat="false" ht="15" hidden="false" customHeight="false" outlineLevel="0" collapsed="false">
      <c r="A10614" s="190" t="s">
        <v>11181</v>
      </c>
      <c r="B10614" s="191" t="n">
        <v>286.95</v>
      </c>
    </row>
    <row r="10615" customFormat="false" ht="15" hidden="false" customHeight="false" outlineLevel="0" collapsed="false">
      <c r="A10615" s="190" t="s">
        <v>11182</v>
      </c>
      <c r="B10615" s="191" t="n">
        <v>287.55</v>
      </c>
    </row>
    <row r="10616" customFormat="false" ht="15" hidden="false" customHeight="false" outlineLevel="0" collapsed="false">
      <c r="A10616" s="190" t="s">
        <v>11183</v>
      </c>
      <c r="B10616" s="191" t="n">
        <v>276.21</v>
      </c>
    </row>
    <row r="10617" customFormat="false" ht="15" hidden="false" customHeight="false" outlineLevel="0" collapsed="false">
      <c r="A10617" s="190" t="s">
        <v>11184</v>
      </c>
      <c r="B10617" s="191" t="n">
        <v>373.82</v>
      </c>
    </row>
    <row r="10618" customFormat="false" ht="15" hidden="false" customHeight="false" outlineLevel="0" collapsed="false">
      <c r="A10618" s="190" t="s">
        <v>11185</v>
      </c>
      <c r="B10618" s="191" t="n">
        <v>359.07</v>
      </c>
    </row>
    <row r="10619" customFormat="false" ht="15" hidden="false" customHeight="false" outlineLevel="0" collapsed="false">
      <c r="A10619" s="190" t="s">
        <v>11186</v>
      </c>
      <c r="B10619" s="191" t="n">
        <v>388.2</v>
      </c>
    </row>
    <row r="10620" customFormat="false" ht="15" hidden="false" customHeight="false" outlineLevel="0" collapsed="false">
      <c r="A10620" s="190" t="s">
        <v>11187</v>
      </c>
      <c r="B10620" s="191" t="n">
        <v>372.88</v>
      </c>
    </row>
    <row r="10621" customFormat="false" ht="15" hidden="false" customHeight="false" outlineLevel="0" collapsed="false">
      <c r="A10621" s="190" t="s">
        <v>11188</v>
      </c>
      <c r="B10621" s="191" t="n">
        <v>316.31</v>
      </c>
    </row>
    <row r="10622" customFormat="false" ht="15" hidden="false" customHeight="false" outlineLevel="0" collapsed="false">
      <c r="A10622" s="190" t="s">
        <v>11189</v>
      </c>
      <c r="B10622" s="191" t="n">
        <v>303.83</v>
      </c>
    </row>
    <row r="10623" customFormat="false" ht="15" hidden="false" customHeight="false" outlineLevel="0" collapsed="false">
      <c r="A10623" s="190" t="s">
        <v>11190</v>
      </c>
      <c r="B10623" s="191" t="n">
        <v>411.2</v>
      </c>
    </row>
    <row r="10624" customFormat="false" ht="15" hidden="false" customHeight="false" outlineLevel="0" collapsed="false">
      <c r="A10624" s="190" t="s">
        <v>11191</v>
      </c>
      <c r="B10624" s="191" t="n">
        <v>394.98</v>
      </c>
    </row>
    <row r="10625" customFormat="false" ht="15" hidden="false" customHeight="false" outlineLevel="0" collapsed="false">
      <c r="A10625" s="190" t="s">
        <v>11192</v>
      </c>
      <c r="B10625" s="191" t="n">
        <v>427.02</v>
      </c>
    </row>
    <row r="10626" customFormat="false" ht="15" hidden="false" customHeight="false" outlineLevel="0" collapsed="false">
      <c r="A10626" s="190" t="s">
        <v>11193</v>
      </c>
      <c r="B10626" s="191" t="n">
        <v>410.17</v>
      </c>
    </row>
    <row r="10627" customFormat="false" ht="15" hidden="false" customHeight="false" outlineLevel="0" collapsed="false">
      <c r="A10627" s="190" t="s">
        <v>11194</v>
      </c>
      <c r="B10627" s="191" t="n">
        <v>413.34</v>
      </c>
    </row>
    <row r="10628" customFormat="false" ht="15" hidden="false" customHeight="false" outlineLevel="0" collapsed="false">
      <c r="A10628" s="190" t="s">
        <v>11195</v>
      </c>
      <c r="B10628" s="191" t="n">
        <v>397.83</v>
      </c>
    </row>
    <row r="10629" customFormat="false" ht="15" hidden="false" customHeight="false" outlineLevel="0" collapsed="false">
      <c r="A10629" s="190" t="s">
        <v>11196</v>
      </c>
      <c r="B10629" s="191" t="n">
        <v>537.35</v>
      </c>
    </row>
    <row r="10630" customFormat="false" ht="15" hidden="false" customHeight="false" outlineLevel="0" collapsed="false">
      <c r="A10630" s="190" t="s">
        <v>11197</v>
      </c>
      <c r="B10630" s="191" t="n">
        <v>517.18</v>
      </c>
    </row>
    <row r="10631" customFormat="false" ht="15" hidden="false" customHeight="false" outlineLevel="0" collapsed="false">
      <c r="A10631" s="190" t="s">
        <v>11198</v>
      </c>
      <c r="B10631" s="191" t="n">
        <v>558.02</v>
      </c>
    </row>
    <row r="10632" customFormat="false" ht="15" hidden="false" customHeight="false" outlineLevel="0" collapsed="false">
      <c r="A10632" s="190" t="s">
        <v>11199</v>
      </c>
      <c r="B10632" s="191" t="n">
        <v>537.07</v>
      </c>
    </row>
    <row r="10633" customFormat="false" ht="15" hidden="false" customHeight="false" outlineLevel="0" collapsed="false">
      <c r="A10633" s="190" t="s">
        <v>11200</v>
      </c>
      <c r="B10633" s="191" t="n">
        <v>454.68</v>
      </c>
    </row>
    <row r="10634" customFormat="false" ht="15" hidden="false" customHeight="false" outlineLevel="0" collapsed="false">
      <c r="A10634" s="190" t="s">
        <v>11201</v>
      </c>
      <c r="B10634" s="191" t="n">
        <v>437.61</v>
      </c>
    </row>
    <row r="10635" customFormat="false" ht="15" hidden="false" customHeight="false" outlineLevel="0" collapsed="false">
      <c r="A10635" s="190" t="s">
        <v>11202</v>
      </c>
      <c r="B10635" s="191" t="n">
        <v>591.08</v>
      </c>
    </row>
    <row r="10636" customFormat="false" ht="15" hidden="false" customHeight="false" outlineLevel="0" collapsed="false">
      <c r="A10636" s="190" t="s">
        <v>11203</v>
      </c>
      <c r="B10636" s="191" t="n">
        <v>568.9</v>
      </c>
    </row>
    <row r="10637" customFormat="false" ht="15" hidden="false" customHeight="false" outlineLevel="0" collapsed="false">
      <c r="A10637" s="190" t="s">
        <v>11204</v>
      </c>
      <c r="B10637" s="191" t="n">
        <v>613.82</v>
      </c>
    </row>
    <row r="10638" customFormat="false" ht="15" hidden="false" customHeight="false" outlineLevel="0" collapsed="false">
      <c r="A10638" s="190" t="s">
        <v>11205</v>
      </c>
      <c r="B10638" s="191" t="n">
        <v>590.78</v>
      </c>
    </row>
    <row r="10639" customFormat="false" ht="15" hidden="false" customHeight="false" outlineLevel="0" collapsed="false">
      <c r="A10639" s="190" t="s">
        <v>11206</v>
      </c>
      <c r="B10639" s="191" t="n">
        <v>622.62</v>
      </c>
    </row>
    <row r="10640" customFormat="false" ht="15" hidden="false" customHeight="false" outlineLevel="0" collapsed="false">
      <c r="A10640" s="190" t="s">
        <v>11207</v>
      </c>
      <c r="B10640" s="191" t="n">
        <v>602.37</v>
      </c>
    </row>
    <row r="10641" customFormat="false" ht="15" hidden="false" customHeight="false" outlineLevel="0" collapsed="false">
      <c r="A10641" s="190" t="s">
        <v>11208</v>
      </c>
      <c r="B10641" s="191" t="n">
        <v>809.41</v>
      </c>
    </row>
    <row r="10642" customFormat="false" ht="15" hidden="false" customHeight="false" outlineLevel="0" collapsed="false">
      <c r="A10642" s="190" t="s">
        <v>11209</v>
      </c>
      <c r="B10642" s="191" t="n">
        <v>783.09</v>
      </c>
    </row>
    <row r="10643" customFormat="false" ht="15" hidden="false" customHeight="false" outlineLevel="0" collapsed="false">
      <c r="A10643" s="190" t="s">
        <v>11210</v>
      </c>
      <c r="B10643" s="191" t="n">
        <v>840.54</v>
      </c>
    </row>
    <row r="10644" customFormat="false" ht="15" hidden="false" customHeight="false" outlineLevel="0" collapsed="false">
      <c r="A10644" s="190" t="s">
        <v>11211</v>
      </c>
      <c r="B10644" s="191" t="n">
        <v>813.21</v>
      </c>
    </row>
    <row r="10645" customFormat="false" ht="15" hidden="false" customHeight="false" outlineLevel="0" collapsed="false">
      <c r="A10645" s="190" t="s">
        <v>11212</v>
      </c>
      <c r="B10645" s="191" t="n">
        <v>684.89</v>
      </c>
    </row>
    <row r="10646" customFormat="false" ht="15" hidden="false" customHeight="false" outlineLevel="0" collapsed="false">
      <c r="A10646" s="190" t="s">
        <v>11213</v>
      </c>
      <c r="B10646" s="191" t="n">
        <v>662.61</v>
      </c>
    </row>
    <row r="10647" customFormat="false" ht="15" hidden="false" customHeight="false" outlineLevel="0" collapsed="false">
      <c r="A10647" s="190" t="s">
        <v>11214</v>
      </c>
      <c r="B10647" s="191" t="n">
        <v>890.35</v>
      </c>
    </row>
    <row r="10648" customFormat="false" ht="15" hidden="false" customHeight="false" outlineLevel="0" collapsed="false">
      <c r="A10648" s="190" t="s">
        <v>11215</v>
      </c>
      <c r="B10648" s="191" t="n">
        <v>861.4</v>
      </c>
    </row>
    <row r="10649" customFormat="false" ht="15" hidden="false" customHeight="false" outlineLevel="0" collapsed="false">
      <c r="A10649" s="190" t="s">
        <v>11216</v>
      </c>
      <c r="B10649" s="191" t="n">
        <v>924.6</v>
      </c>
    </row>
    <row r="10650" customFormat="false" ht="15" hidden="false" customHeight="false" outlineLevel="0" collapsed="false">
      <c r="A10650" s="190" t="s">
        <v>11217</v>
      </c>
      <c r="B10650" s="191" t="n">
        <v>894.53</v>
      </c>
    </row>
    <row r="10651" customFormat="false" ht="15" hidden="false" customHeight="false" outlineLevel="0" collapsed="false">
      <c r="A10651" s="190" t="s">
        <v>11218</v>
      </c>
      <c r="B10651" s="191" t="n">
        <v>5919</v>
      </c>
    </row>
    <row r="10652" customFormat="false" ht="15" hidden="false" customHeight="false" outlineLevel="0" collapsed="false">
      <c r="A10652" s="190" t="s">
        <v>11219</v>
      </c>
      <c r="B10652" s="191" t="n">
        <v>5693</v>
      </c>
    </row>
    <row r="10653" customFormat="false" ht="15" hidden="false" customHeight="false" outlineLevel="0" collapsed="false">
      <c r="A10653" s="190" t="s">
        <v>11220</v>
      </c>
      <c r="B10653" s="191" t="n">
        <v>3336.47</v>
      </c>
    </row>
    <row r="10654" customFormat="false" ht="15" hidden="false" customHeight="false" outlineLevel="0" collapsed="false">
      <c r="A10654" s="190" t="s">
        <v>11221</v>
      </c>
      <c r="B10654" s="191" t="n">
        <v>3115.42</v>
      </c>
    </row>
    <row r="10655" customFormat="false" ht="15" hidden="false" customHeight="false" outlineLevel="0" collapsed="false">
      <c r="A10655" s="190" t="s">
        <v>11222</v>
      </c>
      <c r="B10655" s="191" t="n">
        <v>4671.05</v>
      </c>
    </row>
    <row r="10656" customFormat="false" ht="15" hidden="false" customHeight="false" outlineLevel="0" collapsed="false">
      <c r="A10656" s="190" t="s">
        <v>11223</v>
      </c>
      <c r="B10656" s="191" t="n">
        <v>4361.59</v>
      </c>
    </row>
    <row r="10657" customFormat="false" ht="15" hidden="false" customHeight="false" outlineLevel="0" collapsed="false">
      <c r="A10657" s="190" t="s">
        <v>11224</v>
      </c>
      <c r="B10657" s="191" t="n">
        <v>5171.53</v>
      </c>
    </row>
    <row r="10658" customFormat="false" ht="15" hidden="false" customHeight="false" outlineLevel="0" collapsed="false">
      <c r="A10658" s="190" t="s">
        <v>11225</v>
      </c>
      <c r="B10658" s="191" t="n">
        <v>4828.9</v>
      </c>
    </row>
    <row r="10659" customFormat="false" ht="15" hidden="false" customHeight="false" outlineLevel="0" collapsed="false">
      <c r="A10659" s="190" t="s">
        <v>11226</v>
      </c>
      <c r="B10659" s="191" t="n">
        <v>4337.41</v>
      </c>
    </row>
    <row r="10660" customFormat="false" ht="15" hidden="false" customHeight="false" outlineLevel="0" collapsed="false">
      <c r="A10660" s="190" t="s">
        <v>11227</v>
      </c>
      <c r="B10660" s="191" t="n">
        <v>4050.04</v>
      </c>
    </row>
    <row r="10661" customFormat="false" ht="15" hidden="false" customHeight="false" outlineLevel="0" collapsed="false">
      <c r="A10661" s="190" t="s">
        <v>11228</v>
      </c>
      <c r="B10661" s="191" t="n">
        <v>6072.37</v>
      </c>
    </row>
    <row r="10662" customFormat="false" ht="15" hidden="false" customHeight="false" outlineLevel="0" collapsed="false">
      <c r="A10662" s="190" t="s">
        <v>11229</v>
      </c>
      <c r="B10662" s="191" t="n">
        <v>5670.06</v>
      </c>
    </row>
    <row r="10663" customFormat="false" ht="15" hidden="false" customHeight="false" outlineLevel="0" collapsed="false">
      <c r="A10663" s="190" t="s">
        <v>11230</v>
      </c>
      <c r="B10663" s="191" t="n">
        <v>6722.98</v>
      </c>
    </row>
    <row r="10664" customFormat="false" ht="15" hidden="false" customHeight="false" outlineLevel="0" collapsed="false">
      <c r="A10664" s="190" t="s">
        <v>11231</v>
      </c>
      <c r="B10664" s="191" t="n">
        <v>6277.57</v>
      </c>
    </row>
    <row r="10665" customFormat="false" ht="15" hidden="false" customHeight="false" outlineLevel="0" collapsed="false">
      <c r="A10665" s="190" t="s">
        <v>11232</v>
      </c>
      <c r="B10665" s="191" t="n">
        <v>3885.13</v>
      </c>
    </row>
    <row r="10666" customFormat="false" ht="15" hidden="false" customHeight="false" outlineLevel="0" collapsed="false">
      <c r="A10666" s="190" t="s">
        <v>11233</v>
      </c>
      <c r="B10666" s="191" t="n">
        <v>3627.75</v>
      </c>
    </row>
    <row r="10667" customFormat="false" ht="15" hidden="false" customHeight="false" outlineLevel="0" collapsed="false">
      <c r="A10667" s="190" t="s">
        <v>11234</v>
      </c>
      <c r="B10667" s="191" t="n">
        <v>5439.19</v>
      </c>
    </row>
    <row r="10668" customFormat="false" ht="15" hidden="false" customHeight="false" outlineLevel="0" collapsed="false">
      <c r="A10668" s="190" t="s">
        <v>11235</v>
      </c>
      <c r="B10668" s="191" t="n">
        <v>5078.85</v>
      </c>
    </row>
    <row r="10669" customFormat="false" ht="15" hidden="false" customHeight="false" outlineLevel="0" collapsed="false">
      <c r="A10669" s="190" t="s">
        <v>11236</v>
      </c>
      <c r="B10669" s="191" t="n">
        <v>6021.96</v>
      </c>
    </row>
    <row r="10670" customFormat="false" ht="15" hidden="false" customHeight="false" outlineLevel="0" collapsed="false">
      <c r="A10670" s="190" t="s">
        <v>11237</v>
      </c>
      <c r="B10670" s="191" t="n">
        <v>5623.01</v>
      </c>
    </row>
    <row r="10671" customFormat="false" ht="15" hidden="false" customHeight="false" outlineLevel="0" collapsed="false">
      <c r="A10671" s="190" t="s">
        <v>11238</v>
      </c>
      <c r="B10671" s="191" t="n">
        <v>5050.68</v>
      </c>
    </row>
    <row r="10672" customFormat="false" ht="15" hidden="false" customHeight="false" outlineLevel="0" collapsed="false">
      <c r="A10672" s="190" t="s">
        <v>11239</v>
      </c>
      <c r="B10672" s="191" t="n">
        <v>4716.08</v>
      </c>
    </row>
    <row r="10673" customFormat="false" ht="15" hidden="false" customHeight="false" outlineLevel="0" collapsed="false">
      <c r="A10673" s="190" t="s">
        <v>11240</v>
      </c>
      <c r="B10673" s="191" t="n">
        <v>7070.95</v>
      </c>
    </row>
    <row r="10674" customFormat="false" ht="15" hidden="false" customHeight="false" outlineLevel="0" collapsed="false">
      <c r="A10674" s="190" t="s">
        <v>11241</v>
      </c>
      <c r="B10674" s="191" t="n">
        <v>6602.51</v>
      </c>
    </row>
    <row r="10675" customFormat="false" ht="15" hidden="false" customHeight="false" outlineLevel="0" collapsed="false">
      <c r="A10675" s="190" t="s">
        <v>11242</v>
      </c>
      <c r="B10675" s="191" t="n">
        <v>7828.55</v>
      </c>
    </row>
    <row r="10676" customFormat="false" ht="15" hidden="false" customHeight="false" outlineLevel="0" collapsed="false">
      <c r="A10676" s="190" t="s">
        <v>11243</v>
      </c>
      <c r="B10676" s="191" t="n">
        <v>7309.92</v>
      </c>
    </row>
    <row r="10677" customFormat="false" ht="15" hidden="false" customHeight="false" outlineLevel="0" collapsed="false">
      <c r="A10677" s="190" t="s">
        <v>11244</v>
      </c>
      <c r="B10677" s="191" t="n">
        <v>4570.75</v>
      </c>
    </row>
    <row r="10678" customFormat="false" ht="15" hidden="false" customHeight="false" outlineLevel="0" collapsed="false">
      <c r="A10678" s="190" t="s">
        <v>11245</v>
      </c>
      <c r="B10678" s="191" t="n">
        <v>4267.94</v>
      </c>
    </row>
    <row r="10679" customFormat="false" ht="15" hidden="false" customHeight="false" outlineLevel="0" collapsed="false">
      <c r="A10679" s="190" t="s">
        <v>11246</v>
      </c>
      <c r="B10679" s="191" t="n">
        <v>6399.05</v>
      </c>
    </row>
    <row r="10680" customFormat="false" ht="15" hidden="false" customHeight="false" outlineLevel="0" collapsed="false">
      <c r="A10680" s="190" t="s">
        <v>11247</v>
      </c>
      <c r="B10680" s="191" t="n">
        <v>5975.12</v>
      </c>
    </row>
    <row r="10681" customFormat="false" ht="15" hidden="false" customHeight="false" outlineLevel="0" collapsed="false">
      <c r="A10681" s="190" t="s">
        <v>11248</v>
      </c>
      <c r="B10681" s="191" t="n">
        <v>7084.66</v>
      </c>
    </row>
    <row r="10682" customFormat="false" ht="15" hidden="false" customHeight="false" outlineLevel="0" collapsed="false">
      <c r="A10682" s="190" t="s">
        <v>11249</v>
      </c>
      <c r="B10682" s="191" t="n">
        <v>6615.31</v>
      </c>
    </row>
    <row r="10683" customFormat="false" ht="15" hidden="false" customHeight="false" outlineLevel="0" collapsed="false">
      <c r="A10683" s="190" t="s">
        <v>11250</v>
      </c>
      <c r="B10683" s="191" t="n">
        <v>5941.97</v>
      </c>
    </row>
    <row r="10684" customFormat="false" ht="15" hidden="false" customHeight="false" outlineLevel="0" collapsed="false">
      <c r="A10684" s="190" t="s">
        <v>11251</v>
      </c>
      <c r="B10684" s="191" t="n">
        <v>5548.33</v>
      </c>
    </row>
    <row r="10685" customFormat="false" ht="15" hidden="false" customHeight="false" outlineLevel="0" collapsed="false">
      <c r="A10685" s="190" t="s">
        <v>11252</v>
      </c>
      <c r="B10685" s="191" t="n">
        <v>8318.77</v>
      </c>
    </row>
    <row r="10686" customFormat="false" ht="15" hidden="false" customHeight="false" outlineLevel="0" collapsed="false">
      <c r="A10686" s="190" t="s">
        <v>11253</v>
      </c>
      <c r="B10686" s="191" t="n">
        <v>7767.66</v>
      </c>
    </row>
    <row r="10687" customFormat="false" ht="15" hidden="false" customHeight="false" outlineLevel="0" collapsed="false">
      <c r="A10687" s="190" t="s">
        <v>11254</v>
      </c>
      <c r="B10687" s="191" t="n">
        <v>9210.06</v>
      </c>
    </row>
    <row r="10688" customFormat="false" ht="15" hidden="false" customHeight="false" outlineLevel="0" collapsed="false">
      <c r="A10688" s="190" t="s">
        <v>11255</v>
      </c>
      <c r="B10688" s="191" t="n">
        <v>8599.91</v>
      </c>
    </row>
    <row r="10689" customFormat="false" ht="15" hidden="false" customHeight="false" outlineLevel="0" collapsed="false">
      <c r="A10689" s="190" t="s">
        <v>11256</v>
      </c>
      <c r="B10689" s="191" t="n">
        <v>4890.7</v>
      </c>
    </row>
    <row r="10690" customFormat="false" ht="15" hidden="false" customHeight="false" outlineLevel="0" collapsed="false">
      <c r="A10690" s="190" t="s">
        <v>11257</v>
      </c>
      <c r="B10690" s="191" t="n">
        <v>4566.7</v>
      </c>
    </row>
    <row r="10691" customFormat="false" ht="15" hidden="false" customHeight="false" outlineLevel="0" collapsed="false">
      <c r="A10691" s="190" t="s">
        <v>11258</v>
      </c>
      <c r="B10691" s="191" t="n">
        <v>6846.98</v>
      </c>
    </row>
    <row r="10692" customFormat="false" ht="15" hidden="false" customHeight="false" outlineLevel="0" collapsed="false">
      <c r="A10692" s="190" t="s">
        <v>11259</v>
      </c>
      <c r="B10692" s="191" t="n">
        <v>6393.38</v>
      </c>
    </row>
    <row r="10693" customFormat="false" ht="15" hidden="false" customHeight="false" outlineLevel="0" collapsed="false">
      <c r="A10693" s="190" t="s">
        <v>11260</v>
      </c>
      <c r="B10693" s="191" t="n">
        <v>7580.59</v>
      </c>
    </row>
    <row r="10694" customFormat="false" ht="15" hidden="false" customHeight="false" outlineLevel="0" collapsed="false">
      <c r="A10694" s="190" t="s">
        <v>11261</v>
      </c>
      <c r="B10694" s="191" t="n">
        <v>7078.38</v>
      </c>
    </row>
    <row r="10695" customFormat="false" ht="15" hidden="false" customHeight="false" outlineLevel="0" collapsed="false">
      <c r="A10695" s="190" t="s">
        <v>11262</v>
      </c>
      <c r="B10695" s="191" t="n">
        <v>6357.91</v>
      </c>
    </row>
    <row r="10696" customFormat="false" ht="15" hidden="false" customHeight="false" outlineLevel="0" collapsed="false">
      <c r="A10696" s="190" t="s">
        <v>11263</v>
      </c>
      <c r="B10696" s="191" t="n">
        <v>5936.71</v>
      </c>
    </row>
    <row r="10697" customFormat="false" ht="15" hidden="false" customHeight="false" outlineLevel="0" collapsed="false">
      <c r="A10697" s="190" t="s">
        <v>11264</v>
      </c>
      <c r="B10697" s="191" t="n">
        <v>8901.08</v>
      </c>
    </row>
    <row r="10698" customFormat="false" ht="15" hidden="false" customHeight="false" outlineLevel="0" collapsed="false">
      <c r="A10698" s="190" t="s">
        <v>11265</v>
      </c>
      <c r="B10698" s="191" t="n">
        <v>8311.39</v>
      </c>
    </row>
    <row r="10699" customFormat="false" ht="15" hidden="false" customHeight="false" outlineLevel="0" collapsed="false">
      <c r="A10699" s="190" t="s">
        <v>11266</v>
      </c>
      <c r="B10699" s="191" t="n">
        <v>9854.77</v>
      </c>
    </row>
    <row r="10700" customFormat="false" ht="15" hidden="false" customHeight="false" outlineLevel="0" collapsed="false">
      <c r="A10700" s="190" t="s">
        <v>11267</v>
      </c>
      <c r="B10700" s="191" t="n">
        <v>9201.9</v>
      </c>
    </row>
    <row r="10701" customFormat="false" ht="15" hidden="false" customHeight="false" outlineLevel="0" collapsed="false">
      <c r="A10701" s="190" t="s">
        <v>11268</v>
      </c>
      <c r="B10701" s="191" t="n">
        <v>5210.65</v>
      </c>
    </row>
    <row r="10702" customFormat="false" ht="15" hidden="false" customHeight="false" outlineLevel="0" collapsed="false">
      <c r="A10702" s="190" t="s">
        <v>11269</v>
      </c>
      <c r="B10702" s="191" t="n">
        <v>4865.45</v>
      </c>
    </row>
    <row r="10703" customFormat="false" ht="15" hidden="false" customHeight="false" outlineLevel="0" collapsed="false">
      <c r="A10703" s="190" t="s">
        <v>11270</v>
      </c>
      <c r="B10703" s="191" t="n">
        <v>7294.92</v>
      </c>
    </row>
    <row r="10704" customFormat="false" ht="15" hidden="false" customHeight="false" outlineLevel="0" collapsed="false">
      <c r="A10704" s="190" t="s">
        <v>11271</v>
      </c>
      <c r="B10704" s="191" t="n">
        <v>6811.64</v>
      </c>
    </row>
    <row r="10705" customFormat="false" ht="15" hidden="false" customHeight="false" outlineLevel="0" collapsed="false">
      <c r="A10705" s="190" t="s">
        <v>11272</v>
      </c>
      <c r="B10705" s="191" t="n">
        <v>8076.52</v>
      </c>
    </row>
    <row r="10706" customFormat="false" ht="15" hidden="false" customHeight="false" outlineLevel="0" collapsed="false">
      <c r="A10706" s="190" t="s">
        <v>11273</v>
      </c>
      <c r="B10706" s="191" t="n">
        <v>7541.46</v>
      </c>
    </row>
    <row r="10707" customFormat="false" ht="15" hidden="false" customHeight="false" outlineLevel="0" collapsed="false">
      <c r="A10707" s="190" t="s">
        <v>11274</v>
      </c>
      <c r="B10707" s="191" t="n">
        <v>6773.85</v>
      </c>
    </row>
    <row r="10708" customFormat="false" ht="15" hidden="false" customHeight="false" outlineLevel="0" collapsed="false">
      <c r="A10708" s="190" t="s">
        <v>11275</v>
      </c>
      <c r="B10708" s="191" t="n">
        <v>6325.09</v>
      </c>
    </row>
    <row r="10709" customFormat="false" ht="15" hidden="false" customHeight="false" outlineLevel="0" collapsed="false">
      <c r="A10709" s="190" t="s">
        <v>11276</v>
      </c>
      <c r="B10709" s="191" t="n">
        <v>9483.39</v>
      </c>
    </row>
    <row r="10710" customFormat="false" ht="15" hidden="false" customHeight="false" outlineLevel="0" collapsed="false">
      <c r="A10710" s="190" t="s">
        <v>11277</v>
      </c>
      <c r="B10710" s="191" t="n">
        <v>8855.13</v>
      </c>
    </row>
    <row r="10711" customFormat="false" ht="15" hidden="false" customHeight="false" outlineLevel="0" collapsed="false">
      <c r="A10711" s="190" t="s">
        <v>11278</v>
      </c>
      <c r="B10711" s="191" t="n">
        <v>10499.47</v>
      </c>
    </row>
    <row r="10712" customFormat="false" ht="15" hidden="false" customHeight="false" outlineLevel="0" collapsed="false">
      <c r="A10712" s="190" t="s">
        <v>11279</v>
      </c>
      <c r="B10712" s="191" t="n">
        <v>9803.9</v>
      </c>
    </row>
    <row r="10713" customFormat="false" ht="15" hidden="false" customHeight="false" outlineLevel="0" collapsed="false">
      <c r="A10713" s="190" t="s">
        <v>11280</v>
      </c>
      <c r="B10713" s="191" t="n">
        <v>5804.85</v>
      </c>
    </row>
    <row r="10714" customFormat="false" ht="15" hidden="false" customHeight="false" outlineLevel="0" collapsed="false">
      <c r="A10714" s="190" t="s">
        <v>11281</v>
      </c>
      <c r="B10714" s="191" t="n">
        <v>5420.29</v>
      </c>
    </row>
    <row r="10715" customFormat="false" ht="15" hidden="false" customHeight="false" outlineLevel="0" collapsed="false">
      <c r="A10715" s="190" t="s">
        <v>11282</v>
      </c>
      <c r="B10715" s="191" t="n">
        <v>8126.79</v>
      </c>
    </row>
    <row r="10716" customFormat="false" ht="15" hidden="false" customHeight="false" outlineLevel="0" collapsed="false">
      <c r="A10716" s="190" t="s">
        <v>11283</v>
      </c>
      <c r="B10716" s="191" t="n">
        <v>7588.4</v>
      </c>
    </row>
    <row r="10717" customFormat="false" ht="15" hidden="false" customHeight="false" outlineLevel="0" collapsed="false">
      <c r="A10717" s="190" t="s">
        <v>11284</v>
      </c>
      <c r="B10717" s="191" t="n">
        <v>8997.52</v>
      </c>
    </row>
    <row r="10718" customFormat="false" ht="15" hidden="false" customHeight="false" outlineLevel="0" collapsed="false">
      <c r="A10718" s="190" t="s">
        <v>11285</v>
      </c>
      <c r="B10718" s="191" t="n">
        <v>8401.45</v>
      </c>
    </row>
    <row r="10719" customFormat="false" ht="15" hidden="false" customHeight="false" outlineLevel="0" collapsed="false">
      <c r="A10719" s="190" t="s">
        <v>11286</v>
      </c>
      <c r="B10719" s="191" t="n">
        <v>7546.31</v>
      </c>
    </row>
    <row r="10720" customFormat="false" ht="15" hidden="false" customHeight="false" outlineLevel="0" collapsed="false">
      <c r="A10720" s="190" t="s">
        <v>11287</v>
      </c>
      <c r="B10720" s="191" t="n">
        <v>7046.37</v>
      </c>
    </row>
    <row r="10721" customFormat="false" ht="15" hidden="false" customHeight="false" outlineLevel="0" collapsed="false">
      <c r="A10721" s="190" t="s">
        <v>11288</v>
      </c>
      <c r="B10721" s="191" t="n">
        <v>10564.83</v>
      </c>
    </row>
    <row r="10722" customFormat="false" ht="15" hidden="false" customHeight="false" outlineLevel="0" collapsed="false">
      <c r="A10722" s="190" t="s">
        <v>11289</v>
      </c>
      <c r="B10722" s="191" t="n">
        <v>9864.93</v>
      </c>
    </row>
    <row r="10723" customFormat="false" ht="15" hidden="false" customHeight="false" outlineLevel="0" collapsed="false">
      <c r="A10723" s="190" t="s">
        <v>11290</v>
      </c>
      <c r="B10723" s="191" t="n">
        <v>11696.78</v>
      </c>
    </row>
    <row r="10724" customFormat="false" ht="15" hidden="false" customHeight="false" outlineLevel="0" collapsed="false">
      <c r="A10724" s="190" t="s">
        <v>11291</v>
      </c>
      <c r="B10724" s="191" t="n">
        <v>10921.88</v>
      </c>
    </row>
    <row r="10725" customFormat="false" ht="15" hidden="false" customHeight="false" outlineLevel="0" collapsed="false">
      <c r="A10725" s="190" t="s">
        <v>11292</v>
      </c>
      <c r="B10725" s="191" t="n">
        <v>6307.63</v>
      </c>
    </row>
    <row r="10726" customFormat="false" ht="15" hidden="false" customHeight="false" outlineLevel="0" collapsed="false">
      <c r="A10726" s="190" t="s">
        <v>11293</v>
      </c>
      <c r="B10726" s="191" t="n">
        <v>5889.76</v>
      </c>
    </row>
    <row r="10727" customFormat="false" ht="15" hidden="false" customHeight="false" outlineLevel="0" collapsed="false">
      <c r="A10727" s="190" t="s">
        <v>11294</v>
      </c>
      <c r="B10727" s="191" t="n">
        <v>8830.69</v>
      </c>
    </row>
    <row r="10728" customFormat="false" ht="15" hidden="false" customHeight="false" outlineLevel="0" collapsed="false">
      <c r="A10728" s="190" t="s">
        <v>11295</v>
      </c>
      <c r="B10728" s="191" t="n">
        <v>8245.67</v>
      </c>
    </row>
    <row r="10729" customFormat="false" ht="15" hidden="false" customHeight="false" outlineLevel="0" collapsed="false">
      <c r="A10729" s="190" t="s">
        <v>11296</v>
      </c>
      <c r="B10729" s="191" t="n">
        <v>9776.84</v>
      </c>
    </row>
    <row r="10730" customFormat="false" ht="15" hidden="false" customHeight="false" outlineLevel="0" collapsed="false">
      <c r="A10730" s="190" t="s">
        <v>11297</v>
      </c>
      <c r="B10730" s="191" t="n">
        <v>9129.13</v>
      </c>
    </row>
    <row r="10731" customFormat="false" ht="15" hidden="false" customHeight="false" outlineLevel="0" collapsed="false">
      <c r="A10731" s="190" t="s">
        <v>11298</v>
      </c>
      <c r="B10731" s="191" t="n">
        <v>8199.93</v>
      </c>
    </row>
    <row r="10732" customFormat="false" ht="15" hidden="false" customHeight="false" outlineLevel="0" collapsed="false">
      <c r="A10732" s="190" t="s">
        <v>11299</v>
      </c>
      <c r="B10732" s="191" t="n">
        <v>7656.69</v>
      </c>
    </row>
    <row r="10733" customFormat="false" ht="15" hidden="false" customHeight="false" outlineLevel="0" collapsed="false">
      <c r="A10733" s="190" t="s">
        <v>11300</v>
      </c>
      <c r="B10733" s="191" t="n">
        <v>11479.9</v>
      </c>
    </row>
    <row r="10734" customFormat="false" ht="15" hidden="false" customHeight="false" outlineLevel="0" collapsed="false">
      <c r="A10734" s="190" t="s">
        <v>11301</v>
      </c>
      <c r="B10734" s="191" t="n">
        <v>10719.37</v>
      </c>
    </row>
    <row r="10735" customFormat="false" ht="15" hidden="false" customHeight="false" outlineLevel="0" collapsed="false">
      <c r="A10735" s="190" t="s">
        <v>11302</v>
      </c>
      <c r="B10735" s="191" t="n">
        <v>12709.89</v>
      </c>
    </row>
    <row r="10736" customFormat="false" ht="15" hidden="false" customHeight="false" outlineLevel="0" collapsed="false">
      <c r="A10736" s="190" t="s">
        <v>11303</v>
      </c>
      <c r="B10736" s="191" t="n">
        <v>11867.87</v>
      </c>
    </row>
    <row r="10737" customFormat="false" ht="15" hidden="false" customHeight="false" outlineLevel="0" collapsed="false">
      <c r="A10737" s="190" t="s">
        <v>11304</v>
      </c>
      <c r="B10737" s="191" t="n">
        <v>6764.71</v>
      </c>
    </row>
    <row r="10738" customFormat="false" ht="15" hidden="false" customHeight="false" outlineLevel="0" collapsed="false">
      <c r="A10738" s="190" t="s">
        <v>11305</v>
      </c>
      <c r="B10738" s="191" t="n">
        <v>6316.56</v>
      </c>
    </row>
    <row r="10739" customFormat="false" ht="15" hidden="false" customHeight="false" outlineLevel="0" collapsed="false">
      <c r="A10739" s="190" t="s">
        <v>11306</v>
      </c>
      <c r="B10739" s="191" t="n">
        <v>9470.59</v>
      </c>
    </row>
    <row r="10740" customFormat="false" ht="15" hidden="false" customHeight="false" outlineLevel="0" collapsed="false">
      <c r="A10740" s="190" t="s">
        <v>11307</v>
      </c>
      <c r="B10740" s="191" t="n">
        <v>8843.18</v>
      </c>
    </row>
    <row r="10741" customFormat="false" ht="15" hidden="false" customHeight="false" outlineLevel="0" collapsed="false">
      <c r="A10741" s="190" t="s">
        <v>11308</v>
      </c>
      <c r="B10741" s="191" t="n">
        <v>10485.3</v>
      </c>
    </row>
    <row r="10742" customFormat="false" ht="15" hidden="false" customHeight="false" outlineLevel="0" collapsed="false">
      <c r="A10742" s="190" t="s">
        <v>11309</v>
      </c>
      <c r="B10742" s="191" t="n">
        <v>9790.66</v>
      </c>
    </row>
    <row r="10743" customFormat="false" ht="15" hidden="false" customHeight="false" outlineLevel="0" collapsed="false">
      <c r="A10743" s="190" t="s">
        <v>11310</v>
      </c>
      <c r="B10743" s="191" t="n">
        <v>8794.12</v>
      </c>
    </row>
    <row r="10744" customFormat="false" ht="15" hidden="false" customHeight="false" outlineLevel="0" collapsed="false">
      <c r="A10744" s="190" t="s">
        <v>11311</v>
      </c>
      <c r="B10744" s="191" t="n">
        <v>8211.52</v>
      </c>
    </row>
    <row r="10745" customFormat="false" ht="15" hidden="false" customHeight="false" outlineLevel="0" collapsed="false">
      <c r="A10745" s="190" t="s">
        <v>11312</v>
      </c>
      <c r="B10745" s="191" t="n">
        <v>12311.77</v>
      </c>
    </row>
    <row r="10746" customFormat="false" ht="15" hidden="false" customHeight="false" outlineLevel="0" collapsed="false">
      <c r="A10746" s="190" t="s">
        <v>11313</v>
      </c>
      <c r="B10746" s="191" t="n">
        <v>11496.14</v>
      </c>
    </row>
    <row r="10747" customFormat="false" ht="15" hidden="false" customHeight="false" outlineLevel="0" collapsed="false">
      <c r="A10747" s="190" t="s">
        <v>11314</v>
      </c>
      <c r="B10747" s="191" t="n">
        <v>13630.89</v>
      </c>
    </row>
    <row r="10748" customFormat="false" ht="15" hidden="false" customHeight="false" outlineLevel="0" collapsed="false">
      <c r="A10748" s="190" t="s">
        <v>11315</v>
      </c>
      <c r="B10748" s="191" t="n">
        <v>12727.87</v>
      </c>
    </row>
    <row r="10749" customFormat="false" ht="15" hidden="false" customHeight="false" outlineLevel="0" collapsed="false">
      <c r="A10749" s="190" t="s">
        <v>11316</v>
      </c>
      <c r="B10749" s="191" t="n">
        <v>902.78</v>
      </c>
    </row>
    <row r="10750" customFormat="false" ht="15" hidden="false" customHeight="false" outlineLevel="0" collapsed="false">
      <c r="A10750" s="190" t="s">
        <v>11317</v>
      </c>
      <c r="B10750" s="191" t="n">
        <v>854.47</v>
      </c>
    </row>
    <row r="10751" customFormat="false" ht="15" hidden="false" customHeight="false" outlineLevel="0" collapsed="false">
      <c r="A10751" s="190" t="s">
        <v>11318</v>
      </c>
      <c r="B10751" s="191" t="n">
        <v>1399.31</v>
      </c>
    </row>
    <row r="10752" customFormat="false" ht="15" hidden="false" customHeight="false" outlineLevel="0" collapsed="false">
      <c r="A10752" s="190" t="s">
        <v>11319</v>
      </c>
      <c r="B10752" s="191" t="n">
        <v>1324.43</v>
      </c>
    </row>
    <row r="10753" customFormat="false" ht="15" hidden="false" customHeight="false" outlineLevel="0" collapsed="false">
      <c r="A10753" s="190" t="s">
        <v>11320</v>
      </c>
      <c r="B10753" s="191" t="n">
        <v>1579.86</v>
      </c>
    </row>
    <row r="10754" customFormat="false" ht="15" hidden="false" customHeight="false" outlineLevel="0" collapsed="false">
      <c r="A10754" s="190" t="s">
        <v>11321</v>
      </c>
      <c r="B10754" s="191" t="n">
        <v>1495.33</v>
      </c>
    </row>
    <row r="10755" customFormat="false" ht="15" hidden="false" customHeight="false" outlineLevel="0" collapsed="false">
      <c r="A10755" s="190" t="s">
        <v>11322</v>
      </c>
      <c r="B10755" s="191" t="n">
        <v>1218.75</v>
      </c>
    </row>
    <row r="10756" customFormat="false" ht="15" hidden="false" customHeight="false" outlineLevel="0" collapsed="false">
      <c r="A10756" s="190" t="s">
        <v>11323</v>
      </c>
      <c r="B10756" s="191" t="n">
        <v>1153.54</v>
      </c>
    </row>
    <row r="10757" customFormat="false" ht="15" hidden="false" customHeight="false" outlineLevel="0" collapsed="false">
      <c r="A10757" s="190" t="s">
        <v>11324</v>
      </c>
      <c r="B10757" s="191" t="n">
        <v>1889.07</v>
      </c>
    </row>
    <row r="10758" customFormat="false" ht="15" hidden="false" customHeight="false" outlineLevel="0" collapsed="false">
      <c r="A10758" s="190" t="s">
        <v>11325</v>
      </c>
      <c r="B10758" s="191" t="n">
        <v>1787.98</v>
      </c>
    </row>
    <row r="10759" customFormat="false" ht="15" hidden="false" customHeight="false" outlineLevel="0" collapsed="false">
      <c r="A10759" s="190" t="s">
        <v>11326</v>
      </c>
      <c r="B10759" s="191" t="n">
        <v>2132.82</v>
      </c>
    </row>
    <row r="10760" customFormat="false" ht="15" hidden="false" customHeight="false" outlineLevel="0" collapsed="false">
      <c r="A10760" s="190" t="s">
        <v>11327</v>
      </c>
      <c r="B10760" s="191" t="n">
        <v>2018.69</v>
      </c>
    </row>
    <row r="10761" customFormat="false" ht="15" hidden="false" customHeight="false" outlineLevel="0" collapsed="false">
      <c r="A10761" s="190" t="s">
        <v>11328</v>
      </c>
      <c r="B10761" s="191" t="n">
        <v>4596</v>
      </c>
    </row>
    <row r="10762" customFormat="false" ht="15" hidden="false" customHeight="false" outlineLevel="0" collapsed="false">
      <c r="A10762" s="190" t="s">
        <v>11329</v>
      </c>
      <c r="B10762" s="191" t="n">
        <v>4285</v>
      </c>
    </row>
    <row r="10763" customFormat="false" ht="15" hidden="false" customHeight="false" outlineLevel="0" collapsed="false">
      <c r="A10763" s="190" t="s">
        <v>11330</v>
      </c>
      <c r="B10763" s="191" t="n">
        <v>174.23</v>
      </c>
    </row>
    <row r="10764" customFormat="false" ht="15" hidden="false" customHeight="false" outlineLevel="0" collapsed="false">
      <c r="A10764" s="190" t="s">
        <v>11331</v>
      </c>
      <c r="B10764" s="191" t="n">
        <v>151</v>
      </c>
    </row>
    <row r="10765" customFormat="false" ht="15" hidden="false" customHeight="false" outlineLevel="0" collapsed="false">
      <c r="A10765" s="190" t="s">
        <v>11332</v>
      </c>
      <c r="B10765" s="191" t="n">
        <v>268.14</v>
      </c>
    </row>
    <row r="10766" customFormat="false" ht="15" hidden="false" customHeight="false" outlineLevel="0" collapsed="false">
      <c r="A10766" s="190" t="s">
        <v>11333</v>
      </c>
      <c r="B10766" s="191" t="n">
        <v>232.39</v>
      </c>
    </row>
    <row r="10767" customFormat="false" ht="15" hidden="false" customHeight="false" outlineLevel="0" collapsed="false">
      <c r="A10767" s="190" t="s">
        <v>11334</v>
      </c>
      <c r="B10767" s="191" t="n">
        <v>200.88</v>
      </c>
    </row>
    <row r="10768" customFormat="false" ht="15" hidden="false" customHeight="false" outlineLevel="0" collapsed="false">
      <c r="A10768" s="190" t="s">
        <v>11335</v>
      </c>
      <c r="B10768" s="191" t="n">
        <v>174.1</v>
      </c>
    </row>
    <row r="10769" customFormat="false" ht="15" hidden="false" customHeight="false" outlineLevel="0" collapsed="false">
      <c r="A10769" s="190" t="s">
        <v>11336</v>
      </c>
      <c r="B10769" s="191" t="n">
        <v>307.37</v>
      </c>
    </row>
    <row r="10770" customFormat="false" ht="15" hidden="false" customHeight="false" outlineLevel="0" collapsed="false">
      <c r="A10770" s="190" t="s">
        <v>11337</v>
      </c>
      <c r="B10770" s="191" t="n">
        <v>266.39</v>
      </c>
    </row>
    <row r="10771" customFormat="false" ht="15" hidden="false" customHeight="false" outlineLevel="0" collapsed="false">
      <c r="A10771" s="190" t="s">
        <v>11338</v>
      </c>
      <c r="B10771" s="191" t="n">
        <v>228.56</v>
      </c>
    </row>
    <row r="10772" customFormat="false" ht="15" hidden="false" customHeight="false" outlineLevel="0" collapsed="false">
      <c r="A10772" s="190" t="s">
        <v>11339</v>
      </c>
      <c r="B10772" s="191" t="n">
        <v>198.08</v>
      </c>
    </row>
    <row r="10773" customFormat="false" ht="15" hidden="false" customHeight="false" outlineLevel="0" collapsed="false">
      <c r="A10773" s="190" t="s">
        <v>11340</v>
      </c>
      <c r="B10773" s="191" t="n">
        <v>349.98</v>
      </c>
    </row>
    <row r="10774" customFormat="false" ht="15" hidden="false" customHeight="false" outlineLevel="0" collapsed="false">
      <c r="A10774" s="190" t="s">
        <v>11341</v>
      </c>
      <c r="B10774" s="191" t="n">
        <v>303.32</v>
      </c>
    </row>
    <row r="10775" customFormat="false" ht="15" hidden="false" customHeight="false" outlineLevel="0" collapsed="false">
      <c r="A10775" s="190" t="s">
        <v>11342</v>
      </c>
      <c r="B10775" s="191" t="n">
        <v>289.71</v>
      </c>
    </row>
    <row r="10776" customFormat="false" ht="15" hidden="false" customHeight="false" outlineLevel="0" collapsed="false">
      <c r="A10776" s="190" t="s">
        <v>11343</v>
      </c>
      <c r="B10776" s="191" t="n">
        <v>251.08</v>
      </c>
    </row>
    <row r="10777" customFormat="false" ht="15" hidden="false" customHeight="false" outlineLevel="0" collapsed="false">
      <c r="A10777" s="190" t="s">
        <v>11344</v>
      </c>
      <c r="B10777" s="191" t="n">
        <v>443.01</v>
      </c>
    </row>
    <row r="10778" customFormat="false" ht="15" hidden="false" customHeight="false" outlineLevel="0" collapsed="false">
      <c r="A10778" s="190" t="s">
        <v>11345</v>
      </c>
      <c r="B10778" s="191" t="n">
        <v>383.94</v>
      </c>
    </row>
    <row r="10779" customFormat="false" ht="15" hidden="false" customHeight="false" outlineLevel="0" collapsed="false">
      <c r="A10779" s="190" t="s">
        <v>11346</v>
      </c>
      <c r="B10779" s="191" t="n">
        <v>357.36</v>
      </c>
    </row>
    <row r="10780" customFormat="false" ht="15" hidden="false" customHeight="false" outlineLevel="0" collapsed="false">
      <c r="A10780" s="190" t="s">
        <v>11347</v>
      </c>
      <c r="B10780" s="191" t="n">
        <v>309.71</v>
      </c>
    </row>
    <row r="10781" customFormat="false" ht="15" hidden="false" customHeight="false" outlineLevel="0" collapsed="false">
      <c r="A10781" s="190" t="s">
        <v>11348</v>
      </c>
      <c r="B10781" s="191" t="n">
        <v>546.68</v>
      </c>
    </row>
    <row r="10782" customFormat="false" ht="15" hidden="false" customHeight="false" outlineLevel="0" collapsed="false">
      <c r="A10782" s="190" t="s">
        <v>11349</v>
      </c>
      <c r="B10782" s="191" t="n">
        <v>473.79</v>
      </c>
    </row>
    <row r="10783" customFormat="false" ht="15" hidden="false" customHeight="false" outlineLevel="0" collapsed="false">
      <c r="A10783" s="190" t="s">
        <v>11350</v>
      </c>
      <c r="B10783" s="191" t="n">
        <v>243.93</v>
      </c>
    </row>
    <row r="10784" customFormat="false" ht="15" hidden="false" customHeight="false" outlineLevel="0" collapsed="false">
      <c r="A10784" s="190" t="s">
        <v>11351</v>
      </c>
      <c r="B10784" s="191" t="n">
        <v>211.41</v>
      </c>
    </row>
    <row r="10785" customFormat="false" ht="15" hidden="false" customHeight="false" outlineLevel="0" collapsed="false">
      <c r="A10785" s="190" t="s">
        <v>11352</v>
      </c>
      <c r="B10785" s="191" t="n">
        <v>488.02</v>
      </c>
    </row>
    <row r="10786" customFormat="false" ht="15" hidden="false" customHeight="false" outlineLevel="0" collapsed="false">
      <c r="A10786" s="190" t="s">
        <v>11353</v>
      </c>
      <c r="B10786" s="191" t="n">
        <v>422.95</v>
      </c>
    </row>
    <row r="10787" customFormat="false" ht="15" hidden="false" customHeight="false" outlineLevel="0" collapsed="false">
      <c r="A10787" s="190" t="s">
        <v>11354</v>
      </c>
      <c r="B10787" s="191" t="n">
        <v>281.24</v>
      </c>
    </row>
    <row r="10788" customFormat="false" ht="15" hidden="false" customHeight="false" outlineLevel="0" collapsed="false">
      <c r="A10788" s="190" t="s">
        <v>11355</v>
      </c>
      <c r="B10788" s="191" t="n">
        <v>243.74</v>
      </c>
    </row>
    <row r="10789" customFormat="false" ht="15" hidden="false" customHeight="false" outlineLevel="0" collapsed="false">
      <c r="A10789" s="190" t="s">
        <v>11356</v>
      </c>
      <c r="B10789" s="191" t="n">
        <v>559.42</v>
      </c>
    </row>
    <row r="10790" customFormat="false" ht="15" hidden="false" customHeight="false" outlineLevel="0" collapsed="false">
      <c r="A10790" s="190" t="s">
        <v>11357</v>
      </c>
      <c r="B10790" s="191" t="n">
        <v>484.83</v>
      </c>
    </row>
    <row r="10791" customFormat="false" ht="15" hidden="false" customHeight="false" outlineLevel="0" collapsed="false">
      <c r="A10791" s="190" t="s">
        <v>11358</v>
      </c>
      <c r="B10791" s="191" t="n">
        <v>319.98</v>
      </c>
    </row>
    <row r="10792" customFormat="false" ht="15" hidden="false" customHeight="false" outlineLevel="0" collapsed="false">
      <c r="A10792" s="190" t="s">
        <v>11359</v>
      </c>
      <c r="B10792" s="191" t="n">
        <v>277.32</v>
      </c>
    </row>
    <row r="10793" customFormat="false" ht="15" hidden="false" customHeight="false" outlineLevel="0" collapsed="false">
      <c r="A10793" s="190" t="s">
        <v>11360</v>
      </c>
      <c r="B10793" s="191" t="n">
        <v>636.98</v>
      </c>
    </row>
    <row r="10794" customFormat="false" ht="15" hidden="false" customHeight="false" outlineLevel="0" collapsed="false">
      <c r="A10794" s="190" t="s">
        <v>11361</v>
      </c>
      <c r="B10794" s="191" t="n">
        <v>552.04</v>
      </c>
    </row>
    <row r="10795" customFormat="false" ht="15" hidden="false" customHeight="false" outlineLevel="0" collapsed="false">
      <c r="A10795" s="190" t="s">
        <v>11362</v>
      </c>
      <c r="B10795" s="191" t="n">
        <v>405.6</v>
      </c>
    </row>
    <row r="10796" customFormat="false" ht="15" hidden="false" customHeight="false" outlineLevel="0" collapsed="false">
      <c r="A10796" s="190" t="s">
        <v>11363</v>
      </c>
      <c r="B10796" s="191" t="n">
        <v>351.52</v>
      </c>
    </row>
    <row r="10797" customFormat="false" ht="15" hidden="false" customHeight="false" outlineLevel="0" collapsed="false">
      <c r="A10797" s="190" t="s">
        <v>11364</v>
      </c>
      <c r="B10797" s="191" t="n">
        <v>806.28</v>
      </c>
    </row>
    <row r="10798" customFormat="false" ht="15" hidden="false" customHeight="false" outlineLevel="0" collapsed="false">
      <c r="A10798" s="190" t="s">
        <v>11365</v>
      </c>
      <c r="B10798" s="191" t="n">
        <v>698.78</v>
      </c>
    </row>
    <row r="10799" customFormat="false" ht="15" hidden="false" customHeight="false" outlineLevel="0" collapsed="false">
      <c r="A10799" s="190" t="s">
        <v>11366</v>
      </c>
      <c r="B10799" s="191" t="n">
        <v>500.3</v>
      </c>
    </row>
    <row r="10800" customFormat="false" ht="15" hidden="false" customHeight="false" outlineLevel="0" collapsed="false">
      <c r="A10800" s="190" t="s">
        <v>11367</v>
      </c>
      <c r="B10800" s="191" t="n">
        <v>433.59</v>
      </c>
    </row>
    <row r="10801" customFormat="false" ht="15" hidden="false" customHeight="false" outlineLevel="0" collapsed="false">
      <c r="A10801" s="190" t="s">
        <v>11368</v>
      </c>
      <c r="B10801" s="191" t="n">
        <v>994.96</v>
      </c>
    </row>
    <row r="10802" customFormat="false" ht="15" hidden="false" customHeight="false" outlineLevel="0" collapsed="false">
      <c r="A10802" s="190" t="s">
        <v>11369</v>
      </c>
      <c r="B10802" s="191" t="n">
        <v>862.3</v>
      </c>
    </row>
    <row r="10803" customFormat="false" ht="15" hidden="false" customHeight="false" outlineLevel="0" collapsed="false">
      <c r="A10803" s="190" t="s">
        <v>11370</v>
      </c>
      <c r="B10803" s="191" t="n">
        <v>270.07</v>
      </c>
    </row>
    <row r="10804" customFormat="false" ht="15" hidden="false" customHeight="false" outlineLevel="0" collapsed="false">
      <c r="A10804" s="190" t="s">
        <v>11371</v>
      </c>
      <c r="B10804" s="191" t="n">
        <v>234.06</v>
      </c>
    </row>
    <row r="10805" customFormat="false" ht="15" hidden="false" customHeight="false" outlineLevel="0" collapsed="false">
      <c r="A10805" s="190" t="s">
        <v>11372</v>
      </c>
      <c r="B10805" s="191" t="n">
        <v>540.3</v>
      </c>
    </row>
    <row r="10806" customFormat="false" ht="15" hidden="false" customHeight="false" outlineLevel="0" collapsed="false">
      <c r="A10806" s="190" t="s">
        <v>11373</v>
      </c>
      <c r="B10806" s="191" t="n">
        <v>468.26</v>
      </c>
    </row>
    <row r="10807" customFormat="false" ht="15" hidden="false" customHeight="false" outlineLevel="0" collapsed="false">
      <c r="A10807" s="190" t="s">
        <v>11374</v>
      </c>
      <c r="B10807" s="191" t="n">
        <v>311.37</v>
      </c>
    </row>
    <row r="10808" customFormat="false" ht="15" hidden="false" customHeight="false" outlineLevel="0" collapsed="false">
      <c r="A10808" s="190" t="s">
        <v>11375</v>
      </c>
      <c r="B10808" s="191" t="n">
        <v>269.85</v>
      </c>
    </row>
    <row r="10809" customFormat="false" ht="15" hidden="false" customHeight="false" outlineLevel="0" collapsed="false">
      <c r="A10809" s="190" t="s">
        <v>11376</v>
      </c>
      <c r="B10809" s="191" t="n">
        <v>619.35</v>
      </c>
    </row>
    <row r="10810" customFormat="false" ht="15" hidden="false" customHeight="false" outlineLevel="0" collapsed="false">
      <c r="A10810" s="190" t="s">
        <v>11377</v>
      </c>
      <c r="B10810" s="191" t="n">
        <v>536.77</v>
      </c>
    </row>
    <row r="10811" customFormat="false" ht="15" hidden="false" customHeight="false" outlineLevel="0" collapsed="false">
      <c r="A10811" s="190" t="s">
        <v>11378</v>
      </c>
      <c r="B10811" s="191" t="n">
        <v>354.26</v>
      </c>
    </row>
    <row r="10812" customFormat="false" ht="15" hidden="false" customHeight="false" outlineLevel="0" collapsed="false">
      <c r="A10812" s="190" t="s">
        <v>11379</v>
      </c>
      <c r="B10812" s="191" t="n">
        <v>307.03</v>
      </c>
    </row>
    <row r="10813" customFormat="false" ht="15" hidden="false" customHeight="false" outlineLevel="0" collapsed="false">
      <c r="A10813" s="190" t="s">
        <v>11380</v>
      </c>
      <c r="B10813" s="191" t="n">
        <v>705.22</v>
      </c>
    </row>
    <row r="10814" customFormat="false" ht="15" hidden="false" customHeight="false" outlineLevel="0" collapsed="false">
      <c r="A10814" s="190" t="s">
        <v>11381</v>
      </c>
      <c r="B10814" s="191" t="n">
        <v>611.19</v>
      </c>
    </row>
    <row r="10815" customFormat="false" ht="15" hidden="false" customHeight="false" outlineLevel="0" collapsed="false">
      <c r="A10815" s="190" t="s">
        <v>11382</v>
      </c>
      <c r="B10815" s="191" t="n">
        <v>449.05</v>
      </c>
    </row>
    <row r="10816" customFormat="false" ht="15" hidden="false" customHeight="false" outlineLevel="0" collapsed="false">
      <c r="A10816" s="190" t="s">
        <v>11383</v>
      </c>
      <c r="B10816" s="191" t="n">
        <v>389.18</v>
      </c>
    </row>
    <row r="10817" customFormat="false" ht="15" hidden="false" customHeight="false" outlineLevel="0" collapsed="false">
      <c r="A10817" s="190" t="s">
        <v>11384</v>
      </c>
      <c r="B10817" s="191" t="n">
        <v>892.67</v>
      </c>
    </row>
    <row r="10818" customFormat="false" ht="15" hidden="false" customHeight="false" outlineLevel="0" collapsed="false">
      <c r="A10818" s="190" t="s">
        <v>11385</v>
      </c>
      <c r="B10818" s="191" t="n">
        <v>773.65</v>
      </c>
    </row>
    <row r="10819" customFormat="false" ht="15" hidden="false" customHeight="false" outlineLevel="0" collapsed="false">
      <c r="A10819" s="190" t="s">
        <v>11386</v>
      </c>
      <c r="B10819" s="191" t="n">
        <v>553.91</v>
      </c>
    </row>
    <row r="10820" customFormat="false" ht="15" hidden="false" customHeight="false" outlineLevel="0" collapsed="false">
      <c r="A10820" s="190" t="s">
        <v>11387</v>
      </c>
      <c r="B10820" s="191" t="n">
        <v>480.05</v>
      </c>
    </row>
    <row r="10821" customFormat="false" ht="15" hidden="false" customHeight="false" outlineLevel="0" collapsed="false">
      <c r="A10821" s="190" t="s">
        <v>11388</v>
      </c>
      <c r="B10821" s="191" t="n">
        <v>1101.56</v>
      </c>
    </row>
    <row r="10822" customFormat="false" ht="15" hidden="false" customHeight="false" outlineLevel="0" collapsed="false">
      <c r="A10822" s="190" t="s">
        <v>11389</v>
      </c>
      <c r="B10822" s="191" t="n">
        <v>954.69</v>
      </c>
    </row>
    <row r="10823" customFormat="false" ht="15" hidden="false" customHeight="false" outlineLevel="0" collapsed="false">
      <c r="A10823" s="190" t="s">
        <v>11390</v>
      </c>
      <c r="B10823" s="191" t="n">
        <v>114.21</v>
      </c>
    </row>
    <row r="10824" customFormat="false" ht="15" hidden="false" customHeight="false" outlineLevel="0" collapsed="false">
      <c r="A10824" s="190" t="s">
        <v>11391</v>
      </c>
      <c r="B10824" s="191" t="n">
        <v>98.98</v>
      </c>
    </row>
    <row r="10825" customFormat="false" ht="15" hidden="false" customHeight="false" outlineLevel="0" collapsed="false">
      <c r="A10825" s="190" t="s">
        <v>11392</v>
      </c>
      <c r="B10825" s="191" t="n">
        <v>221.43</v>
      </c>
    </row>
    <row r="10826" customFormat="false" ht="15" hidden="false" customHeight="false" outlineLevel="0" collapsed="false">
      <c r="A10826" s="190" t="s">
        <v>11393</v>
      </c>
      <c r="B10826" s="191" t="n">
        <v>191.91</v>
      </c>
    </row>
    <row r="10827" customFormat="false" ht="15" hidden="false" customHeight="false" outlineLevel="0" collapsed="false">
      <c r="A10827" s="190" t="s">
        <v>11394</v>
      </c>
      <c r="B10827" s="191" t="n">
        <v>159.89</v>
      </c>
    </row>
    <row r="10828" customFormat="false" ht="15" hidden="false" customHeight="false" outlineLevel="0" collapsed="false">
      <c r="A10828" s="190" t="s">
        <v>11395</v>
      </c>
      <c r="B10828" s="191" t="n">
        <v>138.57</v>
      </c>
    </row>
    <row r="10829" customFormat="false" ht="15" hidden="false" customHeight="false" outlineLevel="0" collapsed="false">
      <c r="A10829" s="190" t="s">
        <v>11396</v>
      </c>
      <c r="B10829" s="191" t="n">
        <v>403.01</v>
      </c>
    </row>
    <row r="10830" customFormat="false" ht="15" hidden="false" customHeight="false" outlineLevel="0" collapsed="false">
      <c r="A10830" s="190" t="s">
        <v>11397</v>
      </c>
      <c r="B10830" s="191" t="n">
        <v>349.27</v>
      </c>
    </row>
    <row r="10831" customFormat="false" ht="15" hidden="false" customHeight="false" outlineLevel="0" collapsed="false">
      <c r="A10831" s="190" t="s">
        <v>11398</v>
      </c>
      <c r="B10831" s="191" t="n">
        <v>177.02</v>
      </c>
    </row>
    <row r="10832" customFormat="false" ht="15" hidden="false" customHeight="false" outlineLevel="0" collapsed="false">
      <c r="A10832" s="190" t="s">
        <v>11399</v>
      </c>
      <c r="B10832" s="191" t="n">
        <v>153.42</v>
      </c>
    </row>
    <row r="10833" customFormat="false" ht="15" hidden="false" customHeight="false" outlineLevel="0" collapsed="false">
      <c r="A10833" s="190" t="s">
        <v>11400</v>
      </c>
      <c r="B10833" s="191" t="n">
        <v>446.19</v>
      </c>
    </row>
    <row r="10834" customFormat="false" ht="15" hidden="false" customHeight="false" outlineLevel="0" collapsed="false">
      <c r="A10834" s="190" t="s">
        <v>11401</v>
      </c>
      <c r="B10834" s="191" t="n">
        <v>386.7</v>
      </c>
    </row>
    <row r="10835" customFormat="false" ht="15" hidden="false" customHeight="false" outlineLevel="0" collapsed="false">
      <c r="A10835" s="190" t="s">
        <v>11402</v>
      </c>
      <c r="B10835" s="191" t="n">
        <v>7383</v>
      </c>
    </row>
    <row r="10836" customFormat="false" ht="15" hidden="false" customHeight="false" outlineLevel="0" collapsed="false">
      <c r="A10836" s="190" t="s">
        <v>11403</v>
      </c>
      <c r="B10836" s="191" t="n">
        <v>6399</v>
      </c>
    </row>
    <row r="10837" customFormat="false" ht="15" hidden="false" customHeight="false" outlineLevel="0" collapsed="false">
      <c r="A10837" s="190" t="s">
        <v>11404</v>
      </c>
      <c r="B10837" s="191" t="n">
        <v>1197.58</v>
      </c>
    </row>
    <row r="10838" customFormat="false" ht="15" hidden="false" customHeight="false" outlineLevel="0" collapsed="false">
      <c r="A10838" s="190" t="s">
        <v>11405</v>
      </c>
      <c r="B10838" s="191" t="n">
        <v>1164</v>
      </c>
    </row>
    <row r="10839" customFormat="false" ht="15" hidden="false" customHeight="false" outlineLevel="0" collapsed="false">
      <c r="A10839" s="190" t="s">
        <v>11406</v>
      </c>
      <c r="B10839" s="191" t="n">
        <v>1437.1</v>
      </c>
    </row>
    <row r="10840" customFormat="false" ht="15" hidden="false" customHeight="false" outlineLevel="0" collapsed="false">
      <c r="A10840" s="190" t="s">
        <v>11407</v>
      </c>
      <c r="B10840" s="191" t="n">
        <v>1396.81</v>
      </c>
    </row>
    <row r="10841" customFormat="false" ht="15" hidden="false" customHeight="false" outlineLevel="0" collapsed="false">
      <c r="A10841" s="190" t="s">
        <v>11408</v>
      </c>
      <c r="B10841" s="191" t="n">
        <v>1676.62</v>
      </c>
    </row>
    <row r="10842" customFormat="false" ht="15" hidden="false" customHeight="false" outlineLevel="0" collapsed="false">
      <c r="A10842" s="190" t="s">
        <v>11409</v>
      </c>
      <c r="B10842" s="191" t="n">
        <v>1629.61</v>
      </c>
    </row>
    <row r="10843" customFormat="false" ht="15" hidden="false" customHeight="false" outlineLevel="0" collapsed="false">
      <c r="A10843" s="190" t="s">
        <v>11410</v>
      </c>
      <c r="B10843" s="191" t="n">
        <v>1796.38</v>
      </c>
    </row>
    <row r="10844" customFormat="false" ht="15" hidden="false" customHeight="false" outlineLevel="0" collapsed="false">
      <c r="A10844" s="190" t="s">
        <v>11411</v>
      </c>
      <c r="B10844" s="191" t="n">
        <v>1746.01</v>
      </c>
    </row>
    <row r="10845" customFormat="false" ht="15" hidden="false" customHeight="false" outlineLevel="0" collapsed="false">
      <c r="A10845" s="190" t="s">
        <v>11412</v>
      </c>
      <c r="B10845" s="191" t="n">
        <v>1916.14</v>
      </c>
    </row>
    <row r="10846" customFormat="false" ht="15" hidden="false" customHeight="false" outlineLevel="0" collapsed="false">
      <c r="A10846" s="190" t="s">
        <v>11413</v>
      </c>
      <c r="B10846" s="191" t="n">
        <v>1862.41</v>
      </c>
    </row>
    <row r="10847" customFormat="false" ht="15" hidden="false" customHeight="false" outlineLevel="0" collapsed="false">
      <c r="A10847" s="190" t="s">
        <v>11414</v>
      </c>
      <c r="B10847" s="191" t="n">
        <v>2155.66</v>
      </c>
    </row>
    <row r="10848" customFormat="false" ht="15" hidden="false" customHeight="false" outlineLevel="0" collapsed="false">
      <c r="A10848" s="190" t="s">
        <v>11415</v>
      </c>
      <c r="B10848" s="191" t="n">
        <v>2095.21</v>
      </c>
    </row>
    <row r="10849" customFormat="false" ht="15" hidden="false" customHeight="false" outlineLevel="0" collapsed="false">
      <c r="A10849" s="190" t="s">
        <v>11416</v>
      </c>
      <c r="B10849" s="191" t="n">
        <v>2395.17</v>
      </c>
    </row>
    <row r="10850" customFormat="false" ht="15" hidden="false" customHeight="false" outlineLevel="0" collapsed="false">
      <c r="A10850" s="190" t="s">
        <v>11417</v>
      </c>
      <c r="B10850" s="191" t="n">
        <v>2328.01</v>
      </c>
    </row>
    <row r="10851" customFormat="false" ht="15" hidden="false" customHeight="false" outlineLevel="0" collapsed="false">
      <c r="A10851" s="190" t="s">
        <v>11418</v>
      </c>
      <c r="B10851" s="191" t="n">
        <v>2634.69</v>
      </c>
    </row>
    <row r="10852" customFormat="false" ht="15" hidden="false" customHeight="false" outlineLevel="0" collapsed="false">
      <c r="A10852" s="190" t="s">
        <v>11419</v>
      </c>
      <c r="B10852" s="191" t="n">
        <v>2560.81</v>
      </c>
    </row>
    <row r="10853" customFormat="false" ht="15" hidden="false" customHeight="false" outlineLevel="0" collapsed="false">
      <c r="A10853" s="190" t="s">
        <v>11420</v>
      </c>
      <c r="B10853" s="191" t="n">
        <v>813.01</v>
      </c>
    </row>
    <row r="10854" customFormat="false" ht="15" hidden="false" customHeight="false" outlineLevel="0" collapsed="false">
      <c r="A10854" s="190" t="s">
        <v>11421</v>
      </c>
      <c r="B10854" s="191" t="n">
        <v>791.35</v>
      </c>
    </row>
    <row r="10855" customFormat="false" ht="15" hidden="false" customHeight="false" outlineLevel="0" collapsed="false">
      <c r="A10855" s="190" t="s">
        <v>11422</v>
      </c>
      <c r="B10855" s="191" t="n">
        <v>4383</v>
      </c>
    </row>
    <row r="10856" customFormat="false" ht="15" hidden="false" customHeight="false" outlineLevel="0" collapsed="false">
      <c r="A10856" s="190" t="s">
        <v>11423</v>
      </c>
      <c r="B10856" s="191" t="n">
        <v>4258</v>
      </c>
    </row>
    <row r="10857" customFormat="false" ht="15" hidden="false" customHeight="false" outlineLevel="0" collapsed="false">
      <c r="A10857" s="190" t="s">
        <v>11424</v>
      </c>
      <c r="B10857" s="191" t="n">
        <v>171.44</v>
      </c>
    </row>
    <row r="10858" customFormat="false" ht="15" hidden="false" customHeight="false" outlineLevel="0" collapsed="false">
      <c r="A10858" s="190" t="s">
        <v>11425</v>
      </c>
      <c r="B10858" s="191" t="n">
        <v>161.47</v>
      </c>
    </row>
    <row r="10859" customFormat="false" ht="15" hidden="false" customHeight="false" outlineLevel="0" collapsed="false">
      <c r="A10859" s="190" t="s">
        <v>11426</v>
      </c>
      <c r="B10859" s="191" t="n">
        <v>164.17</v>
      </c>
    </row>
    <row r="10860" customFormat="false" ht="15" hidden="false" customHeight="false" outlineLevel="0" collapsed="false">
      <c r="A10860" s="190" t="s">
        <v>11427</v>
      </c>
      <c r="B10860" s="191" t="n">
        <v>154.88</v>
      </c>
    </row>
    <row r="10861" customFormat="false" ht="15" hidden="false" customHeight="false" outlineLevel="0" collapsed="false">
      <c r="A10861" s="190" t="s">
        <v>11428</v>
      </c>
      <c r="B10861" s="191" t="n">
        <v>185.94</v>
      </c>
    </row>
    <row r="10862" customFormat="false" ht="15" hidden="false" customHeight="false" outlineLevel="0" collapsed="false">
      <c r="A10862" s="190" t="s">
        <v>11429</v>
      </c>
      <c r="B10862" s="191" t="n">
        <v>175.17</v>
      </c>
    </row>
    <row r="10863" customFormat="false" ht="15" hidden="false" customHeight="false" outlineLevel="0" collapsed="false">
      <c r="A10863" s="190" t="s">
        <v>11430</v>
      </c>
      <c r="B10863" s="191" t="n">
        <v>375.79</v>
      </c>
    </row>
    <row r="10864" customFormat="false" ht="15" hidden="false" customHeight="false" outlineLevel="0" collapsed="false">
      <c r="A10864" s="190" t="s">
        <v>11431</v>
      </c>
      <c r="B10864" s="191" t="n">
        <v>351.58</v>
      </c>
    </row>
    <row r="10865" customFormat="false" ht="15" hidden="false" customHeight="false" outlineLevel="0" collapsed="false">
      <c r="A10865" s="190" t="s">
        <v>11432</v>
      </c>
      <c r="B10865" s="191" t="n">
        <v>427.99</v>
      </c>
    </row>
    <row r="10866" customFormat="false" ht="15" hidden="false" customHeight="false" outlineLevel="0" collapsed="false">
      <c r="A10866" s="190" t="s">
        <v>11433</v>
      </c>
      <c r="B10866" s="191" t="n">
        <v>400.31</v>
      </c>
    </row>
    <row r="10867" customFormat="false" ht="15" hidden="false" customHeight="false" outlineLevel="0" collapsed="false">
      <c r="A10867" s="190" t="s">
        <v>11434</v>
      </c>
      <c r="B10867" s="191" t="n">
        <v>200</v>
      </c>
    </row>
    <row r="10868" customFormat="false" ht="15" hidden="false" customHeight="false" outlineLevel="0" collapsed="false">
      <c r="A10868" s="190" t="s">
        <v>11435</v>
      </c>
      <c r="B10868" s="191" t="n">
        <v>186.69</v>
      </c>
    </row>
    <row r="10869" customFormat="false" ht="15" hidden="false" customHeight="false" outlineLevel="0" collapsed="false">
      <c r="A10869" s="190" t="s">
        <v>11436</v>
      </c>
      <c r="B10869" s="191" t="n">
        <v>286.24</v>
      </c>
    </row>
    <row r="10870" customFormat="false" ht="15" hidden="false" customHeight="false" outlineLevel="0" collapsed="false">
      <c r="A10870" s="190" t="s">
        <v>11437</v>
      </c>
      <c r="B10870" s="191" t="n">
        <v>269.31</v>
      </c>
    </row>
    <row r="10871" customFormat="false" ht="15" hidden="false" customHeight="false" outlineLevel="0" collapsed="false">
      <c r="A10871" s="190" t="s">
        <v>11438</v>
      </c>
      <c r="B10871" s="191" t="n">
        <v>501.41</v>
      </c>
    </row>
    <row r="10872" customFormat="false" ht="15" hidden="false" customHeight="false" outlineLevel="0" collapsed="false">
      <c r="A10872" s="190" t="s">
        <v>11439</v>
      </c>
      <c r="B10872" s="191" t="n">
        <v>468.83</v>
      </c>
    </row>
    <row r="10873" customFormat="false" ht="15" hidden="false" customHeight="false" outlineLevel="0" collapsed="false">
      <c r="A10873" s="190" t="s">
        <v>11440</v>
      </c>
      <c r="B10873" s="191" t="n">
        <v>987.6</v>
      </c>
    </row>
    <row r="10874" customFormat="false" ht="15" hidden="false" customHeight="false" outlineLevel="0" collapsed="false">
      <c r="A10874" s="190" t="s">
        <v>11441</v>
      </c>
      <c r="B10874" s="191" t="n">
        <v>917.6</v>
      </c>
    </row>
    <row r="10875" customFormat="false" ht="15" hidden="false" customHeight="false" outlineLevel="0" collapsed="false">
      <c r="A10875" s="190" t="s">
        <v>11442</v>
      </c>
      <c r="B10875" s="191" t="n">
        <v>110.46</v>
      </c>
    </row>
    <row r="10876" customFormat="false" ht="15" hidden="false" customHeight="false" outlineLevel="0" collapsed="false">
      <c r="A10876" s="190" t="s">
        <v>11443</v>
      </c>
      <c r="B10876" s="191" t="n">
        <v>103.51</v>
      </c>
    </row>
    <row r="10877" customFormat="false" ht="15" hidden="false" customHeight="false" outlineLevel="0" collapsed="false">
      <c r="A10877" s="190" t="s">
        <v>11444</v>
      </c>
      <c r="B10877" s="191" t="n">
        <v>195.69</v>
      </c>
    </row>
    <row r="10878" customFormat="false" ht="15" hidden="false" customHeight="false" outlineLevel="0" collapsed="false">
      <c r="A10878" s="190" t="s">
        <v>11445</v>
      </c>
      <c r="B10878" s="191" t="n">
        <v>183.47</v>
      </c>
    </row>
    <row r="10879" customFormat="false" ht="15" hidden="false" customHeight="false" outlineLevel="0" collapsed="false">
      <c r="A10879" s="190" t="s">
        <v>11446</v>
      </c>
      <c r="B10879" s="191" t="n">
        <v>264.75</v>
      </c>
    </row>
    <row r="10880" customFormat="false" ht="15" hidden="false" customHeight="false" outlineLevel="0" collapsed="false">
      <c r="A10880" s="190" t="s">
        <v>11447</v>
      </c>
      <c r="B10880" s="191" t="n">
        <v>246.81</v>
      </c>
    </row>
    <row r="10881" customFormat="false" ht="15" hidden="false" customHeight="false" outlineLevel="0" collapsed="false">
      <c r="A10881" s="190" t="s">
        <v>11448</v>
      </c>
      <c r="B10881" s="191" t="n">
        <v>113.96</v>
      </c>
    </row>
    <row r="10882" customFormat="false" ht="15" hidden="false" customHeight="false" outlineLevel="0" collapsed="false">
      <c r="A10882" s="190" t="s">
        <v>11449</v>
      </c>
      <c r="B10882" s="191" t="n">
        <v>106.54</v>
      </c>
    </row>
    <row r="10883" customFormat="false" ht="15" hidden="false" customHeight="false" outlineLevel="0" collapsed="false">
      <c r="A10883" s="190" t="s">
        <v>11450</v>
      </c>
      <c r="B10883" s="191" t="n">
        <v>201.99</v>
      </c>
    </row>
    <row r="10884" customFormat="false" ht="15" hidden="false" customHeight="false" outlineLevel="0" collapsed="false">
      <c r="A10884" s="190" t="s">
        <v>11451</v>
      </c>
      <c r="B10884" s="191" t="n">
        <v>188.93</v>
      </c>
    </row>
    <row r="10885" customFormat="false" ht="15" hidden="false" customHeight="false" outlineLevel="0" collapsed="false">
      <c r="A10885" s="190" t="s">
        <v>11452</v>
      </c>
      <c r="B10885" s="191" t="n">
        <v>273.84</v>
      </c>
    </row>
    <row r="10886" customFormat="false" ht="15" hidden="false" customHeight="false" outlineLevel="0" collapsed="false">
      <c r="A10886" s="190" t="s">
        <v>11453</v>
      </c>
      <c r="B10886" s="191" t="n">
        <v>254.69</v>
      </c>
    </row>
    <row r="10887" customFormat="false" ht="15" hidden="false" customHeight="false" outlineLevel="0" collapsed="false">
      <c r="A10887" s="190" t="s">
        <v>11454</v>
      </c>
      <c r="B10887" s="191" t="n">
        <v>119.55</v>
      </c>
    </row>
    <row r="10888" customFormat="false" ht="15" hidden="false" customHeight="false" outlineLevel="0" collapsed="false">
      <c r="A10888" s="190" t="s">
        <v>11455</v>
      </c>
      <c r="B10888" s="191" t="n">
        <v>111.39</v>
      </c>
    </row>
    <row r="10889" customFormat="false" ht="15" hidden="false" customHeight="false" outlineLevel="0" collapsed="false">
      <c r="A10889" s="190" t="s">
        <v>11456</v>
      </c>
      <c r="B10889" s="191" t="n">
        <v>205.13</v>
      </c>
    </row>
    <row r="10890" customFormat="false" ht="15" hidden="false" customHeight="false" outlineLevel="0" collapsed="false">
      <c r="A10890" s="190" t="s">
        <v>11457</v>
      </c>
      <c r="B10890" s="191" t="n">
        <v>191.65</v>
      </c>
    </row>
    <row r="10891" customFormat="false" ht="15" hidden="false" customHeight="false" outlineLevel="0" collapsed="false">
      <c r="A10891" s="190" t="s">
        <v>11458</v>
      </c>
      <c r="B10891" s="191" t="n">
        <v>279.09</v>
      </c>
    </row>
    <row r="10892" customFormat="false" ht="15" hidden="false" customHeight="false" outlineLevel="0" collapsed="false">
      <c r="A10892" s="190" t="s">
        <v>11459</v>
      </c>
      <c r="B10892" s="191" t="n">
        <v>259.23</v>
      </c>
    </row>
    <row r="10893" customFormat="false" ht="15" hidden="false" customHeight="false" outlineLevel="0" collapsed="false">
      <c r="A10893" s="190" t="s">
        <v>11460</v>
      </c>
      <c r="B10893" s="191" t="n">
        <v>179.75</v>
      </c>
    </row>
    <row r="10894" customFormat="false" ht="15" hidden="false" customHeight="false" outlineLevel="0" collapsed="false">
      <c r="A10894" s="190" t="s">
        <v>11461</v>
      </c>
      <c r="B10894" s="191" t="n">
        <v>166.71</v>
      </c>
    </row>
    <row r="10895" customFormat="false" ht="15" hidden="false" customHeight="false" outlineLevel="0" collapsed="false">
      <c r="A10895" s="190" t="s">
        <v>11462</v>
      </c>
      <c r="B10895" s="191" t="n">
        <v>316.88</v>
      </c>
    </row>
    <row r="10896" customFormat="false" ht="15" hidden="false" customHeight="false" outlineLevel="0" collapsed="false">
      <c r="A10896" s="190" t="s">
        <v>11463</v>
      </c>
      <c r="B10896" s="191" t="n">
        <v>294.03</v>
      </c>
    </row>
    <row r="10897" customFormat="false" ht="15" hidden="false" customHeight="false" outlineLevel="0" collapsed="false">
      <c r="A10897" s="190" t="s">
        <v>11464</v>
      </c>
      <c r="B10897" s="191" t="n">
        <v>427.27</v>
      </c>
    </row>
    <row r="10898" customFormat="false" ht="15" hidden="false" customHeight="false" outlineLevel="0" collapsed="false">
      <c r="A10898" s="190" t="s">
        <v>11465</v>
      </c>
      <c r="B10898" s="191" t="n">
        <v>394.77</v>
      </c>
    </row>
    <row r="10899" customFormat="false" ht="15" hidden="false" customHeight="false" outlineLevel="0" collapsed="false">
      <c r="A10899" s="190" t="s">
        <v>11466</v>
      </c>
      <c r="B10899" s="191" t="n">
        <v>189.19</v>
      </c>
    </row>
    <row r="10900" customFormat="false" ht="15" hidden="false" customHeight="false" outlineLevel="0" collapsed="false">
      <c r="A10900" s="190" t="s">
        <v>11467</v>
      </c>
      <c r="B10900" s="191" t="n">
        <v>174.89</v>
      </c>
    </row>
    <row r="10901" customFormat="false" ht="15" hidden="false" customHeight="false" outlineLevel="0" collapsed="false">
      <c r="A10901" s="190" t="s">
        <v>11468</v>
      </c>
      <c r="B10901" s="191" t="n">
        <v>328.07</v>
      </c>
    </row>
    <row r="10902" customFormat="false" ht="15" hidden="false" customHeight="false" outlineLevel="0" collapsed="false">
      <c r="A10902" s="190" t="s">
        <v>11469</v>
      </c>
      <c r="B10902" s="191" t="n">
        <v>303.73</v>
      </c>
    </row>
    <row r="10903" customFormat="false" ht="15" hidden="false" customHeight="false" outlineLevel="0" collapsed="false">
      <c r="A10903" s="190" t="s">
        <v>11470</v>
      </c>
      <c r="B10903" s="191" t="n">
        <v>443.36</v>
      </c>
    </row>
    <row r="10904" customFormat="false" ht="15" hidden="false" customHeight="false" outlineLevel="0" collapsed="false">
      <c r="A10904" s="190" t="s">
        <v>11471</v>
      </c>
      <c r="B10904" s="191" t="n">
        <v>408.71</v>
      </c>
    </row>
    <row r="10905" customFormat="false" ht="15" hidden="false" customHeight="false" outlineLevel="0" collapsed="false">
      <c r="A10905" s="190" t="s">
        <v>11472</v>
      </c>
      <c r="B10905" s="191" t="n">
        <v>196.18</v>
      </c>
    </row>
    <row r="10906" customFormat="false" ht="15" hidden="false" customHeight="false" outlineLevel="0" collapsed="false">
      <c r="A10906" s="190" t="s">
        <v>11473</v>
      </c>
      <c r="B10906" s="191" t="n">
        <v>180.95</v>
      </c>
    </row>
    <row r="10907" customFormat="false" ht="15" hidden="false" customHeight="false" outlineLevel="0" collapsed="false">
      <c r="A10907" s="190" t="s">
        <v>11474</v>
      </c>
      <c r="B10907" s="191" t="n">
        <v>342.06</v>
      </c>
    </row>
    <row r="10908" customFormat="false" ht="15" hidden="false" customHeight="false" outlineLevel="0" collapsed="false">
      <c r="A10908" s="190" t="s">
        <v>11475</v>
      </c>
      <c r="B10908" s="191" t="n">
        <v>315.85</v>
      </c>
    </row>
    <row r="10909" customFormat="false" ht="15" hidden="false" customHeight="false" outlineLevel="0" collapsed="false">
      <c r="A10909" s="190" t="s">
        <v>11476</v>
      </c>
      <c r="B10909" s="191" t="n">
        <v>473.43</v>
      </c>
    </row>
    <row r="10910" customFormat="false" ht="15" hidden="false" customHeight="false" outlineLevel="0" collapsed="false">
      <c r="A10910" s="190" t="s">
        <v>11477</v>
      </c>
      <c r="B10910" s="191" t="n">
        <v>434.77</v>
      </c>
    </row>
    <row r="10911" customFormat="false" ht="15" hidden="false" customHeight="false" outlineLevel="0" collapsed="false">
      <c r="A10911" s="190" t="s">
        <v>11478</v>
      </c>
      <c r="B10911" s="191" t="n">
        <v>6221</v>
      </c>
    </row>
    <row r="10912" customFormat="false" ht="15" hidden="false" customHeight="false" outlineLevel="0" collapsed="false">
      <c r="A10912" s="190" t="s">
        <v>11479</v>
      </c>
      <c r="B10912" s="191" t="n">
        <v>5824</v>
      </c>
    </row>
    <row r="10913" customFormat="false" ht="15" hidden="false" customHeight="false" outlineLevel="0" collapsed="false">
      <c r="A10913" s="190" t="s">
        <v>11480</v>
      </c>
      <c r="B10913" s="191" t="n">
        <v>72.67</v>
      </c>
    </row>
    <row r="10914" customFormat="false" ht="15" hidden="false" customHeight="false" outlineLevel="0" collapsed="false">
      <c r="A10914" s="190" t="s">
        <v>11481</v>
      </c>
      <c r="B10914" s="191" t="n">
        <v>67.09</v>
      </c>
    </row>
    <row r="10915" customFormat="false" ht="15" hidden="false" customHeight="false" outlineLevel="0" collapsed="false">
      <c r="A10915" s="190" t="s">
        <v>11482</v>
      </c>
      <c r="B10915" s="191" t="n">
        <v>98.11</v>
      </c>
    </row>
    <row r="10916" customFormat="false" ht="15" hidden="false" customHeight="false" outlineLevel="0" collapsed="false">
      <c r="A10916" s="190" t="s">
        <v>11483</v>
      </c>
      <c r="B10916" s="191" t="n">
        <v>90.57</v>
      </c>
    </row>
    <row r="10917" customFormat="false" ht="15" hidden="false" customHeight="false" outlineLevel="0" collapsed="false">
      <c r="A10917" s="190" t="s">
        <v>11484</v>
      </c>
      <c r="B10917" s="191" t="n">
        <v>116.28</v>
      </c>
    </row>
    <row r="10918" customFormat="false" ht="15" hidden="false" customHeight="false" outlineLevel="0" collapsed="false">
      <c r="A10918" s="190" t="s">
        <v>11485</v>
      </c>
      <c r="B10918" s="191" t="n">
        <v>107.35</v>
      </c>
    </row>
    <row r="10919" customFormat="false" ht="15" hidden="false" customHeight="false" outlineLevel="0" collapsed="false">
      <c r="A10919" s="190" t="s">
        <v>11486</v>
      </c>
      <c r="B10919" s="191" t="n">
        <v>123.55</v>
      </c>
    </row>
    <row r="10920" customFormat="false" ht="15" hidden="false" customHeight="false" outlineLevel="0" collapsed="false">
      <c r="A10920" s="190" t="s">
        <v>11487</v>
      </c>
      <c r="B10920" s="191" t="n">
        <v>114.06</v>
      </c>
    </row>
    <row r="10921" customFormat="false" ht="15" hidden="false" customHeight="false" outlineLevel="0" collapsed="false">
      <c r="A10921" s="190" t="s">
        <v>11488</v>
      </c>
      <c r="B10921" s="191" t="n">
        <v>166.79</v>
      </c>
    </row>
    <row r="10922" customFormat="false" ht="15" hidden="false" customHeight="false" outlineLevel="0" collapsed="false">
      <c r="A10922" s="190" t="s">
        <v>11489</v>
      </c>
      <c r="B10922" s="191" t="n">
        <v>153.98</v>
      </c>
    </row>
    <row r="10923" customFormat="false" ht="15" hidden="false" customHeight="false" outlineLevel="0" collapsed="false">
      <c r="A10923" s="190" t="s">
        <v>11490</v>
      </c>
      <c r="B10923" s="191" t="n">
        <v>197.68</v>
      </c>
    </row>
    <row r="10924" customFormat="false" ht="15" hidden="false" customHeight="false" outlineLevel="0" collapsed="false">
      <c r="A10924" s="190" t="s">
        <v>11491</v>
      </c>
      <c r="B10924" s="191" t="n">
        <v>182.49</v>
      </c>
    </row>
    <row r="10925" customFormat="false" ht="15" hidden="false" customHeight="false" outlineLevel="0" collapsed="false">
      <c r="A10925" s="190" t="s">
        <v>11492</v>
      </c>
      <c r="B10925" s="191" t="n">
        <v>10.39</v>
      </c>
    </row>
    <row r="10926" customFormat="false" ht="15" hidden="false" customHeight="false" outlineLevel="0" collapsed="false">
      <c r="A10926" s="190" t="s">
        <v>11493</v>
      </c>
      <c r="B10926" s="191" t="n">
        <v>9.59</v>
      </c>
    </row>
    <row r="10927" customFormat="false" ht="15" hidden="false" customHeight="false" outlineLevel="0" collapsed="false">
      <c r="A10927" s="190" t="s">
        <v>11494</v>
      </c>
      <c r="B10927" s="191" t="n">
        <v>5709</v>
      </c>
    </row>
    <row r="10928" customFormat="false" ht="15" hidden="false" customHeight="false" outlineLevel="0" collapsed="false">
      <c r="A10928" s="190" t="s">
        <v>11495</v>
      </c>
      <c r="B10928" s="191" t="n">
        <v>5259</v>
      </c>
    </row>
    <row r="10929" customFormat="false" ht="15" hidden="false" customHeight="false" outlineLevel="0" collapsed="false">
      <c r="A10929" s="190" t="s">
        <v>11496</v>
      </c>
      <c r="B10929" s="191" t="n">
        <v>116.61</v>
      </c>
    </row>
    <row r="10930" customFormat="false" ht="15" hidden="false" customHeight="false" outlineLevel="0" collapsed="false">
      <c r="A10930" s="190" t="s">
        <v>11497</v>
      </c>
      <c r="B10930" s="191" t="n">
        <v>101.04</v>
      </c>
    </row>
    <row r="10931" customFormat="false" ht="15" hidden="false" customHeight="false" outlineLevel="0" collapsed="false">
      <c r="A10931" s="190" t="s">
        <v>11498</v>
      </c>
      <c r="B10931" s="191" t="n">
        <v>151.6</v>
      </c>
    </row>
    <row r="10932" customFormat="false" ht="15" hidden="false" customHeight="false" outlineLevel="0" collapsed="false">
      <c r="A10932" s="190" t="s">
        <v>11499</v>
      </c>
      <c r="B10932" s="191" t="n">
        <v>131.35</v>
      </c>
    </row>
    <row r="10933" customFormat="false" ht="15" hidden="false" customHeight="false" outlineLevel="0" collapsed="false">
      <c r="A10933" s="190" t="s">
        <v>11500</v>
      </c>
      <c r="B10933" s="191" t="n">
        <v>268.21</v>
      </c>
    </row>
    <row r="10934" customFormat="false" ht="15" hidden="false" customHeight="false" outlineLevel="0" collapsed="false">
      <c r="A10934" s="190" t="s">
        <v>11501</v>
      </c>
      <c r="B10934" s="191" t="n">
        <v>232.39</v>
      </c>
    </row>
    <row r="10935" customFormat="false" ht="15" hidden="false" customHeight="false" outlineLevel="0" collapsed="false">
      <c r="A10935" s="190" t="s">
        <v>11502</v>
      </c>
      <c r="B10935" s="191" t="n">
        <v>314.86</v>
      </c>
    </row>
    <row r="10936" customFormat="false" ht="15" hidden="false" customHeight="false" outlineLevel="0" collapsed="false">
      <c r="A10936" s="190" t="s">
        <v>11503</v>
      </c>
      <c r="B10936" s="191" t="n">
        <v>272.81</v>
      </c>
    </row>
    <row r="10937" customFormat="false" ht="15" hidden="false" customHeight="false" outlineLevel="0" collapsed="false">
      <c r="A10937" s="190" t="s">
        <v>11504</v>
      </c>
      <c r="B10937" s="191" t="n">
        <v>268.33</v>
      </c>
    </row>
    <row r="10938" customFormat="false" ht="15" hidden="false" customHeight="false" outlineLevel="0" collapsed="false">
      <c r="A10938" s="190" t="s">
        <v>11505</v>
      </c>
      <c r="B10938" s="191" t="n">
        <v>254.92</v>
      </c>
    </row>
    <row r="10939" customFormat="false" ht="15" hidden="false" customHeight="false" outlineLevel="0" collapsed="false">
      <c r="A10939" s="190" t="s">
        <v>11506</v>
      </c>
      <c r="B10939" s="191" t="n">
        <v>402.5</v>
      </c>
    </row>
    <row r="10940" customFormat="false" ht="15" hidden="false" customHeight="false" outlineLevel="0" collapsed="false">
      <c r="A10940" s="190" t="s">
        <v>11507</v>
      </c>
      <c r="B10940" s="191" t="n">
        <v>382.38</v>
      </c>
    </row>
    <row r="10941" customFormat="false" ht="15" hidden="false" customHeight="false" outlineLevel="0" collapsed="false">
      <c r="A10941" s="190" t="s">
        <v>11508</v>
      </c>
      <c r="B10941" s="191" t="n">
        <v>465.11</v>
      </c>
    </row>
    <row r="10942" customFormat="false" ht="15" hidden="false" customHeight="false" outlineLevel="0" collapsed="false">
      <c r="A10942" s="190" t="s">
        <v>11509</v>
      </c>
      <c r="B10942" s="191" t="n">
        <v>441.87</v>
      </c>
    </row>
    <row r="10943" customFormat="false" ht="15" hidden="false" customHeight="false" outlineLevel="0" collapsed="false">
      <c r="A10943" s="190" t="s">
        <v>11510</v>
      </c>
      <c r="B10943" s="191" t="n">
        <v>536.67</v>
      </c>
    </row>
    <row r="10944" customFormat="false" ht="15" hidden="false" customHeight="false" outlineLevel="0" collapsed="false">
      <c r="A10944" s="190" t="s">
        <v>11511</v>
      </c>
      <c r="B10944" s="191" t="n">
        <v>509.85</v>
      </c>
    </row>
    <row r="10945" customFormat="false" ht="15" hidden="false" customHeight="false" outlineLevel="0" collapsed="false">
      <c r="A10945" s="190" t="s">
        <v>11512</v>
      </c>
      <c r="B10945" s="191" t="n">
        <v>670.84</v>
      </c>
    </row>
    <row r="10946" customFormat="false" ht="15" hidden="false" customHeight="false" outlineLevel="0" collapsed="false">
      <c r="A10946" s="190" t="s">
        <v>11513</v>
      </c>
      <c r="B10946" s="191" t="n">
        <v>637.31</v>
      </c>
    </row>
    <row r="10947" customFormat="false" ht="15" hidden="false" customHeight="false" outlineLevel="0" collapsed="false">
      <c r="A10947" s="190" t="s">
        <v>11514</v>
      </c>
      <c r="B10947" s="191" t="n">
        <v>831.84</v>
      </c>
    </row>
    <row r="10948" customFormat="false" ht="15" hidden="false" customHeight="false" outlineLevel="0" collapsed="false">
      <c r="A10948" s="190" t="s">
        <v>11515</v>
      </c>
      <c r="B10948" s="191" t="n">
        <v>790.27</v>
      </c>
    </row>
    <row r="10949" customFormat="false" ht="15" hidden="false" customHeight="false" outlineLevel="0" collapsed="false">
      <c r="A10949" s="190" t="s">
        <v>11516</v>
      </c>
      <c r="B10949" s="191" t="n">
        <v>122.33</v>
      </c>
    </row>
    <row r="10950" customFormat="false" ht="15" hidden="false" customHeight="false" outlineLevel="0" collapsed="false">
      <c r="A10950" s="190" t="s">
        <v>11517</v>
      </c>
      <c r="B10950" s="191" t="n">
        <v>106.63</v>
      </c>
    </row>
    <row r="10951" customFormat="false" ht="15" hidden="false" customHeight="false" outlineLevel="0" collapsed="false">
      <c r="A10951" s="190" t="s">
        <v>11518</v>
      </c>
      <c r="B10951" s="191" t="n">
        <v>192.62</v>
      </c>
    </row>
    <row r="10952" customFormat="false" ht="15" hidden="false" customHeight="false" outlineLevel="0" collapsed="false">
      <c r="A10952" s="190" t="s">
        <v>11519</v>
      </c>
      <c r="B10952" s="191" t="n">
        <v>167.78</v>
      </c>
    </row>
    <row r="10953" customFormat="false" ht="15" hidden="false" customHeight="false" outlineLevel="0" collapsed="false">
      <c r="A10953" s="190" t="s">
        <v>11520</v>
      </c>
      <c r="B10953" s="191" t="n">
        <v>209.57</v>
      </c>
    </row>
    <row r="10954" customFormat="false" ht="15" hidden="false" customHeight="false" outlineLevel="0" collapsed="false">
      <c r="A10954" s="190" t="s">
        <v>11521</v>
      </c>
      <c r="B10954" s="191" t="n">
        <v>182.75</v>
      </c>
    </row>
    <row r="10955" customFormat="false" ht="15" hidden="false" customHeight="false" outlineLevel="0" collapsed="false">
      <c r="A10955" s="190" t="s">
        <v>11522</v>
      </c>
      <c r="B10955" s="191" t="n">
        <v>244.3</v>
      </c>
    </row>
    <row r="10956" customFormat="false" ht="15" hidden="false" customHeight="false" outlineLevel="0" collapsed="false">
      <c r="A10956" s="190" t="s">
        <v>11523</v>
      </c>
      <c r="B10956" s="191" t="n">
        <v>213.04</v>
      </c>
    </row>
    <row r="10957" customFormat="false" ht="15" hidden="false" customHeight="false" outlineLevel="0" collapsed="false">
      <c r="A10957" s="190" t="s">
        <v>11524</v>
      </c>
      <c r="B10957" s="191" t="n">
        <v>261.71</v>
      </c>
    </row>
    <row r="10958" customFormat="false" ht="15" hidden="false" customHeight="false" outlineLevel="0" collapsed="false">
      <c r="A10958" s="190" t="s">
        <v>11525</v>
      </c>
      <c r="B10958" s="191" t="n">
        <v>228.37</v>
      </c>
    </row>
    <row r="10959" customFormat="false" ht="15" hidden="false" customHeight="false" outlineLevel="0" collapsed="false">
      <c r="A10959" s="190" t="s">
        <v>11526</v>
      </c>
      <c r="B10959" s="191" t="n">
        <v>282.26</v>
      </c>
    </row>
    <row r="10960" customFormat="false" ht="15" hidden="false" customHeight="false" outlineLevel="0" collapsed="false">
      <c r="A10960" s="190" t="s">
        <v>11527</v>
      </c>
      <c r="B10960" s="191" t="n">
        <v>246.57</v>
      </c>
    </row>
    <row r="10961" customFormat="false" ht="15" hidden="false" customHeight="false" outlineLevel="0" collapsed="false">
      <c r="A10961" s="190" t="s">
        <v>11528</v>
      </c>
      <c r="B10961" s="191" t="n">
        <v>146.65</v>
      </c>
    </row>
    <row r="10962" customFormat="false" ht="15" hidden="false" customHeight="false" outlineLevel="0" collapsed="false">
      <c r="A10962" s="190" t="s">
        <v>11529</v>
      </c>
      <c r="B10962" s="191" t="n">
        <v>127.89</v>
      </c>
    </row>
    <row r="10963" customFormat="false" ht="15" hidden="false" customHeight="false" outlineLevel="0" collapsed="false">
      <c r="A10963" s="190" t="s">
        <v>11530</v>
      </c>
      <c r="B10963" s="191" t="n">
        <v>216.01</v>
      </c>
    </row>
    <row r="10964" customFormat="false" ht="15" hidden="false" customHeight="false" outlineLevel="0" collapsed="false">
      <c r="A10964" s="190" t="s">
        <v>11531</v>
      </c>
      <c r="B10964" s="191" t="n">
        <v>188.43</v>
      </c>
    </row>
    <row r="10965" customFormat="false" ht="15" hidden="false" customHeight="false" outlineLevel="0" collapsed="false">
      <c r="A10965" s="190" t="s">
        <v>11532</v>
      </c>
      <c r="B10965" s="191" t="n">
        <v>123.13</v>
      </c>
    </row>
    <row r="10966" customFormat="false" ht="15" hidden="false" customHeight="false" outlineLevel="0" collapsed="false">
      <c r="A10966" s="190" t="s">
        <v>11533</v>
      </c>
      <c r="B10966" s="191" t="n">
        <v>107.41</v>
      </c>
    </row>
    <row r="10967" customFormat="false" ht="15" hidden="false" customHeight="false" outlineLevel="0" collapsed="false">
      <c r="A10967" s="190" t="s">
        <v>11534</v>
      </c>
      <c r="B10967" s="191" t="n">
        <v>184.19</v>
      </c>
    </row>
    <row r="10968" customFormat="false" ht="15" hidden="false" customHeight="false" outlineLevel="0" collapsed="false">
      <c r="A10968" s="190" t="s">
        <v>11535</v>
      </c>
      <c r="B10968" s="191" t="n">
        <v>160.5</v>
      </c>
    </row>
    <row r="10969" customFormat="false" ht="15" hidden="false" customHeight="false" outlineLevel="0" collapsed="false">
      <c r="A10969" s="190" t="s">
        <v>11536</v>
      </c>
      <c r="B10969" s="191" t="n">
        <v>252.09</v>
      </c>
    </row>
    <row r="10970" customFormat="false" ht="15" hidden="false" customHeight="false" outlineLevel="0" collapsed="false">
      <c r="A10970" s="190" t="s">
        <v>11537</v>
      </c>
      <c r="B10970" s="191" t="n">
        <v>223.51</v>
      </c>
    </row>
    <row r="10971" customFormat="false" ht="15" hidden="false" customHeight="false" outlineLevel="0" collapsed="false">
      <c r="A10971" s="190" t="s">
        <v>11538</v>
      </c>
      <c r="B10971" s="191" t="n">
        <v>5398</v>
      </c>
    </row>
    <row r="10972" customFormat="false" ht="15" hidden="false" customHeight="false" outlineLevel="0" collapsed="false">
      <c r="A10972" s="190" t="s">
        <v>11539</v>
      </c>
      <c r="B10972" s="191" t="n">
        <v>4819</v>
      </c>
    </row>
    <row r="10973" customFormat="false" ht="15" hidden="false" customHeight="false" outlineLevel="0" collapsed="false">
      <c r="A10973" s="190" t="s">
        <v>11540</v>
      </c>
      <c r="B10973" s="191" t="n">
        <v>29.2</v>
      </c>
    </row>
    <row r="10974" customFormat="false" ht="15" hidden="false" customHeight="false" outlineLevel="0" collapsed="false">
      <c r="A10974" s="190" t="s">
        <v>11541</v>
      </c>
      <c r="B10974" s="191" t="n">
        <v>26.79</v>
      </c>
    </row>
    <row r="10975" customFormat="false" ht="15" hidden="false" customHeight="false" outlineLevel="0" collapsed="false">
      <c r="A10975" s="190" t="s">
        <v>11542</v>
      </c>
      <c r="B10975" s="191" t="n">
        <v>25.75</v>
      </c>
    </row>
    <row r="10976" customFormat="false" ht="15" hidden="false" customHeight="false" outlineLevel="0" collapsed="false">
      <c r="A10976" s="190" t="s">
        <v>11543</v>
      </c>
      <c r="B10976" s="191" t="n">
        <v>23.36</v>
      </c>
    </row>
    <row r="10977" customFormat="false" ht="15" hidden="false" customHeight="false" outlineLevel="0" collapsed="false">
      <c r="A10977" s="190" t="s">
        <v>11544</v>
      </c>
      <c r="B10977" s="191" t="n">
        <v>5076</v>
      </c>
    </row>
    <row r="10978" customFormat="false" ht="15" hidden="false" customHeight="false" outlineLevel="0" collapsed="false">
      <c r="A10978" s="190" t="s">
        <v>11545</v>
      </c>
      <c r="B10978" s="191" t="n">
        <v>4633</v>
      </c>
    </row>
    <row r="10979" customFormat="false" ht="15" hidden="false" customHeight="false" outlineLevel="0" collapsed="false">
      <c r="A10979" s="190" t="s">
        <v>11546</v>
      </c>
      <c r="B10979" s="191" t="n">
        <v>3.9</v>
      </c>
    </row>
    <row r="10980" customFormat="false" ht="15" hidden="false" customHeight="false" outlineLevel="0" collapsed="false">
      <c r="A10980" s="190" t="s">
        <v>11547</v>
      </c>
      <c r="B10980" s="191" t="n">
        <v>3.9</v>
      </c>
    </row>
    <row r="10981" customFormat="false" ht="15" hidden="false" customHeight="false" outlineLevel="0" collapsed="false">
      <c r="A10981" s="190" t="s">
        <v>11548</v>
      </c>
      <c r="B10981" s="191" t="n">
        <v>3.97</v>
      </c>
    </row>
    <row r="10982" customFormat="false" ht="15" hidden="false" customHeight="false" outlineLevel="0" collapsed="false">
      <c r="A10982" s="190" t="s">
        <v>11549</v>
      </c>
      <c r="B10982" s="191" t="n">
        <v>3.97</v>
      </c>
    </row>
    <row r="10983" customFormat="false" ht="15" hidden="false" customHeight="false" outlineLevel="0" collapsed="false">
      <c r="A10983" s="190" t="s">
        <v>11550</v>
      </c>
      <c r="B10983" s="191" t="n">
        <v>10.94</v>
      </c>
    </row>
    <row r="10984" customFormat="false" ht="15" hidden="false" customHeight="false" outlineLevel="0" collapsed="false">
      <c r="A10984" s="190" t="s">
        <v>11551</v>
      </c>
      <c r="B10984" s="191" t="n">
        <v>10.75</v>
      </c>
    </row>
    <row r="10985" customFormat="false" ht="15" hidden="false" customHeight="false" outlineLevel="0" collapsed="false">
      <c r="A10985" s="190" t="s">
        <v>11552</v>
      </c>
      <c r="B10985" s="191" t="n">
        <v>9.59</v>
      </c>
    </row>
    <row r="10986" customFormat="false" ht="15" hidden="false" customHeight="false" outlineLevel="0" collapsed="false">
      <c r="A10986" s="190" t="s">
        <v>11553</v>
      </c>
      <c r="B10986" s="191" t="n">
        <v>9.53</v>
      </c>
    </row>
    <row r="10987" customFormat="false" ht="15" hidden="false" customHeight="false" outlineLevel="0" collapsed="false">
      <c r="A10987" s="190" t="s">
        <v>11554</v>
      </c>
      <c r="B10987" s="191" t="n">
        <v>3.68</v>
      </c>
    </row>
    <row r="10988" customFormat="false" ht="15" hidden="false" customHeight="false" outlineLevel="0" collapsed="false">
      <c r="A10988" s="190" t="s">
        <v>11555</v>
      </c>
      <c r="B10988" s="191" t="n">
        <v>3.68</v>
      </c>
    </row>
    <row r="10989" customFormat="false" ht="15" hidden="false" customHeight="false" outlineLevel="0" collapsed="false">
      <c r="A10989" s="190" t="s">
        <v>11556</v>
      </c>
      <c r="B10989" s="191" t="n">
        <v>2.41</v>
      </c>
    </row>
    <row r="10990" customFormat="false" ht="15" hidden="false" customHeight="false" outlineLevel="0" collapsed="false">
      <c r="A10990" s="190" t="s">
        <v>11557</v>
      </c>
      <c r="B10990" s="191" t="n">
        <v>2.41</v>
      </c>
    </row>
    <row r="10991" customFormat="false" ht="15" hidden="false" customHeight="false" outlineLevel="0" collapsed="false">
      <c r="A10991" s="190" t="s">
        <v>11558</v>
      </c>
      <c r="B10991" s="191" t="n">
        <v>3.75</v>
      </c>
    </row>
    <row r="10992" customFormat="false" ht="15" hidden="false" customHeight="false" outlineLevel="0" collapsed="false">
      <c r="A10992" s="190" t="s">
        <v>11559</v>
      </c>
      <c r="B10992" s="191" t="n">
        <v>3.75</v>
      </c>
    </row>
    <row r="10993" customFormat="false" ht="15" hidden="false" customHeight="false" outlineLevel="0" collapsed="false">
      <c r="A10993" s="190" t="s">
        <v>11560</v>
      </c>
      <c r="B10993" s="191" t="n">
        <v>4439</v>
      </c>
    </row>
    <row r="10994" customFormat="false" ht="15" hidden="false" customHeight="false" outlineLevel="0" collapsed="false">
      <c r="A10994" s="190" t="s">
        <v>11561</v>
      </c>
      <c r="B10994" s="191" t="n">
        <v>4425</v>
      </c>
    </row>
    <row r="10995" customFormat="false" ht="15" hidden="false" customHeight="false" outlineLevel="0" collapsed="false">
      <c r="A10995" s="190" t="s">
        <v>11562</v>
      </c>
      <c r="B10995" s="191" t="n">
        <v>2.37</v>
      </c>
    </row>
    <row r="10996" customFormat="false" ht="15" hidden="false" customHeight="false" outlineLevel="0" collapsed="false">
      <c r="A10996" s="190" t="s">
        <v>11563</v>
      </c>
      <c r="B10996" s="191" t="n">
        <v>2.37</v>
      </c>
    </row>
    <row r="10997" customFormat="false" ht="15" hidden="false" customHeight="false" outlineLevel="0" collapsed="false">
      <c r="A10997" s="190" t="s">
        <v>11564</v>
      </c>
      <c r="B10997" s="191" t="n">
        <v>7.24</v>
      </c>
    </row>
    <row r="10998" customFormat="false" ht="15" hidden="false" customHeight="false" outlineLevel="0" collapsed="false">
      <c r="A10998" s="190" t="s">
        <v>11565</v>
      </c>
      <c r="B10998" s="191" t="n">
        <v>7.07</v>
      </c>
    </row>
    <row r="10999" customFormat="false" ht="15" hidden="false" customHeight="false" outlineLevel="0" collapsed="false">
      <c r="A10999" s="190" t="s">
        <v>11566</v>
      </c>
      <c r="B10999" s="191" t="n">
        <v>10.27</v>
      </c>
    </row>
    <row r="11000" customFormat="false" ht="15" hidden="false" customHeight="false" outlineLevel="0" collapsed="false">
      <c r="A11000" s="190" t="s">
        <v>11567</v>
      </c>
      <c r="B11000" s="191" t="n">
        <v>10.06</v>
      </c>
    </row>
    <row r="11001" customFormat="false" ht="15" hidden="false" customHeight="false" outlineLevel="0" collapsed="false">
      <c r="A11001" s="190" t="s">
        <v>11568</v>
      </c>
      <c r="B11001" s="191" t="n">
        <v>13.41</v>
      </c>
    </row>
    <row r="11002" customFormat="false" ht="15" hidden="false" customHeight="false" outlineLevel="0" collapsed="false">
      <c r="A11002" s="190" t="s">
        <v>11569</v>
      </c>
      <c r="B11002" s="191" t="n">
        <v>13.16</v>
      </c>
    </row>
    <row r="11003" customFormat="false" ht="15" hidden="false" customHeight="false" outlineLevel="0" collapsed="false">
      <c r="A11003" s="190" t="s">
        <v>11570</v>
      </c>
      <c r="B11003" s="191" t="n">
        <v>8002</v>
      </c>
    </row>
    <row r="11004" customFormat="false" ht="15" hidden="false" customHeight="false" outlineLevel="0" collapsed="false">
      <c r="A11004" s="190" t="s">
        <v>11571</v>
      </c>
      <c r="B11004" s="191" t="n">
        <v>7920</v>
      </c>
    </row>
    <row r="11005" customFormat="false" ht="15" hidden="false" customHeight="false" outlineLevel="0" collapsed="false">
      <c r="A11005" s="190" t="s">
        <v>11572</v>
      </c>
      <c r="B11005" s="191" t="n">
        <v>202.73</v>
      </c>
    </row>
    <row r="11006" customFormat="false" ht="15" hidden="false" customHeight="false" outlineLevel="0" collapsed="false">
      <c r="A11006" s="190" t="s">
        <v>11573</v>
      </c>
      <c r="B11006" s="191" t="n">
        <v>190.09</v>
      </c>
    </row>
    <row r="11007" customFormat="false" ht="15" hidden="false" customHeight="false" outlineLevel="0" collapsed="false">
      <c r="A11007" s="190" t="s">
        <v>11574</v>
      </c>
      <c r="B11007" s="191" t="n">
        <v>3873</v>
      </c>
    </row>
    <row r="11008" customFormat="false" ht="15" hidden="false" customHeight="false" outlineLevel="0" collapsed="false">
      <c r="A11008" s="190" t="s">
        <v>11575</v>
      </c>
      <c r="B11008" s="191" t="n">
        <v>3639</v>
      </c>
    </row>
    <row r="11009" customFormat="false" ht="15" hidden="false" customHeight="false" outlineLevel="0" collapsed="false">
      <c r="A11009" s="190" t="s">
        <v>11576</v>
      </c>
      <c r="B11009" s="191" t="n">
        <v>44.69</v>
      </c>
    </row>
    <row r="11010" customFormat="false" ht="15" hidden="false" customHeight="false" outlineLevel="0" collapsed="false">
      <c r="A11010" s="190" t="s">
        <v>11577</v>
      </c>
      <c r="B11010" s="191" t="n">
        <v>40.84</v>
      </c>
    </row>
    <row r="11011" customFormat="false" ht="15" hidden="false" customHeight="false" outlineLevel="0" collapsed="false">
      <c r="A11011" s="190" t="s">
        <v>11578</v>
      </c>
      <c r="B11011" s="191" t="n">
        <v>58.91</v>
      </c>
    </row>
    <row r="11012" customFormat="false" ht="15" hidden="false" customHeight="false" outlineLevel="0" collapsed="false">
      <c r="A11012" s="190" t="s">
        <v>11579</v>
      </c>
      <c r="B11012" s="191" t="n">
        <v>54.07</v>
      </c>
    </row>
    <row r="11013" customFormat="false" ht="15" hidden="false" customHeight="false" outlineLevel="0" collapsed="false">
      <c r="A11013" s="190" t="s">
        <v>11580</v>
      </c>
      <c r="B11013" s="191" t="n">
        <v>89.65</v>
      </c>
    </row>
    <row r="11014" customFormat="false" ht="15" hidden="false" customHeight="false" outlineLevel="0" collapsed="false">
      <c r="A11014" s="190" t="s">
        <v>11581</v>
      </c>
      <c r="B11014" s="191" t="n">
        <v>82.33</v>
      </c>
    </row>
    <row r="11015" customFormat="false" ht="15" hidden="false" customHeight="false" outlineLevel="0" collapsed="false">
      <c r="A11015" s="190" t="s">
        <v>11582</v>
      </c>
      <c r="B11015" s="191" t="n">
        <v>62.01</v>
      </c>
    </row>
    <row r="11016" customFormat="false" ht="15" hidden="false" customHeight="false" outlineLevel="0" collapsed="false">
      <c r="A11016" s="190" t="s">
        <v>11583</v>
      </c>
      <c r="B11016" s="191" t="n">
        <v>56.7</v>
      </c>
    </row>
    <row r="11017" customFormat="false" ht="15" hidden="false" customHeight="false" outlineLevel="0" collapsed="false">
      <c r="A11017" s="190" t="s">
        <v>11584</v>
      </c>
      <c r="B11017" s="191" t="n">
        <v>78.31</v>
      </c>
    </row>
    <row r="11018" customFormat="false" ht="15" hidden="false" customHeight="false" outlineLevel="0" collapsed="false">
      <c r="A11018" s="190" t="s">
        <v>11585</v>
      </c>
      <c r="B11018" s="191" t="n">
        <v>72.07</v>
      </c>
    </row>
    <row r="11019" customFormat="false" ht="15" hidden="false" customHeight="false" outlineLevel="0" collapsed="false">
      <c r="A11019" s="190" t="s">
        <v>11586</v>
      </c>
      <c r="B11019" s="191" t="n">
        <v>91.2</v>
      </c>
    </row>
    <row r="11020" customFormat="false" ht="15" hidden="false" customHeight="false" outlineLevel="0" collapsed="false">
      <c r="A11020" s="190" t="s">
        <v>11587</v>
      </c>
      <c r="B11020" s="191" t="n">
        <v>83.91</v>
      </c>
    </row>
    <row r="11021" customFormat="false" ht="15" hidden="false" customHeight="false" outlineLevel="0" collapsed="false">
      <c r="A11021" s="190" t="s">
        <v>11588</v>
      </c>
      <c r="B11021" s="191" t="n">
        <v>4448</v>
      </c>
    </row>
    <row r="11022" customFormat="false" ht="15" hidden="false" customHeight="false" outlineLevel="0" collapsed="false">
      <c r="A11022" s="190" t="s">
        <v>11589</v>
      </c>
      <c r="B11022" s="191" t="n">
        <v>4073</v>
      </c>
    </row>
    <row r="11023" customFormat="false" ht="15" hidden="false" customHeight="false" outlineLevel="0" collapsed="false">
      <c r="A11023" s="190" t="s">
        <v>198</v>
      </c>
      <c r="B11023" s="191" t="n">
        <v>40.56</v>
      </c>
    </row>
    <row r="11024" customFormat="false" ht="15" hidden="false" customHeight="false" outlineLevel="0" collapsed="false">
      <c r="A11024" s="190" t="s">
        <v>11590</v>
      </c>
      <c r="B11024" s="191" t="n">
        <v>37.36</v>
      </c>
    </row>
    <row r="11025" customFormat="false" ht="15" hidden="false" customHeight="false" outlineLevel="0" collapsed="false">
      <c r="A11025" s="190" t="s">
        <v>11591</v>
      </c>
      <c r="B11025" s="191" t="n">
        <v>55.2</v>
      </c>
    </row>
    <row r="11026" customFormat="false" ht="15" hidden="false" customHeight="false" outlineLevel="0" collapsed="false">
      <c r="A11026" s="190" t="s">
        <v>11592</v>
      </c>
      <c r="B11026" s="191" t="n">
        <v>51</v>
      </c>
    </row>
    <row r="11027" customFormat="false" ht="15" hidden="false" customHeight="false" outlineLevel="0" collapsed="false">
      <c r="A11027" s="190" t="s">
        <v>11593</v>
      </c>
      <c r="B11027" s="191" t="n">
        <v>70.92</v>
      </c>
    </row>
    <row r="11028" customFormat="false" ht="15" hidden="false" customHeight="false" outlineLevel="0" collapsed="false">
      <c r="A11028" s="190" t="s">
        <v>11594</v>
      </c>
      <c r="B11028" s="191" t="n">
        <v>65.54</v>
      </c>
    </row>
    <row r="11029" customFormat="false" ht="15" hidden="false" customHeight="false" outlineLevel="0" collapsed="false">
      <c r="A11029" s="190" t="s">
        <v>11595</v>
      </c>
      <c r="B11029" s="191" t="n">
        <v>53.04</v>
      </c>
    </row>
    <row r="11030" customFormat="false" ht="15" hidden="false" customHeight="false" outlineLevel="0" collapsed="false">
      <c r="A11030" s="190" t="s">
        <v>11596</v>
      </c>
      <c r="B11030" s="191" t="n">
        <v>48.91</v>
      </c>
    </row>
    <row r="11031" customFormat="false" ht="15" hidden="false" customHeight="false" outlineLevel="0" collapsed="false">
      <c r="A11031" s="190" t="s">
        <v>11597</v>
      </c>
      <c r="B11031" s="191" t="n">
        <v>68.05</v>
      </c>
    </row>
    <row r="11032" customFormat="false" ht="15" hidden="false" customHeight="false" outlineLevel="0" collapsed="false">
      <c r="A11032" s="190" t="s">
        <v>11598</v>
      </c>
      <c r="B11032" s="191" t="n">
        <v>63.25</v>
      </c>
    </row>
    <row r="11033" customFormat="false" ht="15" hidden="false" customHeight="false" outlineLevel="0" collapsed="false">
      <c r="A11033" s="190" t="s">
        <v>11599</v>
      </c>
      <c r="B11033" s="191" t="n">
        <v>89.44</v>
      </c>
    </row>
    <row r="11034" customFormat="false" ht="15" hidden="false" customHeight="false" outlineLevel="0" collapsed="false">
      <c r="A11034" s="190" t="s">
        <v>11600</v>
      </c>
      <c r="B11034" s="191" t="n">
        <v>83.48</v>
      </c>
    </row>
    <row r="11035" customFormat="false" ht="15" hidden="false" customHeight="false" outlineLevel="0" collapsed="false">
      <c r="A11035" s="190" t="s">
        <v>11601</v>
      </c>
      <c r="B11035" s="191" t="n">
        <v>99.05</v>
      </c>
    </row>
    <row r="11036" customFormat="false" ht="15" hidden="false" customHeight="false" outlineLevel="0" collapsed="false">
      <c r="A11036" s="190" t="s">
        <v>11602</v>
      </c>
      <c r="B11036" s="191" t="n">
        <v>94.99</v>
      </c>
    </row>
    <row r="11037" customFormat="false" ht="15" hidden="false" customHeight="false" outlineLevel="0" collapsed="false">
      <c r="A11037" s="190" t="s">
        <v>11603</v>
      </c>
      <c r="B11037" s="191" t="n">
        <v>163.92</v>
      </c>
    </row>
    <row r="11038" customFormat="false" ht="15" hidden="false" customHeight="false" outlineLevel="0" collapsed="false">
      <c r="A11038" s="190" t="s">
        <v>11604</v>
      </c>
      <c r="B11038" s="191" t="n">
        <v>157.91</v>
      </c>
    </row>
    <row r="11039" customFormat="false" ht="15" hidden="false" customHeight="false" outlineLevel="0" collapsed="false">
      <c r="A11039" s="190" t="s">
        <v>11605</v>
      </c>
      <c r="B11039" s="191" t="n">
        <v>227.62</v>
      </c>
    </row>
    <row r="11040" customFormat="false" ht="15" hidden="false" customHeight="false" outlineLevel="0" collapsed="false">
      <c r="A11040" s="190" t="s">
        <v>11606</v>
      </c>
      <c r="B11040" s="191" t="n">
        <v>220.24</v>
      </c>
    </row>
    <row r="11041" customFormat="false" ht="15" hidden="false" customHeight="false" outlineLevel="0" collapsed="false">
      <c r="A11041" s="190" t="s">
        <v>11607</v>
      </c>
      <c r="B11041" s="191" t="n">
        <v>5205</v>
      </c>
    </row>
    <row r="11042" customFormat="false" ht="15" hidden="false" customHeight="false" outlineLevel="0" collapsed="false">
      <c r="A11042" s="190" t="s">
        <v>11608</v>
      </c>
      <c r="B11042" s="191" t="n">
        <v>4897</v>
      </c>
    </row>
    <row r="11043" customFormat="false" ht="15" hidden="false" customHeight="false" outlineLevel="0" collapsed="false">
      <c r="A11043" s="190" t="s">
        <v>11609</v>
      </c>
      <c r="B11043" s="191" t="n">
        <v>4066</v>
      </c>
    </row>
    <row r="11044" customFormat="false" ht="15" hidden="false" customHeight="false" outlineLevel="0" collapsed="false">
      <c r="A11044" s="190" t="s">
        <v>11610</v>
      </c>
      <c r="B11044" s="191" t="n">
        <v>3909</v>
      </c>
    </row>
    <row r="11045" customFormat="false" ht="15" hidden="false" customHeight="false" outlineLevel="0" collapsed="false">
      <c r="A11045" s="190" t="s">
        <v>11611</v>
      </c>
      <c r="B11045" s="191" t="n">
        <v>108.74</v>
      </c>
    </row>
    <row r="11046" customFormat="false" ht="15" hidden="false" customHeight="false" outlineLevel="0" collapsed="false">
      <c r="A11046" s="190" t="s">
        <v>11612</v>
      </c>
      <c r="B11046" s="191" t="n">
        <v>98.34</v>
      </c>
    </row>
    <row r="11047" customFormat="false" ht="15" hidden="false" customHeight="false" outlineLevel="0" collapsed="false">
      <c r="A11047" s="190" t="s">
        <v>11613</v>
      </c>
      <c r="B11047" s="191" t="n">
        <v>5857</v>
      </c>
    </row>
    <row r="11048" customFormat="false" ht="15" hidden="false" customHeight="false" outlineLevel="0" collapsed="false">
      <c r="A11048" s="190" t="s">
        <v>11614</v>
      </c>
      <c r="B11048" s="191" t="n">
        <v>5295</v>
      </c>
    </row>
    <row r="11049" customFormat="false" ht="15" hidden="false" customHeight="false" outlineLevel="0" collapsed="false">
      <c r="A11049" s="190" t="s">
        <v>11615</v>
      </c>
      <c r="B11049" s="191" t="n">
        <v>630.51</v>
      </c>
    </row>
    <row r="11050" customFormat="false" ht="15" hidden="false" customHeight="false" outlineLevel="0" collapsed="false">
      <c r="A11050" s="190" t="s">
        <v>11616</v>
      </c>
      <c r="B11050" s="191" t="n">
        <v>579.02</v>
      </c>
    </row>
    <row r="11051" customFormat="false" ht="15" hidden="false" customHeight="false" outlineLevel="0" collapsed="false">
      <c r="A11051" s="190" t="s">
        <v>11617</v>
      </c>
      <c r="B11051" s="191" t="n">
        <v>768.95</v>
      </c>
    </row>
    <row r="11052" customFormat="false" ht="15" hidden="false" customHeight="false" outlineLevel="0" collapsed="false">
      <c r="A11052" s="190" t="s">
        <v>11618</v>
      </c>
      <c r="B11052" s="191" t="n">
        <v>706.23</v>
      </c>
    </row>
    <row r="11053" customFormat="false" ht="15" hidden="false" customHeight="false" outlineLevel="0" collapsed="false">
      <c r="A11053" s="190" t="s">
        <v>11619</v>
      </c>
      <c r="B11053" s="191" t="n">
        <v>1261.03</v>
      </c>
    </row>
    <row r="11054" customFormat="false" ht="15" hidden="false" customHeight="false" outlineLevel="0" collapsed="false">
      <c r="A11054" s="190" t="s">
        <v>11620</v>
      </c>
      <c r="B11054" s="191" t="n">
        <v>1158.05</v>
      </c>
    </row>
    <row r="11055" customFormat="false" ht="15" hidden="false" customHeight="false" outlineLevel="0" collapsed="false">
      <c r="A11055" s="190" t="s">
        <v>11621</v>
      </c>
      <c r="B11055" s="191" t="n">
        <v>1701.59</v>
      </c>
    </row>
    <row r="11056" customFormat="false" ht="15" hidden="false" customHeight="false" outlineLevel="0" collapsed="false">
      <c r="A11056" s="190" t="s">
        <v>11622</v>
      </c>
      <c r="B11056" s="191" t="n">
        <v>1562.56</v>
      </c>
    </row>
    <row r="11057" customFormat="false" ht="15" hidden="false" customHeight="false" outlineLevel="0" collapsed="false">
      <c r="A11057" s="190" t="s">
        <v>11623</v>
      </c>
      <c r="B11057" s="191" t="n">
        <v>4310</v>
      </c>
    </row>
    <row r="11058" customFormat="false" ht="15" hidden="false" customHeight="false" outlineLevel="0" collapsed="false">
      <c r="A11058" s="190" t="s">
        <v>11624</v>
      </c>
      <c r="B11058" s="191" t="n">
        <v>3953</v>
      </c>
    </row>
    <row r="11059" customFormat="false" ht="15" hidden="false" customHeight="false" outlineLevel="0" collapsed="false">
      <c r="A11059" s="190" t="s">
        <v>11625</v>
      </c>
      <c r="B11059" s="191" t="n">
        <v>8.09</v>
      </c>
    </row>
    <row r="11060" customFormat="false" ht="15" hidden="false" customHeight="false" outlineLevel="0" collapsed="false">
      <c r="A11060" s="190" t="s">
        <v>11626</v>
      </c>
      <c r="B11060" s="191" t="n">
        <v>7.71</v>
      </c>
    </row>
    <row r="11061" customFormat="false" ht="15" hidden="false" customHeight="false" outlineLevel="0" collapsed="false">
      <c r="A11061" s="190" t="s">
        <v>11627</v>
      </c>
      <c r="B11061" s="191" t="n">
        <v>6180</v>
      </c>
    </row>
    <row r="11062" customFormat="false" ht="15" hidden="false" customHeight="false" outlineLevel="0" collapsed="false">
      <c r="A11062" s="190" t="s">
        <v>11628</v>
      </c>
      <c r="B11062" s="191" t="n">
        <v>5888</v>
      </c>
    </row>
    <row r="11063" customFormat="false" ht="15" hidden="false" customHeight="false" outlineLevel="0" collapsed="false">
      <c r="A11063" s="190" t="s">
        <v>11629</v>
      </c>
      <c r="B11063" s="191" t="n">
        <v>70.29</v>
      </c>
    </row>
    <row r="11064" customFormat="false" ht="15" hidden="false" customHeight="false" outlineLevel="0" collapsed="false">
      <c r="A11064" s="190" t="s">
        <v>11630</v>
      </c>
      <c r="B11064" s="191" t="n">
        <v>60.92</v>
      </c>
    </row>
    <row r="11065" customFormat="false" ht="15" hidden="false" customHeight="false" outlineLevel="0" collapsed="false">
      <c r="A11065" s="190" t="s">
        <v>11631</v>
      </c>
      <c r="B11065" s="191" t="n">
        <v>7636</v>
      </c>
    </row>
    <row r="11066" customFormat="false" ht="15" hidden="false" customHeight="false" outlineLevel="0" collapsed="false">
      <c r="A11066" s="190" t="s">
        <v>11632</v>
      </c>
      <c r="B11066" s="191" t="n">
        <v>6618</v>
      </c>
    </row>
    <row r="11067" customFormat="false" ht="15" hidden="false" customHeight="false" outlineLevel="0" collapsed="false">
      <c r="A11067" s="190" t="s">
        <v>11633</v>
      </c>
      <c r="B11067" s="191" t="n">
        <v>197.21</v>
      </c>
    </row>
    <row r="11068" customFormat="false" ht="15" hidden="false" customHeight="false" outlineLevel="0" collapsed="false">
      <c r="A11068" s="190" t="s">
        <v>11634</v>
      </c>
      <c r="B11068" s="191" t="n">
        <v>197.21</v>
      </c>
    </row>
    <row r="11069" customFormat="false" ht="15" hidden="false" customHeight="false" outlineLevel="0" collapsed="false">
      <c r="A11069" s="190" t="s">
        <v>11635</v>
      </c>
      <c r="B11069" s="191" t="n">
        <v>211.14</v>
      </c>
    </row>
    <row r="11070" customFormat="false" ht="15" hidden="false" customHeight="false" outlineLevel="0" collapsed="false">
      <c r="A11070" s="190" t="s">
        <v>11636</v>
      </c>
      <c r="B11070" s="191" t="n">
        <v>211.14</v>
      </c>
    </row>
    <row r="11071" customFormat="false" ht="15" hidden="false" customHeight="false" outlineLevel="0" collapsed="false">
      <c r="A11071" s="190" t="s">
        <v>11637</v>
      </c>
      <c r="B11071" s="191" t="n">
        <v>226.48</v>
      </c>
    </row>
    <row r="11072" customFormat="false" ht="15" hidden="false" customHeight="false" outlineLevel="0" collapsed="false">
      <c r="A11072" s="190" t="s">
        <v>11638</v>
      </c>
      <c r="B11072" s="191" t="n">
        <v>226.48</v>
      </c>
    </row>
    <row r="11073" customFormat="false" ht="15" hidden="false" customHeight="false" outlineLevel="0" collapsed="false">
      <c r="A11073" s="190" t="s">
        <v>11639</v>
      </c>
      <c r="B11073" s="191" t="n">
        <v>239.05</v>
      </c>
    </row>
    <row r="11074" customFormat="false" ht="15" hidden="false" customHeight="false" outlineLevel="0" collapsed="false">
      <c r="A11074" s="190" t="s">
        <v>11640</v>
      </c>
      <c r="B11074" s="191" t="n">
        <v>239.05</v>
      </c>
    </row>
    <row r="11075" customFormat="false" ht="15" hidden="false" customHeight="false" outlineLevel="0" collapsed="false">
      <c r="A11075" s="190" t="s">
        <v>11641</v>
      </c>
      <c r="B11075" s="191" t="n">
        <v>257.51</v>
      </c>
    </row>
    <row r="11076" customFormat="false" ht="15" hidden="false" customHeight="false" outlineLevel="0" collapsed="false">
      <c r="A11076" s="190" t="s">
        <v>11642</v>
      </c>
      <c r="B11076" s="191" t="n">
        <v>257.51</v>
      </c>
    </row>
    <row r="11077" customFormat="false" ht="15" hidden="false" customHeight="false" outlineLevel="0" collapsed="false">
      <c r="A11077" s="190" t="s">
        <v>11643</v>
      </c>
      <c r="B11077" s="191" t="n">
        <v>263.3</v>
      </c>
    </row>
    <row r="11078" customFormat="false" ht="15" hidden="false" customHeight="false" outlineLevel="0" collapsed="false">
      <c r="A11078" s="190" t="s">
        <v>11644</v>
      </c>
      <c r="B11078" s="191" t="n">
        <v>263.3</v>
      </c>
    </row>
    <row r="11079" customFormat="false" ht="15" hidden="false" customHeight="false" outlineLevel="0" collapsed="false">
      <c r="A11079" s="190" t="s">
        <v>11645</v>
      </c>
      <c r="B11079" s="191" t="n">
        <v>264.79</v>
      </c>
    </row>
    <row r="11080" customFormat="false" ht="15" hidden="false" customHeight="false" outlineLevel="0" collapsed="false">
      <c r="A11080" s="190" t="s">
        <v>11646</v>
      </c>
      <c r="B11080" s="191" t="n">
        <v>264.79</v>
      </c>
    </row>
    <row r="11081" customFormat="false" ht="15" hidden="false" customHeight="false" outlineLevel="0" collapsed="false">
      <c r="A11081" s="190" t="s">
        <v>11647</v>
      </c>
      <c r="B11081" s="191" t="n">
        <v>1261.99</v>
      </c>
    </row>
    <row r="11082" customFormat="false" ht="15" hidden="false" customHeight="false" outlineLevel="0" collapsed="false">
      <c r="A11082" s="190" t="s">
        <v>11648</v>
      </c>
      <c r="B11082" s="191" t="n">
        <v>1261.99</v>
      </c>
    </row>
    <row r="11083" customFormat="false" ht="15" hidden="false" customHeight="false" outlineLevel="0" collapsed="false">
      <c r="A11083" s="190" t="s">
        <v>11649</v>
      </c>
      <c r="B11083" s="191" t="n">
        <v>247.37</v>
      </c>
    </row>
    <row r="11084" customFormat="false" ht="15" hidden="false" customHeight="false" outlineLevel="0" collapsed="false">
      <c r="A11084" s="190" t="s">
        <v>11650</v>
      </c>
      <c r="B11084" s="191" t="n">
        <v>247.37</v>
      </c>
    </row>
    <row r="11085" customFormat="false" ht="15" hidden="false" customHeight="false" outlineLevel="0" collapsed="false">
      <c r="A11085" s="190" t="s">
        <v>11651</v>
      </c>
      <c r="B11085" s="191" t="n">
        <v>171.54</v>
      </c>
    </row>
    <row r="11086" customFormat="false" ht="15" hidden="false" customHeight="false" outlineLevel="0" collapsed="false">
      <c r="A11086" s="190" t="s">
        <v>11652</v>
      </c>
      <c r="B11086" s="191" t="n">
        <v>171.54</v>
      </c>
    </row>
    <row r="11087" customFormat="false" ht="15" hidden="false" customHeight="false" outlineLevel="0" collapsed="false">
      <c r="A11087" s="190" t="s">
        <v>11653</v>
      </c>
      <c r="B11087" s="191" t="n">
        <v>264.79</v>
      </c>
    </row>
    <row r="11088" customFormat="false" ht="15" hidden="false" customHeight="false" outlineLevel="0" collapsed="false">
      <c r="A11088" s="190" t="s">
        <v>11654</v>
      </c>
      <c r="B11088" s="191" t="n">
        <v>264.79</v>
      </c>
    </row>
    <row r="11089" customFormat="false" ht="15" hidden="false" customHeight="false" outlineLevel="0" collapsed="false">
      <c r="A11089" s="190" t="s">
        <v>11655</v>
      </c>
      <c r="B11089" s="191" t="n">
        <v>2743</v>
      </c>
    </row>
    <row r="11090" customFormat="false" ht="15" hidden="false" customHeight="false" outlineLevel="0" collapsed="false">
      <c r="A11090" s="190" t="s">
        <v>11656</v>
      </c>
      <c r="B11090" s="191" t="n">
        <v>2743</v>
      </c>
    </row>
    <row r="11091" customFormat="false" ht="15" hidden="false" customHeight="false" outlineLevel="0" collapsed="false">
      <c r="A11091" s="190" t="s">
        <v>11657</v>
      </c>
      <c r="B11091" s="191" t="n">
        <v>112.47</v>
      </c>
    </row>
    <row r="11092" customFormat="false" ht="15" hidden="false" customHeight="false" outlineLevel="0" collapsed="false">
      <c r="A11092" s="190" t="s">
        <v>11658</v>
      </c>
      <c r="B11092" s="191" t="n">
        <v>97.47</v>
      </c>
    </row>
    <row r="11093" customFormat="false" ht="15" hidden="false" customHeight="false" outlineLevel="0" collapsed="false">
      <c r="A11093" s="190" t="s">
        <v>11659</v>
      </c>
      <c r="B11093" s="191" t="n">
        <v>41.35</v>
      </c>
    </row>
    <row r="11094" customFormat="false" ht="15" hidden="false" customHeight="false" outlineLevel="0" collapsed="false">
      <c r="A11094" s="190" t="s">
        <v>11660</v>
      </c>
      <c r="B11094" s="191" t="n">
        <v>37.04</v>
      </c>
    </row>
    <row r="11095" customFormat="false" ht="15" hidden="false" customHeight="false" outlineLevel="0" collapsed="false">
      <c r="A11095" s="190" t="s">
        <v>11661</v>
      </c>
      <c r="B11095" s="191" t="n">
        <v>52.31</v>
      </c>
    </row>
    <row r="11096" customFormat="false" ht="15" hidden="false" customHeight="false" outlineLevel="0" collapsed="false">
      <c r="A11096" s="190" t="s">
        <v>11662</v>
      </c>
      <c r="B11096" s="191" t="n">
        <v>45.93</v>
      </c>
    </row>
    <row r="11097" customFormat="false" ht="15" hidden="false" customHeight="false" outlineLevel="0" collapsed="false">
      <c r="A11097" s="190" t="s">
        <v>11663</v>
      </c>
      <c r="B11097" s="191" t="n">
        <v>66.97</v>
      </c>
    </row>
    <row r="11098" customFormat="false" ht="15" hidden="false" customHeight="false" outlineLevel="0" collapsed="false">
      <c r="A11098" s="190" t="s">
        <v>11664</v>
      </c>
      <c r="B11098" s="191" t="n">
        <v>58.54</v>
      </c>
    </row>
    <row r="11099" customFormat="false" ht="15" hidden="false" customHeight="false" outlineLevel="0" collapsed="false">
      <c r="A11099" s="190" t="s">
        <v>11665</v>
      </c>
      <c r="B11099" s="191" t="n">
        <v>80.13</v>
      </c>
    </row>
    <row r="11100" customFormat="false" ht="15" hidden="false" customHeight="false" outlineLevel="0" collapsed="false">
      <c r="A11100" s="190" t="s">
        <v>11666</v>
      </c>
      <c r="B11100" s="191" t="n">
        <v>70.14</v>
      </c>
    </row>
    <row r="11101" customFormat="false" ht="15" hidden="false" customHeight="false" outlineLevel="0" collapsed="false">
      <c r="A11101" s="190" t="s">
        <v>11667</v>
      </c>
      <c r="B11101" s="191" t="n">
        <v>91.78</v>
      </c>
    </row>
    <row r="11102" customFormat="false" ht="15" hidden="false" customHeight="false" outlineLevel="0" collapsed="false">
      <c r="A11102" s="190" t="s">
        <v>11668</v>
      </c>
      <c r="B11102" s="191" t="n">
        <v>80.53</v>
      </c>
    </row>
    <row r="11103" customFormat="false" ht="15" hidden="false" customHeight="false" outlineLevel="0" collapsed="false">
      <c r="A11103" s="190" t="s">
        <v>11669</v>
      </c>
      <c r="B11103" s="191" t="n">
        <v>27.83</v>
      </c>
    </row>
    <row r="11104" customFormat="false" ht="15" hidden="false" customHeight="false" outlineLevel="0" collapsed="false">
      <c r="A11104" s="190" t="s">
        <v>11670</v>
      </c>
      <c r="B11104" s="191" t="n">
        <v>25.25</v>
      </c>
    </row>
    <row r="11105" customFormat="false" ht="15" hidden="false" customHeight="false" outlineLevel="0" collapsed="false">
      <c r="A11105" s="190" t="s">
        <v>11671</v>
      </c>
      <c r="B11105" s="191" t="n">
        <v>36.58</v>
      </c>
    </row>
    <row r="11106" customFormat="false" ht="15" hidden="false" customHeight="false" outlineLevel="0" collapsed="false">
      <c r="A11106" s="190" t="s">
        <v>11672</v>
      </c>
      <c r="B11106" s="191" t="n">
        <v>32.97</v>
      </c>
    </row>
    <row r="11107" customFormat="false" ht="15" hidden="false" customHeight="false" outlineLevel="0" collapsed="false">
      <c r="A11107" s="190" t="s">
        <v>11673</v>
      </c>
      <c r="B11107" s="191" t="n">
        <v>78.81</v>
      </c>
    </row>
    <row r="11108" customFormat="false" ht="15" hidden="false" customHeight="false" outlineLevel="0" collapsed="false">
      <c r="A11108" s="190" t="s">
        <v>11674</v>
      </c>
      <c r="B11108" s="191" t="n">
        <v>68.5</v>
      </c>
    </row>
    <row r="11109" customFormat="false" ht="15" hidden="false" customHeight="false" outlineLevel="0" collapsed="false">
      <c r="A11109" s="190" t="s">
        <v>11675</v>
      </c>
      <c r="B11109" s="191" t="n">
        <v>81.97</v>
      </c>
    </row>
    <row r="11110" customFormat="false" ht="15" hidden="false" customHeight="false" outlineLevel="0" collapsed="false">
      <c r="A11110" s="190" t="s">
        <v>11676</v>
      </c>
      <c r="B11110" s="191" t="n">
        <v>71.27</v>
      </c>
    </row>
    <row r="11111" customFormat="false" ht="15" hidden="false" customHeight="false" outlineLevel="0" collapsed="false">
      <c r="A11111" s="190" t="s">
        <v>11677</v>
      </c>
      <c r="B11111" s="191" t="n">
        <v>97.8</v>
      </c>
    </row>
    <row r="11112" customFormat="false" ht="15" hidden="false" customHeight="false" outlineLevel="0" collapsed="false">
      <c r="A11112" s="190" t="s">
        <v>11678</v>
      </c>
      <c r="B11112" s="191" t="n">
        <v>85.11</v>
      </c>
    </row>
    <row r="11113" customFormat="false" ht="15" hidden="false" customHeight="false" outlineLevel="0" collapsed="false">
      <c r="A11113" s="190" t="s">
        <v>11679</v>
      </c>
      <c r="B11113" s="191" t="n">
        <v>108.01</v>
      </c>
    </row>
    <row r="11114" customFormat="false" ht="15" hidden="false" customHeight="false" outlineLevel="0" collapsed="false">
      <c r="A11114" s="190" t="s">
        <v>11680</v>
      </c>
      <c r="B11114" s="191" t="n">
        <v>93.98</v>
      </c>
    </row>
    <row r="11115" customFormat="false" ht="15" hidden="false" customHeight="false" outlineLevel="0" collapsed="false">
      <c r="A11115" s="190" t="s">
        <v>11681</v>
      </c>
      <c r="B11115" s="191" t="n">
        <v>145.16</v>
      </c>
    </row>
    <row r="11116" customFormat="false" ht="15" hidden="false" customHeight="false" outlineLevel="0" collapsed="false">
      <c r="A11116" s="190" t="s">
        <v>11682</v>
      </c>
      <c r="B11116" s="191" t="n">
        <v>126.12</v>
      </c>
    </row>
    <row r="11117" customFormat="false" ht="15" hidden="false" customHeight="false" outlineLevel="0" collapsed="false">
      <c r="A11117" s="190" t="s">
        <v>11683</v>
      </c>
      <c r="B11117" s="191" t="n">
        <v>68.99</v>
      </c>
    </row>
    <row r="11118" customFormat="false" ht="15" hidden="false" customHeight="false" outlineLevel="0" collapsed="false">
      <c r="A11118" s="190" t="s">
        <v>11684</v>
      </c>
      <c r="B11118" s="191" t="n">
        <v>59.97</v>
      </c>
    </row>
    <row r="11119" customFormat="false" ht="15" hidden="false" customHeight="false" outlineLevel="0" collapsed="false">
      <c r="A11119" s="190" t="s">
        <v>11685</v>
      </c>
      <c r="B11119" s="191" t="n">
        <v>80.58</v>
      </c>
    </row>
    <row r="11120" customFormat="false" ht="15" hidden="false" customHeight="false" outlineLevel="0" collapsed="false">
      <c r="A11120" s="190" t="s">
        <v>11686</v>
      </c>
      <c r="B11120" s="191" t="n">
        <v>70.04</v>
      </c>
    </row>
    <row r="11121" customFormat="false" ht="15" hidden="false" customHeight="false" outlineLevel="0" collapsed="false">
      <c r="A11121" s="190" t="s">
        <v>11687</v>
      </c>
      <c r="B11121" s="191" t="n">
        <v>88.01</v>
      </c>
    </row>
    <row r="11122" customFormat="false" ht="15" hidden="false" customHeight="false" outlineLevel="0" collapsed="false">
      <c r="A11122" s="190" t="s">
        <v>11688</v>
      </c>
      <c r="B11122" s="191" t="n">
        <v>76.61</v>
      </c>
    </row>
    <row r="11123" customFormat="false" ht="15" hidden="false" customHeight="false" outlineLevel="0" collapsed="false">
      <c r="A11123" s="190" t="s">
        <v>11689</v>
      </c>
      <c r="B11123" s="191" t="n">
        <v>98.09</v>
      </c>
    </row>
    <row r="11124" customFormat="false" ht="15" hidden="false" customHeight="false" outlineLevel="0" collapsed="false">
      <c r="A11124" s="190" t="s">
        <v>11690</v>
      </c>
      <c r="B11124" s="191" t="n">
        <v>85.37</v>
      </c>
    </row>
    <row r="11125" customFormat="false" ht="15" hidden="false" customHeight="false" outlineLevel="0" collapsed="false">
      <c r="A11125" s="190" t="s">
        <v>11691</v>
      </c>
      <c r="B11125" s="191" t="n">
        <v>131.06</v>
      </c>
    </row>
    <row r="11126" customFormat="false" ht="15" hidden="false" customHeight="false" outlineLevel="0" collapsed="false">
      <c r="A11126" s="190" t="s">
        <v>11692</v>
      </c>
      <c r="B11126" s="191" t="n">
        <v>113.9</v>
      </c>
    </row>
    <row r="11127" customFormat="false" ht="15" hidden="false" customHeight="false" outlineLevel="0" collapsed="false">
      <c r="A11127" s="190" t="s">
        <v>11693</v>
      </c>
      <c r="B11127" s="191" t="n">
        <v>61.13</v>
      </c>
    </row>
    <row r="11128" customFormat="false" ht="15" hidden="false" customHeight="false" outlineLevel="0" collapsed="false">
      <c r="A11128" s="190" t="s">
        <v>11694</v>
      </c>
      <c r="B11128" s="191" t="n">
        <v>53.06</v>
      </c>
    </row>
    <row r="11129" customFormat="false" ht="15" hidden="false" customHeight="false" outlineLevel="0" collapsed="false">
      <c r="A11129" s="190" t="s">
        <v>11695</v>
      </c>
      <c r="B11129" s="191" t="n">
        <v>61.51</v>
      </c>
    </row>
    <row r="11130" customFormat="false" ht="15" hidden="false" customHeight="false" outlineLevel="0" collapsed="false">
      <c r="A11130" s="190" t="s">
        <v>11696</v>
      </c>
      <c r="B11130" s="191" t="n">
        <v>53.38</v>
      </c>
    </row>
    <row r="11131" customFormat="false" ht="15" hidden="false" customHeight="false" outlineLevel="0" collapsed="false">
      <c r="A11131" s="190" t="s">
        <v>11697</v>
      </c>
      <c r="B11131" s="191" t="n">
        <v>62.09</v>
      </c>
    </row>
    <row r="11132" customFormat="false" ht="15" hidden="false" customHeight="false" outlineLevel="0" collapsed="false">
      <c r="A11132" s="190" t="s">
        <v>11698</v>
      </c>
      <c r="B11132" s="191" t="n">
        <v>53.87</v>
      </c>
    </row>
    <row r="11133" customFormat="false" ht="15" hidden="false" customHeight="false" outlineLevel="0" collapsed="false">
      <c r="A11133" s="190" t="s">
        <v>11699</v>
      </c>
      <c r="B11133" s="191" t="n">
        <v>64.4</v>
      </c>
    </row>
    <row r="11134" customFormat="false" ht="15" hidden="false" customHeight="false" outlineLevel="0" collapsed="false">
      <c r="A11134" s="190" t="s">
        <v>11700</v>
      </c>
      <c r="B11134" s="191" t="n">
        <v>55.86</v>
      </c>
    </row>
    <row r="11135" customFormat="false" ht="15" hidden="false" customHeight="false" outlineLevel="0" collapsed="false">
      <c r="A11135" s="190" t="s">
        <v>11701</v>
      </c>
      <c r="B11135" s="191" t="n">
        <v>74.33</v>
      </c>
    </row>
    <row r="11136" customFormat="false" ht="15" hidden="false" customHeight="false" outlineLevel="0" collapsed="false">
      <c r="A11136" s="190" t="s">
        <v>11702</v>
      </c>
      <c r="B11136" s="191" t="n">
        <v>64.45</v>
      </c>
    </row>
    <row r="11137" customFormat="false" ht="15" hidden="false" customHeight="false" outlineLevel="0" collapsed="false">
      <c r="A11137" s="190" t="s">
        <v>11703</v>
      </c>
      <c r="B11137" s="191" t="n">
        <v>5.78</v>
      </c>
    </row>
    <row r="11138" customFormat="false" ht="15" hidden="false" customHeight="false" outlineLevel="0" collapsed="false">
      <c r="A11138" s="190" t="s">
        <v>11704</v>
      </c>
      <c r="B11138" s="191" t="n">
        <v>5.01</v>
      </c>
    </row>
    <row r="11139" customFormat="false" ht="15" hidden="false" customHeight="false" outlineLevel="0" collapsed="false">
      <c r="A11139" s="190" t="s">
        <v>11705</v>
      </c>
      <c r="B11139" s="191" t="n">
        <v>3.15</v>
      </c>
    </row>
    <row r="11140" customFormat="false" ht="15" hidden="false" customHeight="false" outlineLevel="0" collapsed="false">
      <c r="A11140" s="190" t="s">
        <v>11706</v>
      </c>
      <c r="B11140" s="191" t="n">
        <v>2.77</v>
      </c>
    </row>
    <row r="11141" customFormat="false" ht="15" hidden="false" customHeight="false" outlineLevel="0" collapsed="false">
      <c r="A11141" s="190" t="s">
        <v>11707</v>
      </c>
      <c r="B11141" s="191" t="n">
        <v>70.22</v>
      </c>
    </row>
    <row r="11142" customFormat="false" ht="15" hidden="false" customHeight="false" outlineLevel="0" collapsed="false">
      <c r="A11142" s="190" t="s">
        <v>11708</v>
      </c>
      <c r="B11142" s="191" t="n">
        <v>60.95</v>
      </c>
    </row>
    <row r="11143" customFormat="false" ht="15" hidden="false" customHeight="false" outlineLevel="0" collapsed="false">
      <c r="A11143" s="190" t="s">
        <v>11709</v>
      </c>
      <c r="B11143" s="191" t="n">
        <v>70.64</v>
      </c>
    </row>
    <row r="11144" customFormat="false" ht="15" hidden="false" customHeight="false" outlineLevel="0" collapsed="false">
      <c r="A11144" s="190" t="s">
        <v>11710</v>
      </c>
      <c r="B11144" s="191" t="n">
        <v>61.3</v>
      </c>
    </row>
    <row r="11145" customFormat="false" ht="15" hidden="false" customHeight="false" outlineLevel="0" collapsed="false">
      <c r="A11145" s="190" t="s">
        <v>11711</v>
      </c>
      <c r="B11145" s="191" t="n">
        <v>71.4</v>
      </c>
    </row>
    <row r="11146" customFormat="false" ht="15" hidden="false" customHeight="false" outlineLevel="0" collapsed="false">
      <c r="A11146" s="190" t="s">
        <v>11712</v>
      </c>
      <c r="B11146" s="191" t="n">
        <v>61.95</v>
      </c>
    </row>
    <row r="11147" customFormat="false" ht="15" hidden="false" customHeight="false" outlineLevel="0" collapsed="false">
      <c r="A11147" s="190" t="s">
        <v>11713</v>
      </c>
      <c r="B11147" s="191" t="n">
        <v>73.97</v>
      </c>
    </row>
    <row r="11148" customFormat="false" ht="15" hidden="false" customHeight="false" outlineLevel="0" collapsed="false">
      <c r="A11148" s="190" t="s">
        <v>11714</v>
      </c>
      <c r="B11148" s="191" t="n">
        <v>64.16</v>
      </c>
    </row>
    <row r="11149" customFormat="false" ht="15" hidden="false" customHeight="false" outlineLevel="0" collapsed="false">
      <c r="A11149" s="190" t="s">
        <v>11715</v>
      </c>
      <c r="B11149" s="191" t="n">
        <v>85.41</v>
      </c>
    </row>
    <row r="11150" customFormat="false" ht="15" hidden="false" customHeight="false" outlineLevel="0" collapsed="false">
      <c r="A11150" s="190" t="s">
        <v>11716</v>
      </c>
      <c r="B11150" s="191" t="n">
        <v>74.06</v>
      </c>
    </row>
    <row r="11151" customFormat="false" ht="15" hidden="false" customHeight="false" outlineLevel="0" collapsed="false">
      <c r="A11151" s="190" t="s">
        <v>11717</v>
      </c>
      <c r="B11151" s="191" t="n">
        <v>117.92</v>
      </c>
    </row>
    <row r="11152" customFormat="false" ht="15" hidden="false" customHeight="false" outlineLevel="0" collapsed="false">
      <c r="A11152" s="190" t="s">
        <v>11718</v>
      </c>
      <c r="B11152" s="191" t="n">
        <v>102.95</v>
      </c>
    </row>
    <row r="11153" customFormat="false" ht="15" hidden="false" customHeight="false" outlineLevel="0" collapsed="false">
      <c r="A11153" s="190" t="s">
        <v>11719</v>
      </c>
      <c r="B11153" s="191" t="n">
        <v>7005</v>
      </c>
    </row>
    <row r="11154" customFormat="false" ht="15" hidden="false" customHeight="false" outlineLevel="0" collapsed="false">
      <c r="A11154" s="190" t="s">
        <v>11720</v>
      </c>
      <c r="B11154" s="191" t="n">
        <v>6118</v>
      </c>
    </row>
    <row r="11155" customFormat="false" ht="15" hidden="false" customHeight="false" outlineLevel="0" collapsed="false">
      <c r="A11155" s="190" t="s">
        <v>11721</v>
      </c>
      <c r="B11155" s="191" t="n">
        <v>362</v>
      </c>
    </row>
    <row r="11156" customFormat="false" ht="15" hidden="false" customHeight="false" outlineLevel="0" collapsed="false">
      <c r="A11156" s="190" t="s">
        <v>11722</v>
      </c>
      <c r="B11156" s="191" t="n">
        <v>340.88</v>
      </c>
    </row>
    <row r="11157" customFormat="false" ht="15" hidden="false" customHeight="false" outlineLevel="0" collapsed="false">
      <c r="A11157" s="190" t="s">
        <v>11723</v>
      </c>
      <c r="B11157" s="191" t="n">
        <v>375.93</v>
      </c>
    </row>
    <row r="11158" customFormat="false" ht="15" hidden="false" customHeight="false" outlineLevel="0" collapsed="false">
      <c r="A11158" s="190" t="s">
        <v>11724</v>
      </c>
      <c r="B11158" s="191" t="n">
        <v>354.81</v>
      </c>
    </row>
    <row r="11159" customFormat="false" ht="15" hidden="false" customHeight="false" outlineLevel="0" collapsed="false">
      <c r="A11159" s="190" t="s">
        <v>212</v>
      </c>
      <c r="B11159" s="191" t="n">
        <v>391.26</v>
      </c>
    </row>
    <row r="11160" customFormat="false" ht="15" hidden="false" customHeight="false" outlineLevel="0" collapsed="false">
      <c r="A11160" s="190" t="s">
        <v>11725</v>
      </c>
      <c r="B11160" s="191" t="n">
        <v>370.14</v>
      </c>
    </row>
    <row r="11161" customFormat="false" ht="15" hidden="false" customHeight="false" outlineLevel="0" collapsed="false">
      <c r="A11161" s="190" t="s">
        <v>215</v>
      </c>
      <c r="B11161" s="191" t="n">
        <v>403.84</v>
      </c>
    </row>
    <row r="11162" customFormat="false" ht="15" hidden="false" customHeight="false" outlineLevel="0" collapsed="false">
      <c r="A11162" s="190" t="s">
        <v>11726</v>
      </c>
      <c r="B11162" s="191" t="n">
        <v>382.72</v>
      </c>
    </row>
    <row r="11163" customFormat="false" ht="15" hidden="false" customHeight="false" outlineLevel="0" collapsed="false">
      <c r="A11163" s="190" t="s">
        <v>11727</v>
      </c>
      <c r="B11163" s="191" t="n">
        <v>422.29</v>
      </c>
    </row>
    <row r="11164" customFormat="false" ht="15" hidden="false" customHeight="false" outlineLevel="0" collapsed="false">
      <c r="A11164" s="190" t="s">
        <v>11728</v>
      </c>
      <c r="B11164" s="191" t="n">
        <v>401.17</v>
      </c>
    </row>
    <row r="11165" customFormat="false" ht="15" hidden="false" customHeight="false" outlineLevel="0" collapsed="false">
      <c r="A11165" s="190" t="s">
        <v>11729</v>
      </c>
      <c r="B11165" s="191" t="n">
        <v>428.09</v>
      </c>
    </row>
    <row r="11166" customFormat="false" ht="15" hidden="false" customHeight="false" outlineLevel="0" collapsed="false">
      <c r="A11166" s="190" t="s">
        <v>11730</v>
      </c>
      <c r="B11166" s="191" t="n">
        <v>406.97</v>
      </c>
    </row>
    <row r="11167" customFormat="false" ht="15" hidden="false" customHeight="false" outlineLevel="0" collapsed="false">
      <c r="A11167" s="190" t="s">
        <v>11731</v>
      </c>
      <c r="B11167" s="191" t="n">
        <v>429.58</v>
      </c>
    </row>
    <row r="11168" customFormat="false" ht="15" hidden="false" customHeight="false" outlineLevel="0" collapsed="false">
      <c r="A11168" s="190" t="s">
        <v>11732</v>
      </c>
      <c r="B11168" s="191" t="n">
        <v>408.46</v>
      </c>
    </row>
    <row r="11169" customFormat="false" ht="15" hidden="false" customHeight="false" outlineLevel="0" collapsed="false">
      <c r="A11169" s="190" t="s">
        <v>11733</v>
      </c>
      <c r="B11169" s="191" t="n">
        <v>414.39</v>
      </c>
    </row>
    <row r="11170" customFormat="false" ht="15" hidden="false" customHeight="false" outlineLevel="0" collapsed="false">
      <c r="A11170" s="190" t="s">
        <v>11734</v>
      </c>
      <c r="B11170" s="191" t="n">
        <v>393.26</v>
      </c>
    </row>
    <row r="11171" customFormat="false" ht="15" hidden="false" customHeight="false" outlineLevel="0" collapsed="false">
      <c r="A11171" s="190" t="s">
        <v>11735</v>
      </c>
      <c r="B11171" s="191" t="n">
        <v>323.04</v>
      </c>
    </row>
    <row r="11172" customFormat="false" ht="15" hidden="false" customHeight="false" outlineLevel="0" collapsed="false">
      <c r="A11172" s="190" t="s">
        <v>11736</v>
      </c>
      <c r="B11172" s="191" t="n">
        <v>304.82</v>
      </c>
    </row>
    <row r="11173" customFormat="false" ht="15" hidden="false" customHeight="false" outlineLevel="0" collapsed="false">
      <c r="A11173" s="190" t="s">
        <v>11737</v>
      </c>
      <c r="B11173" s="191" t="n">
        <v>278.59</v>
      </c>
    </row>
    <row r="11174" customFormat="false" ht="15" hidden="false" customHeight="false" outlineLevel="0" collapsed="false">
      <c r="A11174" s="190" t="s">
        <v>11738</v>
      </c>
      <c r="B11174" s="191" t="n">
        <v>260.37</v>
      </c>
    </row>
    <row r="11175" customFormat="false" ht="15" hidden="false" customHeight="false" outlineLevel="0" collapsed="false">
      <c r="A11175" s="190" t="s">
        <v>209</v>
      </c>
      <c r="B11175" s="191" t="n">
        <v>316.08</v>
      </c>
    </row>
    <row r="11176" customFormat="false" ht="15" hidden="false" customHeight="false" outlineLevel="0" collapsed="false">
      <c r="A11176" s="190" t="s">
        <v>11739</v>
      </c>
      <c r="B11176" s="191" t="n">
        <v>297.55</v>
      </c>
    </row>
    <row r="11177" customFormat="false" ht="15" hidden="false" customHeight="false" outlineLevel="0" collapsed="false">
      <c r="A11177" s="190" t="s">
        <v>11740</v>
      </c>
      <c r="B11177" s="191" t="n">
        <v>38.4</v>
      </c>
    </row>
    <row r="11178" customFormat="false" ht="15" hidden="false" customHeight="false" outlineLevel="0" collapsed="false">
      <c r="A11178" s="190" t="s">
        <v>11741</v>
      </c>
      <c r="B11178" s="191" t="n">
        <v>34.83</v>
      </c>
    </row>
    <row r="11179" customFormat="false" ht="15" hidden="false" customHeight="false" outlineLevel="0" collapsed="false">
      <c r="A11179" s="190" t="s">
        <v>11742</v>
      </c>
      <c r="B11179" s="191" t="n">
        <v>39.25</v>
      </c>
    </row>
    <row r="11180" customFormat="false" ht="15" hidden="false" customHeight="false" outlineLevel="0" collapsed="false">
      <c r="A11180" s="190" t="s">
        <v>11743</v>
      </c>
      <c r="B11180" s="191" t="n">
        <v>35.67</v>
      </c>
    </row>
    <row r="11181" customFormat="false" ht="15" hidden="false" customHeight="false" outlineLevel="0" collapsed="false">
      <c r="A11181" s="190" t="s">
        <v>11744</v>
      </c>
      <c r="B11181" s="191" t="n">
        <v>39.94</v>
      </c>
    </row>
    <row r="11182" customFormat="false" ht="15" hidden="false" customHeight="false" outlineLevel="0" collapsed="false">
      <c r="A11182" s="190" t="s">
        <v>11745</v>
      </c>
      <c r="B11182" s="191" t="n">
        <v>36.36</v>
      </c>
    </row>
    <row r="11183" customFormat="false" ht="15" hidden="false" customHeight="false" outlineLevel="0" collapsed="false">
      <c r="A11183" s="190" t="s">
        <v>11746</v>
      </c>
      <c r="B11183" s="191" t="n">
        <v>40.95</v>
      </c>
    </row>
    <row r="11184" customFormat="false" ht="15" hidden="false" customHeight="false" outlineLevel="0" collapsed="false">
      <c r="A11184" s="190" t="s">
        <v>11747</v>
      </c>
      <c r="B11184" s="191" t="n">
        <v>37.38</v>
      </c>
    </row>
    <row r="11185" customFormat="false" ht="15" hidden="false" customHeight="false" outlineLevel="0" collapsed="false">
      <c r="A11185" s="190" t="s">
        <v>11748</v>
      </c>
      <c r="B11185" s="191" t="n">
        <v>43.68</v>
      </c>
    </row>
    <row r="11186" customFormat="false" ht="15" hidden="false" customHeight="false" outlineLevel="0" collapsed="false">
      <c r="A11186" s="190" t="s">
        <v>11749</v>
      </c>
      <c r="B11186" s="191" t="n">
        <v>40.11</v>
      </c>
    </row>
    <row r="11187" customFormat="false" ht="15" hidden="false" customHeight="false" outlineLevel="0" collapsed="false">
      <c r="A11187" s="190" t="s">
        <v>11750</v>
      </c>
      <c r="B11187" s="191" t="n">
        <v>44.91</v>
      </c>
    </row>
    <row r="11188" customFormat="false" ht="15" hidden="false" customHeight="false" outlineLevel="0" collapsed="false">
      <c r="A11188" s="190" t="s">
        <v>11751</v>
      </c>
      <c r="B11188" s="191" t="n">
        <v>41.33</v>
      </c>
    </row>
    <row r="11189" customFormat="false" ht="15" hidden="false" customHeight="false" outlineLevel="0" collapsed="false">
      <c r="A11189" s="190" t="s">
        <v>11752</v>
      </c>
      <c r="B11189" s="191" t="n">
        <v>45.92</v>
      </c>
    </row>
    <row r="11190" customFormat="false" ht="15" hidden="false" customHeight="false" outlineLevel="0" collapsed="false">
      <c r="A11190" s="190" t="s">
        <v>11753</v>
      </c>
      <c r="B11190" s="191" t="n">
        <v>42.34</v>
      </c>
    </row>
    <row r="11191" customFormat="false" ht="15" hidden="false" customHeight="false" outlineLevel="0" collapsed="false">
      <c r="A11191" s="190" t="s">
        <v>11754</v>
      </c>
      <c r="B11191" s="191" t="n">
        <v>47.39</v>
      </c>
    </row>
    <row r="11192" customFormat="false" ht="15" hidden="false" customHeight="false" outlineLevel="0" collapsed="false">
      <c r="A11192" s="190" t="s">
        <v>11755</v>
      </c>
      <c r="B11192" s="191" t="n">
        <v>43.82</v>
      </c>
    </row>
    <row r="11193" customFormat="false" ht="15" hidden="false" customHeight="false" outlineLevel="0" collapsed="false">
      <c r="A11193" s="190" t="s">
        <v>11756</v>
      </c>
      <c r="B11193" s="191" t="n">
        <v>50.02</v>
      </c>
    </row>
    <row r="11194" customFormat="false" ht="15" hidden="false" customHeight="false" outlineLevel="0" collapsed="false">
      <c r="A11194" s="190" t="s">
        <v>11757</v>
      </c>
      <c r="B11194" s="191" t="n">
        <v>46.44</v>
      </c>
    </row>
    <row r="11195" customFormat="false" ht="15" hidden="false" customHeight="false" outlineLevel="0" collapsed="false">
      <c r="A11195" s="190" t="s">
        <v>11758</v>
      </c>
      <c r="B11195" s="191" t="n">
        <v>51.7</v>
      </c>
    </row>
    <row r="11196" customFormat="false" ht="15" hidden="false" customHeight="false" outlineLevel="0" collapsed="false">
      <c r="A11196" s="190" t="s">
        <v>11759</v>
      </c>
      <c r="B11196" s="191" t="n">
        <v>48.13</v>
      </c>
    </row>
    <row r="11197" customFormat="false" ht="15" hidden="false" customHeight="false" outlineLevel="0" collapsed="false">
      <c r="A11197" s="190" t="s">
        <v>11760</v>
      </c>
      <c r="B11197" s="191" t="n">
        <v>53.09</v>
      </c>
    </row>
    <row r="11198" customFormat="false" ht="15" hidden="false" customHeight="false" outlineLevel="0" collapsed="false">
      <c r="A11198" s="190" t="s">
        <v>11761</v>
      </c>
      <c r="B11198" s="191" t="n">
        <v>49.51</v>
      </c>
    </row>
    <row r="11199" customFormat="false" ht="15" hidden="false" customHeight="false" outlineLevel="0" collapsed="false">
      <c r="A11199" s="190" t="s">
        <v>11762</v>
      </c>
      <c r="B11199" s="191" t="n">
        <v>55.12</v>
      </c>
    </row>
    <row r="11200" customFormat="false" ht="15" hidden="false" customHeight="false" outlineLevel="0" collapsed="false">
      <c r="A11200" s="190" t="s">
        <v>11763</v>
      </c>
      <c r="B11200" s="191" t="n">
        <v>51.54</v>
      </c>
    </row>
    <row r="11201" customFormat="false" ht="15" hidden="false" customHeight="false" outlineLevel="0" collapsed="false">
      <c r="A11201" s="190" t="s">
        <v>11764</v>
      </c>
      <c r="B11201" s="191" t="n">
        <v>3699</v>
      </c>
    </row>
    <row r="11202" customFormat="false" ht="15" hidden="false" customHeight="false" outlineLevel="0" collapsed="false">
      <c r="A11202" s="190" t="s">
        <v>11765</v>
      </c>
      <c r="B11202" s="191" t="n">
        <v>3455</v>
      </c>
    </row>
    <row r="11203" customFormat="false" ht="15" hidden="false" customHeight="false" outlineLevel="0" collapsed="false">
      <c r="A11203" s="190" t="s">
        <v>11766</v>
      </c>
      <c r="B11203" s="191" t="n">
        <v>25.56</v>
      </c>
    </row>
    <row r="11204" customFormat="false" ht="15" hidden="false" customHeight="false" outlineLevel="0" collapsed="false">
      <c r="A11204" s="190" t="s">
        <v>11767</v>
      </c>
      <c r="B11204" s="191" t="n">
        <v>22.76</v>
      </c>
    </row>
    <row r="11205" customFormat="false" ht="15" hidden="false" customHeight="false" outlineLevel="0" collapsed="false">
      <c r="A11205" s="190" t="s">
        <v>11768</v>
      </c>
      <c r="B11205" s="191" t="n">
        <v>205.01</v>
      </c>
    </row>
    <row r="11206" customFormat="false" ht="15" hidden="false" customHeight="false" outlineLevel="0" collapsed="false">
      <c r="A11206" s="190" t="s">
        <v>11769</v>
      </c>
      <c r="B11206" s="191" t="n">
        <v>181.66</v>
      </c>
    </row>
    <row r="11207" customFormat="false" ht="15" hidden="false" customHeight="false" outlineLevel="0" collapsed="false">
      <c r="A11207" s="190" t="s">
        <v>11770</v>
      </c>
      <c r="B11207" s="191" t="n">
        <v>248.09</v>
      </c>
    </row>
    <row r="11208" customFormat="false" ht="15" hidden="false" customHeight="false" outlineLevel="0" collapsed="false">
      <c r="A11208" s="190" t="s">
        <v>11771</v>
      </c>
      <c r="B11208" s="191" t="n">
        <v>224.74</v>
      </c>
    </row>
    <row r="11209" customFormat="false" ht="15" hidden="false" customHeight="false" outlineLevel="0" collapsed="false">
      <c r="A11209" s="190" t="s">
        <v>11772</v>
      </c>
      <c r="B11209" s="191" t="n">
        <v>46.56</v>
      </c>
    </row>
    <row r="11210" customFormat="false" ht="15" hidden="false" customHeight="false" outlineLevel="0" collapsed="false">
      <c r="A11210" s="190" t="s">
        <v>11773</v>
      </c>
      <c r="B11210" s="191" t="n">
        <v>41.58</v>
      </c>
    </row>
    <row r="11211" customFormat="false" ht="15" hidden="false" customHeight="false" outlineLevel="0" collapsed="false">
      <c r="A11211" s="190" t="s">
        <v>11774</v>
      </c>
      <c r="B11211" s="191" t="n">
        <v>50.31</v>
      </c>
    </row>
    <row r="11212" customFormat="false" ht="15" hidden="false" customHeight="false" outlineLevel="0" collapsed="false">
      <c r="A11212" s="190" t="s">
        <v>11775</v>
      </c>
      <c r="B11212" s="191" t="n">
        <v>45.33</v>
      </c>
    </row>
    <row r="11213" customFormat="false" ht="15" hidden="false" customHeight="false" outlineLevel="0" collapsed="false">
      <c r="A11213" s="190" t="s">
        <v>11776</v>
      </c>
      <c r="B11213" s="191" t="n">
        <v>55.26</v>
      </c>
    </row>
    <row r="11214" customFormat="false" ht="15" hidden="false" customHeight="false" outlineLevel="0" collapsed="false">
      <c r="A11214" s="190" t="s">
        <v>11777</v>
      </c>
      <c r="B11214" s="191" t="n">
        <v>50.29</v>
      </c>
    </row>
    <row r="11215" customFormat="false" ht="15" hidden="false" customHeight="false" outlineLevel="0" collapsed="false">
      <c r="A11215" s="190" t="s">
        <v>203</v>
      </c>
      <c r="B11215" s="191" t="n">
        <v>61.78</v>
      </c>
    </row>
    <row r="11216" customFormat="false" ht="15" hidden="false" customHeight="false" outlineLevel="0" collapsed="false">
      <c r="A11216" s="190" t="s">
        <v>11778</v>
      </c>
      <c r="B11216" s="191" t="n">
        <v>56.81</v>
      </c>
    </row>
    <row r="11217" customFormat="false" ht="15" hidden="false" customHeight="false" outlineLevel="0" collapsed="false">
      <c r="A11217" s="190" t="s">
        <v>11779</v>
      </c>
      <c r="B11217" s="191" t="n">
        <v>83.71</v>
      </c>
    </row>
    <row r="11218" customFormat="false" ht="15" hidden="false" customHeight="false" outlineLevel="0" collapsed="false">
      <c r="A11218" s="190" t="s">
        <v>11780</v>
      </c>
      <c r="B11218" s="191" t="n">
        <v>75.39</v>
      </c>
    </row>
    <row r="11219" customFormat="false" ht="15" hidden="false" customHeight="false" outlineLevel="0" collapsed="false">
      <c r="A11219" s="190" t="s">
        <v>11781</v>
      </c>
      <c r="B11219" s="191" t="n">
        <v>77.56</v>
      </c>
    </row>
    <row r="11220" customFormat="false" ht="15" hidden="false" customHeight="false" outlineLevel="0" collapsed="false">
      <c r="A11220" s="190" t="s">
        <v>11782</v>
      </c>
      <c r="B11220" s="191" t="n">
        <v>69.24</v>
      </c>
    </row>
    <row r="11221" customFormat="false" ht="15" hidden="false" customHeight="false" outlineLevel="0" collapsed="false">
      <c r="A11221" s="190" t="s">
        <v>11783</v>
      </c>
      <c r="B11221" s="191" t="n">
        <v>48.01</v>
      </c>
    </row>
    <row r="11222" customFormat="false" ht="15" hidden="false" customHeight="false" outlineLevel="0" collapsed="false">
      <c r="A11222" s="190" t="s">
        <v>11784</v>
      </c>
      <c r="B11222" s="191" t="n">
        <v>43.26</v>
      </c>
    </row>
    <row r="11223" customFormat="false" ht="15" hidden="false" customHeight="false" outlineLevel="0" collapsed="false">
      <c r="A11223" s="190" t="s">
        <v>11785</v>
      </c>
      <c r="B11223" s="191" t="n">
        <v>111.83</v>
      </c>
    </row>
    <row r="11224" customFormat="false" ht="15" hidden="false" customHeight="false" outlineLevel="0" collapsed="false">
      <c r="A11224" s="190" t="s">
        <v>11786</v>
      </c>
      <c r="B11224" s="191" t="n">
        <v>104.57</v>
      </c>
    </row>
    <row r="11225" customFormat="false" ht="15" hidden="false" customHeight="false" outlineLevel="0" collapsed="false">
      <c r="A11225" s="190" t="s">
        <v>11787</v>
      </c>
      <c r="B11225" s="191" t="n">
        <v>93.3</v>
      </c>
    </row>
    <row r="11226" customFormat="false" ht="15" hidden="false" customHeight="false" outlineLevel="0" collapsed="false">
      <c r="A11226" s="190" t="s">
        <v>11788</v>
      </c>
      <c r="B11226" s="191" t="n">
        <v>84.96</v>
      </c>
    </row>
    <row r="11227" customFormat="false" ht="15" hidden="false" customHeight="false" outlineLevel="0" collapsed="false">
      <c r="A11227" s="190" t="s">
        <v>11789</v>
      </c>
      <c r="B11227" s="191" t="n">
        <v>23.95</v>
      </c>
    </row>
    <row r="11228" customFormat="false" ht="15" hidden="false" customHeight="false" outlineLevel="0" collapsed="false">
      <c r="A11228" s="190" t="s">
        <v>11790</v>
      </c>
      <c r="B11228" s="191" t="n">
        <v>21.69</v>
      </c>
    </row>
    <row r="11229" customFormat="false" ht="15" hidden="false" customHeight="false" outlineLevel="0" collapsed="false">
      <c r="A11229" s="190" t="s">
        <v>11791</v>
      </c>
      <c r="B11229" s="191" t="n">
        <v>38.83</v>
      </c>
    </row>
    <row r="11230" customFormat="false" ht="15" hidden="false" customHeight="false" outlineLevel="0" collapsed="false">
      <c r="A11230" s="190" t="s">
        <v>11792</v>
      </c>
      <c r="B11230" s="191" t="n">
        <v>35.84</v>
      </c>
    </row>
    <row r="11231" customFormat="false" ht="15" hidden="false" customHeight="false" outlineLevel="0" collapsed="false">
      <c r="A11231" s="190" t="s">
        <v>206</v>
      </c>
      <c r="B11231" s="191" t="n">
        <v>7.85</v>
      </c>
    </row>
    <row r="11232" customFormat="false" ht="15" hidden="false" customHeight="false" outlineLevel="0" collapsed="false">
      <c r="A11232" s="190" t="s">
        <v>11793</v>
      </c>
      <c r="B11232" s="191" t="n">
        <v>7.09</v>
      </c>
    </row>
    <row r="11233" customFormat="false" ht="15" hidden="false" customHeight="false" outlineLevel="0" collapsed="false">
      <c r="A11233" s="190" t="s">
        <v>11794</v>
      </c>
      <c r="B11233" s="191" t="n">
        <v>9.93</v>
      </c>
    </row>
    <row r="11234" customFormat="false" ht="15" hidden="false" customHeight="false" outlineLevel="0" collapsed="false">
      <c r="A11234" s="190" t="s">
        <v>11795</v>
      </c>
      <c r="B11234" s="191" t="n">
        <v>9.1</v>
      </c>
    </row>
    <row r="11235" customFormat="false" ht="15" hidden="false" customHeight="false" outlineLevel="0" collapsed="false">
      <c r="A11235" s="190" t="s">
        <v>11796</v>
      </c>
      <c r="B11235" s="191" t="n">
        <v>11.47</v>
      </c>
    </row>
    <row r="11236" customFormat="false" ht="15" hidden="false" customHeight="false" outlineLevel="0" collapsed="false">
      <c r="A11236" s="190" t="s">
        <v>11797</v>
      </c>
      <c r="B11236" s="191" t="n">
        <v>10.52</v>
      </c>
    </row>
    <row r="11237" customFormat="false" ht="15" hidden="false" customHeight="false" outlineLevel="0" collapsed="false">
      <c r="A11237" s="190" t="s">
        <v>11798</v>
      </c>
      <c r="B11237" s="191" t="n">
        <v>15.29</v>
      </c>
    </row>
    <row r="11238" customFormat="false" ht="15" hidden="false" customHeight="false" outlineLevel="0" collapsed="false">
      <c r="A11238" s="190" t="s">
        <v>11799</v>
      </c>
      <c r="B11238" s="191" t="n">
        <v>14.01</v>
      </c>
    </row>
    <row r="11239" customFormat="false" ht="15" hidden="false" customHeight="false" outlineLevel="0" collapsed="false">
      <c r="A11239" s="190" t="s">
        <v>11800</v>
      </c>
      <c r="B11239" s="191" t="n">
        <v>61.3</v>
      </c>
    </row>
    <row r="11240" customFormat="false" ht="15" hidden="false" customHeight="false" outlineLevel="0" collapsed="false">
      <c r="A11240" s="190" t="s">
        <v>11801</v>
      </c>
      <c r="B11240" s="191" t="n">
        <v>55.75</v>
      </c>
    </row>
    <row r="11241" customFormat="false" ht="15" hidden="false" customHeight="false" outlineLevel="0" collapsed="false">
      <c r="A11241" s="190" t="s">
        <v>11802</v>
      </c>
      <c r="B11241" s="191" t="n">
        <v>1475.43</v>
      </c>
    </row>
    <row r="11242" customFormat="false" ht="15" hidden="false" customHeight="false" outlineLevel="0" collapsed="false">
      <c r="A11242" s="190" t="s">
        <v>11803</v>
      </c>
      <c r="B11242" s="191" t="n">
        <v>1430.73</v>
      </c>
    </row>
    <row r="11243" customFormat="false" ht="15" hidden="false" customHeight="false" outlineLevel="0" collapsed="false">
      <c r="A11243" s="190" t="s">
        <v>11804</v>
      </c>
      <c r="B11243" s="191" t="n">
        <v>82.83</v>
      </c>
    </row>
    <row r="11244" customFormat="false" ht="15" hidden="false" customHeight="false" outlineLevel="0" collapsed="false">
      <c r="A11244" s="190" t="s">
        <v>11805</v>
      </c>
      <c r="B11244" s="191" t="n">
        <v>75.56</v>
      </c>
    </row>
    <row r="11245" customFormat="false" ht="15" hidden="false" customHeight="false" outlineLevel="0" collapsed="false">
      <c r="A11245" s="190" t="s">
        <v>11806</v>
      </c>
      <c r="B11245" s="191" t="n">
        <v>9.27</v>
      </c>
    </row>
    <row r="11246" customFormat="false" ht="15" hidden="false" customHeight="false" outlineLevel="0" collapsed="false">
      <c r="A11246" s="190" t="s">
        <v>11807</v>
      </c>
      <c r="B11246" s="191" t="n">
        <v>8.6</v>
      </c>
    </row>
    <row r="11247" customFormat="false" ht="15" hidden="false" customHeight="false" outlineLevel="0" collapsed="false">
      <c r="A11247" s="190" t="s">
        <v>11808</v>
      </c>
      <c r="B11247" s="191" t="n">
        <v>8.69</v>
      </c>
    </row>
    <row r="11248" customFormat="false" ht="15" hidden="false" customHeight="false" outlineLevel="0" collapsed="false">
      <c r="A11248" s="190" t="s">
        <v>11809</v>
      </c>
      <c r="B11248" s="191" t="n">
        <v>8.02</v>
      </c>
    </row>
    <row r="11249" customFormat="false" ht="15" hidden="false" customHeight="false" outlineLevel="0" collapsed="false">
      <c r="A11249" s="190" t="s">
        <v>11810</v>
      </c>
      <c r="B11249" s="191" t="n">
        <v>24.36</v>
      </c>
    </row>
    <row r="11250" customFormat="false" ht="15" hidden="false" customHeight="false" outlineLevel="0" collapsed="false">
      <c r="A11250" s="190" t="s">
        <v>11811</v>
      </c>
      <c r="B11250" s="191" t="n">
        <v>22.13</v>
      </c>
    </row>
    <row r="11251" customFormat="false" ht="15" hidden="false" customHeight="false" outlineLevel="0" collapsed="false">
      <c r="A11251" s="190" t="s">
        <v>11812</v>
      </c>
      <c r="B11251" s="191" t="n">
        <v>22.17</v>
      </c>
    </row>
    <row r="11252" customFormat="false" ht="15" hidden="false" customHeight="false" outlineLevel="0" collapsed="false">
      <c r="A11252" s="190" t="s">
        <v>11813</v>
      </c>
      <c r="B11252" s="191" t="n">
        <v>19.94</v>
      </c>
    </row>
    <row r="11253" customFormat="false" ht="15" hidden="false" customHeight="false" outlineLevel="0" collapsed="false">
      <c r="A11253" s="190" t="s">
        <v>11814</v>
      </c>
      <c r="B11253" s="191" t="n">
        <v>32.24</v>
      </c>
    </row>
    <row r="11254" customFormat="false" ht="15" hidden="false" customHeight="false" outlineLevel="0" collapsed="false">
      <c r="A11254" s="190" t="s">
        <v>11815</v>
      </c>
      <c r="B11254" s="191" t="n">
        <v>29.11</v>
      </c>
    </row>
    <row r="11255" customFormat="false" ht="15" hidden="false" customHeight="false" outlineLevel="0" collapsed="false">
      <c r="A11255" s="190" t="s">
        <v>11816</v>
      </c>
      <c r="B11255" s="191" t="n">
        <v>29.83</v>
      </c>
    </row>
    <row r="11256" customFormat="false" ht="15" hidden="false" customHeight="false" outlineLevel="0" collapsed="false">
      <c r="A11256" s="190" t="s">
        <v>11817</v>
      </c>
      <c r="B11256" s="191" t="n">
        <v>26.7</v>
      </c>
    </row>
    <row r="11257" customFormat="false" ht="15" hidden="false" customHeight="false" outlineLevel="0" collapsed="false">
      <c r="A11257" s="190" t="s">
        <v>11818</v>
      </c>
      <c r="B11257" s="191" t="n">
        <v>50.2</v>
      </c>
    </row>
    <row r="11258" customFormat="false" ht="15" hidden="false" customHeight="false" outlineLevel="0" collapsed="false">
      <c r="A11258" s="190" t="s">
        <v>11819</v>
      </c>
      <c r="B11258" s="191" t="n">
        <v>45.28</v>
      </c>
    </row>
    <row r="11259" customFormat="false" ht="15" hidden="false" customHeight="false" outlineLevel="0" collapsed="false">
      <c r="A11259" s="190" t="s">
        <v>11820</v>
      </c>
      <c r="B11259" s="191" t="n">
        <v>46.59</v>
      </c>
    </row>
    <row r="11260" customFormat="false" ht="15" hidden="false" customHeight="false" outlineLevel="0" collapsed="false">
      <c r="A11260" s="190" t="s">
        <v>11821</v>
      </c>
      <c r="B11260" s="191" t="n">
        <v>41.67</v>
      </c>
    </row>
    <row r="11261" customFormat="false" ht="15" hidden="false" customHeight="false" outlineLevel="0" collapsed="false">
      <c r="A11261" s="190" t="s">
        <v>11822</v>
      </c>
      <c r="B11261" s="191" t="n">
        <v>57.84</v>
      </c>
    </row>
    <row r="11262" customFormat="false" ht="15" hidden="false" customHeight="false" outlineLevel="0" collapsed="false">
      <c r="A11262" s="190" t="s">
        <v>11823</v>
      </c>
      <c r="B11262" s="191" t="n">
        <v>52.03</v>
      </c>
    </row>
    <row r="11263" customFormat="false" ht="15" hidden="false" customHeight="false" outlineLevel="0" collapsed="false">
      <c r="A11263" s="190" t="s">
        <v>11824</v>
      </c>
      <c r="B11263" s="191" t="n">
        <v>53.78</v>
      </c>
    </row>
    <row r="11264" customFormat="false" ht="15" hidden="false" customHeight="false" outlineLevel="0" collapsed="false">
      <c r="A11264" s="190" t="s">
        <v>11825</v>
      </c>
      <c r="B11264" s="191" t="n">
        <v>47.97</v>
      </c>
    </row>
    <row r="11265" customFormat="false" ht="15" hidden="false" customHeight="false" outlineLevel="0" collapsed="false">
      <c r="A11265" s="190" t="s">
        <v>11826</v>
      </c>
      <c r="B11265" s="191" t="n">
        <v>2.79</v>
      </c>
    </row>
    <row r="11266" customFormat="false" ht="15" hidden="false" customHeight="false" outlineLevel="0" collapsed="false">
      <c r="A11266" s="190" t="s">
        <v>11827</v>
      </c>
      <c r="B11266" s="191" t="n">
        <v>2.51</v>
      </c>
    </row>
    <row r="11267" customFormat="false" ht="15" hidden="false" customHeight="false" outlineLevel="0" collapsed="false">
      <c r="A11267" s="190" t="s">
        <v>11828</v>
      </c>
      <c r="B11267" s="191" t="n">
        <v>56.4</v>
      </c>
    </row>
    <row r="11268" customFormat="false" ht="15" hidden="false" customHeight="false" outlineLevel="0" collapsed="false">
      <c r="A11268" s="190" t="s">
        <v>11829</v>
      </c>
      <c r="B11268" s="191" t="n">
        <v>53.64</v>
      </c>
    </row>
    <row r="11269" customFormat="false" ht="15" hidden="false" customHeight="false" outlineLevel="0" collapsed="false">
      <c r="A11269" s="190" t="s">
        <v>11830</v>
      </c>
      <c r="B11269" s="191" t="n">
        <v>591.52</v>
      </c>
    </row>
    <row r="11270" customFormat="false" ht="15" hidden="false" customHeight="false" outlineLevel="0" collapsed="false">
      <c r="A11270" s="190" t="s">
        <v>11831</v>
      </c>
      <c r="B11270" s="191" t="n">
        <v>551.27</v>
      </c>
    </row>
    <row r="11271" customFormat="false" ht="15" hidden="false" customHeight="false" outlineLevel="0" collapsed="false">
      <c r="A11271" s="190" t="s">
        <v>11832</v>
      </c>
      <c r="B11271" s="191" t="n">
        <v>5665</v>
      </c>
    </row>
    <row r="11272" customFormat="false" ht="15" hidden="false" customHeight="false" outlineLevel="0" collapsed="false">
      <c r="A11272" s="190" t="s">
        <v>11833</v>
      </c>
      <c r="B11272" s="191" t="n">
        <v>5122</v>
      </c>
    </row>
    <row r="11273" customFormat="false" ht="15" hidden="false" customHeight="false" outlineLevel="0" collapsed="false">
      <c r="A11273" s="190" t="s">
        <v>11834</v>
      </c>
      <c r="B11273" s="191" t="n">
        <v>64.62</v>
      </c>
    </row>
    <row r="11274" customFormat="false" ht="15" hidden="false" customHeight="false" outlineLevel="0" collapsed="false">
      <c r="A11274" s="190" t="s">
        <v>11835</v>
      </c>
      <c r="B11274" s="191" t="n">
        <v>57.28</v>
      </c>
    </row>
    <row r="11275" customFormat="false" ht="15" hidden="false" customHeight="false" outlineLevel="0" collapsed="false">
      <c r="A11275" s="190" t="s">
        <v>11836</v>
      </c>
      <c r="B11275" s="191" t="n">
        <v>83.25</v>
      </c>
    </row>
    <row r="11276" customFormat="false" ht="15" hidden="false" customHeight="false" outlineLevel="0" collapsed="false">
      <c r="A11276" s="190" t="s">
        <v>11837</v>
      </c>
      <c r="B11276" s="191" t="n">
        <v>75.9</v>
      </c>
    </row>
    <row r="11277" customFormat="false" ht="15" hidden="false" customHeight="false" outlineLevel="0" collapsed="false">
      <c r="A11277" s="190" t="s">
        <v>11838</v>
      </c>
      <c r="B11277" s="191" t="n">
        <v>131.77</v>
      </c>
    </row>
    <row r="11278" customFormat="false" ht="15" hidden="false" customHeight="false" outlineLevel="0" collapsed="false">
      <c r="A11278" s="190" t="s">
        <v>11839</v>
      </c>
      <c r="B11278" s="191" t="n">
        <v>121.65</v>
      </c>
    </row>
    <row r="11279" customFormat="false" ht="15" hidden="false" customHeight="false" outlineLevel="0" collapsed="false">
      <c r="A11279" s="190" t="s">
        <v>11840</v>
      </c>
      <c r="B11279" s="191" t="n">
        <v>110.49</v>
      </c>
    </row>
    <row r="11280" customFormat="false" ht="15" hidden="false" customHeight="false" outlineLevel="0" collapsed="false">
      <c r="A11280" s="190" t="s">
        <v>11841</v>
      </c>
      <c r="B11280" s="191" t="n">
        <v>99.7</v>
      </c>
    </row>
    <row r="11281" customFormat="false" ht="15" hidden="false" customHeight="false" outlineLevel="0" collapsed="false">
      <c r="A11281" s="190" t="s">
        <v>11842</v>
      </c>
      <c r="B11281" s="191" t="n">
        <v>50.5</v>
      </c>
    </row>
    <row r="11282" customFormat="false" ht="15" hidden="false" customHeight="false" outlineLevel="0" collapsed="false">
      <c r="A11282" s="190" t="s">
        <v>11843</v>
      </c>
      <c r="B11282" s="191" t="n">
        <v>44.85</v>
      </c>
    </row>
    <row r="11283" customFormat="false" ht="15" hidden="false" customHeight="false" outlineLevel="0" collapsed="false">
      <c r="A11283" s="190" t="s">
        <v>11844</v>
      </c>
      <c r="B11283" s="191" t="n">
        <v>58.98</v>
      </c>
    </row>
    <row r="11284" customFormat="false" ht="15" hidden="false" customHeight="false" outlineLevel="0" collapsed="false">
      <c r="A11284" s="190" t="s">
        <v>11845</v>
      </c>
      <c r="B11284" s="191" t="n">
        <v>53.33</v>
      </c>
    </row>
    <row r="11285" customFormat="false" ht="15" hidden="false" customHeight="false" outlineLevel="0" collapsed="false">
      <c r="A11285" s="190" t="s">
        <v>11846</v>
      </c>
      <c r="B11285" s="191" t="n">
        <v>76.46</v>
      </c>
    </row>
    <row r="11286" customFormat="false" ht="15" hidden="false" customHeight="false" outlineLevel="0" collapsed="false">
      <c r="A11286" s="190" t="s">
        <v>11847</v>
      </c>
      <c r="B11286" s="191" t="n">
        <v>69.12</v>
      </c>
    </row>
    <row r="11287" customFormat="false" ht="15" hidden="false" customHeight="false" outlineLevel="0" collapsed="false">
      <c r="A11287" s="190" t="s">
        <v>11848</v>
      </c>
      <c r="B11287" s="191" t="n">
        <v>37.8</v>
      </c>
    </row>
    <row r="11288" customFormat="false" ht="15" hidden="false" customHeight="false" outlineLevel="0" collapsed="false">
      <c r="A11288" s="190" t="s">
        <v>11849</v>
      </c>
      <c r="B11288" s="191" t="n">
        <v>35.56</v>
      </c>
    </row>
    <row r="11289" customFormat="false" ht="15" hidden="false" customHeight="false" outlineLevel="0" collapsed="false">
      <c r="A11289" s="190" t="s">
        <v>11850</v>
      </c>
      <c r="B11289" s="191" t="n">
        <v>204.51</v>
      </c>
    </row>
    <row r="11290" customFormat="false" ht="15" hidden="false" customHeight="false" outlineLevel="0" collapsed="false">
      <c r="A11290" s="190" t="s">
        <v>11851</v>
      </c>
      <c r="B11290" s="191" t="n">
        <v>183.62</v>
      </c>
    </row>
    <row r="11291" customFormat="false" ht="15" hidden="false" customHeight="false" outlineLevel="0" collapsed="false">
      <c r="A11291" s="190" t="s">
        <v>11852</v>
      </c>
      <c r="B11291" s="191" t="n">
        <v>173.52</v>
      </c>
    </row>
    <row r="11292" customFormat="false" ht="15" hidden="false" customHeight="false" outlineLevel="0" collapsed="false">
      <c r="A11292" s="190" t="s">
        <v>11853</v>
      </c>
      <c r="B11292" s="191" t="n">
        <v>154.2</v>
      </c>
    </row>
    <row r="11293" customFormat="false" ht="15" hidden="false" customHeight="false" outlineLevel="0" collapsed="false">
      <c r="A11293" s="190" t="s">
        <v>11854</v>
      </c>
      <c r="B11293" s="191" t="n">
        <v>4214</v>
      </c>
    </row>
    <row r="11294" customFormat="false" ht="15" hidden="false" customHeight="false" outlineLevel="0" collapsed="false">
      <c r="A11294" s="190" t="s">
        <v>11855</v>
      </c>
      <c r="B11294" s="191" t="n">
        <v>3788</v>
      </c>
    </row>
    <row r="11295" customFormat="false" ht="15" hidden="false" customHeight="false" outlineLevel="0" collapsed="false">
      <c r="A11295" s="190" t="s">
        <v>11856</v>
      </c>
      <c r="B11295" s="191" t="n">
        <v>6.27</v>
      </c>
    </row>
    <row r="11296" customFormat="false" ht="15" hidden="false" customHeight="false" outlineLevel="0" collapsed="false">
      <c r="A11296" s="190" t="s">
        <v>11857</v>
      </c>
      <c r="B11296" s="191" t="n">
        <v>6.27</v>
      </c>
    </row>
    <row r="11297" customFormat="false" ht="15" hidden="false" customHeight="false" outlineLevel="0" collapsed="false">
      <c r="A11297" s="190" t="s">
        <v>11858</v>
      </c>
      <c r="B11297" s="191" t="n">
        <v>7.42</v>
      </c>
    </row>
    <row r="11298" customFormat="false" ht="15" hidden="false" customHeight="false" outlineLevel="0" collapsed="false">
      <c r="A11298" s="190" t="s">
        <v>11859</v>
      </c>
      <c r="B11298" s="191" t="n">
        <v>7.42</v>
      </c>
    </row>
    <row r="11299" customFormat="false" ht="15" hidden="false" customHeight="false" outlineLevel="0" collapsed="false">
      <c r="A11299" s="190" t="s">
        <v>11860</v>
      </c>
      <c r="B11299" s="191" t="n">
        <v>8.21</v>
      </c>
    </row>
    <row r="11300" customFormat="false" ht="15" hidden="false" customHeight="false" outlineLevel="0" collapsed="false">
      <c r="A11300" s="190" t="s">
        <v>11861</v>
      </c>
      <c r="B11300" s="191" t="n">
        <v>8.21</v>
      </c>
    </row>
    <row r="11301" customFormat="false" ht="15" hidden="false" customHeight="false" outlineLevel="0" collapsed="false">
      <c r="A11301" s="190" t="s">
        <v>11862</v>
      </c>
      <c r="B11301" s="191" t="n">
        <v>9.12</v>
      </c>
    </row>
    <row r="11302" customFormat="false" ht="15" hidden="false" customHeight="false" outlineLevel="0" collapsed="false">
      <c r="A11302" s="190" t="s">
        <v>11863</v>
      </c>
      <c r="B11302" s="191" t="n">
        <v>9.12</v>
      </c>
    </row>
    <row r="11303" customFormat="false" ht="15" hidden="false" customHeight="false" outlineLevel="0" collapsed="false">
      <c r="A11303" s="190" t="s">
        <v>11864</v>
      </c>
      <c r="B11303" s="191" t="n">
        <v>11.36</v>
      </c>
    </row>
    <row r="11304" customFormat="false" ht="15" hidden="false" customHeight="false" outlineLevel="0" collapsed="false">
      <c r="A11304" s="190" t="s">
        <v>11865</v>
      </c>
      <c r="B11304" s="191" t="n">
        <v>11.36</v>
      </c>
    </row>
    <row r="11305" customFormat="false" ht="15" hidden="false" customHeight="false" outlineLevel="0" collapsed="false">
      <c r="A11305" s="190" t="s">
        <v>11866</v>
      </c>
      <c r="B11305" s="191" t="n">
        <v>12.28</v>
      </c>
    </row>
    <row r="11306" customFormat="false" ht="15" hidden="false" customHeight="false" outlineLevel="0" collapsed="false">
      <c r="A11306" s="190" t="s">
        <v>11867</v>
      </c>
      <c r="B11306" s="191" t="n">
        <v>12.28</v>
      </c>
    </row>
    <row r="11307" customFormat="false" ht="15" hidden="false" customHeight="false" outlineLevel="0" collapsed="false">
      <c r="A11307" s="190" t="s">
        <v>11868</v>
      </c>
      <c r="B11307" s="191" t="n">
        <v>0.14</v>
      </c>
    </row>
    <row r="11308" customFormat="false" ht="15" hidden="false" customHeight="false" outlineLevel="0" collapsed="false">
      <c r="A11308" s="190" t="s">
        <v>11869</v>
      </c>
      <c r="B11308" s="191" t="n">
        <v>0.14</v>
      </c>
    </row>
    <row r="11309" customFormat="false" ht="15" hidden="false" customHeight="false" outlineLevel="0" collapsed="false">
      <c r="A11309" s="190" t="s">
        <v>11870</v>
      </c>
      <c r="B11309" s="191" t="n">
        <v>1000</v>
      </c>
    </row>
    <row r="11310" customFormat="false" ht="15" hidden="false" customHeight="false" outlineLevel="0" collapsed="false">
      <c r="A11310" s="190" t="s">
        <v>11871</v>
      </c>
      <c r="B11310" s="191" t="n">
        <v>1000</v>
      </c>
    </row>
    <row r="11311" customFormat="false" ht="15" hidden="false" customHeight="false" outlineLevel="0" collapsed="false">
      <c r="A11311" s="190" t="s">
        <v>11872</v>
      </c>
      <c r="B11311" s="191" t="n">
        <v>14.26</v>
      </c>
    </row>
    <row r="11312" customFormat="false" ht="15" hidden="false" customHeight="false" outlineLevel="0" collapsed="false">
      <c r="A11312" s="190" t="s">
        <v>11873</v>
      </c>
      <c r="B11312" s="191" t="n">
        <v>12.36</v>
      </c>
    </row>
    <row r="11313" customFormat="false" ht="15" hidden="false" customHeight="false" outlineLevel="0" collapsed="false">
      <c r="A11313" s="190" t="s">
        <v>11874</v>
      </c>
      <c r="B11313" s="191" t="n">
        <v>4.89</v>
      </c>
    </row>
    <row r="11314" customFormat="false" ht="15" hidden="false" customHeight="false" outlineLevel="0" collapsed="false">
      <c r="A11314" s="190" t="s">
        <v>11875</v>
      </c>
      <c r="B11314" s="191" t="n">
        <v>4.24</v>
      </c>
    </row>
    <row r="11315" customFormat="false" ht="15" hidden="false" customHeight="false" outlineLevel="0" collapsed="false">
      <c r="A11315" s="190" t="s">
        <v>11876</v>
      </c>
      <c r="B11315" s="191" t="n">
        <v>3.69</v>
      </c>
    </row>
    <row r="11316" customFormat="false" ht="15" hidden="false" customHeight="false" outlineLevel="0" collapsed="false">
      <c r="A11316" s="190" t="s">
        <v>11877</v>
      </c>
      <c r="B11316" s="191" t="n">
        <v>3.2</v>
      </c>
    </row>
    <row r="11317" customFormat="false" ht="15" hidden="false" customHeight="false" outlineLevel="0" collapsed="false">
      <c r="A11317" s="190" t="s">
        <v>11878</v>
      </c>
      <c r="B11317" s="191" t="n">
        <v>1436</v>
      </c>
    </row>
    <row r="11318" customFormat="false" ht="15" hidden="false" customHeight="false" outlineLevel="0" collapsed="false">
      <c r="A11318" s="190" t="s">
        <v>11879</v>
      </c>
      <c r="B11318" s="191" t="n">
        <v>1244</v>
      </c>
    </row>
    <row r="11319" customFormat="false" ht="15" hidden="false" customHeight="false" outlineLevel="0" collapsed="false">
      <c r="A11319" s="190" t="s">
        <v>11880</v>
      </c>
      <c r="B11319" s="191" t="n">
        <v>3.61</v>
      </c>
    </row>
    <row r="11320" customFormat="false" ht="15" hidden="false" customHeight="false" outlineLevel="0" collapsed="false">
      <c r="A11320" s="190" t="s">
        <v>11881</v>
      </c>
      <c r="B11320" s="191" t="n">
        <v>3.61</v>
      </c>
    </row>
    <row r="11321" customFormat="false" ht="15" hidden="false" customHeight="false" outlineLevel="0" collapsed="false">
      <c r="A11321" s="190" t="s">
        <v>11882</v>
      </c>
      <c r="B11321" s="191" t="n">
        <v>3.67</v>
      </c>
    </row>
    <row r="11322" customFormat="false" ht="15" hidden="false" customHeight="false" outlineLevel="0" collapsed="false">
      <c r="A11322" s="190" t="s">
        <v>11883</v>
      </c>
      <c r="B11322" s="191" t="n">
        <v>3.67</v>
      </c>
    </row>
    <row r="11323" customFormat="false" ht="15" hidden="false" customHeight="false" outlineLevel="0" collapsed="false">
      <c r="A11323" s="190" t="s">
        <v>11884</v>
      </c>
      <c r="B11323" s="191" t="n">
        <v>3.43</v>
      </c>
    </row>
    <row r="11324" customFormat="false" ht="15" hidden="false" customHeight="false" outlineLevel="0" collapsed="false">
      <c r="A11324" s="190" t="s">
        <v>11885</v>
      </c>
      <c r="B11324" s="191" t="n">
        <v>3.43</v>
      </c>
    </row>
    <row r="11325" customFormat="false" ht="15" hidden="false" customHeight="false" outlineLevel="0" collapsed="false">
      <c r="A11325" s="190" t="s">
        <v>11886</v>
      </c>
      <c r="B11325" s="191" t="n">
        <v>4774</v>
      </c>
    </row>
    <row r="11326" customFormat="false" ht="15" hidden="false" customHeight="false" outlineLevel="0" collapsed="false">
      <c r="A11326" s="190" t="s">
        <v>11887</v>
      </c>
      <c r="B11326" s="191" t="n">
        <v>4774</v>
      </c>
    </row>
    <row r="11327" customFormat="false" ht="15" hidden="false" customHeight="false" outlineLevel="0" collapsed="false">
      <c r="A11327" s="190" t="s">
        <v>11888</v>
      </c>
      <c r="B11327" s="191" t="n">
        <v>2.68</v>
      </c>
    </row>
    <row r="11328" customFormat="false" ht="15" hidden="false" customHeight="false" outlineLevel="0" collapsed="false">
      <c r="A11328" s="190" t="s">
        <v>11889</v>
      </c>
      <c r="B11328" s="191" t="n">
        <v>2.68</v>
      </c>
    </row>
    <row r="11329" customFormat="false" ht="15" hidden="false" customHeight="false" outlineLevel="0" collapsed="false">
      <c r="A11329" s="190" t="s">
        <v>11890</v>
      </c>
      <c r="B11329" s="191" t="n">
        <v>3.03</v>
      </c>
    </row>
    <row r="11330" customFormat="false" ht="15" hidden="false" customHeight="false" outlineLevel="0" collapsed="false">
      <c r="A11330" s="190" t="s">
        <v>11891</v>
      </c>
      <c r="B11330" s="191" t="n">
        <v>3.03</v>
      </c>
    </row>
    <row r="11331" customFormat="false" ht="15" hidden="false" customHeight="false" outlineLevel="0" collapsed="false">
      <c r="A11331" s="190" t="s">
        <v>11892</v>
      </c>
      <c r="B11331" s="191" t="n">
        <v>2.44</v>
      </c>
    </row>
    <row r="11332" customFormat="false" ht="15" hidden="false" customHeight="false" outlineLevel="0" collapsed="false">
      <c r="A11332" s="190" t="s">
        <v>11893</v>
      </c>
      <c r="B11332" s="191" t="n">
        <v>2.44</v>
      </c>
    </row>
    <row r="11333" customFormat="false" ht="15" hidden="false" customHeight="false" outlineLevel="0" collapsed="false">
      <c r="A11333" s="190" t="s">
        <v>11894</v>
      </c>
      <c r="B11333" s="191" t="n">
        <v>2.48</v>
      </c>
    </row>
    <row r="11334" customFormat="false" ht="15" hidden="false" customHeight="false" outlineLevel="0" collapsed="false">
      <c r="A11334" s="190" t="s">
        <v>11895</v>
      </c>
      <c r="B11334" s="191" t="n">
        <v>2.48</v>
      </c>
    </row>
    <row r="11335" customFormat="false" ht="15" hidden="false" customHeight="false" outlineLevel="0" collapsed="false">
      <c r="A11335" s="190" t="s">
        <v>11896</v>
      </c>
      <c r="B11335" s="191" t="n">
        <v>2.27</v>
      </c>
    </row>
    <row r="11336" customFormat="false" ht="15" hidden="false" customHeight="false" outlineLevel="0" collapsed="false">
      <c r="A11336" s="190" t="s">
        <v>11897</v>
      </c>
      <c r="B11336" s="191" t="n">
        <v>2.27</v>
      </c>
    </row>
    <row r="11337" customFormat="false" ht="15" hidden="false" customHeight="false" outlineLevel="0" collapsed="false">
      <c r="A11337" s="190" t="s">
        <v>11898</v>
      </c>
      <c r="B11337" s="191" t="n">
        <v>4434</v>
      </c>
    </row>
    <row r="11338" customFormat="false" ht="15" hidden="false" customHeight="false" outlineLevel="0" collapsed="false">
      <c r="A11338" s="190" t="s">
        <v>11899</v>
      </c>
      <c r="B11338" s="191" t="n">
        <v>4434</v>
      </c>
    </row>
    <row r="11339" customFormat="false" ht="15" hidden="false" customHeight="false" outlineLevel="0" collapsed="false">
      <c r="A11339" s="190" t="s">
        <v>11900</v>
      </c>
      <c r="B11339" s="191" t="n">
        <v>5.36</v>
      </c>
    </row>
    <row r="11340" customFormat="false" ht="15" hidden="false" customHeight="false" outlineLevel="0" collapsed="false">
      <c r="A11340" s="190" t="s">
        <v>11901</v>
      </c>
      <c r="B11340" s="191" t="n">
        <v>5.36</v>
      </c>
    </row>
    <row r="11341" customFormat="false" ht="15" hidden="false" customHeight="false" outlineLevel="0" collapsed="false">
      <c r="A11341" s="190" t="s">
        <v>11902</v>
      </c>
      <c r="B11341" s="191" t="n">
        <v>11.75</v>
      </c>
    </row>
    <row r="11342" customFormat="false" ht="15" hidden="false" customHeight="false" outlineLevel="0" collapsed="false">
      <c r="A11342" s="190" t="s">
        <v>11903</v>
      </c>
      <c r="B11342" s="191" t="n">
        <v>11.75</v>
      </c>
    </row>
    <row r="11343" customFormat="false" ht="15" hidden="false" customHeight="false" outlineLevel="0" collapsed="false">
      <c r="A11343" s="190" t="s">
        <v>11904</v>
      </c>
      <c r="B11343" s="191" t="n">
        <v>9.62</v>
      </c>
    </row>
    <row r="11344" customFormat="false" ht="15" hidden="false" customHeight="false" outlineLevel="0" collapsed="false">
      <c r="A11344" s="190" t="s">
        <v>11905</v>
      </c>
      <c r="B11344" s="191" t="n">
        <v>9.62</v>
      </c>
    </row>
    <row r="11345" customFormat="false" ht="15" hidden="false" customHeight="false" outlineLevel="0" collapsed="false">
      <c r="A11345" s="190" t="s">
        <v>11906</v>
      </c>
      <c r="B11345" s="191" t="n">
        <v>9.49</v>
      </c>
    </row>
    <row r="11346" customFormat="false" ht="15" hidden="false" customHeight="false" outlineLevel="0" collapsed="false">
      <c r="A11346" s="190" t="s">
        <v>11907</v>
      </c>
      <c r="B11346" s="191" t="n">
        <v>9.49</v>
      </c>
    </row>
    <row r="11347" customFormat="false" ht="15" hidden="false" customHeight="false" outlineLevel="0" collapsed="false">
      <c r="A11347" s="190" t="s">
        <v>11908</v>
      </c>
      <c r="B11347" s="191" t="n">
        <v>9.19</v>
      </c>
    </row>
    <row r="11348" customFormat="false" ht="15" hidden="false" customHeight="false" outlineLevel="0" collapsed="false">
      <c r="A11348" s="190" t="s">
        <v>11909</v>
      </c>
      <c r="B11348" s="191" t="n">
        <v>9.19</v>
      </c>
    </row>
    <row r="11349" customFormat="false" ht="15" hidden="false" customHeight="false" outlineLevel="0" collapsed="false">
      <c r="A11349" s="190" t="s">
        <v>11910</v>
      </c>
      <c r="B11349" s="191" t="n">
        <v>9.52</v>
      </c>
    </row>
    <row r="11350" customFormat="false" ht="15" hidden="false" customHeight="false" outlineLevel="0" collapsed="false">
      <c r="A11350" s="190" t="s">
        <v>11911</v>
      </c>
      <c r="B11350" s="191" t="n">
        <v>9.52</v>
      </c>
    </row>
    <row r="11351" customFormat="false" ht="15" hidden="false" customHeight="false" outlineLevel="0" collapsed="false">
      <c r="A11351" s="190" t="s">
        <v>11912</v>
      </c>
      <c r="B11351" s="191" t="n">
        <v>8.69</v>
      </c>
    </row>
    <row r="11352" customFormat="false" ht="15" hidden="false" customHeight="false" outlineLevel="0" collapsed="false">
      <c r="A11352" s="190" t="s">
        <v>11913</v>
      </c>
      <c r="B11352" s="191" t="n">
        <v>8.69</v>
      </c>
    </row>
    <row r="11353" customFormat="false" ht="15" hidden="false" customHeight="false" outlineLevel="0" collapsed="false">
      <c r="A11353" s="190" t="s">
        <v>11914</v>
      </c>
      <c r="B11353" s="191" t="n">
        <v>7.78</v>
      </c>
    </row>
    <row r="11354" customFormat="false" ht="15" hidden="false" customHeight="false" outlineLevel="0" collapsed="false">
      <c r="A11354" s="190" t="s">
        <v>11915</v>
      </c>
      <c r="B11354" s="191" t="n">
        <v>7.78</v>
      </c>
    </row>
    <row r="11355" customFormat="false" ht="15" hidden="false" customHeight="false" outlineLevel="0" collapsed="false">
      <c r="A11355" s="190" t="s">
        <v>11916</v>
      </c>
      <c r="B11355" s="191" t="n">
        <v>7.35</v>
      </c>
    </row>
    <row r="11356" customFormat="false" ht="15" hidden="false" customHeight="false" outlineLevel="0" collapsed="false">
      <c r="A11356" s="190" t="s">
        <v>11917</v>
      </c>
      <c r="B11356" s="191" t="n">
        <v>7.35</v>
      </c>
    </row>
    <row r="11357" customFormat="false" ht="15" hidden="false" customHeight="false" outlineLevel="0" collapsed="false">
      <c r="A11357" s="190" t="s">
        <v>11918</v>
      </c>
      <c r="B11357" s="191" t="n">
        <v>7.29</v>
      </c>
    </row>
    <row r="11358" customFormat="false" ht="15" hidden="false" customHeight="false" outlineLevel="0" collapsed="false">
      <c r="A11358" s="190" t="s">
        <v>11919</v>
      </c>
      <c r="B11358" s="191" t="n">
        <v>7.29</v>
      </c>
    </row>
    <row r="11359" customFormat="false" ht="15" hidden="false" customHeight="false" outlineLevel="0" collapsed="false">
      <c r="A11359" s="190" t="s">
        <v>11920</v>
      </c>
      <c r="B11359" s="191" t="n">
        <v>7.34</v>
      </c>
    </row>
    <row r="11360" customFormat="false" ht="15" hidden="false" customHeight="false" outlineLevel="0" collapsed="false">
      <c r="A11360" s="190" t="s">
        <v>11921</v>
      </c>
      <c r="B11360" s="191" t="n">
        <v>7.34</v>
      </c>
    </row>
    <row r="11361" customFormat="false" ht="15" hidden="false" customHeight="false" outlineLevel="0" collapsed="false">
      <c r="A11361" s="190" t="s">
        <v>11922</v>
      </c>
      <c r="B11361" s="191" t="n">
        <v>6.75</v>
      </c>
    </row>
    <row r="11362" customFormat="false" ht="15" hidden="false" customHeight="false" outlineLevel="0" collapsed="false">
      <c r="A11362" s="190" t="s">
        <v>11923</v>
      </c>
      <c r="B11362" s="191" t="n">
        <v>6.75</v>
      </c>
    </row>
    <row r="11363" customFormat="false" ht="15" hidden="false" customHeight="false" outlineLevel="0" collapsed="false">
      <c r="A11363" s="190" t="s">
        <v>11924</v>
      </c>
      <c r="B11363" s="191" t="n">
        <v>6.59</v>
      </c>
    </row>
    <row r="11364" customFormat="false" ht="15" hidden="false" customHeight="false" outlineLevel="0" collapsed="false">
      <c r="A11364" s="190" t="s">
        <v>11925</v>
      </c>
      <c r="B11364" s="191" t="n">
        <v>6.59</v>
      </c>
    </row>
    <row r="11365" customFormat="false" ht="15" hidden="false" customHeight="false" outlineLevel="0" collapsed="false">
      <c r="A11365" s="190" t="s">
        <v>11926</v>
      </c>
      <c r="B11365" s="191" t="n">
        <v>10.93</v>
      </c>
    </row>
    <row r="11366" customFormat="false" ht="15" hidden="false" customHeight="false" outlineLevel="0" collapsed="false">
      <c r="A11366" s="190" t="s">
        <v>11927</v>
      </c>
      <c r="B11366" s="191" t="n">
        <v>10.93</v>
      </c>
    </row>
    <row r="11367" customFormat="false" ht="15" hidden="false" customHeight="false" outlineLevel="0" collapsed="false">
      <c r="A11367" s="190" t="s">
        <v>11928</v>
      </c>
      <c r="B11367" s="191" t="n">
        <v>9.07</v>
      </c>
    </row>
    <row r="11368" customFormat="false" ht="15" hidden="false" customHeight="false" outlineLevel="0" collapsed="false">
      <c r="A11368" s="190" t="s">
        <v>11929</v>
      </c>
      <c r="B11368" s="191" t="n">
        <v>9.07</v>
      </c>
    </row>
    <row r="11369" customFormat="false" ht="15" hidden="false" customHeight="false" outlineLevel="0" collapsed="false">
      <c r="A11369" s="190" t="s">
        <v>11930</v>
      </c>
      <c r="B11369" s="191" t="n">
        <v>9.14</v>
      </c>
    </row>
    <row r="11370" customFormat="false" ht="15" hidden="false" customHeight="false" outlineLevel="0" collapsed="false">
      <c r="A11370" s="190" t="s">
        <v>11931</v>
      </c>
      <c r="B11370" s="191" t="n">
        <v>9.14</v>
      </c>
    </row>
    <row r="11371" customFormat="false" ht="15" hidden="false" customHeight="false" outlineLevel="0" collapsed="false">
      <c r="A11371" s="190" t="s">
        <v>11932</v>
      </c>
      <c r="B11371" s="191" t="n">
        <v>8.81</v>
      </c>
    </row>
    <row r="11372" customFormat="false" ht="15" hidden="false" customHeight="false" outlineLevel="0" collapsed="false">
      <c r="A11372" s="190" t="s">
        <v>11933</v>
      </c>
      <c r="B11372" s="191" t="n">
        <v>8.81</v>
      </c>
    </row>
    <row r="11373" customFormat="false" ht="15" hidden="false" customHeight="false" outlineLevel="0" collapsed="false">
      <c r="A11373" s="190" t="s">
        <v>11934</v>
      </c>
      <c r="B11373" s="191" t="n">
        <v>8.37</v>
      </c>
    </row>
    <row r="11374" customFormat="false" ht="15" hidden="false" customHeight="false" outlineLevel="0" collapsed="false">
      <c r="A11374" s="190" t="s">
        <v>11935</v>
      </c>
      <c r="B11374" s="191" t="n">
        <v>8.37</v>
      </c>
    </row>
    <row r="11375" customFormat="false" ht="15" hidden="false" customHeight="false" outlineLevel="0" collapsed="false">
      <c r="A11375" s="190" t="s">
        <v>11936</v>
      </c>
      <c r="B11375" s="191" t="n">
        <v>8.62</v>
      </c>
    </row>
    <row r="11376" customFormat="false" ht="15" hidden="false" customHeight="false" outlineLevel="0" collapsed="false">
      <c r="A11376" s="190" t="s">
        <v>11937</v>
      </c>
      <c r="B11376" s="191" t="n">
        <v>8.62</v>
      </c>
    </row>
    <row r="11377" customFormat="false" ht="15" hidden="false" customHeight="false" outlineLevel="0" collapsed="false">
      <c r="A11377" s="190" t="s">
        <v>11938</v>
      </c>
      <c r="B11377" s="191" t="n">
        <v>7.83</v>
      </c>
    </row>
    <row r="11378" customFormat="false" ht="15" hidden="false" customHeight="false" outlineLevel="0" collapsed="false">
      <c r="A11378" s="190" t="s">
        <v>11939</v>
      </c>
      <c r="B11378" s="191" t="n">
        <v>7.83</v>
      </c>
    </row>
    <row r="11379" customFormat="false" ht="15" hidden="false" customHeight="false" outlineLevel="0" collapsed="false">
      <c r="A11379" s="190" t="s">
        <v>11940</v>
      </c>
      <c r="B11379" s="191" t="n">
        <v>7.32</v>
      </c>
    </row>
    <row r="11380" customFormat="false" ht="15" hidden="false" customHeight="false" outlineLevel="0" collapsed="false">
      <c r="A11380" s="190" t="s">
        <v>11941</v>
      </c>
      <c r="B11380" s="191" t="n">
        <v>7.32</v>
      </c>
    </row>
    <row r="11381" customFormat="false" ht="15" hidden="false" customHeight="false" outlineLevel="0" collapsed="false">
      <c r="A11381" s="190" t="s">
        <v>11942</v>
      </c>
      <c r="B11381" s="191" t="n">
        <v>7.18</v>
      </c>
    </row>
    <row r="11382" customFormat="false" ht="15" hidden="false" customHeight="false" outlineLevel="0" collapsed="false">
      <c r="A11382" s="190" t="s">
        <v>11943</v>
      </c>
      <c r="B11382" s="191" t="n">
        <v>7.18</v>
      </c>
    </row>
    <row r="11383" customFormat="false" ht="15" hidden="false" customHeight="false" outlineLevel="0" collapsed="false">
      <c r="A11383" s="190" t="s">
        <v>11944</v>
      </c>
      <c r="B11383" s="191" t="n">
        <v>7.04</v>
      </c>
    </row>
    <row r="11384" customFormat="false" ht="15" hidden="false" customHeight="false" outlineLevel="0" collapsed="false">
      <c r="A11384" s="190" t="s">
        <v>11945</v>
      </c>
      <c r="B11384" s="191" t="n">
        <v>7.04</v>
      </c>
    </row>
    <row r="11385" customFormat="false" ht="15" hidden="false" customHeight="false" outlineLevel="0" collapsed="false">
      <c r="A11385" s="190" t="s">
        <v>11946</v>
      </c>
      <c r="B11385" s="191" t="n">
        <v>6.94</v>
      </c>
    </row>
    <row r="11386" customFormat="false" ht="15" hidden="false" customHeight="false" outlineLevel="0" collapsed="false">
      <c r="A11386" s="190" t="s">
        <v>11947</v>
      </c>
      <c r="B11386" s="191" t="n">
        <v>6.94</v>
      </c>
    </row>
    <row r="11387" customFormat="false" ht="15" hidden="false" customHeight="false" outlineLevel="0" collapsed="false">
      <c r="A11387" s="190" t="s">
        <v>11948</v>
      </c>
      <c r="B11387" s="191" t="n">
        <v>6.94</v>
      </c>
    </row>
    <row r="11388" customFormat="false" ht="15" hidden="false" customHeight="false" outlineLevel="0" collapsed="false">
      <c r="A11388" s="190" t="s">
        <v>11949</v>
      </c>
      <c r="B11388" s="191" t="n">
        <v>6.94</v>
      </c>
    </row>
    <row r="11389" customFormat="false" ht="15" hidden="false" customHeight="false" outlineLevel="0" collapsed="false">
      <c r="A11389" s="190" t="s">
        <v>11950</v>
      </c>
      <c r="B11389" s="191" t="n">
        <v>6.43</v>
      </c>
    </row>
    <row r="11390" customFormat="false" ht="15" hidden="false" customHeight="false" outlineLevel="0" collapsed="false">
      <c r="A11390" s="190" t="s">
        <v>11951</v>
      </c>
      <c r="B11390" s="191" t="n">
        <v>6.43</v>
      </c>
    </row>
    <row r="11391" customFormat="false" ht="15" hidden="false" customHeight="false" outlineLevel="0" collapsed="false">
      <c r="A11391" s="190" t="s">
        <v>11952</v>
      </c>
      <c r="B11391" s="191" t="n">
        <v>12.42</v>
      </c>
    </row>
    <row r="11392" customFormat="false" ht="15" hidden="false" customHeight="false" outlineLevel="0" collapsed="false">
      <c r="A11392" s="190" t="s">
        <v>11953</v>
      </c>
      <c r="B11392" s="191" t="n">
        <v>12.42</v>
      </c>
    </row>
    <row r="11393" customFormat="false" ht="15" hidden="false" customHeight="false" outlineLevel="0" collapsed="false">
      <c r="A11393" s="190" t="s">
        <v>11954</v>
      </c>
      <c r="B11393" s="191" t="n">
        <v>12.29</v>
      </c>
    </row>
    <row r="11394" customFormat="false" ht="15" hidden="false" customHeight="false" outlineLevel="0" collapsed="false">
      <c r="A11394" s="190" t="s">
        <v>11955</v>
      </c>
      <c r="B11394" s="191" t="n">
        <v>12.29</v>
      </c>
    </row>
    <row r="11395" customFormat="false" ht="15" hidden="false" customHeight="false" outlineLevel="0" collapsed="false">
      <c r="A11395" s="190" t="s">
        <v>11956</v>
      </c>
      <c r="B11395" s="191" t="n">
        <v>10.78</v>
      </c>
    </row>
    <row r="11396" customFormat="false" ht="15" hidden="false" customHeight="false" outlineLevel="0" collapsed="false">
      <c r="A11396" s="190" t="s">
        <v>11957</v>
      </c>
      <c r="B11396" s="191" t="n">
        <v>10.78</v>
      </c>
    </row>
    <row r="11397" customFormat="false" ht="15" hidden="false" customHeight="false" outlineLevel="0" collapsed="false">
      <c r="A11397" s="190" t="s">
        <v>11958</v>
      </c>
      <c r="B11397" s="191" t="n">
        <v>9.99</v>
      </c>
    </row>
    <row r="11398" customFormat="false" ht="15" hidden="false" customHeight="false" outlineLevel="0" collapsed="false">
      <c r="A11398" s="190" t="s">
        <v>11959</v>
      </c>
      <c r="B11398" s="191" t="n">
        <v>9.99</v>
      </c>
    </row>
    <row r="11399" customFormat="false" ht="15" hidden="false" customHeight="false" outlineLevel="0" collapsed="false">
      <c r="A11399" s="190" t="s">
        <v>11960</v>
      </c>
      <c r="B11399" s="191" t="n">
        <v>9.73</v>
      </c>
    </row>
    <row r="11400" customFormat="false" ht="15" hidden="false" customHeight="false" outlineLevel="0" collapsed="false">
      <c r="A11400" s="190" t="s">
        <v>11961</v>
      </c>
      <c r="B11400" s="191" t="n">
        <v>9.73</v>
      </c>
    </row>
    <row r="11401" customFormat="false" ht="15" hidden="false" customHeight="false" outlineLevel="0" collapsed="false">
      <c r="A11401" s="190" t="s">
        <v>11962</v>
      </c>
      <c r="B11401" s="191" t="n">
        <v>9.29</v>
      </c>
    </row>
    <row r="11402" customFormat="false" ht="15" hidden="false" customHeight="false" outlineLevel="0" collapsed="false">
      <c r="A11402" s="190" t="s">
        <v>11963</v>
      </c>
      <c r="B11402" s="191" t="n">
        <v>9.29</v>
      </c>
    </row>
    <row r="11403" customFormat="false" ht="15" hidden="false" customHeight="false" outlineLevel="0" collapsed="false">
      <c r="A11403" s="190" t="s">
        <v>11964</v>
      </c>
      <c r="B11403" s="191" t="n">
        <v>8.53</v>
      </c>
    </row>
    <row r="11404" customFormat="false" ht="15" hidden="false" customHeight="false" outlineLevel="0" collapsed="false">
      <c r="A11404" s="190" t="s">
        <v>11965</v>
      </c>
      <c r="B11404" s="191" t="n">
        <v>8.53</v>
      </c>
    </row>
    <row r="11405" customFormat="false" ht="15" hidden="false" customHeight="false" outlineLevel="0" collapsed="false">
      <c r="A11405" s="190" t="s">
        <v>11966</v>
      </c>
      <c r="B11405" s="191" t="n">
        <v>7.94</v>
      </c>
    </row>
    <row r="11406" customFormat="false" ht="15" hidden="false" customHeight="false" outlineLevel="0" collapsed="false">
      <c r="A11406" s="190" t="s">
        <v>11967</v>
      </c>
      <c r="B11406" s="191" t="n">
        <v>7.94</v>
      </c>
    </row>
    <row r="11407" customFormat="false" ht="15" hidden="false" customHeight="false" outlineLevel="0" collapsed="false">
      <c r="A11407" s="190" t="s">
        <v>11968</v>
      </c>
      <c r="B11407" s="191" t="n">
        <v>8.01</v>
      </c>
    </row>
    <row r="11408" customFormat="false" ht="15" hidden="false" customHeight="false" outlineLevel="0" collapsed="false">
      <c r="A11408" s="190" t="s">
        <v>11969</v>
      </c>
      <c r="B11408" s="191" t="n">
        <v>8.01</v>
      </c>
    </row>
    <row r="11409" customFormat="false" ht="15" hidden="false" customHeight="false" outlineLevel="0" collapsed="false">
      <c r="A11409" s="190" t="s">
        <v>11970</v>
      </c>
      <c r="B11409" s="191" t="n">
        <v>7.74</v>
      </c>
    </row>
    <row r="11410" customFormat="false" ht="15" hidden="false" customHeight="false" outlineLevel="0" collapsed="false">
      <c r="A11410" s="190" t="s">
        <v>11971</v>
      </c>
      <c r="B11410" s="191" t="n">
        <v>7.74</v>
      </c>
    </row>
    <row r="11411" customFormat="false" ht="15" hidden="false" customHeight="false" outlineLevel="0" collapsed="false">
      <c r="A11411" s="190" t="s">
        <v>11972</v>
      </c>
      <c r="B11411" s="191" t="n">
        <v>8.28</v>
      </c>
    </row>
    <row r="11412" customFormat="false" ht="15" hidden="false" customHeight="false" outlineLevel="0" collapsed="false">
      <c r="A11412" s="190" t="s">
        <v>11973</v>
      </c>
      <c r="B11412" s="191" t="n">
        <v>8.28</v>
      </c>
    </row>
    <row r="11413" customFormat="false" ht="15" hidden="false" customHeight="false" outlineLevel="0" collapsed="false">
      <c r="A11413" s="190" t="s">
        <v>11974</v>
      </c>
      <c r="B11413" s="191" t="n">
        <v>8.4</v>
      </c>
    </row>
    <row r="11414" customFormat="false" ht="15" hidden="false" customHeight="false" outlineLevel="0" collapsed="false">
      <c r="A11414" s="190" t="s">
        <v>11975</v>
      </c>
      <c r="B11414" s="191" t="n">
        <v>8.4</v>
      </c>
    </row>
    <row r="11415" customFormat="false" ht="15" hidden="false" customHeight="false" outlineLevel="0" collapsed="false">
      <c r="A11415" s="190" t="s">
        <v>11976</v>
      </c>
      <c r="B11415" s="191" t="n">
        <v>11.91</v>
      </c>
    </row>
    <row r="11416" customFormat="false" ht="15" hidden="false" customHeight="false" outlineLevel="0" collapsed="false">
      <c r="A11416" s="190" t="s">
        <v>11977</v>
      </c>
      <c r="B11416" s="191" t="n">
        <v>11.91</v>
      </c>
    </row>
    <row r="11417" customFormat="false" ht="15" hidden="false" customHeight="false" outlineLevel="0" collapsed="false">
      <c r="A11417" s="190" t="s">
        <v>11978</v>
      </c>
      <c r="B11417" s="191" t="n">
        <v>10.51</v>
      </c>
    </row>
    <row r="11418" customFormat="false" ht="15" hidden="false" customHeight="false" outlineLevel="0" collapsed="false">
      <c r="A11418" s="190" t="s">
        <v>11979</v>
      </c>
      <c r="B11418" s="191" t="n">
        <v>10.51</v>
      </c>
    </row>
    <row r="11419" customFormat="false" ht="15" hidden="false" customHeight="false" outlineLevel="0" collapsed="false">
      <c r="A11419" s="190" t="s">
        <v>11980</v>
      </c>
      <c r="B11419" s="191" t="n">
        <v>9.58</v>
      </c>
    </row>
    <row r="11420" customFormat="false" ht="15" hidden="false" customHeight="false" outlineLevel="0" collapsed="false">
      <c r="A11420" s="190" t="s">
        <v>11981</v>
      </c>
      <c r="B11420" s="191" t="n">
        <v>9.58</v>
      </c>
    </row>
    <row r="11421" customFormat="false" ht="15" hidden="false" customHeight="false" outlineLevel="0" collapsed="false">
      <c r="A11421" s="190" t="s">
        <v>11982</v>
      </c>
      <c r="B11421" s="191" t="n">
        <v>9.01</v>
      </c>
    </row>
    <row r="11422" customFormat="false" ht="15" hidden="false" customHeight="false" outlineLevel="0" collapsed="false">
      <c r="A11422" s="190" t="s">
        <v>11983</v>
      </c>
      <c r="B11422" s="191" t="n">
        <v>9.01</v>
      </c>
    </row>
    <row r="11423" customFormat="false" ht="15" hidden="false" customHeight="false" outlineLevel="0" collapsed="false">
      <c r="A11423" s="190" t="s">
        <v>11984</v>
      </c>
      <c r="B11423" s="191" t="n">
        <v>9.8</v>
      </c>
    </row>
    <row r="11424" customFormat="false" ht="15" hidden="false" customHeight="false" outlineLevel="0" collapsed="false">
      <c r="A11424" s="190" t="s">
        <v>11985</v>
      </c>
      <c r="B11424" s="191" t="n">
        <v>9.8</v>
      </c>
    </row>
    <row r="11425" customFormat="false" ht="15" hidden="false" customHeight="false" outlineLevel="0" collapsed="false">
      <c r="A11425" s="190" t="s">
        <v>11986</v>
      </c>
      <c r="B11425" s="191" t="n">
        <v>9.35</v>
      </c>
    </row>
    <row r="11426" customFormat="false" ht="15" hidden="false" customHeight="false" outlineLevel="0" collapsed="false">
      <c r="A11426" s="190" t="s">
        <v>11987</v>
      </c>
      <c r="B11426" s="191" t="n">
        <v>9.35</v>
      </c>
    </row>
    <row r="11427" customFormat="false" ht="15" hidden="false" customHeight="false" outlineLevel="0" collapsed="false">
      <c r="A11427" s="190" t="s">
        <v>11988</v>
      </c>
      <c r="B11427" s="191" t="n">
        <v>8.5</v>
      </c>
    </row>
    <row r="11428" customFormat="false" ht="15" hidden="false" customHeight="false" outlineLevel="0" collapsed="false">
      <c r="A11428" s="190" t="s">
        <v>11989</v>
      </c>
      <c r="B11428" s="191" t="n">
        <v>8.5</v>
      </c>
    </row>
    <row r="11429" customFormat="false" ht="15" hidden="false" customHeight="false" outlineLevel="0" collapsed="false">
      <c r="A11429" s="190" t="s">
        <v>11990</v>
      </c>
      <c r="B11429" s="191" t="n">
        <v>7.85</v>
      </c>
    </row>
    <row r="11430" customFormat="false" ht="15" hidden="false" customHeight="false" outlineLevel="0" collapsed="false">
      <c r="A11430" s="190" t="s">
        <v>11991</v>
      </c>
      <c r="B11430" s="191" t="n">
        <v>7.85</v>
      </c>
    </row>
    <row r="11431" customFormat="false" ht="15" hidden="false" customHeight="false" outlineLevel="0" collapsed="false">
      <c r="A11431" s="190" t="s">
        <v>11992</v>
      </c>
      <c r="B11431" s="191" t="n">
        <v>7.77</v>
      </c>
    </row>
    <row r="11432" customFormat="false" ht="15" hidden="false" customHeight="false" outlineLevel="0" collapsed="false">
      <c r="A11432" s="190" t="s">
        <v>11993</v>
      </c>
      <c r="B11432" s="191" t="n">
        <v>7.77</v>
      </c>
    </row>
    <row r="11433" customFormat="false" ht="15" hidden="false" customHeight="false" outlineLevel="0" collapsed="false">
      <c r="A11433" s="190" t="s">
        <v>11994</v>
      </c>
      <c r="B11433" s="191" t="n">
        <v>9.32</v>
      </c>
    </row>
    <row r="11434" customFormat="false" ht="15" hidden="false" customHeight="false" outlineLevel="0" collapsed="false">
      <c r="A11434" s="190" t="s">
        <v>11995</v>
      </c>
      <c r="B11434" s="191" t="n">
        <v>9.32</v>
      </c>
    </row>
    <row r="11435" customFormat="false" ht="15" hidden="false" customHeight="false" outlineLevel="0" collapsed="false">
      <c r="A11435" s="190" t="s">
        <v>11996</v>
      </c>
      <c r="B11435" s="191" t="n">
        <v>8.97</v>
      </c>
    </row>
    <row r="11436" customFormat="false" ht="15" hidden="false" customHeight="false" outlineLevel="0" collapsed="false">
      <c r="A11436" s="190" t="s">
        <v>11997</v>
      </c>
      <c r="B11436" s="191" t="n">
        <v>8.97</v>
      </c>
    </row>
    <row r="11437" customFormat="false" ht="15" hidden="false" customHeight="false" outlineLevel="0" collapsed="false">
      <c r="A11437" s="190" t="s">
        <v>11998</v>
      </c>
      <c r="B11437" s="191" t="n">
        <v>8.62</v>
      </c>
    </row>
    <row r="11438" customFormat="false" ht="15" hidden="false" customHeight="false" outlineLevel="0" collapsed="false">
      <c r="A11438" s="190" t="s">
        <v>11999</v>
      </c>
      <c r="B11438" s="191" t="n">
        <v>8.62</v>
      </c>
    </row>
    <row r="11439" customFormat="false" ht="15" hidden="false" customHeight="false" outlineLevel="0" collapsed="false">
      <c r="A11439" s="190" t="s">
        <v>12000</v>
      </c>
      <c r="B11439" s="191" t="n">
        <v>4.28</v>
      </c>
    </row>
    <row r="11440" customFormat="false" ht="15" hidden="false" customHeight="false" outlineLevel="0" collapsed="false">
      <c r="A11440" s="190" t="s">
        <v>12001</v>
      </c>
      <c r="B11440" s="191" t="n">
        <v>4.28</v>
      </c>
    </row>
    <row r="11441" customFormat="false" ht="15" hidden="false" customHeight="false" outlineLevel="0" collapsed="false">
      <c r="A11441" s="190" t="s">
        <v>12002</v>
      </c>
      <c r="B11441" s="191" t="n">
        <v>5.13</v>
      </c>
    </row>
    <row r="11442" customFormat="false" ht="15" hidden="false" customHeight="false" outlineLevel="0" collapsed="false">
      <c r="A11442" s="190" t="s">
        <v>12003</v>
      </c>
      <c r="B11442" s="191" t="n">
        <v>5.13</v>
      </c>
    </row>
    <row r="11443" customFormat="false" ht="15" hidden="false" customHeight="false" outlineLevel="0" collapsed="false">
      <c r="A11443" s="190" t="s">
        <v>12004</v>
      </c>
      <c r="B11443" s="191" t="n">
        <v>3184</v>
      </c>
    </row>
    <row r="11444" customFormat="false" ht="15" hidden="false" customHeight="false" outlineLevel="0" collapsed="false">
      <c r="A11444" s="190" t="s">
        <v>12005</v>
      </c>
      <c r="B11444" s="191" t="n">
        <v>3184</v>
      </c>
    </row>
    <row r="11445" customFormat="false" ht="15" hidden="false" customHeight="false" outlineLevel="0" collapsed="false">
      <c r="A11445" s="190" t="s">
        <v>12006</v>
      </c>
      <c r="B11445" s="191" t="n">
        <v>3.55</v>
      </c>
    </row>
    <row r="11446" customFormat="false" ht="15" hidden="false" customHeight="false" outlineLevel="0" collapsed="false">
      <c r="A11446" s="190" t="s">
        <v>12007</v>
      </c>
      <c r="B11446" s="191" t="n">
        <v>3.55</v>
      </c>
    </row>
    <row r="11447" customFormat="false" ht="15" hidden="false" customHeight="false" outlineLevel="0" collapsed="false">
      <c r="A11447" s="190" t="s">
        <v>12008</v>
      </c>
      <c r="B11447" s="191" t="n">
        <v>4.65</v>
      </c>
    </row>
    <row r="11448" customFormat="false" ht="15" hidden="false" customHeight="false" outlineLevel="0" collapsed="false">
      <c r="A11448" s="190" t="s">
        <v>12009</v>
      </c>
      <c r="B11448" s="191" t="n">
        <v>4.65</v>
      </c>
    </row>
    <row r="11449" customFormat="false" ht="15" hidden="false" customHeight="false" outlineLevel="0" collapsed="false">
      <c r="A11449" s="190" t="s">
        <v>12010</v>
      </c>
      <c r="B11449" s="191" t="n">
        <v>2.93</v>
      </c>
    </row>
    <row r="11450" customFormat="false" ht="15" hidden="false" customHeight="false" outlineLevel="0" collapsed="false">
      <c r="A11450" s="190" t="s">
        <v>12011</v>
      </c>
      <c r="B11450" s="191" t="n">
        <v>2.73</v>
      </c>
    </row>
    <row r="11451" customFormat="false" ht="15" hidden="false" customHeight="false" outlineLevel="0" collapsed="false">
      <c r="A11451" s="190" t="s">
        <v>12012</v>
      </c>
      <c r="B11451" s="191" t="n">
        <v>3.07</v>
      </c>
    </row>
    <row r="11452" customFormat="false" ht="15" hidden="false" customHeight="false" outlineLevel="0" collapsed="false">
      <c r="A11452" s="190" t="s">
        <v>12013</v>
      </c>
      <c r="B11452" s="191" t="n">
        <v>2.85</v>
      </c>
    </row>
    <row r="11453" customFormat="false" ht="15" hidden="false" customHeight="false" outlineLevel="0" collapsed="false">
      <c r="A11453" s="190" t="s">
        <v>12014</v>
      </c>
      <c r="B11453" s="191" t="n">
        <v>3.24</v>
      </c>
    </row>
    <row r="11454" customFormat="false" ht="15" hidden="false" customHeight="false" outlineLevel="0" collapsed="false">
      <c r="A11454" s="190" t="s">
        <v>12015</v>
      </c>
      <c r="B11454" s="191" t="n">
        <v>3</v>
      </c>
    </row>
    <row r="11455" customFormat="false" ht="15" hidden="false" customHeight="false" outlineLevel="0" collapsed="false">
      <c r="A11455" s="190" t="s">
        <v>12016</v>
      </c>
      <c r="B11455" s="191" t="n">
        <v>3.38</v>
      </c>
    </row>
    <row r="11456" customFormat="false" ht="15" hidden="false" customHeight="false" outlineLevel="0" collapsed="false">
      <c r="A11456" s="190" t="s">
        <v>12017</v>
      </c>
      <c r="B11456" s="191" t="n">
        <v>3.11</v>
      </c>
    </row>
    <row r="11457" customFormat="false" ht="15" hidden="false" customHeight="false" outlineLevel="0" collapsed="false">
      <c r="A11457" s="190" t="s">
        <v>12018</v>
      </c>
      <c r="B11457" s="191" t="n">
        <v>3.46</v>
      </c>
    </row>
    <row r="11458" customFormat="false" ht="15" hidden="false" customHeight="false" outlineLevel="0" collapsed="false">
      <c r="A11458" s="190" t="s">
        <v>12019</v>
      </c>
      <c r="B11458" s="191" t="n">
        <v>3.18</v>
      </c>
    </row>
    <row r="11459" customFormat="false" ht="15" hidden="false" customHeight="false" outlineLevel="0" collapsed="false">
      <c r="A11459" s="190" t="s">
        <v>12020</v>
      </c>
      <c r="B11459" s="191" t="n">
        <v>3.53</v>
      </c>
    </row>
    <row r="11460" customFormat="false" ht="15" hidden="false" customHeight="false" outlineLevel="0" collapsed="false">
      <c r="A11460" s="190" t="s">
        <v>12021</v>
      </c>
      <c r="B11460" s="191" t="n">
        <v>3.25</v>
      </c>
    </row>
    <row r="11461" customFormat="false" ht="15" hidden="false" customHeight="false" outlineLevel="0" collapsed="false">
      <c r="A11461" s="190" t="s">
        <v>12022</v>
      </c>
      <c r="B11461" s="191" t="n">
        <v>3.58</v>
      </c>
    </row>
    <row r="11462" customFormat="false" ht="15" hidden="false" customHeight="false" outlineLevel="0" collapsed="false">
      <c r="A11462" s="190" t="s">
        <v>12023</v>
      </c>
      <c r="B11462" s="191" t="n">
        <v>3.29</v>
      </c>
    </row>
    <row r="11463" customFormat="false" ht="15" hidden="false" customHeight="false" outlineLevel="0" collapsed="false">
      <c r="A11463" s="190" t="s">
        <v>12024</v>
      </c>
      <c r="B11463" s="191" t="n">
        <v>3.94</v>
      </c>
    </row>
    <row r="11464" customFormat="false" ht="15" hidden="false" customHeight="false" outlineLevel="0" collapsed="false">
      <c r="A11464" s="190" t="s">
        <v>12025</v>
      </c>
      <c r="B11464" s="191" t="n">
        <v>3.62</v>
      </c>
    </row>
    <row r="11465" customFormat="false" ht="15" hidden="false" customHeight="false" outlineLevel="0" collapsed="false">
      <c r="A11465" s="190" t="s">
        <v>12026</v>
      </c>
      <c r="B11465" s="191" t="n">
        <v>4.22</v>
      </c>
    </row>
    <row r="11466" customFormat="false" ht="15" hidden="false" customHeight="false" outlineLevel="0" collapsed="false">
      <c r="A11466" s="190" t="s">
        <v>12027</v>
      </c>
      <c r="B11466" s="191" t="n">
        <v>3.86</v>
      </c>
    </row>
    <row r="11467" customFormat="false" ht="15" hidden="false" customHeight="false" outlineLevel="0" collapsed="false">
      <c r="A11467" s="190" t="s">
        <v>12028</v>
      </c>
      <c r="B11467" s="191" t="n">
        <v>4.36</v>
      </c>
    </row>
    <row r="11468" customFormat="false" ht="15" hidden="false" customHeight="false" outlineLevel="0" collapsed="false">
      <c r="A11468" s="190" t="s">
        <v>12029</v>
      </c>
      <c r="B11468" s="191" t="n">
        <v>3.98</v>
      </c>
    </row>
    <row r="11469" customFormat="false" ht="15" hidden="false" customHeight="false" outlineLevel="0" collapsed="false">
      <c r="A11469" s="190" t="s">
        <v>12030</v>
      </c>
      <c r="B11469" s="191" t="n">
        <v>4.63</v>
      </c>
    </row>
    <row r="11470" customFormat="false" ht="15" hidden="false" customHeight="false" outlineLevel="0" collapsed="false">
      <c r="A11470" s="190" t="s">
        <v>12031</v>
      </c>
      <c r="B11470" s="191" t="n">
        <v>4.21</v>
      </c>
    </row>
    <row r="11471" customFormat="false" ht="15" hidden="false" customHeight="false" outlineLevel="0" collapsed="false">
      <c r="A11471" s="190" t="s">
        <v>12032</v>
      </c>
      <c r="B11471" s="191" t="n">
        <v>4.75</v>
      </c>
    </row>
    <row r="11472" customFormat="false" ht="15" hidden="false" customHeight="false" outlineLevel="0" collapsed="false">
      <c r="A11472" s="190" t="s">
        <v>12033</v>
      </c>
      <c r="B11472" s="191" t="n">
        <v>4.31</v>
      </c>
    </row>
    <row r="11473" customFormat="false" ht="15" hidden="false" customHeight="false" outlineLevel="0" collapsed="false">
      <c r="A11473" s="190" t="s">
        <v>12034</v>
      </c>
      <c r="B11473" s="191" t="n">
        <v>5.07</v>
      </c>
    </row>
    <row r="11474" customFormat="false" ht="15" hidden="false" customHeight="false" outlineLevel="0" collapsed="false">
      <c r="A11474" s="190" t="s">
        <v>12035</v>
      </c>
      <c r="B11474" s="191" t="n">
        <v>4.59</v>
      </c>
    </row>
    <row r="11475" customFormat="false" ht="15" hidden="false" customHeight="false" outlineLevel="0" collapsed="false">
      <c r="A11475" s="190" t="s">
        <v>12036</v>
      </c>
      <c r="B11475" s="191" t="n">
        <v>4.01</v>
      </c>
    </row>
    <row r="11476" customFormat="false" ht="15" hidden="false" customHeight="false" outlineLevel="0" collapsed="false">
      <c r="A11476" s="190" t="s">
        <v>12037</v>
      </c>
      <c r="B11476" s="191" t="n">
        <v>3.48</v>
      </c>
    </row>
    <row r="11477" customFormat="false" ht="15" hidden="false" customHeight="false" outlineLevel="0" collapsed="false">
      <c r="A11477" s="190" t="s">
        <v>12038</v>
      </c>
      <c r="B11477" s="191" t="n">
        <v>3.34</v>
      </c>
    </row>
    <row r="11478" customFormat="false" ht="15" hidden="false" customHeight="false" outlineLevel="0" collapsed="false">
      <c r="A11478" s="190" t="s">
        <v>12039</v>
      </c>
      <c r="B11478" s="191" t="n">
        <v>2.9</v>
      </c>
    </row>
    <row r="11479" customFormat="false" ht="15" hidden="false" customHeight="false" outlineLevel="0" collapsed="false">
      <c r="A11479" s="190" t="s">
        <v>12040</v>
      </c>
      <c r="B11479" s="191" t="n">
        <v>2.67</v>
      </c>
    </row>
    <row r="11480" customFormat="false" ht="15" hidden="false" customHeight="false" outlineLevel="0" collapsed="false">
      <c r="A11480" s="190" t="s">
        <v>12041</v>
      </c>
      <c r="B11480" s="191" t="n">
        <v>2.32</v>
      </c>
    </row>
    <row r="11481" customFormat="false" ht="15" hidden="false" customHeight="false" outlineLevel="0" collapsed="false">
      <c r="A11481" s="190" t="s">
        <v>12042</v>
      </c>
      <c r="B11481" s="191" t="n">
        <v>3.68</v>
      </c>
    </row>
    <row r="11482" customFormat="false" ht="15" hidden="false" customHeight="false" outlineLevel="0" collapsed="false">
      <c r="A11482" s="190" t="s">
        <v>12043</v>
      </c>
      <c r="B11482" s="191" t="n">
        <v>3.19</v>
      </c>
    </row>
    <row r="11483" customFormat="false" ht="15" hidden="false" customHeight="false" outlineLevel="0" collapsed="false">
      <c r="A11483" s="190" t="s">
        <v>12044</v>
      </c>
      <c r="B11483" s="191" t="n">
        <v>3.34</v>
      </c>
    </row>
    <row r="11484" customFormat="false" ht="15" hidden="false" customHeight="false" outlineLevel="0" collapsed="false">
      <c r="A11484" s="190" t="s">
        <v>12045</v>
      </c>
      <c r="B11484" s="191" t="n">
        <v>2.9</v>
      </c>
    </row>
    <row r="11485" customFormat="false" ht="15" hidden="false" customHeight="false" outlineLevel="0" collapsed="false">
      <c r="A11485" s="190" t="s">
        <v>12046</v>
      </c>
      <c r="B11485" s="191" t="n">
        <v>4.01</v>
      </c>
    </row>
    <row r="11486" customFormat="false" ht="15" hidden="false" customHeight="false" outlineLevel="0" collapsed="false">
      <c r="A11486" s="190" t="s">
        <v>12047</v>
      </c>
      <c r="B11486" s="191" t="n">
        <v>3.48</v>
      </c>
    </row>
    <row r="11487" customFormat="false" ht="15" hidden="false" customHeight="false" outlineLevel="0" collapsed="false">
      <c r="A11487" s="190" t="s">
        <v>218</v>
      </c>
      <c r="B11487" s="191" t="n">
        <v>3.51</v>
      </c>
    </row>
    <row r="11488" customFormat="false" ht="15" hidden="false" customHeight="false" outlineLevel="0" collapsed="false">
      <c r="A11488" s="190" t="s">
        <v>12048</v>
      </c>
      <c r="B11488" s="191" t="n">
        <v>3.04</v>
      </c>
    </row>
    <row r="11489" customFormat="false" ht="15" hidden="false" customHeight="false" outlineLevel="0" collapsed="false">
      <c r="A11489" s="190" t="s">
        <v>12049</v>
      </c>
      <c r="B11489" s="191" t="n">
        <v>3.01</v>
      </c>
    </row>
    <row r="11490" customFormat="false" ht="15" hidden="false" customHeight="false" outlineLevel="0" collapsed="false">
      <c r="A11490" s="190" t="s">
        <v>12050</v>
      </c>
      <c r="B11490" s="191" t="n">
        <v>2.61</v>
      </c>
    </row>
    <row r="11491" customFormat="false" ht="15" hidden="false" customHeight="false" outlineLevel="0" collapsed="false">
      <c r="A11491" s="190" t="s">
        <v>12051</v>
      </c>
      <c r="B11491" s="191" t="n">
        <v>4.38</v>
      </c>
    </row>
    <row r="11492" customFormat="false" ht="15" hidden="false" customHeight="false" outlineLevel="0" collapsed="false">
      <c r="A11492" s="190" t="s">
        <v>12052</v>
      </c>
      <c r="B11492" s="191" t="n">
        <v>3.83</v>
      </c>
    </row>
    <row r="11493" customFormat="false" ht="15" hidden="false" customHeight="false" outlineLevel="0" collapsed="false">
      <c r="A11493" s="190" t="s">
        <v>12053</v>
      </c>
      <c r="B11493" s="191" t="n">
        <v>3.88</v>
      </c>
    </row>
    <row r="11494" customFormat="false" ht="15" hidden="false" customHeight="false" outlineLevel="0" collapsed="false">
      <c r="A11494" s="190" t="s">
        <v>12054</v>
      </c>
      <c r="B11494" s="191" t="n">
        <v>3.4</v>
      </c>
    </row>
    <row r="11495" customFormat="false" ht="15" hidden="false" customHeight="false" outlineLevel="0" collapsed="false">
      <c r="A11495" s="190" t="s">
        <v>12055</v>
      </c>
      <c r="B11495" s="191" t="n">
        <v>3.37</v>
      </c>
    </row>
    <row r="11496" customFormat="false" ht="15" hidden="false" customHeight="false" outlineLevel="0" collapsed="false">
      <c r="A11496" s="190" t="s">
        <v>12056</v>
      </c>
      <c r="B11496" s="191" t="n">
        <v>2.96</v>
      </c>
    </row>
    <row r="11497" customFormat="false" ht="15" hidden="false" customHeight="false" outlineLevel="0" collapsed="false">
      <c r="A11497" s="190" t="s">
        <v>12057</v>
      </c>
      <c r="B11497" s="191" t="n">
        <v>1.67</v>
      </c>
    </row>
    <row r="11498" customFormat="false" ht="15" hidden="false" customHeight="false" outlineLevel="0" collapsed="false">
      <c r="A11498" s="190" t="s">
        <v>12058</v>
      </c>
      <c r="B11498" s="191" t="n">
        <v>1.45</v>
      </c>
    </row>
    <row r="11499" customFormat="false" ht="15" hidden="false" customHeight="false" outlineLevel="0" collapsed="false">
      <c r="A11499" s="190" t="s">
        <v>12059</v>
      </c>
      <c r="B11499" s="191" t="n">
        <v>6666</v>
      </c>
    </row>
    <row r="11500" customFormat="false" ht="15" hidden="false" customHeight="false" outlineLevel="0" collapsed="false">
      <c r="A11500" s="190" t="s">
        <v>12060</v>
      </c>
      <c r="B11500" s="191" t="n">
        <v>6003</v>
      </c>
    </row>
    <row r="11501" customFormat="false" ht="15" hidden="false" customHeight="false" outlineLevel="0" collapsed="false">
      <c r="A11501" s="190" t="s">
        <v>12061</v>
      </c>
      <c r="B11501" s="191" t="n">
        <v>317.61</v>
      </c>
    </row>
    <row r="11502" customFormat="false" ht="15" hidden="false" customHeight="false" outlineLevel="0" collapsed="false">
      <c r="A11502" s="190" t="s">
        <v>12062</v>
      </c>
      <c r="B11502" s="191" t="n">
        <v>312.4</v>
      </c>
    </row>
    <row r="11503" customFormat="false" ht="15" hidden="false" customHeight="false" outlineLevel="0" collapsed="false">
      <c r="A11503" s="190" t="s">
        <v>12063</v>
      </c>
      <c r="B11503" s="191" t="n">
        <v>441.66</v>
      </c>
    </row>
    <row r="11504" customFormat="false" ht="15" hidden="false" customHeight="false" outlineLevel="0" collapsed="false">
      <c r="A11504" s="190" t="s">
        <v>12064</v>
      </c>
      <c r="B11504" s="191" t="n">
        <v>431.06</v>
      </c>
    </row>
    <row r="11505" customFormat="false" ht="15" hidden="false" customHeight="false" outlineLevel="0" collapsed="false">
      <c r="A11505" s="190" t="s">
        <v>12065</v>
      </c>
      <c r="B11505" s="191" t="n">
        <v>565.11</v>
      </c>
    </row>
    <row r="11506" customFormat="false" ht="15" hidden="false" customHeight="false" outlineLevel="0" collapsed="false">
      <c r="A11506" s="190" t="s">
        <v>12066</v>
      </c>
      <c r="B11506" s="191" t="n">
        <v>549.3</v>
      </c>
    </row>
    <row r="11507" customFormat="false" ht="15" hidden="false" customHeight="false" outlineLevel="0" collapsed="false">
      <c r="A11507" s="190" t="s">
        <v>12067</v>
      </c>
      <c r="B11507" s="191" t="n">
        <v>664.62</v>
      </c>
    </row>
    <row r="11508" customFormat="false" ht="15" hidden="false" customHeight="false" outlineLevel="0" collapsed="false">
      <c r="A11508" s="190" t="s">
        <v>12068</v>
      </c>
      <c r="B11508" s="191" t="n">
        <v>643.81</v>
      </c>
    </row>
    <row r="11509" customFormat="false" ht="15" hidden="false" customHeight="false" outlineLevel="0" collapsed="false">
      <c r="A11509" s="190" t="s">
        <v>12069</v>
      </c>
      <c r="B11509" s="191" t="n">
        <v>713.13</v>
      </c>
    </row>
    <row r="11510" customFormat="false" ht="15" hidden="false" customHeight="false" outlineLevel="0" collapsed="false">
      <c r="A11510" s="190" t="s">
        <v>12070</v>
      </c>
      <c r="B11510" s="191" t="n">
        <v>691.35</v>
      </c>
    </row>
    <row r="11511" customFormat="false" ht="15" hidden="false" customHeight="false" outlineLevel="0" collapsed="false">
      <c r="A11511" s="190" t="s">
        <v>12071</v>
      </c>
      <c r="B11511" s="191" t="n">
        <v>750.98</v>
      </c>
    </row>
    <row r="11512" customFormat="false" ht="15" hidden="false" customHeight="false" outlineLevel="0" collapsed="false">
      <c r="A11512" s="190" t="s">
        <v>12072</v>
      </c>
      <c r="B11512" s="191" t="n">
        <v>728.37</v>
      </c>
    </row>
    <row r="11513" customFormat="false" ht="15" hidden="false" customHeight="false" outlineLevel="0" collapsed="false">
      <c r="A11513" s="190" t="s">
        <v>12073</v>
      </c>
      <c r="B11513" s="191" t="n">
        <v>810.99</v>
      </c>
    </row>
    <row r="11514" customFormat="false" ht="15" hidden="false" customHeight="false" outlineLevel="0" collapsed="false">
      <c r="A11514" s="190" t="s">
        <v>12074</v>
      </c>
      <c r="B11514" s="191" t="n">
        <v>787.64</v>
      </c>
    </row>
    <row r="11515" customFormat="false" ht="15" hidden="false" customHeight="false" outlineLevel="0" collapsed="false">
      <c r="A11515" s="190" t="s">
        <v>12075</v>
      </c>
      <c r="B11515" s="191" t="n">
        <v>1347.26</v>
      </c>
    </row>
    <row r="11516" customFormat="false" ht="15" hidden="false" customHeight="false" outlineLevel="0" collapsed="false">
      <c r="A11516" s="190" t="s">
        <v>12076</v>
      </c>
      <c r="B11516" s="191" t="n">
        <v>1321.46</v>
      </c>
    </row>
    <row r="11517" customFormat="false" ht="15" hidden="false" customHeight="false" outlineLevel="0" collapsed="false">
      <c r="A11517" s="190" t="s">
        <v>12077</v>
      </c>
      <c r="B11517" s="191" t="n">
        <v>1965.66</v>
      </c>
    </row>
    <row r="11518" customFormat="false" ht="15" hidden="false" customHeight="false" outlineLevel="0" collapsed="false">
      <c r="A11518" s="190" t="s">
        <v>12078</v>
      </c>
      <c r="B11518" s="191" t="n">
        <v>1934.99</v>
      </c>
    </row>
    <row r="11519" customFormat="false" ht="15" hidden="false" customHeight="false" outlineLevel="0" collapsed="false">
      <c r="A11519" s="190" t="s">
        <v>12079</v>
      </c>
      <c r="B11519" s="191" t="n">
        <v>2269.48</v>
      </c>
    </row>
    <row r="11520" customFormat="false" ht="15" hidden="false" customHeight="false" outlineLevel="0" collapsed="false">
      <c r="A11520" s="190" t="s">
        <v>12080</v>
      </c>
      <c r="B11520" s="191" t="n">
        <v>2235.46</v>
      </c>
    </row>
    <row r="11521" customFormat="false" ht="15" hidden="false" customHeight="false" outlineLevel="0" collapsed="false">
      <c r="A11521" s="190" t="s">
        <v>12081</v>
      </c>
      <c r="B11521" s="191" t="n">
        <v>3090.21</v>
      </c>
    </row>
    <row r="11522" customFormat="false" ht="15" hidden="false" customHeight="false" outlineLevel="0" collapsed="false">
      <c r="A11522" s="190" t="s">
        <v>12082</v>
      </c>
      <c r="B11522" s="191" t="n">
        <v>3053.67</v>
      </c>
    </row>
    <row r="11523" customFormat="false" ht="15" hidden="false" customHeight="false" outlineLevel="0" collapsed="false">
      <c r="A11523" s="190" t="s">
        <v>12083</v>
      </c>
      <c r="B11523" s="191" t="n">
        <v>3762.36</v>
      </c>
    </row>
    <row r="11524" customFormat="false" ht="15" hidden="false" customHeight="false" outlineLevel="0" collapsed="false">
      <c r="A11524" s="190" t="s">
        <v>12084</v>
      </c>
      <c r="B11524" s="191" t="n">
        <v>3723.56</v>
      </c>
    </row>
    <row r="11525" customFormat="false" ht="15" hidden="false" customHeight="false" outlineLevel="0" collapsed="false">
      <c r="A11525" s="190" t="s">
        <v>12085</v>
      </c>
      <c r="B11525" s="191" t="n">
        <v>4508.99</v>
      </c>
    </row>
    <row r="11526" customFormat="false" ht="15" hidden="false" customHeight="false" outlineLevel="0" collapsed="false">
      <c r="A11526" s="190" t="s">
        <v>12086</v>
      </c>
      <c r="B11526" s="191" t="n">
        <v>4465.1</v>
      </c>
    </row>
    <row r="11527" customFormat="false" ht="15" hidden="false" customHeight="false" outlineLevel="0" collapsed="false">
      <c r="A11527" s="190" t="s">
        <v>12087</v>
      </c>
      <c r="B11527" s="191" t="n">
        <v>338.02</v>
      </c>
    </row>
    <row r="11528" customFormat="false" ht="15" hidden="false" customHeight="false" outlineLevel="0" collapsed="false">
      <c r="A11528" s="190" t="s">
        <v>12088</v>
      </c>
      <c r="B11528" s="191" t="n">
        <v>332.81</v>
      </c>
    </row>
    <row r="11529" customFormat="false" ht="15" hidden="false" customHeight="false" outlineLevel="0" collapsed="false">
      <c r="A11529" s="190" t="s">
        <v>12089</v>
      </c>
      <c r="B11529" s="191" t="n">
        <v>482.78</v>
      </c>
    </row>
    <row r="11530" customFormat="false" ht="15" hidden="false" customHeight="false" outlineLevel="0" collapsed="false">
      <c r="A11530" s="190" t="s">
        <v>12090</v>
      </c>
      <c r="B11530" s="191" t="n">
        <v>472.18</v>
      </c>
    </row>
    <row r="11531" customFormat="false" ht="15" hidden="false" customHeight="false" outlineLevel="0" collapsed="false">
      <c r="A11531" s="190" t="s">
        <v>12091</v>
      </c>
      <c r="B11531" s="191" t="n">
        <v>599.63</v>
      </c>
    </row>
    <row r="11532" customFormat="false" ht="15" hidden="false" customHeight="false" outlineLevel="0" collapsed="false">
      <c r="A11532" s="190" t="s">
        <v>12092</v>
      </c>
      <c r="B11532" s="191" t="n">
        <v>583.82</v>
      </c>
    </row>
    <row r="11533" customFormat="false" ht="15" hidden="false" customHeight="false" outlineLevel="0" collapsed="false">
      <c r="A11533" s="190" t="s">
        <v>12093</v>
      </c>
      <c r="B11533" s="191" t="n">
        <v>743.95</v>
      </c>
    </row>
    <row r="11534" customFormat="false" ht="15" hidden="false" customHeight="false" outlineLevel="0" collapsed="false">
      <c r="A11534" s="190" t="s">
        <v>12094</v>
      </c>
      <c r="B11534" s="191" t="n">
        <v>723.14</v>
      </c>
    </row>
    <row r="11535" customFormat="false" ht="15" hidden="false" customHeight="false" outlineLevel="0" collapsed="false">
      <c r="A11535" s="190" t="s">
        <v>12095</v>
      </c>
      <c r="B11535" s="191" t="n">
        <v>940.88</v>
      </c>
    </row>
    <row r="11536" customFormat="false" ht="15" hidden="false" customHeight="false" outlineLevel="0" collapsed="false">
      <c r="A11536" s="190" t="s">
        <v>12096</v>
      </c>
      <c r="B11536" s="191" t="n">
        <v>919.1</v>
      </c>
    </row>
    <row r="11537" customFormat="false" ht="15" hidden="false" customHeight="false" outlineLevel="0" collapsed="false">
      <c r="A11537" s="190" t="s">
        <v>12097</v>
      </c>
      <c r="B11537" s="191" t="n">
        <v>977.49</v>
      </c>
    </row>
    <row r="11538" customFormat="false" ht="15" hidden="false" customHeight="false" outlineLevel="0" collapsed="false">
      <c r="A11538" s="190" t="s">
        <v>12098</v>
      </c>
      <c r="B11538" s="191" t="n">
        <v>954.88</v>
      </c>
    </row>
    <row r="11539" customFormat="false" ht="15" hidden="false" customHeight="false" outlineLevel="0" collapsed="false">
      <c r="A11539" s="190" t="s">
        <v>12099</v>
      </c>
      <c r="B11539" s="191" t="n">
        <v>1019.88</v>
      </c>
    </row>
    <row r="11540" customFormat="false" ht="15" hidden="false" customHeight="false" outlineLevel="0" collapsed="false">
      <c r="A11540" s="190" t="s">
        <v>12100</v>
      </c>
      <c r="B11540" s="191" t="n">
        <v>996.53</v>
      </c>
    </row>
    <row r="11541" customFormat="false" ht="15" hidden="false" customHeight="false" outlineLevel="0" collapsed="false">
      <c r="A11541" s="190" t="s">
        <v>12101</v>
      </c>
      <c r="B11541" s="191" t="n">
        <v>1624.09</v>
      </c>
    </row>
    <row r="11542" customFormat="false" ht="15" hidden="false" customHeight="false" outlineLevel="0" collapsed="false">
      <c r="A11542" s="190" t="s">
        <v>12102</v>
      </c>
      <c r="B11542" s="191" t="n">
        <v>1598.29</v>
      </c>
    </row>
    <row r="11543" customFormat="false" ht="15" hidden="false" customHeight="false" outlineLevel="0" collapsed="false">
      <c r="A11543" s="190" t="s">
        <v>12103</v>
      </c>
      <c r="B11543" s="191" t="n">
        <v>2650.32</v>
      </c>
    </row>
    <row r="11544" customFormat="false" ht="15" hidden="false" customHeight="false" outlineLevel="0" collapsed="false">
      <c r="A11544" s="190" t="s">
        <v>12104</v>
      </c>
      <c r="B11544" s="191" t="n">
        <v>2619.65</v>
      </c>
    </row>
    <row r="11545" customFormat="false" ht="15" hidden="false" customHeight="false" outlineLevel="0" collapsed="false">
      <c r="A11545" s="190" t="s">
        <v>12105</v>
      </c>
      <c r="B11545" s="191" t="n">
        <v>3330.42</v>
      </c>
    </row>
    <row r="11546" customFormat="false" ht="15" hidden="false" customHeight="false" outlineLevel="0" collapsed="false">
      <c r="A11546" s="190" t="s">
        <v>12106</v>
      </c>
      <c r="B11546" s="191" t="n">
        <v>3296.4</v>
      </c>
    </row>
    <row r="11547" customFormat="false" ht="15" hidden="false" customHeight="false" outlineLevel="0" collapsed="false">
      <c r="A11547" s="190" t="s">
        <v>12107</v>
      </c>
      <c r="B11547" s="191" t="n">
        <v>3863.56</v>
      </c>
    </row>
    <row r="11548" customFormat="false" ht="15" hidden="false" customHeight="false" outlineLevel="0" collapsed="false">
      <c r="A11548" s="190" t="s">
        <v>12108</v>
      </c>
      <c r="B11548" s="191" t="n">
        <v>3827.02</v>
      </c>
    </row>
    <row r="11549" customFormat="false" ht="15" hidden="false" customHeight="false" outlineLevel="0" collapsed="false">
      <c r="A11549" s="190" t="s">
        <v>12109</v>
      </c>
      <c r="B11549" s="191" t="n">
        <v>4794.27</v>
      </c>
    </row>
    <row r="11550" customFormat="false" ht="15" hidden="false" customHeight="false" outlineLevel="0" collapsed="false">
      <c r="A11550" s="190" t="s">
        <v>12110</v>
      </c>
      <c r="B11550" s="191" t="n">
        <v>4755.47</v>
      </c>
    </row>
    <row r="11551" customFormat="false" ht="15" hidden="false" customHeight="false" outlineLevel="0" collapsed="false">
      <c r="A11551" s="190" t="s">
        <v>12111</v>
      </c>
      <c r="B11551" s="191" t="n">
        <v>5644.08</v>
      </c>
    </row>
    <row r="11552" customFormat="false" ht="15" hidden="false" customHeight="false" outlineLevel="0" collapsed="false">
      <c r="A11552" s="190" t="s">
        <v>12112</v>
      </c>
      <c r="B11552" s="191" t="n">
        <v>5600.19</v>
      </c>
    </row>
    <row r="11553" customFormat="false" ht="15" hidden="false" customHeight="false" outlineLevel="0" collapsed="false">
      <c r="A11553" s="190" t="s">
        <v>12113</v>
      </c>
      <c r="B11553" s="191" t="n">
        <v>3.14</v>
      </c>
    </row>
    <row r="11554" customFormat="false" ht="15" hidden="false" customHeight="false" outlineLevel="0" collapsed="false">
      <c r="A11554" s="190" t="s">
        <v>12114</v>
      </c>
      <c r="B11554" s="191" t="n">
        <v>3.14</v>
      </c>
    </row>
    <row r="11555" customFormat="false" ht="15" hidden="false" customHeight="false" outlineLevel="0" collapsed="false">
      <c r="A11555" s="190" t="s">
        <v>12115</v>
      </c>
      <c r="B11555" s="191" t="n">
        <v>3.44</v>
      </c>
    </row>
    <row r="11556" customFormat="false" ht="15" hidden="false" customHeight="false" outlineLevel="0" collapsed="false">
      <c r="A11556" s="190" t="s">
        <v>12116</v>
      </c>
      <c r="B11556" s="191" t="n">
        <v>3.44</v>
      </c>
    </row>
    <row r="11557" customFormat="false" ht="15" hidden="false" customHeight="false" outlineLevel="0" collapsed="false">
      <c r="A11557" s="190" t="s">
        <v>12117</v>
      </c>
      <c r="B11557" s="191" t="n">
        <v>3.73</v>
      </c>
    </row>
    <row r="11558" customFormat="false" ht="15" hidden="false" customHeight="false" outlineLevel="0" collapsed="false">
      <c r="A11558" s="190" t="s">
        <v>12118</v>
      </c>
      <c r="B11558" s="191" t="n">
        <v>3.73</v>
      </c>
    </row>
    <row r="11559" customFormat="false" ht="15" hidden="false" customHeight="false" outlineLevel="0" collapsed="false">
      <c r="A11559" s="190" t="s">
        <v>12119</v>
      </c>
      <c r="B11559" s="191" t="n">
        <v>4.42</v>
      </c>
    </row>
    <row r="11560" customFormat="false" ht="15" hidden="false" customHeight="false" outlineLevel="0" collapsed="false">
      <c r="A11560" s="190" t="s">
        <v>12120</v>
      </c>
      <c r="B11560" s="191" t="n">
        <v>4.42</v>
      </c>
    </row>
    <row r="11561" customFormat="false" ht="15" hidden="false" customHeight="false" outlineLevel="0" collapsed="false">
      <c r="A11561" s="190" t="s">
        <v>12121</v>
      </c>
      <c r="B11561" s="191" t="n">
        <v>4466</v>
      </c>
    </row>
    <row r="11562" customFormat="false" ht="15" hidden="false" customHeight="false" outlineLevel="0" collapsed="false">
      <c r="A11562" s="190" t="s">
        <v>12122</v>
      </c>
      <c r="B11562" s="191" t="n">
        <v>4386</v>
      </c>
    </row>
    <row r="11563" customFormat="false" ht="15" hidden="false" customHeight="false" outlineLevel="0" collapsed="false">
      <c r="A11563" s="190" t="s">
        <v>12123</v>
      </c>
      <c r="B11563" s="191" t="n">
        <v>1416.85</v>
      </c>
    </row>
    <row r="11564" customFormat="false" ht="15" hidden="false" customHeight="false" outlineLevel="0" collapsed="false">
      <c r="A11564" s="190" t="s">
        <v>12124</v>
      </c>
      <c r="B11564" s="191" t="n">
        <v>1295.72</v>
      </c>
    </row>
    <row r="11565" customFormat="false" ht="15" hidden="false" customHeight="false" outlineLevel="0" collapsed="false">
      <c r="A11565" s="190" t="s">
        <v>12125</v>
      </c>
      <c r="B11565" s="191" t="n">
        <v>216.49</v>
      </c>
    </row>
    <row r="11566" customFormat="false" ht="15" hidden="false" customHeight="false" outlineLevel="0" collapsed="false">
      <c r="A11566" s="190" t="s">
        <v>12126</v>
      </c>
      <c r="B11566" s="191" t="n">
        <v>198.62</v>
      </c>
    </row>
    <row r="11567" customFormat="false" ht="15" hidden="false" customHeight="false" outlineLevel="0" collapsed="false">
      <c r="A11567" s="190" t="s">
        <v>12127</v>
      </c>
      <c r="B11567" s="191" t="n">
        <v>21.99</v>
      </c>
    </row>
    <row r="11568" customFormat="false" ht="15" hidden="false" customHeight="false" outlineLevel="0" collapsed="false">
      <c r="A11568" s="190" t="s">
        <v>12128</v>
      </c>
      <c r="B11568" s="191" t="n">
        <v>20.03</v>
      </c>
    </row>
    <row r="11569" customFormat="false" ht="15" hidden="false" customHeight="false" outlineLevel="0" collapsed="false">
      <c r="A11569" s="190" t="s">
        <v>12129</v>
      </c>
      <c r="B11569" s="191" t="n">
        <v>30</v>
      </c>
    </row>
    <row r="11570" customFormat="false" ht="15" hidden="false" customHeight="false" outlineLevel="0" collapsed="false">
      <c r="A11570" s="190" t="s">
        <v>12130</v>
      </c>
      <c r="B11570" s="191" t="n">
        <v>27.87</v>
      </c>
    </row>
    <row r="11571" customFormat="false" ht="15" hidden="false" customHeight="false" outlineLevel="0" collapsed="false">
      <c r="A11571" s="190" t="s">
        <v>12131</v>
      </c>
      <c r="B11571" s="191" t="n">
        <v>1697.33</v>
      </c>
    </row>
    <row r="11572" customFormat="false" ht="15" hidden="false" customHeight="false" outlineLevel="0" collapsed="false">
      <c r="A11572" s="190" t="s">
        <v>12132</v>
      </c>
      <c r="B11572" s="191" t="n">
        <v>1576.78</v>
      </c>
    </row>
    <row r="11573" customFormat="false" ht="15" hidden="false" customHeight="false" outlineLevel="0" collapsed="false">
      <c r="A11573" s="190" t="s">
        <v>12133</v>
      </c>
      <c r="B11573" s="191" t="n">
        <v>1705.33</v>
      </c>
    </row>
    <row r="11574" customFormat="false" ht="15" hidden="false" customHeight="false" outlineLevel="0" collapsed="false">
      <c r="A11574" s="190" t="s">
        <v>12134</v>
      </c>
      <c r="B11574" s="191" t="n">
        <v>1584.78</v>
      </c>
    </row>
    <row r="11575" customFormat="false" ht="15" hidden="false" customHeight="false" outlineLevel="0" collapsed="false">
      <c r="A11575" s="190" t="s">
        <v>12135</v>
      </c>
      <c r="B11575" s="191" t="n">
        <v>1716.33</v>
      </c>
    </row>
    <row r="11576" customFormat="false" ht="15" hidden="false" customHeight="false" outlineLevel="0" collapsed="false">
      <c r="A11576" s="190" t="s">
        <v>12136</v>
      </c>
      <c r="B11576" s="191" t="n">
        <v>1595.78</v>
      </c>
    </row>
    <row r="11577" customFormat="false" ht="15" hidden="false" customHeight="false" outlineLevel="0" collapsed="false">
      <c r="A11577" s="190" t="s">
        <v>12137</v>
      </c>
      <c r="B11577" s="191" t="n">
        <v>125.59</v>
      </c>
    </row>
    <row r="11578" customFormat="false" ht="15" hidden="false" customHeight="false" outlineLevel="0" collapsed="false">
      <c r="A11578" s="190" t="s">
        <v>12138</v>
      </c>
      <c r="B11578" s="191" t="n">
        <v>114.31</v>
      </c>
    </row>
    <row r="11579" customFormat="false" ht="15" hidden="false" customHeight="false" outlineLevel="0" collapsed="false">
      <c r="A11579" s="190" t="s">
        <v>12139</v>
      </c>
      <c r="B11579" s="191" t="n">
        <v>139.37</v>
      </c>
    </row>
    <row r="11580" customFormat="false" ht="15" hidden="false" customHeight="false" outlineLevel="0" collapsed="false">
      <c r="A11580" s="190" t="s">
        <v>12140</v>
      </c>
      <c r="B11580" s="191" t="n">
        <v>128.93</v>
      </c>
    </row>
    <row r="11581" customFormat="false" ht="15" hidden="false" customHeight="false" outlineLevel="0" collapsed="false">
      <c r="A11581" s="190" t="s">
        <v>12141</v>
      </c>
      <c r="B11581" s="191" t="n">
        <v>142.93</v>
      </c>
    </row>
    <row r="11582" customFormat="false" ht="15" hidden="false" customHeight="false" outlineLevel="0" collapsed="false">
      <c r="A11582" s="190" t="s">
        <v>12142</v>
      </c>
      <c r="B11582" s="191" t="n">
        <v>130.5</v>
      </c>
    </row>
    <row r="11583" customFormat="false" ht="15" hidden="false" customHeight="false" outlineLevel="0" collapsed="false">
      <c r="A11583" s="190" t="s">
        <v>12143</v>
      </c>
      <c r="B11583" s="191" t="n">
        <v>163.92</v>
      </c>
    </row>
    <row r="11584" customFormat="false" ht="15" hidden="false" customHeight="false" outlineLevel="0" collapsed="false">
      <c r="A11584" s="190" t="s">
        <v>12144</v>
      </c>
      <c r="B11584" s="191" t="n">
        <v>151.8</v>
      </c>
    </row>
    <row r="11585" customFormat="false" ht="15" hidden="false" customHeight="false" outlineLevel="0" collapsed="false">
      <c r="A11585" s="190" t="s">
        <v>12145</v>
      </c>
      <c r="B11585" s="191" t="n">
        <v>168.17</v>
      </c>
    </row>
    <row r="11586" customFormat="false" ht="15" hidden="false" customHeight="false" outlineLevel="0" collapsed="false">
      <c r="A11586" s="190" t="s">
        <v>12146</v>
      </c>
      <c r="B11586" s="191" t="n">
        <v>153.7</v>
      </c>
    </row>
    <row r="11587" customFormat="false" ht="15" hidden="false" customHeight="false" outlineLevel="0" collapsed="false">
      <c r="A11587" s="190" t="s">
        <v>12147</v>
      </c>
      <c r="B11587" s="191" t="n">
        <v>183.45</v>
      </c>
    </row>
    <row r="11588" customFormat="false" ht="15" hidden="false" customHeight="false" outlineLevel="0" collapsed="false">
      <c r="A11588" s="190" t="s">
        <v>12148</v>
      </c>
      <c r="B11588" s="191" t="n">
        <v>169.91</v>
      </c>
    </row>
    <row r="11589" customFormat="false" ht="15" hidden="false" customHeight="false" outlineLevel="0" collapsed="false">
      <c r="A11589" s="190" t="s">
        <v>12149</v>
      </c>
      <c r="B11589" s="191" t="n">
        <v>505.33</v>
      </c>
    </row>
    <row r="11590" customFormat="false" ht="15" hidden="false" customHeight="false" outlineLevel="0" collapsed="false">
      <c r="A11590" s="190" t="s">
        <v>12150</v>
      </c>
      <c r="B11590" s="191" t="n">
        <v>452.01</v>
      </c>
    </row>
    <row r="11591" customFormat="false" ht="15" hidden="false" customHeight="false" outlineLevel="0" collapsed="false">
      <c r="A11591" s="190" t="s">
        <v>12151</v>
      </c>
      <c r="B11591" s="191" t="n">
        <v>184.14</v>
      </c>
    </row>
    <row r="11592" customFormat="false" ht="15" hidden="false" customHeight="false" outlineLevel="0" collapsed="false">
      <c r="A11592" s="190" t="s">
        <v>12152</v>
      </c>
      <c r="B11592" s="191" t="n">
        <v>170.31</v>
      </c>
    </row>
    <row r="11593" customFormat="false" ht="15" hidden="false" customHeight="false" outlineLevel="0" collapsed="false">
      <c r="A11593" s="190" t="s">
        <v>12153</v>
      </c>
      <c r="B11593" s="191" t="n">
        <v>509.83</v>
      </c>
    </row>
    <row r="11594" customFormat="false" ht="15" hidden="false" customHeight="false" outlineLevel="0" collapsed="false">
      <c r="A11594" s="190" t="s">
        <v>12154</v>
      </c>
      <c r="B11594" s="191" t="n">
        <v>456.22</v>
      </c>
    </row>
    <row r="11595" customFormat="false" ht="15" hidden="false" customHeight="false" outlineLevel="0" collapsed="false">
      <c r="A11595" s="190" t="s">
        <v>12155</v>
      </c>
      <c r="B11595" s="191" t="n">
        <v>211.93</v>
      </c>
    </row>
    <row r="11596" customFormat="false" ht="15" hidden="false" customHeight="false" outlineLevel="0" collapsed="false">
      <c r="A11596" s="190" t="s">
        <v>12156</v>
      </c>
      <c r="B11596" s="191" t="n">
        <v>196.12</v>
      </c>
    </row>
    <row r="11597" customFormat="false" ht="15" hidden="false" customHeight="false" outlineLevel="0" collapsed="false">
      <c r="A11597" s="190" t="s">
        <v>12157</v>
      </c>
      <c r="B11597" s="191" t="n">
        <v>543.25</v>
      </c>
    </row>
    <row r="11598" customFormat="false" ht="15" hidden="false" customHeight="false" outlineLevel="0" collapsed="false">
      <c r="A11598" s="190" t="s">
        <v>12158</v>
      </c>
      <c r="B11598" s="191" t="n">
        <v>487.66</v>
      </c>
    </row>
    <row r="11599" customFormat="false" ht="15" hidden="false" customHeight="false" outlineLevel="0" collapsed="false">
      <c r="A11599" s="190" t="s">
        <v>12159</v>
      </c>
      <c r="B11599" s="191" t="n">
        <v>1759.15</v>
      </c>
    </row>
    <row r="11600" customFormat="false" ht="15" hidden="false" customHeight="false" outlineLevel="0" collapsed="false">
      <c r="A11600" s="190" t="s">
        <v>12160</v>
      </c>
      <c r="B11600" s="191" t="n">
        <v>1634.64</v>
      </c>
    </row>
    <row r="11601" customFormat="false" ht="15" hidden="false" customHeight="false" outlineLevel="0" collapsed="false">
      <c r="A11601" s="190" t="s">
        <v>12161</v>
      </c>
      <c r="B11601" s="191" t="n">
        <v>1767.15</v>
      </c>
    </row>
    <row r="11602" customFormat="false" ht="15" hidden="false" customHeight="false" outlineLevel="0" collapsed="false">
      <c r="A11602" s="190" t="s">
        <v>12162</v>
      </c>
      <c r="B11602" s="191" t="n">
        <v>1642.64</v>
      </c>
    </row>
    <row r="11603" customFormat="false" ht="15" hidden="false" customHeight="false" outlineLevel="0" collapsed="false">
      <c r="A11603" s="190" t="s">
        <v>12163</v>
      </c>
      <c r="B11603" s="191" t="n">
        <v>1778.15</v>
      </c>
    </row>
    <row r="11604" customFormat="false" ht="15" hidden="false" customHeight="false" outlineLevel="0" collapsed="false">
      <c r="A11604" s="190" t="s">
        <v>12164</v>
      </c>
      <c r="B11604" s="191" t="n">
        <v>1653.64</v>
      </c>
    </row>
    <row r="11605" customFormat="false" ht="15" hidden="false" customHeight="false" outlineLevel="0" collapsed="false">
      <c r="A11605" s="190" t="s">
        <v>12165</v>
      </c>
      <c r="B11605" s="191" t="n">
        <v>1803.08</v>
      </c>
    </row>
    <row r="11606" customFormat="false" ht="15" hidden="false" customHeight="false" outlineLevel="0" collapsed="false">
      <c r="A11606" s="190" t="s">
        <v>12166</v>
      </c>
      <c r="B11606" s="191" t="n">
        <v>1677.07</v>
      </c>
    </row>
    <row r="11607" customFormat="false" ht="15" hidden="false" customHeight="false" outlineLevel="0" collapsed="false">
      <c r="A11607" s="190" t="s">
        <v>12167</v>
      </c>
      <c r="B11607" s="191" t="n">
        <v>1767.78</v>
      </c>
    </row>
    <row r="11608" customFormat="false" ht="15" hidden="false" customHeight="false" outlineLevel="0" collapsed="false">
      <c r="A11608" s="190" t="s">
        <v>12168</v>
      </c>
      <c r="B11608" s="191" t="n">
        <v>1647.55</v>
      </c>
    </row>
    <row r="11609" customFormat="false" ht="15" hidden="false" customHeight="false" outlineLevel="0" collapsed="false">
      <c r="A11609" s="190" t="s">
        <v>12169</v>
      </c>
      <c r="B11609" s="191" t="n">
        <v>1780.56</v>
      </c>
    </row>
    <row r="11610" customFormat="false" ht="15" hidden="false" customHeight="false" outlineLevel="0" collapsed="false">
      <c r="A11610" s="190" t="s">
        <v>12170</v>
      </c>
      <c r="B11610" s="191" t="n">
        <v>1660.33</v>
      </c>
    </row>
    <row r="11611" customFormat="false" ht="15" hidden="false" customHeight="false" outlineLevel="0" collapsed="false">
      <c r="A11611" s="190" t="s">
        <v>12171</v>
      </c>
      <c r="B11611" s="191" t="n">
        <v>1450.76</v>
      </c>
    </row>
    <row r="11612" customFormat="false" ht="15" hidden="false" customHeight="false" outlineLevel="0" collapsed="false">
      <c r="A11612" s="190" t="s">
        <v>12172</v>
      </c>
      <c r="B11612" s="191" t="n">
        <v>1355.35</v>
      </c>
    </row>
    <row r="11613" customFormat="false" ht="15" hidden="false" customHeight="false" outlineLevel="0" collapsed="false">
      <c r="A11613" s="190" t="s">
        <v>12173</v>
      </c>
      <c r="B11613" s="191" t="n">
        <v>1458.76</v>
      </c>
    </row>
    <row r="11614" customFormat="false" ht="15" hidden="false" customHeight="false" outlineLevel="0" collapsed="false">
      <c r="A11614" s="190" t="s">
        <v>12174</v>
      </c>
      <c r="B11614" s="191" t="n">
        <v>1363.35</v>
      </c>
    </row>
    <row r="11615" customFormat="false" ht="15" hidden="false" customHeight="false" outlineLevel="0" collapsed="false">
      <c r="A11615" s="190" t="s">
        <v>12175</v>
      </c>
      <c r="B11615" s="191" t="n">
        <v>1469.76</v>
      </c>
    </row>
    <row r="11616" customFormat="false" ht="15" hidden="false" customHeight="false" outlineLevel="0" collapsed="false">
      <c r="A11616" s="190" t="s">
        <v>12176</v>
      </c>
      <c r="B11616" s="191" t="n">
        <v>1374.35</v>
      </c>
    </row>
    <row r="11617" customFormat="false" ht="15" hidden="false" customHeight="false" outlineLevel="0" collapsed="false">
      <c r="A11617" s="190" t="s">
        <v>12177</v>
      </c>
      <c r="B11617" s="191" t="n">
        <v>4732</v>
      </c>
    </row>
    <row r="11618" customFormat="false" ht="15" hidden="false" customHeight="false" outlineLevel="0" collapsed="false">
      <c r="A11618" s="190" t="s">
        <v>12178</v>
      </c>
      <c r="B11618" s="191" t="n">
        <v>4362</v>
      </c>
    </row>
    <row r="11619" customFormat="false" ht="15" hidden="false" customHeight="false" outlineLevel="0" collapsed="false">
      <c r="A11619" s="190" t="s">
        <v>12179</v>
      </c>
      <c r="B11619" s="191" t="n">
        <v>4241</v>
      </c>
    </row>
    <row r="11620" customFormat="false" ht="15" hidden="false" customHeight="false" outlineLevel="0" collapsed="false">
      <c r="A11620" s="190" t="s">
        <v>12180</v>
      </c>
      <c r="B11620" s="191" t="n">
        <v>4094</v>
      </c>
    </row>
    <row r="11621" customFormat="false" ht="15" hidden="false" customHeight="false" outlineLevel="0" collapsed="false">
      <c r="A11621" s="190" t="s">
        <v>12181</v>
      </c>
      <c r="B11621" s="191" t="n">
        <v>3.29</v>
      </c>
    </row>
    <row r="11622" customFormat="false" ht="15" hidden="false" customHeight="false" outlineLevel="0" collapsed="false">
      <c r="A11622" s="190" t="s">
        <v>12182</v>
      </c>
      <c r="B11622" s="191" t="n">
        <v>3.29</v>
      </c>
    </row>
    <row r="11623" customFormat="false" ht="15" hidden="false" customHeight="false" outlineLevel="0" collapsed="false">
      <c r="A11623" s="190" t="s">
        <v>12183</v>
      </c>
      <c r="B11623" s="191" t="n">
        <v>3.78</v>
      </c>
    </row>
    <row r="11624" customFormat="false" ht="15" hidden="false" customHeight="false" outlineLevel="0" collapsed="false">
      <c r="A11624" s="190" t="s">
        <v>12184</v>
      </c>
      <c r="B11624" s="191" t="n">
        <v>3.78</v>
      </c>
    </row>
    <row r="11625" customFormat="false" ht="15" hidden="false" customHeight="false" outlineLevel="0" collapsed="false">
      <c r="A11625" s="190" t="s">
        <v>12185</v>
      </c>
      <c r="B11625" s="191" t="n">
        <v>2.56</v>
      </c>
    </row>
    <row r="11626" customFormat="false" ht="15" hidden="false" customHeight="false" outlineLevel="0" collapsed="false">
      <c r="A11626" s="190" t="s">
        <v>12186</v>
      </c>
      <c r="B11626" s="191" t="n">
        <v>2.56</v>
      </c>
    </row>
    <row r="11627" customFormat="false" ht="15" hidden="false" customHeight="false" outlineLevel="0" collapsed="false">
      <c r="A11627" s="190" t="s">
        <v>12187</v>
      </c>
      <c r="B11627" s="191" t="n">
        <v>2565.78</v>
      </c>
    </row>
    <row r="11628" customFormat="false" ht="15" hidden="false" customHeight="false" outlineLevel="0" collapsed="false">
      <c r="A11628" s="190" t="s">
        <v>12188</v>
      </c>
      <c r="B11628" s="191" t="n">
        <v>2537.37</v>
      </c>
    </row>
    <row r="11629" customFormat="false" ht="15" hidden="false" customHeight="false" outlineLevel="0" collapsed="false">
      <c r="A11629" s="190" t="s">
        <v>12189</v>
      </c>
      <c r="B11629" s="191" t="n">
        <v>2310.49</v>
      </c>
    </row>
    <row r="11630" customFormat="false" ht="15" hidden="false" customHeight="false" outlineLevel="0" collapsed="false">
      <c r="A11630" s="190" t="s">
        <v>12190</v>
      </c>
      <c r="B11630" s="191" t="n">
        <v>2282.08</v>
      </c>
    </row>
    <row r="11631" customFormat="false" ht="15" hidden="false" customHeight="false" outlineLevel="0" collapsed="false">
      <c r="A11631" s="190" t="s">
        <v>12191</v>
      </c>
      <c r="B11631" s="191" t="n">
        <v>11.53</v>
      </c>
    </row>
    <row r="11632" customFormat="false" ht="15" hidden="false" customHeight="false" outlineLevel="0" collapsed="false">
      <c r="A11632" s="190" t="s">
        <v>12192</v>
      </c>
      <c r="B11632" s="191" t="n">
        <v>10.23</v>
      </c>
    </row>
    <row r="11633" customFormat="false" ht="15" hidden="false" customHeight="false" outlineLevel="0" collapsed="false">
      <c r="A11633" s="190" t="s">
        <v>12193</v>
      </c>
      <c r="B11633" s="191" t="n">
        <v>21.92</v>
      </c>
    </row>
    <row r="11634" customFormat="false" ht="15" hidden="false" customHeight="false" outlineLevel="0" collapsed="false">
      <c r="A11634" s="190" t="s">
        <v>12194</v>
      </c>
      <c r="B11634" s="191" t="n">
        <v>19.33</v>
      </c>
    </row>
    <row r="11635" customFormat="false" ht="15" hidden="false" customHeight="false" outlineLevel="0" collapsed="false">
      <c r="A11635" s="190" t="s">
        <v>12195</v>
      </c>
      <c r="B11635" s="191" t="n">
        <v>52.38</v>
      </c>
    </row>
    <row r="11636" customFormat="false" ht="15" hidden="false" customHeight="false" outlineLevel="0" collapsed="false">
      <c r="A11636" s="190" t="s">
        <v>12196</v>
      </c>
      <c r="B11636" s="191" t="n">
        <v>51.45</v>
      </c>
    </row>
    <row r="11637" customFormat="false" ht="15" hidden="false" customHeight="false" outlineLevel="0" collapsed="false">
      <c r="A11637" s="190" t="s">
        <v>12197</v>
      </c>
      <c r="B11637" s="191" t="n">
        <v>3715</v>
      </c>
    </row>
    <row r="11638" customFormat="false" ht="15" hidden="false" customHeight="false" outlineLevel="0" collapsed="false">
      <c r="A11638" s="190" t="s">
        <v>12198</v>
      </c>
      <c r="B11638" s="191" t="n">
        <v>3575</v>
      </c>
    </row>
    <row r="11639" customFormat="false" ht="15" hidden="false" customHeight="false" outlineLevel="0" collapsed="false">
      <c r="A11639" s="190" t="s">
        <v>12199</v>
      </c>
      <c r="B11639" s="191" t="n">
        <v>9.34</v>
      </c>
    </row>
    <row r="11640" customFormat="false" ht="15" hidden="false" customHeight="false" outlineLevel="0" collapsed="false">
      <c r="A11640" s="190" t="s">
        <v>12200</v>
      </c>
      <c r="B11640" s="191" t="n">
        <v>8.72</v>
      </c>
    </row>
    <row r="11641" customFormat="false" ht="15" hidden="false" customHeight="false" outlineLevel="0" collapsed="false">
      <c r="A11641" s="190" t="s">
        <v>12201</v>
      </c>
      <c r="B11641" s="191" t="n">
        <v>14090.22</v>
      </c>
    </row>
    <row r="11642" customFormat="false" ht="15" hidden="false" customHeight="false" outlineLevel="0" collapsed="false">
      <c r="A11642" s="190" t="s">
        <v>12202</v>
      </c>
      <c r="B11642" s="191" t="n">
        <v>12822.64</v>
      </c>
    </row>
    <row r="11643" customFormat="false" ht="15" hidden="false" customHeight="false" outlineLevel="0" collapsed="false">
      <c r="A11643" s="190" t="s">
        <v>12203</v>
      </c>
      <c r="B11643" s="191" t="n">
        <v>116.79</v>
      </c>
    </row>
    <row r="11644" customFormat="false" ht="15" hidden="false" customHeight="false" outlineLevel="0" collapsed="false">
      <c r="A11644" s="190" t="s">
        <v>12204</v>
      </c>
      <c r="B11644" s="191" t="n">
        <v>109.02</v>
      </c>
    </row>
    <row r="11645" customFormat="false" ht="15" hidden="false" customHeight="false" outlineLevel="0" collapsed="false">
      <c r="A11645" s="190" t="s">
        <v>12205</v>
      </c>
      <c r="B11645" s="191" t="n">
        <v>126.48</v>
      </c>
    </row>
    <row r="11646" customFormat="false" ht="15" hidden="false" customHeight="false" outlineLevel="0" collapsed="false">
      <c r="A11646" s="190" t="s">
        <v>12206</v>
      </c>
      <c r="B11646" s="191" t="n">
        <v>118.06</v>
      </c>
    </row>
    <row r="11647" customFormat="false" ht="15" hidden="false" customHeight="false" outlineLevel="0" collapsed="false">
      <c r="A11647" s="190" t="s">
        <v>12207</v>
      </c>
      <c r="B11647" s="191" t="n">
        <v>160.22</v>
      </c>
    </row>
    <row r="11648" customFormat="false" ht="15" hidden="false" customHeight="false" outlineLevel="0" collapsed="false">
      <c r="A11648" s="190" t="s">
        <v>12208</v>
      </c>
      <c r="B11648" s="191" t="n">
        <v>149.56</v>
      </c>
    </row>
    <row r="11649" customFormat="false" ht="15" hidden="false" customHeight="false" outlineLevel="0" collapsed="false">
      <c r="A11649" s="190" t="s">
        <v>12209</v>
      </c>
      <c r="B11649" s="191" t="n">
        <v>205.55</v>
      </c>
    </row>
    <row r="11650" customFormat="false" ht="15" hidden="false" customHeight="false" outlineLevel="0" collapsed="false">
      <c r="A11650" s="190" t="s">
        <v>12210</v>
      </c>
      <c r="B11650" s="191" t="n">
        <v>191.87</v>
      </c>
    </row>
    <row r="11651" customFormat="false" ht="15" hidden="false" customHeight="false" outlineLevel="0" collapsed="false">
      <c r="A11651" s="190" t="s">
        <v>12211</v>
      </c>
      <c r="B11651" s="191" t="n">
        <v>8.64</v>
      </c>
    </row>
    <row r="11652" customFormat="false" ht="15" hidden="false" customHeight="false" outlineLevel="0" collapsed="false">
      <c r="A11652" s="190" t="s">
        <v>12212</v>
      </c>
      <c r="B11652" s="191" t="n">
        <v>8.11</v>
      </c>
    </row>
    <row r="11653" customFormat="false" ht="15" hidden="false" customHeight="false" outlineLevel="0" collapsed="false">
      <c r="A11653" s="190" t="s">
        <v>12213</v>
      </c>
      <c r="B11653" s="191" t="n">
        <v>5.45</v>
      </c>
    </row>
    <row r="11654" customFormat="false" ht="15" hidden="false" customHeight="false" outlineLevel="0" collapsed="false">
      <c r="A11654" s="190" t="s">
        <v>12214</v>
      </c>
      <c r="B11654" s="191" t="n">
        <v>5.25</v>
      </c>
    </row>
    <row r="11655" customFormat="false" ht="15" hidden="false" customHeight="false" outlineLevel="0" collapsed="false">
      <c r="A11655" s="190" t="s">
        <v>12215</v>
      </c>
      <c r="B11655" s="191" t="n">
        <v>8.32</v>
      </c>
    </row>
    <row r="11656" customFormat="false" ht="15" hidden="false" customHeight="false" outlineLevel="0" collapsed="false">
      <c r="A11656" s="190" t="s">
        <v>12216</v>
      </c>
      <c r="B11656" s="191" t="n">
        <v>7.75</v>
      </c>
    </row>
    <row r="11657" customFormat="false" ht="15" hidden="false" customHeight="false" outlineLevel="0" collapsed="false">
      <c r="A11657" s="190" t="s">
        <v>12217</v>
      </c>
      <c r="B11657" s="191" t="n">
        <v>14.03</v>
      </c>
    </row>
    <row r="11658" customFormat="false" ht="15" hidden="false" customHeight="false" outlineLevel="0" collapsed="false">
      <c r="A11658" s="190" t="s">
        <v>12218</v>
      </c>
      <c r="B11658" s="191" t="n">
        <v>12.92</v>
      </c>
    </row>
    <row r="11659" customFormat="false" ht="15" hidden="false" customHeight="false" outlineLevel="0" collapsed="false">
      <c r="A11659" s="190" t="s">
        <v>12219</v>
      </c>
      <c r="B11659" s="191" t="n">
        <v>429.39</v>
      </c>
    </row>
    <row r="11660" customFormat="false" ht="15" hidden="false" customHeight="false" outlineLevel="0" collapsed="false">
      <c r="A11660" s="190" t="s">
        <v>12220</v>
      </c>
      <c r="B11660" s="191" t="n">
        <v>403.7</v>
      </c>
    </row>
    <row r="11661" customFormat="false" ht="15" hidden="false" customHeight="false" outlineLevel="0" collapsed="false">
      <c r="A11661" s="190" t="s">
        <v>12221</v>
      </c>
      <c r="B11661" s="191" t="n">
        <v>196.25</v>
      </c>
    </row>
    <row r="11662" customFormat="false" ht="15" hidden="false" customHeight="false" outlineLevel="0" collapsed="false">
      <c r="A11662" s="190" t="s">
        <v>12222</v>
      </c>
      <c r="B11662" s="191" t="n">
        <v>195.89</v>
      </c>
    </row>
    <row r="11663" customFormat="false" ht="15" hidden="false" customHeight="false" outlineLevel="0" collapsed="false">
      <c r="A11663" s="190" t="s">
        <v>12223</v>
      </c>
      <c r="B11663" s="191" t="n">
        <v>234.6</v>
      </c>
    </row>
    <row r="11664" customFormat="false" ht="15" hidden="false" customHeight="false" outlineLevel="0" collapsed="false">
      <c r="A11664" s="190" t="s">
        <v>12224</v>
      </c>
      <c r="B11664" s="191" t="n">
        <v>209.2</v>
      </c>
    </row>
    <row r="11665" customFormat="false" ht="15" hidden="false" customHeight="false" outlineLevel="0" collapsed="false">
      <c r="A11665" s="190" t="s">
        <v>12225</v>
      </c>
      <c r="B11665" s="191" t="n">
        <v>13.7</v>
      </c>
    </row>
    <row r="11666" customFormat="false" ht="15" hidden="false" customHeight="false" outlineLevel="0" collapsed="false">
      <c r="A11666" s="190" t="s">
        <v>12226</v>
      </c>
      <c r="B11666" s="191" t="n">
        <v>13.66</v>
      </c>
    </row>
    <row r="11667" customFormat="false" ht="15" hidden="false" customHeight="false" outlineLevel="0" collapsed="false">
      <c r="A11667" s="190" t="s">
        <v>12227</v>
      </c>
      <c r="B11667" s="191" t="n">
        <v>9.48</v>
      </c>
    </row>
    <row r="11668" customFormat="false" ht="15" hidden="false" customHeight="false" outlineLevel="0" collapsed="false">
      <c r="A11668" s="190" t="s">
        <v>12228</v>
      </c>
      <c r="B11668" s="191" t="n">
        <v>9.44</v>
      </c>
    </row>
    <row r="11669" customFormat="false" ht="15" hidden="false" customHeight="false" outlineLevel="0" collapsed="false">
      <c r="A11669" s="190" t="s">
        <v>12229</v>
      </c>
      <c r="B11669" s="191" t="n">
        <v>4.22</v>
      </c>
    </row>
    <row r="11670" customFormat="false" ht="15" hidden="false" customHeight="false" outlineLevel="0" collapsed="false">
      <c r="A11670" s="190" t="s">
        <v>12230</v>
      </c>
      <c r="B11670" s="191" t="n">
        <v>4.22</v>
      </c>
    </row>
    <row r="11671" customFormat="false" ht="15" hidden="false" customHeight="false" outlineLevel="0" collapsed="false">
      <c r="A11671" s="190" t="s">
        <v>12231</v>
      </c>
      <c r="B11671" s="191" t="n">
        <v>3.52</v>
      </c>
    </row>
    <row r="11672" customFormat="false" ht="15" hidden="false" customHeight="false" outlineLevel="0" collapsed="false">
      <c r="A11672" s="190" t="s">
        <v>12232</v>
      </c>
      <c r="B11672" s="191" t="n">
        <v>3.52</v>
      </c>
    </row>
    <row r="11673" customFormat="false" ht="15" hidden="false" customHeight="false" outlineLevel="0" collapsed="false">
      <c r="A11673" s="190" t="s">
        <v>12233</v>
      </c>
      <c r="B11673" s="191" t="n">
        <v>12.99</v>
      </c>
    </row>
    <row r="11674" customFormat="false" ht="15" hidden="false" customHeight="false" outlineLevel="0" collapsed="false">
      <c r="A11674" s="190" t="s">
        <v>12234</v>
      </c>
      <c r="B11674" s="191" t="n">
        <v>11.33</v>
      </c>
    </row>
    <row r="11675" customFormat="false" ht="15" hidden="false" customHeight="false" outlineLevel="0" collapsed="false">
      <c r="A11675" s="190" t="s">
        <v>12235</v>
      </c>
      <c r="B11675" s="191" t="n">
        <v>9.36</v>
      </c>
    </row>
    <row r="11676" customFormat="false" ht="15" hidden="false" customHeight="false" outlineLevel="0" collapsed="false">
      <c r="A11676" s="190" t="s">
        <v>12236</v>
      </c>
      <c r="B11676" s="191" t="n">
        <v>8.87</v>
      </c>
    </row>
    <row r="11677" customFormat="false" ht="15" hidden="false" customHeight="false" outlineLevel="0" collapsed="false">
      <c r="A11677" s="190" t="s">
        <v>12237</v>
      </c>
      <c r="B11677" s="191" t="n">
        <v>4151</v>
      </c>
    </row>
    <row r="11678" customFormat="false" ht="15" hidden="false" customHeight="false" outlineLevel="0" collapsed="false">
      <c r="A11678" s="190" t="s">
        <v>12238</v>
      </c>
      <c r="B11678" s="191" t="n">
        <v>4099</v>
      </c>
    </row>
    <row r="11679" customFormat="false" ht="15" hidden="false" customHeight="false" outlineLevel="0" collapsed="false">
      <c r="A11679" s="190" t="s">
        <v>12239</v>
      </c>
      <c r="B11679" s="191" t="n">
        <v>1876</v>
      </c>
    </row>
    <row r="11680" customFormat="false" ht="15" hidden="false" customHeight="false" outlineLevel="0" collapsed="false">
      <c r="A11680" s="190" t="s">
        <v>12240</v>
      </c>
      <c r="B11680" s="191" t="n">
        <v>1864</v>
      </c>
    </row>
    <row r="11681" customFormat="false" ht="15" hidden="false" customHeight="false" outlineLevel="0" collapsed="false">
      <c r="A11681" s="190" t="s">
        <v>12241</v>
      </c>
      <c r="B11681" s="191" t="n">
        <v>211.49</v>
      </c>
    </row>
    <row r="11682" customFormat="false" ht="15" hidden="false" customHeight="false" outlineLevel="0" collapsed="false">
      <c r="A11682" s="190" t="s">
        <v>12242</v>
      </c>
      <c r="B11682" s="191" t="n">
        <v>211.49</v>
      </c>
    </row>
    <row r="11683" customFormat="false" ht="15" hidden="false" customHeight="false" outlineLevel="0" collapsed="false">
      <c r="A11683" s="190" t="s">
        <v>12243</v>
      </c>
      <c r="B11683" s="191" t="n">
        <v>484.2</v>
      </c>
    </row>
    <row r="11684" customFormat="false" ht="15" hidden="false" customHeight="false" outlineLevel="0" collapsed="false">
      <c r="A11684" s="190" t="s">
        <v>12244</v>
      </c>
      <c r="B11684" s="191" t="n">
        <v>470.6</v>
      </c>
    </row>
    <row r="11685" customFormat="false" ht="15" hidden="false" customHeight="false" outlineLevel="0" collapsed="false">
      <c r="A11685" s="190" t="s">
        <v>12245</v>
      </c>
      <c r="B11685" s="191" t="n">
        <v>225.38</v>
      </c>
    </row>
    <row r="11686" customFormat="false" ht="15" hidden="false" customHeight="false" outlineLevel="0" collapsed="false">
      <c r="A11686" s="190" t="s">
        <v>12246</v>
      </c>
      <c r="B11686" s="191" t="n">
        <v>225.38</v>
      </c>
    </row>
    <row r="11687" customFormat="false" ht="15" hidden="false" customHeight="false" outlineLevel="0" collapsed="false">
      <c r="A11687" s="190" t="s">
        <v>12247</v>
      </c>
      <c r="B11687" s="191" t="n">
        <v>498.09</v>
      </c>
    </row>
    <row r="11688" customFormat="false" ht="15" hidden="false" customHeight="false" outlineLevel="0" collapsed="false">
      <c r="A11688" s="190" t="s">
        <v>12248</v>
      </c>
      <c r="B11688" s="191" t="n">
        <v>484.49</v>
      </c>
    </row>
    <row r="11689" customFormat="false" ht="15" hidden="false" customHeight="false" outlineLevel="0" collapsed="false">
      <c r="A11689" s="190" t="s">
        <v>12249</v>
      </c>
      <c r="B11689" s="191" t="n">
        <v>277.13</v>
      </c>
    </row>
    <row r="11690" customFormat="false" ht="15" hidden="false" customHeight="false" outlineLevel="0" collapsed="false">
      <c r="A11690" s="190" t="s">
        <v>12250</v>
      </c>
      <c r="B11690" s="191" t="n">
        <v>277.13</v>
      </c>
    </row>
    <row r="11691" customFormat="false" ht="15" hidden="false" customHeight="false" outlineLevel="0" collapsed="false">
      <c r="A11691" s="190" t="s">
        <v>12251</v>
      </c>
      <c r="B11691" s="191" t="n">
        <v>549.85</v>
      </c>
    </row>
    <row r="11692" customFormat="false" ht="15" hidden="false" customHeight="false" outlineLevel="0" collapsed="false">
      <c r="A11692" s="190" t="s">
        <v>12252</v>
      </c>
      <c r="B11692" s="191" t="n">
        <v>536.25</v>
      </c>
    </row>
    <row r="11693" customFormat="false" ht="15" hidden="false" customHeight="false" outlineLevel="0" collapsed="false">
      <c r="A11693" s="190" t="s">
        <v>12253</v>
      </c>
      <c r="B11693" s="191" t="n">
        <v>166.63</v>
      </c>
    </row>
    <row r="11694" customFormat="false" ht="15" hidden="false" customHeight="false" outlineLevel="0" collapsed="false">
      <c r="A11694" s="190" t="s">
        <v>12254</v>
      </c>
      <c r="B11694" s="191" t="n">
        <v>166.63</v>
      </c>
    </row>
    <row r="11695" customFormat="false" ht="15" hidden="false" customHeight="false" outlineLevel="0" collapsed="false">
      <c r="A11695" s="190" t="s">
        <v>12255</v>
      </c>
      <c r="B11695" s="191" t="n">
        <v>214.65</v>
      </c>
    </row>
    <row r="11696" customFormat="false" ht="15" hidden="false" customHeight="false" outlineLevel="0" collapsed="false">
      <c r="A11696" s="190" t="s">
        <v>12256</v>
      </c>
      <c r="B11696" s="191" t="n">
        <v>214.65</v>
      </c>
    </row>
    <row r="11697" customFormat="false" ht="15" hidden="false" customHeight="false" outlineLevel="0" collapsed="false">
      <c r="A11697" s="190" t="s">
        <v>12257</v>
      </c>
      <c r="B11697" s="191" t="n">
        <v>131.3</v>
      </c>
    </row>
    <row r="11698" customFormat="false" ht="15" hidden="false" customHeight="false" outlineLevel="0" collapsed="false">
      <c r="A11698" s="190" t="s">
        <v>12258</v>
      </c>
      <c r="B11698" s="191" t="n">
        <v>131.3</v>
      </c>
    </row>
    <row r="11699" customFormat="false" ht="15" hidden="false" customHeight="false" outlineLevel="0" collapsed="false">
      <c r="A11699" s="190" t="s">
        <v>12259</v>
      </c>
      <c r="B11699" s="191" t="n">
        <v>136.57</v>
      </c>
    </row>
    <row r="11700" customFormat="false" ht="15" hidden="false" customHeight="false" outlineLevel="0" collapsed="false">
      <c r="A11700" s="190" t="s">
        <v>12260</v>
      </c>
      <c r="B11700" s="191" t="n">
        <v>136.57</v>
      </c>
    </row>
    <row r="11701" customFormat="false" ht="15" hidden="false" customHeight="false" outlineLevel="0" collapsed="false">
      <c r="A11701" s="190" t="s">
        <v>12261</v>
      </c>
      <c r="B11701" s="191" t="n">
        <v>190.82</v>
      </c>
    </row>
    <row r="11702" customFormat="false" ht="15" hidden="false" customHeight="false" outlineLevel="0" collapsed="false">
      <c r="A11702" s="190" t="s">
        <v>12262</v>
      </c>
      <c r="B11702" s="191" t="n">
        <v>190.82</v>
      </c>
    </row>
    <row r="11703" customFormat="false" ht="15" hidden="false" customHeight="false" outlineLevel="0" collapsed="false">
      <c r="A11703" s="190" t="s">
        <v>12263</v>
      </c>
      <c r="B11703" s="191" t="n">
        <v>81.51</v>
      </c>
    </row>
    <row r="11704" customFormat="false" ht="15" hidden="false" customHeight="false" outlineLevel="0" collapsed="false">
      <c r="A11704" s="190" t="s">
        <v>12264</v>
      </c>
      <c r="B11704" s="191" t="n">
        <v>81.51</v>
      </c>
    </row>
    <row r="11705" customFormat="false" ht="15" hidden="false" customHeight="false" outlineLevel="0" collapsed="false">
      <c r="A11705" s="190" t="s">
        <v>12265</v>
      </c>
      <c r="B11705" s="191" t="n">
        <v>22.14</v>
      </c>
    </row>
    <row r="11706" customFormat="false" ht="15" hidden="false" customHeight="false" outlineLevel="0" collapsed="false">
      <c r="A11706" s="190" t="s">
        <v>12266</v>
      </c>
      <c r="B11706" s="191" t="n">
        <v>19.9</v>
      </c>
    </row>
    <row r="11707" customFormat="false" ht="15" hidden="false" customHeight="false" outlineLevel="0" collapsed="false">
      <c r="A11707" s="190" t="s">
        <v>12267</v>
      </c>
      <c r="B11707" s="191" t="n">
        <v>24.65</v>
      </c>
    </row>
    <row r="11708" customFormat="false" ht="15" hidden="false" customHeight="false" outlineLevel="0" collapsed="false">
      <c r="A11708" s="190" t="s">
        <v>12268</v>
      </c>
      <c r="B11708" s="191" t="n">
        <v>22.41</v>
      </c>
    </row>
    <row r="11709" customFormat="false" ht="15" hidden="false" customHeight="false" outlineLevel="0" collapsed="false">
      <c r="A11709" s="190" t="s">
        <v>12269</v>
      </c>
      <c r="B11709" s="191" t="n">
        <v>26.49</v>
      </c>
    </row>
    <row r="11710" customFormat="false" ht="15" hidden="false" customHeight="false" outlineLevel="0" collapsed="false">
      <c r="A11710" s="190" t="s">
        <v>12270</v>
      </c>
      <c r="B11710" s="191" t="n">
        <v>24.25</v>
      </c>
    </row>
    <row r="11711" customFormat="false" ht="15" hidden="false" customHeight="false" outlineLevel="0" collapsed="false">
      <c r="A11711" s="190" t="s">
        <v>12271</v>
      </c>
      <c r="B11711" s="191" t="n">
        <v>31.26</v>
      </c>
    </row>
    <row r="11712" customFormat="false" ht="15" hidden="false" customHeight="false" outlineLevel="0" collapsed="false">
      <c r="A11712" s="190" t="s">
        <v>12272</v>
      </c>
      <c r="B11712" s="191" t="n">
        <v>29.03</v>
      </c>
    </row>
    <row r="11713" customFormat="false" ht="15" hidden="false" customHeight="false" outlineLevel="0" collapsed="false">
      <c r="A11713" s="190" t="s">
        <v>12273</v>
      </c>
      <c r="B11713" s="191" t="n">
        <v>2840</v>
      </c>
    </row>
    <row r="11714" customFormat="false" ht="15" hidden="false" customHeight="false" outlineLevel="0" collapsed="false">
      <c r="A11714" s="190" t="s">
        <v>12274</v>
      </c>
      <c r="B11714" s="191" t="n">
        <v>2755</v>
      </c>
    </row>
    <row r="11715" customFormat="false" ht="15" hidden="false" customHeight="false" outlineLevel="0" collapsed="false">
      <c r="A11715" s="190" t="s">
        <v>12275</v>
      </c>
      <c r="B11715" s="191" t="n">
        <v>40.52</v>
      </c>
    </row>
    <row r="11716" customFormat="false" ht="15" hidden="false" customHeight="false" outlineLevel="0" collapsed="false">
      <c r="A11716" s="190" t="s">
        <v>12276</v>
      </c>
      <c r="B11716" s="191" t="n">
        <v>38.07</v>
      </c>
    </row>
    <row r="11717" customFormat="false" ht="15" hidden="false" customHeight="false" outlineLevel="0" collapsed="false">
      <c r="A11717" s="190" t="s">
        <v>12277</v>
      </c>
      <c r="B11717" s="191" t="n">
        <v>686.9</v>
      </c>
    </row>
    <row r="11718" customFormat="false" ht="15" hidden="false" customHeight="false" outlineLevel="0" collapsed="false">
      <c r="A11718" s="190" t="s">
        <v>12278</v>
      </c>
      <c r="B11718" s="191" t="n">
        <v>686.9</v>
      </c>
    </row>
    <row r="11719" customFormat="false" ht="15" hidden="false" customHeight="false" outlineLevel="0" collapsed="false">
      <c r="A11719" s="190" t="s">
        <v>12279</v>
      </c>
      <c r="B11719" s="191" t="n">
        <v>745.9</v>
      </c>
    </row>
    <row r="11720" customFormat="false" ht="15" hidden="false" customHeight="false" outlineLevel="0" collapsed="false">
      <c r="A11720" s="190" t="s">
        <v>12280</v>
      </c>
      <c r="B11720" s="191" t="n">
        <v>745.9</v>
      </c>
    </row>
    <row r="11721" customFormat="false" ht="15" hidden="false" customHeight="false" outlineLevel="0" collapsed="false">
      <c r="A11721" s="190" t="s">
        <v>12281</v>
      </c>
      <c r="B11721" s="191" t="n">
        <v>976.9</v>
      </c>
    </row>
    <row r="11722" customFormat="false" ht="15" hidden="false" customHeight="false" outlineLevel="0" collapsed="false">
      <c r="A11722" s="190" t="s">
        <v>12282</v>
      </c>
      <c r="B11722" s="191" t="n">
        <v>976.9</v>
      </c>
    </row>
    <row r="11723" customFormat="false" ht="15" hidden="false" customHeight="false" outlineLevel="0" collapsed="false">
      <c r="A11723" s="190" t="s">
        <v>12283</v>
      </c>
      <c r="B11723" s="191" t="n">
        <v>4517</v>
      </c>
    </row>
    <row r="11724" customFormat="false" ht="15" hidden="false" customHeight="false" outlineLevel="0" collapsed="false">
      <c r="A11724" s="190" t="s">
        <v>12284</v>
      </c>
      <c r="B11724" s="191" t="n">
        <v>4428</v>
      </c>
    </row>
    <row r="11725" customFormat="false" ht="15" hidden="false" customHeight="false" outlineLevel="0" collapsed="false">
      <c r="A11725" s="190" t="s">
        <v>12285</v>
      </c>
      <c r="B11725" s="191" t="n">
        <v>32.75</v>
      </c>
    </row>
    <row r="11726" customFormat="false" ht="15" hidden="false" customHeight="false" outlineLevel="0" collapsed="false">
      <c r="A11726" s="190" t="s">
        <v>12286</v>
      </c>
      <c r="B11726" s="191" t="n">
        <v>29.59</v>
      </c>
    </row>
    <row r="11727" customFormat="false" ht="15" hidden="false" customHeight="false" outlineLevel="0" collapsed="false">
      <c r="A11727" s="190" t="s">
        <v>12287</v>
      </c>
      <c r="B11727" s="191" t="n">
        <v>18.41</v>
      </c>
    </row>
    <row r="11728" customFormat="false" ht="15" hidden="false" customHeight="false" outlineLevel="0" collapsed="false">
      <c r="A11728" s="190" t="s">
        <v>12288</v>
      </c>
      <c r="B11728" s="191" t="n">
        <v>16.75</v>
      </c>
    </row>
    <row r="11729" customFormat="false" ht="15" hidden="false" customHeight="false" outlineLevel="0" collapsed="false">
      <c r="A11729" s="190" t="s">
        <v>12289</v>
      </c>
      <c r="B11729" s="191" t="n">
        <v>67.72</v>
      </c>
    </row>
    <row r="11730" customFormat="false" ht="15" hidden="false" customHeight="false" outlineLevel="0" collapsed="false">
      <c r="A11730" s="190" t="s">
        <v>12290</v>
      </c>
      <c r="B11730" s="191" t="n">
        <v>62.52</v>
      </c>
    </row>
    <row r="11731" customFormat="false" ht="15" hidden="false" customHeight="false" outlineLevel="0" collapsed="false">
      <c r="A11731" s="190" t="s">
        <v>12291</v>
      </c>
      <c r="B11731" s="191" t="n">
        <v>114.13</v>
      </c>
    </row>
    <row r="11732" customFormat="false" ht="15" hidden="false" customHeight="false" outlineLevel="0" collapsed="false">
      <c r="A11732" s="190" t="s">
        <v>12292</v>
      </c>
      <c r="B11732" s="191" t="n">
        <v>105.85</v>
      </c>
    </row>
    <row r="11733" customFormat="false" ht="15" hidden="false" customHeight="false" outlineLevel="0" collapsed="false">
      <c r="A11733" s="190" t="s">
        <v>12293</v>
      </c>
      <c r="B11733" s="191" t="n">
        <v>52.09</v>
      </c>
    </row>
    <row r="11734" customFormat="false" ht="15" hidden="false" customHeight="false" outlineLevel="0" collapsed="false">
      <c r="A11734" s="190" t="s">
        <v>12294</v>
      </c>
      <c r="B11734" s="191" t="n">
        <v>48.09</v>
      </c>
    </row>
    <row r="11735" customFormat="false" ht="15" hidden="false" customHeight="false" outlineLevel="0" collapsed="false">
      <c r="A11735" s="190" t="s">
        <v>12295</v>
      </c>
      <c r="B11735" s="191" t="n">
        <v>87.79</v>
      </c>
    </row>
    <row r="11736" customFormat="false" ht="15" hidden="false" customHeight="false" outlineLevel="0" collapsed="false">
      <c r="A11736" s="190" t="s">
        <v>12296</v>
      </c>
      <c r="B11736" s="191" t="n">
        <v>81.42</v>
      </c>
    </row>
    <row r="11737" customFormat="false" ht="15" hidden="false" customHeight="false" outlineLevel="0" collapsed="false">
      <c r="A11737" s="190" t="s">
        <v>12297</v>
      </c>
      <c r="B11737" s="191" t="n">
        <v>44.28</v>
      </c>
    </row>
    <row r="11738" customFormat="false" ht="15" hidden="false" customHeight="false" outlineLevel="0" collapsed="false">
      <c r="A11738" s="190" t="s">
        <v>12298</v>
      </c>
      <c r="B11738" s="191" t="n">
        <v>40.88</v>
      </c>
    </row>
    <row r="11739" customFormat="false" ht="15" hidden="false" customHeight="false" outlineLevel="0" collapsed="false">
      <c r="A11739" s="190" t="s">
        <v>12299</v>
      </c>
      <c r="B11739" s="191" t="n">
        <v>74.62</v>
      </c>
    </row>
    <row r="11740" customFormat="false" ht="15" hidden="false" customHeight="false" outlineLevel="0" collapsed="false">
      <c r="A11740" s="190" t="s">
        <v>12300</v>
      </c>
      <c r="B11740" s="191" t="n">
        <v>69.21</v>
      </c>
    </row>
    <row r="11741" customFormat="false" ht="15" hidden="false" customHeight="false" outlineLevel="0" collapsed="false">
      <c r="A11741" s="190" t="s">
        <v>12301</v>
      </c>
      <c r="B11741" s="191" t="n">
        <v>20.66</v>
      </c>
    </row>
    <row r="11742" customFormat="false" ht="15" hidden="false" customHeight="false" outlineLevel="0" collapsed="false">
      <c r="A11742" s="190" t="s">
        <v>12302</v>
      </c>
      <c r="B11742" s="191" t="n">
        <v>17.91</v>
      </c>
    </row>
    <row r="11743" customFormat="false" ht="15" hidden="false" customHeight="false" outlineLevel="0" collapsed="false">
      <c r="A11743" s="190" t="s">
        <v>12303</v>
      </c>
      <c r="B11743" s="191" t="n">
        <v>7033</v>
      </c>
    </row>
    <row r="11744" customFormat="false" ht="15" hidden="false" customHeight="false" outlineLevel="0" collapsed="false">
      <c r="A11744" s="190" t="s">
        <v>12304</v>
      </c>
      <c r="B11744" s="191" t="n">
        <v>6422</v>
      </c>
    </row>
    <row r="11745" customFormat="false" ht="15" hidden="false" customHeight="false" outlineLevel="0" collapsed="false">
      <c r="A11745" s="190" t="s">
        <v>12305</v>
      </c>
      <c r="B11745" s="191" t="n">
        <v>25</v>
      </c>
    </row>
    <row r="11746" customFormat="false" ht="15" hidden="false" customHeight="false" outlineLevel="0" collapsed="false">
      <c r="A11746" s="190" t="s">
        <v>12306</v>
      </c>
      <c r="B11746" s="191" t="n">
        <v>24.07</v>
      </c>
    </row>
    <row r="11747" customFormat="false" ht="15" hidden="false" customHeight="false" outlineLevel="0" collapsed="false">
      <c r="A11747" s="190" t="s">
        <v>12307</v>
      </c>
      <c r="B11747" s="191" t="n">
        <v>2122</v>
      </c>
    </row>
    <row r="11748" customFormat="false" ht="15" hidden="false" customHeight="false" outlineLevel="0" collapsed="false">
      <c r="A11748" s="190" t="s">
        <v>12308</v>
      </c>
      <c r="B11748" s="191" t="n">
        <v>2004</v>
      </c>
    </row>
    <row r="11749" customFormat="false" ht="15" hidden="false" customHeight="false" outlineLevel="0" collapsed="false">
      <c r="A11749" s="190" t="s">
        <v>12309</v>
      </c>
      <c r="B11749" s="191" t="n">
        <v>7676</v>
      </c>
    </row>
    <row r="11750" customFormat="false" ht="15" hidden="false" customHeight="false" outlineLevel="0" collapsed="false">
      <c r="A11750" s="190" t="s">
        <v>12310</v>
      </c>
      <c r="B11750" s="191" t="n">
        <v>7252</v>
      </c>
    </row>
    <row r="11751" customFormat="false" ht="15" hidden="false" customHeight="false" outlineLevel="0" collapsed="false">
      <c r="A11751" s="190" t="s">
        <v>12311</v>
      </c>
      <c r="B11751" s="191" t="n">
        <v>4.03</v>
      </c>
    </row>
    <row r="11752" customFormat="false" ht="15" hidden="false" customHeight="false" outlineLevel="0" collapsed="false">
      <c r="A11752" s="190" t="s">
        <v>12312</v>
      </c>
      <c r="B11752" s="191" t="n">
        <v>4.03</v>
      </c>
    </row>
    <row r="11753" customFormat="false" ht="15" hidden="false" customHeight="false" outlineLevel="0" collapsed="false">
      <c r="A11753" s="190" t="s">
        <v>12313</v>
      </c>
      <c r="B11753" s="191" t="n">
        <v>3.07</v>
      </c>
    </row>
    <row r="11754" customFormat="false" ht="15" hidden="false" customHeight="false" outlineLevel="0" collapsed="false">
      <c r="A11754" s="190" t="s">
        <v>12314</v>
      </c>
      <c r="B11754" s="191" t="n">
        <v>3.07</v>
      </c>
    </row>
    <row r="11755" customFormat="false" ht="15" hidden="false" customHeight="false" outlineLevel="0" collapsed="false">
      <c r="A11755" s="190" t="s">
        <v>12315</v>
      </c>
      <c r="B11755" s="191" t="n">
        <v>5.15</v>
      </c>
    </row>
    <row r="11756" customFormat="false" ht="15" hidden="false" customHeight="false" outlineLevel="0" collapsed="false">
      <c r="A11756" s="190" t="s">
        <v>12316</v>
      </c>
      <c r="B11756" s="191" t="n">
        <v>5.15</v>
      </c>
    </row>
    <row r="11757" customFormat="false" ht="15" hidden="false" customHeight="false" outlineLevel="0" collapsed="false">
      <c r="A11757" s="190" t="s">
        <v>12317</v>
      </c>
      <c r="B11757" s="191" t="n">
        <v>3.14</v>
      </c>
    </row>
    <row r="11758" customFormat="false" ht="15" hidden="false" customHeight="false" outlineLevel="0" collapsed="false">
      <c r="A11758" s="190" t="s">
        <v>12318</v>
      </c>
      <c r="B11758" s="191" t="n">
        <v>3.14</v>
      </c>
    </row>
    <row r="11759" customFormat="false" ht="15" hidden="false" customHeight="false" outlineLevel="0" collapsed="false">
      <c r="A11759" s="190" t="s">
        <v>12319</v>
      </c>
      <c r="B11759" s="191" t="n">
        <v>10.03</v>
      </c>
    </row>
    <row r="11760" customFormat="false" ht="15" hidden="false" customHeight="false" outlineLevel="0" collapsed="false">
      <c r="A11760" s="190" t="s">
        <v>12320</v>
      </c>
      <c r="B11760" s="191" t="n">
        <v>10.03</v>
      </c>
    </row>
    <row r="11761" customFormat="false" ht="15" hidden="false" customHeight="false" outlineLevel="0" collapsed="false">
      <c r="A11761" s="190" t="s">
        <v>12321</v>
      </c>
      <c r="B11761" s="191" t="n">
        <v>10.93</v>
      </c>
    </row>
    <row r="11762" customFormat="false" ht="15" hidden="false" customHeight="false" outlineLevel="0" collapsed="false">
      <c r="A11762" s="190" t="s">
        <v>12322</v>
      </c>
      <c r="B11762" s="191" t="n">
        <v>10.93</v>
      </c>
    </row>
    <row r="11763" customFormat="false" ht="15" hidden="false" customHeight="false" outlineLevel="0" collapsed="false">
      <c r="A11763" s="190" t="s">
        <v>12323</v>
      </c>
      <c r="B11763" s="191" t="n">
        <v>18.15</v>
      </c>
    </row>
    <row r="11764" customFormat="false" ht="15" hidden="false" customHeight="false" outlineLevel="0" collapsed="false">
      <c r="A11764" s="190" t="s">
        <v>12324</v>
      </c>
      <c r="B11764" s="191" t="n">
        <v>18.15</v>
      </c>
    </row>
    <row r="11765" customFormat="false" ht="15" hidden="false" customHeight="false" outlineLevel="0" collapsed="false">
      <c r="A11765" s="190" t="s">
        <v>12325</v>
      </c>
      <c r="B11765" s="191" t="n">
        <v>17.59</v>
      </c>
    </row>
    <row r="11766" customFormat="false" ht="15" hidden="false" customHeight="false" outlineLevel="0" collapsed="false">
      <c r="A11766" s="190" t="s">
        <v>12326</v>
      </c>
      <c r="B11766" s="191" t="n">
        <v>17.59</v>
      </c>
    </row>
    <row r="11767" customFormat="false" ht="15" hidden="false" customHeight="false" outlineLevel="0" collapsed="false">
      <c r="A11767" s="190" t="s">
        <v>12327</v>
      </c>
      <c r="B11767" s="191" t="n">
        <v>27.83</v>
      </c>
    </row>
    <row r="11768" customFormat="false" ht="15" hidden="false" customHeight="false" outlineLevel="0" collapsed="false">
      <c r="A11768" s="190" t="s">
        <v>12328</v>
      </c>
      <c r="B11768" s="191" t="n">
        <v>27.83</v>
      </c>
    </row>
    <row r="11769" customFormat="false" ht="15" hidden="false" customHeight="false" outlineLevel="0" collapsed="false">
      <c r="A11769" s="190" t="s">
        <v>12329</v>
      </c>
      <c r="B11769" s="191" t="n">
        <v>24.39</v>
      </c>
    </row>
    <row r="11770" customFormat="false" ht="15" hidden="false" customHeight="false" outlineLevel="0" collapsed="false">
      <c r="A11770" s="190" t="s">
        <v>12330</v>
      </c>
      <c r="B11770" s="191" t="n">
        <v>24.39</v>
      </c>
    </row>
    <row r="11771" customFormat="false" ht="15" hidden="false" customHeight="false" outlineLevel="0" collapsed="false">
      <c r="A11771" s="190" t="s">
        <v>12331</v>
      </c>
      <c r="B11771" s="191" t="n">
        <v>19.9</v>
      </c>
    </row>
    <row r="11772" customFormat="false" ht="15" hidden="false" customHeight="false" outlineLevel="0" collapsed="false">
      <c r="A11772" s="190" t="s">
        <v>12332</v>
      </c>
      <c r="B11772" s="191" t="n">
        <v>19.9</v>
      </c>
    </row>
    <row r="11773" customFormat="false" ht="15" hidden="false" customHeight="false" outlineLevel="0" collapsed="false">
      <c r="A11773" s="190" t="s">
        <v>12333</v>
      </c>
      <c r="B11773" s="191" t="n">
        <v>4113</v>
      </c>
    </row>
    <row r="11774" customFormat="false" ht="15" hidden="false" customHeight="false" outlineLevel="0" collapsed="false">
      <c r="A11774" s="190" t="s">
        <v>12334</v>
      </c>
      <c r="B11774" s="191" t="n">
        <v>4113</v>
      </c>
    </row>
    <row r="11775" customFormat="false" ht="15" hidden="false" customHeight="false" outlineLevel="0" collapsed="false">
      <c r="A11775" s="190" t="s">
        <v>12335</v>
      </c>
      <c r="B11775" s="191" t="n">
        <v>951.43</v>
      </c>
    </row>
    <row r="11776" customFormat="false" ht="15" hidden="false" customHeight="false" outlineLevel="0" collapsed="false">
      <c r="A11776" s="190" t="s">
        <v>12336</v>
      </c>
      <c r="B11776" s="191" t="n">
        <v>918.55</v>
      </c>
    </row>
    <row r="11777" customFormat="false" ht="15" hidden="false" customHeight="false" outlineLevel="0" collapsed="false">
      <c r="A11777" s="190" t="s">
        <v>12337</v>
      </c>
      <c r="B11777" s="191" t="n">
        <v>761.14</v>
      </c>
    </row>
    <row r="11778" customFormat="false" ht="15" hidden="false" customHeight="false" outlineLevel="0" collapsed="false">
      <c r="A11778" s="190" t="s">
        <v>12338</v>
      </c>
      <c r="B11778" s="191" t="n">
        <v>734.84</v>
      </c>
    </row>
    <row r="11779" customFormat="false" ht="15" hidden="false" customHeight="false" outlineLevel="0" collapsed="false">
      <c r="A11779" s="190" t="s">
        <v>12339</v>
      </c>
      <c r="B11779" s="191" t="n">
        <v>666</v>
      </c>
    </row>
    <row r="11780" customFormat="false" ht="15" hidden="false" customHeight="false" outlineLevel="0" collapsed="false">
      <c r="A11780" s="190" t="s">
        <v>12340</v>
      </c>
      <c r="B11780" s="191" t="n">
        <v>642.99</v>
      </c>
    </row>
    <row r="11781" customFormat="false" ht="15" hidden="false" customHeight="false" outlineLevel="0" collapsed="false">
      <c r="A11781" s="190" t="s">
        <v>12341</v>
      </c>
      <c r="B11781" s="191" t="n">
        <v>532.8</v>
      </c>
    </row>
    <row r="11782" customFormat="false" ht="15" hidden="false" customHeight="false" outlineLevel="0" collapsed="false">
      <c r="A11782" s="190" t="s">
        <v>12342</v>
      </c>
      <c r="B11782" s="191" t="n">
        <v>514.39</v>
      </c>
    </row>
    <row r="11783" customFormat="false" ht="15" hidden="false" customHeight="false" outlineLevel="0" collapsed="false">
      <c r="A11783" s="190" t="s">
        <v>12343</v>
      </c>
      <c r="B11783" s="191" t="n">
        <v>1930.95</v>
      </c>
    </row>
    <row r="11784" customFormat="false" ht="15" hidden="false" customHeight="false" outlineLevel="0" collapsed="false">
      <c r="A11784" s="190" t="s">
        <v>12344</v>
      </c>
      <c r="B11784" s="191" t="n">
        <v>1898.07</v>
      </c>
    </row>
    <row r="11785" customFormat="false" ht="15" hidden="false" customHeight="false" outlineLevel="0" collapsed="false">
      <c r="A11785" s="190" t="s">
        <v>12345</v>
      </c>
      <c r="B11785" s="191" t="n">
        <v>1544.76</v>
      </c>
    </row>
    <row r="11786" customFormat="false" ht="15" hidden="false" customHeight="false" outlineLevel="0" collapsed="false">
      <c r="A11786" s="190" t="s">
        <v>12346</v>
      </c>
      <c r="B11786" s="191" t="n">
        <v>1518.46</v>
      </c>
    </row>
    <row r="11787" customFormat="false" ht="15" hidden="false" customHeight="false" outlineLevel="0" collapsed="false">
      <c r="A11787" s="190" t="s">
        <v>12347</v>
      </c>
      <c r="B11787" s="191" t="n">
        <v>1351.66</v>
      </c>
    </row>
    <row r="11788" customFormat="false" ht="15" hidden="false" customHeight="false" outlineLevel="0" collapsed="false">
      <c r="A11788" s="190" t="s">
        <v>12348</v>
      </c>
      <c r="B11788" s="191" t="n">
        <v>1328.65</v>
      </c>
    </row>
    <row r="11789" customFormat="false" ht="15" hidden="false" customHeight="false" outlineLevel="0" collapsed="false">
      <c r="A11789" s="190" t="s">
        <v>12349</v>
      </c>
      <c r="B11789" s="191" t="n">
        <v>1081.33</v>
      </c>
    </row>
    <row r="11790" customFormat="false" ht="15" hidden="false" customHeight="false" outlineLevel="0" collapsed="false">
      <c r="A11790" s="190" t="s">
        <v>12350</v>
      </c>
      <c r="B11790" s="191" t="n">
        <v>1062.92</v>
      </c>
    </row>
    <row r="11791" customFormat="false" ht="15" hidden="false" customHeight="false" outlineLevel="0" collapsed="false">
      <c r="A11791" s="190" t="s">
        <v>12351</v>
      </c>
      <c r="B11791" s="191" t="n">
        <v>3348</v>
      </c>
    </row>
    <row r="11792" customFormat="false" ht="15" hidden="false" customHeight="false" outlineLevel="0" collapsed="false">
      <c r="A11792" s="190" t="s">
        <v>12352</v>
      </c>
      <c r="B11792" s="191" t="n">
        <v>3259</v>
      </c>
    </row>
    <row r="11793" customFormat="false" ht="15" hidden="false" customHeight="false" outlineLevel="0" collapsed="false">
      <c r="A11793" s="190" t="s">
        <v>12353</v>
      </c>
      <c r="B11793" s="191" t="n">
        <v>375.26</v>
      </c>
    </row>
    <row r="11794" customFormat="false" ht="15" hidden="false" customHeight="false" outlineLevel="0" collapsed="false">
      <c r="A11794" s="190" t="s">
        <v>12354</v>
      </c>
      <c r="B11794" s="191" t="n">
        <v>367.52</v>
      </c>
    </row>
    <row r="11795" customFormat="false" ht="15" hidden="false" customHeight="false" outlineLevel="0" collapsed="false">
      <c r="A11795" s="190" t="s">
        <v>12355</v>
      </c>
      <c r="B11795" s="191" t="n">
        <v>403.62</v>
      </c>
    </row>
    <row r="11796" customFormat="false" ht="15" hidden="false" customHeight="false" outlineLevel="0" collapsed="false">
      <c r="A11796" s="190" t="s">
        <v>12356</v>
      </c>
      <c r="B11796" s="191" t="n">
        <v>395.88</v>
      </c>
    </row>
    <row r="11797" customFormat="false" ht="15" hidden="false" customHeight="false" outlineLevel="0" collapsed="false">
      <c r="A11797" s="190" t="s">
        <v>12357</v>
      </c>
      <c r="B11797" s="191" t="n">
        <v>414.12</v>
      </c>
    </row>
    <row r="11798" customFormat="false" ht="15" hidden="false" customHeight="false" outlineLevel="0" collapsed="false">
      <c r="A11798" s="190" t="s">
        <v>12358</v>
      </c>
      <c r="B11798" s="191" t="n">
        <v>406.38</v>
      </c>
    </row>
    <row r="11799" customFormat="false" ht="15" hidden="false" customHeight="false" outlineLevel="0" collapsed="false">
      <c r="A11799" s="190" t="s">
        <v>12359</v>
      </c>
      <c r="B11799" s="191" t="n">
        <v>429.87</v>
      </c>
    </row>
    <row r="11800" customFormat="false" ht="15" hidden="false" customHeight="false" outlineLevel="0" collapsed="false">
      <c r="A11800" s="190" t="s">
        <v>12360</v>
      </c>
      <c r="B11800" s="191" t="n">
        <v>422.13</v>
      </c>
    </row>
    <row r="11801" customFormat="false" ht="15" hidden="false" customHeight="false" outlineLevel="0" collapsed="false">
      <c r="A11801" s="190" t="s">
        <v>12361</v>
      </c>
      <c r="B11801" s="191" t="n">
        <v>442.47</v>
      </c>
    </row>
    <row r="11802" customFormat="false" ht="15" hidden="false" customHeight="false" outlineLevel="0" collapsed="false">
      <c r="A11802" s="190" t="s">
        <v>12362</v>
      </c>
      <c r="B11802" s="191" t="n">
        <v>434.73</v>
      </c>
    </row>
    <row r="11803" customFormat="false" ht="15" hidden="false" customHeight="false" outlineLevel="0" collapsed="false">
      <c r="A11803" s="190" t="s">
        <v>12363</v>
      </c>
      <c r="B11803" s="191" t="n">
        <v>454.02</v>
      </c>
    </row>
    <row r="11804" customFormat="false" ht="15" hidden="false" customHeight="false" outlineLevel="0" collapsed="false">
      <c r="A11804" s="190" t="s">
        <v>12364</v>
      </c>
      <c r="B11804" s="191" t="n">
        <v>446.28</v>
      </c>
    </row>
    <row r="11805" customFormat="false" ht="15" hidden="false" customHeight="false" outlineLevel="0" collapsed="false">
      <c r="A11805" s="190" t="s">
        <v>12365</v>
      </c>
      <c r="B11805" s="191" t="n">
        <v>2546</v>
      </c>
    </row>
    <row r="11806" customFormat="false" ht="15" hidden="false" customHeight="false" outlineLevel="0" collapsed="false">
      <c r="A11806" s="190" t="s">
        <v>12366</v>
      </c>
      <c r="B11806" s="191" t="n">
        <v>2500</v>
      </c>
    </row>
    <row r="11807" customFormat="false" ht="15" hidden="false" customHeight="false" outlineLevel="0" collapsed="false">
      <c r="A11807" s="190" t="s">
        <v>12367</v>
      </c>
      <c r="B11807" s="191" t="n">
        <v>41.22</v>
      </c>
    </row>
    <row r="11808" customFormat="false" ht="15" hidden="false" customHeight="false" outlineLevel="0" collapsed="false">
      <c r="A11808" s="190" t="s">
        <v>12368</v>
      </c>
      <c r="B11808" s="191" t="n">
        <v>37.72</v>
      </c>
    </row>
    <row r="11809" customFormat="false" ht="15" hidden="false" customHeight="false" outlineLevel="0" collapsed="false">
      <c r="A11809" s="190" t="s">
        <v>12369</v>
      </c>
      <c r="B11809" s="191" t="n">
        <v>2.39</v>
      </c>
    </row>
    <row r="11810" customFormat="false" ht="15" hidden="false" customHeight="false" outlineLevel="0" collapsed="false">
      <c r="A11810" s="190" t="s">
        <v>12370</v>
      </c>
      <c r="B11810" s="191" t="n">
        <v>2.07</v>
      </c>
    </row>
    <row r="11811" customFormat="false" ht="15" hidden="false" customHeight="false" outlineLevel="0" collapsed="false">
      <c r="A11811" s="190" t="s">
        <v>12371</v>
      </c>
      <c r="B11811" s="191" t="n">
        <v>10.14</v>
      </c>
    </row>
    <row r="11812" customFormat="false" ht="15" hidden="false" customHeight="false" outlineLevel="0" collapsed="false">
      <c r="A11812" s="190" t="s">
        <v>12372</v>
      </c>
      <c r="B11812" s="191" t="n">
        <v>8.8</v>
      </c>
    </row>
    <row r="11813" customFormat="false" ht="15" hidden="false" customHeight="false" outlineLevel="0" collapsed="false">
      <c r="A11813" s="190" t="s">
        <v>12373</v>
      </c>
      <c r="B11813" s="191" t="n">
        <v>109.91</v>
      </c>
    </row>
    <row r="11814" customFormat="false" ht="15" hidden="false" customHeight="false" outlineLevel="0" collapsed="false">
      <c r="A11814" s="190" t="s">
        <v>12374</v>
      </c>
      <c r="B11814" s="191" t="n">
        <v>98.01</v>
      </c>
    </row>
    <row r="11815" customFormat="false" ht="15" hidden="false" customHeight="false" outlineLevel="0" collapsed="false">
      <c r="A11815" s="190" t="s">
        <v>12375</v>
      </c>
      <c r="B11815" s="191" t="n">
        <v>108.6</v>
      </c>
    </row>
    <row r="11816" customFormat="false" ht="15" hidden="false" customHeight="false" outlineLevel="0" collapsed="false">
      <c r="A11816" s="190" t="s">
        <v>12376</v>
      </c>
      <c r="B11816" s="191" t="n">
        <v>96.95</v>
      </c>
    </row>
    <row r="11817" customFormat="false" ht="15" hidden="false" customHeight="false" outlineLevel="0" collapsed="false">
      <c r="A11817" s="190" t="s">
        <v>12377</v>
      </c>
      <c r="B11817" s="191" t="n">
        <v>186.36</v>
      </c>
    </row>
    <row r="11818" customFormat="false" ht="15" hidden="false" customHeight="false" outlineLevel="0" collapsed="false">
      <c r="A11818" s="190" t="s">
        <v>12378</v>
      </c>
      <c r="B11818" s="191" t="n">
        <v>179.76</v>
      </c>
    </row>
    <row r="11819" customFormat="false" ht="15" hidden="false" customHeight="false" outlineLevel="0" collapsed="false">
      <c r="A11819" s="190" t="s">
        <v>12379</v>
      </c>
      <c r="B11819" s="191" t="n">
        <v>469.68</v>
      </c>
    </row>
    <row r="11820" customFormat="false" ht="15" hidden="false" customHeight="false" outlineLevel="0" collapsed="false">
      <c r="A11820" s="190" t="s">
        <v>12380</v>
      </c>
      <c r="B11820" s="191" t="n">
        <v>460.16</v>
      </c>
    </row>
    <row r="11821" customFormat="false" ht="15" hidden="false" customHeight="false" outlineLevel="0" collapsed="false">
      <c r="A11821" s="190" t="s">
        <v>12381</v>
      </c>
      <c r="B11821" s="191" t="n">
        <v>445.58</v>
      </c>
    </row>
    <row r="11822" customFormat="false" ht="15" hidden="false" customHeight="false" outlineLevel="0" collapsed="false">
      <c r="A11822" s="190" t="s">
        <v>12382</v>
      </c>
      <c r="B11822" s="191" t="n">
        <v>436.06</v>
      </c>
    </row>
    <row r="11823" customFormat="false" ht="15" hidden="false" customHeight="false" outlineLevel="0" collapsed="false">
      <c r="A11823" s="190" t="s">
        <v>12383</v>
      </c>
      <c r="B11823" s="191" t="n">
        <v>41.63</v>
      </c>
    </row>
    <row r="11824" customFormat="false" ht="15" hidden="false" customHeight="false" outlineLevel="0" collapsed="false">
      <c r="A11824" s="190" t="s">
        <v>12384</v>
      </c>
      <c r="B11824" s="191" t="n">
        <v>39.26</v>
      </c>
    </row>
    <row r="11825" customFormat="false" ht="15" hidden="false" customHeight="false" outlineLevel="0" collapsed="false">
      <c r="A11825" s="190" t="s">
        <v>12385</v>
      </c>
      <c r="B11825" s="191" t="n">
        <v>473.49</v>
      </c>
    </row>
    <row r="11826" customFormat="false" ht="15" hidden="false" customHeight="false" outlineLevel="0" collapsed="false">
      <c r="A11826" s="190" t="s">
        <v>12386</v>
      </c>
      <c r="B11826" s="191" t="n">
        <v>473.49</v>
      </c>
    </row>
    <row r="11827" customFormat="false" ht="15" hidden="false" customHeight="false" outlineLevel="0" collapsed="false">
      <c r="A11827" s="190" t="s">
        <v>12387</v>
      </c>
      <c r="B11827" s="191" t="n">
        <v>6196</v>
      </c>
    </row>
    <row r="11828" customFormat="false" ht="15" hidden="false" customHeight="false" outlineLevel="0" collapsed="false">
      <c r="A11828" s="190" t="s">
        <v>12388</v>
      </c>
      <c r="B11828" s="191" t="n">
        <v>5722</v>
      </c>
    </row>
    <row r="11829" customFormat="false" ht="15" hidden="false" customHeight="false" outlineLevel="0" collapsed="false">
      <c r="A11829" s="190" t="s">
        <v>12389</v>
      </c>
      <c r="B11829" s="191" t="n">
        <v>5121</v>
      </c>
    </row>
    <row r="11830" customFormat="false" ht="15" hidden="false" customHeight="false" outlineLevel="0" collapsed="false">
      <c r="A11830" s="190" t="s">
        <v>12390</v>
      </c>
      <c r="B11830" s="191" t="n">
        <v>4825</v>
      </c>
    </row>
    <row r="11831" customFormat="false" ht="15" hidden="false" customHeight="false" outlineLevel="0" collapsed="false">
      <c r="A11831" s="190" t="s">
        <v>12391</v>
      </c>
      <c r="B11831" s="191" t="n">
        <v>2217</v>
      </c>
    </row>
    <row r="11832" customFormat="false" ht="15" hidden="false" customHeight="false" outlineLevel="0" collapsed="false">
      <c r="A11832" s="190" t="s">
        <v>12392</v>
      </c>
      <c r="B11832" s="191" t="n">
        <v>2107</v>
      </c>
    </row>
    <row r="11833" customFormat="false" ht="15" hidden="false" customHeight="false" outlineLevel="0" collapsed="false">
      <c r="A11833" s="190" t="s">
        <v>12393</v>
      </c>
      <c r="B11833" s="191" t="n">
        <v>3065</v>
      </c>
    </row>
    <row r="11834" customFormat="false" ht="15" hidden="false" customHeight="false" outlineLevel="0" collapsed="false">
      <c r="A11834" s="190" t="s">
        <v>12394</v>
      </c>
      <c r="B11834" s="191" t="n">
        <v>2956</v>
      </c>
    </row>
    <row r="11835" customFormat="false" ht="15" hidden="false" customHeight="false" outlineLevel="0" collapsed="false">
      <c r="A11835" s="190" t="s">
        <v>12395</v>
      </c>
      <c r="B11835" s="191" t="n">
        <v>93.76</v>
      </c>
    </row>
    <row r="11836" customFormat="false" ht="15" hidden="false" customHeight="false" outlineLevel="0" collapsed="false">
      <c r="A11836" s="190" t="s">
        <v>12396</v>
      </c>
      <c r="B11836" s="191" t="n">
        <v>89.84</v>
      </c>
    </row>
    <row r="11837" customFormat="false" ht="15" hidden="false" customHeight="false" outlineLevel="0" collapsed="false">
      <c r="A11837" s="190" t="s">
        <v>12397</v>
      </c>
      <c r="B11837" s="191" t="n">
        <v>94.04</v>
      </c>
    </row>
    <row r="11838" customFormat="false" ht="15" hidden="false" customHeight="false" outlineLevel="0" collapsed="false">
      <c r="A11838" s="190" t="s">
        <v>12398</v>
      </c>
      <c r="B11838" s="191" t="n">
        <v>90.12</v>
      </c>
    </row>
    <row r="11839" customFormat="false" ht="15" hidden="false" customHeight="false" outlineLevel="0" collapsed="false">
      <c r="A11839" s="190" t="s">
        <v>12399</v>
      </c>
      <c r="B11839" s="191" t="n">
        <v>94.42</v>
      </c>
    </row>
    <row r="11840" customFormat="false" ht="15" hidden="false" customHeight="false" outlineLevel="0" collapsed="false">
      <c r="A11840" s="190" t="s">
        <v>12400</v>
      </c>
      <c r="B11840" s="191" t="n">
        <v>90.5</v>
      </c>
    </row>
    <row r="11841" customFormat="false" ht="15" hidden="false" customHeight="false" outlineLevel="0" collapsed="false">
      <c r="A11841" s="190" t="s">
        <v>12401</v>
      </c>
      <c r="B11841" s="191" t="n">
        <v>94.96</v>
      </c>
    </row>
    <row r="11842" customFormat="false" ht="15" hidden="false" customHeight="false" outlineLevel="0" collapsed="false">
      <c r="A11842" s="190" t="s">
        <v>12402</v>
      </c>
      <c r="B11842" s="191" t="n">
        <v>90.66</v>
      </c>
    </row>
    <row r="11843" customFormat="false" ht="15" hidden="false" customHeight="false" outlineLevel="0" collapsed="false">
      <c r="A11843" s="190" t="s">
        <v>12403</v>
      </c>
      <c r="B11843" s="191" t="n">
        <v>95.32</v>
      </c>
    </row>
    <row r="11844" customFormat="false" ht="15" hidden="false" customHeight="false" outlineLevel="0" collapsed="false">
      <c r="A11844" s="190" t="s">
        <v>12404</v>
      </c>
      <c r="B11844" s="191" t="n">
        <v>91.02</v>
      </c>
    </row>
    <row r="11845" customFormat="false" ht="15" hidden="false" customHeight="false" outlineLevel="0" collapsed="false">
      <c r="A11845" s="190" t="s">
        <v>12405</v>
      </c>
      <c r="B11845" s="191" t="n">
        <v>95.81</v>
      </c>
    </row>
    <row r="11846" customFormat="false" ht="15" hidden="false" customHeight="false" outlineLevel="0" collapsed="false">
      <c r="A11846" s="190" t="s">
        <v>12406</v>
      </c>
      <c r="B11846" s="191" t="n">
        <v>91.51</v>
      </c>
    </row>
    <row r="11847" customFormat="false" ht="15" hidden="false" customHeight="false" outlineLevel="0" collapsed="false">
      <c r="A11847" s="190" t="s">
        <v>12407</v>
      </c>
      <c r="B11847" s="191" t="n">
        <v>106.9</v>
      </c>
    </row>
    <row r="11848" customFormat="false" ht="15" hidden="false" customHeight="false" outlineLevel="0" collapsed="false">
      <c r="A11848" s="190" t="s">
        <v>12408</v>
      </c>
      <c r="B11848" s="191" t="n">
        <v>102.22</v>
      </c>
    </row>
    <row r="11849" customFormat="false" ht="15" hidden="false" customHeight="false" outlineLevel="0" collapsed="false">
      <c r="A11849" s="190" t="s">
        <v>12409</v>
      </c>
      <c r="B11849" s="191" t="n">
        <v>107.26</v>
      </c>
    </row>
    <row r="11850" customFormat="false" ht="15" hidden="false" customHeight="false" outlineLevel="0" collapsed="false">
      <c r="A11850" s="190" t="s">
        <v>12410</v>
      </c>
      <c r="B11850" s="191" t="n">
        <v>102.58</v>
      </c>
    </row>
    <row r="11851" customFormat="false" ht="15" hidden="false" customHeight="false" outlineLevel="0" collapsed="false">
      <c r="A11851" s="190" t="s">
        <v>12411</v>
      </c>
      <c r="B11851" s="191" t="n">
        <v>107.75</v>
      </c>
    </row>
    <row r="11852" customFormat="false" ht="15" hidden="false" customHeight="false" outlineLevel="0" collapsed="false">
      <c r="A11852" s="190" t="s">
        <v>12412</v>
      </c>
      <c r="B11852" s="191" t="n">
        <v>103.07</v>
      </c>
    </row>
    <row r="11853" customFormat="false" ht="15" hidden="false" customHeight="false" outlineLevel="0" collapsed="false">
      <c r="A11853" s="190" t="s">
        <v>12413</v>
      </c>
      <c r="B11853" s="191" t="n">
        <v>123.47</v>
      </c>
    </row>
    <row r="11854" customFormat="false" ht="15" hidden="false" customHeight="false" outlineLevel="0" collapsed="false">
      <c r="A11854" s="190" t="s">
        <v>12414</v>
      </c>
      <c r="B11854" s="191" t="n">
        <v>118.66</v>
      </c>
    </row>
    <row r="11855" customFormat="false" ht="15" hidden="false" customHeight="false" outlineLevel="0" collapsed="false">
      <c r="A11855" s="190" t="s">
        <v>12415</v>
      </c>
      <c r="B11855" s="191" t="n">
        <v>123.83</v>
      </c>
    </row>
    <row r="11856" customFormat="false" ht="15" hidden="false" customHeight="false" outlineLevel="0" collapsed="false">
      <c r="A11856" s="190" t="s">
        <v>12416</v>
      </c>
      <c r="B11856" s="191" t="n">
        <v>119.02</v>
      </c>
    </row>
    <row r="11857" customFormat="false" ht="15" hidden="false" customHeight="false" outlineLevel="0" collapsed="false">
      <c r="A11857" s="190" t="s">
        <v>12417</v>
      </c>
      <c r="B11857" s="191" t="n">
        <v>124.33</v>
      </c>
    </row>
    <row r="11858" customFormat="false" ht="15" hidden="false" customHeight="false" outlineLevel="0" collapsed="false">
      <c r="A11858" s="190" t="s">
        <v>12418</v>
      </c>
      <c r="B11858" s="191" t="n">
        <v>119.51</v>
      </c>
    </row>
    <row r="11859" customFormat="false" ht="15" hidden="false" customHeight="false" outlineLevel="0" collapsed="false">
      <c r="A11859" s="190" t="s">
        <v>12419</v>
      </c>
      <c r="B11859" s="191" t="n">
        <v>5682</v>
      </c>
    </row>
    <row r="11860" customFormat="false" ht="15" hidden="false" customHeight="false" outlineLevel="0" collapsed="false">
      <c r="A11860" s="190" t="s">
        <v>12420</v>
      </c>
      <c r="B11860" s="191" t="n">
        <v>5416</v>
      </c>
    </row>
    <row r="11861" customFormat="false" ht="15" hidden="false" customHeight="false" outlineLevel="0" collapsed="false">
      <c r="A11861" s="190" t="s">
        <v>12421</v>
      </c>
      <c r="B11861" s="191" t="n">
        <v>272.24</v>
      </c>
    </row>
    <row r="11862" customFormat="false" ht="15" hidden="false" customHeight="false" outlineLevel="0" collapsed="false">
      <c r="A11862" s="190" t="s">
        <v>12422</v>
      </c>
      <c r="B11862" s="191" t="n">
        <v>266.36</v>
      </c>
    </row>
    <row r="11863" customFormat="false" ht="15" hidden="false" customHeight="false" outlineLevel="0" collapsed="false">
      <c r="A11863" s="190" t="s">
        <v>12423</v>
      </c>
      <c r="B11863" s="191" t="n">
        <v>156.6</v>
      </c>
    </row>
    <row r="11864" customFormat="false" ht="15" hidden="false" customHeight="false" outlineLevel="0" collapsed="false">
      <c r="A11864" s="190" t="s">
        <v>12424</v>
      </c>
      <c r="B11864" s="191" t="n">
        <v>152.89</v>
      </c>
    </row>
    <row r="11865" customFormat="false" ht="15" hidden="false" customHeight="false" outlineLevel="0" collapsed="false">
      <c r="A11865" s="190" t="s">
        <v>12425</v>
      </c>
      <c r="B11865" s="191" t="n">
        <v>246.29</v>
      </c>
    </row>
    <row r="11866" customFormat="false" ht="15" hidden="false" customHeight="false" outlineLevel="0" collapsed="false">
      <c r="A11866" s="190" t="s">
        <v>12426</v>
      </c>
      <c r="B11866" s="191" t="n">
        <v>240.41</v>
      </c>
    </row>
    <row r="11867" customFormat="false" ht="15" hidden="false" customHeight="false" outlineLevel="0" collapsed="false">
      <c r="A11867" s="190" t="s">
        <v>12427</v>
      </c>
      <c r="B11867" s="191" t="n">
        <v>130.65</v>
      </c>
    </row>
    <row r="11868" customFormat="false" ht="15" hidden="false" customHeight="false" outlineLevel="0" collapsed="false">
      <c r="A11868" s="190" t="s">
        <v>12428</v>
      </c>
      <c r="B11868" s="191" t="n">
        <v>126.94</v>
      </c>
    </row>
    <row r="11869" customFormat="false" ht="15" hidden="false" customHeight="false" outlineLevel="0" collapsed="false">
      <c r="A11869" s="190" t="s">
        <v>12429</v>
      </c>
      <c r="B11869" s="191" t="n">
        <v>96.69</v>
      </c>
    </row>
    <row r="11870" customFormat="false" ht="15" hidden="false" customHeight="false" outlineLevel="0" collapsed="false">
      <c r="A11870" s="190" t="s">
        <v>12430</v>
      </c>
      <c r="B11870" s="191" t="n">
        <v>93.26</v>
      </c>
    </row>
    <row r="11871" customFormat="false" ht="15" hidden="false" customHeight="false" outlineLevel="0" collapsed="false">
      <c r="A11871" s="190" t="s">
        <v>12431</v>
      </c>
      <c r="B11871" s="191" t="n">
        <v>54.42</v>
      </c>
    </row>
    <row r="11872" customFormat="false" ht="15" hidden="false" customHeight="false" outlineLevel="0" collapsed="false">
      <c r="A11872" s="190" t="s">
        <v>12432</v>
      </c>
      <c r="B11872" s="191" t="n">
        <v>51.92</v>
      </c>
    </row>
    <row r="11873" customFormat="false" ht="15" hidden="false" customHeight="false" outlineLevel="0" collapsed="false">
      <c r="A11873" s="190" t="s">
        <v>12433</v>
      </c>
      <c r="B11873" s="191" t="n">
        <v>1098</v>
      </c>
    </row>
    <row r="11874" customFormat="false" ht="15" hidden="false" customHeight="false" outlineLevel="0" collapsed="false">
      <c r="A11874" s="190" t="s">
        <v>12434</v>
      </c>
      <c r="B11874" s="191" t="n">
        <v>1062</v>
      </c>
    </row>
    <row r="11875" customFormat="false" ht="15" hidden="false" customHeight="false" outlineLevel="0" collapsed="false">
      <c r="A11875" s="190" t="s">
        <v>12435</v>
      </c>
      <c r="B11875" s="191" t="n">
        <v>237.17</v>
      </c>
    </row>
    <row r="11876" customFormat="false" ht="15" hidden="false" customHeight="false" outlineLevel="0" collapsed="false">
      <c r="A11876" s="190" t="s">
        <v>12436</v>
      </c>
      <c r="B11876" s="191" t="n">
        <v>232.42</v>
      </c>
    </row>
    <row r="11877" customFormat="false" ht="15" hidden="false" customHeight="false" outlineLevel="0" collapsed="false">
      <c r="A11877" s="190" t="s">
        <v>12437</v>
      </c>
      <c r="B11877" s="191" t="n">
        <v>1060</v>
      </c>
    </row>
    <row r="11878" customFormat="false" ht="15" hidden="false" customHeight="false" outlineLevel="0" collapsed="false">
      <c r="A11878" s="190" t="s">
        <v>12438</v>
      </c>
      <c r="B11878" s="191" t="n">
        <v>1043</v>
      </c>
    </row>
    <row r="11879" customFormat="false" ht="15" hidden="false" customHeight="false" outlineLevel="0" collapsed="false">
      <c r="A11879" s="190" t="s">
        <v>12439</v>
      </c>
      <c r="B11879" s="191" t="n">
        <v>83.85</v>
      </c>
    </row>
    <row r="11880" customFormat="false" ht="15" hidden="false" customHeight="false" outlineLevel="0" collapsed="false">
      <c r="A11880" s="190" t="s">
        <v>12440</v>
      </c>
      <c r="B11880" s="191" t="n">
        <v>81.1</v>
      </c>
    </row>
    <row r="11881" customFormat="false" ht="15" hidden="false" customHeight="false" outlineLevel="0" collapsed="false">
      <c r="A11881" s="190" t="s">
        <v>12441</v>
      </c>
      <c r="B11881" s="191" t="n">
        <v>100.59</v>
      </c>
    </row>
    <row r="11882" customFormat="false" ht="15" hidden="false" customHeight="false" outlineLevel="0" collapsed="false">
      <c r="A11882" s="190" t="s">
        <v>12442</v>
      </c>
      <c r="B11882" s="191" t="n">
        <v>97.5</v>
      </c>
    </row>
    <row r="11883" customFormat="false" ht="15" hidden="false" customHeight="false" outlineLevel="0" collapsed="false">
      <c r="A11883" s="190" t="s">
        <v>12443</v>
      </c>
      <c r="B11883" s="191" t="n">
        <v>4113</v>
      </c>
    </row>
    <row r="11884" customFormat="false" ht="15" hidden="false" customHeight="false" outlineLevel="0" collapsed="false">
      <c r="A11884" s="190" t="s">
        <v>12444</v>
      </c>
      <c r="B11884" s="191" t="n">
        <v>3978</v>
      </c>
    </row>
    <row r="11885" customFormat="false" ht="15" hidden="false" customHeight="false" outlineLevel="0" collapsed="false">
      <c r="A11885" s="190" t="s">
        <v>12445</v>
      </c>
      <c r="B11885" s="191" t="n">
        <v>11.29</v>
      </c>
    </row>
    <row r="11886" customFormat="false" ht="15" hidden="false" customHeight="false" outlineLevel="0" collapsed="false">
      <c r="A11886" s="190" t="s">
        <v>12446</v>
      </c>
      <c r="B11886" s="191" t="n">
        <v>10.15</v>
      </c>
    </row>
    <row r="11887" customFormat="false" ht="15" hidden="false" customHeight="false" outlineLevel="0" collapsed="false">
      <c r="A11887" s="190" t="s">
        <v>12447</v>
      </c>
      <c r="B11887" s="191" t="n">
        <v>10.22</v>
      </c>
    </row>
    <row r="11888" customFormat="false" ht="15" hidden="false" customHeight="false" outlineLevel="0" collapsed="false">
      <c r="A11888" s="190" t="s">
        <v>12448</v>
      </c>
      <c r="B11888" s="191" t="n">
        <v>9.07</v>
      </c>
    </row>
    <row r="11889" customFormat="false" ht="15" hidden="false" customHeight="false" outlineLevel="0" collapsed="false">
      <c r="A11889" s="190" t="s">
        <v>12449</v>
      </c>
      <c r="B11889" s="191" t="n">
        <v>61.9</v>
      </c>
    </row>
    <row r="11890" customFormat="false" ht="15" hidden="false" customHeight="false" outlineLevel="0" collapsed="false">
      <c r="A11890" s="190" t="s">
        <v>12450</v>
      </c>
      <c r="B11890" s="191" t="n">
        <v>60.98</v>
      </c>
    </row>
    <row r="11891" customFormat="false" ht="15" hidden="false" customHeight="false" outlineLevel="0" collapsed="false">
      <c r="A11891" s="190" t="s">
        <v>12451</v>
      </c>
      <c r="B11891" s="191" t="n">
        <v>76.27</v>
      </c>
    </row>
    <row r="11892" customFormat="false" ht="15" hidden="false" customHeight="false" outlineLevel="0" collapsed="false">
      <c r="A11892" s="190" t="s">
        <v>12452</v>
      </c>
      <c r="B11892" s="191" t="n">
        <v>75.1</v>
      </c>
    </row>
    <row r="11893" customFormat="false" ht="15" hidden="false" customHeight="false" outlineLevel="0" collapsed="false">
      <c r="A11893" s="190" t="s">
        <v>12453</v>
      </c>
      <c r="B11893" s="191" t="n">
        <v>89.64</v>
      </c>
    </row>
    <row r="11894" customFormat="false" ht="15" hidden="false" customHeight="false" outlineLevel="0" collapsed="false">
      <c r="A11894" s="190" t="s">
        <v>12454</v>
      </c>
      <c r="B11894" s="191" t="n">
        <v>88.21</v>
      </c>
    </row>
    <row r="11895" customFormat="false" ht="15" hidden="false" customHeight="false" outlineLevel="0" collapsed="false">
      <c r="A11895" s="190" t="s">
        <v>12455</v>
      </c>
      <c r="B11895" s="191" t="n">
        <v>112.4</v>
      </c>
    </row>
    <row r="11896" customFormat="false" ht="15" hidden="false" customHeight="false" outlineLevel="0" collapsed="false">
      <c r="A11896" s="190" t="s">
        <v>12456</v>
      </c>
      <c r="B11896" s="191" t="n">
        <v>110.71</v>
      </c>
    </row>
    <row r="11897" customFormat="false" ht="15" hidden="false" customHeight="false" outlineLevel="0" collapsed="false">
      <c r="A11897" s="190" t="s">
        <v>12457</v>
      </c>
      <c r="B11897" s="191" t="n">
        <v>6927</v>
      </c>
    </row>
    <row r="11898" customFormat="false" ht="15" hidden="false" customHeight="false" outlineLevel="0" collapsed="false">
      <c r="A11898" s="190" t="s">
        <v>12458</v>
      </c>
      <c r="B11898" s="191" t="n">
        <v>6604</v>
      </c>
    </row>
    <row r="11899" customFormat="false" ht="15" hidden="false" customHeight="false" outlineLevel="0" collapsed="false">
      <c r="A11899" s="190" t="s">
        <v>12459</v>
      </c>
      <c r="B11899" s="191" t="n">
        <v>43.16</v>
      </c>
    </row>
    <row r="11900" customFormat="false" ht="15" hidden="false" customHeight="false" outlineLevel="0" collapsed="false">
      <c r="A11900" s="190" t="s">
        <v>12460</v>
      </c>
      <c r="B11900" s="191" t="n">
        <v>42.88</v>
      </c>
    </row>
    <row r="11901" customFormat="false" ht="15" hidden="false" customHeight="false" outlineLevel="0" collapsed="false">
      <c r="A11901" s="190" t="s">
        <v>12461</v>
      </c>
      <c r="B11901" s="191" t="n">
        <v>46.11</v>
      </c>
    </row>
    <row r="11902" customFormat="false" ht="15" hidden="false" customHeight="false" outlineLevel="0" collapsed="false">
      <c r="A11902" s="190" t="s">
        <v>12462</v>
      </c>
      <c r="B11902" s="191" t="n">
        <v>45.83</v>
      </c>
    </row>
    <row r="11903" customFormat="false" ht="15" hidden="false" customHeight="false" outlineLevel="0" collapsed="false">
      <c r="A11903" s="190" t="s">
        <v>12463</v>
      </c>
      <c r="B11903" s="191" t="n">
        <v>1013</v>
      </c>
    </row>
    <row r="11904" customFormat="false" ht="15" hidden="false" customHeight="false" outlineLevel="0" collapsed="false">
      <c r="A11904" s="190" t="s">
        <v>12464</v>
      </c>
      <c r="B11904" s="191" t="n">
        <v>1007</v>
      </c>
    </row>
    <row r="11905" customFormat="false" ht="15" hidden="false" customHeight="false" outlineLevel="0" collapsed="false">
      <c r="A11905" s="190" t="s">
        <v>12465</v>
      </c>
      <c r="B11905" s="191" t="n">
        <v>55.6</v>
      </c>
    </row>
    <row r="11906" customFormat="false" ht="15" hidden="false" customHeight="false" outlineLevel="0" collapsed="false">
      <c r="A11906" s="190" t="s">
        <v>12466</v>
      </c>
      <c r="B11906" s="191" t="n">
        <v>52.37</v>
      </c>
    </row>
    <row r="11907" customFormat="false" ht="15" hidden="false" customHeight="false" outlineLevel="0" collapsed="false">
      <c r="A11907" s="190" t="s">
        <v>12467</v>
      </c>
      <c r="B11907" s="191" t="n">
        <v>2987</v>
      </c>
    </row>
    <row r="11908" customFormat="false" ht="15" hidden="false" customHeight="false" outlineLevel="0" collapsed="false">
      <c r="A11908" s="190" t="s">
        <v>12468</v>
      </c>
      <c r="B11908" s="191" t="n">
        <v>2791</v>
      </c>
    </row>
    <row r="11909" customFormat="false" ht="15" hidden="false" customHeight="false" outlineLevel="0" collapsed="false">
      <c r="A11909" s="190" t="s">
        <v>12469</v>
      </c>
      <c r="B11909" s="191" t="n">
        <v>10.28</v>
      </c>
    </row>
    <row r="11910" customFormat="false" ht="15" hidden="false" customHeight="false" outlineLevel="0" collapsed="false">
      <c r="A11910" s="190" t="s">
        <v>12470</v>
      </c>
      <c r="B11910" s="191" t="n">
        <v>9.07</v>
      </c>
    </row>
    <row r="11911" customFormat="false" ht="15" hidden="false" customHeight="false" outlineLevel="0" collapsed="false">
      <c r="A11911" s="190" t="s">
        <v>12471</v>
      </c>
      <c r="B11911" s="191" t="n">
        <v>7321</v>
      </c>
    </row>
    <row r="11912" customFormat="false" ht="15" hidden="false" customHeight="false" outlineLevel="0" collapsed="false">
      <c r="A11912" s="190" t="s">
        <v>12472</v>
      </c>
      <c r="B11912" s="191" t="n">
        <v>6448</v>
      </c>
    </row>
    <row r="11913" customFormat="false" ht="15" hidden="false" customHeight="false" outlineLevel="0" collapsed="false">
      <c r="A11913" s="190" t="s">
        <v>12473</v>
      </c>
      <c r="B11913" s="191" t="n">
        <v>100102.18</v>
      </c>
    </row>
    <row r="11914" customFormat="false" ht="15" hidden="false" customHeight="false" outlineLevel="0" collapsed="false">
      <c r="A11914" s="190" t="s">
        <v>12474</v>
      </c>
      <c r="B11914" s="191" t="n">
        <v>93750.68</v>
      </c>
    </row>
    <row r="11915" customFormat="false" ht="15" hidden="false" customHeight="false" outlineLevel="0" collapsed="false">
      <c r="A11915" s="190" t="s">
        <v>12475</v>
      </c>
      <c r="B11915" s="191" t="n">
        <v>6391</v>
      </c>
    </row>
    <row r="11916" customFormat="false" ht="15" hidden="false" customHeight="false" outlineLevel="0" collapsed="false">
      <c r="A11916" s="190" t="s">
        <v>12476</v>
      </c>
      <c r="B11916" s="191" t="n">
        <v>5959</v>
      </c>
    </row>
    <row r="11917" customFormat="false" ht="15" hidden="false" customHeight="false" outlineLevel="0" collapsed="false">
      <c r="A11917" s="190" t="s">
        <v>12477</v>
      </c>
      <c r="B11917" s="191" t="n">
        <v>2297.78</v>
      </c>
    </row>
    <row r="11918" customFormat="false" ht="15" hidden="false" customHeight="false" outlineLevel="0" collapsed="false">
      <c r="A11918" s="190" t="s">
        <v>12478</v>
      </c>
      <c r="B11918" s="191" t="n">
        <v>2246.28</v>
      </c>
    </row>
    <row r="11919" customFormat="false" ht="15" hidden="false" customHeight="false" outlineLevel="0" collapsed="false">
      <c r="A11919" s="190" t="s">
        <v>12479</v>
      </c>
      <c r="B11919" s="191" t="n">
        <v>2870.07</v>
      </c>
    </row>
    <row r="11920" customFormat="false" ht="15" hidden="false" customHeight="false" outlineLevel="0" collapsed="false">
      <c r="A11920" s="190" t="s">
        <v>12480</v>
      </c>
      <c r="B11920" s="191" t="n">
        <v>2818.57</v>
      </c>
    </row>
    <row r="11921" customFormat="false" ht="15" hidden="false" customHeight="false" outlineLevel="0" collapsed="false">
      <c r="A11921" s="190" t="s">
        <v>12481</v>
      </c>
      <c r="B11921" s="191" t="n">
        <v>881.11</v>
      </c>
    </row>
    <row r="11922" customFormat="false" ht="15" hidden="false" customHeight="false" outlineLevel="0" collapsed="false">
      <c r="A11922" s="190" t="s">
        <v>12482</v>
      </c>
      <c r="B11922" s="191" t="n">
        <v>830.97</v>
      </c>
    </row>
    <row r="11923" customFormat="false" ht="15" hidden="false" customHeight="false" outlineLevel="0" collapsed="false">
      <c r="A11923" s="190" t="s">
        <v>12483</v>
      </c>
      <c r="B11923" s="191" t="n">
        <v>966.96</v>
      </c>
    </row>
    <row r="11924" customFormat="false" ht="15" hidden="false" customHeight="false" outlineLevel="0" collapsed="false">
      <c r="A11924" s="190" t="s">
        <v>12484</v>
      </c>
      <c r="B11924" s="191" t="n">
        <v>916.82</v>
      </c>
    </row>
    <row r="11925" customFormat="false" ht="15" hidden="false" customHeight="false" outlineLevel="0" collapsed="false">
      <c r="A11925" s="190" t="s">
        <v>12485</v>
      </c>
      <c r="B11925" s="191" t="n">
        <v>3730</v>
      </c>
    </row>
    <row r="11926" customFormat="false" ht="15" hidden="false" customHeight="false" outlineLevel="0" collapsed="false">
      <c r="A11926" s="190" t="s">
        <v>12486</v>
      </c>
      <c r="B11926" s="191" t="n">
        <v>3588</v>
      </c>
    </row>
    <row r="11927" customFormat="false" ht="15" hidden="false" customHeight="false" outlineLevel="0" collapsed="false">
      <c r="A11927" s="190" t="s">
        <v>12487</v>
      </c>
      <c r="B11927" s="191" t="n">
        <v>3142</v>
      </c>
    </row>
    <row r="11928" customFormat="false" ht="15" hidden="false" customHeight="false" outlineLevel="0" collapsed="false">
      <c r="A11928" s="190" t="s">
        <v>12488</v>
      </c>
      <c r="B11928" s="191" t="n">
        <v>3142</v>
      </c>
    </row>
    <row r="11929" customFormat="false" ht="15" hidden="false" customHeight="false" outlineLevel="0" collapsed="false">
      <c r="A11929" s="190" t="s">
        <v>12489</v>
      </c>
      <c r="B11929" s="191" t="n">
        <v>36.25</v>
      </c>
    </row>
    <row r="11930" customFormat="false" ht="15" hidden="false" customHeight="false" outlineLevel="0" collapsed="false">
      <c r="A11930" s="190" t="s">
        <v>12490</v>
      </c>
      <c r="B11930" s="191" t="n">
        <v>33.16</v>
      </c>
    </row>
    <row r="11931" customFormat="false" ht="15" hidden="false" customHeight="false" outlineLevel="0" collapsed="false">
      <c r="A11931" s="190" t="s">
        <v>12491</v>
      </c>
      <c r="B11931" s="191" t="n">
        <v>40.64</v>
      </c>
    </row>
    <row r="11932" customFormat="false" ht="15" hidden="false" customHeight="false" outlineLevel="0" collapsed="false">
      <c r="A11932" s="190" t="s">
        <v>12492</v>
      </c>
      <c r="B11932" s="191" t="n">
        <v>37.55</v>
      </c>
    </row>
    <row r="11933" customFormat="false" ht="15" hidden="false" customHeight="false" outlineLevel="0" collapsed="false">
      <c r="A11933" s="190" t="s">
        <v>12493</v>
      </c>
      <c r="B11933" s="191" t="n">
        <v>45.03</v>
      </c>
    </row>
    <row r="11934" customFormat="false" ht="15" hidden="false" customHeight="false" outlineLevel="0" collapsed="false">
      <c r="A11934" s="190" t="s">
        <v>12494</v>
      </c>
      <c r="B11934" s="191" t="n">
        <v>41.95</v>
      </c>
    </row>
    <row r="11935" customFormat="false" ht="15" hidden="false" customHeight="false" outlineLevel="0" collapsed="false">
      <c r="A11935" s="190" t="s">
        <v>12495</v>
      </c>
      <c r="B11935" s="191" t="n">
        <v>49.42</v>
      </c>
    </row>
    <row r="11936" customFormat="false" ht="15" hidden="false" customHeight="false" outlineLevel="0" collapsed="false">
      <c r="A11936" s="190" t="s">
        <v>12496</v>
      </c>
      <c r="B11936" s="191" t="n">
        <v>46.34</v>
      </c>
    </row>
    <row r="11937" customFormat="false" ht="15" hidden="false" customHeight="false" outlineLevel="0" collapsed="false">
      <c r="A11937" s="190" t="s">
        <v>12497</v>
      </c>
      <c r="B11937" s="191" t="n">
        <v>54.15</v>
      </c>
    </row>
    <row r="11938" customFormat="false" ht="15" hidden="false" customHeight="false" outlineLevel="0" collapsed="false">
      <c r="A11938" s="190" t="s">
        <v>12498</v>
      </c>
      <c r="B11938" s="191" t="n">
        <v>50.1</v>
      </c>
    </row>
    <row r="11939" customFormat="false" ht="15" hidden="false" customHeight="false" outlineLevel="0" collapsed="false">
      <c r="A11939" s="190" t="s">
        <v>12499</v>
      </c>
      <c r="B11939" s="191" t="n">
        <v>66.05</v>
      </c>
    </row>
    <row r="11940" customFormat="false" ht="15" hidden="false" customHeight="false" outlineLevel="0" collapsed="false">
      <c r="A11940" s="190" t="s">
        <v>12500</v>
      </c>
      <c r="B11940" s="191" t="n">
        <v>61.99</v>
      </c>
    </row>
    <row r="11941" customFormat="false" ht="15" hidden="false" customHeight="false" outlineLevel="0" collapsed="false">
      <c r="A11941" s="190" t="s">
        <v>12501</v>
      </c>
      <c r="B11941" s="191" t="n">
        <v>77.94</v>
      </c>
    </row>
    <row r="11942" customFormat="false" ht="15" hidden="false" customHeight="false" outlineLevel="0" collapsed="false">
      <c r="A11942" s="190" t="s">
        <v>12502</v>
      </c>
      <c r="B11942" s="191" t="n">
        <v>73.89</v>
      </c>
    </row>
    <row r="11943" customFormat="false" ht="15" hidden="false" customHeight="false" outlineLevel="0" collapsed="false">
      <c r="A11943" s="190" t="s">
        <v>12503</v>
      </c>
      <c r="B11943" s="191" t="n">
        <v>89.84</v>
      </c>
    </row>
    <row r="11944" customFormat="false" ht="15" hidden="false" customHeight="false" outlineLevel="0" collapsed="false">
      <c r="A11944" s="190" t="s">
        <v>12504</v>
      </c>
      <c r="B11944" s="191" t="n">
        <v>85.78</v>
      </c>
    </row>
    <row r="11945" customFormat="false" ht="15" hidden="false" customHeight="false" outlineLevel="0" collapsed="false">
      <c r="A11945" s="190" t="s">
        <v>12505</v>
      </c>
      <c r="B11945" s="191" t="n">
        <v>101.73</v>
      </c>
    </row>
    <row r="11946" customFormat="false" ht="15" hidden="false" customHeight="false" outlineLevel="0" collapsed="false">
      <c r="A11946" s="190" t="s">
        <v>12506</v>
      </c>
      <c r="B11946" s="191" t="n">
        <v>97.68</v>
      </c>
    </row>
    <row r="11947" customFormat="false" ht="15" hidden="false" customHeight="false" outlineLevel="0" collapsed="false">
      <c r="A11947" s="190" t="s">
        <v>12507</v>
      </c>
      <c r="B11947" s="191" t="n">
        <v>45.11</v>
      </c>
    </row>
    <row r="11948" customFormat="false" ht="15" hidden="false" customHeight="false" outlineLevel="0" collapsed="false">
      <c r="A11948" s="190" t="s">
        <v>12508</v>
      </c>
      <c r="B11948" s="191" t="n">
        <v>41.22</v>
      </c>
    </row>
    <row r="11949" customFormat="false" ht="15" hidden="false" customHeight="false" outlineLevel="0" collapsed="false">
      <c r="A11949" s="190" t="s">
        <v>12509</v>
      </c>
      <c r="B11949" s="191" t="n">
        <v>49.5</v>
      </c>
    </row>
    <row r="11950" customFormat="false" ht="15" hidden="false" customHeight="false" outlineLevel="0" collapsed="false">
      <c r="A11950" s="190" t="s">
        <v>12510</v>
      </c>
      <c r="B11950" s="191" t="n">
        <v>45.61</v>
      </c>
    </row>
    <row r="11951" customFormat="false" ht="15" hidden="false" customHeight="false" outlineLevel="0" collapsed="false">
      <c r="A11951" s="190" t="s">
        <v>12511</v>
      </c>
      <c r="B11951" s="191" t="n">
        <v>53.89</v>
      </c>
    </row>
    <row r="11952" customFormat="false" ht="15" hidden="false" customHeight="false" outlineLevel="0" collapsed="false">
      <c r="A11952" s="190" t="s">
        <v>12512</v>
      </c>
      <c r="B11952" s="191" t="n">
        <v>50</v>
      </c>
    </row>
    <row r="11953" customFormat="false" ht="15" hidden="false" customHeight="false" outlineLevel="0" collapsed="false">
      <c r="A11953" s="190" t="s">
        <v>12513</v>
      </c>
      <c r="B11953" s="191" t="n">
        <v>58.28</v>
      </c>
    </row>
    <row r="11954" customFormat="false" ht="15" hidden="false" customHeight="false" outlineLevel="0" collapsed="false">
      <c r="A11954" s="190" t="s">
        <v>12514</v>
      </c>
      <c r="B11954" s="191" t="n">
        <v>54.39</v>
      </c>
    </row>
    <row r="11955" customFormat="false" ht="15" hidden="false" customHeight="false" outlineLevel="0" collapsed="false">
      <c r="A11955" s="190" t="s">
        <v>12515</v>
      </c>
      <c r="B11955" s="191" t="n">
        <v>67.61</v>
      </c>
    </row>
    <row r="11956" customFormat="false" ht="15" hidden="false" customHeight="false" outlineLevel="0" collapsed="false">
      <c r="A11956" s="190" t="s">
        <v>12516</v>
      </c>
      <c r="B11956" s="191" t="n">
        <v>63.72</v>
      </c>
    </row>
    <row r="11957" customFormat="false" ht="15" hidden="false" customHeight="false" outlineLevel="0" collapsed="false">
      <c r="A11957" s="190" t="s">
        <v>12517</v>
      </c>
      <c r="B11957" s="191" t="n">
        <v>58.16</v>
      </c>
    </row>
    <row r="11958" customFormat="false" ht="15" hidden="false" customHeight="false" outlineLevel="0" collapsed="false">
      <c r="A11958" s="190" t="s">
        <v>12518</v>
      </c>
      <c r="B11958" s="191" t="n">
        <v>53.94</v>
      </c>
    </row>
    <row r="11959" customFormat="false" ht="15" hidden="false" customHeight="false" outlineLevel="0" collapsed="false">
      <c r="A11959" s="190" t="s">
        <v>12519</v>
      </c>
      <c r="B11959" s="191" t="n">
        <v>70.05</v>
      </c>
    </row>
    <row r="11960" customFormat="false" ht="15" hidden="false" customHeight="false" outlineLevel="0" collapsed="false">
      <c r="A11960" s="190" t="s">
        <v>12520</v>
      </c>
      <c r="B11960" s="191" t="n">
        <v>65.84</v>
      </c>
    </row>
    <row r="11961" customFormat="false" ht="15" hidden="false" customHeight="false" outlineLevel="0" collapsed="false">
      <c r="A11961" s="190" t="s">
        <v>12521</v>
      </c>
      <c r="B11961" s="191" t="n">
        <v>81.95</v>
      </c>
    </row>
    <row r="11962" customFormat="false" ht="15" hidden="false" customHeight="false" outlineLevel="0" collapsed="false">
      <c r="A11962" s="190" t="s">
        <v>12522</v>
      </c>
      <c r="B11962" s="191" t="n">
        <v>77.73</v>
      </c>
    </row>
    <row r="11963" customFormat="false" ht="15" hidden="false" customHeight="false" outlineLevel="0" collapsed="false">
      <c r="A11963" s="190" t="s">
        <v>12523</v>
      </c>
      <c r="B11963" s="191" t="n">
        <v>98.7</v>
      </c>
    </row>
    <row r="11964" customFormat="false" ht="15" hidden="false" customHeight="false" outlineLevel="0" collapsed="false">
      <c r="A11964" s="190" t="s">
        <v>12524</v>
      </c>
      <c r="B11964" s="191" t="n">
        <v>93.84</v>
      </c>
    </row>
    <row r="11965" customFormat="false" ht="15" hidden="false" customHeight="false" outlineLevel="0" collapsed="false">
      <c r="A11965" s="190" t="s">
        <v>12525</v>
      </c>
      <c r="B11965" s="191" t="n">
        <v>110.6</v>
      </c>
    </row>
    <row r="11966" customFormat="false" ht="15" hidden="false" customHeight="false" outlineLevel="0" collapsed="false">
      <c r="A11966" s="190" t="s">
        <v>12526</v>
      </c>
      <c r="B11966" s="191" t="n">
        <v>105.73</v>
      </c>
    </row>
    <row r="11967" customFormat="false" ht="15" hidden="false" customHeight="false" outlineLevel="0" collapsed="false">
      <c r="A11967" s="190" t="s">
        <v>12527</v>
      </c>
      <c r="B11967" s="191" t="n">
        <v>95.1</v>
      </c>
    </row>
    <row r="11968" customFormat="false" ht="15" hidden="false" customHeight="false" outlineLevel="0" collapsed="false">
      <c r="A11968" s="190" t="s">
        <v>12528</v>
      </c>
      <c r="B11968" s="191" t="n">
        <v>84.71</v>
      </c>
    </row>
    <row r="11969" customFormat="false" ht="15" hidden="false" customHeight="false" outlineLevel="0" collapsed="false">
      <c r="A11969" s="190" t="s">
        <v>12529</v>
      </c>
      <c r="B11969" s="191" t="n">
        <v>99.49</v>
      </c>
    </row>
    <row r="11970" customFormat="false" ht="15" hidden="false" customHeight="false" outlineLevel="0" collapsed="false">
      <c r="A11970" s="190" t="s">
        <v>12530</v>
      </c>
      <c r="B11970" s="191" t="n">
        <v>89.1</v>
      </c>
    </row>
    <row r="11971" customFormat="false" ht="15" hidden="false" customHeight="false" outlineLevel="0" collapsed="false">
      <c r="A11971" s="190" t="s">
        <v>12531</v>
      </c>
      <c r="B11971" s="191" t="n">
        <v>103.88</v>
      </c>
    </row>
    <row r="11972" customFormat="false" ht="15" hidden="false" customHeight="false" outlineLevel="0" collapsed="false">
      <c r="A11972" s="190" t="s">
        <v>12532</v>
      </c>
      <c r="B11972" s="191" t="n">
        <v>93.49</v>
      </c>
    </row>
    <row r="11973" customFormat="false" ht="15" hidden="false" customHeight="false" outlineLevel="0" collapsed="false">
      <c r="A11973" s="190" t="s">
        <v>12533</v>
      </c>
      <c r="B11973" s="191" t="n">
        <v>108.27</v>
      </c>
    </row>
    <row r="11974" customFormat="false" ht="15" hidden="false" customHeight="false" outlineLevel="0" collapsed="false">
      <c r="A11974" s="190" t="s">
        <v>12534</v>
      </c>
      <c r="B11974" s="191" t="n">
        <v>97.88</v>
      </c>
    </row>
    <row r="11975" customFormat="false" ht="15" hidden="false" customHeight="false" outlineLevel="0" collapsed="false">
      <c r="A11975" s="190" t="s">
        <v>12535</v>
      </c>
      <c r="B11975" s="191" t="n">
        <v>117.6</v>
      </c>
    </row>
    <row r="11976" customFormat="false" ht="15" hidden="false" customHeight="false" outlineLevel="0" collapsed="false">
      <c r="A11976" s="190" t="s">
        <v>12536</v>
      </c>
      <c r="B11976" s="191" t="n">
        <v>107.21</v>
      </c>
    </row>
    <row r="11977" customFormat="false" ht="15" hidden="false" customHeight="false" outlineLevel="0" collapsed="false">
      <c r="A11977" s="190" t="s">
        <v>12537</v>
      </c>
      <c r="B11977" s="191" t="n">
        <v>108.14</v>
      </c>
    </row>
    <row r="11978" customFormat="false" ht="15" hidden="false" customHeight="false" outlineLevel="0" collapsed="false">
      <c r="A11978" s="190" t="s">
        <v>12538</v>
      </c>
      <c r="B11978" s="191" t="n">
        <v>97.44</v>
      </c>
    </row>
    <row r="11979" customFormat="false" ht="15" hidden="false" customHeight="false" outlineLevel="0" collapsed="false">
      <c r="A11979" s="190" t="s">
        <v>12539</v>
      </c>
      <c r="B11979" s="191" t="n">
        <v>120.04</v>
      </c>
    </row>
    <row r="11980" customFormat="false" ht="15" hidden="false" customHeight="false" outlineLevel="0" collapsed="false">
      <c r="A11980" s="190" t="s">
        <v>12540</v>
      </c>
      <c r="B11980" s="191" t="n">
        <v>109.33</v>
      </c>
    </row>
    <row r="11981" customFormat="false" ht="15" hidden="false" customHeight="false" outlineLevel="0" collapsed="false">
      <c r="A11981" s="190" t="s">
        <v>12541</v>
      </c>
      <c r="B11981" s="191" t="n">
        <v>131.93</v>
      </c>
    </row>
    <row r="11982" customFormat="false" ht="15" hidden="false" customHeight="false" outlineLevel="0" collapsed="false">
      <c r="A11982" s="190" t="s">
        <v>12542</v>
      </c>
      <c r="B11982" s="191" t="n">
        <v>121.23</v>
      </c>
    </row>
    <row r="11983" customFormat="false" ht="15" hidden="false" customHeight="false" outlineLevel="0" collapsed="false">
      <c r="A11983" s="190" t="s">
        <v>12543</v>
      </c>
      <c r="B11983" s="191" t="n">
        <v>160.84</v>
      </c>
    </row>
    <row r="11984" customFormat="false" ht="15" hidden="false" customHeight="false" outlineLevel="0" collapsed="false">
      <c r="A11984" s="190" t="s">
        <v>12544</v>
      </c>
      <c r="B11984" s="191" t="n">
        <v>147.86</v>
      </c>
    </row>
    <row r="11985" customFormat="false" ht="15" hidden="false" customHeight="false" outlineLevel="0" collapsed="false">
      <c r="A11985" s="190" t="s">
        <v>12545</v>
      </c>
      <c r="B11985" s="191" t="n">
        <v>172.73</v>
      </c>
    </row>
    <row r="11986" customFormat="false" ht="15" hidden="false" customHeight="false" outlineLevel="0" collapsed="false">
      <c r="A11986" s="190" t="s">
        <v>12546</v>
      </c>
      <c r="B11986" s="191" t="n">
        <v>159.75</v>
      </c>
    </row>
    <row r="11987" customFormat="false" ht="15" hidden="false" customHeight="false" outlineLevel="0" collapsed="false">
      <c r="A11987" s="190" t="s">
        <v>12547</v>
      </c>
      <c r="B11987" s="191" t="n">
        <v>4358</v>
      </c>
    </row>
    <row r="11988" customFormat="false" ht="15" hidden="false" customHeight="false" outlineLevel="0" collapsed="false">
      <c r="A11988" s="190" t="s">
        <v>12548</v>
      </c>
      <c r="B11988" s="191" t="n">
        <v>4029</v>
      </c>
    </row>
    <row r="11989" customFormat="false" ht="15" hidden="false" customHeight="false" outlineLevel="0" collapsed="false">
      <c r="A11989" s="190" t="s">
        <v>12549</v>
      </c>
      <c r="B11989" s="191" t="n">
        <v>1967.11</v>
      </c>
    </row>
    <row r="11990" customFormat="false" ht="15" hidden="false" customHeight="false" outlineLevel="0" collapsed="false">
      <c r="A11990" s="190" t="s">
        <v>12550</v>
      </c>
      <c r="B11990" s="191" t="n">
        <v>1794.85</v>
      </c>
    </row>
    <row r="11991" customFormat="false" ht="15" hidden="false" customHeight="false" outlineLevel="0" collapsed="false">
      <c r="A11991" s="190" t="s">
        <v>12551</v>
      </c>
      <c r="B11991" s="191" t="n">
        <v>2287.04</v>
      </c>
    </row>
    <row r="11992" customFormat="false" ht="15" hidden="false" customHeight="false" outlineLevel="0" collapsed="false">
      <c r="A11992" s="190" t="s">
        <v>12552</v>
      </c>
      <c r="B11992" s="191" t="n">
        <v>2086.03</v>
      </c>
    </row>
    <row r="11993" customFormat="false" ht="15" hidden="false" customHeight="false" outlineLevel="0" collapsed="false">
      <c r="A11993" s="190" t="s">
        <v>12553</v>
      </c>
      <c r="B11993" s="191" t="n">
        <v>3358.27</v>
      </c>
    </row>
    <row r="11994" customFormat="false" ht="15" hidden="false" customHeight="false" outlineLevel="0" collapsed="false">
      <c r="A11994" s="190" t="s">
        <v>12554</v>
      </c>
      <c r="B11994" s="191" t="n">
        <v>3139.25</v>
      </c>
    </row>
    <row r="11995" customFormat="false" ht="15" hidden="false" customHeight="false" outlineLevel="0" collapsed="false">
      <c r="A11995" s="190" t="s">
        <v>12555</v>
      </c>
      <c r="B11995" s="191" t="n">
        <v>3924.55</v>
      </c>
    </row>
    <row r="11996" customFormat="false" ht="15" hidden="false" customHeight="false" outlineLevel="0" collapsed="false">
      <c r="A11996" s="190" t="s">
        <v>12556</v>
      </c>
      <c r="B11996" s="191" t="n">
        <v>3629.93</v>
      </c>
    </row>
    <row r="11997" customFormat="false" ht="15" hidden="false" customHeight="false" outlineLevel="0" collapsed="false">
      <c r="A11997" s="190" t="s">
        <v>12557</v>
      </c>
      <c r="B11997" s="191" t="n">
        <v>4568.45</v>
      </c>
    </row>
    <row r="11998" customFormat="false" ht="15" hidden="false" customHeight="false" outlineLevel="0" collapsed="false">
      <c r="A11998" s="190" t="s">
        <v>12558</v>
      </c>
      <c r="B11998" s="191" t="n">
        <v>4187.89</v>
      </c>
    </row>
    <row r="11999" customFormat="false" ht="15" hidden="false" customHeight="false" outlineLevel="0" collapsed="false">
      <c r="A11999" s="190" t="s">
        <v>12559</v>
      </c>
      <c r="B11999" s="191" t="n">
        <v>720.44</v>
      </c>
    </row>
    <row r="12000" customFormat="false" ht="15" hidden="false" customHeight="false" outlineLevel="0" collapsed="false">
      <c r="A12000" s="190" t="s">
        <v>12560</v>
      </c>
      <c r="B12000" s="191" t="n">
        <v>648.75</v>
      </c>
    </row>
    <row r="12001" customFormat="false" ht="15" hidden="false" customHeight="false" outlineLevel="0" collapsed="false">
      <c r="A12001" s="190" t="s">
        <v>12561</v>
      </c>
      <c r="B12001" s="191" t="n">
        <v>829.95</v>
      </c>
    </row>
    <row r="12002" customFormat="false" ht="15" hidden="false" customHeight="false" outlineLevel="0" collapsed="false">
      <c r="A12002" s="190" t="s">
        <v>12562</v>
      </c>
      <c r="B12002" s="191" t="n">
        <v>746.3</v>
      </c>
    </row>
    <row r="12003" customFormat="false" ht="15" hidden="false" customHeight="false" outlineLevel="0" collapsed="false">
      <c r="A12003" s="190" t="s">
        <v>12563</v>
      </c>
      <c r="B12003" s="191" t="n">
        <v>1121.85</v>
      </c>
    </row>
    <row r="12004" customFormat="false" ht="15" hidden="false" customHeight="false" outlineLevel="0" collapsed="false">
      <c r="A12004" s="190" t="s">
        <v>12564</v>
      </c>
      <c r="B12004" s="191" t="n">
        <v>999.24</v>
      </c>
    </row>
    <row r="12005" customFormat="false" ht="15" hidden="false" customHeight="false" outlineLevel="0" collapsed="false">
      <c r="A12005" s="190" t="s">
        <v>12565</v>
      </c>
      <c r="B12005" s="191" t="n">
        <v>5530</v>
      </c>
    </row>
    <row r="12006" customFormat="false" ht="15" hidden="false" customHeight="false" outlineLevel="0" collapsed="false">
      <c r="A12006" s="190" t="s">
        <v>12566</v>
      </c>
      <c r="B12006" s="191" t="n">
        <v>4980</v>
      </c>
    </row>
    <row r="12007" customFormat="false" ht="15" hidden="false" customHeight="false" outlineLevel="0" collapsed="false">
      <c r="A12007" s="190" t="s">
        <v>12567</v>
      </c>
      <c r="B12007" s="191" t="n">
        <v>2020.88</v>
      </c>
    </row>
    <row r="12008" customFormat="false" ht="15" hidden="false" customHeight="false" outlineLevel="0" collapsed="false">
      <c r="A12008" s="190" t="s">
        <v>12568</v>
      </c>
      <c r="B12008" s="191" t="n">
        <v>1841.44</v>
      </c>
    </row>
    <row r="12009" customFormat="false" ht="15" hidden="false" customHeight="false" outlineLevel="0" collapsed="false">
      <c r="A12009" s="190" t="s">
        <v>12569</v>
      </c>
      <c r="B12009" s="191" t="n">
        <v>2349.8</v>
      </c>
    </row>
    <row r="12010" customFormat="false" ht="15" hidden="false" customHeight="false" outlineLevel="0" collapsed="false">
      <c r="A12010" s="190" t="s">
        <v>12570</v>
      </c>
      <c r="B12010" s="191" t="n">
        <v>2140.41</v>
      </c>
    </row>
    <row r="12011" customFormat="false" ht="15" hidden="false" customHeight="false" outlineLevel="0" collapsed="false">
      <c r="A12011" s="190" t="s">
        <v>12571</v>
      </c>
      <c r="B12011" s="191" t="n">
        <v>3426.66</v>
      </c>
    </row>
    <row r="12012" customFormat="false" ht="15" hidden="false" customHeight="false" outlineLevel="0" collapsed="false">
      <c r="A12012" s="190" t="s">
        <v>12572</v>
      </c>
      <c r="B12012" s="191" t="n">
        <v>3198.5</v>
      </c>
    </row>
    <row r="12013" customFormat="false" ht="15" hidden="false" customHeight="false" outlineLevel="0" collapsed="false">
      <c r="A12013" s="190" t="s">
        <v>12573</v>
      </c>
      <c r="B12013" s="191" t="n">
        <v>4016.53</v>
      </c>
    </row>
    <row r="12014" customFormat="false" ht="15" hidden="false" customHeight="false" outlineLevel="0" collapsed="false">
      <c r="A12014" s="190" t="s">
        <v>12574</v>
      </c>
      <c r="B12014" s="191" t="n">
        <v>3709.63</v>
      </c>
    </row>
    <row r="12015" customFormat="false" ht="15" hidden="false" customHeight="false" outlineLevel="0" collapsed="false">
      <c r="A12015" s="190" t="s">
        <v>12575</v>
      </c>
      <c r="B12015" s="191" t="n">
        <v>4687.26</v>
      </c>
    </row>
    <row r="12016" customFormat="false" ht="15" hidden="false" customHeight="false" outlineLevel="0" collapsed="false">
      <c r="A12016" s="190" t="s">
        <v>12576</v>
      </c>
      <c r="B12016" s="191" t="n">
        <v>4290.84</v>
      </c>
    </row>
    <row r="12017" customFormat="false" ht="15" hidden="false" customHeight="false" outlineLevel="0" collapsed="false">
      <c r="A12017" s="190" t="s">
        <v>12577</v>
      </c>
      <c r="B12017" s="191" t="n">
        <v>5536</v>
      </c>
    </row>
    <row r="12018" customFormat="false" ht="15" hidden="false" customHeight="false" outlineLevel="0" collapsed="false">
      <c r="A12018" s="190" t="s">
        <v>12578</v>
      </c>
      <c r="B12018" s="191" t="n">
        <v>5041</v>
      </c>
    </row>
    <row r="12019" customFormat="false" ht="15" hidden="false" customHeight="false" outlineLevel="0" collapsed="false">
      <c r="A12019" s="190" t="s">
        <v>12579</v>
      </c>
      <c r="B12019" s="191" t="n">
        <v>250.59</v>
      </c>
    </row>
    <row r="12020" customFormat="false" ht="15" hidden="false" customHeight="false" outlineLevel="0" collapsed="false">
      <c r="A12020" s="190" t="s">
        <v>12580</v>
      </c>
      <c r="B12020" s="191" t="n">
        <v>250.59</v>
      </c>
    </row>
    <row r="12021" customFormat="false" ht="15" hidden="false" customHeight="false" outlineLevel="0" collapsed="false">
      <c r="A12021" s="190" t="s">
        <v>12581</v>
      </c>
      <c r="B12021" s="191" t="n">
        <v>273</v>
      </c>
    </row>
    <row r="12022" customFormat="false" ht="15" hidden="false" customHeight="false" outlineLevel="0" collapsed="false">
      <c r="A12022" s="190" t="s">
        <v>12582</v>
      </c>
      <c r="B12022" s="191" t="n">
        <v>273</v>
      </c>
    </row>
    <row r="12023" customFormat="false" ht="15" hidden="false" customHeight="false" outlineLevel="0" collapsed="false">
      <c r="A12023" s="190" t="s">
        <v>12583</v>
      </c>
      <c r="B12023" s="191" t="n">
        <v>292</v>
      </c>
    </row>
    <row r="12024" customFormat="false" ht="15" hidden="false" customHeight="false" outlineLevel="0" collapsed="false">
      <c r="A12024" s="190" t="s">
        <v>12584</v>
      </c>
      <c r="B12024" s="191" t="n">
        <v>292</v>
      </c>
    </row>
    <row r="12025" customFormat="false" ht="15" hidden="false" customHeight="false" outlineLevel="0" collapsed="false">
      <c r="A12025" s="190" t="s">
        <v>12585</v>
      </c>
      <c r="B12025" s="191" t="n">
        <v>300</v>
      </c>
    </row>
    <row r="12026" customFormat="false" ht="15" hidden="false" customHeight="false" outlineLevel="0" collapsed="false">
      <c r="A12026" s="190" t="s">
        <v>12586</v>
      </c>
      <c r="B12026" s="191" t="n">
        <v>300</v>
      </c>
    </row>
    <row r="12027" customFormat="false" ht="15" hidden="false" customHeight="false" outlineLevel="0" collapsed="false">
      <c r="A12027" s="190" t="s">
        <v>12587</v>
      </c>
      <c r="B12027" s="191" t="n">
        <v>311</v>
      </c>
    </row>
    <row r="12028" customFormat="false" ht="15" hidden="false" customHeight="false" outlineLevel="0" collapsed="false">
      <c r="A12028" s="190" t="s">
        <v>12588</v>
      </c>
      <c r="B12028" s="191" t="n">
        <v>311</v>
      </c>
    </row>
    <row r="12029" customFormat="false" ht="15" hidden="false" customHeight="false" outlineLevel="0" collapsed="false">
      <c r="A12029" s="190" t="s">
        <v>12589</v>
      </c>
      <c r="B12029" s="191" t="n">
        <v>320</v>
      </c>
    </row>
    <row r="12030" customFormat="false" ht="15" hidden="false" customHeight="false" outlineLevel="0" collapsed="false">
      <c r="A12030" s="190" t="s">
        <v>12590</v>
      </c>
      <c r="B12030" s="191" t="n">
        <v>320</v>
      </c>
    </row>
    <row r="12031" customFormat="false" ht="15" hidden="false" customHeight="false" outlineLevel="0" collapsed="false">
      <c r="A12031" s="190" t="s">
        <v>12591</v>
      </c>
      <c r="B12031" s="191" t="n">
        <v>329</v>
      </c>
    </row>
    <row r="12032" customFormat="false" ht="15" hidden="false" customHeight="false" outlineLevel="0" collapsed="false">
      <c r="A12032" s="190" t="s">
        <v>12592</v>
      </c>
      <c r="B12032" s="191" t="n">
        <v>329</v>
      </c>
    </row>
    <row r="12033" customFormat="false" ht="15" hidden="false" customHeight="false" outlineLevel="0" collapsed="false">
      <c r="A12033" s="190" t="s">
        <v>12593</v>
      </c>
      <c r="B12033" s="191" t="n">
        <v>309</v>
      </c>
    </row>
    <row r="12034" customFormat="false" ht="15" hidden="false" customHeight="false" outlineLevel="0" collapsed="false">
      <c r="A12034" s="190" t="s">
        <v>12594</v>
      </c>
      <c r="B12034" s="191" t="n">
        <v>309</v>
      </c>
    </row>
    <row r="12035" customFormat="false" ht="15" hidden="false" customHeight="false" outlineLevel="0" collapsed="false">
      <c r="A12035" s="190" t="s">
        <v>12595</v>
      </c>
      <c r="B12035" s="191" t="n">
        <v>369.76</v>
      </c>
    </row>
    <row r="12036" customFormat="false" ht="15" hidden="false" customHeight="false" outlineLevel="0" collapsed="false">
      <c r="A12036" s="190" t="s">
        <v>12596</v>
      </c>
      <c r="B12036" s="191" t="n">
        <v>369.76</v>
      </c>
    </row>
    <row r="12037" customFormat="false" ht="15" hidden="false" customHeight="false" outlineLevel="0" collapsed="false">
      <c r="A12037" s="190" t="s">
        <v>12597</v>
      </c>
      <c r="B12037" s="191" t="n">
        <v>409.32</v>
      </c>
    </row>
    <row r="12038" customFormat="false" ht="15" hidden="false" customHeight="false" outlineLevel="0" collapsed="false">
      <c r="A12038" s="190" t="s">
        <v>12598</v>
      </c>
      <c r="B12038" s="191" t="n">
        <v>409.32</v>
      </c>
    </row>
    <row r="12039" customFormat="false" ht="15" hidden="false" customHeight="false" outlineLevel="0" collapsed="false">
      <c r="A12039" s="190" t="s">
        <v>12599</v>
      </c>
      <c r="B12039" s="191" t="n">
        <v>523.32</v>
      </c>
    </row>
    <row r="12040" customFormat="false" ht="15" hidden="false" customHeight="false" outlineLevel="0" collapsed="false">
      <c r="A12040" s="190" t="s">
        <v>12600</v>
      </c>
      <c r="B12040" s="191" t="n">
        <v>523.32</v>
      </c>
    </row>
    <row r="12041" customFormat="false" ht="15" hidden="false" customHeight="false" outlineLevel="0" collapsed="false">
      <c r="A12041" s="190" t="s">
        <v>12601</v>
      </c>
      <c r="B12041" s="191" t="n">
        <v>535.01</v>
      </c>
    </row>
    <row r="12042" customFormat="false" ht="15" hidden="false" customHeight="false" outlineLevel="0" collapsed="false">
      <c r="A12042" s="190" t="s">
        <v>12602</v>
      </c>
      <c r="B12042" s="191" t="n">
        <v>535.01</v>
      </c>
    </row>
    <row r="12043" customFormat="false" ht="15" hidden="false" customHeight="false" outlineLevel="0" collapsed="false">
      <c r="A12043" s="190" t="s">
        <v>12603</v>
      </c>
      <c r="B12043" s="191" t="n">
        <v>30.59</v>
      </c>
    </row>
    <row r="12044" customFormat="false" ht="15" hidden="false" customHeight="false" outlineLevel="0" collapsed="false">
      <c r="A12044" s="190" t="s">
        <v>12604</v>
      </c>
      <c r="B12044" s="191" t="n">
        <v>30.59</v>
      </c>
    </row>
    <row r="12045" customFormat="false" ht="15" hidden="false" customHeight="false" outlineLevel="0" collapsed="false">
      <c r="A12045" s="190" t="s">
        <v>12605</v>
      </c>
      <c r="B12045" s="191" t="n">
        <v>2672</v>
      </c>
    </row>
    <row r="12046" customFormat="false" ht="15" hidden="false" customHeight="false" outlineLevel="0" collapsed="false">
      <c r="A12046" s="190" t="s">
        <v>12606</v>
      </c>
      <c r="B12046" s="191" t="n">
        <v>2672</v>
      </c>
    </row>
    <row r="12047" customFormat="false" ht="15" hidden="false" customHeight="false" outlineLevel="0" collapsed="false">
      <c r="A12047" s="190" t="s">
        <v>12607</v>
      </c>
      <c r="B12047" s="191" t="n">
        <v>195.57</v>
      </c>
    </row>
    <row r="12048" customFormat="false" ht="15" hidden="false" customHeight="false" outlineLevel="0" collapsed="false">
      <c r="A12048" s="190" t="s">
        <v>12608</v>
      </c>
      <c r="B12048" s="191" t="n">
        <v>186.6</v>
      </c>
    </row>
    <row r="12049" customFormat="false" ht="15" hidden="false" customHeight="false" outlineLevel="0" collapsed="false">
      <c r="A12049" s="190" t="s">
        <v>12609</v>
      </c>
      <c r="B12049" s="191" t="n">
        <v>1242.14</v>
      </c>
    </row>
    <row r="12050" customFormat="false" ht="15" hidden="false" customHeight="false" outlineLevel="0" collapsed="false">
      <c r="A12050" s="190" t="s">
        <v>12610</v>
      </c>
      <c r="B12050" s="191" t="n">
        <v>1163.4</v>
      </c>
    </row>
    <row r="12051" customFormat="false" ht="15" hidden="false" customHeight="false" outlineLevel="0" collapsed="false">
      <c r="A12051" s="190" t="s">
        <v>12611</v>
      </c>
      <c r="B12051" s="191" t="n">
        <v>201.75</v>
      </c>
    </row>
    <row r="12052" customFormat="false" ht="15" hidden="false" customHeight="false" outlineLevel="0" collapsed="false">
      <c r="A12052" s="190" t="s">
        <v>12612</v>
      </c>
      <c r="B12052" s="191" t="n">
        <v>192.79</v>
      </c>
    </row>
    <row r="12053" customFormat="false" ht="15" hidden="false" customHeight="false" outlineLevel="0" collapsed="false">
      <c r="A12053" s="190" t="s">
        <v>12613</v>
      </c>
      <c r="B12053" s="191" t="n">
        <v>128.76</v>
      </c>
    </row>
    <row r="12054" customFormat="false" ht="15" hidden="false" customHeight="false" outlineLevel="0" collapsed="false">
      <c r="A12054" s="190" t="s">
        <v>12614</v>
      </c>
      <c r="B12054" s="191" t="n">
        <v>124.56</v>
      </c>
    </row>
    <row r="12055" customFormat="false" ht="15" hidden="false" customHeight="false" outlineLevel="0" collapsed="false">
      <c r="A12055" s="190" t="s">
        <v>12615</v>
      </c>
      <c r="B12055" s="191" t="n">
        <v>1019.43</v>
      </c>
    </row>
    <row r="12056" customFormat="false" ht="15" hidden="false" customHeight="false" outlineLevel="0" collapsed="false">
      <c r="A12056" s="190" t="s">
        <v>12616</v>
      </c>
      <c r="B12056" s="191" t="n">
        <v>940.69</v>
      </c>
    </row>
    <row r="12057" customFormat="false" ht="15" hidden="false" customHeight="false" outlineLevel="0" collapsed="false">
      <c r="A12057" s="190" t="s">
        <v>12617</v>
      </c>
      <c r="B12057" s="191" t="n">
        <v>333.94</v>
      </c>
    </row>
    <row r="12058" customFormat="false" ht="15" hidden="false" customHeight="false" outlineLevel="0" collapsed="false">
      <c r="A12058" s="190" t="s">
        <v>12618</v>
      </c>
      <c r="B12058" s="191" t="n">
        <v>304.06</v>
      </c>
    </row>
    <row r="12059" customFormat="false" ht="15" hidden="false" customHeight="false" outlineLevel="0" collapsed="false">
      <c r="A12059" s="190" t="s">
        <v>12619</v>
      </c>
      <c r="B12059" s="191" t="n">
        <v>4757</v>
      </c>
    </row>
    <row r="12060" customFormat="false" ht="15" hidden="false" customHeight="false" outlineLevel="0" collapsed="false">
      <c r="A12060" s="190" t="s">
        <v>12620</v>
      </c>
      <c r="B12060" s="191" t="n">
        <v>4449</v>
      </c>
    </row>
    <row r="12061" customFormat="false" ht="15" hidden="false" customHeight="false" outlineLevel="0" collapsed="false">
      <c r="A12061" s="190" t="s">
        <v>12621</v>
      </c>
      <c r="B12061" s="191" t="n">
        <v>312.75</v>
      </c>
    </row>
    <row r="12062" customFormat="false" ht="15" hidden="false" customHeight="false" outlineLevel="0" collapsed="false">
      <c r="A12062" s="190" t="s">
        <v>12622</v>
      </c>
      <c r="B12062" s="191" t="n">
        <v>304.53</v>
      </c>
    </row>
    <row r="12063" customFormat="false" ht="15" hidden="false" customHeight="false" outlineLevel="0" collapsed="false">
      <c r="A12063" s="190" t="s">
        <v>12623</v>
      </c>
      <c r="B12063" s="191" t="n">
        <v>335.16</v>
      </c>
    </row>
    <row r="12064" customFormat="false" ht="15" hidden="false" customHeight="false" outlineLevel="0" collapsed="false">
      <c r="A12064" s="190" t="s">
        <v>12624</v>
      </c>
      <c r="B12064" s="191" t="n">
        <v>326.94</v>
      </c>
    </row>
    <row r="12065" customFormat="false" ht="15" hidden="false" customHeight="false" outlineLevel="0" collapsed="false">
      <c r="A12065" s="190" t="s">
        <v>12625</v>
      </c>
      <c r="B12065" s="191" t="n">
        <v>354.16</v>
      </c>
    </row>
    <row r="12066" customFormat="false" ht="15" hidden="false" customHeight="false" outlineLevel="0" collapsed="false">
      <c r="A12066" s="190" t="s">
        <v>12626</v>
      </c>
      <c r="B12066" s="191" t="n">
        <v>345.94</v>
      </c>
    </row>
    <row r="12067" customFormat="false" ht="15" hidden="false" customHeight="false" outlineLevel="0" collapsed="false">
      <c r="A12067" s="190" t="s">
        <v>12627</v>
      </c>
      <c r="B12067" s="191" t="n">
        <v>362.16</v>
      </c>
    </row>
    <row r="12068" customFormat="false" ht="15" hidden="false" customHeight="false" outlineLevel="0" collapsed="false">
      <c r="A12068" s="190" t="s">
        <v>12628</v>
      </c>
      <c r="B12068" s="191" t="n">
        <v>353.94</v>
      </c>
    </row>
    <row r="12069" customFormat="false" ht="15" hidden="false" customHeight="false" outlineLevel="0" collapsed="false">
      <c r="A12069" s="190" t="s">
        <v>12629</v>
      </c>
      <c r="B12069" s="191" t="n">
        <v>373.16</v>
      </c>
    </row>
    <row r="12070" customFormat="false" ht="15" hidden="false" customHeight="false" outlineLevel="0" collapsed="false">
      <c r="A12070" s="190" t="s">
        <v>12630</v>
      </c>
      <c r="B12070" s="191" t="n">
        <v>364.94</v>
      </c>
    </row>
    <row r="12071" customFormat="false" ht="15" hidden="false" customHeight="false" outlineLevel="0" collapsed="false">
      <c r="A12071" s="190" t="s">
        <v>12631</v>
      </c>
      <c r="B12071" s="191" t="n">
        <v>382.16</v>
      </c>
    </row>
    <row r="12072" customFormat="false" ht="15" hidden="false" customHeight="false" outlineLevel="0" collapsed="false">
      <c r="A12072" s="190" t="s">
        <v>12632</v>
      </c>
      <c r="B12072" s="191" t="n">
        <v>373.94</v>
      </c>
    </row>
    <row r="12073" customFormat="false" ht="15" hidden="false" customHeight="false" outlineLevel="0" collapsed="false">
      <c r="A12073" s="190" t="s">
        <v>12633</v>
      </c>
      <c r="B12073" s="191" t="n">
        <v>391.16</v>
      </c>
    </row>
    <row r="12074" customFormat="false" ht="15" hidden="false" customHeight="false" outlineLevel="0" collapsed="false">
      <c r="A12074" s="190" t="s">
        <v>12634</v>
      </c>
      <c r="B12074" s="191" t="n">
        <v>382.94</v>
      </c>
    </row>
    <row r="12075" customFormat="false" ht="15" hidden="false" customHeight="false" outlineLevel="0" collapsed="false">
      <c r="A12075" s="190" t="s">
        <v>12635</v>
      </c>
      <c r="B12075" s="191" t="n">
        <v>96.98</v>
      </c>
    </row>
    <row r="12076" customFormat="false" ht="15" hidden="false" customHeight="false" outlineLevel="0" collapsed="false">
      <c r="A12076" s="190" t="s">
        <v>12636</v>
      </c>
      <c r="B12076" s="191" t="n">
        <v>92.87</v>
      </c>
    </row>
    <row r="12077" customFormat="false" ht="15" hidden="false" customHeight="false" outlineLevel="0" collapsed="false">
      <c r="A12077" s="190" t="s">
        <v>12637</v>
      </c>
      <c r="B12077" s="191" t="n">
        <v>104.22</v>
      </c>
    </row>
    <row r="12078" customFormat="false" ht="15" hidden="false" customHeight="false" outlineLevel="0" collapsed="false">
      <c r="A12078" s="190" t="s">
        <v>12638</v>
      </c>
      <c r="B12078" s="191" t="n">
        <v>100.12</v>
      </c>
    </row>
    <row r="12079" customFormat="false" ht="15" hidden="false" customHeight="false" outlineLevel="0" collapsed="false">
      <c r="A12079" s="190" t="s">
        <v>12639</v>
      </c>
      <c r="B12079" s="191" t="n">
        <v>111.47</v>
      </c>
    </row>
    <row r="12080" customFormat="false" ht="15" hidden="false" customHeight="false" outlineLevel="0" collapsed="false">
      <c r="A12080" s="190" t="s">
        <v>12640</v>
      </c>
      <c r="B12080" s="191" t="n">
        <v>107.36</v>
      </c>
    </row>
    <row r="12081" customFormat="false" ht="15" hidden="false" customHeight="false" outlineLevel="0" collapsed="false">
      <c r="A12081" s="190" t="s">
        <v>12641</v>
      </c>
      <c r="B12081" s="191" t="n">
        <v>3103</v>
      </c>
    </row>
    <row r="12082" customFormat="false" ht="15" hidden="false" customHeight="false" outlineLevel="0" collapsed="false">
      <c r="A12082" s="190" t="s">
        <v>12642</v>
      </c>
      <c r="B12082" s="191" t="n">
        <v>3016</v>
      </c>
    </row>
    <row r="12083" customFormat="false" ht="15" hidden="false" customHeight="false" outlineLevel="0" collapsed="false">
      <c r="A12083" s="190" t="s">
        <v>12643</v>
      </c>
      <c r="B12083" s="191" t="n">
        <v>8.25</v>
      </c>
    </row>
    <row r="12084" customFormat="false" ht="15" hidden="false" customHeight="false" outlineLevel="0" collapsed="false">
      <c r="A12084" s="190" t="s">
        <v>12644</v>
      </c>
      <c r="B12084" s="191" t="n">
        <v>8.25</v>
      </c>
    </row>
    <row r="12085" customFormat="false" ht="15" hidden="false" customHeight="false" outlineLevel="0" collapsed="false">
      <c r="A12085" s="190" t="s">
        <v>12645</v>
      </c>
      <c r="B12085" s="191" t="n">
        <v>1.65</v>
      </c>
    </row>
    <row r="12086" customFormat="false" ht="15" hidden="false" customHeight="false" outlineLevel="0" collapsed="false">
      <c r="A12086" s="190" t="s">
        <v>12646</v>
      </c>
      <c r="B12086" s="191" t="n">
        <v>1.65</v>
      </c>
    </row>
    <row r="12087" customFormat="false" ht="15" hidden="false" customHeight="false" outlineLevel="0" collapsed="false">
      <c r="A12087" s="190" t="s">
        <v>12647</v>
      </c>
      <c r="B12087" s="191" t="n">
        <v>5.2</v>
      </c>
    </row>
    <row r="12088" customFormat="false" ht="15" hidden="false" customHeight="false" outlineLevel="0" collapsed="false">
      <c r="A12088" s="190" t="s">
        <v>12648</v>
      </c>
      <c r="B12088" s="191" t="n">
        <v>5.2</v>
      </c>
    </row>
    <row r="12089" customFormat="false" ht="15" hidden="false" customHeight="false" outlineLevel="0" collapsed="false">
      <c r="A12089" s="190" t="s">
        <v>12649</v>
      </c>
      <c r="B12089" s="191" t="n">
        <v>1462</v>
      </c>
    </row>
    <row r="12090" customFormat="false" ht="15" hidden="false" customHeight="false" outlineLevel="0" collapsed="false">
      <c r="A12090" s="190" t="s">
        <v>12650</v>
      </c>
      <c r="B12090" s="191" t="n">
        <v>1462</v>
      </c>
    </row>
    <row r="12091" customFormat="false" ht="15" hidden="false" customHeight="false" outlineLevel="0" collapsed="false">
      <c r="A12091" s="190" t="s">
        <v>12651</v>
      </c>
      <c r="B12091" s="191" t="n">
        <v>16.74</v>
      </c>
    </row>
    <row r="12092" customFormat="false" ht="15" hidden="false" customHeight="false" outlineLevel="0" collapsed="false">
      <c r="A12092" s="190" t="s">
        <v>12652</v>
      </c>
      <c r="B12092" s="191" t="n">
        <v>14.64</v>
      </c>
    </row>
    <row r="12093" customFormat="false" ht="15" hidden="false" customHeight="false" outlineLevel="0" collapsed="false">
      <c r="A12093" s="190" t="s">
        <v>12653</v>
      </c>
      <c r="B12093" s="191" t="n">
        <v>3.91</v>
      </c>
    </row>
    <row r="12094" customFormat="false" ht="15" hidden="false" customHeight="false" outlineLevel="0" collapsed="false">
      <c r="A12094" s="190" t="s">
        <v>12654</v>
      </c>
      <c r="B12094" s="191" t="n">
        <v>3.42</v>
      </c>
    </row>
    <row r="12095" customFormat="false" ht="15" hidden="false" customHeight="false" outlineLevel="0" collapsed="false">
      <c r="A12095" s="190" t="s">
        <v>12655</v>
      </c>
      <c r="B12095" s="191" t="n">
        <v>9.17</v>
      </c>
    </row>
    <row r="12096" customFormat="false" ht="15" hidden="false" customHeight="false" outlineLevel="0" collapsed="false">
      <c r="A12096" s="190" t="s">
        <v>12656</v>
      </c>
      <c r="B12096" s="191" t="n">
        <v>8.09</v>
      </c>
    </row>
    <row r="12097" customFormat="false" ht="15" hidden="false" customHeight="false" outlineLevel="0" collapsed="false">
      <c r="A12097" s="190" t="s">
        <v>12657</v>
      </c>
      <c r="B12097" s="191" t="n">
        <v>6684</v>
      </c>
    </row>
    <row r="12098" customFormat="false" ht="15" hidden="false" customHeight="false" outlineLevel="0" collapsed="false">
      <c r="A12098" s="190" t="s">
        <v>12658</v>
      </c>
      <c r="B12098" s="191" t="n">
        <v>5866</v>
      </c>
    </row>
    <row r="12099" customFormat="false" ht="15" hidden="false" customHeight="false" outlineLevel="0" collapsed="false">
      <c r="A12099" s="190" t="s">
        <v>12659</v>
      </c>
      <c r="B12099" s="191" t="n">
        <v>4.26</v>
      </c>
    </row>
    <row r="12100" customFormat="false" ht="15" hidden="false" customHeight="false" outlineLevel="0" collapsed="false">
      <c r="A12100" s="190" t="s">
        <v>12660</v>
      </c>
      <c r="B12100" s="191" t="n">
        <v>4.26</v>
      </c>
    </row>
    <row r="12101" customFormat="false" ht="15" hidden="false" customHeight="false" outlineLevel="0" collapsed="false">
      <c r="A12101" s="190" t="s">
        <v>12661</v>
      </c>
      <c r="B12101" s="191" t="n">
        <v>12.88</v>
      </c>
    </row>
    <row r="12102" customFormat="false" ht="15" hidden="false" customHeight="false" outlineLevel="0" collapsed="false">
      <c r="A12102" s="190" t="s">
        <v>12662</v>
      </c>
      <c r="B12102" s="191" t="n">
        <v>12.88</v>
      </c>
    </row>
    <row r="12103" customFormat="false" ht="15" hidden="false" customHeight="false" outlineLevel="0" collapsed="false">
      <c r="A12103" s="190" t="s">
        <v>12663</v>
      </c>
      <c r="B12103" s="191" t="n">
        <v>1188</v>
      </c>
    </row>
    <row r="12104" customFormat="false" ht="15" hidden="false" customHeight="false" outlineLevel="0" collapsed="false">
      <c r="A12104" s="190" t="s">
        <v>12664</v>
      </c>
      <c r="B12104" s="191" t="n">
        <v>1188</v>
      </c>
    </row>
    <row r="12105" customFormat="false" ht="15" hidden="false" customHeight="false" outlineLevel="0" collapsed="false">
      <c r="A12105" s="190" t="s">
        <v>12665</v>
      </c>
      <c r="B12105" s="191" t="n">
        <v>3.58</v>
      </c>
    </row>
    <row r="12106" customFormat="false" ht="15" hidden="false" customHeight="false" outlineLevel="0" collapsed="false">
      <c r="A12106" s="190" t="s">
        <v>12666</v>
      </c>
      <c r="B12106" s="191" t="n">
        <v>3.11</v>
      </c>
    </row>
    <row r="12107" customFormat="false" ht="15" hidden="false" customHeight="false" outlineLevel="0" collapsed="false">
      <c r="A12107" s="190" t="s">
        <v>12667</v>
      </c>
      <c r="B12107" s="191" t="n">
        <v>1431</v>
      </c>
    </row>
    <row r="12108" customFormat="false" ht="15" hidden="false" customHeight="false" outlineLevel="0" collapsed="false">
      <c r="A12108" s="190" t="s">
        <v>12668</v>
      </c>
      <c r="B12108" s="191" t="n">
        <v>1240</v>
      </c>
    </row>
    <row r="12109" customFormat="false" ht="15" hidden="false" customHeight="false" outlineLevel="0" collapsed="false">
      <c r="A12109" s="190" t="s">
        <v>12669</v>
      </c>
      <c r="B12109" s="191" t="n">
        <v>12629.39</v>
      </c>
    </row>
    <row r="12110" customFormat="false" ht="15" hidden="false" customHeight="false" outlineLevel="0" collapsed="false">
      <c r="A12110" s="190" t="s">
        <v>12670</v>
      </c>
      <c r="B12110" s="191" t="n">
        <v>11465.25</v>
      </c>
    </row>
    <row r="12111" customFormat="false" ht="15" hidden="false" customHeight="false" outlineLevel="0" collapsed="false">
      <c r="A12111" s="190" t="s">
        <v>12671</v>
      </c>
      <c r="B12111" s="191" t="n">
        <v>23408.89</v>
      </c>
    </row>
    <row r="12112" customFormat="false" ht="15" hidden="false" customHeight="false" outlineLevel="0" collapsed="false">
      <c r="A12112" s="190" t="s">
        <v>12672</v>
      </c>
      <c r="B12112" s="191" t="n">
        <v>21363.19</v>
      </c>
    </row>
    <row r="12113" customFormat="false" ht="15" hidden="false" customHeight="false" outlineLevel="0" collapsed="false">
      <c r="A12113" s="190" t="s">
        <v>12673</v>
      </c>
      <c r="B12113" s="191" t="n">
        <v>14395.63</v>
      </c>
    </row>
    <row r="12114" customFormat="false" ht="15" hidden="false" customHeight="false" outlineLevel="0" collapsed="false">
      <c r="A12114" s="190" t="s">
        <v>12674</v>
      </c>
      <c r="B12114" s="191" t="n">
        <v>13015.54</v>
      </c>
    </row>
    <row r="12115" customFormat="false" ht="15" hidden="false" customHeight="false" outlineLevel="0" collapsed="false">
      <c r="A12115" s="190" t="s">
        <v>12675</v>
      </c>
      <c r="B12115" s="191" t="n">
        <v>26324.04</v>
      </c>
    </row>
    <row r="12116" customFormat="false" ht="15" hidden="false" customHeight="false" outlineLevel="0" collapsed="false">
      <c r="A12116" s="190" t="s">
        <v>12676</v>
      </c>
      <c r="B12116" s="191" t="n">
        <v>24063.43</v>
      </c>
    </row>
    <row r="12117" customFormat="false" ht="15" hidden="false" customHeight="false" outlineLevel="0" collapsed="false">
      <c r="A12117" s="190" t="s">
        <v>12677</v>
      </c>
      <c r="B12117" s="191" t="n">
        <v>30353.57</v>
      </c>
    </row>
    <row r="12118" customFormat="false" ht="15" hidden="false" customHeight="false" outlineLevel="0" collapsed="false">
      <c r="A12118" s="190" t="s">
        <v>12678</v>
      </c>
      <c r="B12118" s="191" t="n">
        <v>27659.26</v>
      </c>
    </row>
    <row r="12119" customFormat="false" ht="15" hidden="false" customHeight="false" outlineLevel="0" collapsed="false">
      <c r="A12119" s="190" t="s">
        <v>12679</v>
      </c>
      <c r="B12119" s="191" t="n">
        <v>26612.23</v>
      </c>
    </row>
    <row r="12120" customFormat="false" ht="15" hidden="false" customHeight="false" outlineLevel="0" collapsed="false">
      <c r="A12120" s="190" t="s">
        <v>12680</v>
      </c>
      <c r="B12120" s="191" t="n">
        <v>24246.43</v>
      </c>
    </row>
    <row r="12121" customFormat="false" ht="15" hidden="false" customHeight="false" outlineLevel="0" collapsed="false">
      <c r="A12121" s="190" t="s">
        <v>12681</v>
      </c>
      <c r="B12121" s="191" t="n">
        <v>31022.07</v>
      </c>
    </row>
    <row r="12122" customFormat="false" ht="15" hidden="false" customHeight="false" outlineLevel="0" collapsed="false">
      <c r="A12122" s="190" t="s">
        <v>12682</v>
      </c>
      <c r="B12122" s="191" t="n">
        <v>28331.11</v>
      </c>
    </row>
    <row r="12123" customFormat="false" ht="15" hidden="false" customHeight="false" outlineLevel="0" collapsed="false">
      <c r="A12123" s="190" t="s">
        <v>12683</v>
      </c>
      <c r="B12123" s="191" t="n">
        <v>34540.99</v>
      </c>
    </row>
    <row r="12124" customFormat="false" ht="15" hidden="false" customHeight="false" outlineLevel="0" collapsed="false">
      <c r="A12124" s="190" t="s">
        <v>12684</v>
      </c>
      <c r="B12124" s="191" t="n">
        <v>31616.41</v>
      </c>
    </row>
    <row r="12125" customFormat="false" ht="15" hidden="false" customHeight="false" outlineLevel="0" collapsed="false">
      <c r="A12125" s="190" t="s">
        <v>12685</v>
      </c>
      <c r="B12125" s="191" t="n">
        <v>5429.81</v>
      </c>
    </row>
    <row r="12126" customFormat="false" ht="15" hidden="false" customHeight="false" outlineLevel="0" collapsed="false">
      <c r="A12126" s="190" t="s">
        <v>12686</v>
      </c>
      <c r="B12126" s="191" t="n">
        <v>4983.02</v>
      </c>
    </row>
    <row r="12127" customFormat="false" ht="15" hidden="false" customHeight="false" outlineLevel="0" collapsed="false">
      <c r="A12127" s="190" t="s">
        <v>12687</v>
      </c>
      <c r="B12127" s="191" t="n">
        <v>9515.18</v>
      </c>
    </row>
    <row r="12128" customFormat="false" ht="15" hidden="false" customHeight="false" outlineLevel="0" collapsed="false">
      <c r="A12128" s="190" t="s">
        <v>12688</v>
      </c>
      <c r="B12128" s="191" t="n">
        <v>9515.18</v>
      </c>
    </row>
    <row r="12129" customFormat="false" ht="15" hidden="false" customHeight="false" outlineLevel="0" collapsed="false">
      <c r="A12129" s="190" t="s">
        <v>12689</v>
      </c>
      <c r="B12129" s="191" t="n">
        <v>310.57</v>
      </c>
    </row>
    <row r="12130" customFormat="false" ht="15" hidden="false" customHeight="false" outlineLevel="0" collapsed="false">
      <c r="A12130" s="190" t="s">
        <v>12690</v>
      </c>
      <c r="B12130" s="191" t="n">
        <v>295.64</v>
      </c>
    </row>
    <row r="12131" customFormat="false" ht="15" hidden="false" customHeight="false" outlineLevel="0" collapsed="false">
      <c r="A12131" s="190" t="s">
        <v>12691</v>
      </c>
      <c r="B12131" s="191" t="n">
        <v>111.55</v>
      </c>
    </row>
    <row r="12132" customFormat="false" ht="15" hidden="false" customHeight="false" outlineLevel="0" collapsed="false">
      <c r="A12132" s="190" t="s">
        <v>12692</v>
      </c>
      <c r="B12132" s="191" t="n">
        <v>99.87</v>
      </c>
    </row>
    <row r="12133" customFormat="false" ht="15" hidden="false" customHeight="false" outlineLevel="0" collapsed="false">
      <c r="A12133" s="190" t="s">
        <v>12693</v>
      </c>
      <c r="B12133" s="191" t="n">
        <v>4751</v>
      </c>
    </row>
    <row r="12134" customFormat="false" ht="15" hidden="false" customHeight="false" outlineLevel="0" collapsed="false">
      <c r="A12134" s="190" t="s">
        <v>12694</v>
      </c>
      <c r="B12134" s="191" t="n">
        <v>4378</v>
      </c>
    </row>
    <row r="12135" customFormat="false" ht="15" hidden="false" customHeight="false" outlineLevel="0" collapsed="false">
      <c r="A12135" s="190" t="s">
        <v>12695</v>
      </c>
      <c r="B12135" s="191" t="n">
        <v>224.36</v>
      </c>
    </row>
    <row r="12136" customFormat="false" ht="15" hidden="false" customHeight="false" outlineLevel="0" collapsed="false">
      <c r="A12136" s="190" t="s">
        <v>12696</v>
      </c>
      <c r="B12136" s="191" t="n">
        <v>208.83</v>
      </c>
    </row>
    <row r="12137" customFormat="false" ht="15" hidden="false" customHeight="false" outlineLevel="0" collapsed="false">
      <c r="A12137" s="190" t="s">
        <v>12697</v>
      </c>
      <c r="B12137" s="191" t="n">
        <v>116.38</v>
      </c>
    </row>
    <row r="12138" customFormat="false" ht="15" hidden="false" customHeight="false" outlineLevel="0" collapsed="false">
      <c r="A12138" s="190" t="s">
        <v>12698</v>
      </c>
      <c r="B12138" s="191" t="n">
        <v>100.85</v>
      </c>
    </row>
    <row r="12139" customFormat="false" ht="15" hidden="false" customHeight="false" outlineLevel="0" collapsed="false">
      <c r="A12139" s="190" t="s">
        <v>12699</v>
      </c>
      <c r="B12139" s="191" t="n">
        <v>6486</v>
      </c>
    </row>
    <row r="12140" customFormat="false" ht="15" hidden="false" customHeight="false" outlineLevel="0" collapsed="false">
      <c r="A12140" s="190" t="s">
        <v>12700</v>
      </c>
      <c r="B12140" s="191" t="n">
        <v>5823</v>
      </c>
    </row>
    <row r="12141" customFormat="false" ht="15" hidden="false" customHeight="false" outlineLevel="0" collapsed="false">
      <c r="A12141" s="190" t="s">
        <v>12701</v>
      </c>
      <c r="B12141" s="191" t="n">
        <v>53.39</v>
      </c>
    </row>
    <row r="12142" customFormat="false" ht="15" hidden="false" customHeight="false" outlineLevel="0" collapsed="false">
      <c r="A12142" s="190" t="s">
        <v>12702</v>
      </c>
      <c r="B12142" s="191" t="n">
        <v>51.16</v>
      </c>
    </row>
    <row r="12143" customFormat="false" ht="15" hidden="false" customHeight="false" outlineLevel="0" collapsed="false">
      <c r="A12143" s="190" t="s">
        <v>12703</v>
      </c>
      <c r="B12143" s="191" t="n">
        <v>1143</v>
      </c>
    </row>
    <row r="12144" customFormat="false" ht="15" hidden="false" customHeight="false" outlineLevel="0" collapsed="false">
      <c r="A12144" s="190" t="s">
        <v>12704</v>
      </c>
      <c r="B12144" s="191" t="n">
        <v>1096</v>
      </c>
    </row>
    <row r="12145" customFormat="false" ht="15" hidden="false" customHeight="false" outlineLevel="0" collapsed="false">
      <c r="A12145" s="190" t="s">
        <v>12705</v>
      </c>
      <c r="B12145" s="191" t="n">
        <v>34.25</v>
      </c>
    </row>
    <row r="12146" customFormat="false" ht="15" hidden="false" customHeight="false" outlineLevel="0" collapsed="false">
      <c r="A12146" s="190" t="s">
        <v>12706</v>
      </c>
      <c r="B12146" s="191" t="n">
        <v>31</v>
      </c>
    </row>
    <row r="12147" customFormat="false" ht="15" hidden="false" customHeight="false" outlineLevel="0" collapsed="false">
      <c r="A12147" s="190" t="s">
        <v>12707</v>
      </c>
      <c r="B12147" s="191" t="n">
        <v>60.59</v>
      </c>
    </row>
    <row r="12148" customFormat="false" ht="15" hidden="false" customHeight="false" outlineLevel="0" collapsed="false">
      <c r="A12148" s="190" t="s">
        <v>12708</v>
      </c>
      <c r="B12148" s="191" t="n">
        <v>57.44</v>
      </c>
    </row>
    <row r="12149" customFormat="false" ht="15" hidden="false" customHeight="false" outlineLevel="0" collapsed="false">
      <c r="A12149" s="190" t="s">
        <v>12709</v>
      </c>
      <c r="B12149" s="191" t="n">
        <v>21.05</v>
      </c>
    </row>
    <row r="12150" customFormat="false" ht="15" hidden="false" customHeight="false" outlineLevel="0" collapsed="false">
      <c r="A12150" s="190" t="s">
        <v>12710</v>
      </c>
      <c r="B12150" s="191" t="n">
        <v>18.81</v>
      </c>
    </row>
    <row r="12151" customFormat="false" ht="15" hidden="false" customHeight="false" outlineLevel="0" collapsed="false">
      <c r="A12151" s="190" t="s">
        <v>12711</v>
      </c>
      <c r="B12151" s="191" t="n">
        <v>23.05</v>
      </c>
    </row>
    <row r="12152" customFormat="false" ht="15" hidden="false" customHeight="false" outlineLevel="0" collapsed="false">
      <c r="A12152" s="190" t="s">
        <v>12712</v>
      </c>
      <c r="B12152" s="191" t="n">
        <v>21.17</v>
      </c>
    </row>
    <row r="12153" customFormat="false" ht="15" hidden="false" customHeight="false" outlineLevel="0" collapsed="false">
      <c r="A12153" s="190" t="s">
        <v>12713</v>
      </c>
      <c r="B12153" s="191" t="n">
        <v>316.16</v>
      </c>
    </row>
    <row r="12154" customFormat="false" ht="15" hidden="false" customHeight="false" outlineLevel="0" collapsed="false">
      <c r="A12154" s="190" t="s">
        <v>12714</v>
      </c>
      <c r="B12154" s="191" t="n">
        <v>302.74</v>
      </c>
    </row>
    <row r="12155" customFormat="false" ht="15" hidden="false" customHeight="false" outlineLevel="0" collapsed="false">
      <c r="A12155" s="190" t="s">
        <v>12715</v>
      </c>
      <c r="B12155" s="191" t="n">
        <v>110.27</v>
      </c>
    </row>
    <row r="12156" customFormat="false" ht="15" hidden="false" customHeight="false" outlineLevel="0" collapsed="false">
      <c r="A12156" s="190" t="s">
        <v>12716</v>
      </c>
      <c r="B12156" s="191" t="n">
        <v>108.05</v>
      </c>
    </row>
    <row r="12157" customFormat="false" ht="15" hidden="false" customHeight="false" outlineLevel="0" collapsed="false">
      <c r="A12157" s="190" t="s">
        <v>12717</v>
      </c>
      <c r="B12157" s="191" t="n">
        <v>31.27</v>
      </c>
    </row>
    <row r="12158" customFormat="false" ht="15" hidden="false" customHeight="false" outlineLevel="0" collapsed="false">
      <c r="A12158" s="190" t="s">
        <v>12718</v>
      </c>
      <c r="B12158" s="191" t="n">
        <v>29.86</v>
      </c>
    </row>
    <row r="12159" customFormat="false" ht="15" hidden="false" customHeight="false" outlineLevel="0" collapsed="false">
      <c r="A12159" s="190" t="s">
        <v>12719</v>
      </c>
      <c r="B12159" s="191" t="n">
        <v>5454.93</v>
      </c>
    </row>
    <row r="12160" customFormat="false" ht="15" hidden="false" customHeight="false" outlineLevel="0" collapsed="false">
      <c r="A12160" s="190" t="s">
        <v>12720</v>
      </c>
      <c r="B12160" s="191" t="n">
        <v>5419.17</v>
      </c>
    </row>
    <row r="12161" customFormat="false" ht="15" hidden="false" customHeight="false" outlineLevel="0" collapsed="false">
      <c r="A12161" s="190" t="s">
        <v>12721</v>
      </c>
      <c r="B12161" s="191" t="n">
        <v>700.39</v>
      </c>
    </row>
    <row r="12162" customFormat="false" ht="15" hidden="false" customHeight="false" outlineLevel="0" collapsed="false">
      <c r="A12162" s="190" t="s">
        <v>12722</v>
      </c>
      <c r="B12162" s="191" t="n">
        <v>668.38</v>
      </c>
    </row>
    <row r="12163" customFormat="false" ht="15" hidden="false" customHeight="false" outlineLevel="0" collapsed="false">
      <c r="A12163" s="190" t="s">
        <v>12723</v>
      </c>
      <c r="B12163" s="191" t="n">
        <v>18.69</v>
      </c>
    </row>
    <row r="12164" customFormat="false" ht="15" hidden="false" customHeight="false" outlineLevel="0" collapsed="false">
      <c r="A12164" s="190" t="s">
        <v>12724</v>
      </c>
      <c r="B12164" s="191" t="n">
        <v>16.19</v>
      </c>
    </row>
    <row r="12165" customFormat="false" ht="15" hidden="false" customHeight="false" outlineLevel="0" collapsed="false">
      <c r="A12165" s="190" t="s">
        <v>12725</v>
      </c>
      <c r="B12165" s="191" t="n">
        <v>8.93</v>
      </c>
    </row>
    <row r="12166" customFormat="false" ht="15" hidden="false" customHeight="false" outlineLevel="0" collapsed="false">
      <c r="A12166" s="190" t="s">
        <v>12726</v>
      </c>
      <c r="B12166" s="191" t="n">
        <v>7.83</v>
      </c>
    </row>
    <row r="12167" customFormat="false" ht="15" hidden="false" customHeight="false" outlineLevel="0" collapsed="false">
      <c r="A12167" s="190" t="s">
        <v>12727</v>
      </c>
      <c r="B12167" s="191" t="n">
        <v>6027</v>
      </c>
    </row>
    <row r="12168" customFormat="false" ht="15" hidden="false" customHeight="false" outlineLevel="0" collapsed="false">
      <c r="A12168" s="190" t="s">
        <v>12728</v>
      </c>
      <c r="B12168" s="191" t="n">
        <v>5553</v>
      </c>
    </row>
    <row r="12169" customFormat="false" ht="15" hidden="false" customHeight="false" outlineLevel="0" collapsed="false">
      <c r="A12169" s="190" t="s">
        <v>12729</v>
      </c>
      <c r="B12169" s="191" t="n">
        <v>742.1</v>
      </c>
    </row>
    <row r="12170" customFormat="false" ht="15" hidden="false" customHeight="false" outlineLevel="0" collapsed="false">
      <c r="A12170" s="190" t="s">
        <v>12730</v>
      </c>
      <c r="B12170" s="191" t="n">
        <v>647.25</v>
      </c>
    </row>
    <row r="12171" customFormat="false" ht="15" hidden="false" customHeight="false" outlineLevel="0" collapsed="false">
      <c r="A12171" s="190" t="s">
        <v>12731</v>
      </c>
      <c r="B12171" s="191" t="n">
        <v>1426</v>
      </c>
    </row>
    <row r="12172" customFormat="false" ht="15" hidden="false" customHeight="false" outlineLevel="0" collapsed="false">
      <c r="A12172" s="190" t="s">
        <v>12732</v>
      </c>
      <c r="B12172" s="191" t="n">
        <v>1241</v>
      </c>
    </row>
    <row r="12173" customFormat="false" ht="15" hidden="false" customHeight="false" outlineLevel="0" collapsed="false">
      <c r="A12173" s="190" t="s">
        <v>12733</v>
      </c>
      <c r="B12173" s="191" t="n">
        <v>417.02</v>
      </c>
    </row>
    <row r="12174" customFormat="false" ht="15" hidden="false" customHeight="false" outlineLevel="0" collapsed="false">
      <c r="A12174" s="190" t="s">
        <v>12734</v>
      </c>
      <c r="B12174" s="191" t="n">
        <v>395.3</v>
      </c>
    </row>
    <row r="12175" customFormat="false" ht="15" hidden="false" customHeight="false" outlineLevel="0" collapsed="false">
      <c r="A12175" s="190" t="s">
        <v>12735</v>
      </c>
      <c r="B12175" s="191" t="n">
        <v>1145</v>
      </c>
    </row>
    <row r="12176" customFormat="false" ht="15" hidden="false" customHeight="false" outlineLevel="0" collapsed="false">
      <c r="A12176" s="190" t="s">
        <v>12736</v>
      </c>
      <c r="B12176" s="191" t="n">
        <v>1072</v>
      </c>
    </row>
    <row r="12177" customFormat="false" ht="15" hidden="false" customHeight="false" outlineLevel="0" collapsed="false">
      <c r="A12177" s="190" t="s">
        <v>12737</v>
      </c>
      <c r="B12177" s="191" t="n">
        <v>364.17</v>
      </c>
    </row>
    <row r="12178" customFormat="false" ht="15" hidden="false" customHeight="false" outlineLevel="0" collapsed="false">
      <c r="A12178" s="190" t="s">
        <v>12738</v>
      </c>
      <c r="B12178" s="191" t="n">
        <v>332.02</v>
      </c>
    </row>
    <row r="12179" customFormat="false" ht="15" hidden="false" customHeight="false" outlineLevel="0" collapsed="false">
      <c r="A12179" s="190" t="s">
        <v>12739</v>
      </c>
      <c r="B12179" s="191" t="n">
        <v>443.33</v>
      </c>
    </row>
    <row r="12180" customFormat="false" ht="15" hidden="false" customHeight="false" outlineLevel="0" collapsed="false">
      <c r="A12180" s="190" t="s">
        <v>12740</v>
      </c>
      <c r="B12180" s="191" t="n">
        <v>401.85</v>
      </c>
    </row>
    <row r="12181" customFormat="false" ht="15" hidden="false" customHeight="false" outlineLevel="0" collapsed="false">
      <c r="A12181" s="190" t="s">
        <v>12741</v>
      </c>
      <c r="B12181" s="191" t="n">
        <v>316.61</v>
      </c>
    </row>
    <row r="12182" customFormat="false" ht="15" hidden="false" customHeight="false" outlineLevel="0" collapsed="false">
      <c r="A12182" s="190" t="s">
        <v>12742</v>
      </c>
      <c r="B12182" s="191" t="n">
        <v>290.81</v>
      </c>
    </row>
    <row r="12183" customFormat="false" ht="15" hidden="false" customHeight="false" outlineLevel="0" collapsed="false">
      <c r="A12183" s="190" t="s">
        <v>12743</v>
      </c>
      <c r="B12183" s="191" t="n">
        <v>394.15</v>
      </c>
    </row>
    <row r="12184" customFormat="false" ht="15" hidden="false" customHeight="false" outlineLevel="0" collapsed="false">
      <c r="A12184" s="190" t="s">
        <v>12744</v>
      </c>
      <c r="B12184" s="191" t="n">
        <v>358</v>
      </c>
    </row>
    <row r="12185" customFormat="false" ht="15" hidden="false" customHeight="false" outlineLevel="0" collapsed="false">
      <c r="A12185" s="190" t="s">
        <v>12745</v>
      </c>
      <c r="B12185" s="191" t="n">
        <v>478.71</v>
      </c>
    </row>
    <row r="12186" customFormat="false" ht="15" hidden="false" customHeight="false" outlineLevel="0" collapsed="false">
      <c r="A12186" s="190" t="s">
        <v>12746</v>
      </c>
      <c r="B12186" s="191" t="n">
        <v>431.28</v>
      </c>
    </row>
    <row r="12187" customFormat="false" ht="15" hidden="false" customHeight="false" outlineLevel="0" collapsed="false">
      <c r="A12187" s="190" t="s">
        <v>12747</v>
      </c>
      <c r="B12187" s="191" t="n">
        <v>565.39</v>
      </c>
    </row>
    <row r="12188" customFormat="false" ht="15" hidden="false" customHeight="false" outlineLevel="0" collapsed="false">
      <c r="A12188" s="190" t="s">
        <v>12748</v>
      </c>
      <c r="B12188" s="191" t="n">
        <v>506.39</v>
      </c>
    </row>
    <row r="12189" customFormat="false" ht="15" hidden="false" customHeight="false" outlineLevel="0" collapsed="false">
      <c r="A12189" s="190" t="s">
        <v>12749</v>
      </c>
      <c r="B12189" s="191" t="n">
        <v>66.89</v>
      </c>
    </row>
    <row r="12190" customFormat="false" ht="15" hidden="false" customHeight="false" outlineLevel="0" collapsed="false">
      <c r="A12190" s="190" t="s">
        <v>12750</v>
      </c>
      <c r="B12190" s="191" t="n">
        <v>58.24</v>
      </c>
    </row>
    <row r="12191" customFormat="false" ht="15" hidden="false" customHeight="false" outlineLevel="0" collapsed="false">
      <c r="A12191" s="190" t="s">
        <v>12751</v>
      </c>
      <c r="B12191" s="191" t="n">
        <v>133.78</v>
      </c>
    </row>
    <row r="12192" customFormat="false" ht="15" hidden="false" customHeight="false" outlineLevel="0" collapsed="false">
      <c r="A12192" s="190" t="s">
        <v>12752</v>
      </c>
      <c r="B12192" s="191" t="n">
        <v>116.49</v>
      </c>
    </row>
    <row r="12193" customFormat="false" ht="15" hidden="false" customHeight="false" outlineLevel="0" collapsed="false">
      <c r="A12193" s="190" t="s">
        <v>12753</v>
      </c>
      <c r="B12193" s="191" t="n">
        <v>220.67</v>
      </c>
    </row>
    <row r="12194" customFormat="false" ht="15" hidden="false" customHeight="false" outlineLevel="0" collapsed="false">
      <c r="A12194" s="190" t="s">
        <v>12754</v>
      </c>
      <c r="B12194" s="191" t="n">
        <v>203.71</v>
      </c>
    </row>
    <row r="12195" customFormat="false" ht="15" hidden="false" customHeight="false" outlineLevel="0" collapsed="false">
      <c r="A12195" s="190" t="s">
        <v>12755</v>
      </c>
      <c r="B12195" s="191" t="n">
        <v>282.33</v>
      </c>
    </row>
    <row r="12196" customFormat="false" ht="15" hidden="false" customHeight="false" outlineLevel="0" collapsed="false">
      <c r="A12196" s="190" t="s">
        <v>12756</v>
      </c>
      <c r="B12196" s="191" t="n">
        <v>258.11</v>
      </c>
    </row>
    <row r="12197" customFormat="false" ht="15" hidden="false" customHeight="false" outlineLevel="0" collapsed="false">
      <c r="A12197" s="190" t="s">
        <v>12757</v>
      </c>
      <c r="B12197" s="191" t="n">
        <v>510.73</v>
      </c>
    </row>
    <row r="12198" customFormat="false" ht="15" hidden="false" customHeight="false" outlineLevel="0" collapsed="false">
      <c r="A12198" s="190" t="s">
        <v>12758</v>
      </c>
      <c r="B12198" s="191" t="n">
        <v>459.98</v>
      </c>
    </row>
    <row r="12199" customFormat="false" ht="15" hidden="false" customHeight="false" outlineLevel="0" collapsed="false">
      <c r="A12199" s="190" t="s">
        <v>12759</v>
      </c>
      <c r="B12199" s="191" t="n">
        <v>611.21</v>
      </c>
    </row>
    <row r="12200" customFormat="false" ht="15" hidden="false" customHeight="false" outlineLevel="0" collapsed="false">
      <c r="A12200" s="190" t="s">
        <v>12760</v>
      </c>
      <c r="B12200" s="191" t="n">
        <v>547.05</v>
      </c>
    </row>
    <row r="12201" customFormat="false" ht="15" hidden="false" customHeight="false" outlineLevel="0" collapsed="false">
      <c r="A12201" s="190" t="s">
        <v>12761</v>
      </c>
      <c r="B12201" s="191" t="n">
        <v>703.13</v>
      </c>
    </row>
    <row r="12202" customFormat="false" ht="15" hidden="false" customHeight="false" outlineLevel="0" collapsed="false">
      <c r="A12202" s="190" t="s">
        <v>12762</v>
      </c>
      <c r="B12202" s="191" t="n">
        <v>625.95</v>
      </c>
    </row>
    <row r="12203" customFormat="false" ht="15" hidden="false" customHeight="false" outlineLevel="0" collapsed="false">
      <c r="A12203" s="190" t="s">
        <v>12763</v>
      </c>
      <c r="B12203" s="191" t="n">
        <v>837.11</v>
      </c>
    </row>
    <row r="12204" customFormat="false" ht="15" hidden="false" customHeight="false" outlineLevel="0" collapsed="false">
      <c r="A12204" s="190" t="s">
        <v>12764</v>
      </c>
      <c r="B12204" s="191" t="n">
        <v>742.06</v>
      </c>
    </row>
    <row r="12205" customFormat="false" ht="15" hidden="false" customHeight="false" outlineLevel="0" collapsed="false">
      <c r="A12205" s="190" t="s">
        <v>12765</v>
      </c>
      <c r="B12205" s="191" t="n">
        <v>117.13</v>
      </c>
    </row>
    <row r="12206" customFormat="false" ht="15" hidden="false" customHeight="false" outlineLevel="0" collapsed="false">
      <c r="A12206" s="190" t="s">
        <v>12766</v>
      </c>
      <c r="B12206" s="191" t="n">
        <v>101.78</v>
      </c>
    </row>
    <row r="12207" customFormat="false" ht="15" hidden="false" customHeight="false" outlineLevel="0" collapsed="false">
      <c r="A12207" s="190" t="s">
        <v>12767</v>
      </c>
      <c r="B12207" s="191" t="n">
        <v>5115</v>
      </c>
    </row>
    <row r="12208" customFormat="false" ht="15" hidden="false" customHeight="false" outlineLevel="0" collapsed="false">
      <c r="A12208" s="190" t="s">
        <v>12768</v>
      </c>
      <c r="B12208" s="191" t="n">
        <v>4584</v>
      </c>
    </row>
    <row r="12209" customFormat="false" ht="15" hidden="false" customHeight="false" outlineLevel="0" collapsed="false">
      <c r="A12209" s="190" t="s">
        <v>12769</v>
      </c>
      <c r="B12209" s="191" t="n">
        <v>1010.01</v>
      </c>
    </row>
    <row r="12210" customFormat="false" ht="15" hidden="false" customHeight="false" outlineLevel="0" collapsed="false">
      <c r="A12210" s="190" t="s">
        <v>12770</v>
      </c>
      <c r="B12210" s="191" t="n">
        <v>955.61</v>
      </c>
    </row>
    <row r="12211" customFormat="false" ht="15" hidden="false" customHeight="false" outlineLevel="0" collapsed="false">
      <c r="A12211" s="190" t="s">
        <v>12771</v>
      </c>
      <c r="B12211" s="191" t="n">
        <v>988.84</v>
      </c>
    </row>
    <row r="12212" customFormat="false" ht="15" hidden="false" customHeight="false" outlineLevel="0" collapsed="false">
      <c r="A12212" s="190" t="s">
        <v>12772</v>
      </c>
      <c r="B12212" s="191" t="n">
        <v>937.27</v>
      </c>
    </row>
    <row r="12213" customFormat="false" ht="15" hidden="false" customHeight="false" outlineLevel="0" collapsed="false">
      <c r="A12213" s="190" t="s">
        <v>12773</v>
      </c>
      <c r="B12213" s="191" t="n">
        <v>189.82</v>
      </c>
    </row>
    <row r="12214" customFormat="false" ht="15" hidden="false" customHeight="false" outlineLevel="0" collapsed="false">
      <c r="A12214" s="190" t="s">
        <v>12774</v>
      </c>
      <c r="B12214" s="191" t="n">
        <v>180.57</v>
      </c>
    </row>
    <row r="12215" customFormat="false" ht="15" hidden="false" customHeight="false" outlineLevel="0" collapsed="false">
      <c r="A12215" s="190" t="s">
        <v>12775</v>
      </c>
      <c r="B12215" s="191" t="n">
        <v>186.65</v>
      </c>
    </row>
    <row r="12216" customFormat="false" ht="15" hidden="false" customHeight="false" outlineLevel="0" collapsed="false">
      <c r="A12216" s="190" t="s">
        <v>12776</v>
      </c>
      <c r="B12216" s="191" t="n">
        <v>177.82</v>
      </c>
    </row>
    <row r="12217" customFormat="false" ht="15" hidden="false" customHeight="false" outlineLevel="0" collapsed="false">
      <c r="A12217" s="190" t="s">
        <v>12777</v>
      </c>
      <c r="B12217" s="191" t="n">
        <v>208.68</v>
      </c>
    </row>
    <row r="12218" customFormat="false" ht="15" hidden="false" customHeight="false" outlineLevel="0" collapsed="false">
      <c r="A12218" s="190" t="s">
        <v>12778</v>
      </c>
      <c r="B12218" s="191" t="n">
        <v>197.56</v>
      </c>
    </row>
    <row r="12219" customFormat="false" ht="15" hidden="false" customHeight="false" outlineLevel="0" collapsed="false">
      <c r="A12219" s="190" t="s">
        <v>12779</v>
      </c>
      <c r="B12219" s="191" t="n">
        <v>237.99</v>
      </c>
    </row>
    <row r="12220" customFormat="false" ht="15" hidden="false" customHeight="false" outlineLevel="0" collapsed="false">
      <c r="A12220" s="190" t="s">
        <v>12780</v>
      </c>
      <c r="B12220" s="191" t="n">
        <v>222.31</v>
      </c>
    </row>
    <row r="12221" customFormat="false" ht="15" hidden="false" customHeight="false" outlineLevel="0" collapsed="false">
      <c r="A12221" s="190" t="s">
        <v>12781</v>
      </c>
      <c r="B12221" s="191" t="n">
        <v>264.66</v>
      </c>
    </row>
    <row r="12222" customFormat="false" ht="15" hidden="false" customHeight="false" outlineLevel="0" collapsed="false">
      <c r="A12222" s="190" t="s">
        <v>12782</v>
      </c>
      <c r="B12222" s="191" t="n">
        <v>246.07</v>
      </c>
    </row>
    <row r="12223" customFormat="false" ht="15" hidden="false" customHeight="false" outlineLevel="0" collapsed="false">
      <c r="A12223" s="190" t="s">
        <v>12783</v>
      </c>
      <c r="B12223" s="191" t="n">
        <v>99.19</v>
      </c>
    </row>
    <row r="12224" customFormat="false" ht="15" hidden="false" customHeight="false" outlineLevel="0" collapsed="false">
      <c r="A12224" s="190" t="s">
        <v>12784</v>
      </c>
      <c r="B12224" s="191" t="n">
        <v>93.83</v>
      </c>
    </row>
    <row r="12225" customFormat="false" ht="15" hidden="false" customHeight="false" outlineLevel="0" collapsed="false">
      <c r="A12225" s="190" t="s">
        <v>12785</v>
      </c>
      <c r="B12225" s="191" t="n">
        <v>97.07</v>
      </c>
    </row>
    <row r="12226" customFormat="false" ht="15" hidden="false" customHeight="false" outlineLevel="0" collapsed="false">
      <c r="A12226" s="190" t="s">
        <v>12786</v>
      </c>
      <c r="B12226" s="191" t="n">
        <v>92</v>
      </c>
    </row>
    <row r="12227" customFormat="false" ht="15" hidden="false" customHeight="false" outlineLevel="0" collapsed="false">
      <c r="A12227" s="190" t="s">
        <v>12787</v>
      </c>
      <c r="B12227" s="191" t="n">
        <v>106.75</v>
      </c>
    </row>
    <row r="12228" customFormat="false" ht="15" hidden="false" customHeight="false" outlineLevel="0" collapsed="false">
      <c r="A12228" s="190" t="s">
        <v>12788</v>
      </c>
      <c r="B12228" s="191" t="n">
        <v>100.76</v>
      </c>
    </row>
    <row r="12229" customFormat="false" ht="15" hidden="false" customHeight="false" outlineLevel="0" collapsed="false">
      <c r="A12229" s="190" t="s">
        <v>12789</v>
      </c>
      <c r="B12229" s="191" t="n">
        <v>124.72</v>
      </c>
    </row>
    <row r="12230" customFormat="false" ht="15" hidden="false" customHeight="false" outlineLevel="0" collapsed="false">
      <c r="A12230" s="190" t="s">
        <v>12790</v>
      </c>
      <c r="B12230" s="191" t="n">
        <v>115.96</v>
      </c>
    </row>
    <row r="12231" customFormat="false" ht="15" hidden="false" customHeight="false" outlineLevel="0" collapsed="false">
      <c r="A12231" s="190" t="s">
        <v>12791</v>
      </c>
      <c r="B12231" s="191" t="n">
        <v>139.24</v>
      </c>
    </row>
    <row r="12232" customFormat="false" ht="15" hidden="false" customHeight="false" outlineLevel="0" collapsed="false">
      <c r="A12232" s="190" t="s">
        <v>12792</v>
      </c>
      <c r="B12232" s="191" t="n">
        <v>128.92</v>
      </c>
    </row>
    <row r="12233" customFormat="false" ht="15" hidden="false" customHeight="false" outlineLevel="0" collapsed="false">
      <c r="A12233" s="190" t="s">
        <v>12793</v>
      </c>
      <c r="B12233" s="191" t="n">
        <v>107.03</v>
      </c>
    </row>
    <row r="12234" customFormat="false" ht="15" hidden="false" customHeight="false" outlineLevel="0" collapsed="false">
      <c r="A12234" s="190" t="s">
        <v>12794</v>
      </c>
      <c r="B12234" s="191" t="n">
        <v>101.01</v>
      </c>
    </row>
    <row r="12235" customFormat="false" ht="15" hidden="false" customHeight="false" outlineLevel="0" collapsed="false">
      <c r="A12235" s="190" t="s">
        <v>12795</v>
      </c>
      <c r="B12235" s="191" t="n">
        <v>209</v>
      </c>
    </row>
    <row r="12236" customFormat="false" ht="15" hidden="false" customHeight="false" outlineLevel="0" collapsed="false">
      <c r="A12236" s="190" t="s">
        <v>12796</v>
      </c>
      <c r="B12236" s="191" t="n">
        <v>198.17</v>
      </c>
    </row>
    <row r="12237" customFormat="false" ht="15" hidden="false" customHeight="false" outlineLevel="0" collapsed="false">
      <c r="A12237" s="190" t="s">
        <v>12797</v>
      </c>
      <c r="B12237" s="191" t="n">
        <v>231.04</v>
      </c>
    </row>
    <row r="12238" customFormat="false" ht="15" hidden="false" customHeight="false" outlineLevel="0" collapsed="false">
      <c r="A12238" s="190" t="s">
        <v>12798</v>
      </c>
      <c r="B12238" s="191" t="n">
        <v>218.33</v>
      </c>
    </row>
    <row r="12239" customFormat="false" ht="15" hidden="false" customHeight="false" outlineLevel="0" collapsed="false">
      <c r="A12239" s="190" t="s">
        <v>12799</v>
      </c>
      <c r="B12239" s="191" t="n">
        <v>40.78</v>
      </c>
    </row>
    <row r="12240" customFormat="false" ht="15" hidden="false" customHeight="false" outlineLevel="0" collapsed="false">
      <c r="A12240" s="190" t="s">
        <v>12800</v>
      </c>
      <c r="B12240" s="191" t="n">
        <v>38.73</v>
      </c>
    </row>
    <row r="12241" customFormat="false" ht="15" hidden="false" customHeight="false" outlineLevel="0" collapsed="false">
      <c r="A12241" s="190" t="s">
        <v>224</v>
      </c>
      <c r="B12241" s="191" t="n">
        <v>24.41</v>
      </c>
    </row>
    <row r="12242" customFormat="false" ht="15" hidden="false" customHeight="false" outlineLevel="0" collapsed="false">
      <c r="A12242" s="190" t="s">
        <v>12801</v>
      </c>
      <c r="B12242" s="191" t="n">
        <v>22.85</v>
      </c>
    </row>
    <row r="12243" customFormat="false" ht="15" hidden="false" customHeight="false" outlineLevel="0" collapsed="false">
      <c r="A12243" s="190" t="s">
        <v>12802</v>
      </c>
      <c r="B12243" s="191" t="n">
        <v>606.96</v>
      </c>
    </row>
    <row r="12244" customFormat="false" ht="15" hidden="false" customHeight="false" outlineLevel="0" collapsed="false">
      <c r="A12244" s="190" t="s">
        <v>12803</v>
      </c>
      <c r="B12244" s="191" t="n">
        <v>575.67</v>
      </c>
    </row>
    <row r="12245" customFormat="false" ht="15" hidden="false" customHeight="false" outlineLevel="0" collapsed="false">
      <c r="A12245" s="190" t="s">
        <v>12804</v>
      </c>
      <c r="B12245" s="191" t="n">
        <v>6317</v>
      </c>
    </row>
    <row r="12246" customFormat="false" ht="15" hidden="false" customHeight="false" outlineLevel="0" collapsed="false">
      <c r="A12246" s="190" t="s">
        <v>12805</v>
      </c>
      <c r="B12246" s="191" t="n">
        <v>5892</v>
      </c>
    </row>
    <row r="12247" customFormat="false" ht="15" hidden="false" customHeight="false" outlineLevel="0" collapsed="false">
      <c r="A12247" s="190" t="s">
        <v>12806</v>
      </c>
      <c r="B12247" s="191" t="n">
        <v>90.94</v>
      </c>
    </row>
    <row r="12248" customFormat="false" ht="15" hidden="false" customHeight="false" outlineLevel="0" collapsed="false">
      <c r="A12248" s="190" t="s">
        <v>12807</v>
      </c>
      <c r="B12248" s="191" t="n">
        <v>83.14</v>
      </c>
    </row>
    <row r="12249" customFormat="false" ht="15" hidden="false" customHeight="false" outlineLevel="0" collapsed="false">
      <c r="A12249" s="190" t="s">
        <v>12808</v>
      </c>
      <c r="B12249" s="191" t="n">
        <v>88.29</v>
      </c>
    </row>
    <row r="12250" customFormat="false" ht="15" hidden="false" customHeight="false" outlineLevel="0" collapsed="false">
      <c r="A12250" s="190" t="s">
        <v>12809</v>
      </c>
      <c r="B12250" s="191" t="n">
        <v>80.85</v>
      </c>
    </row>
    <row r="12251" customFormat="false" ht="15" hidden="false" customHeight="false" outlineLevel="0" collapsed="false">
      <c r="A12251" s="190" t="s">
        <v>12810</v>
      </c>
      <c r="B12251" s="191" t="n">
        <v>103.02</v>
      </c>
    </row>
    <row r="12252" customFormat="false" ht="15" hidden="false" customHeight="false" outlineLevel="0" collapsed="false">
      <c r="A12252" s="190" t="s">
        <v>12811</v>
      </c>
      <c r="B12252" s="191" t="n">
        <v>93.81</v>
      </c>
    </row>
    <row r="12253" customFormat="false" ht="15" hidden="false" customHeight="false" outlineLevel="0" collapsed="false">
      <c r="A12253" s="190" t="s">
        <v>12812</v>
      </c>
      <c r="B12253" s="191" t="n">
        <v>128.87</v>
      </c>
    </row>
    <row r="12254" customFormat="false" ht="15" hidden="false" customHeight="false" outlineLevel="0" collapsed="false">
      <c r="A12254" s="190" t="s">
        <v>12813</v>
      </c>
      <c r="B12254" s="191" t="n">
        <v>116.01</v>
      </c>
    </row>
    <row r="12255" customFormat="false" ht="15" hidden="false" customHeight="false" outlineLevel="0" collapsed="false">
      <c r="A12255" s="190" t="s">
        <v>12814</v>
      </c>
      <c r="B12255" s="191" t="n">
        <v>150.46</v>
      </c>
    </row>
    <row r="12256" customFormat="false" ht="15" hidden="false" customHeight="false" outlineLevel="0" collapsed="false">
      <c r="A12256" s="190" t="s">
        <v>12815</v>
      </c>
      <c r="B12256" s="191" t="n">
        <v>134.92</v>
      </c>
    </row>
    <row r="12257" customFormat="false" ht="15" hidden="false" customHeight="false" outlineLevel="0" collapsed="false">
      <c r="A12257" s="190" t="s">
        <v>227</v>
      </c>
      <c r="B12257" s="191" t="n">
        <v>46.52</v>
      </c>
    </row>
    <row r="12258" customFormat="false" ht="15" hidden="false" customHeight="false" outlineLevel="0" collapsed="false">
      <c r="A12258" s="190" t="s">
        <v>12816</v>
      </c>
      <c r="B12258" s="191" t="n">
        <v>42.39</v>
      </c>
    </row>
    <row r="12259" customFormat="false" ht="15" hidden="false" customHeight="false" outlineLevel="0" collapsed="false">
      <c r="A12259" s="190" t="s">
        <v>12817</v>
      </c>
      <c r="B12259" s="191" t="n">
        <v>44.8</v>
      </c>
    </row>
    <row r="12260" customFormat="false" ht="15" hidden="false" customHeight="false" outlineLevel="0" collapsed="false">
      <c r="A12260" s="190" t="s">
        <v>12818</v>
      </c>
      <c r="B12260" s="191" t="n">
        <v>40.89</v>
      </c>
    </row>
    <row r="12261" customFormat="false" ht="15" hidden="false" customHeight="false" outlineLevel="0" collapsed="false">
      <c r="A12261" s="190" t="s">
        <v>12819</v>
      </c>
      <c r="B12261" s="191" t="n">
        <v>52.4</v>
      </c>
    </row>
    <row r="12262" customFormat="false" ht="15" hidden="false" customHeight="false" outlineLevel="0" collapsed="false">
      <c r="A12262" s="190" t="s">
        <v>12820</v>
      </c>
      <c r="B12262" s="191" t="n">
        <v>47.48</v>
      </c>
    </row>
    <row r="12263" customFormat="false" ht="15" hidden="false" customHeight="false" outlineLevel="0" collapsed="false">
      <c r="A12263" s="190" t="s">
        <v>12821</v>
      </c>
      <c r="B12263" s="191" t="n">
        <v>68.66</v>
      </c>
    </row>
    <row r="12264" customFormat="false" ht="15" hidden="false" customHeight="false" outlineLevel="0" collapsed="false">
      <c r="A12264" s="190" t="s">
        <v>12822</v>
      </c>
      <c r="B12264" s="191" t="n">
        <v>61.57</v>
      </c>
    </row>
    <row r="12265" customFormat="false" ht="15" hidden="false" customHeight="false" outlineLevel="0" collapsed="false">
      <c r="A12265" s="190" t="s">
        <v>12823</v>
      </c>
      <c r="B12265" s="191" t="n">
        <v>80.38</v>
      </c>
    </row>
    <row r="12266" customFormat="false" ht="15" hidden="false" customHeight="false" outlineLevel="0" collapsed="false">
      <c r="A12266" s="190" t="s">
        <v>12824</v>
      </c>
      <c r="B12266" s="191" t="n">
        <v>71.73</v>
      </c>
    </row>
    <row r="12267" customFormat="false" ht="15" hidden="false" customHeight="false" outlineLevel="0" collapsed="false">
      <c r="A12267" s="190" t="s">
        <v>12825</v>
      </c>
      <c r="B12267" s="191" t="n">
        <v>72.98</v>
      </c>
    </row>
    <row r="12268" customFormat="false" ht="15" hidden="false" customHeight="false" outlineLevel="0" collapsed="false">
      <c r="A12268" s="190" t="s">
        <v>12826</v>
      </c>
      <c r="B12268" s="191" t="n">
        <v>67.33</v>
      </c>
    </row>
    <row r="12269" customFormat="false" ht="15" hidden="false" customHeight="false" outlineLevel="0" collapsed="false">
      <c r="A12269" s="190" t="s">
        <v>12827</v>
      </c>
      <c r="B12269" s="191" t="n">
        <v>70.86</v>
      </c>
    </row>
    <row r="12270" customFormat="false" ht="15" hidden="false" customHeight="false" outlineLevel="0" collapsed="false">
      <c r="A12270" s="190" t="s">
        <v>12828</v>
      </c>
      <c r="B12270" s="191" t="n">
        <v>65.49</v>
      </c>
    </row>
    <row r="12271" customFormat="false" ht="15" hidden="false" customHeight="false" outlineLevel="0" collapsed="false">
      <c r="A12271" s="190" t="s">
        <v>12829</v>
      </c>
      <c r="B12271" s="191" t="n">
        <v>80.34</v>
      </c>
    </row>
    <row r="12272" customFormat="false" ht="15" hidden="false" customHeight="false" outlineLevel="0" collapsed="false">
      <c r="A12272" s="190" t="s">
        <v>12830</v>
      </c>
      <c r="B12272" s="191" t="n">
        <v>73.7</v>
      </c>
    </row>
    <row r="12273" customFormat="false" ht="15" hidden="false" customHeight="false" outlineLevel="0" collapsed="false">
      <c r="A12273" s="190" t="s">
        <v>12831</v>
      </c>
      <c r="B12273" s="191" t="n">
        <v>100.27</v>
      </c>
    </row>
    <row r="12274" customFormat="false" ht="15" hidden="false" customHeight="false" outlineLevel="0" collapsed="false">
      <c r="A12274" s="190" t="s">
        <v>12832</v>
      </c>
      <c r="B12274" s="191" t="n">
        <v>90.98</v>
      </c>
    </row>
    <row r="12275" customFormat="false" ht="15" hidden="false" customHeight="false" outlineLevel="0" collapsed="false">
      <c r="A12275" s="190" t="s">
        <v>12833</v>
      </c>
      <c r="B12275" s="191" t="n">
        <v>113.67</v>
      </c>
    </row>
    <row r="12276" customFormat="false" ht="15" hidden="false" customHeight="false" outlineLevel="0" collapsed="false">
      <c r="A12276" s="190" t="s">
        <v>12834</v>
      </c>
      <c r="B12276" s="191" t="n">
        <v>102.59</v>
      </c>
    </row>
    <row r="12277" customFormat="false" ht="15" hidden="false" customHeight="false" outlineLevel="0" collapsed="false">
      <c r="A12277" s="190" t="s">
        <v>12835</v>
      </c>
      <c r="B12277" s="191" t="n">
        <v>36.78</v>
      </c>
    </row>
    <row r="12278" customFormat="false" ht="15" hidden="false" customHeight="false" outlineLevel="0" collapsed="false">
      <c r="A12278" s="190" t="s">
        <v>12836</v>
      </c>
      <c r="B12278" s="191" t="n">
        <v>33.82</v>
      </c>
    </row>
    <row r="12279" customFormat="false" ht="15" hidden="false" customHeight="false" outlineLevel="0" collapsed="false">
      <c r="A12279" s="190" t="s">
        <v>12837</v>
      </c>
      <c r="B12279" s="191" t="n">
        <v>35.86</v>
      </c>
    </row>
    <row r="12280" customFormat="false" ht="15" hidden="false" customHeight="false" outlineLevel="0" collapsed="false">
      <c r="A12280" s="190" t="s">
        <v>12838</v>
      </c>
      <c r="B12280" s="191" t="n">
        <v>33.02</v>
      </c>
    </row>
    <row r="12281" customFormat="false" ht="15" hidden="false" customHeight="false" outlineLevel="0" collapsed="false">
      <c r="A12281" s="190" t="s">
        <v>12839</v>
      </c>
      <c r="B12281" s="191" t="n">
        <v>42.34</v>
      </c>
    </row>
    <row r="12282" customFormat="false" ht="15" hidden="false" customHeight="false" outlineLevel="0" collapsed="false">
      <c r="A12282" s="190" t="s">
        <v>12840</v>
      </c>
      <c r="B12282" s="191" t="n">
        <v>38.69</v>
      </c>
    </row>
    <row r="12283" customFormat="false" ht="15" hidden="false" customHeight="false" outlineLevel="0" collapsed="false">
      <c r="A12283" s="190" t="s">
        <v>12841</v>
      </c>
      <c r="B12283" s="191" t="n">
        <v>52.72</v>
      </c>
    </row>
    <row r="12284" customFormat="false" ht="15" hidden="false" customHeight="false" outlineLevel="0" collapsed="false">
      <c r="A12284" s="190" t="s">
        <v>12842</v>
      </c>
      <c r="B12284" s="191" t="n">
        <v>47.68</v>
      </c>
    </row>
    <row r="12285" customFormat="false" ht="15" hidden="false" customHeight="false" outlineLevel="0" collapsed="false">
      <c r="A12285" s="190" t="s">
        <v>12843</v>
      </c>
      <c r="B12285" s="191" t="n">
        <v>60.43</v>
      </c>
    </row>
    <row r="12286" customFormat="false" ht="15" hidden="false" customHeight="false" outlineLevel="0" collapsed="false">
      <c r="A12286" s="190" t="s">
        <v>12844</v>
      </c>
      <c r="B12286" s="191" t="n">
        <v>54.36</v>
      </c>
    </row>
    <row r="12287" customFormat="false" ht="15" hidden="false" customHeight="false" outlineLevel="0" collapsed="false">
      <c r="A12287" s="190" t="s">
        <v>12845</v>
      </c>
      <c r="B12287" s="191" t="n">
        <v>92.67</v>
      </c>
    </row>
    <row r="12288" customFormat="false" ht="15" hidden="false" customHeight="false" outlineLevel="0" collapsed="false">
      <c r="A12288" s="190" t="s">
        <v>12846</v>
      </c>
      <c r="B12288" s="191" t="n">
        <v>85.01</v>
      </c>
    </row>
    <row r="12289" customFormat="false" ht="15" hidden="false" customHeight="false" outlineLevel="0" collapsed="false">
      <c r="A12289" s="190" t="s">
        <v>12847</v>
      </c>
      <c r="B12289" s="191" t="n">
        <v>90.03</v>
      </c>
    </row>
    <row r="12290" customFormat="false" ht="15" hidden="false" customHeight="false" outlineLevel="0" collapsed="false">
      <c r="A12290" s="190" t="s">
        <v>12848</v>
      </c>
      <c r="B12290" s="191" t="n">
        <v>82.72</v>
      </c>
    </row>
    <row r="12291" customFormat="false" ht="15" hidden="false" customHeight="false" outlineLevel="0" collapsed="false">
      <c r="A12291" s="190" t="s">
        <v>12849</v>
      </c>
      <c r="B12291" s="191" t="n">
        <v>104.76</v>
      </c>
    </row>
    <row r="12292" customFormat="false" ht="15" hidden="false" customHeight="false" outlineLevel="0" collapsed="false">
      <c r="A12292" s="190" t="s">
        <v>12850</v>
      </c>
      <c r="B12292" s="191" t="n">
        <v>95.68</v>
      </c>
    </row>
    <row r="12293" customFormat="false" ht="15" hidden="false" customHeight="false" outlineLevel="0" collapsed="false">
      <c r="A12293" s="190" t="s">
        <v>12851</v>
      </c>
      <c r="B12293" s="191" t="n">
        <v>130.6</v>
      </c>
    </row>
    <row r="12294" customFormat="false" ht="15" hidden="false" customHeight="false" outlineLevel="0" collapsed="false">
      <c r="A12294" s="190" t="s">
        <v>12852</v>
      </c>
      <c r="B12294" s="191" t="n">
        <v>117.88</v>
      </c>
    </row>
    <row r="12295" customFormat="false" ht="15" hidden="false" customHeight="false" outlineLevel="0" collapsed="false">
      <c r="A12295" s="190" t="s">
        <v>12853</v>
      </c>
      <c r="B12295" s="191" t="n">
        <v>152.2</v>
      </c>
    </row>
    <row r="12296" customFormat="false" ht="15" hidden="false" customHeight="false" outlineLevel="0" collapsed="false">
      <c r="A12296" s="190" t="s">
        <v>12854</v>
      </c>
      <c r="B12296" s="191" t="n">
        <v>136.79</v>
      </c>
    </row>
    <row r="12297" customFormat="false" ht="15" hidden="false" customHeight="false" outlineLevel="0" collapsed="false">
      <c r="A12297" s="190" t="s">
        <v>12855</v>
      </c>
      <c r="B12297" s="191" t="n">
        <v>47.03</v>
      </c>
    </row>
    <row r="12298" customFormat="false" ht="15" hidden="false" customHeight="false" outlineLevel="0" collapsed="false">
      <c r="A12298" s="190" t="s">
        <v>12856</v>
      </c>
      <c r="B12298" s="191" t="n">
        <v>42.93</v>
      </c>
    </row>
    <row r="12299" customFormat="false" ht="15" hidden="false" customHeight="false" outlineLevel="0" collapsed="false">
      <c r="A12299" s="190" t="s">
        <v>12857</v>
      </c>
      <c r="B12299" s="191" t="n">
        <v>45.3</v>
      </c>
    </row>
    <row r="12300" customFormat="false" ht="15" hidden="false" customHeight="false" outlineLevel="0" collapsed="false">
      <c r="A12300" s="190" t="s">
        <v>12858</v>
      </c>
      <c r="B12300" s="191" t="n">
        <v>41.43</v>
      </c>
    </row>
    <row r="12301" customFormat="false" ht="15" hidden="false" customHeight="false" outlineLevel="0" collapsed="false">
      <c r="A12301" s="190" t="s">
        <v>12859</v>
      </c>
      <c r="B12301" s="191" t="n">
        <v>52.9</v>
      </c>
    </row>
    <row r="12302" customFormat="false" ht="15" hidden="false" customHeight="false" outlineLevel="0" collapsed="false">
      <c r="A12302" s="190" t="s">
        <v>12860</v>
      </c>
      <c r="B12302" s="191" t="n">
        <v>48.02</v>
      </c>
    </row>
    <row r="12303" customFormat="false" ht="15" hidden="false" customHeight="false" outlineLevel="0" collapsed="false">
      <c r="A12303" s="190" t="s">
        <v>12861</v>
      </c>
      <c r="B12303" s="191" t="n">
        <v>69.16</v>
      </c>
    </row>
    <row r="12304" customFormat="false" ht="15" hidden="false" customHeight="false" outlineLevel="0" collapsed="false">
      <c r="A12304" s="190" t="s">
        <v>12862</v>
      </c>
      <c r="B12304" s="191" t="n">
        <v>62.11</v>
      </c>
    </row>
    <row r="12305" customFormat="false" ht="15" hidden="false" customHeight="false" outlineLevel="0" collapsed="false">
      <c r="A12305" s="190" t="s">
        <v>12863</v>
      </c>
      <c r="B12305" s="191" t="n">
        <v>80.88</v>
      </c>
    </row>
    <row r="12306" customFormat="false" ht="15" hidden="false" customHeight="false" outlineLevel="0" collapsed="false">
      <c r="A12306" s="190" t="s">
        <v>12864</v>
      </c>
      <c r="B12306" s="191" t="n">
        <v>72.27</v>
      </c>
    </row>
    <row r="12307" customFormat="false" ht="15" hidden="false" customHeight="false" outlineLevel="0" collapsed="false">
      <c r="A12307" s="190" t="s">
        <v>12865</v>
      </c>
      <c r="B12307" s="191" t="n">
        <v>74.06</v>
      </c>
    </row>
    <row r="12308" customFormat="false" ht="15" hidden="false" customHeight="false" outlineLevel="0" collapsed="false">
      <c r="A12308" s="190" t="s">
        <v>12866</v>
      </c>
      <c r="B12308" s="191" t="n">
        <v>68.5</v>
      </c>
    </row>
    <row r="12309" customFormat="false" ht="15" hidden="false" customHeight="false" outlineLevel="0" collapsed="false">
      <c r="A12309" s="190" t="s">
        <v>12867</v>
      </c>
      <c r="B12309" s="191" t="n">
        <v>71.95</v>
      </c>
    </row>
    <row r="12310" customFormat="false" ht="15" hidden="false" customHeight="false" outlineLevel="0" collapsed="false">
      <c r="A12310" s="190" t="s">
        <v>12868</v>
      </c>
      <c r="B12310" s="191" t="n">
        <v>66.66</v>
      </c>
    </row>
    <row r="12311" customFormat="false" ht="15" hidden="false" customHeight="false" outlineLevel="0" collapsed="false">
      <c r="A12311" s="190" t="s">
        <v>12869</v>
      </c>
      <c r="B12311" s="191" t="n">
        <v>81.42</v>
      </c>
    </row>
    <row r="12312" customFormat="false" ht="15" hidden="false" customHeight="false" outlineLevel="0" collapsed="false">
      <c r="A12312" s="190" t="s">
        <v>12870</v>
      </c>
      <c r="B12312" s="191" t="n">
        <v>74.87</v>
      </c>
    </row>
    <row r="12313" customFormat="false" ht="15" hidden="false" customHeight="false" outlineLevel="0" collapsed="false">
      <c r="A12313" s="190" t="s">
        <v>12871</v>
      </c>
      <c r="B12313" s="191" t="n">
        <v>101.36</v>
      </c>
    </row>
    <row r="12314" customFormat="false" ht="15" hidden="false" customHeight="false" outlineLevel="0" collapsed="false">
      <c r="A12314" s="190" t="s">
        <v>12872</v>
      </c>
      <c r="B12314" s="191" t="n">
        <v>92.15</v>
      </c>
    </row>
    <row r="12315" customFormat="false" ht="15" hidden="false" customHeight="false" outlineLevel="0" collapsed="false">
      <c r="A12315" s="190" t="s">
        <v>12873</v>
      </c>
      <c r="B12315" s="191" t="n">
        <v>114.75</v>
      </c>
    </row>
    <row r="12316" customFormat="false" ht="15" hidden="false" customHeight="false" outlineLevel="0" collapsed="false">
      <c r="A12316" s="190" t="s">
        <v>12874</v>
      </c>
      <c r="B12316" s="191" t="n">
        <v>103.76</v>
      </c>
    </row>
    <row r="12317" customFormat="false" ht="15" hidden="false" customHeight="false" outlineLevel="0" collapsed="false">
      <c r="A12317" s="190" t="s">
        <v>12875</v>
      </c>
      <c r="B12317" s="191" t="n">
        <v>37.11</v>
      </c>
    </row>
    <row r="12318" customFormat="false" ht="15" hidden="false" customHeight="false" outlineLevel="0" collapsed="false">
      <c r="A12318" s="190" t="s">
        <v>12876</v>
      </c>
      <c r="B12318" s="191" t="n">
        <v>34.18</v>
      </c>
    </row>
    <row r="12319" customFormat="false" ht="15" hidden="false" customHeight="false" outlineLevel="0" collapsed="false">
      <c r="A12319" s="190" t="s">
        <v>12877</v>
      </c>
      <c r="B12319" s="191" t="n">
        <v>36.19</v>
      </c>
    </row>
    <row r="12320" customFormat="false" ht="15" hidden="false" customHeight="false" outlineLevel="0" collapsed="false">
      <c r="A12320" s="190" t="s">
        <v>12878</v>
      </c>
      <c r="B12320" s="191" t="n">
        <v>33.38</v>
      </c>
    </row>
    <row r="12321" customFormat="false" ht="15" hidden="false" customHeight="false" outlineLevel="0" collapsed="false">
      <c r="A12321" s="190" t="s">
        <v>12879</v>
      </c>
      <c r="B12321" s="191" t="n">
        <v>42.71</v>
      </c>
    </row>
    <row r="12322" customFormat="false" ht="15" hidden="false" customHeight="false" outlineLevel="0" collapsed="false">
      <c r="A12322" s="190" t="s">
        <v>12880</v>
      </c>
      <c r="B12322" s="191" t="n">
        <v>39.09</v>
      </c>
    </row>
    <row r="12323" customFormat="false" ht="15" hidden="false" customHeight="false" outlineLevel="0" collapsed="false">
      <c r="A12323" s="190" t="s">
        <v>12881</v>
      </c>
      <c r="B12323" s="191" t="n">
        <v>53.09</v>
      </c>
    </row>
    <row r="12324" customFormat="false" ht="15" hidden="false" customHeight="false" outlineLevel="0" collapsed="false">
      <c r="A12324" s="190" t="s">
        <v>12882</v>
      </c>
      <c r="B12324" s="191" t="n">
        <v>48.08</v>
      </c>
    </row>
    <row r="12325" customFormat="false" ht="15" hidden="false" customHeight="false" outlineLevel="0" collapsed="false">
      <c r="A12325" s="190" t="s">
        <v>12883</v>
      </c>
      <c r="B12325" s="191" t="n">
        <v>60.79</v>
      </c>
    </row>
    <row r="12326" customFormat="false" ht="15" hidden="false" customHeight="false" outlineLevel="0" collapsed="false">
      <c r="A12326" s="190" t="s">
        <v>12884</v>
      </c>
      <c r="B12326" s="191" t="n">
        <v>54.76</v>
      </c>
    </row>
    <row r="12327" customFormat="false" ht="15" hidden="false" customHeight="false" outlineLevel="0" collapsed="false">
      <c r="A12327" s="190" t="s">
        <v>12885</v>
      </c>
      <c r="B12327" s="191" t="n">
        <v>6164</v>
      </c>
    </row>
    <row r="12328" customFormat="false" ht="15" hidden="false" customHeight="false" outlineLevel="0" collapsed="false">
      <c r="A12328" s="190" t="s">
        <v>12886</v>
      </c>
      <c r="B12328" s="191" t="n">
        <v>5579</v>
      </c>
    </row>
    <row r="12329" customFormat="false" ht="15" hidden="false" customHeight="false" outlineLevel="0" collapsed="false">
      <c r="A12329" s="190" t="s">
        <v>12887</v>
      </c>
      <c r="B12329" s="191" t="n">
        <v>445.55</v>
      </c>
    </row>
    <row r="12330" customFormat="false" ht="15" hidden="false" customHeight="false" outlineLevel="0" collapsed="false">
      <c r="A12330" s="190" t="s">
        <v>12888</v>
      </c>
      <c r="B12330" s="191" t="n">
        <v>439.54</v>
      </c>
    </row>
    <row r="12331" customFormat="false" ht="15" hidden="false" customHeight="false" outlineLevel="0" collapsed="false">
      <c r="A12331" s="190" t="s">
        <v>12889</v>
      </c>
      <c r="B12331" s="191" t="n">
        <v>6065</v>
      </c>
    </row>
    <row r="12332" customFormat="false" ht="15" hidden="false" customHeight="false" outlineLevel="0" collapsed="false">
      <c r="A12332" s="190" t="s">
        <v>12890</v>
      </c>
      <c r="B12332" s="191" t="n">
        <v>5980</v>
      </c>
    </row>
    <row r="12333" customFormat="false" ht="15" hidden="false" customHeight="false" outlineLevel="0" collapsed="false">
      <c r="A12333" s="190" t="s">
        <v>12891</v>
      </c>
      <c r="B12333" s="191" t="n">
        <v>43.39</v>
      </c>
    </row>
    <row r="12334" customFormat="false" ht="15" hidden="false" customHeight="false" outlineLevel="0" collapsed="false">
      <c r="A12334" s="190" t="s">
        <v>12892</v>
      </c>
      <c r="B12334" s="191" t="n">
        <v>40.15</v>
      </c>
    </row>
    <row r="12335" customFormat="false" ht="15" hidden="false" customHeight="false" outlineLevel="0" collapsed="false">
      <c r="A12335" s="190" t="s">
        <v>12893</v>
      </c>
      <c r="B12335" s="191" t="n">
        <v>50.09</v>
      </c>
    </row>
    <row r="12336" customFormat="false" ht="15" hidden="false" customHeight="false" outlineLevel="0" collapsed="false">
      <c r="A12336" s="190" t="s">
        <v>12894</v>
      </c>
      <c r="B12336" s="191" t="n">
        <v>45.95</v>
      </c>
    </row>
    <row r="12337" customFormat="false" ht="15" hidden="false" customHeight="false" outlineLevel="0" collapsed="false">
      <c r="A12337" s="190" t="s">
        <v>12895</v>
      </c>
      <c r="B12337" s="191" t="n">
        <v>65.16</v>
      </c>
    </row>
    <row r="12338" customFormat="false" ht="15" hidden="false" customHeight="false" outlineLevel="0" collapsed="false">
      <c r="A12338" s="190" t="s">
        <v>12896</v>
      </c>
      <c r="B12338" s="191" t="n">
        <v>59.01</v>
      </c>
    </row>
    <row r="12339" customFormat="false" ht="15" hidden="false" customHeight="false" outlineLevel="0" collapsed="false">
      <c r="A12339" s="190" t="s">
        <v>12897</v>
      </c>
      <c r="B12339" s="191" t="n">
        <v>66.83</v>
      </c>
    </row>
    <row r="12340" customFormat="false" ht="15" hidden="false" customHeight="false" outlineLevel="0" collapsed="false">
      <c r="A12340" s="190" t="s">
        <v>12898</v>
      </c>
      <c r="B12340" s="191" t="n">
        <v>60.47</v>
      </c>
    </row>
    <row r="12341" customFormat="false" ht="15" hidden="false" customHeight="false" outlineLevel="0" collapsed="false">
      <c r="A12341" s="190" t="s">
        <v>12899</v>
      </c>
      <c r="B12341" s="191" t="n">
        <v>54.79</v>
      </c>
    </row>
    <row r="12342" customFormat="false" ht="15" hidden="false" customHeight="false" outlineLevel="0" collapsed="false">
      <c r="A12342" s="190" t="s">
        <v>12900</v>
      </c>
      <c r="B12342" s="191" t="n">
        <v>50.91</v>
      </c>
    </row>
    <row r="12343" customFormat="false" ht="15" hidden="false" customHeight="false" outlineLevel="0" collapsed="false">
      <c r="A12343" s="190" t="s">
        <v>12901</v>
      </c>
      <c r="B12343" s="191" t="n">
        <v>57.13</v>
      </c>
    </row>
    <row r="12344" customFormat="false" ht="15" hidden="false" customHeight="false" outlineLevel="0" collapsed="false">
      <c r="A12344" s="190" t="s">
        <v>12902</v>
      </c>
      <c r="B12344" s="191" t="n">
        <v>52.95</v>
      </c>
    </row>
    <row r="12345" customFormat="false" ht="15" hidden="false" customHeight="false" outlineLevel="0" collapsed="false">
      <c r="A12345" s="190" t="s">
        <v>12903</v>
      </c>
      <c r="B12345" s="191" t="n">
        <v>64.84</v>
      </c>
    </row>
    <row r="12346" customFormat="false" ht="15" hidden="false" customHeight="false" outlineLevel="0" collapsed="false">
      <c r="A12346" s="190" t="s">
        <v>12904</v>
      </c>
      <c r="B12346" s="191" t="n">
        <v>59.62</v>
      </c>
    </row>
    <row r="12347" customFormat="false" ht="15" hidden="false" customHeight="false" outlineLevel="0" collapsed="false">
      <c r="A12347" s="190" t="s">
        <v>12905</v>
      </c>
      <c r="B12347" s="191" t="n">
        <v>69.86</v>
      </c>
    </row>
    <row r="12348" customFormat="false" ht="15" hidden="false" customHeight="false" outlineLevel="0" collapsed="false">
      <c r="A12348" s="190" t="s">
        <v>12906</v>
      </c>
      <c r="B12348" s="191" t="n">
        <v>63.98</v>
      </c>
    </row>
    <row r="12349" customFormat="false" ht="15" hidden="false" customHeight="false" outlineLevel="0" collapsed="false">
      <c r="A12349" s="190" t="s">
        <v>12907</v>
      </c>
      <c r="B12349" s="191" t="n">
        <v>70.26</v>
      </c>
    </row>
    <row r="12350" customFormat="false" ht="15" hidden="false" customHeight="false" outlineLevel="0" collapsed="false">
      <c r="A12350" s="190" t="s">
        <v>12908</v>
      </c>
      <c r="B12350" s="191" t="n">
        <v>65.16</v>
      </c>
    </row>
    <row r="12351" customFormat="false" ht="15" hidden="false" customHeight="false" outlineLevel="0" collapsed="false">
      <c r="A12351" s="190" t="s">
        <v>12909</v>
      </c>
      <c r="B12351" s="191" t="n">
        <v>73.61</v>
      </c>
    </row>
    <row r="12352" customFormat="false" ht="15" hidden="false" customHeight="false" outlineLevel="0" collapsed="false">
      <c r="A12352" s="190" t="s">
        <v>12910</v>
      </c>
      <c r="B12352" s="191" t="n">
        <v>68.07</v>
      </c>
    </row>
    <row r="12353" customFormat="false" ht="15" hidden="false" customHeight="false" outlineLevel="0" collapsed="false">
      <c r="A12353" s="190" t="s">
        <v>12911</v>
      </c>
      <c r="B12353" s="191" t="n">
        <v>83.66</v>
      </c>
    </row>
    <row r="12354" customFormat="false" ht="15" hidden="false" customHeight="false" outlineLevel="0" collapsed="false">
      <c r="A12354" s="190" t="s">
        <v>12912</v>
      </c>
      <c r="B12354" s="191" t="n">
        <v>76.77</v>
      </c>
    </row>
    <row r="12355" customFormat="false" ht="15" hidden="false" customHeight="false" outlineLevel="0" collapsed="false">
      <c r="A12355" s="190" t="s">
        <v>12913</v>
      </c>
      <c r="B12355" s="191" t="n">
        <v>90.35</v>
      </c>
    </row>
    <row r="12356" customFormat="false" ht="15" hidden="false" customHeight="false" outlineLevel="0" collapsed="false">
      <c r="A12356" s="190" t="s">
        <v>12914</v>
      </c>
      <c r="B12356" s="191" t="n">
        <v>82.58</v>
      </c>
    </row>
    <row r="12357" customFormat="false" ht="15" hidden="false" customHeight="false" outlineLevel="0" collapsed="false">
      <c r="A12357" s="190" t="s">
        <v>12915</v>
      </c>
      <c r="B12357" s="191" t="n">
        <v>43.29</v>
      </c>
    </row>
    <row r="12358" customFormat="false" ht="15" hidden="false" customHeight="false" outlineLevel="0" collapsed="false">
      <c r="A12358" s="190" t="s">
        <v>12916</v>
      </c>
      <c r="B12358" s="191" t="n">
        <v>40.07</v>
      </c>
    </row>
    <row r="12359" customFormat="false" ht="15" hidden="false" customHeight="false" outlineLevel="0" collapsed="false">
      <c r="A12359" s="190" t="s">
        <v>12917</v>
      </c>
      <c r="B12359" s="191" t="n">
        <v>49.98</v>
      </c>
    </row>
    <row r="12360" customFormat="false" ht="15" hidden="false" customHeight="false" outlineLevel="0" collapsed="false">
      <c r="A12360" s="190" t="s">
        <v>12918</v>
      </c>
      <c r="B12360" s="191" t="n">
        <v>45.87</v>
      </c>
    </row>
    <row r="12361" customFormat="false" ht="15" hidden="false" customHeight="false" outlineLevel="0" collapsed="false">
      <c r="A12361" s="190" t="s">
        <v>12919</v>
      </c>
      <c r="B12361" s="191" t="n">
        <v>65.06</v>
      </c>
    </row>
    <row r="12362" customFormat="false" ht="15" hidden="false" customHeight="false" outlineLevel="0" collapsed="false">
      <c r="A12362" s="190" t="s">
        <v>12920</v>
      </c>
      <c r="B12362" s="191" t="n">
        <v>58.93</v>
      </c>
    </row>
    <row r="12363" customFormat="false" ht="15" hidden="false" customHeight="false" outlineLevel="0" collapsed="false">
      <c r="A12363" s="190" t="s">
        <v>12921</v>
      </c>
      <c r="B12363" s="191" t="n">
        <v>66.73</v>
      </c>
    </row>
    <row r="12364" customFormat="false" ht="15" hidden="false" customHeight="false" outlineLevel="0" collapsed="false">
      <c r="A12364" s="190" t="s">
        <v>12922</v>
      </c>
      <c r="B12364" s="191" t="n">
        <v>60.39</v>
      </c>
    </row>
    <row r="12365" customFormat="false" ht="15" hidden="false" customHeight="false" outlineLevel="0" collapsed="false">
      <c r="A12365" s="190" t="s">
        <v>12923</v>
      </c>
      <c r="B12365" s="191" t="n">
        <v>54.64</v>
      </c>
    </row>
    <row r="12366" customFormat="false" ht="15" hidden="false" customHeight="false" outlineLevel="0" collapsed="false">
      <c r="A12366" s="190" t="s">
        <v>12924</v>
      </c>
      <c r="B12366" s="191" t="n">
        <v>50.79</v>
      </c>
    </row>
    <row r="12367" customFormat="false" ht="15" hidden="false" customHeight="false" outlineLevel="0" collapsed="false">
      <c r="A12367" s="190" t="s">
        <v>12925</v>
      </c>
      <c r="B12367" s="191" t="n">
        <v>56.98</v>
      </c>
    </row>
    <row r="12368" customFormat="false" ht="15" hidden="false" customHeight="false" outlineLevel="0" collapsed="false">
      <c r="A12368" s="190" t="s">
        <v>12926</v>
      </c>
      <c r="B12368" s="191" t="n">
        <v>52.83</v>
      </c>
    </row>
    <row r="12369" customFormat="false" ht="15" hidden="false" customHeight="false" outlineLevel="0" collapsed="false">
      <c r="A12369" s="190" t="s">
        <v>12927</v>
      </c>
      <c r="B12369" s="191" t="n">
        <v>64.69</v>
      </c>
    </row>
    <row r="12370" customFormat="false" ht="15" hidden="false" customHeight="false" outlineLevel="0" collapsed="false">
      <c r="A12370" s="190" t="s">
        <v>12928</v>
      </c>
      <c r="B12370" s="191" t="n">
        <v>59.5</v>
      </c>
    </row>
    <row r="12371" customFormat="false" ht="15" hidden="false" customHeight="false" outlineLevel="0" collapsed="false">
      <c r="A12371" s="190" t="s">
        <v>12929</v>
      </c>
      <c r="B12371" s="191" t="n">
        <v>69.71</v>
      </c>
    </row>
    <row r="12372" customFormat="false" ht="15" hidden="false" customHeight="false" outlineLevel="0" collapsed="false">
      <c r="A12372" s="190" t="s">
        <v>12930</v>
      </c>
      <c r="B12372" s="191" t="n">
        <v>63.86</v>
      </c>
    </row>
    <row r="12373" customFormat="false" ht="15" hidden="false" customHeight="false" outlineLevel="0" collapsed="false">
      <c r="A12373" s="190" t="s">
        <v>12931</v>
      </c>
      <c r="B12373" s="191" t="n">
        <v>70.03</v>
      </c>
    </row>
    <row r="12374" customFormat="false" ht="15" hidden="false" customHeight="false" outlineLevel="0" collapsed="false">
      <c r="A12374" s="190" t="s">
        <v>12932</v>
      </c>
      <c r="B12374" s="191" t="n">
        <v>64.93</v>
      </c>
    </row>
    <row r="12375" customFormat="false" ht="15" hidden="false" customHeight="false" outlineLevel="0" collapsed="false">
      <c r="A12375" s="190" t="s">
        <v>12933</v>
      </c>
      <c r="B12375" s="191" t="n">
        <v>73.38</v>
      </c>
    </row>
    <row r="12376" customFormat="false" ht="15" hidden="false" customHeight="false" outlineLevel="0" collapsed="false">
      <c r="A12376" s="190" t="s">
        <v>12934</v>
      </c>
      <c r="B12376" s="191" t="n">
        <v>67.84</v>
      </c>
    </row>
    <row r="12377" customFormat="false" ht="15" hidden="false" customHeight="false" outlineLevel="0" collapsed="false">
      <c r="A12377" s="190" t="s">
        <v>12935</v>
      </c>
      <c r="B12377" s="191" t="n">
        <v>83.43</v>
      </c>
    </row>
    <row r="12378" customFormat="false" ht="15" hidden="false" customHeight="false" outlineLevel="0" collapsed="false">
      <c r="A12378" s="190" t="s">
        <v>12936</v>
      </c>
      <c r="B12378" s="191" t="n">
        <v>76.54</v>
      </c>
    </row>
    <row r="12379" customFormat="false" ht="15" hidden="false" customHeight="false" outlineLevel="0" collapsed="false">
      <c r="A12379" s="190" t="s">
        <v>12937</v>
      </c>
      <c r="B12379" s="191" t="n">
        <v>90.12</v>
      </c>
    </row>
    <row r="12380" customFormat="false" ht="15" hidden="false" customHeight="false" outlineLevel="0" collapsed="false">
      <c r="A12380" s="190" t="s">
        <v>12938</v>
      </c>
      <c r="B12380" s="191" t="n">
        <v>82.35</v>
      </c>
    </row>
    <row r="12381" customFormat="false" ht="15" hidden="false" customHeight="false" outlineLevel="0" collapsed="false">
      <c r="A12381" s="190" t="s">
        <v>12939</v>
      </c>
      <c r="B12381" s="191" t="n">
        <v>59.32</v>
      </c>
    </row>
    <row r="12382" customFormat="false" ht="15" hidden="false" customHeight="false" outlineLevel="0" collapsed="false">
      <c r="A12382" s="190" t="s">
        <v>12940</v>
      </c>
      <c r="B12382" s="191" t="n">
        <v>55.23</v>
      </c>
    </row>
    <row r="12383" customFormat="false" ht="15" hidden="false" customHeight="false" outlineLevel="0" collapsed="false">
      <c r="A12383" s="190" t="s">
        <v>12941</v>
      </c>
      <c r="B12383" s="191" t="n">
        <v>92.14</v>
      </c>
    </row>
    <row r="12384" customFormat="false" ht="15" hidden="false" customHeight="false" outlineLevel="0" collapsed="false">
      <c r="A12384" s="190" t="s">
        <v>12942</v>
      </c>
      <c r="B12384" s="191" t="n">
        <v>87.53</v>
      </c>
    </row>
    <row r="12385" customFormat="false" ht="15" hidden="false" customHeight="false" outlineLevel="0" collapsed="false">
      <c r="A12385" s="190" t="s">
        <v>12943</v>
      </c>
      <c r="B12385" s="191" t="n">
        <v>98.84</v>
      </c>
    </row>
    <row r="12386" customFormat="false" ht="15" hidden="false" customHeight="false" outlineLevel="0" collapsed="false">
      <c r="A12386" s="190" t="s">
        <v>12944</v>
      </c>
      <c r="B12386" s="191" t="n">
        <v>93.34</v>
      </c>
    </row>
    <row r="12387" customFormat="false" ht="15" hidden="false" customHeight="false" outlineLevel="0" collapsed="false">
      <c r="A12387" s="190" t="s">
        <v>12945</v>
      </c>
      <c r="B12387" s="191" t="n">
        <v>59.99</v>
      </c>
    </row>
    <row r="12388" customFormat="false" ht="15" hidden="false" customHeight="false" outlineLevel="0" collapsed="false">
      <c r="A12388" s="190" t="s">
        <v>12946</v>
      </c>
      <c r="B12388" s="191" t="n">
        <v>56.11</v>
      </c>
    </row>
    <row r="12389" customFormat="false" ht="15" hidden="false" customHeight="false" outlineLevel="0" collapsed="false">
      <c r="A12389" s="190" t="s">
        <v>12947</v>
      </c>
      <c r="B12389" s="191" t="n">
        <v>62.33</v>
      </c>
    </row>
    <row r="12390" customFormat="false" ht="15" hidden="false" customHeight="false" outlineLevel="0" collapsed="false">
      <c r="A12390" s="190" t="s">
        <v>12948</v>
      </c>
      <c r="B12390" s="191" t="n">
        <v>58.15</v>
      </c>
    </row>
    <row r="12391" customFormat="false" ht="15" hidden="false" customHeight="false" outlineLevel="0" collapsed="false">
      <c r="A12391" s="190" t="s">
        <v>12949</v>
      </c>
      <c r="B12391" s="191" t="n">
        <v>70.04</v>
      </c>
    </row>
    <row r="12392" customFormat="false" ht="15" hidden="false" customHeight="false" outlineLevel="0" collapsed="false">
      <c r="A12392" s="190" t="s">
        <v>12950</v>
      </c>
      <c r="B12392" s="191" t="n">
        <v>64.82</v>
      </c>
    </row>
    <row r="12393" customFormat="false" ht="15" hidden="false" customHeight="false" outlineLevel="0" collapsed="false">
      <c r="A12393" s="190" t="s">
        <v>12951</v>
      </c>
      <c r="B12393" s="191" t="n">
        <v>75.06</v>
      </c>
    </row>
    <row r="12394" customFormat="false" ht="15" hidden="false" customHeight="false" outlineLevel="0" collapsed="false">
      <c r="A12394" s="190" t="s">
        <v>12952</v>
      </c>
      <c r="B12394" s="191" t="n">
        <v>69.18</v>
      </c>
    </row>
    <row r="12395" customFormat="false" ht="15" hidden="false" customHeight="false" outlineLevel="0" collapsed="false">
      <c r="A12395" s="190" t="s">
        <v>12953</v>
      </c>
      <c r="B12395" s="191" t="n">
        <v>60.14</v>
      </c>
    </row>
    <row r="12396" customFormat="false" ht="15" hidden="false" customHeight="false" outlineLevel="0" collapsed="false">
      <c r="A12396" s="190" t="s">
        <v>12954</v>
      </c>
      <c r="B12396" s="191" t="n">
        <v>56.31</v>
      </c>
    </row>
    <row r="12397" customFormat="false" ht="15" hidden="false" customHeight="false" outlineLevel="0" collapsed="false">
      <c r="A12397" s="190" t="s">
        <v>12955</v>
      </c>
      <c r="B12397" s="191" t="n">
        <v>62.49</v>
      </c>
    </row>
    <row r="12398" customFormat="false" ht="15" hidden="false" customHeight="false" outlineLevel="0" collapsed="false">
      <c r="A12398" s="190" t="s">
        <v>12956</v>
      </c>
      <c r="B12398" s="191" t="n">
        <v>58.34</v>
      </c>
    </row>
    <row r="12399" customFormat="false" ht="15" hidden="false" customHeight="false" outlineLevel="0" collapsed="false">
      <c r="A12399" s="190" t="s">
        <v>12957</v>
      </c>
      <c r="B12399" s="191" t="n">
        <v>70.19</v>
      </c>
    </row>
    <row r="12400" customFormat="false" ht="15" hidden="false" customHeight="false" outlineLevel="0" collapsed="false">
      <c r="A12400" s="190" t="s">
        <v>12958</v>
      </c>
      <c r="B12400" s="191" t="n">
        <v>65.02</v>
      </c>
    </row>
    <row r="12401" customFormat="false" ht="15" hidden="false" customHeight="false" outlineLevel="0" collapsed="false">
      <c r="A12401" s="190" t="s">
        <v>12959</v>
      </c>
      <c r="B12401" s="191" t="n">
        <v>75.22</v>
      </c>
    </row>
    <row r="12402" customFormat="false" ht="15" hidden="false" customHeight="false" outlineLevel="0" collapsed="false">
      <c r="A12402" s="190" t="s">
        <v>12960</v>
      </c>
      <c r="B12402" s="191" t="n">
        <v>69.37</v>
      </c>
    </row>
    <row r="12403" customFormat="false" ht="15" hidden="false" customHeight="false" outlineLevel="0" collapsed="false">
      <c r="A12403" s="190" t="s">
        <v>12961</v>
      </c>
      <c r="B12403" s="191" t="n">
        <v>4670</v>
      </c>
    </row>
    <row r="12404" customFormat="false" ht="15" hidden="false" customHeight="false" outlineLevel="0" collapsed="false">
      <c r="A12404" s="190" t="s">
        <v>12962</v>
      </c>
      <c r="B12404" s="191" t="n">
        <v>4294</v>
      </c>
    </row>
    <row r="12405" customFormat="false" ht="15" hidden="false" customHeight="false" outlineLevel="0" collapsed="false">
      <c r="A12405" s="190" t="s">
        <v>12963</v>
      </c>
      <c r="B12405" s="191" t="n">
        <v>125.5</v>
      </c>
    </row>
    <row r="12406" customFormat="false" ht="15" hidden="false" customHeight="false" outlineLevel="0" collapsed="false">
      <c r="A12406" s="190" t="s">
        <v>12964</v>
      </c>
      <c r="B12406" s="191" t="n">
        <v>116.5</v>
      </c>
    </row>
    <row r="12407" customFormat="false" ht="15" hidden="false" customHeight="false" outlineLevel="0" collapsed="false">
      <c r="A12407" s="190" t="s">
        <v>12965</v>
      </c>
      <c r="B12407" s="191" t="n">
        <v>5271</v>
      </c>
    </row>
    <row r="12408" customFormat="false" ht="15" hidden="false" customHeight="false" outlineLevel="0" collapsed="false">
      <c r="A12408" s="190" t="s">
        <v>12966</v>
      </c>
      <c r="B12408" s="191" t="n">
        <v>4882</v>
      </c>
    </row>
    <row r="12409" customFormat="false" ht="15" hidden="false" customHeight="false" outlineLevel="0" collapsed="false">
      <c r="A12409" s="190" t="s">
        <v>12967</v>
      </c>
      <c r="B12409" s="191" t="n">
        <v>156.9</v>
      </c>
    </row>
    <row r="12410" customFormat="false" ht="15" hidden="false" customHeight="false" outlineLevel="0" collapsed="false">
      <c r="A12410" s="190" t="s">
        <v>12968</v>
      </c>
      <c r="B12410" s="191" t="n">
        <v>153.25</v>
      </c>
    </row>
    <row r="12411" customFormat="false" ht="15" hidden="false" customHeight="false" outlineLevel="0" collapsed="false">
      <c r="A12411" s="190" t="s">
        <v>12969</v>
      </c>
      <c r="B12411" s="191" t="n">
        <v>120.59</v>
      </c>
    </row>
    <row r="12412" customFormat="false" ht="15" hidden="false" customHeight="false" outlineLevel="0" collapsed="false">
      <c r="A12412" s="190" t="s">
        <v>12970</v>
      </c>
      <c r="B12412" s="191" t="n">
        <v>118.75</v>
      </c>
    </row>
    <row r="12413" customFormat="false" ht="15" hidden="false" customHeight="false" outlineLevel="0" collapsed="false">
      <c r="A12413" s="190" t="s">
        <v>12971</v>
      </c>
      <c r="B12413" s="191" t="n">
        <v>173.04</v>
      </c>
    </row>
    <row r="12414" customFormat="false" ht="15" hidden="false" customHeight="false" outlineLevel="0" collapsed="false">
      <c r="A12414" s="190" t="s">
        <v>12972</v>
      </c>
      <c r="B12414" s="191" t="n">
        <v>170.48</v>
      </c>
    </row>
    <row r="12415" customFormat="false" ht="15" hidden="false" customHeight="false" outlineLevel="0" collapsed="false">
      <c r="A12415" s="190" t="s">
        <v>12973</v>
      </c>
      <c r="B12415" s="191" t="n">
        <v>184.46</v>
      </c>
    </row>
    <row r="12416" customFormat="false" ht="15" hidden="false" customHeight="false" outlineLevel="0" collapsed="false">
      <c r="A12416" s="190" t="s">
        <v>12974</v>
      </c>
      <c r="B12416" s="191" t="n">
        <v>180.69</v>
      </c>
    </row>
    <row r="12417" customFormat="false" ht="15" hidden="false" customHeight="false" outlineLevel="0" collapsed="false">
      <c r="A12417" s="190" t="s">
        <v>12975</v>
      </c>
      <c r="B12417" s="191" t="n">
        <v>263.25</v>
      </c>
    </row>
    <row r="12418" customFormat="false" ht="15" hidden="false" customHeight="false" outlineLevel="0" collapsed="false">
      <c r="A12418" s="190" t="s">
        <v>12976</v>
      </c>
      <c r="B12418" s="191" t="n">
        <v>257.22</v>
      </c>
    </row>
    <row r="12419" customFormat="false" ht="15" hidden="false" customHeight="false" outlineLevel="0" collapsed="false">
      <c r="A12419" s="190" t="s">
        <v>12977</v>
      </c>
      <c r="B12419" s="191" t="n">
        <v>184.72</v>
      </c>
    </row>
    <row r="12420" customFormat="false" ht="15" hidden="false" customHeight="false" outlineLevel="0" collapsed="false">
      <c r="A12420" s="190" t="s">
        <v>12978</v>
      </c>
      <c r="B12420" s="191" t="n">
        <v>182.02</v>
      </c>
    </row>
    <row r="12421" customFormat="false" ht="15" hidden="false" customHeight="false" outlineLevel="0" collapsed="false">
      <c r="A12421" s="190" t="s">
        <v>12979</v>
      </c>
      <c r="B12421" s="191" t="n">
        <v>6360</v>
      </c>
    </row>
    <row r="12422" customFormat="false" ht="15" hidden="false" customHeight="false" outlineLevel="0" collapsed="false">
      <c r="A12422" s="190" t="s">
        <v>12980</v>
      </c>
      <c r="B12422" s="191" t="n">
        <v>6176</v>
      </c>
    </row>
    <row r="12423" customFormat="false" ht="15" hidden="false" customHeight="false" outlineLevel="0" collapsed="false">
      <c r="A12423" s="190" t="s">
        <v>12981</v>
      </c>
      <c r="B12423" s="191" t="n">
        <v>139.59</v>
      </c>
    </row>
    <row r="12424" customFormat="false" ht="15" hidden="false" customHeight="false" outlineLevel="0" collapsed="false">
      <c r="A12424" s="190" t="s">
        <v>12982</v>
      </c>
      <c r="B12424" s="191" t="n">
        <v>130.54</v>
      </c>
    </row>
    <row r="12425" customFormat="false" ht="15" hidden="false" customHeight="false" outlineLevel="0" collapsed="false">
      <c r="A12425" s="190" t="s">
        <v>12983</v>
      </c>
      <c r="B12425" s="191" t="n">
        <v>122.72</v>
      </c>
    </row>
    <row r="12426" customFormat="false" ht="15" hidden="false" customHeight="false" outlineLevel="0" collapsed="false">
      <c r="A12426" s="190" t="s">
        <v>12984</v>
      </c>
      <c r="B12426" s="191" t="n">
        <v>112.94</v>
      </c>
    </row>
    <row r="12427" customFormat="false" ht="15" hidden="false" customHeight="false" outlineLevel="0" collapsed="false">
      <c r="A12427" s="190" t="s">
        <v>12985</v>
      </c>
      <c r="B12427" s="191" t="n">
        <v>5015</v>
      </c>
    </row>
    <row r="12428" customFormat="false" ht="15" hidden="false" customHeight="false" outlineLevel="0" collapsed="false">
      <c r="A12428" s="190" t="s">
        <v>12986</v>
      </c>
      <c r="B12428" s="191" t="n">
        <v>4651</v>
      </c>
    </row>
    <row r="12429" customFormat="false" ht="15" hidden="false" customHeight="false" outlineLevel="0" collapsed="false">
      <c r="A12429" s="190" t="s">
        <v>12987</v>
      </c>
      <c r="B12429" s="191" t="n">
        <v>952.4</v>
      </c>
    </row>
    <row r="12430" customFormat="false" ht="15" hidden="false" customHeight="false" outlineLevel="0" collapsed="false">
      <c r="A12430" s="190" t="s">
        <v>12988</v>
      </c>
      <c r="B12430" s="191" t="n">
        <v>930.02</v>
      </c>
    </row>
    <row r="12431" customFormat="false" ht="15" hidden="false" customHeight="false" outlineLevel="0" collapsed="false">
      <c r="A12431" s="190" t="s">
        <v>12989</v>
      </c>
      <c r="B12431" s="191" t="n">
        <v>1020.35</v>
      </c>
    </row>
    <row r="12432" customFormat="false" ht="15" hidden="false" customHeight="false" outlineLevel="0" collapsed="false">
      <c r="A12432" s="190" t="s">
        <v>12990</v>
      </c>
      <c r="B12432" s="191" t="n">
        <v>997.95</v>
      </c>
    </row>
    <row r="12433" customFormat="false" ht="15" hidden="false" customHeight="false" outlineLevel="0" collapsed="false">
      <c r="A12433" s="190" t="s">
        <v>12991</v>
      </c>
      <c r="B12433" s="191" t="n">
        <v>606.65</v>
      </c>
    </row>
    <row r="12434" customFormat="false" ht="15" hidden="false" customHeight="false" outlineLevel="0" collapsed="false">
      <c r="A12434" s="190" t="s">
        <v>12992</v>
      </c>
      <c r="B12434" s="191" t="n">
        <v>586.51</v>
      </c>
    </row>
    <row r="12435" customFormat="false" ht="15" hidden="false" customHeight="false" outlineLevel="0" collapsed="false">
      <c r="A12435" s="190" t="s">
        <v>12993</v>
      </c>
      <c r="B12435" s="191" t="n">
        <v>370.01</v>
      </c>
    </row>
    <row r="12436" customFormat="false" ht="15" hidden="false" customHeight="false" outlineLevel="0" collapsed="false">
      <c r="A12436" s="190" t="s">
        <v>12994</v>
      </c>
      <c r="B12436" s="191" t="n">
        <v>352.08</v>
      </c>
    </row>
    <row r="12437" customFormat="false" ht="15" hidden="false" customHeight="false" outlineLevel="0" collapsed="false">
      <c r="A12437" s="190" t="s">
        <v>12995</v>
      </c>
      <c r="B12437" s="191" t="n">
        <v>4059</v>
      </c>
    </row>
    <row r="12438" customFormat="false" ht="15" hidden="false" customHeight="false" outlineLevel="0" collapsed="false">
      <c r="A12438" s="190" t="s">
        <v>12996</v>
      </c>
      <c r="B12438" s="191" t="n">
        <v>3910</v>
      </c>
    </row>
    <row r="12439" customFormat="false" ht="15" hidden="false" customHeight="false" outlineLevel="0" collapsed="false">
      <c r="A12439" s="190" t="s">
        <v>12997</v>
      </c>
      <c r="B12439" s="191" t="n">
        <v>50.34</v>
      </c>
    </row>
    <row r="12440" customFormat="false" ht="15" hidden="false" customHeight="false" outlineLevel="0" collapsed="false">
      <c r="A12440" s="190" t="s">
        <v>12998</v>
      </c>
      <c r="B12440" s="191" t="n">
        <v>49.28</v>
      </c>
    </row>
    <row r="12441" customFormat="false" ht="15" hidden="false" customHeight="false" outlineLevel="0" collapsed="false">
      <c r="A12441" s="190" t="s">
        <v>12999</v>
      </c>
      <c r="B12441" s="191" t="n">
        <v>98.87</v>
      </c>
    </row>
    <row r="12442" customFormat="false" ht="15" hidden="false" customHeight="false" outlineLevel="0" collapsed="false">
      <c r="A12442" s="190" t="s">
        <v>13000</v>
      </c>
      <c r="B12442" s="191" t="n">
        <v>96.87</v>
      </c>
    </row>
    <row r="12443" customFormat="false" ht="15" hidden="false" customHeight="false" outlineLevel="0" collapsed="false">
      <c r="A12443" s="190" t="s">
        <v>13001</v>
      </c>
      <c r="B12443" s="191" t="n">
        <v>66.77</v>
      </c>
    </row>
    <row r="12444" customFormat="false" ht="15" hidden="false" customHeight="false" outlineLevel="0" collapsed="false">
      <c r="A12444" s="190" t="s">
        <v>13002</v>
      </c>
      <c r="B12444" s="191" t="n">
        <v>65.19</v>
      </c>
    </row>
    <row r="12445" customFormat="false" ht="15" hidden="false" customHeight="false" outlineLevel="0" collapsed="false">
      <c r="A12445" s="190" t="s">
        <v>13003</v>
      </c>
      <c r="B12445" s="191" t="n">
        <v>4281</v>
      </c>
    </row>
    <row r="12446" customFormat="false" ht="15" hidden="false" customHeight="false" outlineLevel="0" collapsed="false">
      <c r="A12446" s="190" t="s">
        <v>13004</v>
      </c>
      <c r="B12446" s="191" t="n">
        <v>4181</v>
      </c>
    </row>
    <row r="12447" customFormat="false" ht="15" hidden="false" customHeight="false" outlineLevel="0" collapsed="false">
      <c r="A12447" s="190" t="s">
        <v>13005</v>
      </c>
      <c r="B12447" s="191" t="n">
        <v>179.61</v>
      </c>
    </row>
    <row r="12448" customFormat="false" ht="15" hidden="false" customHeight="false" outlineLevel="0" collapsed="false">
      <c r="A12448" s="190" t="s">
        <v>13006</v>
      </c>
      <c r="B12448" s="191" t="n">
        <v>173.89</v>
      </c>
    </row>
    <row r="12449" customFormat="false" ht="15" hidden="false" customHeight="false" outlineLevel="0" collapsed="false">
      <c r="A12449" s="190" t="s">
        <v>13007</v>
      </c>
      <c r="B12449" s="191" t="n">
        <v>195.12</v>
      </c>
    </row>
    <row r="12450" customFormat="false" ht="15" hidden="false" customHeight="false" outlineLevel="0" collapsed="false">
      <c r="A12450" s="190" t="s">
        <v>13008</v>
      </c>
      <c r="B12450" s="191" t="n">
        <v>188.85</v>
      </c>
    </row>
    <row r="12451" customFormat="false" ht="15" hidden="false" customHeight="false" outlineLevel="0" collapsed="false">
      <c r="A12451" s="190" t="s">
        <v>13009</v>
      </c>
      <c r="B12451" s="191" t="n">
        <v>1131</v>
      </c>
    </row>
    <row r="12452" customFormat="false" ht="15" hidden="false" customHeight="false" outlineLevel="0" collapsed="false">
      <c r="A12452" s="190" t="s">
        <v>13010</v>
      </c>
      <c r="B12452" s="191" t="n">
        <v>1086</v>
      </c>
    </row>
    <row r="12453" customFormat="false" ht="15" hidden="false" customHeight="false" outlineLevel="0" collapsed="false">
      <c r="A12453" s="190" t="s">
        <v>13011</v>
      </c>
      <c r="B12453" s="191" t="n">
        <v>316.34</v>
      </c>
    </row>
    <row r="12454" customFormat="false" ht="15" hidden="false" customHeight="false" outlineLevel="0" collapsed="false">
      <c r="A12454" s="190" t="s">
        <v>13012</v>
      </c>
      <c r="B12454" s="191" t="n">
        <v>279.01</v>
      </c>
    </row>
    <row r="12455" customFormat="false" ht="15" hidden="false" customHeight="false" outlineLevel="0" collapsed="false">
      <c r="A12455" s="190" t="s">
        <v>13013</v>
      </c>
      <c r="B12455" s="191" t="n">
        <v>330.08</v>
      </c>
    </row>
    <row r="12456" customFormat="false" ht="15" hidden="false" customHeight="false" outlineLevel="0" collapsed="false">
      <c r="A12456" s="190" t="s">
        <v>13014</v>
      </c>
      <c r="B12456" s="191" t="n">
        <v>291.72</v>
      </c>
    </row>
    <row r="12457" customFormat="false" ht="15" hidden="false" customHeight="false" outlineLevel="0" collapsed="false">
      <c r="A12457" s="190" t="s">
        <v>13015</v>
      </c>
      <c r="B12457" s="191" t="n">
        <v>6263</v>
      </c>
    </row>
    <row r="12458" customFormat="false" ht="15" hidden="false" customHeight="false" outlineLevel="0" collapsed="false">
      <c r="A12458" s="190" t="s">
        <v>13016</v>
      </c>
      <c r="B12458" s="191" t="n">
        <v>5492</v>
      </c>
    </row>
    <row r="12459" customFormat="false" ht="15" hidden="false" customHeight="false" outlineLevel="0" collapsed="false">
      <c r="A12459" s="190" t="s">
        <v>13017</v>
      </c>
      <c r="B12459" s="191" t="n">
        <v>137.63</v>
      </c>
    </row>
    <row r="12460" customFormat="false" ht="15" hidden="false" customHeight="false" outlineLevel="0" collapsed="false">
      <c r="A12460" s="190" t="s">
        <v>13018</v>
      </c>
      <c r="B12460" s="191" t="n">
        <v>128.29</v>
      </c>
    </row>
    <row r="12461" customFormat="false" ht="15" hidden="false" customHeight="false" outlineLevel="0" collapsed="false">
      <c r="A12461" s="190" t="s">
        <v>13019</v>
      </c>
      <c r="B12461" s="191" t="n">
        <v>4618</v>
      </c>
    </row>
    <row r="12462" customFormat="false" ht="15" hidden="false" customHeight="false" outlineLevel="0" collapsed="false">
      <c r="A12462" s="190" t="s">
        <v>13020</v>
      </c>
      <c r="B12462" s="191" t="n">
        <v>4308</v>
      </c>
    </row>
    <row r="12463" customFormat="false" ht="15" hidden="false" customHeight="false" outlineLevel="0" collapsed="false">
      <c r="A12463" s="190" t="s">
        <v>13021</v>
      </c>
      <c r="B12463" s="191" t="n">
        <v>133.58</v>
      </c>
    </row>
    <row r="12464" customFormat="false" ht="15" hidden="false" customHeight="false" outlineLevel="0" collapsed="false">
      <c r="A12464" s="190" t="s">
        <v>13022</v>
      </c>
      <c r="B12464" s="191" t="n">
        <v>133.58</v>
      </c>
    </row>
    <row r="12465" customFormat="false" ht="15" hidden="false" customHeight="false" outlineLevel="0" collapsed="false">
      <c r="A12465" s="190" t="s">
        <v>13023</v>
      </c>
      <c r="B12465" s="191" t="n">
        <v>85.5</v>
      </c>
    </row>
    <row r="12466" customFormat="false" ht="15" hidden="false" customHeight="false" outlineLevel="0" collapsed="false">
      <c r="A12466" s="190" t="s">
        <v>13024</v>
      </c>
      <c r="B12466" s="191" t="n">
        <v>85.5</v>
      </c>
    </row>
    <row r="12467" customFormat="false" ht="15" hidden="false" customHeight="false" outlineLevel="0" collapsed="false">
      <c r="A12467" s="190" t="s">
        <v>13025</v>
      </c>
      <c r="B12467" s="191" t="n">
        <v>200</v>
      </c>
    </row>
    <row r="12468" customFormat="false" ht="15" hidden="false" customHeight="false" outlineLevel="0" collapsed="false">
      <c r="A12468" s="190" t="s">
        <v>13026</v>
      </c>
      <c r="B12468" s="191" t="n">
        <v>200</v>
      </c>
    </row>
    <row r="12469" customFormat="false" ht="15" hidden="false" customHeight="false" outlineLevel="0" collapsed="false">
      <c r="A12469" s="190" t="s">
        <v>13027</v>
      </c>
      <c r="B12469" s="191" t="n">
        <v>125.4</v>
      </c>
    </row>
    <row r="12470" customFormat="false" ht="15" hidden="false" customHeight="false" outlineLevel="0" collapsed="false">
      <c r="A12470" s="190" t="s">
        <v>13028</v>
      </c>
      <c r="B12470" s="191" t="n">
        <v>125.4</v>
      </c>
    </row>
    <row r="12471" customFormat="false" ht="15" hidden="false" customHeight="false" outlineLevel="0" collapsed="false">
      <c r="A12471" s="190" t="s">
        <v>13029</v>
      </c>
      <c r="B12471" s="191" t="n">
        <v>138.6</v>
      </c>
    </row>
    <row r="12472" customFormat="false" ht="15" hidden="false" customHeight="false" outlineLevel="0" collapsed="false">
      <c r="A12472" s="190" t="s">
        <v>13030</v>
      </c>
      <c r="B12472" s="191" t="n">
        <v>138.6</v>
      </c>
    </row>
    <row r="12473" customFormat="false" ht="15" hidden="false" customHeight="false" outlineLevel="0" collapsed="false">
      <c r="A12473" s="190" t="s">
        <v>13031</v>
      </c>
      <c r="B12473" s="191" t="n">
        <v>81.2</v>
      </c>
    </row>
    <row r="12474" customFormat="false" ht="15" hidden="false" customHeight="false" outlineLevel="0" collapsed="false">
      <c r="A12474" s="190" t="s">
        <v>13032</v>
      </c>
      <c r="B12474" s="191" t="n">
        <v>81.2</v>
      </c>
    </row>
    <row r="12475" customFormat="false" ht="15" hidden="false" customHeight="false" outlineLevel="0" collapsed="false">
      <c r="A12475" s="190" t="s">
        <v>13033</v>
      </c>
      <c r="B12475" s="191" t="n">
        <v>181.34</v>
      </c>
    </row>
    <row r="12476" customFormat="false" ht="15" hidden="false" customHeight="false" outlineLevel="0" collapsed="false">
      <c r="A12476" s="190" t="s">
        <v>13034</v>
      </c>
      <c r="B12476" s="191" t="n">
        <v>181.34</v>
      </c>
    </row>
    <row r="12477" customFormat="false" ht="15" hidden="false" customHeight="false" outlineLevel="0" collapsed="false">
      <c r="A12477" s="190" t="s">
        <v>13035</v>
      </c>
      <c r="B12477" s="191" t="n">
        <v>125.4</v>
      </c>
    </row>
    <row r="12478" customFormat="false" ht="15" hidden="false" customHeight="false" outlineLevel="0" collapsed="false">
      <c r="A12478" s="190" t="s">
        <v>13036</v>
      </c>
      <c r="B12478" s="191" t="n">
        <v>125.4</v>
      </c>
    </row>
    <row r="12479" customFormat="false" ht="15" hidden="false" customHeight="false" outlineLevel="0" collapsed="false">
      <c r="A12479" s="190" t="s">
        <v>13037</v>
      </c>
      <c r="B12479" s="191" t="n">
        <v>199.5</v>
      </c>
    </row>
    <row r="12480" customFormat="false" ht="15" hidden="false" customHeight="false" outlineLevel="0" collapsed="false">
      <c r="A12480" s="190" t="s">
        <v>13038</v>
      </c>
      <c r="B12480" s="191" t="n">
        <v>199.5</v>
      </c>
    </row>
    <row r="12481" customFormat="false" ht="15" hidden="false" customHeight="false" outlineLevel="0" collapsed="false">
      <c r="A12481" s="190" t="s">
        <v>13039</v>
      </c>
      <c r="B12481" s="191" t="n">
        <v>91.5</v>
      </c>
    </row>
    <row r="12482" customFormat="false" ht="15" hidden="false" customHeight="false" outlineLevel="0" collapsed="false">
      <c r="A12482" s="190" t="s">
        <v>13040</v>
      </c>
      <c r="B12482" s="191" t="n">
        <v>91.5</v>
      </c>
    </row>
    <row r="12483" customFormat="false" ht="15" hidden="false" customHeight="false" outlineLevel="0" collapsed="false">
      <c r="A12483" s="190" t="s">
        <v>13041</v>
      </c>
      <c r="B12483" s="191" t="n">
        <v>210.5</v>
      </c>
    </row>
    <row r="12484" customFormat="false" ht="15" hidden="false" customHeight="false" outlineLevel="0" collapsed="false">
      <c r="A12484" s="190" t="s">
        <v>13042</v>
      </c>
      <c r="B12484" s="191" t="n">
        <v>210.5</v>
      </c>
    </row>
    <row r="12485" customFormat="false" ht="15" hidden="false" customHeight="false" outlineLevel="0" collapsed="false">
      <c r="A12485" s="190" t="s">
        <v>13043</v>
      </c>
      <c r="B12485" s="191" t="n">
        <v>135.4</v>
      </c>
    </row>
    <row r="12486" customFormat="false" ht="15" hidden="false" customHeight="false" outlineLevel="0" collapsed="false">
      <c r="A12486" s="190" t="s">
        <v>13044</v>
      </c>
      <c r="B12486" s="191" t="n">
        <v>135.4</v>
      </c>
    </row>
    <row r="12487" customFormat="false" ht="15" hidden="false" customHeight="false" outlineLevel="0" collapsed="false">
      <c r="A12487" s="190" t="s">
        <v>13045</v>
      </c>
      <c r="B12487" s="191" t="n">
        <v>164.01</v>
      </c>
    </row>
    <row r="12488" customFormat="false" ht="15" hidden="false" customHeight="false" outlineLevel="0" collapsed="false">
      <c r="A12488" s="190" t="s">
        <v>13046</v>
      </c>
      <c r="B12488" s="191" t="n">
        <v>164.01</v>
      </c>
    </row>
    <row r="12489" customFormat="false" ht="15" hidden="false" customHeight="false" outlineLevel="0" collapsed="false">
      <c r="A12489" s="190" t="s">
        <v>13047</v>
      </c>
      <c r="B12489" s="191" t="n">
        <v>109.28</v>
      </c>
    </row>
    <row r="12490" customFormat="false" ht="15" hidden="false" customHeight="false" outlineLevel="0" collapsed="false">
      <c r="A12490" s="190" t="s">
        <v>13048</v>
      </c>
      <c r="B12490" s="191" t="n">
        <v>109.28</v>
      </c>
    </row>
    <row r="12491" customFormat="false" ht="15" hidden="false" customHeight="false" outlineLevel="0" collapsed="false">
      <c r="A12491" s="190" t="s">
        <v>13049</v>
      </c>
      <c r="B12491" s="191" t="n">
        <v>181.34</v>
      </c>
    </row>
    <row r="12492" customFormat="false" ht="15" hidden="false" customHeight="false" outlineLevel="0" collapsed="false">
      <c r="A12492" s="190" t="s">
        <v>13050</v>
      </c>
      <c r="B12492" s="191" t="n">
        <v>181.34</v>
      </c>
    </row>
    <row r="12493" customFormat="false" ht="15" hidden="false" customHeight="false" outlineLevel="0" collapsed="false">
      <c r="A12493" s="190" t="s">
        <v>13051</v>
      </c>
      <c r="B12493" s="191" t="n">
        <v>135.4</v>
      </c>
    </row>
    <row r="12494" customFormat="false" ht="15" hidden="false" customHeight="false" outlineLevel="0" collapsed="false">
      <c r="A12494" s="190" t="s">
        <v>13052</v>
      </c>
      <c r="B12494" s="191" t="n">
        <v>135.4</v>
      </c>
    </row>
    <row r="12495" customFormat="false" ht="15" hidden="false" customHeight="false" outlineLevel="0" collapsed="false">
      <c r="A12495" s="190" t="s">
        <v>13053</v>
      </c>
      <c r="B12495" s="191" t="n">
        <v>199.5</v>
      </c>
    </row>
    <row r="12496" customFormat="false" ht="15" hidden="false" customHeight="false" outlineLevel="0" collapsed="false">
      <c r="A12496" s="190" t="s">
        <v>13054</v>
      </c>
      <c r="B12496" s="191" t="n">
        <v>199.5</v>
      </c>
    </row>
    <row r="12497" customFormat="false" ht="15" hidden="false" customHeight="false" outlineLevel="0" collapsed="false">
      <c r="A12497" s="190" t="s">
        <v>13055</v>
      </c>
      <c r="B12497" s="191" t="n">
        <v>91.5</v>
      </c>
    </row>
    <row r="12498" customFormat="false" ht="15" hidden="false" customHeight="false" outlineLevel="0" collapsed="false">
      <c r="A12498" s="190" t="s">
        <v>13056</v>
      </c>
      <c r="B12498" s="191" t="n">
        <v>91.5</v>
      </c>
    </row>
    <row r="12499" customFormat="false" ht="15" hidden="false" customHeight="false" outlineLevel="0" collapsed="false">
      <c r="A12499" s="190" t="s">
        <v>13057</v>
      </c>
      <c r="B12499" s="191" t="n">
        <v>200</v>
      </c>
    </row>
    <row r="12500" customFormat="false" ht="15" hidden="false" customHeight="false" outlineLevel="0" collapsed="false">
      <c r="A12500" s="190" t="s">
        <v>13058</v>
      </c>
      <c r="B12500" s="191" t="n">
        <v>200</v>
      </c>
    </row>
    <row r="12501" customFormat="false" ht="15" hidden="false" customHeight="false" outlineLevel="0" collapsed="false">
      <c r="A12501" s="190" t="s">
        <v>13059</v>
      </c>
      <c r="B12501" s="191" t="n">
        <v>135.4</v>
      </c>
    </row>
    <row r="12502" customFormat="false" ht="15" hidden="false" customHeight="false" outlineLevel="0" collapsed="false">
      <c r="A12502" s="190" t="s">
        <v>13060</v>
      </c>
      <c r="B12502" s="191" t="n">
        <v>135.4</v>
      </c>
    </row>
    <row r="12503" customFormat="false" ht="15" hidden="false" customHeight="false" outlineLevel="0" collapsed="false">
      <c r="A12503" s="190" t="s">
        <v>13061</v>
      </c>
      <c r="B12503" s="191" t="n">
        <v>164.01</v>
      </c>
    </row>
    <row r="12504" customFormat="false" ht="15" hidden="false" customHeight="false" outlineLevel="0" collapsed="false">
      <c r="A12504" s="190" t="s">
        <v>13062</v>
      </c>
      <c r="B12504" s="191" t="n">
        <v>164.01</v>
      </c>
    </row>
    <row r="12505" customFormat="false" ht="15" hidden="false" customHeight="false" outlineLevel="0" collapsed="false">
      <c r="A12505" s="190" t="s">
        <v>13063</v>
      </c>
      <c r="B12505" s="191" t="n">
        <v>91.5</v>
      </c>
    </row>
    <row r="12506" customFormat="false" ht="15" hidden="false" customHeight="false" outlineLevel="0" collapsed="false">
      <c r="A12506" s="190" t="s">
        <v>13064</v>
      </c>
      <c r="B12506" s="191" t="n">
        <v>91.5</v>
      </c>
    </row>
    <row r="12507" customFormat="false" ht="15" hidden="false" customHeight="false" outlineLevel="0" collapsed="false">
      <c r="A12507" s="190" t="s">
        <v>13065</v>
      </c>
      <c r="B12507" s="191" t="n">
        <v>181.34</v>
      </c>
    </row>
    <row r="12508" customFormat="false" ht="15" hidden="false" customHeight="false" outlineLevel="0" collapsed="false">
      <c r="A12508" s="190" t="s">
        <v>13066</v>
      </c>
      <c r="B12508" s="191" t="n">
        <v>181.34</v>
      </c>
    </row>
    <row r="12509" customFormat="false" ht="15" hidden="false" customHeight="false" outlineLevel="0" collapsed="false">
      <c r="A12509" s="190" t="s">
        <v>13067</v>
      </c>
      <c r="B12509" s="191" t="n">
        <v>135.4</v>
      </c>
    </row>
    <row r="12510" customFormat="false" ht="15" hidden="false" customHeight="false" outlineLevel="0" collapsed="false">
      <c r="A12510" s="190" t="s">
        <v>13068</v>
      </c>
      <c r="B12510" s="191" t="n">
        <v>135.4</v>
      </c>
    </row>
    <row r="12511" customFormat="false" ht="15" hidden="false" customHeight="false" outlineLevel="0" collapsed="false">
      <c r="A12511" s="190" t="s">
        <v>13069</v>
      </c>
      <c r="B12511" s="191" t="n">
        <v>3499</v>
      </c>
    </row>
    <row r="12512" customFormat="false" ht="15" hidden="false" customHeight="false" outlineLevel="0" collapsed="false">
      <c r="A12512" s="190" t="s">
        <v>13070</v>
      </c>
      <c r="B12512" s="191" t="n">
        <v>3499</v>
      </c>
    </row>
    <row r="12513" customFormat="false" ht="15" hidden="false" customHeight="false" outlineLevel="0" collapsed="false">
      <c r="A12513" s="190" t="s">
        <v>13071</v>
      </c>
      <c r="B12513" s="191" t="n">
        <v>124.2</v>
      </c>
    </row>
    <row r="12514" customFormat="false" ht="15" hidden="false" customHeight="false" outlineLevel="0" collapsed="false">
      <c r="A12514" s="190" t="s">
        <v>13072</v>
      </c>
      <c r="B12514" s="191" t="n">
        <v>124.2</v>
      </c>
    </row>
    <row r="12515" customFormat="false" ht="15" hidden="false" customHeight="false" outlineLevel="0" collapsed="false">
      <c r="A12515" s="190" t="s">
        <v>13073</v>
      </c>
      <c r="B12515" s="191" t="n">
        <v>161.99</v>
      </c>
    </row>
    <row r="12516" customFormat="false" ht="15" hidden="false" customHeight="false" outlineLevel="0" collapsed="false">
      <c r="A12516" s="190" t="s">
        <v>13074</v>
      </c>
      <c r="B12516" s="191" t="n">
        <v>161.99</v>
      </c>
    </row>
    <row r="12517" customFormat="false" ht="15" hidden="false" customHeight="false" outlineLevel="0" collapsed="false">
      <c r="A12517" s="190" t="s">
        <v>13075</v>
      </c>
      <c r="B12517" s="191" t="n">
        <v>129.59</v>
      </c>
    </row>
    <row r="12518" customFormat="false" ht="15" hidden="false" customHeight="false" outlineLevel="0" collapsed="false">
      <c r="A12518" s="190" t="s">
        <v>13076</v>
      </c>
      <c r="B12518" s="191" t="n">
        <v>129.59</v>
      </c>
    </row>
    <row r="12519" customFormat="false" ht="15" hidden="false" customHeight="false" outlineLevel="0" collapsed="false">
      <c r="A12519" s="190" t="s">
        <v>230</v>
      </c>
      <c r="B12519" s="191" t="n">
        <v>172.79</v>
      </c>
    </row>
    <row r="12520" customFormat="false" ht="15" hidden="false" customHeight="false" outlineLevel="0" collapsed="false">
      <c r="A12520" s="190" t="s">
        <v>13077</v>
      </c>
      <c r="B12520" s="191" t="n">
        <v>172.79</v>
      </c>
    </row>
    <row r="12521" customFormat="false" ht="15" hidden="false" customHeight="false" outlineLevel="0" collapsed="false">
      <c r="A12521" s="190" t="s">
        <v>13078</v>
      </c>
      <c r="B12521" s="191" t="n">
        <v>127.46</v>
      </c>
    </row>
    <row r="12522" customFormat="false" ht="15" hidden="false" customHeight="false" outlineLevel="0" collapsed="false">
      <c r="A12522" s="190" t="s">
        <v>13079</v>
      </c>
      <c r="B12522" s="191" t="n">
        <v>127.46</v>
      </c>
    </row>
    <row r="12523" customFormat="false" ht="15" hidden="false" customHeight="false" outlineLevel="0" collapsed="false">
      <c r="A12523" s="190" t="s">
        <v>13080</v>
      </c>
      <c r="B12523" s="191" t="n">
        <v>145.02</v>
      </c>
    </row>
    <row r="12524" customFormat="false" ht="15" hidden="false" customHeight="false" outlineLevel="0" collapsed="false">
      <c r="A12524" s="190" t="s">
        <v>13081</v>
      </c>
      <c r="B12524" s="191" t="n">
        <v>145.02</v>
      </c>
    </row>
    <row r="12525" customFormat="false" ht="15" hidden="false" customHeight="false" outlineLevel="0" collapsed="false">
      <c r="A12525" s="190" t="s">
        <v>13082</v>
      </c>
      <c r="B12525" s="191" t="n">
        <v>137.66</v>
      </c>
    </row>
    <row r="12526" customFormat="false" ht="15" hidden="false" customHeight="false" outlineLevel="0" collapsed="false">
      <c r="A12526" s="190" t="s">
        <v>13083</v>
      </c>
      <c r="B12526" s="191" t="n">
        <v>137.66</v>
      </c>
    </row>
    <row r="12527" customFormat="false" ht="15" hidden="false" customHeight="false" outlineLevel="0" collapsed="false">
      <c r="A12527" s="190" t="s">
        <v>13084</v>
      </c>
      <c r="B12527" s="191" t="n">
        <v>155.22</v>
      </c>
    </row>
    <row r="12528" customFormat="false" ht="15" hidden="false" customHeight="false" outlineLevel="0" collapsed="false">
      <c r="A12528" s="190" t="s">
        <v>13085</v>
      </c>
      <c r="B12528" s="191" t="n">
        <v>155.22</v>
      </c>
    </row>
    <row r="12529" customFormat="false" ht="15" hidden="false" customHeight="false" outlineLevel="0" collapsed="false">
      <c r="A12529" s="190" t="s">
        <v>13086</v>
      </c>
      <c r="B12529" s="191" t="n">
        <v>134.99</v>
      </c>
    </row>
    <row r="12530" customFormat="false" ht="15" hidden="false" customHeight="false" outlineLevel="0" collapsed="false">
      <c r="A12530" s="190" t="s">
        <v>13087</v>
      </c>
      <c r="B12530" s="191" t="n">
        <v>134.99</v>
      </c>
    </row>
    <row r="12531" customFormat="false" ht="15" hidden="false" customHeight="false" outlineLevel="0" collapsed="false">
      <c r="A12531" s="190" t="s">
        <v>13088</v>
      </c>
      <c r="B12531" s="191" t="n">
        <v>178.18</v>
      </c>
    </row>
    <row r="12532" customFormat="false" ht="15" hidden="false" customHeight="false" outlineLevel="0" collapsed="false">
      <c r="A12532" s="190" t="s">
        <v>13089</v>
      </c>
      <c r="B12532" s="191" t="n">
        <v>178.18</v>
      </c>
    </row>
    <row r="12533" customFormat="false" ht="15" hidden="false" customHeight="false" outlineLevel="0" collapsed="false">
      <c r="A12533" s="190" t="s">
        <v>13090</v>
      </c>
      <c r="B12533" s="191" t="n">
        <v>106.5</v>
      </c>
    </row>
    <row r="12534" customFormat="false" ht="15" hidden="false" customHeight="false" outlineLevel="0" collapsed="false">
      <c r="A12534" s="190" t="s">
        <v>13091</v>
      </c>
      <c r="B12534" s="191" t="n">
        <v>106.5</v>
      </c>
    </row>
    <row r="12535" customFormat="false" ht="15" hidden="false" customHeight="false" outlineLevel="0" collapsed="false">
      <c r="A12535" s="190" t="s">
        <v>13092</v>
      </c>
      <c r="B12535" s="191" t="n">
        <v>124.06</v>
      </c>
    </row>
    <row r="12536" customFormat="false" ht="15" hidden="false" customHeight="false" outlineLevel="0" collapsed="false">
      <c r="A12536" s="190" t="s">
        <v>13093</v>
      </c>
      <c r="B12536" s="191" t="n">
        <v>124.06</v>
      </c>
    </row>
    <row r="12537" customFormat="false" ht="15" hidden="false" customHeight="false" outlineLevel="0" collapsed="false">
      <c r="A12537" s="190" t="s">
        <v>13094</v>
      </c>
      <c r="B12537" s="191" t="n">
        <v>140.39</v>
      </c>
    </row>
    <row r="12538" customFormat="false" ht="15" hidden="false" customHeight="false" outlineLevel="0" collapsed="false">
      <c r="A12538" s="190" t="s">
        <v>13095</v>
      </c>
      <c r="B12538" s="191" t="n">
        <v>140.39</v>
      </c>
    </row>
    <row r="12539" customFormat="false" ht="15" hidden="false" customHeight="false" outlineLevel="0" collapsed="false">
      <c r="A12539" s="190" t="s">
        <v>13096</v>
      </c>
      <c r="B12539" s="191" t="n">
        <v>110.35</v>
      </c>
    </row>
    <row r="12540" customFormat="false" ht="15" hidden="false" customHeight="false" outlineLevel="0" collapsed="false">
      <c r="A12540" s="190" t="s">
        <v>13097</v>
      </c>
      <c r="B12540" s="191" t="n">
        <v>110.35</v>
      </c>
    </row>
    <row r="12541" customFormat="false" ht="15" hidden="false" customHeight="false" outlineLevel="0" collapsed="false">
      <c r="A12541" s="190" t="s">
        <v>13098</v>
      </c>
      <c r="B12541" s="191" t="n">
        <v>131.31</v>
      </c>
    </row>
    <row r="12542" customFormat="false" ht="15" hidden="false" customHeight="false" outlineLevel="0" collapsed="false">
      <c r="A12542" s="190" t="s">
        <v>13099</v>
      </c>
      <c r="B12542" s="191" t="n">
        <v>131.31</v>
      </c>
    </row>
    <row r="12543" customFormat="false" ht="15" hidden="false" customHeight="false" outlineLevel="0" collapsed="false">
      <c r="A12543" s="190" t="s">
        <v>13100</v>
      </c>
      <c r="B12543" s="191" t="n">
        <v>148.87</v>
      </c>
    </row>
    <row r="12544" customFormat="false" ht="15" hidden="false" customHeight="false" outlineLevel="0" collapsed="false">
      <c r="A12544" s="190" t="s">
        <v>13101</v>
      </c>
      <c r="B12544" s="191" t="n">
        <v>148.87</v>
      </c>
    </row>
    <row r="12545" customFormat="false" ht="15" hidden="false" customHeight="false" outlineLevel="0" collapsed="false">
      <c r="A12545" s="190" t="s">
        <v>13102</v>
      </c>
      <c r="B12545" s="191" t="n">
        <v>999</v>
      </c>
    </row>
    <row r="12546" customFormat="false" ht="15" hidden="false" customHeight="false" outlineLevel="0" collapsed="false">
      <c r="A12546" s="190" t="s">
        <v>13103</v>
      </c>
      <c r="B12546" s="191" t="n">
        <v>999</v>
      </c>
    </row>
    <row r="12547" customFormat="false" ht="15" hidden="false" customHeight="false" outlineLevel="0" collapsed="false">
      <c r="A12547" s="190" t="s">
        <v>13104</v>
      </c>
      <c r="B12547" s="191" t="n">
        <v>290.69</v>
      </c>
    </row>
    <row r="12548" customFormat="false" ht="15" hidden="false" customHeight="false" outlineLevel="0" collapsed="false">
      <c r="A12548" s="190" t="s">
        <v>13105</v>
      </c>
      <c r="B12548" s="191" t="n">
        <v>263.14</v>
      </c>
    </row>
    <row r="12549" customFormat="false" ht="15" hidden="false" customHeight="false" outlineLevel="0" collapsed="false">
      <c r="A12549" s="190" t="s">
        <v>13106</v>
      </c>
      <c r="B12549" s="191" t="n">
        <v>4628</v>
      </c>
    </row>
    <row r="12550" customFormat="false" ht="15" hidden="false" customHeight="false" outlineLevel="0" collapsed="false">
      <c r="A12550" s="190" t="s">
        <v>13107</v>
      </c>
      <c r="B12550" s="191" t="n">
        <v>4157</v>
      </c>
    </row>
    <row r="12551" customFormat="false" ht="15" hidden="false" customHeight="false" outlineLevel="0" collapsed="false">
      <c r="A12551" s="190" t="s">
        <v>233</v>
      </c>
      <c r="B12551" s="191" t="n">
        <v>262.9</v>
      </c>
    </row>
    <row r="12552" customFormat="false" ht="15" hidden="false" customHeight="false" outlineLevel="0" collapsed="false">
      <c r="A12552" s="190" t="s">
        <v>13108</v>
      </c>
      <c r="B12552" s="191" t="n">
        <v>250.21</v>
      </c>
    </row>
    <row r="12553" customFormat="false" ht="15" hidden="false" customHeight="false" outlineLevel="0" collapsed="false">
      <c r="A12553" s="190" t="s">
        <v>13109</v>
      </c>
      <c r="B12553" s="191" t="n">
        <v>4566</v>
      </c>
    </row>
    <row r="12554" customFormat="false" ht="15" hidden="false" customHeight="false" outlineLevel="0" collapsed="false">
      <c r="A12554" s="190" t="s">
        <v>13110</v>
      </c>
      <c r="B12554" s="191" t="n">
        <v>4345</v>
      </c>
    </row>
    <row r="12555" customFormat="false" ht="15" hidden="false" customHeight="false" outlineLevel="0" collapsed="false">
      <c r="A12555" s="190" t="s">
        <v>13111</v>
      </c>
      <c r="B12555" s="191" t="n">
        <v>149.18</v>
      </c>
    </row>
    <row r="12556" customFormat="false" ht="15" hidden="false" customHeight="false" outlineLevel="0" collapsed="false">
      <c r="A12556" s="190" t="s">
        <v>13112</v>
      </c>
      <c r="B12556" s="191" t="n">
        <v>132.21</v>
      </c>
    </row>
    <row r="12557" customFormat="false" ht="15" hidden="false" customHeight="false" outlineLevel="0" collapsed="false">
      <c r="A12557" s="190" t="s">
        <v>13113</v>
      </c>
      <c r="B12557" s="191" t="n">
        <v>6409</v>
      </c>
    </row>
    <row r="12558" customFormat="false" ht="15" hidden="false" customHeight="false" outlineLevel="0" collapsed="false">
      <c r="A12558" s="190" t="s">
        <v>13114</v>
      </c>
      <c r="B12558" s="191" t="n">
        <v>5688</v>
      </c>
    </row>
    <row r="12559" customFormat="false" ht="15" hidden="false" customHeight="false" outlineLevel="0" collapsed="false">
      <c r="A12559" s="190" t="s">
        <v>13115</v>
      </c>
      <c r="B12559" s="191" t="n">
        <v>276.78</v>
      </c>
    </row>
    <row r="12560" customFormat="false" ht="15" hidden="false" customHeight="false" outlineLevel="0" collapsed="false">
      <c r="A12560" s="190" t="s">
        <v>13116</v>
      </c>
      <c r="B12560" s="191" t="n">
        <v>264.09</v>
      </c>
    </row>
    <row r="12561" customFormat="false" ht="15" hidden="false" customHeight="false" outlineLevel="0" collapsed="false">
      <c r="A12561" s="190" t="s">
        <v>13117</v>
      </c>
      <c r="B12561" s="191" t="n">
        <v>288.06</v>
      </c>
    </row>
    <row r="12562" customFormat="false" ht="15" hidden="false" customHeight="false" outlineLevel="0" collapsed="false">
      <c r="A12562" s="190" t="s">
        <v>13118</v>
      </c>
      <c r="B12562" s="191" t="n">
        <v>275.37</v>
      </c>
    </row>
    <row r="12563" customFormat="false" ht="15" hidden="false" customHeight="false" outlineLevel="0" collapsed="false">
      <c r="A12563" s="190" t="s">
        <v>13119</v>
      </c>
      <c r="B12563" s="191" t="n">
        <v>284.22</v>
      </c>
    </row>
    <row r="12564" customFormat="false" ht="15" hidden="false" customHeight="false" outlineLevel="0" collapsed="false">
      <c r="A12564" s="190" t="s">
        <v>13120</v>
      </c>
      <c r="B12564" s="191" t="n">
        <v>271.53</v>
      </c>
    </row>
    <row r="12565" customFormat="false" ht="15" hidden="false" customHeight="false" outlineLevel="0" collapsed="false">
      <c r="A12565" s="190" t="s">
        <v>13121</v>
      </c>
      <c r="B12565" s="191" t="n">
        <v>311.4</v>
      </c>
    </row>
    <row r="12566" customFormat="false" ht="15" hidden="false" customHeight="false" outlineLevel="0" collapsed="false">
      <c r="A12566" s="190" t="s">
        <v>13122</v>
      </c>
      <c r="B12566" s="191" t="n">
        <v>298.71</v>
      </c>
    </row>
    <row r="12567" customFormat="false" ht="15" hidden="false" customHeight="false" outlineLevel="0" collapsed="false">
      <c r="A12567" s="190" t="s">
        <v>13123</v>
      </c>
      <c r="B12567" s="191" t="n">
        <v>172.11</v>
      </c>
    </row>
    <row r="12568" customFormat="false" ht="15" hidden="false" customHeight="false" outlineLevel="0" collapsed="false">
      <c r="A12568" s="190" t="s">
        <v>13124</v>
      </c>
      <c r="B12568" s="191" t="n">
        <v>159.42</v>
      </c>
    </row>
    <row r="12569" customFormat="false" ht="15" hidden="false" customHeight="false" outlineLevel="0" collapsed="false">
      <c r="A12569" s="190" t="s">
        <v>13125</v>
      </c>
      <c r="B12569" s="191" t="n">
        <v>415.08</v>
      </c>
    </row>
    <row r="12570" customFormat="false" ht="15" hidden="false" customHeight="false" outlineLevel="0" collapsed="false">
      <c r="A12570" s="190" t="s">
        <v>13126</v>
      </c>
      <c r="B12570" s="191" t="n">
        <v>402.39</v>
      </c>
    </row>
    <row r="12571" customFormat="false" ht="15" hidden="false" customHeight="false" outlineLevel="0" collapsed="false">
      <c r="A12571" s="190" t="s">
        <v>13127</v>
      </c>
      <c r="B12571" s="191" t="n">
        <v>1119</v>
      </c>
    </row>
    <row r="12572" customFormat="false" ht="15" hidden="false" customHeight="false" outlineLevel="0" collapsed="false">
      <c r="A12572" s="190" t="s">
        <v>13128</v>
      </c>
      <c r="B12572" s="191" t="n">
        <v>1069</v>
      </c>
    </row>
    <row r="12573" customFormat="false" ht="15" hidden="false" customHeight="false" outlineLevel="0" collapsed="false">
      <c r="A12573" s="190" t="s">
        <v>13129</v>
      </c>
      <c r="B12573" s="191" t="n">
        <v>736.5</v>
      </c>
    </row>
    <row r="12574" customFormat="false" ht="15" hidden="false" customHeight="false" outlineLevel="0" collapsed="false">
      <c r="A12574" s="190" t="s">
        <v>13130</v>
      </c>
      <c r="B12574" s="191" t="n">
        <v>731.62</v>
      </c>
    </row>
    <row r="12575" customFormat="false" ht="15" hidden="false" customHeight="false" outlineLevel="0" collapsed="false">
      <c r="A12575" s="190" t="s">
        <v>13131</v>
      </c>
      <c r="B12575" s="191" t="n">
        <v>1502</v>
      </c>
    </row>
    <row r="12576" customFormat="false" ht="15" hidden="false" customHeight="false" outlineLevel="0" collapsed="false">
      <c r="A12576" s="190" t="s">
        <v>13132</v>
      </c>
      <c r="B12576" s="191" t="n">
        <v>1492</v>
      </c>
    </row>
    <row r="12577" customFormat="false" ht="15" hidden="false" customHeight="false" outlineLevel="0" collapsed="false">
      <c r="A12577" s="190" t="s">
        <v>13133</v>
      </c>
      <c r="B12577" s="191" t="n">
        <v>16.32</v>
      </c>
    </row>
    <row r="12578" customFormat="false" ht="15" hidden="false" customHeight="false" outlineLevel="0" collapsed="false">
      <c r="A12578" s="190" t="s">
        <v>13134</v>
      </c>
      <c r="B12578" s="191" t="n">
        <v>14.92</v>
      </c>
    </row>
    <row r="12579" customFormat="false" ht="15" hidden="false" customHeight="false" outlineLevel="0" collapsed="false">
      <c r="A12579" s="190" t="s">
        <v>13135</v>
      </c>
      <c r="B12579" s="191" t="n">
        <v>1273</v>
      </c>
    </row>
    <row r="12580" customFormat="false" ht="15" hidden="false" customHeight="false" outlineLevel="0" collapsed="false">
      <c r="A12580" s="190" t="s">
        <v>13136</v>
      </c>
      <c r="B12580" s="191" t="n">
        <v>1158</v>
      </c>
    </row>
    <row r="12581" customFormat="false" ht="15" hidden="false" customHeight="false" outlineLevel="0" collapsed="false">
      <c r="A12581" s="190" t="s">
        <v>13137</v>
      </c>
      <c r="B12581" s="191" t="n">
        <v>186.78</v>
      </c>
    </row>
    <row r="12582" customFormat="false" ht="15" hidden="false" customHeight="false" outlineLevel="0" collapsed="false">
      <c r="A12582" s="190" t="s">
        <v>13138</v>
      </c>
      <c r="B12582" s="191" t="n">
        <v>173.37</v>
      </c>
    </row>
    <row r="12583" customFormat="false" ht="15" hidden="false" customHeight="false" outlineLevel="0" collapsed="false">
      <c r="A12583" s="190" t="s">
        <v>13139</v>
      </c>
      <c r="B12583" s="191" t="n">
        <v>1197</v>
      </c>
    </row>
    <row r="12584" customFormat="false" ht="15" hidden="false" customHeight="false" outlineLevel="0" collapsed="false">
      <c r="A12584" s="190" t="s">
        <v>13140</v>
      </c>
      <c r="B12584" s="191" t="n">
        <v>1111</v>
      </c>
    </row>
    <row r="12585" customFormat="false" ht="15" hidden="false" customHeight="false" outlineLevel="0" collapsed="false">
      <c r="A12585" s="190" t="s">
        <v>13141</v>
      </c>
      <c r="B12585" s="191" t="n">
        <v>71.79</v>
      </c>
    </row>
    <row r="12586" customFormat="false" ht="15" hidden="false" customHeight="false" outlineLevel="0" collapsed="false">
      <c r="A12586" s="190" t="s">
        <v>13142</v>
      </c>
      <c r="B12586" s="191" t="n">
        <v>66.7</v>
      </c>
    </row>
    <row r="12587" customFormat="false" ht="15" hidden="false" customHeight="false" outlineLevel="0" collapsed="false">
      <c r="A12587" s="190" t="s">
        <v>13143</v>
      </c>
      <c r="B12587" s="191" t="n">
        <v>23.33</v>
      </c>
    </row>
    <row r="12588" customFormat="false" ht="15" hidden="false" customHeight="false" outlineLevel="0" collapsed="false">
      <c r="A12588" s="190" t="s">
        <v>13144</v>
      </c>
      <c r="B12588" s="191" t="n">
        <v>21.64</v>
      </c>
    </row>
    <row r="12589" customFormat="false" ht="15" hidden="false" customHeight="false" outlineLevel="0" collapsed="false">
      <c r="A12589" s="190" t="s">
        <v>13145</v>
      </c>
      <c r="B12589" s="191" t="n">
        <v>17.68</v>
      </c>
    </row>
    <row r="12590" customFormat="false" ht="15" hidden="false" customHeight="false" outlineLevel="0" collapsed="false">
      <c r="A12590" s="190" t="s">
        <v>13146</v>
      </c>
      <c r="B12590" s="191" t="n">
        <v>16.18</v>
      </c>
    </row>
    <row r="12591" customFormat="false" ht="15" hidden="false" customHeight="false" outlineLevel="0" collapsed="false">
      <c r="A12591" s="190" t="s">
        <v>13147</v>
      </c>
      <c r="B12591" s="191" t="n">
        <v>100.1</v>
      </c>
    </row>
    <row r="12592" customFormat="false" ht="15" hidden="false" customHeight="false" outlineLevel="0" collapsed="false">
      <c r="A12592" s="190" t="s">
        <v>13148</v>
      </c>
      <c r="B12592" s="191" t="n">
        <v>89.45</v>
      </c>
    </row>
    <row r="12593" customFormat="false" ht="15" hidden="false" customHeight="false" outlineLevel="0" collapsed="false">
      <c r="A12593" s="190" t="s">
        <v>13149</v>
      </c>
      <c r="B12593" s="191" t="n">
        <v>93.66</v>
      </c>
    </row>
    <row r="12594" customFormat="false" ht="15" hidden="false" customHeight="false" outlineLevel="0" collapsed="false">
      <c r="A12594" s="190" t="s">
        <v>13150</v>
      </c>
      <c r="B12594" s="191" t="n">
        <v>85.72</v>
      </c>
    </row>
    <row r="12595" customFormat="false" ht="15" hidden="false" customHeight="false" outlineLevel="0" collapsed="false">
      <c r="A12595" s="190" t="s">
        <v>13151</v>
      </c>
      <c r="B12595" s="191" t="n">
        <v>4883</v>
      </c>
    </row>
    <row r="12596" customFormat="false" ht="15" hidden="false" customHeight="false" outlineLevel="0" collapsed="false">
      <c r="A12596" s="190" t="s">
        <v>13152</v>
      </c>
      <c r="B12596" s="191" t="n">
        <v>4453</v>
      </c>
    </row>
    <row r="12597" customFormat="false" ht="15" hidden="false" customHeight="false" outlineLevel="0" collapsed="false">
      <c r="A12597" s="190" t="s">
        <v>239</v>
      </c>
      <c r="B12597" s="191" t="n">
        <v>4.7</v>
      </c>
    </row>
    <row r="12598" customFormat="false" ht="15" hidden="false" customHeight="false" outlineLevel="0" collapsed="false">
      <c r="A12598" s="190" t="s">
        <v>13153</v>
      </c>
      <c r="B12598" s="191" t="n">
        <v>4.22</v>
      </c>
    </row>
    <row r="12599" customFormat="false" ht="15" hidden="false" customHeight="false" outlineLevel="0" collapsed="false">
      <c r="A12599" s="190" t="s">
        <v>13154</v>
      </c>
      <c r="B12599" s="191" t="n">
        <v>16.64</v>
      </c>
    </row>
    <row r="12600" customFormat="false" ht="15" hidden="false" customHeight="false" outlineLevel="0" collapsed="false">
      <c r="A12600" s="190" t="s">
        <v>13155</v>
      </c>
      <c r="B12600" s="191" t="n">
        <v>15.92</v>
      </c>
    </row>
    <row r="12601" customFormat="false" ht="15" hidden="false" customHeight="false" outlineLevel="0" collapsed="false">
      <c r="A12601" s="190" t="s">
        <v>13156</v>
      </c>
      <c r="B12601" s="191" t="n">
        <v>3.57</v>
      </c>
    </row>
    <row r="12602" customFormat="false" ht="15" hidden="false" customHeight="false" outlineLevel="0" collapsed="false">
      <c r="A12602" s="190" t="s">
        <v>13157</v>
      </c>
      <c r="B12602" s="191" t="n">
        <v>3.3</v>
      </c>
    </row>
    <row r="12603" customFormat="false" ht="15" hidden="false" customHeight="false" outlineLevel="0" collapsed="false">
      <c r="A12603" s="190" t="s">
        <v>13158</v>
      </c>
      <c r="B12603" s="191" t="n">
        <v>9.13</v>
      </c>
    </row>
    <row r="12604" customFormat="false" ht="15" hidden="false" customHeight="false" outlineLevel="0" collapsed="false">
      <c r="A12604" s="190" t="s">
        <v>13159</v>
      </c>
      <c r="B12604" s="191" t="n">
        <v>8.18</v>
      </c>
    </row>
    <row r="12605" customFormat="false" ht="15" hidden="false" customHeight="false" outlineLevel="0" collapsed="false">
      <c r="A12605" s="190" t="s">
        <v>13160</v>
      </c>
      <c r="B12605" s="191" t="n">
        <v>23.64</v>
      </c>
    </row>
    <row r="12606" customFormat="false" ht="15" hidden="false" customHeight="false" outlineLevel="0" collapsed="false">
      <c r="A12606" s="190" t="s">
        <v>13161</v>
      </c>
      <c r="B12606" s="191" t="n">
        <v>21.31</v>
      </c>
    </row>
    <row r="12607" customFormat="false" ht="15" hidden="false" customHeight="false" outlineLevel="0" collapsed="false">
      <c r="A12607" s="190" t="s">
        <v>13162</v>
      </c>
      <c r="B12607" s="191" t="n">
        <v>23.26</v>
      </c>
    </row>
    <row r="12608" customFormat="false" ht="15" hidden="false" customHeight="false" outlineLevel="0" collapsed="false">
      <c r="A12608" s="190" t="s">
        <v>13163</v>
      </c>
      <c r="B12608" s="191" t="n">
        <v>20.91</v>
      </c>
    </row>
    <row r="12609" customFormat="false" ht="15" hidden="false" customHeight="false" outlineLevel="0" collapsed="false">
      <c r="A12609" s="190" t="s">
        <v>13164</v>
      </c>
      <c r="B12609" s="191" t="n">
        <v>22.69</v>
      </c>
    </row>
    <row r="12610" customFormat="false" ht="15" hidden="false" customHeight="false" outlineLevel="0" collapsed="false">
      <c r="A12610" s="190" t="s">
        <v>13165</v>
      </c>
      <c r="B12610" s="191" t="n">
        <v>20.32</v>
      </c>
    </row>
    <row r="12611" customFormat="false" ht="15" hidden="false" customHeight="false" outlineLevel="0" collapsed="false">
      <c r="A12611" s="190" t="s">
        <v>13166</v>
      </c>
      <c r="B12611" s="191" t="n">
        <v>24.58</v>
      </c>
    </row>
    <row r="12612" customFormat="false" ht="15" hidden="false" customHeight="false" outlineLevel="0" collapsed="false">
      <c r="A12612" s="190" t="s">
        <v>13167</v>
      </c>
      <c r="B12612" s="191" t="n">
        <v>22.18</v>
      </c>
    </row>
    <row r="12613" customFormat="false" ht="15" hidden="false" customHeight="false" outlineLevel="0" collapsed="false">
      <c r="A12613" s="190" t="s">
        <v>13168</v>
      </c>
      <c r="B12613" s="191" t="n">
        <v>22.46</v>
      </c>
    </row>
    <row r="12614" customFormat="false" ht="15" hidden="false" customHeight="false" outlineLevel="0" collapsed="false">
      <c r="A12614" s="190" t="s">
        <v>13169</v>
      </c>
      <c r="B12614" s="191" t="n">
        <v>20.08</v>
      </c>
    </row>
    <row r="12615" customFormat="false" ht="15" hidden="false" customHeight="false" outlineLevel="0" collapsed="false">
      <c r="A12615" s="190" t="s">
        <v>13170</v>
      </c>
      <c r="B12615" s="191" t="n">
        <v>29.65</v>
      </c>
    </row>
    <row r="12616" customFormat="false" ht="15" hidden="false" customHeight="false" outlineLevel="0" collapsed="false">
      <c r="A12616" s="190" t="s">
        <v>13171</v>
      </c>
      <c r="B12616" s="191" t="n">
        <v>27.24</v>
      </c>
    </row>
    <row r="12617" customFormat="false" ht="15" hidden="false" customHeight="false" outlineLevel="0" collapsed="false">
      <c r="A12617" s="190" t="s">
        <v>13172</v>
      </c>
      <c r="B12617" s="191" t="n">
        <v>22.03</v>
      </c>
    </row>
    <row r="12618" customFormat="false" ht="15" hidden="false" customHeight="false" outlineLevel="0" collapsed="false">
      <c r="A12618" s="190" t="s">
        <v>13173</v>
      </c>
      <c r="B12618" s="191" t="n">
        <v>19.63</v>
      </c>
    </row>
    <row r="12619" customFormat="false" ht="15" hidden="false" customHeight="false" outlineLevel="0" collapsed="false">
      <c r="A12619" s="190" t="s">
        <v>13174</v>
      </c>
      <c r="B12619" s="191" t="n">
        <v>17.33</v>
      </c>
    </row>
    <row r="12620" customFormat="false" ht="15" hidden="false" customHeight="false" outlineLevel="0" collapsed="false">
      <c r="A12620" s="190" t="s">
        <v>13175</v>
      </c>
      <c r="B12620" s="191" t="n">
        <v>15.41</v>
      </c>
    </row>
    <row r="12621" customFormat="false" ht="15" hidden="false" customHeight="false" outlineLevel="0" collapsed="false">
      <c r="A12621" s="190" t="s">
        <v>13176</v>
      </c>
      <c r="B12621" s="191" t="n">
        <v>23.34</v>
      </c>
    </row>
    <row r="12622" customFormat="false" ht="15" hidden="false" customHeight="false" outlineLevel="0" collapsed="false">
      <c r="A12622" s="190" t="s">
        <v>13177</v>
      </c>
      <c r="B12622" s="191" t="n">
        <v>20.9</v>
      </c>
    </row>
    <row r="12623" customFormat="false" ht="15" hidden="false" customHeight="false" outlineLevel="0" collapsed="false">
      <c r="A12623" s="190" t="s">
        <v>13178</v>
      </c>
      <c r="B12623" s="191" t="n">
        <v>18.64</v>
      </c>
    </row>
    <row r="12624" customFormat="false" ht="15" hidden="false" customHeight="false" outlineLevel="0" collapsed="false">
      <c r="A12624" s="190" t="s">
        <v>13179</v>
      </c>
      <c r="B12624" s="191" t="n">
        <v>16.68</v>
      </c>
    </row>
    <row r="12625" customFormat="false" ht="15" hidden="false" customHeight="false" outlineLevel="0" collapsed="false">
      <c r="A12625" s="190" t="s">
        <v>13180</v>
      </c>
      <c r="B12625" s="191" t="n">
        <v>29.1</v>
      </c>
    </row>
    <row r="12626" customFormat="false" ht="15" hidden="false" customHeight="false" outlineLevel="0" collapsed="false">
      <c r="A12626" s="190" t="s">
        <v>13181</v>
      </c>
      <c r="B12626" s="191" t="n">
        <v>26.66</v>
      </c>
    </row>
    <row r="12627" customFormat="false" ht="15" hidden="false" customHeight="false" outlineLevel="0" collapsed="false">
      <c r="A12627" s="190" t="s">
        <v>13182</v>
      </c>
      <c r="B12627" s="191" t="n">
        <v>27.01</v>
      </c>
    </row>
    <row r="12628" customFormat="false" ht="15" hidden="false" customHeight="false" outlineLevel="0" collapsed="false">
      <c r="A12628" s="190" t="s">
        <v>13183</v>
      </c>
      <c r="B12628" s="191" t="n">
        <v>24.5</v>
      </c>
    </row>
    <row r="12629" customFormat="false" ht="15" hidden="false" customHeight="false" outlineLevel="0" collapsed="false">
      <c r="A12629" s="190" t="s">
        <v>13184</v>
      </c>
      <c r="B12629" s="191" t="n">
        <v>26.52</v>
      </c>
    </row>
    <row r="12630" customFormat="false" ht="15" hidden="false" customHeight="false" outlineLevel="0" collapsed="false">
      <c r="A12630" s="190" t="s">
        <v>13185</v>
      </c>
      <c r="B12630" s="191" t="n">
        <v>23.94</v>
      </c>
    </row>
    <row r="12631" customFormat="false" ht="15" hidden="false" customHeight="false" outlineLevel="0" collapsed="false">
      <c r="A12631" s="190" t="s">
        <v>13186</v>
      </c>
      <c r="B12631" s="191" t="n">
        <v>23.72</v>
      </c>
    </row>
    <row r="12632" customFormat="false" ht="15" hidden="false" customHeight="false" outlineLevel="0" collapsed="false">
      <c r="A12632" s="190" t="s">
        <v>13187</v>
      </c>
      <c r="B12632" s="191" t="n">
        <v>21.19</v>
      </c>
    </row>
    <row r="12633" customFormat="false" ht="15" hidden="false" customHeight="false" outlineLevel="0" collapsed="false">
      <c r="A12633" s="190" t="s">
        <v>13188</v>
      </c>
      <c r="B12633" s="191" t="n">
        <v>16.79</v>
      </c>
    </row>
    <row r="12634" customFormat="false" ht="15" hidden="false" customHeight="false" outlineLevel="0" collapsed="false">
      <c r="A12634" s="190" t="s">
        <v>13189</v>
      </c>
      <c r="B12634" s="191" t="n">
        <v>16.04</v>
      </c>
    </row>
    <row r="12635" customFormat="false" ht="15" hidden="false" customHeight="false" outlineLevel="0" collapsed="false">
      <c r="A12635" s="190" t="s">
        <v>13190</v>
      </c>
      <c r="B12635" s="191" t="n">
        <v>17.73</v>
      </c>
    </row>
    <row r="12636" customFormat="false" ht="15" hidden="false" customHeight="false" outlineLevel="0" collapsed="false">
      <c r="A12636" s="190" t="s">
        <v>13191</v>
      </c>
      <c r="B12636" s="191" t="n">
        <v>16.51</v>
      </c>
    </row>
    <row r="12637" customFormat="false" ht="15" hidden="false" customHeight="false" outlineLevel="0" collapsed="false">
      <c r="A12637" s="190" t="s">
        <v>13192</v>
      </c>
      <c r="B12637" s="191" t="n">
        <v>14.41</v>
      </c>
    </row>
    <row r="12638" customFormat="false" ht="15" hidden="false" customHeight="false" outlineLevel="0" collapsed="false">
      <c r="A12638" s="190" t="s">
        <v>13193</v>
      </c>
      <c r="B12638" s="191" t="n">
        <v>13.25</v>
      </c>
    </row>
    <row r="12639" customFormat="false" ht="15" hidden="false" customHeight="false" outlineLevel="0" collapsed="false">
      <c r="A12639" s="190" t="s">
        <v>13194</v>
      </c>
      <c r="B12639" s="191" t="n">
        <v>11.09</v>
      </c>
    </row>
    <row r="12640" customFormat="false" ht="15" hidden="false" customHeight="false" outlineLevel="0" collapsed="false">
      <c r="A12640" s="190" t="s">
        <v>13195</v>
      </c>
      <c r="B12640" s="191" t="n">
        <v>9.99</v>
      </c>
    </row>
    <row r="12641" customFormat="false" ht="15" hidden="false" customHeight="false" outlineLevel="0" collapsed="false">
      <c r="A12641" s="190" t="s">
        <v>13196</v>
      </c>
      <c r="B12641" s="191" t="n">
        <v>5123</v>
      </c>
    </row>
    <row r="12642" customFormat="false" ht="15" hidden="false" customHeight="false" outlineLevel="0" collapsed="false">
      <c r="A12642" s="190" t="s">
        <v>13197</v>
      </c>
      <c r="B12642" s="191" t="n">
        <v>4761</v>
      </c>
    </row>
    <row r="12643" customFormat="false" ht="15" hidden="false" customHeight="false" outlineLevel="0" collapsed="false">
      <c r="A12643" s="190" t="s">
        <v>13198</v>
      </c>
      <c r="B12643" s="191" t="n">
        <v>28.08</v>
      </c>
    </row>
    <row r="12644" customFormat="false" ht="15" hidden="false" customHeight="false" outlineLevel="0" collapsed="false">
      <c r="A12644" s="190" t="s">
        <v>13199</v>
      </c>
      <c r="B12644" s="191" t="n">
        <v>25.54</v>
      </c>
    </row>
    <row r="12645" customFormat="false" ht="15" hidden="false" customHeight="false" outlineLevel="0" collapsed="false">
      <c r="A12645" s="190" t="s">
        <v>13200</v>
      </c>
      <c r="B12645" s="191" t="n">
        <v>25.27</v>
      </c>
    </row>
    <row r="12646" customFormat="false" ht="15" hidden="false" customHeight="false" outlineLevel="0" collapsed="false">
      <c r="A12646" s="190" t="s">
        <v>13201</v>
      </c>
      <c r="B12646" s="191" t="n">
        <v>22.74</v>
      </c>
    </row>
    <row r="12647" customFormat="false" ht="15" hidden="false" customHeight="false" outlineLevel="0" collapsed="false">
      <c r="A12647" s="190" t="s">
        <v>13202</v>
      </c>
      <c r="B12647" s="191" t="n">
        <v>27.66</v>
      </c>
    </row>
    <row r="12648" customFormat="false" ht="15" hidden="false" customHeight="false" outlineLevel="0" collapsed="false">
      <c r="A12648" s="190" t="s">
        <v>13203</v>
      </c>
      <c r="B12648" s="191" t="n">
        <v>25.04</v>
      </c>
    </row>
    <row r="12649" customFormat="false" ht="15" hidden="false" customHeight="false" outlineLevel="0" collapsed="false">
      <c r="A12649" s="190" t="s">
        <v>13204</v>
      </c>
      <c r="B12649" s="191" t="n">
        <v>25.01</v>
      </c>
    </row>
    <row r="12650" customFormat="false" ht="15" hidden="false" customHeight="false" outlineLevel="0" collapsed="false">
      <c r="A12650" s="190" t="s">
        <v>13205</v>
      </c>
      <c r="B12650" s="191" t="n">
        <v>22.54</v>
      </c>
    </row>
    <row r="12651" customFormat="false" ht="15" hidden="false" customHeight="false" outlineLevel="0" collapsed="false">
      <c r="A12651" s="190" t="s">
        <v>13206</v>
      </c>
      <c r="B12651" s="191" t="n">
        <v>24.57</v>
      </c>
    </row>
    <row r="12652" customFormat="false" ht="15" hidden="false" customHeight="false" outlineLevel="0" collapsed="false">
      <c r="A12652" s="190" t="s">
        <v>13207</v>
      </c>
      <c r="B12652" s="191" t="n">
        <v>22.05</v>
      </c>
    </row>
    <row r="12653" customFormat="false" ht="15" hidden="false" customHeight="false" outlineLevel="0" collapsed="false">
      <c r="A12653" s="190" t="s">
        <v>13208</v>
      </c>
      <c r="B12653" s="191" t="n">
        <v>5051</v>
      </c>
    </row>
    <row r="12654" customFormat="false" ht="15" hidden="false" customHeight="false" outlineLevel="0" collapsed="false">
      <c r="A12654" s="190" t="s">
        <v>13209</v>
      </c>
      <c r="B12654" s="191" t="n">
        <v>4569</v>
      </c>
    </row>
    <row r="12655" customFormat="false" ht="15" hidden="false" customHeight="false" outlineLevel="0" collapsed="false">
      <c r="A12655" s="190" t="s">
        <v>242</v>
      </c>
      <c r="B12655" s="191" t="n">
        <v>23.05</v>
      </c>
    </row>
    <row r="12656" customFormat="false" ht="15" hidden="false" customHeight="false" outlineLevel="0" collapsed="false">
      <c r="A12656" s="190" t="s">
        <v>13210</v>
      </c>
      <c r="B12656" s="191" t="n">
        <v>20.81</v>
      </c>
    </row>
    <row r="12657" customFormat="false" ht="15" hidden="false" customHeight="false" outlineLevel="0" collapsed="false">
      <c r="A12657" s="190" t="s">
        <v>13211</v>
      </c>
      <c r="B12657" s="191" t="n">
        <v>22.56</v>
      </c>
    </row>
    <row r="12658" customFormat="false" ht="15" hidden="false" customHeight="false" outlineLevel="0" collapsed="false">
      <c r="A12658" s="190" t="s">
        <v>13212</v>
      </c>
      <c r="B12658" s="191" t="n">
        <v>20.77</v>
      </c>
    </row>
    <row r="12659" customFormat="false" ht="15" hidden="false" customHeight="false" outlineLevel="0" collapsed="false">
      <c r="A12659" s="190" t="s">
        <v>13213</v>
      </c>
      <c r="B12659" s="191" t="n">
        <v>27.14</v>
      </c>
    </row>
    <row r="12660" customFormat="false" ht="15" hidden="false" customHeight="false" outlineLevel="0" collapsed="false">
      <c r="A12660" s="190" t="s">
        <v>13214</v>
      </c>
      <c r="B12660" s="191" t="n">
        <v>25.35</v>
      </c>
    </row>
    <row r="12661" customFormat="false" ht="15" hidden="false" customHeight="false" outlineLevel="0" collapsed="false">
      <c r="A12661" s="190" t="s">
        <v>13215</v>
      </c>
      <c r="B12661" s="191" t="n">
        <v>31.84</v>
      </c>
    </row>
    <row r="12662" customFormat="false" ht="15" hidden="false" customHeight="false" outlineLevel="0" collapsed="false">
      <c r="A12662" s="190" t="s">
        <v>13216</v>
      </c>
      <c r="B12662" s="191" t="n">
        <v>29.58</v>
      </c>
    </row>
    <row r="12663" customFormat="false" ht="15" hidden="false" customHeight="false" outlineLevel="0" collapsed="false">
      <c r="A12663" s="190" t="s">
        <v>13217</v>
      </c>
      <c r="B12663" s="191" t="n">
        <v>21.99</v>
      </c>
    </row>
    <row r="12664" customFormat="false" ht="15" hidden="false" customHeight="false" outlineLevel="0" collapsed="false">
      <c r="A12664" s="190" t="s">
        <v>13218</v>
      </c>
      <c r="B12664" s="191" t="n">
        <v>19.58</v>
      </c>
    </row>
    <row r="12665" customFormat="false" ht="15" hidden="false" customHeight="false" outlineLevel="0" collapsed="false">
      <c r="A12665" s="190" t="s">
        <v>13219</v>
      </c>
      <c r="B12665" s="191" t="n">
        <v>4894</v>
      </c>
    </row>
    <row r="12666" customFormat="false" ht="15" hidden="false" customHeight="false" outlineLevel="0" collapsed="false">
      <c r="A12666" s="190" t="s">
        <v>13220</v>
      </c>
      <c r="B12666" s="191" t="n">
        <v>4473</v>
      </c>
    </row>
    <row r="12667" customFormat="false" ht="15" hidden="false" customHeight="false" outlineLevel="0" collapsed="false">
      <c r="A12667" s="190" t="s">
        <v>13221</v>
      </c>
      <c r="B12667" s="191" t="n">
        <v>37.4</v>
      </c>
    </row>
    <row r="12668" customFormat="false" ht="15" hidden="false" customHeight="false" outlineLevel="0" collapsed="false">
      <c r="A12668" s="190" t="s">
        <v>13222</v>
      </c>
      <c r="B12668" s="191" t="n">
        <v>33.64</v>
      </c>
    </row>
    <row r="12669" customFormat="false" ht="15" hidden="false" customHeight="false" outlineLevel="0" collapsed="false">
      <c r="A12669" s="190" t="s">
        <v>13223</v>
      </c>
      <c r="B12669" s="191" t="n">
        <v>35.73</v>
      </c>
    </row>
    <row r="12670" customFormat="false" ht="15" hidden="false" customHeight="false" outlineLevel="0" collapsed="false">
      <c r="A12670" s="190" t="s">
        <v>13224</v>
      </c>
      <c r="B12670" s="191" t="n">
        <v>32.01</v>
      </c>
    </row>
    <row r="12671" customFormat="false" ht="15" hidden="false" customHeight="false" outlineLevel="0" collapsed="false">
      <c r="A12671" s="190" t="s">
        <v>13225</v>
      </c>
      <c r="B12671" s="191" t="n">
        <v>5300</v>
      </c>
    </row>
    <row r="12672" customFormat="false" ht="15" hidden="false" customHeight="false" outlineLevel="0" collapsed="false">
      <c r="A12672" s="190" t="s">
        <v>13226</v>
      </c>
      <c r="B12672" s="191" t="n">
        <v>4770</v>
      </c>
    </row>
    <row r="12673" customFormat="false" ht="15" hidden="false" customHeight="false" outlineLevel="0" collapsed="false">
      <c r="A12673" s="190" t="s">
        <v>13227</v>
      </c>
      <c r="B12673" s="191" t="n">
        <v>44.15</v>
      </c>
    </row>
    <row r="12674" customFormat="false" ht="15" hidden="false" customHeight="false" outlineLevel="0" collapsed="false">
      <c r="A12674" s="190" t="s">
        <v>13228</v>
      </c>
      <c r="B12674" s="191" t="n">
        <v>40.3</v>
      </c>
    </row>
    <row r="12675" customFormat="false" ht="15" hidden="false" customHeight="false" outlineLevel="0" collapsed="false">
      <c r="A12675" s="190" t="s">
        <v>13229</v>
      </c>
      <c r="B12675" s="191" t="n">
        <v>43.16</v>
      </c>
    </row>
    <row r="12676" customFormat="false" ht="15" hidden="false" customHeight="false" outlineLevel="0" collapsed="false">
      <c r="A12676" s="190" t="s">
        <v>13230</v>
      </c>
      <c r="B12676" s="191" t="n">
        <v>39.33</v>
      </c>
    </row>
    <row r="12677" customFormat="false" ht="15" hidden="false" customHeight="false" outlineLevel="0" collapsed="false">
      <c r="A12677" s="190" t="s">
        <v>13231</v>
      </c>
      <c r="B12677" s="191" t="n">
        <v>40.16</v>
      </c>
    </row>
    <row r="12678" customFormat="false" ht="15" hidden="false" customHeight="false" outlineLevel="0" collapsed="false">
      <c r="A12678" s="190" t="s">
        <v>13232</v>
      </c>
      <c r="B12678" s="191" t="n">
        <v>36.42</v>
      </c>
    </row>
    <row r="12679" customFormat="false" ht="15" hidden="false" customHeight="false" outlineLevel="0" collapsed="false">
      <c r="A12679" s="190" t="s">
        <v>13233</v>
      </c>
      <c r="B12679" s="191" t="n">
        <v>41.9</v>
      </c>
    </row>
    <row r="12680" customFormat="false" ht="15" hidden="false" customHeight="false" outlineLevel="0" collapsed="false">
      <c r="A12680" s="190" t="s">
        <v>13234</v>
      </c>
      <c r="B12680" s="191" t="n">
        <v>37.5</v>
      </c>
    </row>
    <row r="12681" customFormat="false" ht="15" hidden="false" customHeight="false" outlineLevel="0" collapsed="false">
      <c r="A12681" s="190" t="s">
        <v>13235</v>
      </c>
      <c r="B12681" s="191" t="n">
        <v>5962</v>
      </c>
    </row>
    <row r="12682" customFormat="false" ht="15" hidden="false" customHeight="false" outlineLevel="0" collapsed="false">
      <c r="A12682" s="190" t="s">
        <v>13236</v>
      </c>
      <c r="B12682" s="191" t="n">
        <v>5393</v>
      </c>
    </row>
    <row r="12683" customFormat="false" ht="15" hidden="false" customHeight="false" outlineLevel="0" collapsed="false">
      <c r="A12683" s="190" t="s">
        <v>13237</v>
      </c>
      <c r="B12683" s="191" t="n">
        <v>41.86</v>
      </c>
    </row>
    <row r="12684" customFormat="false" ht="15" hidden="false" customHeight="false" outlineLevel="0" collapsed="false">
      <c r="A12684" s="190" t="s">
        <v>13238</v>
      </c>
      <c r="B12684" s="191" t="n">
        <v>37.43</v>
      </c>
    </row>
    <row r="12685" customFormat="false" ht="15" hidden="false" customHeight="false" outlineLevel="0" collapsed="false">
      <c r="A12685" s="190" t="s">
        <v>13239</v>
      </c>
      <c r="B12685" s="191" t="n">
        <v>39.23</v>
      </c>
    </row>
    <row r="12686" customFormat="false" ht="15" hidden="false" customHeight="false" outlineLevel="0" collapsed="false">
      <c r="A12686" s="190" t="s">
        <v>13240</v>
      </c>
      <c r="B12686" s="191" t="n">
        <v>35.06</v>
      </c>
    </row>
    <row r="12687" customFormat="false" ht="15" hidden="false" customHeight="false" outlineLevel="0" collapsed="false">
      <c r="A12687" s="190" t="s">
        <v>13241</v>
      </c>
      <c r="B12687" s="191" t="n">
        <v>34.69</v>
      </c>
    </row>
    <row r="12688" customFormat="false" ht="15" hidden="false" customHeight="false" outlineLevel="0" collapsed="false">
      <c r="A12688" s="190" t="s">
        <v>13242</v>
      </c>
      <c r="B12688" s="191" t="n">
        <v>30.85</v>
      </c>
    </row>
    <row r="12689" customFormat="false" ht="15" hidden="false" customHeight="false" outlineLevel="0" collapsed="false">
      <c r="A12689" s="190" t="s">
        <v>13243</v>
      </c>
      <c r="B12689" s="191" t="n">
        <v>5885</v>
      </c>
    </row>
    <row r="12690" customFormat="false" ht="15" hidden="false" customHeight="false" outlineLevel="0" collapsed="false">
      <c r="A12690" s="190" t="s">
        <v>13244</v>
      </c>
      <c r="B12690" s="191" t="n">
        <v>5243</v>
      </c>
    </row>
    <row r="12691" customFormat="false" ht="15" hidden="false" customHeight="false" outlineLevel="0" collapsed="false">
      <c r="A12691" s="190" t="s">
        <v>13245</v>
      </c>
      <c r="B12691" s="191" t="n">
        <v>4777</v>
      </c>
    </row>
    <row r="12692" customFormat="false" ht="15" hidden="false" customHeight="false" outlineLevel="0" collapsed="false">
      <c r="A12692" s="190" t="s">
        <v>13246</v>
      </c>
      <c r="B12692" s="191" t="n">
        <v>4470</v>
      </c>
    </row>
    <row r="12693" customFormat="false" ht="15" hidden="false" customHeight="false" outlineLevel="0" collapsed="false">
      <c r="A12693" s="190" t="s">
        <v>13247</v>
      </c>
      <c r="B12693" s="191" t="n">
        <v>16.07</v>
      </c>
    </row>
    <row r="12694" customFormat="false" ht="15" hidden="false" customHeight="false" outlineLevel="0" collapsed="false">
      <c r="A12694" s="190" t="s">
        <v>13248</v>
      </c>
      <c r="B12694" s="191" t="n">
        <v>14.09</v>
      </c>
    </row>
    <row r="12695" customFormat="false" ht="15" hidden="false" customHeight="false" outlineLevel="0" collapsed="false">
      <c r="A12695" s="190" t="s">
        <v>13249</v>
      </c>
      <c r="B12695" s="191" t="n">
        <v>19.13</v>
      </c>
    </row>
    <row r="12696" customFormat="false" ht="15" hidden="false" customHeight="false" outlineLevel="0" collapsed="false">
      <c r="A12696" s="190" t="s">
        <v>13250</v>
      </c>
      <c r="B12696" s="191" t="n">
        <v>17.16</v>
      </c>
    </row>
    <row r="12697" customFormat="false" ht="15" hidden="false" customHeight="false" outlineLevel="0" collapsed="false">
      <c r="A12697" s="190" t="s">
        <v>13251</v>
      </c>
      <c r="B12697" s="191" t="n">
        <v>6948</v>
      </c>
    </row>
    <row r="12698" customFormat="false" ht="15" hidden="false" customHeight="false" outlineLevel="0" collapsed="false">
      <c r="A12698" s="190" t="s">
        <v>13252</v>
      </c>
      <c r="B12698" s="191" t="n">
        <v>6128</v>
      </c>
    </row>
    <row r="12699" customFormat="false" ht="15" hidden="false" customHeight="false" outlineLevel="0" collapsed="false">
      <c r="A12699" s="190" t="s">
        <v>13253</v>
      </c>
      <c r="B12699" s="191" t="n">
        <v>19.85</v>
      </c>
    </row>
    <row r="12700" customFormat="false" ht="15" hidden="false" customHeight="false" outlineLevel="0" collapsed="false">
      <c r="A12700" s="190" t="s">
        <v>13254</v>
      </c>
      <c r="B12700" s="191" t="n">
        <v>18.06</v>
      </c>
    </row>
    <row r="12701" customFormat="false" ht="15" hidden="false" customHeight="false" outlineLevel="0" collapsed="false">
      <c r="A12701" s="190" t="s">
        <v>13255</v>
      </c>
      <c r="B12701" s="191" t="n">
        <v>34.15</v>
      </c>
    </row>
    <row r="12702" customFormat="false" ht="15" hidden="false" customHeight="false" outlineLevel="0" collapsed="false">
      <c r="A12702" s="190" t="s">
        <v>13256</v>
      </c>
      <c r="B12702" s="191" t="n">
        <v>31.15</v>
      </c>
    </row>
    <row r="12703" customFormat="false" ht="15" hidden="false" customHeight="false" outlineLevel="0" collapsed="false">
      <c r="A12703" s="190" t="s">
        <v>13257</v>
      </c>
      <c r="B12703" s="191" t="n">
        <v>39.64</v>
      </c>
    </row>
    <row r="12704" customFormat="false" ht="15" hidden="false" customHeight="false" outlineLevel="0" collapsed="false">
      <c r="A12704" s="190" t="s">
        <v>13258</v>
      </c>
      <c r="B12704" s="191" t="n">
        <v>36.56</v>
      </c>
    </row>
    <row r="12705" customFormat="false" ht="15" hidden="false" customHeight="false" outlineLevel="0" collapsed="false">
      <c r="A12705" s="190" t="s">
        <v>13259</v>
      </c>
      <c r="B12705" s="191" t="n">
        <v>8377</v>
      </c>
    </row>
    <row r="12706" customFormat="false" ht="15" hidden="false" customHeight="false" outlineLevel="0" collapsed="false">
      <c r="A12706" s="190" t="s">
        <v>13260</v>
      </c>
      <c r="B12706" s="191" t="n">
        <v>7640</v>
      </c>
    </row>
    <row r="12707" customFormat="false" ht="15" hidden="false" customHeight="false" outlineLevel="0" collapsed="false">
      <c r="A12707" s="190" t="s">
        <v>13261</v>
      </c>
      <c r="B12707" s="191" t="n">
        <v>13.29</v>
      </c>
    </row>
    <row r="12708" customFormat="false" ht="15" hidden="false" customHeight="false" outlineLevel="0" collapsed="false">
      <c r="A12708" s="190" t="s">
        <v>13262</v>
      </c>
      <c r="B12708" s="191" t="n">
        <v>11.53</v>
      </c>
    </row>
    <row r="12709" customFormat="false" ht="15" hidden="false" customHeight="false" outlineLevel="0" collapsed="false">
      <c r="A12709" s="190" t="s">
        <v>13263</v>
      </c>
      <c r="B12709" s="191" t="n">
        <v>14.09</v>
      </c>
    </row>
    <row r="12710" customFormat="false" ht="15" hidden="false" customHeight="false" outlineLevel="0" collapsed="false">
      <c r="A12710" s="190" t="s">
        <v>13264</v>
      </c>
      <c r="B12710" s="191" t="n">
        <v>12.22</v>
      </c>
    </row>
    <row r="12711" customFormat="false" ht="15" hidden="false" customHeight="false" outlineLevel="0" collapsed="false">
      <c r="A12711" s="190" t="s">
        <v>13265</v>
      </c>
      <c r="B12711" s="191" t="n">
        <v>13.98</v>
      </c>
    </row>
    <row r="12712" customFormat="false" ht="15" hidden="false" customHeight="false" outlineLevel="0" collapsed="false">
      <c r="A12712" s="190" t="s">
        <v>13266</v>
      </c>
      <c r="B12712" s="191" t="n">
        <v>12.12</v>
      </c>
    </row>
    <row r="12713" customFormat="false" ht="15" hidden="false" customHeight="false" outlineLevel="0" collapsed="false">
      <c r="A12713" s="190" t="s">
        <v>13267</v>
      </c>
      <c r="B12713" s="191" t="n">
        <v>715.45</v>
      </c>
    </row>
    <row r="12714" customFormat="false" ht="15" hidden="false" customHeight="false" outlineLevel="0" collapsed="false">
      <c r="A12714" s="190" t="s">
        <v>13268</v>
      </c>
      <c r="B12714" s="191" t="n">
        <v>652.53</v>
      </c>
    </row>
    <row r="12715" customFormat="false" ht="15" hidden="false" customHeight="false" outlineLevel="0" collapsed="false">
      <c r="A12715" s="190" t="s">
        <v>13269</v>
      </c>
      <c r="B12715" s="191" t="n">
        <v>689.93</v>
      </c>
    </row>
    <row r="12716" customFormat="false" ht="15" hidden="false" customHeight="false" outlineLevel="0" collapsed="false">
      <c r="A12716" s="190" t="s">
        <v>13270</v>
      </c>
      <c r="B12716" s="191" t="n">
        <v>622.54</v>
      </c>
    </row>
    <row r="12717" customFormat="false" ht="15" hidden="false" customHeight="false" outlineLevel="0" collapsed="false">
      <c r="A12717" s="190" t="s">
        <v>13271</v>
      </c>
      <c r="B12717" s="191" t="n">
        <v>5901</v>
      </c>
    </row>
    <row r="12718" customFormat="false" ht="15" hidden="false" customHeight="false" outlineLevel="0" collapsed="false">
      <c r="A12718" s="190" t="s">
        <v>13272</v>
      </c>
      <c r="B12718" s="191" t="n">
        <v>5209</v>
      </c>
    </row>
    <row r="12719" customFormat="false" ht="15" hidden="false" customHeight="false" outlineLevel="0" collapsed="false">
      <c r="A12719" s="190" t="s">
        <v>13273</v>
      </c>
      <c r="B12719" s="191" t="n">
        <v>8.52</v>
      </c>
    </row>
    <row r="12720" customFormat="false" ht="15" hidden="false" customHeight="false" outlineLevel="0" collapsed="false">
      <c r="A12720" s="190" t="s">
        <v>13274</v>
      </c>
      <c r="B12720" s="191" t="n">
        <v>7.63</v>
      </c>
    </row>
    <row r="12721" customFormat="false" ht="15" hidden="false" customHeight="false" outlineLevel="0" collapsed="false">
      <c r="A12721" s="190" t="s">
        <v>13275</v>
      </c>
      <c r="B12721" s="191" t="n">
        <v>23.74</v>
      </c>
    </row>
    <row r="12722" customFormat="false" ht="15" hidden="false" customHeight="false" outlineLevel="0" collapsed="false">
      <c r="A12722" s="190" t="s">
        <v>13276</v>
      </c>
      <c r="B12722" s="191" t="n">
        <v>21.76</v>
      </c>
    </row>
    <row r="12723" customFormat="false" ht="15" hidden="false" customHeight="false" outlineLevel="0" collapsed="false">
      <c r="A12723" s="190" t="s">
        <v>13277</v>
      </c>
      <c r="B12723" s="191" t="n">
        <v>4648</v>
      </c>
    </row>
    <row r="12724" customFormat="false" ht="15" hidden="false" customHeight="false" outlineLevel="0" collapsed="false">
      <c r="A12724" s="190" t="s">
        <v>13278</v>
      </c>
      <c r="B12724" s="191" t="n">
        <v>4222</v>
      </c>
    </row>
    <row r="12725" customFormat="false" ht="15" hidden="false" customHeight="false" outlineLevel="0" collapsed="false">
      <c r="A12725" s="190" t="s">
        <v>13279</v>
      </c>
      <c r="B12725" s="191" t="n">
        <v>44.59</v>
      </c>
    </row>
    <row r="12726" customFormat="false" ht="15" hidden="false" customHeight="false" outlineLevel="0" collapsed="false">
      <c r="A12726" s="190" t="s">
        <v>13280</v>
      </c>
      <c r="B12726" s="191" t="n">
        <v>43.7</v>
      </c>
    </row>
    <row r="12727" customFormat="false" ht="15" hidden="false" customHeight="false" outlineLevel="0" collapsed="false">
      <c r="A12727" s="190" t="s">
        <v>13281</v>
      </c>
      <c r="B12727" s="191" t="n">
        <v>5072</v>
      </c>
    </row>
    <row r="12728" customFormat="false" ht="15" hidden="false" customHeight="false" outlineLevel="0" collapsed="false">
      <c r="A12728" s="190" t="s">
        <v>13282</v>
      </c>
      <c r="B12728" s="191" t="n">
        <v>4929</v>
      </c>
    </row>
    <row r="12729" customFormat="false" ht="15" hidden="false" customHeight="false" outlineLevel="0" collapsed="false">
      <c r="A12729" s="190" t="s">
        <v>13283</v>
      </c>
      <c r="B12729" s="191" t="n">
        <v>7208</v>
      </c>
    </row>
    <row r="12730" customFormat="false" ht="15" hidden="false" customHeight="false" outlineLevel="0" collapsed="false">
      <c r="A12730" s="190" t="s">
        <v>13284</v>
      </c>
      <c r="B12730" s="191" t="n">
        <v>6314</v>
      </c>
    </row>
    <row r="12731" customFormat="false" ht="15" hidden="false" customHeight="false" outlineLevel="0" collapsed="false">
      <c r="A12731" s="190" t="s">
        <v>13285</v>
      </c>
      <c r="B12731" s="191" t="n">
        <v>9069</v>
      </c>
    </row>
    <row r="12732" customFormat="false" ht="15" hidden="false" customHeight="false" outlineLevel="0" collapsed="false">
      <c r="A12732" s="190" t="s">
        <v>13286</v>
      </c>
      <c r="B12732" s="191" t="n">
        <v>8102</v>
      </c>
    </row>
    <row r="12733" customFormat="false" ht="15" hidden="false" customHeight="false" outlineLevel="0" collapsed="false">
      <c r="A12733" s="190" t="s">
        <v>13287</v>
      </c>
      <c r="B12733" s="191" t="n">
        <v>6259</v>
      </c>
    </row>
    <row r="12734" customFormat="false" ht="15" hidden="false" customHeight="false" outlineLevel="0" collapsed="false">
      <c r="A12734" s="190" t="s">
        <v>13288</v>
      </c>
      <c r="B12734" s="191" t="n">
        <v>5588</v>
      </c>
    </row>
    <row r="12735" customFormat="false" ht="15" hidden="false" customHeight="false" outlineLevel="0" collapsed="false">
      <c r="A12735" s="190" t="s">
        <v>13289</v>
      </c>
      <c r="B12735" s="191" t="n">
        <v>197.65</v>
      </c>
    </row>
    <row r="12736" customFormat="false" ht="15" hidden="false" customHeight="false" outlineLevel="0" collapsed="false">
      <c r="A12736" s="190" t="s">
        <v>13290</v>
      </c>
      <c r="B12736" s="191" t="n">
        <v>191.55</v>
      </c>
    </row>
    <row r="12737" customFormat="false" ht="15" hidden="false" customHeight="false" outlineLevel="0" collapsed="false">
      <c r="A12737" s="190" t="s">
        <v>13291</v>
      </c>
      <c r="B12737" s="191" t="n">
        <v>197.65</v>
      </c>
    </row>
    <row r="12738" customFormat="false" ht="15" hidden="false" customHeight="false" outlineLevel="0" collapsed="false">
      <c r="A12738" s="190" t="s">
        <v>13292</v>
      </c>
      <c r="B12738" s="191" t="n">
        <v>191.55</v>
      </c>
    </row>
    <row r="12739" customFormat="false" ht="15" hidden="false" customHeight="false" outlineLevel="0" collapsed="false">
      <c r="A12739" s="190" t="s">
        <v>13293</v>
      </c>
      <c r="B12739" s="191" t="n">
        <v>153.65</v>
      </c>
    </row>
    <row r="12740" customFormat="false" ht="15" hidden="false" customHeight="false" outlineLevel="0" collapsed="false">
      <c r="A12740" s="190" t="s">
        <v>13294</v>
      </c>
      <c r="B12740" s="191" t="n">
        <v>147.55</v>
      </c>
    </row>
    <row r="12741" customFormat="false" ht="15" hidden="false" customHeight="false" outlineLevel="0" collapsed="false">
      <c r="A12741" s="190" t="s">
        <v>13295</v>
      </c>
      <c r="B12741" s="191" t="n">
        <v>138.25</v>
      </c>
    </row>
    <row r="12742" customFormat="false" ht="15" hidden="false" customHeight="false" outlineLevel="0" collapsed="false">
      <c r="A12742" s="190" t="s">
        <v>13296</v>
      </c>
      <c r="B12742" s="191" t="n">
        <v>132.15</v>
      </c>
    </row>
    <row r="12743" customFormat="false" ht="15" hidden="false" customHeight="false" outlineLevel="0" collapsed="false">
      <c r="A12743" s="190" t="s">
        <v>13297</v>
      </c>
      <c r="B12743" s="191" t="n">
        <v>70.68</v>
      </c>
    </row>
    <row r="12744" customFormat="false" ht="15" hidden="false" customHeight="false" outlineLevel="0" collapsed="false">
      <c r="A12744" s="190" t="s">
        <v>13298</v>
      </c>
      <c r="B12744" s="191" t="n">
        <v>66.29</v>
      </c>
    </row>
    <row r="12745" customFormat="false" ht="15" hidden="false" customHeight="false" outlineLevel="0" collapsed="false">
      <c r="A12745" s="190" t="s">
        <v>13299</v>
      </c>
      <c r="B12745" s="191" t="n">
        <v>90.06</v>
      </c>
    </row>
    <row r="12746" customFormat="false" ht="15" hidden="false" customHeight="false" outlineLevel="0" collapsed="false">
      <c r="A12746" s="190" t="s">
        <v>13300</v>
      </c>
      <c r="B12746" s="191" t="n">
        <v>85.62</v>
      </c>
    </row>
    <row r="12747" customFormat="false" ht="15" hidden="false" customHeight="false" outlineLevel="0" collapsed="false">
      <c r="A12747" s="190" t="s">
        <v>13301</v>
      </c>
      <c r="B12747" s="191" t="n">
        <v>209.69</v>
      </c>
    </row>
    <row r="12748" customFormat="false" ht="15" hidden="false" customHeight="false" outlineLevel="0" collapsed="false">
      <c r="A12748" s="190" t="s">
        <v>13302</v>
      </c>
      <c r="B12748" s="191" t="n">
        <v>203.61</v>
      </c>
    </row>
    <row r="12749" customFormat="false" ht="15" hidden="false" customHeight="false" outlineLevel="0" collapsed="false">
      <c r="A12749" s="190" t="s">
        <v>13303</v>
      </c>
      <c r="B12749" s="191" t="n">
        <v>127.16</v>
      </c>
    </row>
    <row r="12750" customFormat="false" ht="15" hidden="false" customHeight="false" outlineLevel="0" collapsed="false">
      <c r="A12750" s="190" t="s">
        <v>13304</v>
      </c>
      <c r="B12750" s="191" t="n">
        <v>121.08</v>
      </c>
    </row>
    <row r="12751" customFormat="false" ht="15" hidden="false" customHeight="false" outlineLevel="0" collapsed="false">
      <c r="A12751" s="190" t="s">
        <v>13305</v>
      </c>
      <c r="B12751" s="191" t="n">
        <v>67.88</v>
      </c>
    </row>
    <row r="12752" customFormat="false" ht="15" hidden="false" customHeight="false" outlineLevel="0" collapsed="false">
      <c r="A12752" s="190" t="s">
        <v>13306</v>
      </c>
      <c r="B12752" s="191" t="n">
        <v>60.9</v>
      </c>
    </row>
    <row r="12753" customFormat="false" ht="15" hidden="false" customHeight="false" outlineLevel="0" collapsed="false">
      <c r="A12753" s="190" t="s">
        <v>13307</v>
      </c>
      <c r="B12753" s="191" t="n">
        <v>6621</v>
      </c>
    </row>
    <row r="12754" customFormat="false" ht="15" hidden="false" customHeight="false" outlineLevel="0" collapsed="false">
      <c r="A12754" s="190" t="s">
        <v>13308</v>
      </c>
      <c r="B12754" s="191" t="n">
        <v>6257</v>
      </c>
    </row>
    <row r="12755" customFormat="false" ht="15" hidden="false" customHeight="false" outlineLevel="0" collapsed="false">
      <c r="A12755" s="190" t="s">
        <v>245</v>
      </c>
      <c r="B12755" s="191" t="n">
        <v>117.63</v>
      </c>
    </row>
    <row r="12756" customFormat="false" ht="15" hidden="false" customHeight="false" outlineLevel="0" collapsed="false">
      <c r="A12756" s="190" t="s">
        <v>13309</v>
      </c>
      <c r="B12756" s="191" t="n">
        <v>110.83</v>
      </c>
    </row>
    <row r="12757" customFormat="false" ht="15" hidden="false" customHeight="false" outlineLevel="0" collapsed="false">
      <c r="A12757" s="190" t="s">
        <v>13310</v>
      </c>
      <c r="B12757" s="191" t="n">
        <v>79.12</v>
      </c>
    </row>
    <row r="12758" customFormat="false" ht="15" hidden="false" customHeight="false" outlineLevel="0" collapsed="false">
      <c r="A12758" s="190" t="s">
        <v>13311</v>
      </c>
      <c r="B12758" s="191" t="n">
        <v>75.39</v>
      </c>
    </row>
    <row r="12759" customFormat="false" ht="15" hidden="false" customHeight="false" outlineLevel="0" collapsed="false">
      <c r="A12759" s="190" t="s">
        <v>13312</v>
      </c>
      <c r="B12759" s="191" t="n">
        <v>158.27</v>
      </c>
    </row>
    <row r="12760" customFormat="false" ht="15" hidden="false" customHeight="false" outlineLevel="0" collapsed="false">
      <c r="A12760" s="190" t="s">
        <v>13313</v>
      </c>
      <c r="B12760" s="191" t="n">
        <v>151.48</v>
      </c>
    </row>
    <row r="12761" customFormat="false" ht="15" hidden="false" customHeight="false" outlineLevel="0" collapsed="false">
      <c r="A12761" s="190" t="s">
        <v>13314</v>
      </c>
      <c r="B12761" s="191" t="n">
        <v>119.76</v>
      </c>
    </row>
    <row r="12762" customFormat="false" ht="15" hidden="false" customHeight="false" outlineLevel="0" collapsed="false">
      <c r="A12762" s="190" t="s">
        <v>13315</v>
      </c>
      <c r="B12762" s="191" t="n">
        <v>116.03</v>
      </c>
    </row>
    <row r="12763" customFormat="false" ht="15" hidden="false" customHeight="false" outlineLevel="0" collapsed="false">
      <c r="A12763" s="190" t="s">
        <v>13316</v>
      </c>
      <c r="B12763" s="191" t="n">
        <v>106</v>
      </c>
    </row>
    <row r="12764" customFormat="false" ht="15" hidden="false" customHeight="false" outlineLevel="0" collapsed="false">
      <c r="A12764" s="190" t="s">
        <v>13317</v>
      </c>
      <c r="B12764" s="191" t="n">
        <v>99.2</v>
      </c>
    </row>
    <row r="12765" customFormat="false" ht="15" hidden="false" customHeight="false" outlineLevel="0" collapsed="false">
      <c r="A12765" s="190" t="s">
        <v>13318</v>
      </c>
      <c r="B12765" s="191" t="n">
        <v>67.49</v>
      </c>
    </row>
    <row r="12766" customFormat="false" ht="15" hidden="false" customHeight="false" outlineLevel="0" collapsed="false">
      <c r="A12766" s="190" t="s">
        <v>13319</v>
      </c>
      <c r="B12766" s="191" t="n">
        <v>63.76</v>
      </c>
    </row>
    <row r="12767" customFormat="false" ht="15" hidden="false" customHeight="false" outlineLevel="0" collapsed="false">
      <c r="A12767" s="190" t="s">
        <v>13320</v>
      </c>
      <c r="B12767" s="191" t="n">
        <v>91.5</v>
      </c>
    </row>
    <row r="12768" customFormat="false" ht="15" hidden="false" customHeight="false" outlineLevel="0" collapsed="false">
      <c r="A12768" s="190" t="s">
        <v>13321</v>
      </c>
      <c r="B12768" s="191" t="n">
        <v>84.71</v>
      </c>
    </row>
    <row r="12769" customFormat="false" ht="15" hidden="false" customHeight="false" outlineLevel="0" collapsed="false">
      <c r="A12769" s="190" t="s">
        <v>13322</v>
      </c>
      <c r="B12769" s="191" t="n">
        <v>52.99</v>
      </c>
    </row>
    <row r="12770" customFormat="false" ht="15" hidden="false" customHeight="false" outlineLevel="0" collapsed="false">
      <c r="A12770" s="190" t="s">
        <v>13323</v>
      </c>
      <c r="B12770" s="191" t="n">
        <v>49.26</v>
      </c>
    </row>
    <row r="12771" customFormat="false" ht="15" hidden="false" customHeight="false" outlineLevel="0" collapsed="false">
      <c r="A12771" s="190" t="s">
        <v>13324</v>
      </c>
      <c r="B12771" s="191" t="n">
        <v>5548</v>
      </c>
    </row>
    <row r="12772" customFormat="false" ht="15" hidden="false" customHeight="false" outlineLevel="0" collapsed="false">
      <c r="A12772" s="190" t="s">
        <v>13325</v>
      </c>
      <c r="B12772" s="191" t="n">
        <v>5267</v>
      </c>
    </row>
    <row r="12773" customFormat="false" ht="15" hidden="false" customHeight="false" outlineLevel="0" collapsed="false">
      <c r="A12773" s="190" t="s">
        <v>13326</v>
      </c>
      <c r="B12773" s="191" t="n">
        <v>36.84</v>
      </c>
    </row>
    <row r="12774" customFormat="false" ht="15" hidden="false" customHeight="false" outlineLevel="0" collapsed="false">
      <c r="A12774" s="190" t="s">
        <v>13327</v>
      </c>
      <c r="B12774" s="191" t="n">
        <v>32.12</v>
      </c>
    </row>
    <row r="12775" customFormat="false" ht="15" hidden="false" customHeight="false" outlineLevel="0" collapsed="false">
      <c r="A12775" s="190" t="s">
        <v>13328</v>
      </c>
      <c r="B12775" s="191" t="n">
        <v>66.81</v>
      </c>
    </row>
    <row r="12776" customFormat="false" ht="15" hidden="false" customHeight="false" outlineLevel="0" collapsed="false">
      <c r="A12776" s="190" t="s">
        <v>13329</v>
      </c>
      <c r="B12776" s="191" t="n">
        <v>59.09</v>
      </c>
    </row>
    <row r="12777" customFormat="false" ht="15" hidden="false" customHeight="false" outlineLevel="0" collapsed="false">
      <c r="A12777" s="190" t="s">
        <v>13330</v>
      </c>
      <c r="B12777" s="191" t="n">
        <v>69.81</v>
      </c>
    </row>
    <row r="12778" customFormat="false" ht="15" hidden="false" customHeight="false" outlineLevel="0" collapsed="false">
      <c r="A12778" s="190" t="s">
        <v>13331</v>
      </c>
      <c r="B12778" s="191" t="n">
        <v>62.09</v>
      </c>
    </row>
    <row r="12779" customFormat="false" ht="15" hidden="false" customHeight="false" outlineLevel="0" collapsed="false">
      <c r="A12779" s="190" t="s">
        <v>13332</v>
      </c>
      <c r="B12779" s="191" t="n">
        <v>2.06</v>
      </c>
    </row>
    <row r="12780" customFormat="false" ht="15" hidden="false" customHeight="false" outlineLevel="0" collapsed="false">
      <c r="A12780" s="190" t="s">
        <v>13333</v>
      </c>
      <c r="B12780" s="191" t="n">
        <v>1.81</v>
      </c>
    </row>
    <row r="12781" customFormat="false" ht="15" hidden="false" customHeight="false" outlineLevel="0" collapsed="false">
      <c r="A12781" s="190" t="s">
        <v>13334</v>
      </c>
      <c r="B12781" s="191" t="n">
        <v>49.22</v>
      </c>
    </row>
    <row r="12782" customFormat="false" ht="15" hidden="false" customHeight="false" outlineLevel="0" collapsed="false">
      <c r="A12782" s="190" t="s">
        <v>13335</v>
      </c>
      <c r="B12782" s="191" t="n">
        <v>44.56</v>
      </c>
    </row>
    <row r="12783" customFormat="false" ht="15" hidden="false" customHeight="false" outlineLevel="0" collapsed="false">
      <c r="A12783" s="190" t="s">
        <v>13336</v>
      </c>
      <c r="B12783" s="191" t="n">
        <v>53.92</v>
      </c>
    </row>
    <row r="12784" customFormat="false" ht="15" hidden="false" customHeight="false" outlineLevel="0" collapsed="false">
      <c r="A12784" s="190" t="s">
        <v>13337</v>
      </c>
      <c r="B12784" s="191" t="n">
        <v>48.78</v>
      </c>
    </row>
    <row r="12785" customFormat="false" ht="15" hidden="false" customHeight="false" outlineLevel="0" collapsed="false">
      <c r="A12785" s="190" t="s">
        <v>13338</v>
      </c>
      <c r="B12785" s="191" t="n">
        <v>34.96</v>
      </c>
    </row>
    <row r="12786" customFormat="false" ht="15" hidden="false" customHeight="false" outlineLevel="0" collapsed="false">
      <c r="A12786" s="190" t="s">
        <v>13339</v>
      </c>
      <c r="B12786" s="191" t="n">
        <v>30.3</v>
      </c>
    </row>
    <row r="12787" customFormat="false" ht="15" hidden="false" customHeight="false" outlineLevel="0" collapsed="false">
      <c r="A12787" s="190" t="s">
        <v>13340</v>
      </c>
      <c r="B12787" s="191" t="n">
        <v>35.06</v>
      </c>
    </row>
    <row r="12788" customFormat="false" ht="15" hidden="false" customHeight="false" outlineLevel="0" collapsed="false">
      <c r="A12788" s="190" t="s">
        <v>13341</v>
      </c>
      <c r="B12788" s="191" t="n">
        <v>30.72</v>
      </c>
    </row>
    <row r="12789" customFormat="false" ht="15" hidden="false" customHeight="false" outlineLevel="0" collapsed="false">
      <c r="A12789" s="190" t="s">
        <v>13342</v>
      </c>
      <c r="B12789" s="191" t="n">
        <v>36.56</v>
      </c>
    </row>
    <row r="12790" customFormat="false" ht="15" hidden="false" customHeight="false" outlineLevel="0" collapsed="false">
      <c r="A12790" s="190" t="s">
        <v>13343</v>
      </c>
      <c r="B12790" s="191" t="n">
        <v>32.21</v>
      </c>
    </row>
    <row r="12791" customFormat="false" ht="15" hidden="false" customHeight="false" outlineLevel="0" collapsed="false">
      <c r="A12791" s="190" t="s">
        <v>13344</v>
      </c>
      <c r="B12791" s="191" t="n">
        <v>10.48</v>
      </c>
    </row>
    <row r="12792" customFormat="false" ht="15" hidden="false" customHeight="false" outlineLevel="0" collapsed="false">
      <c r="A12792" s="190" t="s">
        <v>13345</v>
      </c>
      <c r="B12792" s="191" t="n">
        <v>10.37</v>
      </c>
    </row>
    <row r="12793" customFormat="false" ht="15" hidden="false" customHeight="false" outlineLevel="0" collapsed="false">
      <c r="A12793" s="190" t="s">
        <v>13346</v>
      </c>
      <c r="B12793" s="191" t="n">
        <v>5841</v>
      </c>
    </row>
    <row r="12794" customFormat="false" ht="15" hidden="false" customHeight="false" outlineLevel="0" collapsed="false">
      <c r="A12794" s="190" t="s">
        <v>13347</v>
      </c>
      <c r="B12794" s="191" t="n">
        <v>5220</v>
      </c>
    </row>
    <row r="12795" customFormat="false" ht="15" hidden="false" customHeight="false" outlineLevel="0" collapsed="false">
      <c r="A12795" s="190" t="s">
        <v>13348</v>
      </c>
      <c r="B12795" s="191" t="n">
        <v>77.25</v>
      </c>
    </row>
    <row r="12796" customFormat="false" ht="15" hidden="false" customHeight="false" outlineLevel="0" collapsed="false">
      <c r="A12796" s="190" t="s">
        <v>13349</v>
      </c>
      <c r="B12796" s="191" t="n">
        <v>69.53</v>
      </c>
    </row>
    <row r="12797" customFormat="false" ht="15" hidden="false" customHeight="false" outlineLevel="0" collapsed="false">
      <c r="A12797" s="190" t="s">
        <v>13350</v>
      </c>
      <c r="B12797" s="191" t="n">
        <v>47.28</v>
      </c>
    </row>
    <row r="12798" customFormat="false" ht="15" hidden="false" customHeight="false" outlineLevel="0" collapsed="false">
      <c r="A12798" s="190" t="s">
        <v>13351</v>
      </c>
      <c r="B12798" s="191" t="n">
        <v>42.56</v>
      </c>
    </row>
    <row r="12799" customFormat="false" ht="15" hidden="false" customHeight="false" outlineLevel="0" collapsed="false">
      <c r="A12799" s="190" t="s">
        <v>13352</v>
      </c>
      <c r="B12799" s="191" t="n">
        <v>64.36</v>
      </c>
    </row>
    <row r="12800" customFormat="false" ht="15" hidden="false" customHeight="false" outlineLevel="0" collapsed="false">
      <c r="A12800" s="190" t="s">
        <v>13353</v>
      </c>
      <c r="B12800" s="191" t="n">
        <v>59.22</v>
      </c>
    </row>
    <row r="12801" customFormat="false" ht="15" hidden="false" customHeight="false" outlineLevel="0" collapsed="false">
      <c r="A12801" s="190" t="s">
        <v>13354</v>
      </c>
      <c r="B12801" s="191" t="n">
        <v>4285</v>
      </c>
    </row>
    <row r="12802" customFormat="false" ht="15" hidden="false" customHeight="false" outlineLevel="0" collapsed="false">
      <c r="A12802" s="190" t="s">
        <v>13355</v>
      </c>
      <c r="B12802" s="191" t="n">
        <v>3893</v>
      </c>
    </row>
    <row r="12803" customFormat="false" ht="15" hidden="false" customHeight="false" outlineLevel="0" collapsed="false">
      <c r="A12803" s="190" t="s">
        <v>13356</v>
      </c>
      <c r="B12803" s="191" t="n">
        <v>163.16</v>
      </c>
    </row>
    <row r="12804" customFormat="false" ht="15" hidden="false" customHeight="false" outlineLevel="0" collapsed="false">
      <c r="A12804" s="190" t="s">
        <v>13357</v>
      </c>
      <c r="B12804" s="191" t="n">
        <v>145.17</v>
      </c>
    </row>
    <row r="12805" customFormat="false" ht="15" hidden="false" customHeight="false" outlineLevel="0" collapsed="false">
      <c r="A12805" s="190" t="s">
        <v>13358</v>
      </c>
      <c r="B12805" s="191" t="n">
        <v>161.75</v>
      </c>
    </row>
    <row r="12806" customFormat="false" ht="15" hidden="false" customHeight="false" outlineLevel="0" collapsed="false">
      <c r="A12806" s="190" t="s">
        <v>13359</v>
      </c>
      <c r="B12806" s="191" t="n">
        <v>143.3</v>
      </c>
    </row>
    <row r="12807" customFormat="false" ht="15" hidden="false" customHeight="false" outlineLevel="0" collapsed="false">
      <c r="A12807" s="190" t="s">
        <v>13360</v>
      </c>
      <c r="B12807" s="191" t="n">
        <v>89.01</v>
      </c>
    </row>
    <row r="12808" customFormat="false" ht="15" hidden="false" customHeight="false" outlineLevel="0" collapsed="false">
      <c r="A12808" s="190" t="s">
        <v>13361</v>
      </c>
      <c r="B12808" s="191" t="n">
        <v>80.35</v>
      </c>
    </row>
    <row r="12809" customFormat="false" ht="15" hidden="false" customHeight="false" outlineLevel="0" collapsed="false">
      <c r="A12809" s="190" t="s">
        <v>13362</v>
      </c>
      <c r="B12809" s="191" t="n">
        <v>76.12</v>
      </c>
    </row>
    <row r="12810" customFormat="false" ht="15" hidden="false" customHeight="false" outlineLevel="0" collapsed="false">
      <c r="A12810" s="190" t="s">
        <v>13363</v>
      </c>
      <c r="B12810" s="191" t="n">
        <v>70.04</v>
      </c>
    </row>
    <row r="12811" customFormat="false" ht="15" hidden="false" customHeight="false" outlineLevel="0" collapsed="false">
      <c r="A12811" s="190" t="s">
        <v>13364</v>
      </c>
      <c r="B12811" s="191" t="n">
        <v>62.76</v>
      </c>
    </row>
    <row r="12812" customFormat="false" ht="15" hidden="false" customHeight="false" outlineLevel="0" collapsed="false">
      <c r="A12812" s="190" t="s">
        <v>13365</v>
      </c>
      <c r="B12812" s="191" t="n">
        <v>58.56</v>
      </c>
    </row>
    <row r="12813" customFormat="false" ht="15" hidden="false" customHeight="false" outlineLevel="0" collapsed="false">
      <c r="A12813" s="190" t="s">
        <v>248</v>
      </c>
      <c r="B12813" s="191" t="n">
        <v>62.76</v>
      </c>
    </row>
    <row r="12814" customFormat="false" ht="15" hidden="false" customHeight="false" outlineLevel="0" collapsed="false">
      <c r="A12814" s="190" t="s">
        <v>13366</v>
      </c>
      <c r="B12814" s="191" t="n">
        <v>58.56</v>
      </c>
    </row>
    <row r="12815" customFormat="false" ht="15" hidden="false" customHeight="false" outlineLevel="0" collapsed="false">
      <c r="A12815" s="190" t="s">
        <v>13367</v>
      </c>
      <c r="B12815" s="191" t="n">
        <v>57.88</v>
      </c>
    </row>
    <row r="12816" customFormat="false" ht="15" hidden="false" customHeight="false" outlineLevel="0" collapsed="false">
      <c r="A12816" s="190" t="s">
        <v>13368</v>
      </c>
      <c r="B12816" s="191" t="n">
        <v>53.68</v>
      </c>
    </row>
    <row r="12817" customFormat="false" ht="15" hidden="false" customHeight="false" outlineLevel="0" collapsed="false">
      <c r="A12817" s="190" t="s">
        <v>13369</v>
      </c>
      <c r="B12817" s="191" t="n">
        <v>76.63</v>
      </c>
    </row>
    <row r="12818" customFormat="false" ht="15" hidden="false" customHeight="false" outlineLevel="0" collapsed="false">
      <c r="A12818" s="190" t="s">
        <v>13370</v>
      </c>
      <c r="B12818" s="191" t="n">
        <v>71.95</v>
      </c>
    </row>
    <row r="12819" customFormat="false" ht="15" hidden="false" customHeight="false" outlineLevel="0" collapsed="false">
      <c r="A12819" s="190" t="s">
        <v>13371</v>
      </c>
      <c r="B12819" s="191" t="n">
        <v>71.74</v>
      </c>
    </row>
    <row r="12820" customFormat="false" ht="15" hidden="false" customHeight="false" outlineLevel="0" collapsed="false">
      <c r="A12820" s="190" t="s">
        <v>13372</v>
      </c>
      <c r="B12820" s="191" t="n">
        <v>67.07</v>
      </c>
    </row>
    <row r="12821" customFormat="false" ht="15" hidden="false" customHeight="false" outlineLevel="0" collapsed="false">
      <c r="A12821" s="190" t="s">
        <v>13373</v>
      </c>
      <c r="B12821" s="191" t="n">
        <v>56.88</v>
      </c>
    </row>
    <row r="12822" customFormat="false" ht="15" hidden="false" customHeight="false" outlineLevel="0" collapsed="false">
      <c r="A12822" s="190" t="s">
        <v>13374</v>
      </c>
      <c r="B12822" s="191" t="n">
        <v>52.68</v>
      </c>
    </row>
    <row r="12823" customFormat="false" ht="15" hidden="false" customHeight="false" outlineLevel="0" collapsed="false">
      <c r="A12823" s="190" t="s">
        <v>13375</v>
      </c>
      <c r="B12823" s="191" t="n">
        <v>70.74</v>
      </c>
    </row>
    <row r="12824" customFormat="false" ht="15" hidden="false" customHeight="false" outlineLevel="0" collapsed="false">
      <c r="A12824" s="190" t="s">
        <v>13376</v>
      </c>
      <c r="B12824" s="191" t="n">
        <v>66.07</v>
      </c>
    </row>
    <row r="12825" customFormat="false" ht="15" hidden="false" customHeight="false" outlineLevel="0" collapsed="false">
      <c r="A12825" s="190" t="s">
        <v>13377</v>
      </c>
      <c r="B12825" s="191" t="n">
        <v>112.84</v>
      </c>
    </row>
    <row r="12826" customFormat="false" ht="15" hidden="false" customHeight="false" outlineLevel="0" collapsed="false">
      <c r="A12826" s="190" t="s">
        <v>13378</v>
      </c>
      <c r="B12826" s="191" t="n">
        <v>106.03</v>
      </c>
    </row>
    <row r="12827" customFormat="false" ht="15" hidden="false" customHeight="false" outlineLevel="0" collapsed="false">
      <c r="A12827" s="190" t="s">
        <v>13379</v>
      </c>
      <c r="B12827" s="191" t="n">
        <v>100.37</v>
      </c>
    </row>
    <row r="12828" customFormat="false" ht="15" hidden="false" customHeight="false" outlineLevel="0" collapsed="false">
      <c r="A12828" s="190" t="s">
        <v>13380</v>
      </c>
      <c r="B12828" s="191" t="n">
        <v>94.07</v>
      </c>
    </row>
    <row r="12829" customFormat="false" ht="15" hidden="false" customHeight="false" outlineLevel="0" collapsed="false">
      <c r="A12829" s="190" t="s">
        <v>13381</v>
      </c>
      <c r="B12829" s="191" t="n">
        <v>106.1</v>
      </c>
    </row>
    <row r="12830" customFormat="false" ht="15" hidden="false" customHeight="false" outlineLevel="0" collapsed="false">
      <c r="A12830" s="190" t="s">
        <v>13382</v>
      </c>
      <c r="B12830" s="191" t="n">
        <v>100.22</v>
      </c>
    </row>
    <row r="12831" customFormat="false" ht="15" hidden="false" customHeight="false" outlineLevel="0" collapsed="false">
      <c r="A12831" s="190" t="s">
        <v>13383</v>
      </c>
      <c r="B12831" s="191" t="n">
        <v>93.62</v>
      </c>
    </row>
    <row r="12832" customFormat="false" ht="15" hidden="false" customHeight="false" outlineLevel="0" collapsed="false">
      <c r="A12832" s="190" t="s">
        <v>13384</v>
      </c>
      <c r="B12832" s="191" t="n">
        <v>88.26</v>
      </c>
    </row>
    <row r="12833" customFormat="false" ht="15" hidden="false" customHeight="false" outlineLevel="0" collapsed="false">
      <c r="A12833" s="190" t="s">
        <v>13385</v>
      </c>
      <c r="B12833" s="191" t="n">
        <v>106.1</v>
      </c>
    </row>
    <row r="12834" customFormat="false" ht="15" hidden="false" customHeight="false" outlineLevel="0" collapsed="false">
      <c r="A12834" s="190" t="s">
        <v>13386</v>
      </c>
      <c r="B12834" s="191" t="n">
        <v>100.22</v>
      </c>
    </row>
    <row r="12835" customFormat="false" ht="15" hidden="false" customHeight="false" outlineLevel="0" collapsed="false">
      <c r="A12835" s="190" t="s">
        <v>13387</v>
      </c>
      <c r="B12835" s="191" t="n">
        <v>93.62</v>
      </c>
    </row>
    <row r="12836" customFormat="false" ht="15" hidden="false" customHeight="false" outlineLevel="0" collapsed="false">
      <c r="A12836" s="190" t="s">
        <v>13388</v>
      </c>
      <c r="B12836" s="191" t="n">
        <v>88.26</v>
      </c>
    </row>
    <row r="12837" customFormat="false" ht="15" hidden="false" customHeight="false" outlineLevel="0" collapsed="false">
      <c r="A12837" s="190" t="s">
        <v>13389</v>
      </c>
      <c r="B12837" s="191" t="n">
        <v>129.35</v>
      </c>
    </row>
    <row r="12838" customFormat="false" ht="15" hidden="false" customHeight="false" outlineLevel="0" collapsed="false">
      <c r="A12838" s="190" t="s">
        <v>13390</v>
      </c>
      <c r="B12838" s="191" t="n">
        <v>120.46</v>
      </c>
    </row>
    <row r="12839" customFormat="false" ht="15" hidden="false" customHeight="false" outlineLevel="0" collapsed="false">
      <c r="A12839" s="190" t="s">
        <v>13391</v>
      </c>
      <c r="B12839" s="191" t="n">
        <v>113.46</v>
      </c>
    </row>
    <row r="12840" customFormat="false" ht="15" hidden="false" customHeight="false" outlineLevel="0" collapsed="false">
      <c r="A12840" s="190" t="s">
        <v>13392</v>
      </c>
      <c r="B12840" s="191" t="n">
        <v>107.15</v>
      </c>
    </row>
    <row r="12841" customFormat="false" ht="15" hidden="false" customHeight="false" outlineLevel="0" collapsed="false">
      <c r="A12841" s="190" t="s">
        <v>13393</v>
      </c>
      <c r="B12841" s="191" t="n">
        <v>94.5</v>
      </c>
    </row>
    <row r="12842" customFormat="false" ht="15" hidden="false" customHeight="false" outlineLevel="0" collapsed="false">
      <c r="A12842" s="190" t="s">
        <v>13394</v>
      </c>
      <c r="B12842" s="191" t="n">
        <v>88.67</v>
      </c>
    </row>
    <row r="12843" customFormat="false" ht="15" hidden="false" customHeight="false" outlineLevel="0" collapsed="false">
      <c r="A12843" s="190" t="s">
        <v>13395</v>
      </c>
      <c r="B12843" s="191" t="n">
        <v>82.85</v>
      </c>
    </row>
    <row r="12844" customFormat="false" ht="15" hidden="false" customHeight="false" outlineLevel="0" collapsed="false">
      <c r="A12844" s="190" t="s">
        <v>13396</v>
      </c>
      <c r="B12844" s="191" t="n">
        <v>75.13</v>
      </c>
    </row>
    <row r="12845" customFormat="false" ht="15" hidden="false" customHeight="false" outlineLevel="0" collapsed="false">
      <c r="A12845" s="190" t="s">
        <v>13397</v>
      </c>
      <c r="B12845" s="191" t="n">
        <v>66.96</v>
      </c>
    </row>
    <row r="12846" customFormat="false" ht="15" hidden="false" customHeight="false" outlineLevel="0" collapsed="false">
      <c r="A12846" s="190" t="s">
        <v>13398</v>
      </c>
      <c r="B12846" s="191" t="n">
        <v>61.81</v>
      </c>
    </row>
    <row r="12847" customFormat="false" ht="15" hidden="false" customHeight="false" outlineLevel="0" collapsed="false">
      <c r="A12847" s="190" t="s">
        <v>13399</v>
      </c>
      <c r="B12847" s="191" t="n">
        <v>48</v>
      </c>
    </row>
    <row r="12848" customFormat="false" ht="15" hidden="false" customHeight="false" outlineLevel="0" collapsed="false">
      <c r="A12848" s="190" t="s">
        <v>13400</v>
      </c>
      <c r="B12848" s="191" t="n">
        <v>43.33</v>
      </c>
    </row>
    <row r="12849" customFormat="false" ht="15" hidden="false" customHeight="false" outlineLevel="0" collapsed="false">
      <c r="A12849" s="190" t="s">
        <v>13401</v>
      </c>
      <c r="B12849" s="191" t="n">
        <v>5001</v>
      </c>
    </row>
    <row r="12850" customFormat="false" ht="15" hidden="false" customHeight="false" outlineLevel="0" collapsed="false">
      <c r="A12850" s="190" t="s">
        <v>13402</v>
      </c>
      <c r="B12850" s="191" t="n">
        <v>4638</v>
      </c>
    </row>
    <row r="12851" customFormat="false" ht="15" hidden="false" customHeight="false" outlineLevel="0" collapsed="false">
      <c r="A12851" s="190" t="s">
        <v>13403</v>
      </c>
      <c r="B12851" s="191" t="n">
        <v>281.08</v>
      </c>
    </row>
    <row r="12852" customFormat="false" ht="15" hidden="false" customHeight="false" outlineLevel="0" collapsed="false">
      <c r="A12852" s="190" t="s">
        <v>13404</v>
      </c>
      <c r="B12852" s="191" t="n">
        <v>253.79</v>
      </c>
    </row>
    <row r="12853" customFormat="false" ht="15" hidden="false" customHeight="false" outlineLevel="0" collapsed="false">
      <c r="A12853" s="190" t="s">
        <v>13405</v>
      </c>
      <c r="B12853" s="191" t="n">
        <v>350.93</v>
      </c>
    </row>
    <row r="12854" customFormat="false" ht="15" hidden="false" customHeight="false" outlineLevel="0" collapsed="false">
      <c r="A12854" s="190" t="s">
        <v>13406</v>
      </c>
      <c r="B12854" s="191" t="n">
        <v>314.69</v>
      </c>
    </row>
    <row r="12855" customFormat="false" ht="15" hidden="false" customHeight="false" outlineLevel="0" collapsed="false">
      <c r="A12855" s="190" t="s">
        <v>13407</v>
      </c>
      <c r="B12855" s="191" t="n">
        <v>382.92</v>
      </c>
    </row>
    <row r="12856" customFormat="false" ht="15" hidden="false" customHeight="false" outlineLevel="0" collapsed="false">
      <c r="A12856" s="190" t="s">
        <v>13408</v>
      </c>
      <c r="B12856" s="191" t="n">
        <v>342.19</v>
      </c>
    </row>
    <row r="12857" customFormat="false" ht="15" hidden="false" customHeight="false" outlineLevel="0" collapsed="false">
      <c r="A12857" s="190" t="s">
        <v>13409</v>
      </c>
      <c r="B12857" s="191" t="n">
        <v>486.26</v>
      </c>
    </row>
    <row r="12858" customFormat="false" ht="15" hidden="false" customHeight="false" outlineLevel="0" collapsed="false">
      <c r="A12858" s="190" t="s">
        <v>13410</v>
      </c>
      <c r="B12858" s="191" t="n">
        <v>432.12</v>
      </c>
    </row>
    <row r="12859" customFormat="false" ht="15" hidden="false" customHeight="false" outlineLevel="0" collapsed="false">
      <c r="A12859" s="190" t="s">
        <v>13411</v>
      </c>
      <c r="B12859" s="191" t="n">
        <v>7192</v>
      </c>
    </row>
    <row r="12860" customFormat="false" ht="15" hidden="false" customHeight="false" outlineLevel="0" collapsed="false">
      <c r="A12860" s="190" t="s">
        <v>13412</v>
      </c>
      <c r="B12860" s="191" t="n">
        <v>6409</v>
      </c>
    </row>
    <row r="12861" customFormat="false" ht="15" hidden="false" customHeight="false" outlineLevel="0" collapsed="false">
      <c r="A12861" s="190" t="s">
        <v>13413</v>
      </c>
      <c r="B12861" s="191" t="n">
        <v>178.64</v>
      </c>
    </row>
    <row r="12862" customFormat="false" ht="15" hidden="false" customHeight="false" outlineLevel="0" collapsed="false">
      <c r="A12862" s="190" t="s">
        <v>13414</v>
      </c>
      <c r="B12862" s="191" t="n">
        <v>167.05</v>
      </c>
    </row>
    <row r="12863" customFormat="false" ht="15" hidden="false" customHeight="false" outlineLevel="0" collapsed="false">
      <c r="A12863" s="190" t="s">
        <v>13415</v>
      </c>
      <c r="B12863" s="191" t="n">
        <v>169.53</v>
      </c>
    </row>
    <row r="12864" customFormat="false" ht="15" hidden="false" customHeight="false" outlineLevel="0" collapsed="false">
      <c r="A12864" s="190" t="s">
        <v>13416</v>
      </c>
      <c r="B12864" s="191" t="n">
        <v>158.35</v>
      </c>
    </row>
    <row r="12865" customFormat="false" ht="15" hidden="false" customHeight="false" outlineLevel="0" collapsed="false">
      <c r="A12865" s="190" t="s">
        <v>13417</v>
      </c>
      <c r="B12865" s="191" t="n">
        <v>34.74</v>
      </c>
    </row>
    <row r="12866" customFormat="false" ht="15" hidden="false" customHeight="false" outlineLevel="0" collapsed="false">
      <c r="A12866" s="190" t="s">
        <v>13418</v>
      </c>
      <c r="B12866" s="191" t="n">
        <v>32.02</v>
      </c>
    </row>
    <row r="12867" customFormat="false" ht="15" hidden="false" customHeight="false" outlineLevel="0" collapsed="false">
      <c r="A12867" s="190" t="s">
        <v>13419</v>
      </c>
      <c r="B12867" s="191" t="n">
        <v>30.87</v>
      </c>
    </row>
    <row r="12868" customFormat="false" ht="15" hidden="false" customHeight="false" outlineLevel="0" collapsed="false">
      <c r="A12868" s="190" t="s">
        <v>13420</v>
      </c>
      <c r="B12868" s="191" t="n">
        <v>28.22</v>
      </c>
    </row>
    <row r="12869" customFormat="false" ht="15" hidden="false" customHeight="false" outlineLevel="0" collapsed="false">
      <c r="A12869" s="190" t="s">
        <v>13421</v>
      </c>
      <c r="B12869" s="191" t="n">
        <v>231.5</v>
      </c>
    </row>
    <row r="12870" customFormat="false" ht="15" hidden="false" customHeight="false" outlineLevel="0" collapsed="false">
      <c r="A12870" s="190" t="s">
        <v>13422</v>
      </c>
      <c r="B12870" s="191" t="n">
        <v>219.91</v>
      </c>
    </row>
    <row r="12871" customFormat="false" ht="15" hidden="false" customHeight="false" outlineLevel="0" collapsed="false">
      <c r="A12871" s="190" t="s">
        <v>13423</v>
      </c>
      <c r="B12871" s="191" t="n">
        <v>222.39</v>
      </c>
    </row>
    <row r="12872" customFormat="false" ht="15" hidden="false" customHeight="false" outlineLevel="0" collapsed="false">
      <c r="A12872" s="190" t="s">
        <v>13424</v>
      </c>
      <c r="B12872" s="191" t="n">
        <v>211.22</v>
      </c>
    </row>
    <row r="12873" customFormat="false" ht="15" hidden="false" customHeight="false" outlineLevel="0" collapsed="false">
      <c r="A12873" s="190" t="s">
        <v>13425</v>
      </c>
      <c r="B12873" s="191" t="n">
        <v>214.75</v>
      </c>
    </row>
    <row r="12874" customFormat="false" ht="15" hidden="false" customHeight="false" outlineLevel="0" collapsed="false">
      <c r="A12874" s="190" t="s">
        <v>13426</v>
      </c>
      <c r="B12874" s="191" t="n">
        <v>205.4</v>
      </c>
    </row>
    <row r="12875" customFormat="false" ht="15" hidden="false" customHeight="false" outlineLevel="0" collapsed="false">
      <c r="A12875" s="190" t="s">
        <v>13427</v>
      </c>
      <c r="B12875" s="191" t="n">
        <v>205.65</v>
      </c>
    </row>
    <row r="12876" customFormat="false" ht="15" hidden="false" customHeight="false" outlineLevel="0" collapsed="false">
      <c r="A12876" s="190" t="s">
        <v>13428</v>
      </c>
      <c r="B12876" s="191" t="n">
        <v>196.71</v>
      </c>
    </row>
    <row r="12877" customFormat="false" ht="15" hidden="false" customHeight="false" outlineLevel="0" collapsed="false">
      <c r="A12877" s="190" t="s">
        <v>13429</v>
      </c>
      <c r="B12877" s="191" t="n">
        <v>1176</v>
      </c>
    </row>
    <row r="12878" customFormat="false" ht="15" hidden="false" customHeight="false" outlineLevel="0" collapsed="false">
      <c r="A12878" s="190" t="s">
        <v>13430</v>
      </c>
      <c r="B12878" s="191" t="n">
        <v>1105</v>
      </c>
    </row>
    <row r="12879" customFormat="false" ht="15" hidden="false" customHeight="false" outlineLevel="0" collapsed="false">
      <c r="A12879" s="190" t="s">
        <v>13431</v>
      </c>
      <c r="B12879" s="191" t="n">
        <v>143.73</v>
      </c>
    </row>
    <row r="12880" customFormat="false" ht="15" hidden="false" customHeight="false" outlineLevel="0" collapsed="false">
      <c r="A12880" s="190" t="s">
        <v>13432</v>
      </c>
      <c r="B12880" s="191" t="n">
        <v>132.14</v>
      </c>
    </row>
    <row r="12881" customFormat="false" ht="15" hidden="false" customHeight="false" outlineLevel="0" collapsed="false">
      <c r="A12881" s="190" t="s">
        <v>13433</v>
      </c>
      <c r="B12881" s="191" t="n">
        <v>134.63</v>
      </c>
    </row>
    <row r="12882" customFormat="false" ht="15" hidden="false" customHeight="false" outlineLevel="0" collapsed="false">
      <c r="A12882" s="190" t="s">
        <v>13434</v>
      </c>
      <c r="B12882" s="191" t="n">
        <v>123.45</v>
      </c>
    </row>
    <row r="12883" customFormat="false" ht="15" hidden="false" customHeight="false" outlineLevel="0" collapsed="false">
      <c r="A12883" s="190" t="s">
        <v>13435</v>
      </c>
      <c r="B12883" s="191" t="n">
        <v>136.46</v>
      </c>
    </row>
    <row r="12884" customFormat="false" ht="15" hidden="false" customHeight="false" outlineLevel="0" collapsed="false">
      <c r="A12884" s="190" t="s">
        <v>13436</v>
      </c>
      <c r="B12884" s="191" t="n">
        <v>124.87</v>
      </c>
    </row>
    <row r="12885" customFormat="false" ht="15" hidden="false" customHeight="false" outlineLevel="0" collapsed="false">
      <c r="A12885" s="190" t="s">
        <v>13437</v>
      </c>
      <c r="B12885" s="191" t="n">
        <v>127.35</v>
      </c>
    </row>
    <row r="12886" customFormat="false" ht="15" hidden="false" customHeight="false" outlineLevel="0" collapsed="false">
      <c r="A12886" s="190" t="s">
        <v>13438</v>
      </c>
      <c r="B12886" s="191" t="n">
        <v>116.18</v>
      </c>
    </row>
    <row r="12887" customFormat="false" ht="15" hidden="false" customHeight="false" outlineLevel="0" collapsed="false">
      <c r="A12887" s="190" t="s">
        <v>13439</v>
      </c>
      <c r="B12887" s="191" t="n">
        <v>132.59</v>
      </c>
    </row>
    <row r="12888" customFormat="false" ht="15" hidden="false" customHeight="false" outlineLevel="0" collapsed="false">
      <c r="A12888" s="190" t="s">
        <v>13440</v>
      </c>
      <c r="B12888" s="191" t="n">
        <v>121</v>
      </c>
    </row>
    <row r="12889" customFormat="false" ht="15" hidden="false" customHeight="false" outlineLevel="0" collapsed="false">
      <c r="A12889" s="190" t="s">
        <v>13441</v>
      </c>
      <c r="B12889" s="191" t="n">
        <v>123.48</v>
      </c>
    </row>
    <row r="12890" customFormat="false" ht="15" hidden="false" customHeight="false" outlineLevel="0" collapsed="false">
      <c r="A12890" s="190" t="s">
        <v>13442</v>
      </c>
      <c r="B12890" s="191" t="n">
        <v>112.31</v>
      </c>
    </row>
    <row r="12891" customFormat="false" ht="15" hidden="false" customHeight="false" outlineLevel="0" collapsed="false">
      <c r="A12891" s="190" t="s">
        <v>13443</v>
      </c>
      <c r="B12891" s="191" t="n">
        <v>125.76</v>
      </c>
    </row>
    <row r="12892" customFormat="false" ht="15" hidden="false" customHeight="false" outlineLevel="0" collapsed="false">
      <c r="A12892" s="190" t="s">
        <v>13444</v>
      </c>
      <c r="B12892" s="191" t="n">
        <v>114.17</v>
      </c>
    </row>
    <row r="12893" customFormat="false" ht="15" hidden="false" customHeight="false" outlineLevel="0" collapsed="false">
      <c r="A12893" s="190" t="s">
        <v>13445</v>
      </c>
      <c r="B12893" s="191" t="n">
        <v>116.65</v>
      </c>
    </row>
    <row r="12894" customFormat="false" ht="15" hidden="false" customHeight="false" outlineLevel="0" collapsed="false">
      <c r="A12894" s="190" t="s">
        <v>13446</v>
      </c>
      <c r="B12894" s="191" t="n">
        <v>105.48</v>
      </c>
    </row>
    <row r="12895" customFormat="false" ht="15" hidden="false" customHeight="false" outlineLevel="0" collapsed="false">
      <c r="A12895" s="190" t="s">
        <v>13447</v>
      </c>
      <c r="B12895" s="191" t="n">
        <v>1268</v>
      </c>
    </row>
    <row r="12896" customFormat="false" ht="15" hidden="false" customHeight="false" outlineLevel="0" collapsed="false">
      <c r="A12896" s="190" t="s">
        <v>13448</v>
      </c>
      <c r="B12896" s="191" t="n">
        <v>1152</v>
      </c>
    </row>
    <row r="12897" customFormat="false" ht="15" hidden="false" customHeight="false" outlineLevel="0" collapsed="false">
      <c r="A12897" s="190" t="s">
        <v>13449</v>
      </c>
      <c r="B12897" s="191" t="n">
        <v>42.15</v>
      </c>
    </row>
    <row r="12898" customFormat="false" ht="15" hidden="false" customHeight="false" outlineLevel="0" collapsed="false">
      <c r="A12898" s="190" t="s">
        <v>13450</v>
      </c>
      <c r="B12898" s="191" t="n">
        <v>39.81</v>
      </c>
    </row>
    <row r="12899" customFormat="false" ht="15" hidden="false" customHeight="false" outlineLevel="0" collapsed="false">
      <c r="A12899" s="190" t="s">
        <v>13451</v>
      </c>
      <c r="B12899" s="191" t="n">
        <v>45.12</v>
      </c>
    </row>
    <row r="12900" customFormat="false" ht="15" hidden="false" customHeight="false" outlineLevel="0" collapsed="false">
      <c r="A12900" s="190" t="s">
        <v>13452</v>
      </c>
      <c r="B12900" s="191" t="n">
        <v>42.75</v>
      </c>
    </row>
    <row r="12901" customFormat="false" ht="15" hidden="false" customHeight="false" outlineLevel="0" collapsed="false">
      <c r="A12901" s="190" t="s">
        <v>13453</v>
      </c>
      <c r="B12901" s="191" t="n">
        <v>56.07</v>
      </c>
    </row>
    <row r="12902" customFormat="false" ht="15" hidden="false" customHeight="false" outlineLevel="0" collapsed="false">
      <c r="A12902" s="190" t="s">
        <v>13454</v>
      </c>
      <c r="B12902" s="191" t="n">
        <v>53.65</v>
      </c>
    </row>
    <row r="12903" customFormat="false" ht="15" hidden="false" customHeight="false" outlineLevel="0" collapsed="false">
      <c r="A12903" s="190" t="s">
        <v>13455</v>
      </c>
      <c r="B12903" s="191" t="n">
        <v>21.57</v>
      </c>
    </row>
    <row r="12904" customFormat="false" ht="15" hidden="false" customHeight="false" outlineLevel="0" collapsed="false">
      <c r="A12904" s="190" t="s">
        <v>13456</v>
      </c>
      <c r="B12904" s="191" t="n">
        <v>20.02</v>
      </c>
    </row>
    <row r="12905" customFormat="false" ht="15" hidden="false" customHeight="false" outlineLevel="0" collapsed="false">
      <c r="A12905" s="190" t="s">
        <v>13457</v>
      </c>
      <c r="B12905" s="191" t="n">
        <v>36.88</v>
      </c>
    </row>
    <row r="12906" customFormat="false" ht="15" hidden="false" customHeight="false" outlineLevel="0" collapsed="false">
      <c r="A12906" s="190" t="s">
        <v>13458</v>
      </c>
      <c r="B12906" s="191" t="n">
        <v>34.91</v>
      </c>
    </row>
    <row r="12907" customFormat="false" ht="15" hidden="false" customHeight="false" outlineLevel="0" collapsed="false">
      <c r="A12907" s="190" t="s">
        <v>13459</v>
      </c>
      <c r="B12907" s="191" t="n">
        <v>47.78</v>
      </c>
    </row>
    <row r="12908" customFormat="false" ht="15" hidden="false" customHeight="false" outlineLevel="0" collapsed="false">
      <c r="A12908" s="190" t="s">
        <v>13460</v>
      </c>
      <c r="B12908" s="191" t="n">
        <v>45.45</v>
      </c>
    </row>
    <row r="12909" customFormat="false" ht="15" hidden="false" customHeight="false" outlineLevel="0" collapsed="false">
      <c r="A12909" s="190" t="s">
        <v>13461</v>
      </c>
      <c r="B12909" s="191" t="n">
        <v>235.11</v>
      </c>
    </row>
    <row r="12910" customFormat="false" ht="15" hidden="false" customHeight="false" outlineLevel="0" collapsed="false">
      <c r="A12910" s="190" t="s">
        <v>13462</v>
      </c>
      <c r="B12910" s="191" t="n">
        <v>223.47</v>
      </c>
    </row>
    <row r="12911" customFormat="false" ht="15" hidden="false" customHeight="false" outlineLevel="0" collapsed="false">
      <c r="A12911" s="190" t="s">
        <v>13463</v>
      </c>
      <c r="B12911" s="191" t="n">
        <v>219.57</v>
      </c>
    </row>
    <row r="12912" customFormat="false" ht="15" hidden="false" customHeight="false" outlineLevel="0" collapsed="false">
      <c r="A12912" s="190" t="s">
        <v>13464</v>
      </c>
      <c r="B12912" s="191" t="n">
        <v>208.39</v>
      </c>
    </row>
    <row r="12913" customFormat="false" ht="15" hidden="false" customHeight="false" outlineLevel="0" collapsed="false">
      <c r="A12913" s="190" t="s">
        <v>13465</v>
      </c>
      <c r="B12913" s="191" t="n">
        <v>252.76</v>
      </c>
    </row>
    <row r="12914" customFormat="false" ht="15" hidden="false" customHeight="false" outlineLevel="0" collapsed="false">
      <c r="A12914" s="190" t="s">
        <v>13466</v>
      </c>
      <c r="B12914" s="191" t="n">
        <v>238.23</v>
      </c>
    </row>
    <row r="12915" customFormat="false" ht="15" hidden="false" customHeight="false" outlineLevel="0" collapsed="false">
      <c r="A12915" s="190" t="s">
        <v>13467</v>
      </c>
      <c r="B12915" s="191" t="n">
        <v>233.99</v>
      </c>
    </row>
    <row r="12916" customFormat="false" ht="15" hidden="false" customHeight="false" outlineLevel="0" collapsed="false">
      <c r="A12916" s="190" t="s">
        <v>13468</v>
      </c>
      <c r="B12916" s="191" t="n">
        <v>220.13</v>
      </c>
    </row>
    <row r="12917" customFormat="false" ht="15" hidden="false" customHeight="false" outlineLevel="0" collapsed="false">
      <c r="A12917" s="190" t="s">
        <v>13469</v>
      </c>
      <c r="B12917" s="191" t="n">
        <v>224.81</v>
      </c>
    </row>
    <row r="12918" customFormat="false" ht="15" hidden="false" customHeight="false" outlineLevel="0" collapsed="false">
      <c r="A12918" s="190" t="s">
        <v>13470</v>
      </c>
      <c r="B12918" s="191" t="n">
        <v>213.17</v>
      </c>
    </row>
    <row r="12919" customFormat="false" ht="15" hidden="false" customHeight="false" outlineLevel="0" collapsed="false">
      <c r="A12919" s="190" t="s">
        <v>13471</v>
      </c>
      <c r="B12919" s="191" t="n">
        <v>205.52</v>
      </c>
    </row>
    <row r="12920" customFormat="false" ht="15" hidden="false" customHeight="false" outlineLevel="0" collapsed="false">
      <c r="A12920" s="190" t="s">
        <v>13472</v>
      </c>
      <c r="B12920" s="191" t="n">
        <v>195.46</v>
      </c>
    </row>
    <row r="12921" customFormat="false" ht="15" hidden="false" customHeight="false" outlineLevel="0" collapsed="false">
      <c r="A12921" s="190" t="s">
        <v>13473</v>
      </c>
      <c r="B12921" s="191" t="n">
        <v>205.37</v>
      </c>
    </row>
    <row r="12922" customFormat="false" ht="15" hidden="false" customHeight="false" outlineLevel="0" collapsed="false">
      <c r="A12922" s="190" t="s">
        <v>13474</v>
      </c>
      <c r="B12922" s="191" t="n">
        <v>197.08</v>
      </c>
    </row>
    <row r="12923" customFormat="false" ht="15" hidden="false" customHeight="false" outlineLevel="0" collapsed="false">
      <c r="A12923" s="190" t="s">
        <v>13475</v>
      </c>
      <c r="B12923" s="191" t="n">
        <v>194.45</v>
      </c>
    </row>
    <row r="12924" customFormat="false" ht="15" hidden="false" customHeight="false" outlineLevel="0" collapsed="false">
      <c r="A12924" s="190" t="s">
        <v>13476</v>
      </c>
      <c r="B12924" s="191" t="n">
        <v>186.62</v>
      </c>
    </row>
    <row r="12925" customFormat="false" ht="15" hidden="false" customHeight="false" outlineLevel="0" collapsed="false">
      <c r="A12925" s="190" t="s">
        <v>13477</v>
      </c>
      <c r="B12925" s="191" t="n">
        <v>4735</v>
      </c>
    </row>
    <row r="12926" customFormat="false" ht="15" hidden="false" customHeight="false" outlineLevel="0" collapsed="false">
      <c r="A12926" s="190" t="s">
        <v>13478</v>
      </c>
      <c r="B12926" s="191" t="n">
        <v>4470</v>
      </c>
    </row>
    <row r="12927" customFormat="false" ht="15" hidden="false" customHeight="false" outlineLevel="0" collapsed="false">
      <c r="A12927" s="190" t="s">
        <v>13479</v>
      </c>
      <c r="B12927" s="191" t="n">
        <v>39.24</v>
      </c>
    </row>
    <row r="12928" customFormat="false" ht="15" hidden="false" customHeight="false" outlineLevel="0" collapsed="false">
      <c r="A12928" s="190" t="s">
        <v>13480</v>
      </c>
      <c r="B12928" s="191" t="n">
        <v>36.91</v>
      </c>
    </row>
    <row r="12929" customFormat="false" ht="15" hidden="false" customHeight="false" outlineLevel="0" collapsed="false">
      <c r="A12929" s="190" t="s">
        <v>13481</v>
      </c>
      <c r="B12929" s="191" t="n">
        <v>229.44</v>
      </c>
    </row>
    <row r="12930" customFormat="false" ht="15" hidden="false" customHeight="false" outlineLevel="0" collapsed="false">
      <c r="A12930" s="190" t="s">
        <v>13482</v>
      </c>
      <c r="B12930" s="191" t="n">
        <v>217.8</v>
      </c>
    </row>
    <row r="12931" customFormat="false" ht="15" hidden="false" customHeight="false" outlineLevel="0" collapsed="false">
      <c r="A12931" s="190" t="s">
        <v>13483</v>
      </c>
      <c r="B12931" s="191" t="n">
        <v>252.76</v>
      </c>
    </row>
    <row r="12932" customFormat="false" ht="15" hidden="false" customHeight="false" outlineLevel="0" collapsed="false">
      <c r="A12932" s="190" t="s">
        <v>13484</v>
      </c>
      <c r="B12932" s="191" t="n">
        <v>238.23</v>
      </c>
    </row>
    <row r="12933" customFormat="false" ht="15" hidden="false" customHeight="false" outlineLevel="0" collapsed="false">
      <c r="A12933" s="190" t="s">
        <v>13485</v>
      </c>
      <c r="B12933" s="191" t="n">
        <v>3467</v>
      </c>
    </row>
    <row r="12934" customFormat="false" ht="15" hidden="false" customHeight="false" outlineLevel="0" collapsed="false">
      <c r="A12934" s="190" t="s">
        <v>13486</v>
      </c>
      <c r="B12934" s="191" t="n">
        <v>3270</v>
      </c>
    </row>
    <row r="12935" customFormat="false" ht="15" hidden="false" customHeight="false" outlineLevel="0" collapsed="false">
      <c r="A12935" s="190" t="s">
        <v>13487</v>
      </c>
      <c r="B12935" s="191" t="n">
        <v>3949</v>
      </c>
    </row>
    <row r="12936" customFormat="false" ht="15" hidden="false" customHeight="false" outlineLevel="0" collapsed="false">
      <c r="A12936" s="190" t="s">
        <v>13488</v>
      </c>
      <c r="B12936" s="191" t="n">
        <v>3524</v>
      </c>
    </row>
    <row r="12937" customFormat="false" ht="15" hidden="false" customHeight="false" outlineLevel="0" collapsed="false">
      <c r="A12937" s="190" t="s">
        <v>13489</v>
      </c>
      <c r="B12937" s="191" t="n">
        <v>416.94</v>
      </c>
    </row>
    <row r="12938" customFormat="false" ht="15" hidden="false" customHeight="false" outlineLevel="0" collapsed="false">
      <c r="A12938" s="190" t="s">
        <v>13490</v>
      </c>
      <c r="B12938" s="191" t="n">
        <v>405.3</v>
      </c>
    </row>
    <row r="12939" customFormat="false" ht="15" hidden="false" customHeight="false" outlineLevel="0" collapsed="false">
      <c r="A12939" s="190" t="s">
        <v>13491</v>
      </c>
      <c r="B12939" s="191" t="n">
        <v>545.78</v>
      </c>
    </row>
    <row r="12940" customFormat="false" ht="15" hidden="false" customHeight="false" outlineLevel="0" collapsed="false">
      <c r="A12940" s="190" t="s">
        <v>13492</v>
      </c>
      <c r="B12940" s="191" t="n">
        <v>533.49</v>
      </c>
    </row>
    <row r="12941" customFormat="false" ht="15" hidden="false" customHeight="false" outlineLevel="0" collapsed="false">
      <c r="A12941" s="190" t="s">
        <v>13493</v>
      </c>
      <c r="B12941" s="191" t="n">
        <v>562.53</v>
      </c>
    </row>
    <row r="12942" customFormat="false" ht="15" hidden="false" customHeight="false" outlineLevel="0" collapsed="false">
      <c r="A12942" s="190" t="s">
        <v>13494</v>
      </c>
      <c r="B12942" s="191" t="n">
        <v>548</v>
      </c>
    </row>
    <row r="12943" customFormat="false" ht="15" hidden="false" customHeight="false" outlineLevel="0" collapsed="false">
      <c r="A12943" s="190" t="s">
        <v>13495</v>
      </c>
      <c r="B12943" s="191" t="n">
        <v>4408</v>
      </c>
    </row>
    <row r="12944" customFormat="false" ht="15" hidden="false" customHeight="false" outlineLevel="0" collapsed="false">
      <c r="A12944" s="190" t="s">
        <v>13496</v>
      </c>
      <c r="B12944" s="191" t="n">
        <v>4276</v>
      </c>
    </row>
    <row r="12945" customFormat="false" ht="15" hidden="false" customHeight="false" outlineLevel="0" collapsed="false">
      <c r="A12945" s="190" t="s">
        <v>13497</v>
      </c>
      <c r="B12945" s="191" t="n">
        <v>97.81</v>
      </c>
    </row>
    <row r="12946" customFormat="false" ht="15" hidden="false" customHeight="false" outlineLevel="0" collapsed="false">
      <c r="A12946" s="190" t="s">
        <v>13498</v>
      </c>
      <c r="B12946" s="191" t="n">
        <v>93.23</v>
      </c>
    </row>
    <row r="12947" customFormat="false" ht="15" hidden="false" customHeight="false" outlineLevel="0" collapsed="false">
      <c r="A12947" s="190" t="s">
        <v>13499</v>
      </c>
      <c r="B12947" s="191" t="n">
        <v>1117</v>
      </c>
    </row>
    <row r="12948" customFormat="false" ht="15" hidden="false" customHeight="false" outlineLevel="0" collapsed="false">
      <c r="A12948" s="190" t="s">
        <v>13500</v>
      </c>
      <c r="B12948" s="191" t="n">
        <v>1063</v>
      </c>
    </row>
    <row r="12949" customFormat="false" ht="15" hidden="false" customHeight="false" outlineLevel="0" collapsed="false">
      <c r="A12949" s="190" t="s">
        <v>13501</v>
      </c>
      <c r="B12949" s="191" t="n">
        <v>1041.18</v>
      </c>
    </row>
    <row r="12950" customFormat="false" ht="15" hidden="false" customHeight="false" outlineLevel="0" collapsed="false">
      <c r="A12950" s="190" t="s">
        <v>13502</v>
      </c>
      <c r="B12950" s="191" t="n">
        <v>1041.18</v>
      </c>
    </row>
    <row r="12951" customFormat="false" ht="15" hidden="false" customHeight="false" outlineLevel="0" collapsed="false">
      <c r="A12951" s="190" t="s">
        <v>13503</v>
      </c>
      <c r="B12951" s="191" t="n">
        <v>1855.58</v>
      </c>
    </row>
    <row r="12952" customFormat="false" ht="15" hidden="false" customHeight="false" outlineLevel="0" collapsed="false">
      <c r="A12952" s="190" t="s">
        <v>13504</v>
      </c>
      <c r="B12952" s="191" t="n">
        <v>1855.58</v>
      </c>
    </row>
    <row r="12953" customFormat="false" ht="15" hidden="false" customHeight="false" outlineLevel="0" collapsed="false">
      <c r="A12953" s="190" t="s">
        <v>13505</v>
      </c>
      <c r="B12953" s="191" t="n">
        <v>2267.93</v>
      </c>
    </row>
    <row r="12954" customFormat="false" ht="15" hidden="false" customHeight="false" outlineLevel="0" collapsed="false">
      <c r="A12954" s="190" t="s">
        <v>13506</v>
      </c>
      <c r="B12954" s="191" t="n">
        <v>2267.93</v>
      </c>
    </row>
    <row r="12955" customFormat="false" ht="15" hidden="false" customHeight="false" outlineLevel="0" collapsed="false">
      <c r="A12955" s="190" t="s">
        <v>13507</v>
      </c>
      <c r="B12955" s="191" t="n">
        <v>999</v>
      </c>
    </row>
    <row r="12956" customFormat="false" ht="15" hidden="false" customHeight="false" outlineLevel="0" collapsed="false">
      <c r="A12956" s="190" t="s">
        <v>13508</v>
      </c>
      <c r="B12956" s="191" t="n">
        <v>999</v>
      </c>
    </row>
    <row r="12957" customFormat="false" ht="15" hidden="false" customHeight="false" outlineLevel="0" collapsed="false">
      <c r="A12957" s="190" t="s">
        <v>13509</v>
      </c>
      <c r="B12957" s="191" t="n">
        <v>3575</v>
      </c>
    </row>
    <row r="12958" customFormat="false" ht="15" hidden="false" customHeight="false" outlineLevel="0" collapsed="false">
      <c r="A12958" s="190" t="s">
        <v>13510</v>
      </c>
      <c r="B12958" s="191" t="n">
        <v>3385</v>
      </c>
    </row>
    <row r="12959" customFormat="false" ht="15" hidden="false" customHeight="false" outlineLevel="0" collapsed="false">
      <c r="A12959" s="190" t="s">
        <v>13511</v>
      </c>
      <c r="B12959" s="191" t="n">
        <v>5420</v>
      </c>
    </row>
    <row r="12960" customFormat="false" ht="15" hidden="false" customHeight="false" outlineLevel="0" collapsed="false">
      <c r="A12960" s="190" t="s">
        <v>13512</v>
      </c>
      <c r="B12960" s="191" t="n">
        <v>5420</v>
      </c>
    </row>
    <row r="12961" customFormat="false" ht="15" hidden="false" customHeight="false" outlineLevel="0" collapsed="false">
      <c r="A12961" s="190" t="s">
        <v>13513</v>
      </c>
      <c r="B12961" s="191" t="n">
        <v>27.35</v>
      </c>
    </row>
    <row r="12962" customFormat="false" ht="15" hidden="false" customHeight="false" outlineLevel="0" collapsed="false">
      <c r="A12962" s="190" t="s">
        <v>13514</v>
      </c>
      <c r="B12962" s="191" t="n">
        <v>25.8</v>
      </c>
    </row>
    <row r="12963" customFormat="false" ht="15" hidden="false" customHeight="false" outlineLevel="0" collapsed="false">
      <c r="A12963" s="190" t="s">
        <v>13515</v>
      </c>
      <c r="B12963" s="191" t="n">
        <v>6937</v>
      </c>
    </row>
    <row r="12964" customFormat="false" ht="15" hidden="false" customHeight="false" outlineLevel="0" collapsed="false">
      <c r="A12964" s="190" t="s">
        <v>13516</v>
      </c>
      <c r="B12964" s="191" t="n">
        <v>6545</v>
      </c>
    </row>
    <row r="12965" customFormat="false" ht="15" hidden="false" customHeight="false" outlineLevel="0" collapsed="false">
      <c r="A12965" s="190" t="s">
        <v>13517</v>
      </c>
      <c r="B12965" s="191" t="n">
        <v>617.39</v>
      </c>
    </row>
    <row r="12966" customFormat="false" ht="15" hidden="false" customHeight="false" outlineLevel="0" collapsed="false">
      <c r="A12966" s="190" t="s">
        <v>13518</v>
      </c>
      <c r="B12966" s="191" t="n">
        <v>603.39</v>
      </c>
    </row>
    <row r="12967" customFormat="false" ht="15" hidden="false" customHeight="false" outlineLevel="0" collapsed="false">
      <c r="A12967" s="190" t="s">
        <v>13519</v>
      </c>
      <c r="B12967" s="191" t="n">
        <v>7110</v>
      </c>
    </row>
    <row r="12968" customFormat="false" ht="15" hidden="false" customHeight="false" outlineLevel="0" collapsed="false">
      <c r="A12968" s="190" t="s">
        <v>13520</v>
      </c>
      <c r="B12968" s="191" t="n">
        <v>6915</v>
      </c>
    </row>
    <row r="12969" customFormat="false" ht="15" hidden="false" customHeight="false" outlineLevel="0" collapsed="false">
      <c r="A12969" s="190" t="s">
        <v>13521</v>
      </c>
      <c r="B12969" s="191" t="n">
        <v>173.45</v>
      </c>
    </row>
    <row r="12970" customFormat="false" ht="15" hidden="false" customHeight="false" outlineLevel="0" collapsed="false">
      <c r="A12970" s="190" t="s">
        <v>13522</v>
      </c>
      <c r="B12970" s="191" t="n">
        <v>166.75</v>
      </c>
    </row>
    <row r="12971" customFormat="false" ht="15" hidden="false" customHeight="false" outlineLevel="0" collapsed="false">
      <c r="A12971" s="190" t="s">
        <v>13523</v>
      </c>
      <c r="B12971" s="191" t="n">
        <v>2736</v>
      </c>
    </row>
    <row r="12972" customFormat="false" ht="15" hidden="false" customHeight="false" outlineLevel="0" collapsed="false">
      <c r="A12972" s="190" t="s">
        <v>13524</v>
      </c>
      <c r="B12972" s="191" t="n">
        <v>2589</v>
      </c>
    </row>
    <row r="12973" customFormat="false" ht="15" hidden="false" customHeight="false" outlineLevel="0" collapsed="false">
      <c r="A12973" s="190" t="s">
        <v>13525</v>
      </c>
      <c r="B12973" s="191" t="n">
        <v>4453</v>
      </c>
    </row>
    <row r="12974" customFormat="false" ht="15" hidden="false" customHeight="false" outlineLevel="0" collapsed="false">
      <c r="A12974" s="190" t="s">
        <v>13526</v>
      </c>
      <c r="B12974" s="191" t="n">
        <v>4046</v>
      </c>
    </row>
    <row r="12975" customFormat="false" ht="15" hidden="false" customHeight="false" outlineLevel="0" collapsed="false">
      <c r="A12975" s="190" t="s">
        <v>13527</v>
      </c>
      <c r="B12975" s="191" t="n">
        <v>365</v>
      </c>
    </row>
    <row r="12976" customFormat="false" ht="15" hidden="false" customHeight="false" outlineLevel="0" collapsed="false">
      <c r="A12976" s="190" t="s">
        <v>13528</v>
      </c>
      <c r="B12976" s="191" t="n">
        <v>365</v>
      </c>
    </row>
    <row r="12977" customFormat="false" ht="15" hidden="false" customHeight="false" outlineLevel="0" collapsed="false">
      <c r="A12977" s="190" t="s">
        <v>13529</v>
      </c>
      <c r="B12977" s="191" t="n">
        <v>375.03</v>
      </c>
    </row>
    <row r="12978" customFormat="false" ht="15" hidden="false" customHeight="false" outlineLevel="0" collapsed="false">
      <c r="A12978" s="190" t="s">
        <v>13530</v>
      </c>
      <c r="B12978" s="191" t="n">
        <v>375.03</v>
      </c>
    </row>
    <row r="12979" customFormat="false" ht="15" hidden="false" customHeight="false" outlineLevel="0" collapsed="false">
      <c r="A12979" s="190" t="s">
        <v>13531</v>
      </c>
      <c r="B12979" s="191" t="n">
        <v>372.52</v>
      </c>
    </row>
    <row r="12980" customFormat="false" ht="15" hidden="false" customHeight="false" outlineLevel="0" collapsed="false">
      <c r="A12980" s="190" t="s">
        <v>13532</v>
      </c>
      <c r="B12980" s="191" t="n">
        <v>372.52</v>
      </c>
    </row>
    <row r="12981" customFormat="false" ht="15" hidden="false" customHeight="false" outlineLevel="0" collapsed="false">
      <c r="A12981" s="190" t="s">
        <v>13533</v>
      </c>
      <c r="B12981" s="191" t="n">
        <v>964</v>
      </c>
    </row>
    <row r="12982" customFormat="false" ht="15" hidden="false" customHeight="false" outlineLevel="0" collapsed="false">
      <c r="A12982" s="190" t="s">
        <v>13534</v>
      </c>
      <c r="B12982" s="191" t="n">
        <v>964</v>
      </c>
    </row>
    <row r="12983" customFormat="false" ht="15" hidden="false" customHeight="false" outlineLevel="0" collapsed="false">
      <c r="A12983" s="190" t="s">
        <v>13535</v>
      </c>
      <c r="B12983" s="191" t="n">
        <v>86.55</v>
      </c>
    </row>
    <row r="12984" customFormat="false" ht="15" hidden="false" customHeight="false" outlineLevel="0" collapsed="false">
      <c r="A12984" s="190" t="s">
        <v>13536</v>
      </c>
      <c r="B12984" s="191" t="n">
        <v>82.26</v>
      </c>
    </row>
    <row r="12985" customFormat="false" ht="15" hidden="false" customHeight="false" outlineLevel="0" collapsed="false">
      <c r="A12985" s="190" t="s">
        <v>13537</v>
      </c>
      <c r="B12985" s="191" t="n">
        <v>97.16</v>
      </c>
    </row>
    <row r="12986" customFormat="false" ht="15" hidden="false" customHeight="false" outlineLevel="0" collapsed="false">
      <c r="A12986" s="190" t="s">
        <v>13538</v>
      </c>
      <c r="B12986" s="191" t="n">
        <v>91.2</v>
      </c>
    </row>
    <row r="12987" customFormat="false" ht="15" hidden="false" customHeight="false" outlineLevel="0" collapsed="false">
      <c r="A12987" s="190" t="s">
        <v>13539</v>
      </c>
      <c r="B12987" s="191" t="n">
        <v>31.48</v>
      </c>
    </row>
    <row r="12988" customFormat="false" ht="15" hidden="false" customHeight="false" outlineLevel="0" collapsed="false">
      <c r="A12988" s="190" t="s">
        <v>13540</v>
      </c>
      <c r="B12988" s="191" t="n">
        <v>31.48</v>
      </c>
    </row>
    <row r="12989" customFormat="false" ht="15" hidden="false" customHeight="false" outlineLevel="0" collapsed="false">
      <c r="A12989" s="190" t="s">
        <v>13541</v>
      </c>
      <c r="B12989" s="191" t="n">
        <v>46.36</v>
      </c>
    </row>
    <row r="12990" customFormat="false" ht="15" hidden="false" customHeight="false" outlineLevel="0" collapsed="false">
      <c r="A12990" s="190" t="s">
        <v>13542</v>
      </c>
      <c r="B12990" s="191" t="n">
        <v>41.89</v>
      </c>
    </row>
    <row r="12991" customFormat="false" ht="15" hidden="false" customHeight="false" outlineLevel="0" collapsed="false">
      <c r="A12991" s="190" t="s">
        <v>13543</v>
      </c>
      <c r="B12991" s="191" t="n">
        <v>50.42</v>
      </c>
    </row>
    <row r="12992" customFormat="false" ht="15" hidden="false" customHeight="false" outlineLevel="0" collapsed="false">
      <c r="A12992" s="190" t="s">
        <v>13544</v>
      </c>
      <c r="B12992" s="191" t="n">
        <v>46.84</v>
      </c>
    </row>
    <row r="12993" customFormat="false" ht="15" hidden="false" customHeight="false" outlineLevel="0" collapsed="false">
      <c r="A12993" s="190" t="s">
        <v>13545</v>
      </c>
      <c r="B12993" s="191" t="n">
        <v>5517</v>
      </c>
    </row>
    <row r="12994" customFormat="false" ht="15" hidden="false" customHeight="false" outlineLevel="0" collapsed="false">
      <c r="A12994" s="190" t="s">
        <v>13546</v>
      </c>
      <c r="B12994" s="191" t="n">
        <v>5150</v>
      </c>
    </row>
    <row r="12995" customFormat="false" ht="15" hidden="false" customHeight="false" outlineLevel="0" collapsed="false">
      <c r="A12995" s="190" t="s">
        <v>13547</v>
      </c>
      <c r="B12995" s="191" t="n">
        <v>39.27</v>
      </c>
    </row>
    <row r="12996" customFormat="false" ht="15" hidden="false" customHeight="false" outlineLevel="0" collapsed="false">
      <c r="A12996" s="190" t="s">
        <v>13548</v>
      </c>
      <c r="B12996" s="191" t="n">
        <v>39.27</v>
      </c>
    </row>
    <row r="12997" customFormat="false" ht="15" hidden="false" customHeight="false" outlineLevel="0" collapsed="false">
      <c r="A12997" s="190" t="s">
        <v>13549</v>
      </c>
      <c r="B12997" s="191" t="n">
        <v>39.27</v>
      </c>
    </row>
    <row r="12998" customFormat="false" ht="15" hidden="false" customHeight="false" outlineLevel="0" collapsed="false">
      <c r="A12998" s="190" t="s">
        <v>13550</v>
      </c>
      <c r="B12998" s="191" t="n">
        <v>39.27</v>
      </c>
    </row>
    <row r="12999" customFormat="false" ht="15" hidden="false" customHeight="false" outlineLevel="0" collapsed="false">
      <c r="A12999" s="190" t="s">
        <v>13551</v>
      </c>
      <c r="B12999" s="191" t="n">
        <v>45.07</v>
      </c>
    </row>
    <row r="13000" customFormat="false" ht="15" hidden="false" customHeight="false" outlineLevel="0" collapsed="false">
      <c r="A13000" s="190" t="s">
        <v>13552</v>
      </c>
      <c r="B13000" s="191" t="n">
        <v>45.07</v>
      </c>
    </row>
    <row r="13001" customFormat="false" ht="15" hidden="false" customHeight="false" outlineLevel="0" collapsed="false">
      <c r="A13001" s="190" t="s">
        <v>13553</v>
      </c>
      <c r="B13001" s="191" t="n">
        <v>27.36</v>
      </c>
    </row>
    <row r="13002" customFormat="false" ht="15" hidden="false" customHeight="false" outlineLevel="0" collapsed="false">
      <c r="A13002" s="190" t="s">
        <v>13554</v>
      </c>
      <c r="B13002" s="191" t="n">
        <v>27.36</v>
      </c>
    </row>
    <row r="13003" customFormat="false" ht="15" hidden="false" customHeight="false" outlineLevel="0" collapsed="false">
      <c r="A13003" s="190" t="s">
        <v>13555</v>
      </c>
      <c r="B13003" s="191" t="n">
        <v>5128</v>
      </c>
    </row>
    <row r="13004" customFormat="false" ht="15" hidden="false" customHeight="false" outlineLevel="0" collapsed="false">
      <c r="A13004" s="190" t="s">
        <v>13556</v>
      </c>
      <c r="B13004" s="191" t="n">
        <v>5128</v>
      </c>
    </row>
    <row r="13005" customFormat="false" ht="15" hidden="false" customHeight="false" outlineLevel="0" collapsed="false">
      <c r="A13005" s="190" t="s">
        <v>13557</v>
      </c>
      <c r="B13005" s="191" t="n">
        <v>43.37</v>
      </c>
    </row>
    <row r="13006" customFormat="false" ht="15" hidden="false" customHeight="false" outlineLevel="0" collapsed="false">
      <c r="A13006" s="190" t="s">
        <v>13558</v>
      </c>
      <c r="B13006" s="191" t="n">
        <v>38.71</v>
      </c>
    </row>
    <row r="13007" customFormat="false" ht="15" hidden="false" customHeight="false" outlineLevel="0" collapsed="false">
      <c r="A13007" s="190" t="s">
        <v>251</v>
      </c>
      <c r="B13007" s="191" t="n">
        <v>42</v>
      </c>
    </row>
    <row r="13008" customFormat="false" ht="15" hidden="false" customHeight="false" outlineLevel="0" collapsed="false">
      <c r="A13008" s="190" t="s">
        <v>13559</v>
      </c>
      <c r="B13008" s="191" t="n">
        <v>42</v>
      </c>
    </row>
    <row r="13009" customFormat="false" ht="15" hidden="false" customHeight="false" outlineLevel="0" collapsed="false">
      <c r="A13009" s="190" t="s">
        <v>13560</v>
      </c>
      <c r="B13009" s="191" t="n">
        <v>6114</v>
      </c>
    </row>
    <row r="13010" customFormat="false" ht="15" hidden="false" customHeight="false" outlineLevel="0" collapsed="false">
      <c r="A13010" s="190" t="s">
        <v>13561</v>
      </c>
      <c r="B13010" s="191" t="n">
        <v>5735</v>
      </c>
    </row>
    <row r="13011" customFormat="false" ht="15" hidden="false" customHeight="false" outlineLevel="0" collapsed="false">
      <c r="A13011" s="190" t="s">
        <v>13562</v>
      </c>
      <c r="B13011" s="191" t="n">
        <v>3294</v>
      </c>
    </row>
    <row r="13012" customFormat="false" ht="15" hidden="false" customHeight="false" outlineLevel="0" collapsed="false">
      <c r="A13012" s="190" t="s">
        <v>13563</v>
      </c>
      <c r="B13012" s="191" t="n">
        <v>3294</v>
      </c>
    </row>
    <row r="13013" customFormat="false" ht="15" hidden="false" customHeight="false" outlineLevel="0" collapsed="false">
      <c r="A13013" s="190" t="s">
        <v>13564</v>
      </c>
      <c r="B13013" s="191" t="n">
        <v>96.27</v>
      </c>
    </row>
    <row r="13014" customFormat="false" ht="15" hidden="false" customHeight="false" outlineLevel="0" collapsed="false">
      <c r="A13014" s="190" t="s">
        <v>13565</v>
      </c>
      <c r="B13014" s="191" t="n">
        <v>89.29</v>
      </c>
    </row>
    <row r="13015" customFormat="false" ht="15" hidden="false" customHeight="false" outlineLevel="0" collapsed="false">
      <c r="A13015" s="190" t="s">
        <v>13566</v>
      </c>
      <c r="B13015" s="191" t="n">
        <v>1212</v>
      </c>
    </row>
    <row r="13016" customFormat="false" ht="15" hidden="false" customHeight="false" outlineLevel="0" collapsed="false">
      <c r="A13016" s="190" t="s">
        <v>13567</v>
      </c>
      <c r="B13016" s="191" t="n">
        <v>1114</v>
      </c>
    </row>
    <row r="13017" customFormat="false" ht="15" hidden="false" customHeight="false" outlineLevel="0" collapsed="false">
      <c r="A13017" s="190" t="s">
        <v>13568</v>
      </c>
      <c r="B13017" s="191" t="n">
        <v>98</v>
      </c>
    </row>
    <row r="13018" customFormat="false" ht="15" hidden="false" customHeight="false" outlineLevel="0" collapsed="false">
      <c r="A13018" s="190" t="s">
        <v>13569</v>
      </c>
      <c r="B13018" s="191" t="n">
        <v>98</v>
      </c>
    </row>
    <row r="13019" customFormat="false" ht="15" hidden="false" customHeight="false" outlineLevel="0" collapsed="false">
      <c r="A13019" s="190" t="s">
        <v>13570</v>
      </c>
      <c r="B13019" s="191" t="n">
        <v>5023</v>
      </c>
    </row>
    <row r="13020" customFormat="false" ht="15" hidden="false" customHeight="false" outlineLevel="0" collapsed="false">
      <c r="A13020" s="190" t="s">
        <v>13571</v>
      </c>
      <c r="B13020" s="191" t="n">
        <v>5023</v>
      </c>
    </row>
    <row r="13021" customFormat="false" ht="15" hidden="false" customHeight="false" outlineLevel="0" collapsed="false">
      <c r="A13021" s="190" t="s">
        <v>13572</v>
      </c>
      <c r="B13021" s="191" t="n">
        <v>2948</v>
      </c>
    </row>
    <row r="13022" customFormat="false" ht="15" hidden="false" customHeight="false" outlineLevel="0" collapsed="false">
      <c r="A13022" s="190" t="s">
        <v>13573</v>
      </c>
      <c r="B13022" s="191" t="n">
        <v>2948</v>
      </c>
    </row>
    <row r="13023" customFormat="false" ht="15" hidden="false" customHeight="false" outlineLevel="0" collapsed="false">
      <c r="A13023" s="190" t="s">
        <v>13574</v>
      </c>
      <c r="B13023" s="191" t="n">
        <v>147.27</v>
      </c>
    </row>
    <row r="13024" customFormat="false" ht="15" hidden="false" customHeight="false" outlineLevel="0" collapsed="false">
      <c r="A13024" s="190" t="s">
        <v>13575</v>
      </c>
      <c r="B13024" s="191" t="n">
        <v>147.27</v>
      </c>
    </row>
    <row r="13025" customFormat="false" ht="15" hidden="false" customHeight="false" outlineLevel="0" collapsed="false">
      <c r="A13025" s="190" t="s">
        <v>13576</v>
      </c>
      <c r="B13025" s="191" t="n">
        <v>1295</v>
      </c>
    </row>
    <row r="13026" customFormat="false" ht="15" hidden="false" customHeight="false" outlineLevel="0" collapsed="false">
      <c r="A13026" s="190" t="s">
        <v>13577</v>
      </c>
      <c r="B13026" s="191" t="n">
        <v>1295</v>
      </c>
    </row>
    <row r="13027" customFormat="false" ht="15" hidden="false" customHeight="false" outlineLevel="0" collapsed="false">
      <c r="A13027" s="190" t="s">
        <v>13578</v>
      </c>
      <c r="B13027" s="191" t="n">
        <v>66.6</v>
      </c>
    </row>
    <row r="13028" customFormat="false" ht="15" hidden="false" customHeight="false" outlineLevel="0" collapsed="false">
      <c r="A13028" s="190" t="s">
        <v>13579</v>
      </c>
      <c r="B13028" s="191" t="n">
        <v>61.68</v>
      </c>
    </row>
    <row r="13029" customFormat="false" ht="15" hidden="false" customHeight="false" outlineLevel="0" collapsed="false">
      <c r="A13029" s="190" t="s">
        <v>13580</v>
      </c>
      <c r="B13029" s="191" t="n">
        <v>99.16</v>
      </c>
    </row>
    <row r="13030" customFormat="false" ht="15" hidden="false" customHeight="false" outlineLevel="0" collapsed="false">
      <c r="A13030" s="190" t="s">
        <v>13581</v>
      </c>
      <c r="B13030" s="191" t="n">
        <v>94.24</v>
      </c>
    </row>
    <row r="13031" customFormat="false" ht="15" hidden="false" customHeight="false" outlineLevel="0" collapsed="false">
      <c r="A13031" s="190" t="s">
        <v>13582</v>
      </c>
      <c r="B13031" s="191" t="n">
        <v>89.66</v>
      </c>
    </row>
    <row r="13032" customFormat="false" ht="15" hidden="false" customHeight="false" outlineLevel="0" collapsed="false">
      <c r="A13032" s="190" t="s">
        <v>13583</v>
      </c>
      <c r="B13032" s="191" t="n">
        <v>84.74</v>
      </c>
    </row>
    <row r="13033" customFormat="false" ht="15" hidden="false" customHeight="false" outlineLevel="0" collapsed="false">
      <c r="A13033" s="190" t="s">
        <v>13584</v>
      </c>
      <c r="B13033" s="191" t="n">
        <v>244.91</v>
      </c>
    </row>
    <row r="13034" customFormat="false" ht="15" hidden="false" customHeight="false" outlineLevel="0" collapsed="false">
      <c r="A13034" s="190" t="s">
        <v>13585</v>
      </c>
      <c r="B13034" s="191" t="n">
        <v>223.35</v>
      </c>
    </row>
    <row r="13035" customFormat="false" ht="15" hidden="false" customHeight="false" outlineLevel="0" collapsed="false">
      <c r="A13035" s="190" t="s">
        <v>13586</v>
      </c>
      <c r="B13035" s="191" t="n">
        <v>52.26</v>
      </c>
    </row>
    <row r="13036" customFormat="false" ht="15" hidden="false" customHeight="false" outlineLevel="0" collapsed="false">
      <c r="A13036" s="190" t="s">
        <v>13587</v>
      </c>
      <c r="B13036" s="191" t="n">
        <v>47.9</v>
      </c>
    </row>
    <row r="13037" customFormat="false" ht="15" hidden="false" customHeight="false" outlineLevel="0" collapsed="false">
      <c r="A13037" s="190" t="s">
        <v>13588</v>
      </c>
      <c r="B13037" s="191" t="n">
        <v>9537</v>
      </c>
    </row>
    <row r="13038" customFormat="false" ht="15" hidden="false" customHeight="false" outlineLevel="0" collapsed="false">
      <c r="A13038" s="190" t="s">
        <v>13589</v>
      </c>
      <c r="B13038" s="191" t="n">
        <v>8813</v>
      </c>
    </row>
    <row r="13039" customFormat="false" ht="15" hidden="false" customHeight="false" outlineLevel="0" collapsed="false">
      <c r="A13039" s="190" t="s">
        <v>13590</v>
      </c>
      <c r="B13039" s="191" t="n">
        <v>49.97</v>
      </c>
    </row>
    <row r="13040" customFormat="false" ht="15" hidden="false" customHeight="false" outlineLevel="0" collapsed="false">
      <c r="A13040" s="190" t="s">
        <v>13591</v>
      </c>
      <c r="B13040" s="191" t="n">
        <v>49.97</v>
      </c>
    </row>
    <row r="13041" customFormat="false" ht="15" hidden="false" customHeight="false" outlineLevel="0" collapsed="false">
      <c r="A13041" s="190" t="s">
        <v>13592</v>
      </c>
      <c r="B13041" s="191" t="n">
        <v>67.98</v>
      </c>
    </row>
    <row r="13042" customFormat="false" ht="15" hidden="false" customHeight="false" outlineLevel="0" collapsed="false">
      <c r="A13042" s="190" t="s">
        <v>13593</v>
      </c>
      <c r="B13042" s="191" t="n">
        <v>67.98</v>
      </c>
    </row>
    <row r="13043" customFormat="false" ht="15" hidden="false" customHeight="false" outlineLevel="0" collapsed="false">
      <c r="A13043" s="190" t="s">
        <v>13594</v>
      </c>
      <c r="B13043" s="191" t="n">
        <v>46.68</v>
      </c>
    </row>
    <row r="13044" customFormat="false" ht="15" hidden="false" customHeight="false" outlineLevel="0" collapsed="false">
      <c r="A13044" s="190" t="s">
        <v>13595</v>
      </c>
      <c r="B13044" s="191" t="n">
        <v>46.68</v>
      </c>
    </row>
    <row r="13045" customFormat="false" ht="15" hidden="false" customHeight="false" outlineLevel="0" collapsed="false">
      <c r="A13045" s="190" t="s">
        <v>13596</v>
      </c>
      <c r="B13045" s="191" t="n">
        <v>73.44</v>
      </c>
    </row>
    <row r="13046" customFormat="false" ht="15" hidden="false" customHeight="false" outlineLevel="0" collapsed="false">
      <c r="A13046" s="190" t="s">
        <v>13597</v>
      </c>
      <c r="B13046" s="191" t="n">
        <v>73.44</v>
      </c>
    </row>
    <row r="13047" customFormat="false" ht="15" hidden="false" customHeight="false" outlineLevel="0" collapsed="false">
      <c r="A13047" s="190" t="s">
        <v>13598</v>
      </c>
      <c r="B13047" s="191" t="n">
        <v>56.7</v>
      </c>
    </row>
    <row r="13048" customFormat="false" ht="15" hidden="false" customHeight="false" outlineLevel="0" collapsed="false">
      <c r="A13048" s="190" t="s">
        <v>13599</v>
      </c>
      <c r="B13048" s="191" t="n">
        <v>56.7</v>
      </c>
    </row>
    <row r="13049" customFormat="false" ht="15" hidden="false" customHeight="false" outlineLevel="0" collapsed="false">
      <c r="A13049" s="190" t="s">
        <v>13600</v>
      </c>
      <c r="B13049" s="191" t="n">
        <v>60.34</v>
      </c>
    </row>
    <row r="13050" customFormat="false" ht="15" hidden="false" customHeight="false" outlineLevel="0" collapsed="false">
      <c r="A13050" s="190" t="s">
        <v>13601</v>
      </c>
      <c r="B13050" s="191" t="n">
        <v>60.34</v>
      </c>
    </row>
    <row r="13051" customFormat="false" ht="15" hidden="false" customHeight="false" outlineLevel="0" collapsed="false">
      <c r="A13051" s="190" t="s">
        <v>13602</v>
      </c>
      <c r="B13051" s="191" t="n">
        <v>72.65</v>
      </c>
    </row>
    <row r="13052" customFormat="false" ht="15" hidden="false" customHeight="false" outlineLevel="0" collapsed="false">
      <c r="A13052" s="190" t="s">
        <v>13603</v>
      </c>
      <c r="B13052" s="191" t="n">
        <v>72.65</v>
      </c>
    </row>
    <row r="13053" customFormat="false" ht="15" hidden="false" customHeight="false" outlineLevel="0" collapsed="false">
      <c r="A13053" s="190" t="s">
        <v>13604</v>
      </c>
      <c r="B13053" s="191" t="n">
        <v>69.97</v>
      </c>
    </row>
    <row r="13054" customFormat="false" ht="15" hidden="false" customHeight="false" outlineLevel="0" collapsed="false">
      <c r="A13054" s="190" t="s">
        <v>13605</v>
      </c>
      <c r="B13054" s="191" t="n">
        <v>69.97</v>
      </c>
    </row>
    <row r="13055" customFormat="false" ht="15" hidden="false" customHeight="false" outlineLevel="0" collapsed="false">
      <c r="A13055" s="190" t="s">
        <v>13606</v>
      </c>
      <c r="B13055" s="191" t="n">
        <v>111.87</v>
      </c>
    </row>
    <row r="13056" customFormat="false" ht="15" hidden="false" customHeight="false" outlineLevel="0" collapsed="false">
      <c r="A13056" s="190" t="s">
        <v>13607</v>
      </c>
      <c r="B13056" s="191" t="n">
        <v>111.87</v>
      </c>
    </row>
    <row r="13057" customFormat="false" ht="15" hidden="false" customHeight="false" outlineLevel="0" collapsed="false">
      <c r="A13057" s="190" t="s">
        <v>13608</v>
      </c>
      <c r="B13057" s="191" t="n">
        <v>69.71</v>
      </c>
    </row>
    <row r="13058" customFormat="false" ht="15" hidden="false" customHeight="false" outlineLevel="0" collapsed="false">
      <c r="A13058" s="190" t="s">
        <v>13609</v>
      </c>
      <c r="B13058" s="191" t="n">
        <v>69.71</v>
      </c>
    </row>
    <row r="13059" customFormat="false" ht="15" hidden="false" customHeight="false" outlineLevel="0" collapsed="false">
      <c r="A13059" s="190" t="s">
        <v>13610</v>
      </c>
      <c r="B13059" s="191" t="n">
        <v>76.28</v>
      </c>
    </row>
    <row r="13060" customFormat="false" ht="15" hidden="false" customHeight="false" outlineLevel="0" collapsed="false">
      <c r="A13060" s="190" t="s">
        <v>13611</v>
      </c>
      <c r="B13060" s="191" t="n">
        <v>76.28</v>
      </c>
    </row>
    <row r="13061" customFormat="false" ht="15" hidden="false" customHeight="false" outlineLevel="0" collapsed="false">
      <c r="A13061" s="190" t="s">
        <v>13612</v>
      </c>
      <c r="B13061" s="191" t="n">
        <v>76.28</v>
      </c>
    </row>
    <row r="13062" customFormat="false" ht="15" hidden="false" customHeight="false" outlineLevel="0" collapsed="false">
      <c r="A13062" s="190" t="s">
        <v>13613</v>
      </c>
      <c r="B13062" s="191" t="n">
        <v>76.28</v>
      </c>
    </row>
    <row r="13063" customFormat="false" ht="15" hidden="false" customHeight="false" outlineLevel="0" collapsed="false">
      <c r="A13063" s="190" t="s">
        <v>13614</v>
      </c>
      <c r="B13063" s="191" t="n">
        <v>103.09</v>
      </c>
    </row>
    <row r="13064" customFormat="false" ht="15" hidden="false" customHeight="false" outlineLevel="0" collapsed="false">
      <c r="A13064" s="190" t="s">
        <v>13615</v>
      </c>
      <c r="B13064" s="191" t="n">
        <v>103.09</v>
      </c>
    </row>
    <row r="13065" customFormat="false" ht="15" hidden="false" customHeight="false" outlineLevel="0" collapsed="false">
      <c r="A13065" s="190" t="s">
        <v>13616</v>
      </c>
      <c r="B13065" s="191" t="n">
        <v>66.76</v>
      </c>
    </row>
    <row r="13066" customFormat="false" ht="15" hidden="false" customHeight="false" outlineLevel="0" collapsed="false">
      <c r="A13066" s="190" t="s">
        <v>13617</v>
      </c>
      <c r="B13066" s="191" t="n">
        <v>66.76</v>
      </c>
    </row>
    <row r="13067" customFormat="false" ht="15" hidden="false" customHeight="false" outlineLevel="0" collapsed="false">
      <c r="A13067" s="190" t="s">
        <v>13618</v>
      </c>
      <c r="B13067" s="191" t="n">
        <v>44.18</v>
      </c>
    </row>
    <row r="13068" customFormat="false" ht="15" hidden="false" customHeight="false" outlineLevel="0" collapsed="false">
      <c r="A13068" s="190" t="s">
        <v>13619</v>
      </c>
      <c r="B13068" s="191" t="n">
        <v>44.18</v>
      </c>
    </row>
    <row r="13069" customFormat="false" ht="15" hidden="false" customHeight="false" outlineLevel="0" collapsed="false">
      <c r="A13069" s="190" t="s">
        <v>13620</v>
      </c>
      <c r="B13069" s="191" t="n">
        <v>44.18</v>
      </c>
    </row>
    <row r="13070" customFormat="false" ht="15" hidden="false" customHeight="false" outlineLevel="0" collapsed="false">
      <c r="A13070" s="190" t="s">
        <v>13621</v>
      </c>
      <c r="B13070" s="191" t="n">
        <v>44.18</v>
      </c>
    </row>
    <row r="13071" customFormat="false" ht="15" hidden="false" customHeight="false" outlineLevel="0" collapsed="false">
      <c r="A13071" s="190" t="s">
        <v>13622</v>
      </c>
      <c r="B13071" s="191" t="n">
        <v>54.88</v>
      </c>
    </row>
    <row r="13072" customFormat="false" ht="15" hidden="false" customHeight="false" outlineLevel="0" collapsed="false">
      <c r="A13072" s="190" t="s">
        <v>13623</v>
      </c>
      <c r="B13072" s="191" t="n">
        <v>54.88</v>
      </c>
    </row>
    <row r="13073" customFormat="false" ht="15" hidden="false" customHeight="false" outlineLevel="0" collapsed="false">
      <c r="A13073" s="190" t="s">
        <v>13624</v>
      </c>
      <c r="B13073" s="191" t="n">
        <v>61.36</v>
      </c>
    </row>
    <row r="13074" customFormat="false" ht="15" hidden="false" customHeight="false" outlineLevel="0" collapsed="false">
      <c r="A13074" s="190" t="s">
        <v>13625</v>
      </c>
      <c r="B13074" s="191" t="n">
        <v>61.36</v>
      </c>
    </row>
    <row r="13075" customFormat="false" ht="15" hidden="false" customHeight="false" outlineLevel="0" collapsed="false">
      <c r="A13075" s="190" t="s">
        <v>13626</v>
      </c>
      <c r="B13075" s="191" t="n">
        <v>61.36</v>
      </c>
    </row>
    <row r="13076" customFormat="false" ht="15" hidden="false" customHeight="false" outlineLevel="0" collapsed="false">
      <c r="A13076" s="190" t="s">
        <v>13627</v>
      </c>
      <c r="B13076" s="191" t="n">
        <v>61.36</v>
      </c>
    </row>
    <row r="13077" customFormat="false" ht="15" hidden="false" customHeight="false" outlineLevel="0" collapsed="false">
      <c r="A13077" s="190" t="s">
        <v>13628</v>
      </c>
      <c r="B13077" s="191" t="n">
        <v>61.36</v>
      </c>
    </row>
    <row r="13078" customFormat="false" ht="15" hidden="false" customHeight="false" outlineLevel="0" collapsed="false">
      <c r="A13078" s="190" t="s">
        <v>13629</v>
      </c>
      <c r="B13078" s="191" t="n">
        <v>61.36</v>
      </c>
    </row>
    <row r="13079" customFormat="false" ht="15" hidden="false" customHeight="false" outlineLevel="0" collapsed="false">
      <c r="A13079" s="190" t="s">
        <v>13630</v>
      </c>
      <c r="B13079" s="191" t="n">
        <v>61.36</v>
      </c>
    </row>
    <row r="13080" customFormat="false" ht="15" hidden="false" customHeight="false" outlineLevel="0" collapsed="false">
      <c r="A13080" s="190" t="s">
        <v>13631</v>
      </c>
      <c r="B13080" s="191" t="n">
        <v>61.36</v>
      </c>
    </row>
    <row r="13081" customFormat="false" ht="15" hidden="false" customHeight="false" outlineLevel="0" collapsed="false">
      <c r="A13081" s="190" t="s">
        <v>13632</v>
      </c>
      <c r="B13081" s="191" t="n">
        <v>61.36</v>
      </c>
    </row>
    <row r="13082" customFormat="false" ht="15" hidden="false" customHeight="false" outlineLevel="0" collapsed="false">
      <c r="A13082" s="190" t="s">
        <v>13633</v>
      </c>
      <c r="B13082" s="191" t="n">
        <v>61.36</v>
      </c>
    </row>
    <row r="13083" customFormat="false" ht="15" hidden="false" customHeight="false" outlineLevel="0" collapsed="false">
      <c r="A13083" s="190" t="s">
        <v>13634</v>
      </c>
      <c r="B13083" s="191" t="n">
        <v>61.36</v>
      </c>
    </row>
    <row r="13084" customFormat="false" ht="15" hidden="false" customHeight="false" outlineLevel="0" collapsed="false">
      <c r="A13084" s="190" t="s">
        <v>13635</v>
      </c>
      <c r="B13084" s="191" t="n">
        <v>61.36</v>
      </c>
    </row>
    <row r="13085" customFormat="false" ht="15" hidden="false" customHeight="false" outlineLevel="0" collapsed="false">
      <c r="A13085" s="190" t="s">
        <v>13636</v>
      </c>
      <c r="B13085" s="191" t="n">
        <v>61.36</v>
      </c>
    </row>
    <row r="13086" customFormat="false" ht="15" hidden="false" customHeight="false" outlineLevel="0" collapsed="false">
      <c r="A13086" s="190" t="s">
        <v>13637</v>
      </c>
      <c r="B13086" s="191" t="n">
        <v>61.36</v>
      </c>
    </row>
    <row r="13087" customFormat="false" ht="15" hidden="false" customHeight="false" outlineLevel="0" collapsed="false">
      <c r="A13087" s="190" t="s">
        <v>13638</v>
      </c>
      <c r="B13087" s="191" t="n">
        <v>32.89</v>
      </c>
    </row>
    <row r="13088" customFormat="false" ht="15" hidden="false" customHeight="false" outlineLevel="0" collapsed="false">
      <c r="A13088" s="190" t="s">
        <v>13639</v>
      </c>
      <c r="B13088" s="191" t="n">
        <v>32.89</v>
      </c>
    </row>
    <row r="13089" customFormat="false" ht="15" hidden="false" customHeight="false" outlineLevel="0" collapsed="false">
      <c r="A13089" s="190" t="s">
        <v>13640</v>
      </c>
      <c r="B13089" s="191" t="n">
        <v>38.04</v>
      </c>
    </row>
    <row r="13090" customFormat="false" ht="15" hidden="false" customHeight="false" outlineLevel="0" collapsed="false">
      <c r="A13090" s="190" t="s">
        <v>13641</v>
      </c>
      <c r="B13090" s="191" t="n">
        <v>38.04</v>
      </c>
    </row>
    <row r="13091" customFormat="false" ht="15" hidden="false" customHeight="false" outlineLevel="0" collapsed="false">
      <c r="A13091" s="190" t="s">
        <v>13642</v>
      </c>
      <c r="B13091" s="191" t="n">
        <v>37.8</v>
      </c>
    </row>
    <row r="13092" customFormat="false" ht="15" hidden="false" customHeight="false" outlineLevel="0" collapsed="false">
      <c r="A13092" s="190" t="s">
        <v>13643</v>
      </c>
      <c r="B13092" s="191" t="n">
        <v>37.8</v>
      </c>
    </row>
    <row r="13093" customFormat="false" ht="15" hidden="false" customHeight="false" outlineLevel="0" collapsed="false">
      <c r="A13093" s="190" t="s">
        <v>13644</v>
      </c>
      <c r="B13093" s="191" t="n">
        <v>45.9</v>
      </c>
    </row>
    <row r="13094" customFormat="false" ht="15" hidden="false" customHeight="false" outlineLevel="0" collapsed="false">
      <c r="A13094" s="190" t="s">
        <v>13645</v>
      </c>
      <c r="B13094" s="191" t="n">
        <v>45.9</v>
      </c>
    </row>
    <row r="13095" customFormat="false" ht="15" hidden="false" customHeight="false" outlineLevel="0" collapsed="false">
      <c r="A13095" s="190" t="s">
        <v>13646</v>
      </c>
      <c r="B13095" s="191" t="n">
        <v>60.38</v>
      </c>
    </row>
    <row r="13096" customFormat="false" ht="15" hidden="false" customHeight="false" outlineLevel="0" collapsed="false">
      <c r="A13096" s="190" t="s">
        <v>13647</v>
      </c>
      <c r="B13096" s="191" t="n">
        <v>60.38</v>
      </c>
    </row>
    <row r="13097" customFormat="false" ht="15" hidden="false" customHeight="false" outlineLevel="0" collapsed="false">
      <c r="A13097" s="190" t="s">
        <v>13648</v>
      </c>
      <c r="B13097" s="191" t="n">
        <v>51.05</v>
      </c>
    </row>
    <row r="13098" customFormat="false" ht="15" hidden="false" customHeight="false" outlineLevel="0" collapsed="false">
      <c r="A13098" s="190" t="s">
        <v>13649</v>
      </c>
      <c r="B13098" s="191" t="n">
        <v>51.05</v>
      </c>
    </row>
    <row r="13099" customFormat="false" ht="15" hidden="false" customHeight="false" outlineLevel="0" collapsed="false">
      <c r="A13099" s="190" t="s">
        <v>13650</v>
      </c>
      <c r="B13099" s="191" t="n">
        <v>65.53</v>
      </c>
    </row>
    <row r="13100" customFormat="false" ht="15" hidden="false" customHeight="false" outlineLevel="0" collapsed="false">
      <c r="A13100" s="190" t="s">
        <v>13651</v>
      </c>
      <c r="B13100" s="191" t="n">
        <v>65.53</v>
      </c>
    </row>
    <row r="13101" customFormat="false" ht="15" hidden="false" customHeight="false" outlineLevel="0" collapsed="false">
      <c r="A13101" s="190" t="s">
        <v>13652</v>
      </c>
      <c r="B13101" s="191" t="n">
        <v>50.81</v>
      </c>
    </row>
    <row r="13102" customFormat="false" ht="15" hidden="false" customHeight="false" outlineLevel="0" collapsed="false">
      <c r="A13102" s="190" t="s">
        <v>13653</v>
      </c>
      <c r="B13102" s="191" t="n">
        <v>50.81</v>
      </c>
    </row>
    <row r="13103" customFormat="false" ht="15" hidden="false" customHeight="false" outlineLevel="0" collapsed="false">
      <c r="A13103" s="190" t="s">
        <v>13654</v>
      </c>
      <c r="B13103" s="191" t="n">
        <v>65.53</v>
      </c>
    </row>
    <row r="13104" customFormat="false" ht="15" hidden="false" customHeight="false" outlineLevel="0" collapsed="false">
      <c r="A13104" s="190" t="s">
        <v>13655</v>
      </c>
      <c r="B13104" s="191" t="n">
        <v>65.53</v>
      </c>
    </row>
    <row r="13105" customFormat="false" ht="15" hidden="false" customHeight="false" outlineLevel="0" collapsed="false">
      <c r="A13105" s="190" t="s">
        <v>13656</v>
      </c>
      <c r="B13105" s="191" t="n">
        <v>44.67</v>
      </c>
    </row>
    <row r="13106" customFormat="false" ht="15" hidden="false" customHeight="false" outlineLevel="0" collapsed="false">
      <c r="A13106" s="190" t="s">
        <v>13657</v>
      </c>
      <c r="B13106" s="191" t="n">
        <v>44.67</v>
      </c>
    </row>
    <row r="13107" customFormat="false" ht="15" hidden="false" customHeight="false" outlineLevel="0" collapsed="false">
      <c r="A13107" s="190" t="s">
        <v>13658</v>
      </c>
      <c r="B13107" s="191" t="n">
        <v>60.87</v>
      </c>
    </row>
    <row r="13108" customFormat="false" ht="15" hidden="false" customHeight="false" outlineLevel="0" collapsed="false">
      <c r="A13108" s="190" t="s">
        <v>13659</v>
      </c>
      <c r="B13108" s="191" t="n">
        <v>60.87</v>
      </c>
    </row>
    <row r="13109" customFormat="false" ht="15" hidden="false" customHeight="false" outlineLevel="0" collapsed="false">
      <c r="A13109" s="190" t="s">
        <v>13660</v>
      </c>
      <c r="B13109" s="191" t="n">
        <v>50.81</v>
      </c>
    </row>
    <row r="13110" customFormat="false" ht="15" hidden="false" customHeight="false" outlineLevel="0" collapsed="false">
      <c r="A13110" s="190" t="s">
        <v>13661</v>
      </c>
      <c r="B13110" s="191" t="n">
        <v>50.81</v>
      </c>
    </row>
    <row r="13111" customFormat="false" ht="15" hidden="false" customHeight="false" outlineLevel="0" collapsed="false">
      <c r="A13111" s="190" t="s">
        <v>13662</v>
      </c>
      <c r="B13111" s="191" t="n">
        <v>65.53</v>
      </c>
    </row>
    <row r="13112" customFormat="false" ht="15" hidden="false" customHeight="false" outlineLevel="0" collapsed="false">
      <c r="A13112" s="190" t="s">
        <v>13663</v>
      </c>
      <c r="B13112" s="191" t="n">
        <v>65.53</v>
      </c>
    </row>
    <row r="13113" customFormat="false" ht="15" hidden="false" customHeight="false" outlineLevel="0" collapsed="false">
      <c r="A13113" s="190" t="s">
        <v>13664</v>
      </c>
      <c r="B13113" s="191" t="n">
        <v>50.81</v>
      </c>
    </row>
    <row r="13114" customFormat="false" ht="15" hidden="false" customHeight="false" outlineLevel="0" collapsed="false">
      <c r="A13114" s="190" t="s">
        <v>13665</v>
      </c>
      <c r="B13114" s="191" t="n">
        <v>50.81</v>
      </c>
    </row>
    <row r="13115" customFormat="false" ht="15" hidden="false" customHeight="false" outlineLevel="0" collapsed="false">
      <c r="A13115" s="190" t="s">
        <v>13666</v>
      </c>
      <c r="B13115" s="191" t="n">
        <v>65.53</v>
      </c>
    </row>
    <row r="13116" customFormat="false" ht="15" hidden="false" customHeight="false" outlineLevel="0" collapsed="false">
      <c r="A13116" s="190" t="s">
        <v>13667</v>
      </c>
      <c r="B13116" s="191" t="n">
        <v>65.53</v>
      </c>
    </row>
    <row r="13117" customFormat="false" ht="15" hidden="false" customHeight="false" outlineLevel="0" collapsed="false">
      <c r="A13117" s="190" t="s">
        <v>13668</v>
      </c>
      <c r="B13117" s="191" t="n">
        <v>47.86</v>
      </c>
    </row>
    <row r="13118" customFormat="false" ht="15" hidden="false" customHeight="false" outlineLevel="0" collapsed="false">
      <c r="A13118" s="190" t="s">
        <v>13669</v>
      </c>
      <c r="B13118" s="191" t="n">
        <v>47.86</v>
      </c>
    </row>
    <row r="13119" customFormat="false" ht="15" hidden="false" customHeight="false" outlineLevel="0" collapsed="false">
      <c r="A13119" s="190" t="s">
        <v>13670</v>
      </c>
      <c r="B13119" s="191" t="n">
        <v>62.83</v>
      </c>
    </row>
    <row r="13120" customFormat="false" ht="15" hidden="false" customHeight="false" outlineLevel="0" collapsed="false">
      <c r="A13120" s="190" t="s">
        <v>13671</v>
      </c>
      <c r="B13120" s="191" t="n">
        <v>62.83</v>
      </c>
    </row>
    <row r="13121" customFormat="false" ht="15" hidden="false" customHeight="false" outlineLevel="0" collapsed="false">
      <c r="A13121" s="190" t="s">
        <v>13672</v>
      </c>
      <c r="B13121" s="191" t="n">
        <v>52.77</v>
      </c>
    </row>
    <row r="13122" customFormat="false" ht="15" hidden="false" customHeight="false" outlineLevel="0" collapsed="false">
      <c r="A13122" s="190" t="s">
        <v>13673</v>
      </c>
      <c r="B13122" s="191" t="n">
        <v>52.77</v>
      </c>
    </row>
    <row r="13123" customFormat="false" ht="15" hidden="false" customHeight="false" outlineLevel="0" collapsed="false">
      <c r="A13123" s="190" t="s">
        <v>13674</v>
      </c>
      <c r="B13123" s="191" t="n">
        <v>67.5</v>
      </c>
    </row>
    <row r="13124" customFormat="false" ht="15" hidden="false" customHeight="false" outlineLevel="0" collapsed="false">
      <c r="A13124" s="190" t="s">
        <v>13675</v>
      </c>
      <c r="B13124" s="191" t="n">
        <v>67.5</v>
      </c>
    </row>
    <row r="13125" customFormat="false" ht="15" hidden="false" customHeight="false" outlineLevel="0" collapsed="false">
      <c r="A13125" s="190" t="s">
        <v>13676</v>
      </c>
      <c r="B13125" s="191" t="n">
        <v>52.77</v>
      </c>
    </row>
    <row r="13126" customFormat="false" ht="15" hidden="false" customHeight="false" outlineLevel="0" collapsed="false">
      <c r="A13126" s="190" t="s">
        <v>13677</v>
      </c>
      <c r="B13126" s="191" t="n">
        <v>52.77</v>
      </c>
    </row>
    <row r="13127" customFormat="false" ht="15" hidden="false" customHeight="false" outlineLevel="0" collapsed="false">
      <c r="A13127" s="190" t="s">
        <v>13678</v>
      </c>
      <c r="B13127" s="191" t="n">
        <v>67.5</v>
      </c>
    </row>
    <row r="13128" customFormat="false" ht="15" hidden="false" customHeight="false" outlineLevel="0" collapsed="false">
      <c r="A13128" s="190" t="s">
        <v>13679</v>
      </c>
      <c r="B13128" s="191" t="n">
        <v>67.5</v>
      </c>
    </row>
    <row r="13129" customFormat="false" ht="15" hidden="false" customHeight="false" outlineLevel="0" collapsed="false">
      <c r="A13129" s="190" t="s">
        <v>13680</v>
      </c>
      <c r="B13129" s="191" t="n">
        <v>49.58</v>
      </c>
    </row>
    <row r="13130" customFormat="false" ht="15" hidden="false" customHeight="false" outlineLevel="0" collapsed="false">
      <c r="A13130" s="190" t="s">
        <v>13681</v>
      </c>
      <c r="B13130" s="191" t="n">
        <v>49.58</v>
      </c>
    </row>
    <row r="13131" customFormat="false" ht="15" hidden="false" customHeight="false" outlineLevel="0" collapsed="false">
      <c r="A13131" s="190" t="s">
        <v>13682</v>
      </c>
      <c r="B13131" s="191" t="n">
        <v>64.8</v>
      </c>
    </row>
    <row r="13132" customFormat="false" ht="15" hidden="false" customHeight="false" outlineLevel="0" collapsed="false">
      <c r="A13132" s="190" t="s">
        <v>13683</v>
      </c>
      <c r="B13132" s="191" t="n">
        <v>64.8</v>
      </c>
    </row>
    <row r="13133" customFormat="false" ht="15" hidden="false" customHeight="false" outlineLevel="0" collapsed="false">
      <c r="A13133" s="190" t="s">
        <v>13684</v>
      </c>
      <c r="B13133" s="191" t="n">
        <v>54.98</v>
      </c>
    </row>
    <row r="13134" customFormat="false" ht="15" hidden="false" customHeight="false" outlineLevel="0" collapsed="false">
      <c r="A13134" s="190" t="s">
        <v>13685</v>
      </c>
      <c r="B13134" s="191" t="n">
        <v>54.98</v>
      </c>
    </row>
    <row r="13135" customFormat="false" ht="15" hidden="false" customHeight="false" outlineLevel="0" collapsed="false">
      <c r="A13135" s="190" t="s">
        <v>13686</v>
      </c>
      <c r="B13135" s="191" t="n">
        <v>70.69</v>
      </c>
    </row>
    <row r="13136" customFormat="false" ht="15" hidden="false" customHeight="false" outlineLevel="0" collapsed="false">
      <c r="A13136" s="190" t="s">
        <v>13687</v>
      </c>
      <c r="B13136" s="191" t="n">
        <v>70.69</v>
      </c>
    </row>
    <row r="13137" customFormat="false" ht="15" hidden="false" customHeight="false" outlineLevel="0" collapsed="false">
      <c r="A13137" s="190" t="s">
        <v>13688</v>
      </c>
      <c r="B13137" s="191" t="n">
        <v>54.73</v>
      </c>
    </row>
    <row r="13138" customFormat="false" ht="15" hidden="false" customHeight="false" outlineLevel="0" collapsed="false">
      <c r="A13138" s="190" t="s">
        <v>13689</v>
      </c>
      <c r="B13138" s="191" t="n">
        <v>54.73</v>
      </c>
    </row>
    <row r="13139" customFormat="false" ht="15" hidden="false" customHeight="false" outlineLevel="0" collapsed="false">
      <c r="A13139" s="190" t="s">
        <v>13690</v>
      </c>
      <c r="B13139" s="191" t="n">
        <v>70.2</v>
      </c>
    </row>
    <row r="13140" customFormat="false" ht="15" hidden="false" customHeight="false" outlineLevel="0" collapsed="false">
      <c r="A13140" s="190" t="s">
        <v>13691</v>
      </c>
      <c r="B13140" s="191" t="n">
        <v>70.2</v>
      </c>
    </row>
    <row r="13141" customFormat="false" ht="15" hidden="false" customHeight="false" outlineLevel="0" collapsed="false">
      <c r="A13141" s="190" t="s">
        <v>13692</v>
      </c>
      <c r="B13141" s="191" t="n">
        <v>44.67</v>
      </c>
    </row>
    <row r="13142" customFormat="false" ht="15" hidden="false" customHeight="false" outlineLevel="0" collapsed="false">
      <c r="A13142" s="190" t="s">
        <v>13693</v>
      </c>
      <c r="B13142" s="191" t="n">
        <v>44.67</v>
      </c>
    </row>
    <row r="13143" customFormat="false" ht="15" hidden="false" customHeight="false" outlineLevel="0" collapsed="false">
      <c r="A13143" s="190" t="s">
        <v>13694</v>
      </c>
      <c r="B13143" s="191" t="n">
        <v>60.87</v>
      </c>
    </row>
    <row r="13144" customFormat="false" ht="15" hidden="false" customHeight="false" outlineLevel="0" collapsed="false">
      <c r="A13144" s="190" t="s">
        <v>13695</v>
      </c>
      <c r="B13144" s="191" t="n">
        <v>60.87</v>
      </c>
    </row>
    <row r="13145" customFormat="false" ht="15" hidden="false" customHeight="false" outlineLevel="0" collapsed="false">
      <c r="A13145" s="190" t="s">
        <v>13696</v>
      </c>
      <c r="B13145" s="191" t="n">
        <v>50.81</v>
      </c>
    </row>
    <row r="13146" customFormat="false" ht="15" hidden="false" customHeight="false" outlineLevel="0" collapsed="false">
      <c r="A13146" s="190" t="s">
        <v>13697</v>
      </c>
      <c r="B13146" s="191" t="n">
        <v>50.81</v>
      </c>
    </row>
    <row r="13147" customFormat="false" ht="15" hidden="false" customHeight="false" outlineLevel="0" collapsed="false">
      <c r="A13147" s="190" t="s">
        <v>13698</v>
      </c>
      <c r="B13147" s="191" t="n">
        <v>65.53</v>
      </c>
    </row>
    <row r="13148" customFormat="false" ht="15" hidden="false" customHeight="false" outlineLevel="0" collapsed="false">
      <c r="A13148" s="190" t="s">
        <v>13699</v>
      </c>
      <c r="B13148" s="191" t="n">
        <v>65.53</v>
      </c>
    </row>
    <row r="13149" customFormat="false" ht="15" hidden="false" customHeight="false" outlineLevel="0" collapsed="false">
      <c r="A13149" s="190" t="s">
        <v>13700</v>
      </c>
      <c r="B13149" s="191" t="n">
        <v>50.81</v>
      </c>
    </row>
    <row r="13150" customFormat="false" ht="15" hidden="false" customHeight="false" outlineLevel="0" collapsed="false">
      <c r="A13150" s="190" t="s">
        <v>13701</v>
      </c>
      <c r="B13150" s="191" t="n">
        <v>50.81</v>
      </c>
    </row>
    <row r="13151" customFormat="false" ht="15" hidden="false" customHeight="false" outlineLevel="0" collapsed="false">
      <c r="A13151" s="190" t="s">
        <v>13702</v>
      </c>
      <c r="B13151" s="191" t="n">
        <v>65.53</v>
      </c>
    </row>
    <row r="13152" customFormat="false" ht="15" hidden="false" customHeight="false" outlineLevel="0" collapsed="false">
      <c r="A13152" s="190" t="s">
        <v>13703</v>
      </c>
      <c r="B13152" s="191" t="n">
        <v>65.53</v>
      </c>
    </row>
    <row r="13153" customFormat="false" ht="15" hidden="false" customHeight="false" outlineLevel="0" collapsed="false">
      <c r="A13153" s="190" t="s">
        <v>13704</v>
      </c>
      <c r="B13153" s="191" t="n">
        <v>47.86</v>
      </c>
    </row>
    <row r="13154" customFormat="false" ht="15" hidden="false" customHeight="false" outlineLevel="0" collapsed="false">
      <c r="A13154" s="190" t="s">
        <v>13705</v>
      </c>
      <c r="B13154" s="191" t="n">
        <v>47.86</v>
      </c>
    </row>
    <row r="13155" customFormat="false" ht="15" hidden="false" customHeight="false" outlineLevel="0" collapsed="false">
      <c r="A13155" s="190" t="s">
        <v>13706</v>
      </c>
      <c r="B13155" s="191" t="n">
        <v>62.83</v>
      </c>
    </row>
    <row r="13156" customFormat="false" ht="15" hidden="false" customHeight="false" outlineLevel="0" collapsed="false">
      <c r="A13156" s="190" t="s">
        <v>13707</v>
      </c>
      <c r="B13156" s="191" t="n">
        <v>62.83</v>
      </c>
    </row>
    <row r="13157" customFormat="false" ht="15" hidden="false" customHeight="false" outlineLevel="0" collapsed="false">
      <c r="A13157" s="190" t="s">
        <v>13708</v>
      </c>
      <c r="B13157" s="191" t="n">
        <v>52.77</v>
      </c>
    </row>
    <row r="13158" customFormat="false" ht="15" hidden="false" customHeight="false" outlineLevel="0" collapsed="false">
      <c r="A13158" s="190" t="s">
        <v>13709</v>
      </c>
      <c r="B13158" s="191" t="n">
        <v>52.77</v>
      </c>
    </row>
    <row r="13159" customFormat="false" ht="15" hidden="false" customHeight="false" outlineLevel="0" collapsed="false">
      <c r="A13159" s="190" t="s">
        <v>13710</v>
      </c>
      <c r="B13159" s="191" t="n">
        <v>67.5</v>
      </c>
    </row>
    <row r="13160" customFormat="false" ht="15" hidden="false" customHeight="false" outlineLevel="0" collapsed="false">
      <c r="A13160" s="190" t="s">
        <v>13711</v>
      </c>
      <c r="B13160" s="191" t="n">
        <v>67.5</v>
      </c>
    </row>
    <row r="13161" customFormat="false" ht="15" hidden="false" customHeight="false" outlineLevel="0" collapsed="false">
      <c r="A13161" s="190" t="s">
        <v>13712</v>
      </c>
      <c r="B13161" s="191" t="n">
        <v>52.77</v>
      </c>
    </row>
    <row r="13162" customFormat="false" ht="15" hidden="false" customHeight="false" outlineLevel="0" collapsed="false">
      <c r="A13162" s="190" t="s">
        <v>13713</v>
      </c>
      <c r="B13162" s="191" t="n">
        <v>52.77</v>
      </c>
    </row>
    <row r="13163" customFormat="false" ht="15" hidden="false" customHeight="false" outlineLevel="0" collapsed="false">
      <c r="A13163" s="190" t="s">
        <v>13714</v>
      </c>
      <c r="B13163" s="191" t="n">
        <v>67.5</v>
      </c>
    </row>
    <row r="13164" customFormat="false" ht="15" hidden="false" customHeight="false" outlineLevel="0" collapsed="false">
      <c r="A13164" s="190" t="s">
        <v>13715</v>
      </c>
      <c r="B13164" s="191" t="n">
        <v>67.5</v>
      </c>
    </row>
    <row r="13165" customFormat="false" ht="15" hidden="false" customHeight="false" outlineLevel="0" collapsed="false">
      <c r="A13165" s="190" t="s">
        <v>13716</v>
      </c>
      <c r="B13165" s="191" t="n">
        <v>49.58</v>
      </c>
    </row>
    <row r="13166" customFormat="false" ht="15" hidden="false" customHeight="false" outlineLevel="0" collapsed="false">
      <c r="A13166" s="190" t="s">
        <v>13717</v>
      </c>
      <c r="B13166" s="191" t="n">
        <v>49.58</v>
      </c>
    </row>
    <row r="13167" customFormat="false" ht="15" hidden="false" customHeight="false" outlineLevel="0" collapsed="false">
      <c r="A13167" s="190" t="s">
        <v>13718</v>
      </c>
      <c r="B13167" s="191" t="n">
        <v>64.8</v>
      </c>
    </row>
    <row r="13168" customFormat="false" ht="15" hidden="false" customHeight="false" outlineLevel="0" collapsed="false">
      <c r="A13168" s="190" t="s">
        <v>13719</v>
      </c>
      <c r="B13168" s="191" t="n">
        <v>64.8</v>
      </c>
    </row>
    <row r="13169" customFormat="false" ht="15" hidden="false" customHeight="false" outlineLevel="0" collapsed="false">
      <c r="A13169" s="190" t="s">
        <v>13720</v>
      </c>
      <c r="B13169" s="191" t="n">
        <v>54.98</v>
      </c>
    </row>
    <row r="13170" customFormat="false" ht="15" hidden="false" customHeight="false" outlineLevel="0" collapsed="false">
      <c r="A13170" s="190" t="s">
        <v>13721</v>
      </c>
      <c r="B13170" s="191" t="n">
        <v>54.98</v>
      </c>
    </row>
    <row r="13171" customFormat="false" ht="15" hidden="false" customHeight="false" outlineLevel="0" collapsed="false">
      <c r="A13171" s="190" t="s">
        <v>13722</v>
      </c>
      <c r="B13171" s="191" t="n">
        <v>66.62</v>
      </c>
    </row>
    <row r="13172" customFormat="false" ht="15" hidden="false" customHeight="false" outlineLevel="0" collapsed="false">
      <c r="A13172" s="190" t="s">
        <v>13723</v>
      </c>
      <c r="B13172" s="191" t="n">
        <v>66.62</v>
      </c>
    </row>
    <row r="13173" customFormat="false" ht="15" hidden="false" customHeight="false" outlineLevel="0" collapsed="false">
      <c r="A13173" s="190" t="s">
        <v>13724</v>
      </c>
      <c r="B13173" s="191" t="n">
        <v>54.73</v>
      </c>
    </row>
    <row r="13174" customFormat="false" ht="15" hidden="false" customHeight="false" outlineLevel="0" collapsed="false">
      <c r="A13174" s="190" t="s">
        <v>13725</v>
      </c>
      <c r="B13174" s="191" t="n">
        <v>54.73</v>
      </c>
    </row>
    <row r="13175" customFormat="false" ht="15" hidden="false" customHeight="false" outlineLevel="0" collapsed="false">
      <c r="A13175" s="190" t="s">
        <v>13726</v>
      </c>
      <c r="B13175" s="191" t="n">
        <v>70.2</v>
      </c>
    </row>
    <row r="13176" customFormat="false" ht="15" hidden="false" customHeight="false" outlineLevel="0" collapsed="false">
      <c r="A13176" s="190" t="s">
        <v>13727</v>
      </c>
      <c r="B13176" s="191" t="n">
        <v>70.2</v>
      </c>
    </row>
    <row r="13177" customFormat="false" ht="15" hidden="false" customHeight="false" outlineLevel="0" collapsed="false">
      <c r="A13177" s="190" t="s">
        <v>13728</v>
      </c>
      <c r="B13177" s="191" t="n">
        <v>57.1</v>
      </c>
    </row>
    <row r="13178" customFormat="false" ht="15" hidden="false" customHeight="false" outlineLevel="0" collapsed="false">
      <c r="A13178" s="190" t="s">
        <v>13729</v>
      </c>
      <c r="B13178" s="191" t="n">
        <v>57.1</v>
      </c>
    </row>
    <row r="13179" customFormat="false" ht="15" hidden="false" customHeight="false" outlineLevel="0" collapsed="false">
      <c r="A13179" s="190" t="s">
        <v>13730</v>
      </c>
      <c r="B13179" s="191" t="n">
        <v>73.42</v>
      </c>
    </row>
    <row r="13180" customFormat="false" ht="15" hidden="false" customHeight="false" outlineLevel="0" collapsed="false">
      <c r="A13180" s="190" t="s">
        <v>13731</v>
      </c>
      <c r="B13180" s="191" t="n">
        <v>73.42</v>
      </c>
    </row>
    <row r="13181" customFormat="false" ht="15" hidden="false" customHeight="false" outlineLevel="0" collapsed="false">
      <c r="A13181" s="190" t="s">
        <v>13732</v>
      </c>
      <c r="B13181" s="191" t="n">
        <v>64.8</v>
      </c>
    </row>
    <row r="13182" customFormat="false" ht="15" hidden="false" customHeight="false" outlineLevel="0" collapsed="false">
      <c r="A13182" s="190" t="s">
        <v>13733</v>
      </c>
      <c r="B13182" s="191" t="n">
        <v>64.8</v>
      </c>
    </row>
    <row r="13183" customFormat="false" ht="15" hidden="false" customHeight="false" outlineLevel="0" collapsed="false">
      <c r="A13183" s="190" t="s">
        <v>13734</v>
      </c>
      <c r="B13183" s="191" t="n">
        <v>80.51</v>
      </c>
    </row>
    <row r="13184" customFormat="false" ht="15" hidden="false" customHeight="false" outlineLevel="0" collapsed="false">
      <c r="A13184" s="190" t="s">
        <v>13735</v>
      </c>
      <c r="B13184" s="191" t="n">
        <v>80.51</v>
      </c>
    </row>
    <row r="13185" customFormat="false" ht="15" hidden="false" customHeight="false" outlineLevel="0" collapsed="false">
      <c r="A13185" s="190" t="s">
        <v>13736</v>
      </c>
      <c r="B13185" s="191" t="n">
        <v>64.55</v>
      </c>
    </row>
    <row r="13186" customFormat="false" ht="15" hidden="false" customHeight="false" outlineLevel="0" collapsed="false">
      <c r="A13186" s="190" t="s">
        <v>13737</v>
      </c>
      <c r="B13186" s="191" t="n">
        <v>64.55</v>
      </c>
    </row>
    <row r="13187" customFormat="false" ht="15" hidden="false" customHeight="false" outlineLevel="0" collapsed="false">
      <c r="A13187" s="190" t="s">
        <v>13738</v>
      </c>
      <c r="B13187" s="191" t="n">
        <v>81</v>
      </c>
    </row>
    <row r="13188" customFormat="false" ht="15" hidden="false" customHeight="false" outlineLevel="0" collapsed="false">
      <c r="A13188" s="190" t="s">
        <v>13739</v>
      </c>
      <c r="B13188" s="191" t="n">
        <v>81</v>
      </c>
    </row>
    <row r="13189" customFormat="false" ht="15" hidden="false" customHeight="false" outlineLevel="0" collapsed="false">
      <c r="A13189" s="190" t="s">
        <v>13740</v>
      </c>
      <c r="B13189" s="191" t="n">
        <v>57.1</v>
      </c>
    </row>
    <row r="13190" customFormat="false" ht="15" hidden="false" customHeight="false" outlineLevel="0" collapsed="false">
      <c r="A13190" s="190" t="s">
        <v>13741</v>
      </c>
      <c r="B13190" s="191" t="n">
        <v>57.1</v>
      </c>
    </row>
    <row r="13191" customFormat="false" ht="15" hidden="false" customHeight="false" outlineLevel="0" collapsed="false">
      <c r="A13191" s="190" t="s">
        <v>13742</v>
      </c>
      <c r="B13191" s="191" t="n">
        <v>73.42</v>
      </c>
    </row>
    <row r="13192" customFormat="false" ht="15" hidden="false" customHeight="false" outlineLevel="0" collapsed="false">
      <c r="A13192" s="190" t="s">
        <v>13743</v>
      </c>
      <c r="B13192" s="191" t="n">
        <v>73.42</v>
      </c>
    </row>
    <row r="13193" customFormat="false" ht="15" hidden="false" customHeight="false" outlineLevel="0" collapsed="false">
      <c r="A13193" s="190" t="s">
        <v>13744</v>
      </c>
      <c r="B13193" s="191" t="n">
        <v>66.52</v>
      </c>
    </row>
    <row r="13194" customFormat="false" ht="15" hidden="false" customHeight="false" outlineLevel="0" collapsed="false">
      <c r="A13194" s="190" t="s">
        <v>13745</v>
      </c>
      <c r="B13194" s="191" t="n">
        <v>66.52</v>
      </c>
    </row>
    <row r="13195" customFormat="false" ht="15" hidden="false" customHeight="false" outlineLevel="0" collapsed="false">
      <c r="A13195" s="190" t="s">
        <v>13746</v>
      </c>
      <c r="B13195" s="191" t="n">
        <v>81.49</v>
      </c>
    </row>
    <row r="13196" customFormat="false" ht="15" hidden="false" customHeight="false" outlineLevel="0" collapsed="false">
      <c r="A13196" s="190" t="s">
        <v>13747</v>
      </c>
      <c r="B13196" s="191" t="n">
        <v>81.49</v>
      </c>
    </row>
    <row r="13197" customFormat="false" ht="15" hidden="false" customHeight="false" outlineLevel="0" collapsed="false">
      <c r="A13197" s="190" t="s">
        <v>13748</v>
      </c>
      <c r="B13197" s="191" t="n">
        <v>73.42</v>
      </c>
    </row>
    <row r="13198" customFormat="false" ht="15" hidden="false" customHeight="false" outlineLevel="0" collapsed="false">
      <c r="A13198" s="190" t="s">
        <v>13749</v>
      </c>
      <c r="B13198" s="191" t="n">
        <v>73.42</v>
      </c>
    </row>
    <row r="13199" customFormat="false" ht="15" hidden="false" customHeight="false" outlineLevel="0" collapsed="false">
      <c r="A13199" s="190" t="s">
        <v>13750</v>
      </c>
      <c r="B13199" s="191" t="n">
        <v>81.49</v>
      </c>
    </row>
    <row r="13200" customFormat="false" ht="15" hidden="false" customHeight="false" outlineLevel="0" collapsed="false">
      <c r="A13200" s="190" t="s">
        <v>13751</v>
      </c>
      <c r="B13200" s="191" t="n">
        <v>81.49</v>
      </c>
    </row>
    <row r="13201" customFormat="false" ht="15" hidden="false" customHeight="false" outlineLevel="0" collapsed="false">
      <c r="A13201" s="190" t="s">
        <v>13752</v>
      </c>
      <c r="B13201" s="191" t="n">
        <v>58.47</v>
      </c>
    </row>
    <row r="13202" customFormat="false" ht="15" hidden="false" customHeight="false" outlineLevel="0" collapsed="false">
      <c r="A13202" s="190" t="s">
        <v>13753</v>
      </c>
      <c r="B13202" s="191" t="n">
        <v>58.47</v>
      </c>
    </row>
    <row r="13203" customFormat="false" ht="15" hidden="false" customHeight="false" outlineLevel="0" collapsed="false">
      <c r="A13203" s="190" t="s">
        <v>13754</v>
      </c>
      <c r="B13203" s="191" t="n">
        <v>74.78</v>
      </c>
    </row>
    <row r="13204" customFormat="false" ht="15" hidden="false" customHeight="false" outlineLevel="0" collapsed="false">
      <c r="A13204" s="190" t="s">
        <v>13755</v>
      </c>
      <c r="B13204" s="191" t="n">
        <v>74.78</v>
      </c>
    </row>
    <row r="13205" customFormat="false" ht="15" hidden="false" customHeight="false" outlineLevel="0" collapsed="false">
      <c r="A13205" s="190" t="s">
        <v>13756</v>
      </c>
      <c r="B13205" s="191" t="n">
        <v>65.26</v>
      </c>
    </row>
    <row r="13206" customFormat="false" ht="15" hidden="false" customHeight="false" outlineLevel="0" collapsed="false">
      <c r="A13206" s="190" t="s">
        <v>13757</v>
      </c>
      <c r="B13206" s="191" t="n">
        <v>65.26</v>
      </c>
    </row>
    <row r="13207" customFormat="false" ht="15" hidden="false" customHeight="false" outlineLevel="0" collapsed="false">
      <c r="A13207" s="190" t="s">
        <v>13758</v>
      </c>
      <c r="B13207" s="191" t="n">
        <v>81.57</v>
      </c>
    </row>
    <row r="13208" customFormat="false" ht="15" hidden="false" customHeight="false" outlineLevel="0" collapsed="false">
      <c r="A13208" s="190" t="s">
        <v>13759</v>
      </c>
      <c r="B13208" s="191" t="n">
        <v>81.57</v>
      </c>
    </row>
    <row r="13209" customFormat="false" ht="15" hidden="false" customHeight="false" outlineLevel="0" collapsed="false">
      <c r="A13209" s="190" t="s">
        <v>13760</v>
      </c>
      <c r="B13209" s="191" t="n">
        <v>68.23</v>
      </c>
    </row>
    <row r="13210" customFormat="false" ht="15" hidden="false" customHeight="false" outlineLevel="0" collapsed="false">
      <c r="A13210" s="190" t="s">
        <v>13761</v>
      </c>
      <c r="B13210" s="191" t="n">
        <v>68.23</v>
      </c>
    </row>
    <row r="13211" customFormat="false" ht="15" hidden="false" customHeight="false" outlineLevel="0" collapsed="false">
      <c r="A13211" s="190" t="s">
        <v>13762</v>
      </c>
      <c r="B13211" s="191" t="n">
        <v>83.21</v>
      </c>
    </row>
    <row r="13212" customFormat="false" ht="15" hidden="false" customHeight="false" outlineLevel="0" collapsed="false">
      <c r="A13212" s="190" t="s">
        <v>13763</v>
      </c>
      <c r="B13212" s="191" t="n">
        <v>83.21</v>
      </c>
    </row>
    <row r="13213" customFormat="false" ht="15" hidden="false" customHeight="false" outlineLevel="0" collapsed="false">
      <c r="A13213" s="190" t="s">
        <v>13764</v>
      </c>
      <c r="B13213" s="191" t="n">
        <v>999</v>
      </c>
    </row>
    <row r="13214" customFormat="false" ht="15" hidden="false" customHeight="false" outlineLevel="0" collapsed="false">
      <c r="A13214" s="190" t="s">
        <v>13765</v>
      </c>
      <c r="B13214" s="191" t="n">
        <v>999</v>
      </c>
    </row>
    <row r="13215" customFormat="false" ht="15" hidden="false" customHeight="false" outlineLevel="0" collapsed="false">
      <c r="A13215" s="190" t="s">
        <v>13766</v>
      </c>
      <c r="B13215" s="191" t="n">
        <v>38.55</v>
      </c>
    </row>
    <row r="13216" customFormat="false" ht="15" hidden="false" customHeight="false" outlineLevel="0" collapsed="false">
      <c r="A13216" s="190" t="s">
        <v>13767</v>
      </c>
      <c r="B13216" s="191" t="n">
        <v>34.52</v>
      </c>
    </row>
    <row r="13217" customFormat="false" ht="15" hidden="false" customHeight="false" outlineLevel="0" collapsed="false">
      <c r="A13217" s="190" t="s">
        <v>13768</v>
      </c>
      <c r="B13217" s="191" t="n">
        <v>1326</v>
      </c>
    </row>
    <row r="13218" customFormat="false" ht="15" hidden="false" customHeight="false" outlineLevel="0" collapsed="false">
      <c r="A13218" s="190" t="s">
        <v>13769</v>
      </c>
      <c r="B13218" s="191" t="n">
        <v>1184</v>
      </c>
    </row>
    <row r="13219" customFormat="false" ht="15" hidden="false" customHeight="false" outlineLevel="0" collapsed="false">
      <c r="A13219" s="190" t="s">
        <v>13770</v>
      </c>
      <c r="B13219" s="191" t="n">
        <v>10.73</v>
      </c>
    </row>
    <row r="13220" customFormat="false" ht="15" hidden="false" customHeight="false" outlineLevel="0" collapsed="false">
      <c r="A13220" s="190" t="s">
        <v>13771</v>
      </c>
      <c r="B13220" s="191" t="n">
        <v>10.73</v>
      </c>
    </row>
    <row r="13221" customFormat="false" ht="15" hidden="false" customHeight="false" outlineLevel="0" collapsed="false">
      <c r="A13221" s="190" t="s">
        <v>13772</v>
      </c>
      <c r="B13221" s="191" t="n">
        <v>5635</v>
      </c>
    </row>
    <row r="13222" customFormat="false" ht="15" hidden="false" customHeight="false" outlineLevel="0" collapsed="false">
      <c r="A13222" s="190" t="s">
        <v>13773</v>
      </c>
      <c r="B13222" s="191" t="n">
        <v>5635</v>
      </c>
    </row>
    <row r="13223" customFormat="false" ht="15" hidden="false" customHeight="false" outlineLevel="0" collapsed="false">
      <c r="A13223" s="190" t="s">
        <v>13774</v>
      </c>
      <c r="B13223" s="191" t="n">
        <v>134.33</v>
      </c>
    </row>
    <row r="13224" customFormat="false" ht="15" hidden="false" customHeight="false" outlineLevel="0" collapsed="false">
      <c r="A13224" s="190" t="s">
        <v>13775</v>
      </c>
      <c r="B13224" s="191" t="n">
        <v>126.4</v>
      </c>
    </row>
    <row r="13225" customFormat="false" ht="15" hidden="false" customHeight="false" outlineLevel="0" collapsed="false">
      <c r="A13225" s="190" t="s">
        <v>13776</v>
      </c>
      <c r="B13225" s="191" t="n">
        <v>422.38</v>
      </c>
    </row>
    <row r="13226" customFormat="false" ht="15" hidden="false" customHeight="false" outlineLevel="0" collapsed="false">
      <c r="A13226" s="190" t="s">
        <v>13777</v>
      </c>
      <c r="B13226" s="191" t="n">
        <v>414.44</v>
      </c>
    </row>
    <row r="13227" customFormat="false" ht="15" hidden="false" customHeight="false" outlineLevel="0" collapsed="false">
      <c r="A13227" s="190" t="s">
        <v>13778</v>
      </c>
      <c r="B13227" s="191" t="n">
        <v>1148</v>
      </c>
    </row>
    <row r="13228" customFormat="false" ht="15" hidden="false" customHeight="false" outlineLevel="0" collapsed="false">
      <c r="A13228" s="190" t="s">
        <v>13779</v>
      </c>
      <c r="B13228" s="191" t="n">
        <v>1103</v>
      </c>
    </row>
    <row r="13229" customFormat="false" ht="15" hidden="false" customHeight="false" outlineLevel="0" collapsed="false">
      <c r="A13229" s="190" t="s">
        <v>13780</v>
      </c>
      <c r="B13229" s="191" t="n">
        <v>91.11</v>
      </c>
    </row>
    <row r="13230" customFormat="false" ht="15" hidden="false" customHeight="false" outlineLevel="0" collapsed="false">
      <c r="A13230" s="190" t="s">
        <v>13781</v>
      </c>
      <c r="B13230" s="191" t="n">
        <v>87.29</v>
      </c>
    </row>
    <row r="13231" customFormat="false" ht="15" hidden="false" customHeight="false" outlineLevel="0" collapsed="false">
      <c r="A13231" s="190" t="s">
        <v>13782</v>
      </c>
      <c r="B13231" s="191" t="n">
        <v>79.71</v>
      </c>
    </row>
    <row r="13232" customFormat="false" ht="15" hidden="false" customHeight="false" outlineLevel="0" collapsed="false">
      <c r="A13232" s="190" t="s">
        <v>13783</v>
      </c>
      <c r="B13232" s="191" t="n">
        <v>72.54</v>
      </c>
    </row>
    <row r="13233" customFormat="false" ht="15" hidden="false" customHeight="false" outlineLevel="0" collapsed="false">
      <c r="A13233" s="190" t="s">
        <v>13784</v>
      </c>
      <c r="B13233" s="191" t="n">
        <v>106.58</v>
      </c>
    </row>
    <row r="13234" customFormat="false" ht="15" hidden="false" customHeight="false" outlineLevel="0" collapsed="false">
      <c r="A13234" s="190" t="s">
        <v>13785</v>
      </c>
      <c r="B13234" s="191" t="n">
        <v>95.83</v>
      </c>
    </row>
    <row r="13235" customFormat="false" ht="15" hidden="false" customHeight="false" outlineLevel="0" collapsed="false">
      <c r="A13235" s="190" t="s">
        <v>13786</v>
      </c>
      <c r="B13235" s="191" t="n">
        <v>133.45</v>
      </c>
    </row>
    <row r="13236" customFormat="false" ht="15" hidden="false" customHeight="false" outlineLevel="0" collapsed="false">
      <c r="A13236" s="190" t="s">
        <v>13787</v>
      </c>
      <c r="B13236" s="191" t="n">
        <v>119.12</v>
      </c>
    </row>
    <row r="13237" customFormat="false" ht="15" hidden="false" customHeight="false" outlineLevel="0" collapsed="false">
      <c r="A13237" s="190" t="s">
        <v>13788</v>
      </c>
      <c r="B13237" s="191" t="n">
        <v>295.68</v>
      </c>
    </row>
    <row r="13238" customFormat="false" ht="15" hidden="false" customHeight="false" outlineLevel="0" collapsed="false">
      <c r="A13238" s="190" t="s">
        <v>13789</v>
      </c>
      <c r="B13238" s="191" t="n">
        <v>279.3</v>
      </c>
    </row>
    <row r="13239" customFormat="false" ht="15" hidden="false" customHeight="false" outlineLevel="0" collapsed="false">
      <c r="A13239" s="190" t="s">
        <v>13790</v>
      </c>
      <c r="B13239" s="191" t="n">
        <v>4584</v>
      </c>
    </row>
    <row r="13240" customFormat="false" ht="15" hidden="false" customHeight="false" outlineLevel="0" collapsed="false">
      <c r="A13240" s="190" t="s">
        <v>13791</v>
      </c>
      <c r="B13240" s="191" t="n">
        <v>4225</v>
      </c>
    </row>
    <row r="13241" customFormat="false" ht="15" hidden="false" customHeight="false" outlineLevel="0" collapsed="false">
      <c r="A13241" s="190" t="s">
        <v>13792</v>
      </c>
      <c r="B13241" s="191" t="n">
        <v>5058</v>
      </c>
    </row>
    <row r="13242" customFormat="false" ht="15" hidden="false" customHeight="false" outlineLevel="0" collapsed="false">
      <c r="A13242" s="190" t="s">
        <v>13793</v>
      </c>
      <c r="B13242" s="191" t="n">
        <v>4506</v>
      </c>
    </row>
    <row r="13243" customFormat="false" ht="15" hidden="false" customHeight="false" outlineLevel="0" collapsed="false">
      <c r="A13243" s="190" t="s">
        <v>13794</v>
      </c>
      <c r="B13243" s="191" t="n">
        <v>202.52</v>
      </c>
    </row>
    <row r="13244" customFormat="false" ht="15" hidden="false" customHeight="false" outlineLevel="0" collapsed="false">
      <c r="A13244" s="190" t="s">
        <v>13795</v>
      </c>
      <c r="B13244" s="191" t="n">
        <v>201.77</v>
      </c>
    </row>
    <row r="13245" customFormat="false" ht="15" hidden="false" customHeight="false" outlineLevel="0" collapsed="false">
      <c r="A13245" s="190" t="s">
        <v>13796</v>
      </c>
      <c r="B13245" s="191" t="n">
        <v>199.12</v>
      </c>
    </row>
    <row r="13246" customFormat="false" ht="15" hidden="false" customHeight="false" outlineLevel="0" collapsed="false">
      <c r="A13246" s="190" t="s">
        <v>13797</v>
      </c>
      <c r="B13246" s="191" t="n">
        <v>198.37</v>
      </c>
    </row>
    <row r="13247" customFormat="false" ht="15" hidden="false" customHeight="false" outlineLevel="0" collapsed="false">
      <c r="A13247" s="190" t="s">
        <v>13798</v>
      </c>
      <c r="B13247" s="191" t="n">
        <v>155.59</v>
      </c>
    </row>
    <row r="13248" customFormat="false" ht="15" hidden="false" customHeight="false" outlineLevel="0" collapsed="false">
      <c r="A13248" s="190" t="s">
        <v>13799</v>
      </c>
      <c r="B13248" s="191" t="n">
        <v>154.85</v>
      </c>
    </row>
    <row r="13249" customFormat="false" ht="15" hidden="false" customHeight="false" outlineLevel="0" collapsed="false">
      <c r="A13249" s="190" t="s">
        <v>13800</v>
      </c>
      <c r="B13249" s="191" t="n">
        <v>182.38</v>
      </c>
    </row>
    <row r="13250" customFormat="false" ht="15" hidden="false" customHeight="false" outlineLevel="0" collapsed="false">
      <c r="A13250" s="190" t="s">
        <v>13801</v>
      </c>
      <c r="B13250" s="191" t="n">
        <v>177.72</v>
      </c>
    </row>
    <row r="13251" customFormat="false" ht="15" hidden="false" customHeight="false" outlineLevel="0" collapsed="false">
      <c r="A13251" s="190" t="s">
        <v>13802</v>
      </c>
      <c r="B13251" s="191" t="n">
        <v>989</v>
      </c>
    </row>
    <row r="13252" customFormat="false" ht="15" hidden="false" customHeight="false" outlineLevel="0" collapsed="false">
      <c r="A13252" s="190" t="s">
        <v>13803</v>
      </c>
      <c r="B13252" s="191" t="n">
        <v>980</v>
      </c>
    </row>
    <row r="13253" customFormat="false" ht="15" hidden="false" customHeight="false" outlineLevel="0" collapsed="false">
      <c r="A13253" s="190" t="s">
        <v>13804</v>
      </c>
      <c r="B13253" s="191" t="n">
        <v>30.42</v>
      </c>
    </row>
    <row r="13254" customFormat="false" ht="15" hidden="false" customHeight="false" outlineLevel="0" collapsed="false">
      <c r="A13254" s="190" t="s">
        <v>13805</v>
      </c>
      <c r="B13254" s="191" t="n">
        <v>26.82</v>
      </c>
    </row>
    <row r="13255" customFormat="false" ht="15" hidden="false" customHeight="false" outlineLevel="0" collapsed="false">
      <c r="A13255" s="190" t="s">
        <v>13806</v>
      </c>
      <c r="B13255" s="191" t="n">
        <v>27.74</v>
      </c>
    </row>
    <row r="13256" customFormat="false" ht="15" hidden="false" customHeight="false" outlineLevel="0" collapsed="false">
      <c r="A13256" s="190" t="s">
        <v>13807</v>
      </c>
      <c r="B13256" s="191" t="n">
        <v>24.49</v>
      </c>
    </row>
    <row r="13257" customFormat="false" ht="15" hidden="false" customHeight="false" outlineLevel="0" collapsed="false">
      <c r="A13257" s="190" t="s">
        <v>13808</v>
      </c>
      <c r="B13257" s="191" t="n">
        <v>41.56</v>
      </c>
    </row>
    <row r="13258" customFormat="false" ht="15" hidden="false" customHeight="false" outlineLevel="0" collapsed="false">
      <c r="A13258" s="190" t="s">
        <v>13809</v>
      </c>
      <c r="B13258" s="191" t="n">
        <v>36.97</v>
      </c>
    </row>
    <row r="13259" customFormat="false" ht="15" hidden="false" customHeight="false" outlineLevel="0" collapsed="false">
      <c r="A13259" s="190" t="s">
        <v>13810</v>
      </c>
      <c r="B13259" s="191" t="n">
        <v>44.94</v>
      </c>
    </row>
    <row r="13260" customFormat="false" ht="15" hidden="false" customHeight="false" outlineLevel="0" collapsed="false">
      <c r="A13260" s="190" t="s">
        <v>13811</v>
      </c>
      <c r="B13260" s="191" t="n">
        <v>39.99</v>
      </c>
    </row>
    <row r="13261" customFormat="false" ht="15" hidden="false" customHeight="false" outlineLevel="0" collapsed="false">
      <c r="A13261" s="190" t="s">
        <v>13812</v>
      </c>
      <c r="B13261" s="191" t="n">
        <v>40.89</v>
      </c>
    </row>
    <row r="13262" customFormat="false" ht="15" hidden="false" customHeight="false" outlineLevel="0" collapsed="false">
      <c r="A13262" s="190" t="s">
        <v>13813</v>
      </c>
      <c r="B13262" s="191" t="n">
        <v>35.89</v>
      </c>
    </row>
    <row r="13263" customFormat="false" ht="15" hidden="false" customHeight="false" outlineLevel="0" collapsed="false">
      <c r="A13263" s="190" t="s">
        <v>13814</v>
      </c>
      <c r="B13263" s="191" t="n">
        <v>37.58</v>
      </c>
    </row>
    <row r="13264" customFormat="false" ht="15" hidden="false" customHeight="false" outlineLevel="0" collapsed="false">
      <c r="A13264" s="190" t="s">
        <v>13815</v>
      </c>
      <c r="B13264" s="191" t="n">
        <v>33.02</v>
      </c>
    </row>
    <row r="13265" customFormat="false" ht="15" hidden="false" customHeight="false" outlineLevel="0" collapsed="false">
      <c r="A13265" s="190" t="s">
        <v>13816</v>
      </c>
      <c r="B13265" s="191" t="n">
        <v>14.6</v>
      </c>
    </row>
    <row r="13266" customFormat="false" ht="15" hidden="false" customHeight="false" outlineLevel="0" collapsed="false">
      <c r="A13266" s="190" t="s">
        <v>13817</v>
      </c>
      <c r="B13266" s="191" t="n">
        <v>12.74</v>
      </c>
    </row>
    <row r="13267" customFormat="false" ht="15" hidden="false" customHeight="false" outlineLevel="0" collapsed="false">
      <c r="A13267" s="190" t="s">
        <v>13818</v>
      </c>
      <c r="B13267" s="191" t="n">
        <v>20.41</v>
      </c>
    </row>
    <row r="13268" customFormat="false" ht="15" hidden="false" customHeight="false" outlineLevel="0" collapsed="false">
      <c r="A13268" s="190" t="s">
        <v>13819</v>
      </c>
      <c r="B13268" s="191" t="n">
        <v>18.18</v>
      </c>
    </row>
    <row r="13269" customFormat="false" ht="15" hidden="false" customHeight="false" outlineLevel="0" collapsed="false">
      <c r="A13269" s="190" t="s">
        <v>13820</v>
      </c>
      <c r="B13269" s="191" t="n">
        <v>11.86</v>
      </c>
    </row>
    <row r="13270" customFormat="false" ht="15" hidden="false" customHeight="false" outlineLevel="0" collapsed="false">
      <c r="A13270" s="190" t="s">
        <v>13821</v>
      </c>
      <c r="B13270" s="191" t="n">
        <v>10.32</v>
      </c>
    </row>
    <row r="13271" customFormat="false" ht="15" hidden="false" customHeight="false" outlineLevel="0" collapsed="false">
      <c r="A13271" s="190" t="s">
        <v>13822</v>
      </c>
      <c r="B13271" s="191" t="n">
        <v>28.03</v>
      </c>
    </row>
    <row r="13272" customFormat="false" ht="15" hidden="false" customHeight="false" outlineLevel="0" collapsed="false">
      <c r="A13272" s="190" t="s">
        <v>13823</v>
      </c>
      <c r="B13272" s="191" t="n">
        <v>24.87</v>
      </c>
    </row>
    <row r="13273" customFormat="false" ht="15" hidden="false" customHeight="false" outlineLevel="0" collapsed="false">
      <c r="A13273" s="190" t="s">
        <v>13824</v>
      </c>
      <c r="B13273" s="191" t="n">
        <v>48.81</v>
      </c>
    </row>
    <row r="13274" customFormat="false" ht="15" hidden="false" customHeight="false" outlineLevel="0" collapsed="false">
      <c r="A13274" s="190" t="s">
        <v>13825</v>
      </c>
      <c r="B13274" s="191" t="n">
        <v>43.46</v>
      </c>
    </row>
    <row r="13275" customFormat="false" ht="15" hidden="false" customHeight="false" outlineLevel="0" collapsed="false">
      <c r="A13275" s="190" t="s">
        <v>13826</v>
      </c>
      <c r="B13275" s="191" t="n">
        <v>12.66</v>
      </c>
    </row>
    <row r="13276" customFormat="false" ht="15" hidden="false" customHeight="false" outlineLevel="0" collapsed="false">
      <c r="A13276" s="190" t="s">
        <v>13827</v>
      </c>
      <c r="B13276" s="191" t="n">
        <v>11.02</v>
      </c>
    </row>
    <row r="13277" customFormat="false" ht="15" hidden="false" customHeight="false" outlineLevel="0" collapsed="false">
      <c r="A13277" s="190" t="s">
        <v>13828</v>
      </c>
      <c r="B13277" s="191" t="n">
        <v>13.96</v>
      </c>
    </row>
    <row r="13278" customFormat="false" ht="15" hidden="false" customHeight="false" outlineLevel="0" collapsed="false">
      <c r="A13278" s="190" t="s">
        <v>13829</v>
      </c>
      <c r="B13278" s="191" t="n">
        <v>12.21</v>
      </c>
    </row>
    <row r="13279" customFormat="false" ht="15" hidden="false" customHeight="false" outlineLevel="0" collapsed="false">
      <c r="A13279" s="190" t="s">
        <v>13830</v>
      </c>
      <c r="B13279" s="191" t="n">
        <v>23.14</v>
      </c>
    </row>
    <row r="13280" customFormat="false" ht="15" hidden="false" customHeight="false" outlineLevel="0" collapsed="false">
      <c r="A13280" s="190" t="s">
        <v>13831</v>
      </c>
      <c r="B13280" s="191" t="n">
        <v>20.34</v>
      </c>
    </row>
    <row r="13281" customFormat="false" ht="15" hidden="false" customHeight="false" outlineLevel="0" collapsed="false">
      <c r="A13281" s="190" t="s">
        <v>13832</v>
      </c>
      <c r="B13281" s="191" t="n">
        <v>14.29</v>
      </c>
    </row>
    <row r="13282" customFormat="false" ht="15" hidden="false" customHeight="false" outlineLevel="0" collapsed="false">
      <c r="A13282" s="190" t="s">
        <v>13833</v>
      </c>
      <c r="B13282" s="191" t="n">
        <v>12.65</v>
      </c>
    </row>
    <row r="13283" customFormat="false" ht="15" hidden="false" customHeight="false" outlineLevel="0" collapsed="false">
      <c r="A13283" s="190" t="s">
        <v>13834</v>
      </c>
      <c r="B13283" s="191" t="n">
        <v>17.25</v>
      </c>
    </row>
    <row r="13284" customFormat="false" ht="15" hidden="false" customHeight="false" outlineLevel="0" collapsed="false">
      <c r="A13284" s="190" t="s">
        <v>13835</v>
      </c>
      <c r="B13284" s="191" t="n">
        <v>15.35</v>
      </c>
    </row>
    <row r="13285" customFormat="false" ht="15" hidden="false" customHeight="false" outlineLevel="0" collapsed="false">
      <c r="A13285" s="190" t="s">
        <v>13836</v>
      </c>
      <c r="B13285" s="191" t="n">
        <v>20.2</v>
      </c>
    </row>
    <row r="13286" customFormat="false" ht="15" hidden="false" customHeight="false" outlineLevel="0" collapsed="false">
      <c r="A13286" s="190" t="s">
        <v>13837</v>
      </c>
      <c r="B13286" s="191" t="n">
        <v>18.06</v>
      </c>
    </row>
    <row r="13287" customFormat="false" ht="15" hidden="false" customHeight="false" outlineLevel="0" collapsed="false">
      <c r="A13287" s="190" t="s">
        <v>13838</v>
      </c>
      <c r="B13287" s="191" t="n">
        <v>23.16</v>
      </c>
    </row>
    <row r="13288" customFormat="false" ht="15" hidden="false" customHeight="false" outlineLevel="0" collapsed="false">
      <c r="A13288" s="190" t="s">
        <v>13839</v>
      </c>
      <c r="B13288" s="191" t="n">
        <v>20.76</v>
      </c>
    </row>
    <row r="13289" customFormat="false" ht="15" hidden="false" customHeight="false" outlineLevel="0" collapsed="false">
      <c r="A13289" s="190" t="s">
        <v>254</v>
      </c>
      <c r="B13289" s="191" t="n">
        <v>26.12</v>
      </c>
    </row>
    <row r="13290" customFormat="false" ht="15" hidden="false" customHeight="false" outlineLevel="0" collapsed="false">
      <c r="A13290" s="190" t="s">
        <v>13840</v>
      </c>
      <c r="B13290" s="191" t="n">
        <v>23.46</v>
      </c>
    </row>
    <row r="13291" customFormat="false" ht="15" hidden="false" customHeight="false" outlineLevel="0" collapsed="false">
      <c r="A13291" s="190" t="s">
        <v>13841</v>
      </c>
      <c r="B13291" s="191" t="n">
        <v>29.08</v>
      </c>
    </row>
    <row r="13292" customFormat="false" ht="15" hidden="false" customHeight="false" outlineLevel="0" collapsed="false">
      <c r="A13292" s="190" t="s">
        <v>13842</v>
      </c>
      <c r="B13292" s="191" t="n">
        <v>26.16</v>
      </c>
    </row>
    <row r="13293" customFormat="false" ht="15" hidden="false" customHeight="false" outlineLevel="0" collapsed="false">
      <c r="A13293" s="190" t="s">
        <v>13843</v>
      </c>
      <c r="B13293" s="191" t="n">
        <v>32.04</v>
      </c>
    </row>
    <row r="13294" customFormat="false" ht="15" hidden="false" customHeight="false" outlineLevel="0" collapsed="false">
      <c r="A13294" s="190" t="s">
        <v>13844</v>
      </c>
      <c r="B13294" s="191" t="n">
        <v>28.86</v>
      </c>
    </row>
    <row r="13295" customFormat="false" ht="15" hidden="false" customHeight="false" outlineLevel="0" collapsed="false">
      <c r="A13295" s="190" t="s">
        <v>13845</v>
      </c>
      <c r="B13295" s="191" t="n">
        <v>37.96</v>
      </c>
    </row>
    <row r="13296" customFormat="false" ht="15" hidden="false" customHeight="false" outlineLevel="0" collapsed="false">
      <c r="A13296" s="190" t="s">
        <v>13846</v>
      </c>
      <c r="B13296" s="191" t="n">
        <v>34.26</v>
      </c>
    </row>
    <row r="13297" customFormat="false" ht="15" hidden="false" customHeight="false" outlineLevel="0" collapsed="false">
      <c r="A13297" s="190" t="s">
        <v>13847</v>
      </c>
      <c r="B13297" s="191" t="n">
        <v>43.87</v>
      </c>
    </row>
    <row r="13298" customFormat="false" ht="15" hidden="false" customHeight="false" outlineLevel="0" collapsed="false">
      <c r="A13298" s="190" t="s">
        <v>13848</v>
      </c>
      <c r="B13298" s="191" t="n">
        <v>39.66</v>
      </c>
    </row>
    <row r="13299" customFormat="false" ht="15" hidden="false" customHeight="false" outlineLevel="0" collapsed="false">
      <c r="A13299" s="190" t="s">
        <v>13849</v>
      </c>
      <c r="B13299" s="191" t="n">
        <v>46.83</v>
      </c>
    </row>
    <row r="13300" customFormat="false" ht="15" hidden="false" customHeight="false" outlineLevel="0" collapsed="false">
      <c r="A13300" s="190" t="s">
        <v>13850</v>
      </c>
      <c r="B13300" s="191" t="n">
        <v>42.36</v>
      </c>
    </row>
    <row r="13301" customFormat="false" ht="15" hidden="false" customHeight="false" outlineLevel="0" collapsed="false">
      <c r="A13301" s="190" t="s">
        <v>13851</v>
      </c>
      <c r="B13301" s="191" t="n">
        <v>55.71</v>
      </c>
    </row>
    <row r="13302" customFormat="false" ht="15" hidden="false" customHeight="false" outlineLevel="0" collapsed="false">
      <c r="A13302" s="190" t="s">
        <v>13852</v>
      </c>
      <c r="B13302" s="191" t="n">
        <v>50.47</v>
      </c>
    </row>
    <row r="13303" customFormat="false" ht="15" hidden="false" customHeight="false" outlineLevel="0" collapsed="false">
      <c r="A13303" s="190" t="s">
        <v>13853</v>
      </c>
      <c r="B13303" s="191" t="n">
        <v>42.25</v>
      </c>
    </row>
    <row r="13304" customFormat="false" ht="15" hidden="false" customHeight="false" outlineLevel="0" collapsed="false">
      <c r="A13304" s="190" t="s">
        <v>13854</v>
      </c>
      <c r="B13304" s="191" t="n">
        <v>37.27</v>
      </c>
    </row>
    <row r="13305" customFormat="false" ht="15" hidden="false" customHeight="false" outlineLevel="0" collapsed="false">
      <c r="A13305" s="190" t="s">
        <v>13855</v>
      </c>
      <c r="B13305" s="191" t="n">
        <v>65.99</v>
      </c>
    </row>
    <row r="13306" customFormat="false" ht="15" hidden="false" customHeight="false" outlineLevel="0" collapsed="false">
      <c r="A13306" s="190" t="s">
        <v>13856</v>
      </c>
      <c r="B13306" s="191" t="n">
        <v>60.48</v>
      </c>
    </row>
    <row r="13307" customFormat="false" ht="15" hidden="false" customHeight="false" outlineLevel="0" collapsed="false">
      <c r="A13307" s="190" t="s">
        <v>13857</v>
      </c>
      <c r="B13307" s="191" t="n">
        <v>74.26</v>
      </c>
    </row>
    <row r="13308" customFormat="false" ht="15" hidden="false" customHeight="false" outlineLevel="0" collapsed="false">
      <c r="A13308" s="190" t="s">
        <v>13858</v>
      </c>
      <c r="B13308" s="191" t="n">
        <v>68.11</v>
      </c>
    </row>
    <row r="13309" customFormat="false" ht="15" hidden="false" customHeight="false" outlineLevel="0" collapsed="false">
      <c r="A13309" s="190" t="s">
        <v>13859</v>
      </c>
      <c r="B13309" s="191" t="n">
        <v>5919</v>
      </c>
    </row>
    <row r="13310" customFormat="false" ht="15" hidden="false" customHeight="false" outlineLevel="0" collapsed="false">
      <c r="A13310" s="190" t="s">
        <v>13860</v>
      </c>
      <c r="B13310" s="191" t="n">
        <v>5271</v>
      </c>
    </row>
    <row r="13311" customFormat="false" ht="15" hidden="false" customHeight="false" outlineLevel="0" collapsed="false">
      <c r="A13311" s="190" t="s">
        <v>13861</v>
      </c>
      <c r="B13311" s="191" t="n">
        <v>9.12</v>
      </c>
    </row>
    <row r="13312" customFormat="false" ht="15" hidden="false" customHeight="false" outlineLevel="0" collapsed="false">
      <c r="A13312" s="190" t="s">
        <v>13862</v>
      </c>
      <c r="B13312" s="191" t="n">
        <v>8.13</v>
      </c>
    </row>
    <row r="13313" customFormat="false" ht="15" hidden="false" customHeight="false" outlineLevel="0" collapsed="false">
      <c r="A13313" s="190" t="s">
        <v>13863</v>
      </c>
      <c r="B13313" s="191" t="n">
        <v>1272</v>
      </c>
    </row>
    <row r="13314" customFormat="false" ht="15" hidden="false" customHeight="false" outlineLevel="0" collapsed="false">
      <c r="A13314" s="190" t="s">
        <v>13864</v>
      </c>
      <c r="B13314" s="191" t="n">
        <v>1131</v>
      </c>
    </row>
    <row r="13315" customFormat="false" ht="15" hidden="false" customHeight="false" outlineLevel="0" collapsed="false">
      <c r="A13315" s="190" t="s">
        <v>13865</v>
      </c>
      <c r="B13315" s="191" t="n">
        <v>54.07</v>
      </c>
    </row>
    <row r="13316" customFormat="false" ht="15" hidden="false" customHeight="false" outlineLevel="0" collapsed="false">
      <c r="A13316" s="190" t="s">
        <v>13866</v>
      </c>
      <c r="B13316" s="191" t="n">
        <v>48.18</v>
      </c>
    </row>
    <row r="13317" customFormat="false" ht="15" hidden="false" customHeight="false" outlineLevel="0" collapsed="false">
      <c r="A13317" s="190" t="s">
        <v>13867</v>
      </c>
      <c r="B13317" s="191" t="n">
        <v>50.8</v>
      </c>
    </row>
    <row r="13318" customFormat="false" ht="15" hidden="false" customHeight="false" outlineLevel="0" collapsed="false">
      <c r="A13318" s="190" t="s">
        <v>13868</v>
      </c>
      <c r="B13318" s="191" t="n">
        <v>45.33</v>
      </c>
    </row>
    <row r="13319" customFormat="false" ht="15" hidden="false" customHeight="false" outlineLevel="0" collapsed="false">
      <c r="A13319" s="190" t="s">
        <v>13869</v>
      </c>
      <c r="B13319" s="191" t="n">
        <v>44.16</v>
      </c>
    </row>
    <row r="13320" customFormat="false" ht="15" hidden="false" customHeight="false" outlineLevel="0" collapsed="false">
      <c r="A13320" s="190" t="s">
        <v>13870</v>
      </c>
      <c r="B13320" s="191" t="n">
        <v>39.03</v>
      </c>
    </row>
    <row r="13321" customFormat="false" ht="15" hidden="false" customHeight="false" outlineLevel="0" collapsed="false">
      <c r="A13321" s="190" t="s">
        <v>257</v>
      </c>
      <c r="B13321" s="191" t="n">
        <v>29.47</v>
      </c>
    </row>
    <row r="13322" customFormat="false" ht="15" hidden="false" customHeight="false" outlineLevel="0" collapsed="false">
      <c r="A13322" s="190" t="s">
        <v>13871</v>
      </c>
      <c r="B13322" s="191" t="n">
        <v>26.37</v>
      </c>
    </row>
    <row r="13323" customFormat="false" ht="15" hidden="false" customHeight="false" outlineLevel="0" collapsed="false">
      <c r="A13323" s="190" t="s">
        <v>13872</v>
      </c>
      <c r="B13323" s="191" t="n">
        <v>85.38</v>
      </c>
    </row>
    <row r="13324" customFormat="false" ht="15" hidden="false" customHeight="false" outlineLevel="0" collapsed="false">
      <c r="A13324" s="190" t="s">
        <v>13873</v>
      </c>
      <c r="B13324" s="191" t="n">
        <v>76.15</v>
      </c>
    </row>
    <row r="13325" customFormat="false" ht="15" hidden="false" customHeight="false" outlineLevel="0" collapsed="false">
      <c r="A13325" s="190" t="s">
        <v>13874</v>
      </c>
      <c r="B13325" s="191" t="n">
        <v>79.36</v>
      </c>
    </row>
    <row r="13326" customFormat="false" ht="15" hidden="false" customHeight="false" outlineLevel="0" collapsed="false">
      <c r="A13326" s="190" t="s">
        <v>13875</v>
      </c>
      <c r="B13326" s="191" t="n">
        <v>70.06</v>
      </c>
    </row>
    <row r="13327" customFormat="false" ht="15" hidden="false" customHeight="false" outlineLevel="0" collapsed="false">
      <c r="A13327" s="190" t="s">
        <v>13876</v>
      </c>
      <c r="B13327" s="191" t="n">
        <v>85.38</v>
      </c>
    </row>
    <row r="13328" customFormat="false" ht="15" hidden="false" customHeight="false" outlineLevel="0" collapsed="false">
      <c r="A13328" s="190" t="s">
        <v>13877</v>
      </c>
      <c r="B13328" s="191" t="n">
        <v>76.15</v>
      </c>
    </row>
    <row r="13329" customFormat="false" ht="15" hidden="false" customHeight="false" outlineLevel="0" collapsed="false">
      <c r="A13329" s="190" t="s">
        <v>13878</v>
      </c>
      <c r="B13329" s="191" t="n">
        <v>79.36</v>
      </c>
    </row>
    <row r="13330" customFormat="false" ht="15" hidden="false" customHeight="false" outlineLevel="0" collapsed="false">
      <c r="A13330" s="190" t="s">
        <v>13879</v>
      </c>
      <c r="B13330" s="191" t="n">
        <v>70.06</v>
      </c>
    </row>
    <row r="13331" customFormat="false" ht="15" hidden="false" customHeight="false" outlineLevel="0" collapsed="false">
      <c r="A13331" s="190" t="s">
        <v>13880</v>
      </c>
      <c r="B13331" s="191" t="n">
        <v>43.04</v>
      </c>
    </row>
    <row r="13332" customFormat="false" ht="15" hidden="false" customHeight="false" outlineLevel="0" collapsed="false">
      <c r="A13332" s="190" t="s">
        <v>13881</v>
      </c>
      <c r="B13332" s="191" t="n">
        <v>37.59</v>
      </c>
    </row>
    <row r="13333" customFormat="false" ht="15" hidden="false" customHeight="false" outlineLevel="0" collapsed="false">
      <c r="A13333" s="190" t="s">
        <v>13882</v>
      </c>
      <c r="B13333" s="191" t="n">
        <v>22.07</v>
      </c>
    </row>
    <row r="13334" customFormat="false" ht="15" hidden="false" customHeight="false" outlineLevel="0" collapsed="false">
      <c r="A13334" s="190" t="s">
        <v>13883</v>
      </c>
      <c r="B13334" s="191" t="n">
        <v>19.35</v>
      </c>
    </row>
    <row r="13335" customFormat="false" ht="15" hidden="false" customHeight="false" outlineLevel="0" collapsed="false">
      <c r="A13335" s="190" t="s">
        <v>13884</v>
      </c>
      <c r="B13335" s="191" t="n">
        <v>54.22</v>
      </c>
    </row>
    <row r="13336" customFormat="false" ht="15" hidden="false" customHeight="false" outlineLevel="0" collapsed="false">
      <c r="A13336" s="190" t="s">
        <v>13885</v>
      </c>
      <c r="B13336" s="191" t="n">
        <v>47.39</v>
      </c>
    </row>
    <row r="13337" customFormat="false" ht="15" hidden="false" customHeight="false" outlineLevel="0" collapsed="false">
      <c r="A13337" s="190" t="s">
        <v>13886</v>
      </c>
      <c r="B13337" s="191" t="n">
        <v>16.55</v>
      </c>
    </row>
    <row r="13338" customFormat="false" ht="15" hidden="false" customHeight="false" outlineLevel="0" collapsed="false">
      <c r="A13338" s="190" t="s">
        <v>13887</v>
      </c>
      <c r="B13338" s="191" t="n">
        <v>14.63</v>
      </c>
    </row>
    <row r="13339" customFormat="false" ht="15" hidden="false" customHeight="false" outlineLevel="0" collapsed="false">
      <c r="A13339" s="190" t="s">
        <v>13888</v>
      </c>
      <c r="B13339" s="191" t="n">
        <v>19.66</v>
      </c>
    </row>
    <row r="13340" customFormat="false" ht="15" hidden="false" customHeight="false" outlineLevel="0" collapsed="false">
      <c r="A13340" s="190" t="s">
        <v>13889</v>
      </c>
      <c r="B13340" s="191" t="n">
        <v>17.38</v>
      </c>
    </row>
    <row r="13341" customFormat="false" ht="15" hidden="false" customHeight="false" outlineLevel="0" collapsed="false">
      <c r="A13341" s="190" t="s">
        <v>13890</v>
      </c>
      <c r="B13341" s="191" t="n">
        <v>26.44</v>
      </c>
    </row>
    <row r="13342" customFormat="false" ht="15" hidden="false" customHeight="false" outlineLevel="0" collapsed="false">
      <c r="A13342" s="190" t="s">
        <v>13891</v>
      </c>
      <c r="B13342" s="191" t="n">
        <v>23.48</v>
      </c>
    </row>
    <row r="13343" customFormat="false" ht="15" hidden="false" customHeight="false" outlineLevel="0" collapsed="false">
      <c r="A13343" s="190" t="s">
        <v>13892</v>
      </c>
      <c r="B13343" s="191" t="n">
        <v>45.52</v>
      </c>
    </row>
    <row r="13344" customFormat="false" ht="15" hidden="false" customHeight="false" outlineLevel="0" collapsed="false">
      <c r="A13344" s="190" t="s">
        <v>13893</v>
      </c>
      <c r="B13344" s="191" t="n">
        <v>40.06</v>
      </c>
    </row>
    <row r="13345" customFormat="false" ht="15" hidden="false" customHeight="false" outlineLevel="0" collapsed="false">
      <c r="A13345" s="190" t="s">
        <v>13894</v>
      </c>
      <c r="B13345" s="191" t="n">
        <v>22.69</v>
      </c>
    </row>
    <row r="13346" customFormat="false" ht="15" hidden="false" customHeight="false" outlineLevel="0" collapsed="false">
      <c r="A13346" s="190" t="s">
        <v>13895</v>
      </c>
      <c r="B13346" s="191" t="n">
        <v>20.36</v>
      </c>
    </row>
    <row r="13347" customFormat="false" ht="15" hidden="false" customHeight="false" outlineLevel="0" collapsed="false">
      <c r="A13347" s="190" t="s">
        <v>13896</v>
      </c>
      <c r="B13347" s="191" t="n">
        <v>61.85</v>
      </c>
    </row>
    <row r="13348" customFormat="false" ht="15" hidden="false" customHeight="false" outlineLevel="0" collapsed="false">
      <c r="A13348" s="190" t="s">
        <v>13897</v>
      </c>
      <c r="B13348" s="191" t="n">
        <v>56.41</v>
      </c>
    </row>
    <row r="13349" customFormat="false" ht="15" hidden="false" customHeight="false" outlineLevel="0" collapsed="false">
      <c r="A13349" s="190" t="s">
        <v>13898</v>
      </c>
      <c r="B13349" s="191" t="n">
        <v>64.5</v>
      </c>
    </row>
    <row r="13350" customFormat="false" ht="15" hidden="false" customHeight="false" outlineLevel="0" collapsed="false">
      <c r="A13350" s="190" t="s">
        <v>13899</v>
      </c>
      <c r="B13350" s="191" t="n">
        <v>59.11</v>
      </c>
    </row>
    <row r="13351" customFormat="false" ht="15" hidden="false" customHeight="false" outlineLevel="0" collapsed="false">
      <c r="A13351" s="190" t="s">
        <v>13900</v>
      </c>
      <c r="B13351" s="191" t="n">
        <v>78.69</v>
      </c>
    </row>
    <row r="13352" customFormat="false" ht="15" hidden="false" customHeight="false" outlineLevel="0" collapsed="false">
      <c r="A13352" s="190" t="s">
        <v>13901</v>
      </c>
      <c r="B13352" s="191" t="n">
        <v>72.32</v>
      </c>
    </row>
    <row r="13353" customFormat="false" ht="15" hidden="false" customHeight="false" outlineLevel="0" collapsed="false">
      <c r="A13353" s="190" t="s">
        <v>13902</v>
      </c>
      <c r="B13353" s="191" t="n">
        <v>81.34</v>
      </c>
    </row>
    <row r="13354" customFormat="false" ht="15" hidden="false" customHeight="false" outlineLevel="0" collapsed="false">
      <c r="A13354" s="190" t="s">
        <v>13903</v>
      </c>
      <c r="B13354" s="191" t="n">
        <v>75.02</v>
      </c>
    </row>
    <row r="13355" customFormat="false" ht="15" hidden="false" customHeight="false" outlineLevel="0" collapsed="false">
      <c r="A13355" s="190" t="s">
        <v>13904</v>
      </c>
      <c r="B13355" s="191" t="n">
        <v>115.95</v>
      </c>
    </row>
    <row r="13356" customFormat="false" ht="15" hidden="false" customHeight="false" outlineLevel="0" collapsed="false">
      <c r="A13356" s="190" t="s">
        <v>13905</v>
      </c>
      <c r="B13356" s="191" t="n">
        <v>110.51</v>
      </c>
    </row>
    <row r="13357" customFormat="false" ht="15" hidden="false" customHeight="false" outlineLevel="0" collapsed="false">
      <c r="A13357" s="190" t="s">
        <v>13906</v>
      </c>
      <c r="B13357" s="191" t="n">
        <v>118.6</v>
      </c>
    </row>
    <row r="13358" customFormat="false" ht="15" hidden="false" customHeight="false" outlineLevel="0" collapsed="false">
      <c r="A13358" s="190" t="s">
        <v>13907</v>
      </c>
      <c r="B13358" s="191" t="n">
        <v>113.22</v>
      </c>
    </row>
    <row r="13359" customFormat="false" ht="15" hidden="false" customHeight="false" outlineLevel="0" collapsed="false">
      <c r="A13359" s="190" t="s">
        <v>13908</v>
      </c>
      <c r="B13359" s="191" t="n">
        <v>52.79</v>
      </c>
    </row>
    <row r="13360" customFormat="false" ht="15" hidden="false" customHeight="false" outlineLevel="0" collapsed="false">
      <c r="A13360" s="190" t="s">
        <v>13909</v>
      </c>
      <c r="B13360" s="191" t="n">
        <v>48.05</v>
      </c>
    </row>
    <row r="13361" customFormat="false" ht="15" hidden="false" customHeight="false" outlineLevel="0" collapsed="false">
      <c r="A13361" s="190" t="s">
        <v>13910</v>
      </c>
      <c r="B13361" s="191" t="n">
        <v>55.44</v>
      </c>
    </row>
    <row r="13362" customFormat="false" ht="15" hidden="false" customHeight="false" outlineLevel="0" collapsed="false">
      <c r="A13362" s="190" t="s">
        <v>13911</v>
      </c>
      <c r="B13362" s="191" t="n">
        <v>50.75</v>
      </c>
    </row>
    <row r="13363" customFormat="false" ht="15" hidden="false" customHeight="false" outlineLevel="0" collapsed="false">
      <c r="A13363" s="190" t="s">
        <v>13912</v>
      </c>
      <c r="B13363" s="191" t="n">
        <v>43.2</v>
      </c>
    </row>
    <row r="13364" customFormat="false" ht="15" hidden="false" customHeight="false" outlineLevel="0" collapsed="false">
      <c r="A13364" s="190" t="s">
        <v>13913</v>
      </c>
      <c r="B13364" s="191" t="n">
        <v>39.26</v>
      </c>
    </row>
    <row r="13365" customFormat="false" ht="15" hidden="false" customHeight="false" outlineLevel="0" collapsed="false">
      <c r="A13365" s="190" t="s">
        <v>13914</v>
      </c>
      <c r="B13365" s="191" t="n">
        <v>49.15</v>
      </c>
    </row>
    <row r="13366" customFormat="false" ht="15" hidden="false" customHeight="false" outlineLevel="0" collapsed="false">
      <c r="A13366" s="190" t="s">
        <v>13915</v>
      </c>
      <c r="B13366" s="191" t="n">
        <v>44.68</v>
      </c>
    </row>
    <row r="13367" customFormat="false" ht="15" hidden="false" customHeight="false" outlineLevel="0" collapsed="false">
      <c r="A13367" s="190" t="s">
        <v>13916</v>
      </c>
      <c r="B13367" s="191" t="n">
        <v>25.65</v>
      </c>
    </row>
    <row r="13368" customFormat="false" ht="15" hidden="false" customHeight="false" outlineLevel="0" collapsed="false">
      <c r="A13368" s="190" t="s">
        <v>13917</v>
      </c>
      <c r="B13368" s="191" t="n">
        <v>22.59</v>
      </c>
    </row>
    <row r="13369" customFormat="false" ht="15" hidden="false" customHeight="false" outlineLevel="0" collapsed="false">
      <c r="A13369" s="190" t="s">
        <v>13918</v>
      </c>
      <c r="B13369" s="191" t="n">
        <v>25.05</v>
      </c>
    </row>
    <row r="13370" customFormat="false" ht="15" hidden="false" customHeight="false" outlineLevel="0" collapsed="false">
      <c r="A13370" s="190" t="s">
        <v>13919</v>
      </c>
      <c r="B13370" s="191" t="n">
        <v>22.11</v>
      </c>
    </row>
    <row r="13371" customFormat="false" ht="15" hidden="false" customHeight="false" outlineLevel="0" collapsed="false">
      <c r="A13371" s="190" t="s">
        <v>13920</v>
      </c>
      <c r="B13371" s="191" t="n">
        <v>28.08</v>
      </c>
    </row>
    <row r="13372" customFormat="false" ht="15" hidden="false" customHeight="false" outlineLevel="0" collapsed="false">
      <c r="A13372" s="190" t="s">
        <v>13921</v>
      </c>
      <c r="B13372" s="191" t="n">
        <v>24.87</v>
      </c>
    </row>
    <row r="13373" customFormat="false" ht="15" hidden="false" customHeight="false" outlineLevel="0" collapsed="false">
      <c r="A13373" s="190" t="s">
        <v>13922</v>
      </c>
      <c r="B13373" s="191" t="n">
        <v>27.38</v>
      </c>
    </row>
    <row r="13374" customFormat="false" ht="15" hidden="false" customHeight="false" outlineLevel="0" collapsed="false">
      <c r="A13374" s="190" t="s">
        <v>13923</v>
      </c>
      <c r="B13374" s="191" t="n">
        <v>24.33</v>
      </c>
    </row>
    <row r="13375" customFormat="false" ht="15" hidden="false" customHeight="false" outlineLevel="0" collapsed="false">
      <c r="A13375" s="190" t="s">
        <v>13924</v>
      </c>
      <c r="B13375" s="191" t="n">
        <v>50.57</v>
      </c>
    </row>
    <row r="13376" customFormat="false" ht="15" hidden="false" customHeight="false" outlineLevel="0" collapsed="false">
      <c r="A13376" s="190" t="s">
        <v>13925</v>
      </c>
      <c r="B13376" s="191" t="n">
        <v>45.15</v>
      </c>
    </row>
    <row r="13377" customFormat="false" ht="15" hidden="false" customHeight="false" outlineLevel="0" collapsed="false">
      <c r="A13377" s="190" t="s">
        <v>13926</v>
      </c>
      <c r="B13377" s="191" t="n">
        <v>5115</v>
      </c>
    </row>
    <row r="13378" customFormat="false" ht="15" hidden="false" customHeight="false" outlineLevel="0" collapsed="false">
      <c r="A13378" s="190" t="s">
        <v>13927</v>
      </c>
      <c r="B13378" s="191" t="n">
        <v>4582</v>
      </c>
    </row>
    <row r="13379" customFormat="false" ht="15" hidden="false" customHeight="false" outlineLevel="0" collapsed="false">
      <c r="A13379" s="190" t="s">
        <v>13928</v>
      </c>
      <c r="B13379" s="191" t="n">
        <v>107.02</v>
      </c>
    </row>
    <row r="13380" customFormat="false" ht="15" hidden="false" customHeight="false" outlineLevel="0" collapsed="false">
      <c r="A13380" s="190" t="s">
        <v>13929</v>
      </c>
      <c r="B13380" s="191" t="n">
        <v>101.88</v>
      </c>
    </row>
    <row r="13381" customFormat="false" ht="15" hidden="false" customHeight="false" outlineLevel="0" collapsed="false">
      <c r="A13381" s="190" t="s">
        <v>13930</v>
      </c>
      <c r="B13381" s="191" t="n">
        <v>116.92</v>
      </c>
    </row>
    <row r="13382" customFormat="false" ht="15" hidden="false" customHeight="false" outlineLevel="0" collapsed="false">
      <c r="A13382" s="190" t="s">
        <v>13931</v>
      </c>
      <c r="B13382" s="191" t="n">
        <v>111.03</v>
      </c>
    </row>
    <row r="13383" customFormat="false" ht="15" hidden="false" customHeight="false" outlineLevel="0" collapsed="false">
      <c r="A13383" s="190" t="s">
        <v>13932</v>
      </c>
      <c r="B13383" s="191" t="n">
        <v>101.31</v>
      </c>
    </row>
    <row r="13384" customFormat="false" ht="15" hidden="false" customHeight="false" outlineLevel="0" collapsed="false">
      <c r="A13384" s="190" t="s">
        <v>13933</v>
      </c>
      <c r="B13384" s="191" t="n">
        <v>96.18</v>
      </c>
    </row>
    <row r="13385" customFormat="false" ht="15" hidden="false" customHeight="false" outlineLevel="0" collapsed="false">
      <c r="A13385" s="190" t="s">
        <v>13934</v>
      </c>
      <c r="B13385" s="191" t="n">
        <v>31.31</v>
      </c>
    </row>
    <row r="13386" customFormat="false" ht="15" hidden="false" customHeight="false" outlineLevel="0" collapsed="false">
      <c r="A13386" s="190" t="s">
        <v>13935</v>
      </c>
      <c r="B13386" s="191" t="n">
        <v>28.25</v>
      </c>
    </row>
    <row r="13387" customFormat="false" ht="15" hidden="false" customHeight="false" outlineLevel="0" collapsed="false">
      <c r="A13387" s="190" t="s">
        <v>13936</v>
      </c>
      <c r="B13387" s="191" t="n">
        <v>30.63</v>
      </c>
    </row>
    <row r="13388" customFormat="false" ht="15" hidden="false" customHeight="false" outlineLevel="0" collapsed="false">
      <c r="A13388" s="190" t="s">
        <v>13937</v>
      </c>
      <c r="B13388" s="191" t="n">
        <v>27.7</v>
      </c>
    </row>
    <row r="13389" customFormat="false" ht="15" hidden="false" customHeight="false" outlineLevel="0" collapsed="false">
      <c r="A13389" s="190" t="s">
        <v>13938</v>
      </c>
      <c r="B13389" s="191" t="n">
        <v>1335</v>
      </c>
    </row>
    <row r="13390" customFormat="false" ht="15" hidden="false" customHeight="false" outlineLevel="0" collapsed="false">
      <c r="A13390" s="190" t="s">
        <v>13939</v>
      </c>
      <c r="B13390" s="191" t="n">
        <v>1228</v>
      </c>
    </row>
    <row r="13391" customFormat="false" ht="15" hidden="false" customHeight="false" outlineLevel="0" collapsed="false">
      <c r="A13391" s="190" t="s">
        <v>13940</v>
      </c>
      <c r="B13391" s="191" t="n">
        <v>105.61</v>
      </c>
    </row>
    <row r="13392" customFormat="false" ht="15" hidden="false" customHeight="false" outlineLevel="0" collapsed="false">
      <c r="A13392" s="190" t="s">
        <v>13941</v>
      </c>
      <c r="B13392" s="191" t="n">
        <v>99.72</v>
      </c>
    </row>
    <row r="13393" customFormat="false" ht="15" hidden="false" customHeight="false" outlineLevel="0" collapsed="false">
      <c r="A13393" s="190" t="s">
        <v>260</v>
      </c>
      <c r="B13393" s="191" t="n">
        <v>95.71</v>
      </c>
    </row>
    <row r="13394" customFormat="false" ht="15" hidden="false" customHeight="false" outlineLevel="0" collapsed="false">
      <c r="A13394" s="190" t="s">
        <v>13942</v>
      </c>
      <c r="B13394" s="191" t="n">
        <v>90.58</v>
      </c>
    </row>
    <row r="13395" customFormat="false" ht="15" hidden="false" customHeight="false" outlineLevel="0" collapsed="false">
      <c r="A13395" s="190" t="s">
        <v>13943</v>
      </c>
      <c r="B13395" s="191" t="n">
        <v>90</v>
      </c>
    </row>
    <row r="13396" customFormat="false" ht="15" hidden="false" customHeight="false" outlineLevel="0" collapsed="false">
      <c r="A13396" s="190" t="s">
        <v>13944</v>
      </c>
      <c r="B13396" s="191" t="n">
        <v>84.87</v>
      </c>
    </row>
    <row r="13397" customFormat="false" ht="15" hidden="false" customHeight="false" outlineLevel="0" collapsed="false">
      <c r="A13397" s="190" t="s">
        <v>13945</v>
      </c>
      <c r="B13397" s="191" t="n">
        <v>1281</v>
      </c>
    </row>
    <row r="13398" customFormat="false" ht="15" hidden="false" customHeight="false" outlineLevel="0" collapsed="false">
      <c r="A13398" s="190" t="s">
        <v>13946</v>
      </c>
      <c r="B13398" s="191" t="n">
        <v>1213</v>
      </c>
    </row>
    <row r="13399" customFormat="false" ht="15" hidden="false" customHeight="false" outlineLevel="0" collapsed="false">
      <c r="A13399" s="190" t="s">
        <v>13947</v>
      </c>
      <c r="B13399" s="191" t="n">
        <v>142.65</v>
      </c>
    </row>
    <row r="13400" customFormat="false" ht="15" hidden="false" customHeight="false" outlineLevel="0" collapsed="false">
      <c r="A13400" s="190" t="s">
        <v>13948</v>
      </c>
      <c r="B13400" s="191" t="n">
        <v>136.76</v>
      </c>
    </row>
    <row r="13401" customFormat="false" ht="15" hidden="false" customHeight="false" outlineLevel="0" collapsed="false">
      <c r="A13401" s="190" t="s">
        <v>13949</v>
      </c>
      <c r="B13401" s="191" t="n">
        <v>127.04</v>
      </c>
    </row>
    <row r="13402" customFormat="false" ht="15" hidden="false" customHeight="false" outlineLevel="0" collapsed="false">
      <c r="A13402" s="190" t="s">
        <v>13950</v>
      </c>
      <c r="B13402" s="191" t="n">
        <v>121.91</v>
      </c>
    </row>
    <row r="13403" customFormat="false" ht="15" hidden="false" customHeight="false" outlineLevel="0" collapsed="false">
      <c r="A13403" s="190" t="s">
        <v>13951</v>
      </c>
      <c r="B13403" s="191" t="n">
        <v>143.73</v>
      </c>
    </row>
    <row r="13404" customFormat="false" ht="15" hidden="false" customHeight="false" outlineLevel="0" collapsed="false">
      <c r="A13404" s="190" t="s">
        <v>13952</v>
      </c>
      <c r="B13404" s="191" t="n">
        <v>137.84</v>
      </c>
    </row>
    <row r="13405" customFormat="false" ht="15" hidden="false" customHeight="false" outlineLevel="0" collapsed="false">
      <c r="A13405" s="190" t="s">
        <v>13953</v>
      </c>
      <c r="B13405" s="191" t="n">
        <v>128.12</v>
      </c>
    </row>
    <row r="13406" customFormat="false" ht="15" hidden="false" customHeight="false" outlineLevel="0" collapsed="false">
      <c r="A13406" s="190" t="s">
        <v>13954</v>
      </c>
      <c r="B13406" s="191" t="n">
        <v>122.99</v>
      </c>
    </row>
    <row r="13407" customFormat="false" ht="15" hidden="false" customHeight="false" outlineLevel="0" collapsed="false">
      <c r="A13407" s="190" t="s">
        <v>13955</v>
      </c>
      <c r="B13407" s="191" t="n">
        <v>1152</v>
      </c>
    </row>
    <row r="13408" customFormat="false" ht="15" hidden="false" customHeight="false" outlineLevel="0" collapsed="false">
      <c r="A13408" s="190" t="s">
        <v>13956</v>
      </c>
      <c r="B13408" s="191" t="n">
        <v>1145</v>
      </c>
    </row>
    <row r="13409" customFormat="false" ht="15" hidden="false" customHeight="false" outlineLevel="0" collapsed="false">
      <c r="A13409" s="190" t="s">
        <v>13957</v>
      </c>
      <c r="B13409" s="191" t="n">
        <v>142.03</v>
      </c>
    </row>
    <row r="13410" customFormat="false" ht="15" hidden="false" customHeight="false" outlineLevel="0" collapsed="false">
      <c r="A13410" s="190" t="s">
        <v>13958</v>
      </c>
      <c r="B13410" s="191" t="n">
        <v>132.19</v>
      </c>
    </row>
    <row r="13411" customFormat="false" ht="15" hidden="false" customHeight="false" outlineLevel="0" collapsed="false">
      <c r="A13411" s="190" t="s">
        <v>13959</v>
      </c>
      <c r="B13411" s="191" t="n">
        <v>7296</v>
      </c>
    </row>
    <row r="13412" customFormat="false" ht="15" hidden="false" customHeight="false" outlineLevel="0" collapsed="false">
      <c r="A13412" s="190" t="s">
        <v>13960</v>
      </c>
      <c r="B13412" s="191" t="n">
        <v>6743</v>
      </c>
    </row>
    <row r="13413" customFormat="false" ht="15" hidden="false" customHeight="false" outlineLevel="0" collapsed="false">
      <c r="A13413" s="190" t="s">
        <v>13961</v>
      </c>
      <c r="B13413" s="191" t="n">
        <v>138.28</v>
      </c>
    </row>
    <row r="13414" customFormat="false" ht="15" hidden="false" customHeight="false" outlineLevel="0" collapsed="false">
      <c r="A13414" s="190" t="s">
        <v>13962</v>
      </c>
      <c r="B13414" s="191" t="n">
        <v>129.27</v>
      </c>
    </row>
    <row r="13415" customFormat="false" ht="15" hidden="false" customHeight="false" outlineLevel="0" collapsed="false">
      <c r="A13415" s="190" t="s">
        <v>13963</v>
      </c>
      <c r="B13415" s="191" t="n">
        <v>133.19</v>
      </c>
    </row>
    <row r="13416" customFormat="false" ht="15" hidden="false" customHeight="false" outlineLevel="0" collapsed="false">
      <c r="A13416" s="190" t="s">
        <v>13964</v>
      </c>
      <c r="B13416" s="191" t="n">
        <v>124.25</v>
      </c>
    </row>
    <row r="13417" customFormat="false" ht="15" hidden="false" customHeight="false" outlineLevel="0" collapsed="false">
      <c r="A13417" s="190" t="s">
        <v>13965</v>
      </c>
      <c r="B13417" s="191" t="n">
        <v>125.68</v>
      </c>
    </row>
    <row r="13418" customFormat="false" ht="15" hidden="false" customHeight="false" outlineLevel="0" collapsed="false">
      <c r="A13418" s="190" t="s">
        <v>13966</v>
      </c>
      <c r="B13418" s="191" t="n">
        <v>116.48</v>
      </c>
    </row>
    <row r="13419" customFormat="false" ht="15" hidden="false" customHeight="false" outlineLevel="0" collapsed="false">
      <c r="A13419" s="190" t="s">
        <v>13967</v>
      </c>
      <c r="B13419" s="191" t="n">
        <v>113.85</v>
      </c>
    </row>
    <row r="13420" customFormat="false" ht="15" hidden="false" customHeight="false" outlineLevel="0" collapsed="false">
      <c r="A13420" s="190" t="s">
        <v>13968</v>
      </c>
      <c r="B13420" s="191" t="n">
        <v>104.91</v>
      </c>
    </row>
    <row r="13421" customFormat="false" ht="15" hidden="false" customHeight="false" outlineLevel="0" collapsed="false">
      <c r="A13421" s="190" t="s">
        <v>13969</v>
      </c>
      <c r="B13421" s="191" t="n">
        <v>116.33</v>
      </c>
    </row>
    <row r="13422" customFormat="false" ht="15" hidden="false" customHeight="false" outlineLevel="0" collapsed="false">
      <c r="A13422" s="190" t="s">
        <v>13970</v>
      </c>
      <c r="B13422" s="191" t="n">
        <v>107.14</v>
      </c>
    </row>
    <row r="13423" customFormat="false" ht="15" hidden="false" customHeight="false" outlineLevel="0" collapsed="false">
      <c r="A13423" s="190" t="s">
        <v>13971</v>
      </c>
      <c r="B13423" s="191" t="n">
        <v>104.5</v>
      </c>
    </row>
    <row r="13424" customFormat="false" ht="15" hidden="false" customHeight="false" outlineLevel="0" collapsed="false">
      <c r="A13424" s="190" t="s">
        <v>13972</v>
      </c>
      <c r="B13424" s="191" t="n">
        <v>95.56</v>
      </c>
    </row>
    <row r="13425" customFormat="false" ht="15" hidden="false" customHeight="false" outlineLevel="0" collapsed="false">
      <c r="A13425" s="190" t="s">
        <v>13973</v>
      </c>
      <c r="B13425" s="191" t="n">
        <v>116.99</v>
      </c>
    </row>
    <row r="13426" customFormat="false" ht="15" hidden="false" customHeight="false" outlineLevel="0" collapsed="false">
      <c r="A13426" s="190" t="s">
        <v>13974</v>
      </c>
      <c r="B13426" s="191" t="n">
        <v>107.79</v>
      </c>
    </row>
    <row r="13427" customFormat="false" ht="15" hidden="false" customHeight="false" outlineLevel="0" collapsed="false">
      <c r="A13427" s="190" t="s">
        <v>13975</v>
      </c>
      <c r="B13427" s="191" t="n">
        <v>105.15</v>
      </c>
    </row>
    <row r="13428" customFormat="false" ht="15" hidden="false" customHeight="false" outlineLevel="0" collapsed="false">
      <c r="A13428" s="190" t="s">
        <v>13976</v>
      </c>
      <c r="B13428" s="191" t="n">
        <v>96.21</v>
      </c>
    </row>
    <row r="13429" customFormat="false" ht="15" hidden="false" customHeight="false" outlineLevel="0" collapsed="false">
      <c r="A13429" s="190" t="s">
        <v>13977</v>
      </c>
      <c r="B13429" s="191" t="n">
        <v>110.04</v>
      </c>
    </row>
    <row r="13430" customFormat="false" ht="15" hidden="false" customHeight="false" outlineLevel="0" collapsed="false">
      <c r="A13430" s="190" t="s">
        <v>13978</v>
      </c>
      <c r="B13430" s="191" t="n">
        <v>100.85</v>
      </c>
    </row>
    <row r="13431" customFormat="false" ht="15" hidden="false" customHeight="false" outlineLevel="0" collapsed="false">
      <c r="A13431" s="190" t="s">
        <v>13979</v>
      </c>
      <c r="B13431" s="191" t="n">
        <v>98.21</v>
      </c>
    </row>
    <row r="13432" customFormat="false" ht="15" hidden="false" customHeight="false" outlineLevel="0" collapsed="false">
      <c r="A13432" s="190" t="s">
        <v>13980</v>
      </c>
      <c r="B13432" s="191" t="n">
        <v>89.27</v>
      </c>
    </row>
    <row r="13433" customFormat="false" ht="15" hidden="false" customHeight="false" outlineLevel="0" collapsed="false">
      <c r="A13433" s="190" t="s">
        <v>13981</v>
      </c>
      <c r="B13433" s="191" t="n">
        <v>106.35</v>
      </c>
    </row>
    <row r="13434" customFormat="false" ht="15" hidden="false" customHeight="false" outlineLevel="0" collapsed="false">
      <c r="A13434" s="190" t="s">
        <v>13982</v>
      </c>
      <c r="B13434" s="191" t="n">
        <v>97.15</v>
      </c>
    </row>
    <row r="13435" customFormat="false" ht="15" hidden="false" customHeight="false" outlineLevel="0" collapsed="false">
      <c r="A13435" s="190" t="s">
        <v>13983</v>
      </c>
      <c r="B13435" s="191" t="n">
        <v>94.52</v>
      </c>
    </row>
    <row r="13436" customFormat="false" ht="15" hidden="false" customHeight="false" outlineLevel="0" collapsed="false">
      <c r="A13436" s="190" t="s">
        <v>13984</v>
      </c>
      <c r="B13436" s="191" t="n">
        <v>85.58</v>
      </c>
    </row>
    <row r="13437" customFormat="false" ht="15" hidden="false" customHeight="false" outlineLevel="0" collapsed="false">
      <c r="A13437" s="190" t="s">
        <v>13985</v>
      </c>
      <c r="B13437" s="191" t="n">
        <v>99.83</v>
      </c>
    </row>
    <row r="13438" customFormat="false" ht="15" hidden="false" customHeight="false" outlineLevel="0" collapsed="false">
      <c r="A13438" s="190" t="s">
        <v>13986</v>
      </c>
      <c r="B13438" s="191" t="n">
        <v>90.63</v>
      </c>
    </row>
    <row r="13439" customFormat="false" ht="15" hidden="false" customHeight="false" outlineLevel="0" collapsed="false">
      <c r="A13439" s="190" t="s">
        <v>13987</v>
      </c>
      <c r="B13439" s="191" t="n">
        <v>88</v>
      </c>
    </row>
    <row r="13440" customFormat="false" ht="15" hidden="false" customHeight="false" outlineLevel="0" collapsed="false">
      <c r="A13440" s="190" t="s">
        <v>13988</v>
      </c>
      <c r="B13440" s="191" t="n">
        <v>79.06</v>
      </c>
    </row>
    <row r="13441" customFormat="false" ht="15" hidden="false" customHeight="false" outlineLevel="0" collapsed="false">
      <c r="A13441" s="190" t="s">
        <v>13989</v>
      </c>
      <c r="B13441" s="191" t="n">
        <v>160.78</v>
      </c>
    </row>
    <row r="13442" customFormat="false" ht="15" hidden="false" customHeight="false" outlineLevel="0" collapsed="false">
      <c r="A13442" s="190" t="s">
        <v>13990</v>
      </c>
      <c r="B13442" s="191" t="n">
        <v>151.58</v>
      </c>
    </row>
    <row r="13443" customFormat="false" ht="15" hidden="false" customHeight="false" outlineLevel="0" collapsed="false">
      <c r="A13443" s="190" t="s">
        <v>13991</v>
      </c>
      <c r="B13443" s="191" t="n">
        <v>148.95</v>
      </c>
    </row>
    <row r="13444" customFormat="false" ht="15" hidden="false" customHeight="false" outlineLevel="0" collapsed="false">
      <c r="A13444" s="190" t="s">
        <v>13992</v>
      </c>
      <c r="B13444" s="191" t="n">
        <v>140.01</v>
      </c>
    </row>
    <row r="13445" customFormat="false" ht="15" hidden="false" customHeight="false" outlineLevel="0" collapsed="false">
      <c r="A13445" s="190" t="s">
        <v>13993</v>
      </c>
      <c r="B13445" s="191" t="n">
        <v>145.5</v>
      </c>
    </row>
    <row r="13446" customFormat="false" ht="15" hidden="false" customHeight="false" outlineLevel="0" collapsed="false">
      <c r="A13446" s="190" t="s">
        <v>13994</v>
      </c>
      <c r="B13446" s="191" t="n">
        <v>136.31</v>
      </c>
    </row>
    <row r="13447" customFormat="false" ht="15" hidden="false" customHeight="false" outlineLevel="0" collapsed="false">
      <c r="A13447" s="190" t="s">
        <v>13995</v>
      </c>
      <c r="B13447" s="191" t="n">
        <v>133.67</v>
      </c>
    </row>
    <row r="13448" customFormat="false" ht="15" hidden="false" customHeight="false" outlineLevel="0" collapsed="false">
      <c r="A13448" s="190" t="s">
        <v>13996</v>
      </c>
      <c r="B13448" s="191" t="n">
        <v>124.73</v>
      </c>
    </row>
    <row r="13449" customFormat="false" ht="15" hidden="false" customHeight="false" outlineLevel="0" collapsed="false">
      <c r="A13449" s="190" t="s">
        <v>13997</v>
      </c>
      <c r="B13449" s="191" t="n">
        <v>139.91</v>
      </c>
    </row>
    <row r="13450" customFormat="false" ht="15" hidden="false" customHeight="false" outlineLevel="0" collapsed="false">
      <c r="A13450" s="190" t="s">
        <v>13998</v>
      </c>
      <c r="B13450" s="191" t="n">
        <v>130.71</v>
      </c>
    </row>
    <row r="13451" customFormat="false" ht="15" hidden="false" customHeight="false" outlineLevel="0" collapsed="false">
      <c r="A13451" s="190" t="s">
        <v>13999</v>
      </c>
      <c r="B13451" s="191" t="n">
        <v>128.08</v>
      </c>
    </row>
    <row r="13452" customFormat="false" ht="15" hidden="false" customHeight="false" outlineLevel="0" collapsed="false">
      <c r="A13452" s="190" t="s">
        <v>14000</v>
      </c>
      <c r="B13452" s="191" t="n">
        <v>119.13</v>
      </c>
    </row>
    <row r="13453" customFormat="false" ht="15" hidden="false" customHeight="false" outlineLevel="0" collapsed="false">
      <c r="A13453" s="190" t="s">
        <v>14001</v>
      </c>
      <c r="B13453" s="191" t="n">
        <v>128</v>
      </c>
    </row>
    <row r="13454" customFormat="false" ht="15" hidden="false" customHeight="false" outlineLevel="0" collapsed="false">
      <c r="A13454" s="190" t="s">
        <v>14002</v>
      </c>
      <c r="B13454" s="191" t="n">
        <v>118.8</v>
      </c>
    </row>
    <row r="13455" customFormat="false" ht="15" hidden="false" customHeight="false" outlineLevel="0" collapsed="false">
      <c r="A13455" s="190" t="s">
        <v>14003</v>
      </c>
      <c r="B13455" s="191" t="n">
        <v>116.17</v>
      </c>
    </row>
    <row r="13456" customFormat="false" ht="15" hidden="false" customHeight="false" outlineLevel="0" collapsed="false">
      <c r="A13456" s="190" t="s">
        <v>14004</v>
      </c>
      <c r="B13456" s="191" t="n">
        <v>107.23</v>
      </c>
    </row>
    <row r="13457" customFormat="false" ht="15" hidden="false" customHeight="false" outlineLevel="0" collapsed="false">
      <c r="A13457" s="190" t="s">
        <v>14005</v>
      </c>
      <c r="B13457" s="191" t="n">
        <v>1212</v>
      </c>
    </row>
    <row r="13458" customFormat="false" ht="15" hidden="false" customHeight="false" outlineLevel="0" collapsed="false">
      <c r="A13458" s="190" t="s">
        <v>14006</v>
      </c>
      <c r="B13458" s="191" t="n">
        <v>1111</v>
      </c>
    </row>
    <row r="13459" customFormat="false" ht="15" hidden="false" customHeight="false" outlineLevel="0" collapsed="false">
      <c r="A13459" s="190" t="s">
        <v>14007</v>
      </c>
      <c r="B13459" s="191" t="n">
        <v>3922</v>
      </c>
    </row>
    <row r="13460" customFormat="false" ht="15" hidden="false" customHeight="false" outlineLevel="0" collapsed="false">
      <c r="A13460" s="190" t="s">
        <v>14008</v>
      </c>
      <c r="B13460" s="191" t="n">
        <v>3922</v>
      </c>
    </row>
    <row r="13461" customFormat="false" ht="15" hidden="false" customHeight="false" outlineLevel="0" collapsed="false">
      <c r="A13461" s="190" t="s">
        <v>14009</v>
      </c>
      <c r="B13461" s="191" t="n">
        <v>202.81</v>
      </c>
    </row>
    <row r="13462" customFormat="false" ht="15" hidden="false" customHeight="false" outlineLevel="0" collapsed="false">
      <c r="A13462" s="190" t="s">
        <v>14010</v>
      </c>
      <c r="B13462" s="191" t="n">
        <v>193.62</v>
      </c>
    </row>
    <row r="13463" customFormat="false" ht="15" hidden="false" customHeight="false" outlineLevel="0" collapsed="false">
      <c r="A13463" s="190" t="s">
        <v>14011</v>
      </c>
      <c r="B13463" s="191" t="n">
        <v>251.71</v>
      </c>
    </row>
    <row r="13464" customFormat="false" ht="15" hidden="false" customHeight="false" outlineLevel="0" collapsed="false">
      <c r="A13464" s="190" t="s">
        <v>14012</v>
      </c>
      <c r="B13464" s="191" t="n">
        <v>242.52</v>
      </c>
    </row>
    <row r="13465" customFormat="false" ht="15" hidden="false" customHeight="false" outlineLevel="0" collapsed="false">
      <c r="A13465" s="190" t="s">
        <v>14013</v>
      </c>
      <c r="B13465" s="191" t="n">
        <v>186.23</v>
      </c>
    </row>
    <row r="13466" customFormat="false" ht="15" hidden="false" customHeight="false" outlineLevel="0" collapsed="false">
      <c r="A13466" s="190" t="s">
        <v>14014</v>
      </c>
      <c r="B13466" s="191" t="n">
        <v>177.29</v>
      </c>
    </row>
    <row r="13467" customFormat="false" ht="15" hidden="false" customHeight="false" outlineLevel="0" collapsed="false">
      <c r="A13467" s="190" t="s">
        <v>14015</v>
      </c>
      <c r="B13467" s="191" t="n">
        <v>235.13</v>
      </c>
    </row>
    <row r="13468" customFormat="false" ht="15" hidden="false" customHeight="false" outlineLevel="0" collapsed="false">
      <c r="A13468" s="190" t="s">
        <v>14016</v>
      </c>
      <c r="B13468" s="191" t="n">
        <v>226.19</v>
      </c>
    </row>
    <row r="13469" customFormat="false" ht="15" hidden="false" customHeight="false" outlineLevel="0" collapsed="false">
      <c r="A13469" s="190" t="s">
        <v>14017</v>
      </c>
      <c r="B13469" s="191" t="n">
        <v>34.94</v>
      </c>
    </row>
    <row r="13470" customFormat="false" ht="15" hidden="false" customHeight="false" outlineLevel="0" collapsed="false">
      <c r="A13470" s="190" t="s">
        <v>14018</v>
      </c>
      <c r="B13470" s="191" t="n">
        <v>32.21</v>
      </c>
    </row>
    <row r="13471" customFormat="false" ht="15" hidden="false" customHeight="false" outlineLevel="0" collapsed="false">
      <c r="A13471" s="190" t="s">
        <v>14019</v>
      </c>
      <c r="B13471" s="191" t="n">
        <v>32.38</v>
      </c>
    </row>
    <row r="13472" customFormat="false" ht="15" hidden="false" customHeight="false" outlineLevel="0" collapsed="false">
      <c r="A13472" s="190" t="s">
        <v>14020</v>
      </c>
      <c r="B13472" s="191" t="n">
        <v>29.73</v>
      </c>
    </row>
    <row r="13473" customFormat="false" ht="15" hidden="false" customHeight="false" outlineLevel="0" collapsed="false">
      <c r="A13473" s="190" t="s">
        <v>14021</v>
      </c>
      <c r="B13473" s="191" t="n">
        <v>39.15</v>
      </c>
    </row>
    <row r="13474" customFormat="false" ht="15" hidden="false" customHeight="false" outlineLevel="0" collapsed="false">
      <c r="A13474" s="190" t="s">
        <v>14022</v>
      </c>
      <c r="B13474" s="191" t="n">
        <v>37.22</v>
      </c>
    </row>
    <row r="13475" customFormat="false" ht="15" hidden="false" customHeight="false" outlineLevel="0" collapsed="false">
      <c r="A13475" s="190" t="s">
        <v>14023</v>
      </c>
      <c r="B13475" s="191" t="n">
        <v>36.52</v>
      </c>
    </row>
    <row r="13476" customFormat="false" ht="15" hidden="false" customHeight="false" outlineLevel="0" collapsed="false">
      <c r="A13476" s="190" t="s">
        <v>14024</v>
      </c>
      <c r="B13476" s="191" t="n">
        <v>34.63</v>
      </c>
    </row>
    <row r="13477" customFormat="false" ht="15" hidden="false" customHeight="false" outlineLevel="0" collapsed="false">
      <c r="A13477" s="190" t="s">
        <v>14025</v>
      </c>
      <c r="B13477" s="191" t="n">
        <v>42.69</v>
      </c>
    </row>
    <row r="13478" customFormat="false" ht="15" hidden="false" customHeight="false" outlineLevel="0" collapsed="false">
      <c r="A13478" s="190" t="s">
        <v>14026</v>
      </c>
      <c r="B13478" s="191" t="n">
        <v>40.76</v>
      </c>
    </row>
    <row r="13479" customFormat="false" ht="15" hidden="false" customHeight="false" outlineLevel="0" collapsed="false">
      <c r="A13479" s="190" t="s">
        <v>14027</v>
      </c>
      <c r="B13479" s="191" t="n">
        <v>39.72</v>
      </c>
    </row>
    <row r="13480" customFormat="false" ht="15" hidden="false" customHeight="false" outlineLevel="0" collapsed="false">
      <c r="A13480" s="190" t="s">
        <v>14028</v>
      </c>
      <c r="B13480" s="191" t="n">
        <v>37.84</v>
      </c>
    </row>
    <row r="13481" customFormat="false" ht="15" hidden="false" customHeight="false" outlineLevel="0" collapsed="false">
      <c r="A13481" s="190" t="s">
        <v>14029</v>
      </c>
      <c r="B13481" s="191" t="n">
        <v>60.28</v>
      </c>
    </row>
    <row r="13482" customFormat="false" ht="15" hidden="false" customHeight="false" outlineLevel="0" collapsed="false">
      <c r="A13482" s="190" t="s">
        <v>14030</v>
      </c>
      <c r="B13482" s="191" t="n">
        <v>58.32</v>
      </c>
    </row>
    <row r="13483" customFormat="false" ht="15" hidden="false" customHeight="false" outlineLevel="0" collapsed="false">
      <c r="A13483" s="190" t="s">
        <v>14031</v>
      </c>
      <c r="B13483" s="191" t="n">
        <v>55.73</v>
      </c>
    </row>
    <row r="13484" customFormat="false" ht="15" hidden="false" customHeight="false" outlineLevel="0" collapsed="false">
      <c r="A13484" s="190" t="s">
        <v>14032</v>
      </c>
      <c r="B13484" s="191" t="n">
        <v>53.85</v>
      </c>
    </row>
    <row r="13485" customFormat="false" ht="15" hidden="false" customHeight="false" outlineLevel="0" collapsed="false">
      <c r="A13485" s="190" t="s">
        <v>14033</v>
      </c>
      <c r="B13485" s="191" t="n">
        <v>96.87</v>
      </c>
    </row>
    <row r="13486" customFormat="false" ht="15" hidden="false" customHeight="false" outlineLevel="0" collapsed="false">
      <c r="A13486" s="190" t="s">
        <v>14034</v>
      </c>
      <c r="B13486" s="191" t="n">
        <v>94.84</v>
      </c>
    </row>
    <row r="13487" customFormat="false" ht="15" hidden="false" customHeight="false" outlineLevel="0" collapsed="false">
      <c r="A13487" s="190" t="s">
        <v>14035</v>
      </c>
      <c r="B13487" s="191" t="n">
        <v>87.76</v>
      </c>
    </row>
    <row r="13488" customFormat="false" ht="15" hidden="false" customHeight="false" outlineLevel="0" collapsed="false">
      <c r="A13488" s="190" t="s">
        <v>14036</v>
      </c>
      <c r="B13488" s="191" t="n">
        <v>85.88</v>
      </c>
    </row>
    <row r="13489" customFormat="false" ht="15" hidden="false" customHeight="false" outlineLevel="0" collapsed="false">
      <c r="A13489" s="190" t="s">
        <v>14037</v>
      </c>
      <c r="B13489" s="191" t="n">
        <v>38.41</v>
      </c>
    </row>
    <row r="13490" customFormat="false" ht="15" hidden="false" customHeight="false" outlineLevel="0" collapsed="false">
      <c r="A13490" s="190" t="s">
        <v>14038</v>
      </c>
      <c r="B13490" s="191" t="n">
        <v>36.4</v>
      </c>
    </row>
    <row r="13491" customFormat="false" ht="15" hidden="false" customHeight="false" outlineLevel="0" collapsed="false">
      <c r="A13491" s="190" t="s">
        <v>14039</v>
      </c>
      <c r="B13491" s="191" t="n">
        <v>34.54</v>
      </c>
    </row>
    <row r="13492" customFormat="false" ht="15" hidden="false" customHeight="false" outlineLevel="0" collapsed="false">
      <c r="A13492" s="190" t="s">
        <v>14040</v>
      </c>
      <c r="B13492" s="191" t="n">
        <v>32.66</v>
      </c>
    </row>
    <row r="13493" customFormat="false" ht="15" hidden="false" customHeight="false" outlineLevel="0" collapsed="false">
      <c r="A13493" s="190" t="s">
        <v>14041</v>
      </c>
      <c r="B13493" s="191" t="n">
        <v>81.15</v>
      </c>
    </row>
    <row r="13494" customFormat="false" ht="15" hidden="false" customHeight="false" outlineLevel="0" collapsed="false">
      <c r="A13494" s="190" t="s">
        <v>14042</v>
      </c>
      <c r="B13494" s="191" t="n">
        <v>77.3</v>
      </c>
    </row>
    <row r="13495" customFormat="false" ht="15" hidden="false" customHeight="false" outlineLevel="0" collapsed="false">
      <c r="A13495" s="190" t="s">
        <v>14043</v>
      </c>
      <c r="B13495" s="191" t="n">
        <v>76.24</v>
      </c>
    </row>
    <row r="13496" customFormat="false" ht="15" hidden="false" customHeight="false" outlineLevel="0" collapsed="false">
      <c r="A13496" s="190" t="s">
        <v>14044</v>
      </c>
      <c r="B13496" s="191" t="n">
        <v>72.48</v>
      </c>
    </row>
    <row r="13497" customFormat="false" ht="15" hidden="false" customHeight="false" outlineLevel="0" collapsed="false">
      <c r="A13497" s="190" t="s">
        <v>14045</v>
      </c>
      <c r="B13497" s="191" t="n">
        <v>83.62</v>
      </c>
    </row>
    <row r="13498" customFormat="false" ht="15" hidden="false" customHeight="false" outlineLevel="0" collapsed="false">
      <c r="A13498" s="190" t="s">
        <v>14046</v>
      </c>
      <c r="B13498" s="191" t="n">
        <v>79.76</v>
      </c>
    </row>
    <row r="13499" customFormat="false" ht="15" hidden="false" customHeight="false" outlineLevel="0" collapsed="false">
      <c r="A13499" s="190" t="s">
        <v>14047</v>
      </c>
      <c r="B13499" s="191" t="n">
        <v>77.84</v>
      </c>
    </row>
    <row r="13500" customFormat="false" ht="15" hidden="false" customHeight="false" outlineLevel="0" collapsed="false">
      <c r="A13500" s="190" t="s">
        <v>14048</v>
      </c>
      <c r="B13500" s="191" t="n">
        <v>74.08</v>
      </c>
    </row>
    <row r="13501" customFormat="false" ht="15" hidden="false" customHeight="false" outlineLevel="0" collapsed="false">
      <c r="A13501" s="190" t="s">
        <v>14049</v>
      </c>
      <c r="B13501" s="191" t="n">
        <v>4273</v>
      </c>
    </row>
    <row r="13502" customFormat="false" ht="15" hidden="false" customHeight="false" outlineLevel="0" collapsed="false">
      <c r="A13502" s="190" t="s">
        <v>14050</v>
      </c>
      <c r="B13502" s="191" t="n">
        <v>4071</v>
      </c>
    </row>
    <row r="13503" customFormat="false" ht="15" hidden="false" customHeight="false" outlineLevel="0" collapsed="false">
      <c r="A13503" s="190" t="s">
        <v>14051</v>
      </c>
      <c r="B13503" s="191" t="n">
        <v>236.32</v>
      </c>
    </row>
    <row r="13504" customFormat="false" ht="15" hidden="false" customHeight="false" outlineLevel="0" collapsed="false">
      <c r="A13504" s="190" t="s">
        <v>14052</v>
      </c>
      <c r="B13504" s="191" t="n">
        <v>227.12</v>
      </c>
    </row>
    <row r="13505" customFormat="false" ht="15" hidden="false" customHeight="false" outlineLevel="0" collapsed="false">
      <c r="A13505" s="190" t="s">
        <v>14053</v>
      </c>
      <c r="B13505" s="191" t="n">
        <v>224.49</v>
      </c>
    </row>
    <row r="13506" customFormat="false" ht="15" hidden="false" customHeight="false" outlineLevel="0" collapsed="false">
      <c r="A13506" s="190" t="s">
        <v>14054</v>
      </c>
      <c r="B13506" s="191" t="n">
        <v>215.55</v>
      </c>
    </row>
    <row r="13507" customFormat="false" ht="15" hidden="false" customHeight="false" outlineLevel="0" collapsed="false">
      <c r="A13507" s="190" t="s">
        <v>14055</v>
      </c>
      <c r="B13507" s="191" t="n">
        <v>279.23</v>
      </c>
    </row>
    <row r="13508" customFormat="false" ht="15" hidden="false" customHeight="false" outlineLevel="0" collapsed="false">
      <c r="A13508" s="190" t="s">
        <v>14056</v>
      </c>
      <c r="B13508" s="191" t="n">
        <v>272.52</v>
      </c>
    </row>
    <row r="13509" customFormat="false" ht="15" hidden="false" customHeight="false" outlineLevel="0" collapsed="false">
      <c r="A13509" s="190" t="s">
        <v>14057</v>
      </c>
      <c r="B13509" s="191" t="n">
        <v>39.77</v>
      </c>
    </row>
    <row r="13510" customFormat="false" ht="15" hidden="false" customHeight="false" outlineLevel="0" collapsed="false">
      <c r="A13510" s="190" t="s">
        <v>14058</v>
      </c>
      <c r="B13510" s="191" t="n">
        <v>37.06</v>
      </c>
    </row>
    <row r="13511" customFormat="false" ht="15" hidden="false" customHeight="false" outlineLevel="0" collapsed="false">
      <c r="A13511" s="190" t="s">
        <v>14059</v>
      </c>
      <c r="B13511" s="191" t="n">
        <v>38.44</v>
      </c>
    </row>
    <row r="13512" customFormat="false" ht="15" hidden="false" customHeight="false" outlineLevel="0" collapsed="false">
      <c r="A13512" s="190" t="s">
        <v>14060</v>
      </c>
      <c r="B13512" s="191" t="n">
        <v>35.79</v>
      </c>
    </row>
    <row r="13513" customFormat="false" ht="15" hidden="false" customHeight="false" outlineLevel="0" collapsed="false">
      <c r="A13513" s="190" t="s">
        <v>14061</v>
      </c>
      <c r="B13513" s="191" t="n">
        <v>69.45</v>
      </c>
    </row>
    <row r="13514" customFormat="false" ht="15" hidden="false" customHeight="false" outlineLevel="0" collapsed="false">
      <c r="A13514" s="190" t="s">
        <v>14062</v>
      </c>
      <c r="B13514" s="191" t="n">
        <v>65.69</v>
      </c>
    </row>
    <row r="13515" customFormat="false" ht="15" hidden="false" customHeight="false" outlineLevel="0" collapsed="false">
      <c r="A13515" s="190" t="s">
        <v>14063</v>
      </c>
      <c r="B13515" s="191" t="n">
        <v>65.23</v>
      </c>
    </row>
    <row r="13516" customFormat="false" ht="15" hidden="false" customHeight="false" outlineLevel="0" collapsed="false">
      <c r="A13516" s="190" t="s">
        <v>14064</v>
      </c>
      <c r="B13516" s="191" t="n">
        <v>61.56</v>
      </c>
    </row>
    <row r="13517" customFormat="false" ht="15" hidden="false" customHeight="false" outlineLevel="0" collapsed="false">
      <c r="A13517" s="190" t="s">
        <v>14065</v>
      </c>
      <c r="B13517" s="191" t="n">
        <v>36.5</v>
      </c>
    </row>
    <row r="13518" customFormat="false" ht="15" hidden="false" customHeight="false" outlineLevel="0" collapsed="false">
      <c r="A13518" s="190" t="s">
        <v>14066</v>
      </c>
      <c r="B13518" s="191" t="n">
        <v>34.47</v>
      </c>
    </row>
    <row r="13519" customFormat="false" ht="15" hidden="false" customHeight="false" outlineLevel="0" collapsed="false">
      <c r="A13519" s="190" t="s">
        <v>14067</v>
      </c>
      <c r="B13519" s="191" t="n">
        <v>32.57</v>
      </c>
    </row>
    <row r="13520" customFormat="false" ht="15" hidden="false" customHeight="false" outlineLevel="0" collapsed="false">
      <c r="A13520" s="190" t="s">
        <v>14068</v>
      </c>
      <c r="B13520" s="191" t="n">
        <v>30.68</v>
      </c>
    </row>
    <row r="13521" customFormat="false" ht="15" hidden="false" customHeight="false" outlineLevel="0" collapsed="false">
      <c r="A13521" s="190" t="s">
        <v>14069</v>
      </c>
      <c r="B13521" s="191" t="n">
        <v>39.91</v>
      </c>
    </row>
    <row r="13522" customFormat="false" ht="15" hidden="false" customHeight="false" outlineLevel="0" collapsed="false">
      <c r="A13522" s="190" t="s">
        <v>14070</v>
      </c>
      <c r="B13522" s="191" t="n">
        <v>37.58</v>
      </c>
    </row>
    <row r="13523" customFormat="false" ht="15" hidden="false" customHeight="false" outlineLevel="0" collapsed="false">
      <c r="A13523" s="190" t="s">
        <v>14071</v>
      </c>
      <c r="B13523" s="191" t="n">
        <v>36.95</v>
      </c>
    </row>
    <row r="13524" customFormat="false" ht="15" hidden="false" customHeight="false" outlineLevel="0" collapsed="false">
      <c r="A13524" s="190" t="s">
        <v>14072</v>
      </c>
      <c r="B13524" s="191" t="n">
        <v>34.75</v>
      </c>
    </row>
    <row r="13525" customFormat="false" ht="15" hidden="false" customHeight="false" outlineLevel="0" collapsed="false">
      <c r="A13525" s="190" t="s">
        <v>14073</v>
      </c>
      <c r="B13525" s="191" t="n">
        <v>64.44</v>
      </c>
    </row>
    <row r="13526" customFormat="false" ht="15" hidden="false" customHeight="false" outlineLevel="0" collapsed="false">
      <c r="A13526" s="190" t="s">
        <v>14074</v>
      </c>
      <c r="B13526" s="191" t="n">
        <v>62.34</v>
      </c>
    </row>
    <row r="13527" customFormat="false" ht="15" hidden="false" customHeight="false" outlineLevel="0" collapsed="false">
      <c r="A13527" s="190" t="s">
        <v>14075</v>
      </c>
      <c r="B13527" s="191" t="n">
        <v>61.29</v>
      </c>
    </row>
    <row r="13528" customFormat="false" ht="15" hidden="false" customHeight="false" outlineLevel="0" collapsed="false">
      <c r="A13528" s="190" t="s">
        <v>14076</v>
      </c>
      <c r="B13528" s="191" t="n">
        <v>59.09</v>
      </c>
    </row>
    <row r="13529" customFormat="false" ht="15" hidden="false" customHeight="false" outlineLevel="0" collapsed="false">
      <c r="A13529" s="190" t="s">
        <v>14077</v>
      </c>
      <c r="B13529" s="191" t="n">
        <v>39.75</v>
      </c>
    </row>
    <row r="13530" customFormat="false" ht="15" hidden="false" customHeight="false" outlineLevel="0" collapsed="false">
      <c r="A13530" s="190" t="s">
        <v>14078</v>
      </c>
      <c r="B13530" s="191" t="n">
        <v>37.83</v>
      </c>
    </row>
    <row r="13531" customFormat="false" ht="15" hidden="false" customHeight="false" outlineLevel="0" collapsed="false">
      <c r="A13531" s="190" t="s">
        <v>14079</v>
      </c>
      <c r="B13531" s="191" t="n">
        <v>37.52</v>
      </c>
    </row>
    <row r="13532" customFormat="false" ht="15" hidden="false" customHeight="false" outlineLevel="0" collapsed="false">
      <c r="A13532" s="190" t="s">
        <v>14080</v>
      </c>
      <c r="B13532" s="191" t="n">
        <v>35.64</v>
      </c>
    </row>
    <row r="13533" customFormat="false" ht="15" hidden="false" customHeight="false" outlineLevel="0" collapsed="false">
      <c r="A13533" s="190" t="s">
        <v>14081</v>
      </c>
      <c r="B13533" s="191" t="n">
        <v>48.84</v>
      </c>
    </row>
    <row r="13534" customFormat="false" ht="15" hidden="false" customHeight="false" outlineLevel="0" collapsed="false">
      <c r="A13534" s="190" t="s">
        <v>14082</v>
      </c>
      <c r="B13534" s="191" t="n">
        <v>46.92</v>
      </c>
    </row>
    <row r="13535" customFormat="false" ht="15" hidden="false" customHeight="false" outlineLevel="0" collapsed="false">
      <c r="A13535" s="190" t="s">
        <v>14083</v>
      </c>
      <c r="B13535" s="191" t="n">
        <v>46.26</v>
      </c>
    </row>
    <row r="13536" customFormat="false" ht="15" hidden="false" customHeight="false" outlineLevel="0" collapsed="false">
      <c r="A13536" s="190" t="s">
        <v>14084</v>
      </c>
      <c r="B13536" s="191" t="n">
        <v>44.38</v>
      </c>
    </row>
    <row r="13537" customFormat="false" ht="15" hidden="false" customHeight="false" outlineLevel="0" collapsed="false">
      <c r="A13537" s="190" t="s">
        <v>14085</v>
      </c>
      <c r="B13537" s="191" t="n">
        <v>60.1</v>
      </c>
    </row>
    <row r="13538" customFormat="false" ht="15" hidden="false" customHeight="false" outlineLevel="0" collapsed="false">
      <c r="A13538" s="190" t="s">
        <v>14086</v>
      </c>
      <c r="B13538" s="191" t="n">
        <v>58.15</v>
      </c>
    </row>
    <row r="13539" customFormat="false" ht="15" hidden="false" customHeight="false" outlineLevel="0" collapsed="false">
      <c r="A13539" s="190" t="s">
        <v>14087</v>
      </c>
      <c r="B13539" s="191" t="n">
        <v>55.82</v>
      </c>
    </row>
    <row r="13540" customFormat="false" ht="15" hidden="false" customHeight="false" outlineLevel="0" collapsed="false">
      <c r="A13540" s="190" t="s">
        <v>14088</v>
      </c>
      <c r="B13540" s="191" t="n">
        <v>53.94</v>
      </c>
    </row>
    <row r="13541" customFormat="false" ht="15" hidden="false" customHeight="false" outlineLevel="0" collapsed="false">
      <c r="A13541" s="190" t="s">
        <v>14089</v>
      </c>
      <c r="B13541" s="191" t="n">
        <v>1142</v>
      </c>
    </row>
    <row r="13542" customFormat="false" ht="15" hidden="false" customHeight="false" outlineLevel="0" collapsed="false">
      <c r="A13542" s="190" t="s">
        <v>14090</v>
      </c>
      <c r="B13542" s="191" t="n">
        <v>1087</v>
      </c>
    </row>
    <row r="13543" customFormat="false" ht="15" hidden="false" customHeight="false" outlineLevel="0" collapsed="false">
      <c r="A13543" s="190" t="s">
        <v>14091</v>
      </c>
      <c r="B13543" s="191" t="n">
        <v>3294</v>
      </c>
    </row>
    <row r="13544" customFormat="false" ht="15" hidden="false" customHeight="false" outlineLevel="0" collapsed="false">
      <c r="A13544" s="190" t="s">
        <v>14092</v>
      </c>
      <c r="B13544" s="191" t="n">
        <v>3143</v>
      </c>
    </row>
    <row r="13545" customFormat="false" ht="15" hidden="false" customHeight="false" outlineLevel="0" collapsed="false">
      <c r="A13545" s="190" t="s">
        <v>14093</v>
      </c>
      <c r="B13545" s="191" t="n">
        <v>4028</v>
      </c>
    </row>
    <row r="13546" customFormat="false" ht="15" hidden="false" customHeight="false" outlineLevel="0" collapsed="false">
      <c r="A13546" s="190" t="s">
        <v>14094</v>
      </c>
      <c r="B13546" s="191" t="n">
        <v>3588</v>
      </c>
    </row>
    <row r="13547" customFormat="false" ht="15" hidden="false" customHeight="false" outlineLevel="0" collapsed="false">
      <c r="A13547" s="190" t="s">
        <v>14095</v>
      </c>
      <c r="B13547" s="191" t="n">
        <v>388.63</v>
      </c>
    </row>
    <row r="13548" customFormat="false" ht="15" hidden="false" customHeight="false" outlineLevel="0" collapsed="false">
      <c r="A13548" s="190" t="s">
        <v>14096</v>
      </c>
      <c r="B13548" s="191" t="n">
        <v>379.43</v>
      </c>
    </row>
    <row r="13549" customFormat="false" ht="15" hidden="false" customHeight="false" outlineLevel="0" collapsed="false">
      <c r="A13549" s="190" t="s">
        <v>14097</v>
      </c>
      <c r="B13549" s="191" t="n">
        <v>371.49</v>
      </c>
    </row>
    <row r="13550" customFormat="false" ht="15" hidden="false" customHeight="false" outlineLevel="0" collapsed="false">
      <c r="A13550" s="190" t="s">
        <v>14098</v>
      </c>
      <c r="B13550" s="191" t="n">
        <v>362.55</v>
      </c>
    </row>
    <row r="13551" customFormat="false" ht="15" hidden="false" customHeight="false" outlineLevel="0" collapsed="false">
      <c r="A13551" s="190" t="s">
        <v>269</v>
      </c>
      <c r="B13551" s="191" t="n">
        <v>510.43</v>
      </c>
    </row>
    <row r="13552" customFormat="false" ht="15" hidden="false" customHeight="false" outlineLevel="0" collapsed="false">
      <c r="A13552" s="190" t="s">
        <v>14099</v>
      </c>
      <c r="B13552" s="191" t="n">
        <v>501.23</v>
      </c>
    </row>
    <row r="13553" customFormat="false" ht="15" hidden="false" customHeight="false" outlineLevel="0" collapsed="false">
      <c r="A13553" s="190" t="s">
        <v>14100</v>
      </c>
      <c r="B13553" s="191" t="n">
        <v>493.29</v>
      </c>
    </row>
    <row r="13554" customFormat="false" ht="15" hidden="false" customHeight="false" outlineLevel="0" collapsed="false">
      <c r="A13554" s="190" t="s">
        <v>14101</v>
      </c>
      <c r="B13554" s="191" t="n">
        <v>484.35</v>
      </c>
    </row>
    <row r="13555" customFormat="false" ht="15" hidden="false" customHeight="false" outlineLevel="0" collapsed="false">
      <c r="A13555" s="190" t="s">
        <v>272</v>
      </c>
      <c r="B13555" s="191" t="n">
        <v>53.97</v>
      </c>
    </row>
    <row r="13556" customFormat="false" ht="15" hidden="false" customHeight="false" outlineLevel="0" collapsed="false">
      <c r="A13556" s="190" t="s">
        <v>14102</v>
      </c>
      <c r="B13556" s="191" t="n">
        <v>51.25</v>
      </c>
    </row>
    <row r="13557" customFormat="false" ht="15" hidden="false" customHeight="false" outlineLevel="0" collapsed="false">
      <c r="A13557" s="190" t="s">
        <v>14103</v>
      </c>
      <c r="B13557" s="191" t="n">
        <v>51.79</v>
      </c>
    </row>
    <row r="13558" customFormat="false" ht="15" hidden="false" customHeight="false" outlineLevel="0" collapsed="false">
      <c r="A13558" s="190" t="s">
        <v>14104</v>
      </c>
      <c r="B13558" s="191" t="n">
        <v>49.13</v>
      </c>
    </row>
    <row r="13559" customFormat="false" ht="15" hidden="false" customHeight="false" outlineLevel="0" collapsed="false">
      <c r="A13559" s="190" t="s">
        <v>14105</v>
      </c>
      <c r="B13559" s="191" t="n">
        <v>73.39</v>
      </c>
    </row>
    <row r="13560" customFormat="false" ht="15" hidden="false" customHeight="false" outlineLevel="0" collapsed="false">
      <c r="A13560" s="190" t="s">
        <v>14106</v>
      </c>
      <c r="B13560" s="191" t="n">
        <v>71.47</v>
      </c>
    </row>
    <row r="13561" customFormat="false" ht="15" hidden="false" customHeight="false" outlineLevel="0" collapsed="false">
      <c r="A13561" s="190" t="s">
        <v>14107</v>
      </c>
      <c r="B13561" s="191" t="n">
        <v>70.94</v>
      </c>
    </row>
    <row r="13562" customFormat="false" ht="15" hidden="false" customHeight="false" outlineLevel="0" collapsed="false">
      <c r="A13562" s="190" t="s">
        <v>14108</v>
      </c>
      <c r="B13562" s="191" t="n">
        <v>69.05</v>
      </c>
    </row>
    <row r="13563" customFormat="false" ht="15" hidden="false" customHeight="false" outlineLevel="0" collapsed="false">
      <c r="A13563" s="190" t="s">
        <v>278</v>
      </c>
      <c r="B13563" s="191" t="n">
        <v>81.97</v>
      </c>
    </row>
    <row r="13564" customFormat="false" ht="15" hidden="false" customHeight="false" outlineLevel="0" collapsed="false">
      <c r="A13564" s="190" t="s">
        <v>14109</v>
      </c>
      <c r="B13564" s="191" t="n">
        <v>80.04</v>
      </c>
    </row>
    <row r="13565" customFormat="false" ht="15" hidden="false" customHeight="false" outlineLevel="0" collapsed="false">
      <c r="A13565" s="190" t="s">
        <v>14110</v>
      </c>
      <c r="B13565" s="191" t="n">
        <v>79.06</v>
      </c>
    </row>
    <row r="13566" customFormat="false" ht="15" hidden="false" customHeight="false" outlineLevel="0" collapsed="false">
      <c r="A13566" s="190" t="s">
        <v>14111</v>
      </c>
      <c r="B13566" s="191" t="n">
        <v>77.17</v>
      </c>
    </row>
    <row r="13567" customFormat="false" ht="15" hidden="false" customHeight="false" outlineLevel="0" collapsed="false">
      <c r="A13567" s="190" t="s">
        <v>14112</v>
      </c>
      <c r="B13567" s="191" t="n">
        <v>124.34</v>
      </c>
    </row>
    <row r="13568" customFormat="false" ht="15" hidden="false" customHeight="false" outlineLevel="0" collapsed="false">
      <c r="A13568" s="190" t="s">
        <v>14113</v>
      </c>
      <c r="B13568" s="191" t="n">
        <v>122.39</v>
      </c>
    </row>
    <row r="13569" customFormat="false" ht="15" hidden="false" customHeight="false" outlineLevel="0" collapsed="false">
      <c r="A13569" s="190" t="s">
        <v>14114</v>
      </c>
      <c r="B13569" s="191" t="n">
        <v>119.66</v>
      </c>
    </row>
    <row r="13570" customFormat="false" ht="15" hidden="false" customHeight="false" outlineLevel="0" collapsed="false">
      <c r="A13570" s="190" t="s">
        <v>14115</v>
      </c>
      <c r="B13570" s="191" t="n">
        <v>117.77</v>
      </c>
    </row>
    <row r="13571" customFormat="false" ht="15" hidden="false" customHeight="false" outlineLevel="0" collapsed="false">
      <c r="A13571" s="190" t="s">
        <v>14116</v>
      </c>
      <c r="B13571" s="191" t="n">
        <v>70.28</v>
      </c>
    </row>
    <row r="13572" customFormat="false" ht="15" hidden="false" customHeight="false" outlineLevel="0" collapsed="false">
      <c r="A13572" s="190" t="s">
        <v>14117</v>
      </c>
      <c r="B13572" s="191" t="n">
        <v>68.27</v>
      </c>
    </row>
    <row r="13573" customFormat="false" ht="15" hidden="false" customHeight="false" outlineLevel="0" collapsed="false">
      <c r="A13573" s="190" t="s">
        <v>14118</v>
      </c>
      <c r="B13573" s="191" t="n">
        <v>66.3</v>
      </c>
    </row>
    <row r="13574" customFormat="false" ht="15" hidden="false" customHeight="false" outlineLevel="0" collapsed="false">
      <c r="A13574" s="190" t="s">
        <v>14119</v>
      </c>
      <c r="B13574" s="191" t="n">
        <v>64.41</v>
      </c>
    </row>
    <row r="13575" customFormat="false" ht="15" hidden="false" customHeight="false" outlineLevel="0" collapsed="false">
      <c r="A13575" s="190" t="s">
        <v>14120</v>
      </c>
      <c r="B13575" s="191" t="n">
        <v>154.62</v>
      </c>
    </row>
    <row r="13576" customFormat="false" ht="15" hidden="false" customHeight="false" outlineLevel="0" collapsed="false">
      <c r="A13576" s="190" t="s">
        <v>14121</v>
      </c>
      <c r="B13576" s="191" t="n">
        <v>150.86</v>
      </c>
    </row>
    <row r="13577" customFormat="false" ht="15" hidden="false" customHeight="false" outlineLevel="0" collapsed="false">
      <c r="A13577" s="190" t="s">
        <v>14122</v>
      </c>
      <c r="B13577" s="191" t="n">
        <v>149.29</v>
      </c>
    </row>
    <row r="13578" customFormat="false" ht="15" hidden="false" customHeight="false" outlineLevel="0" collapsed="false">
      <c r="A13578" s="190" t="s">
        <v>14123</v>
      </c>
      <c r="B13578" s="191" t="n">
        <v>145.62</v>
      </c>
    </row>
    <row r="13579" customFormat="false" ht="15" hidden="false" customHeight="false" outlineLevel="0" collapsed="false">
      <c r="A13579" s="190" t="s">
        <v>14124</v>
      </c>
      <c r="B13579" s="191" t="n">
        <v>159.3</v>
      </c>
    </row>
    <row r="13580" customFormat="false" ht="15" hidden="false" customHeight="false" outlineLevel="0" collapsed="false">
      <c r="A13580" s="190" t="s">
        <v>14125</v>
      </c>
      <c r="B13580" s="191" t="n">
        <v>155.53</v>
      </c>
    </row>
    <row r="13581" customFormat="false" ht="15" hidden="false" customHeight="false" outlineLevel="0" collapsed="false">
      <c r="A13581" s="190" t="s">
        <v>14126</v>
      </c>
      <c r="B13581" s="191" t="n">
        <v>153.35</v>
      </c>
    </row>
    <row r="13582" customFormat="false" ht="15" hidden="false" customHeight="false" outlineLevel="0" collapsed="false">
      <c r="A13582" s="190" t="s">
        <v>14127</v>
      </c>
      <c r="B13582" s="191" t="n">
        <v>149.68</v>
      </c>
    </row>
    <row r="13583" customFormat="false" ht="15" hidden="false" customHeight="false" outlineLevel="0" collapsed="false">
      <c r="A13583" s="190" t="s">
        <v>14128</v>
      </c>
      <c r="B13583" s="191" t="n">
        <v>144.78</v>
      </c>
    </row>
    <row r="13584" customFormat="false" ht="15" hidden="false" customHeight="false" outlineLevel="0" collapsed="false">
      <c r="A13584" s="190" t="s">
        <v>14129</v>
      </c>
      <c r="B13584" s="191" t="n">
        <v>135.84</v>
      </c>
    </row>
    <row r="13585" customFormat="false" ht="15" hidden="false" customHeight="false" outlineLevel="0" collapsed="false">
      <c r="A13585" s="190" t="s">
        <v>14130</v>
      </c>
      <c r="B13585" s="191" t="n">
        <v>138.47</v>
      </c>
    </row>
    <row r="13586" customFormat="false" ht="15" hidden="false" customHeight="false" outlineLevel="0" collapsed="false">
      <c r="A13586" s="190" t="s">
        <v>14131</v>
      </c>
      <c r="B13586" s="191" t="n">
        <v>129.53</v>
      </c>
    </row>
    <row r="13587" customFormat="false" ht="15" hidden="false" customHeight="false" outlineLevel="0" collapsed="false">
      <c r="A13587" s="190" t="s">
        <v>14132</v>
      </c>
      <c r="B13587" s="191" t="n">
        <v>109.4</v>
      </c>
    </row>
    <row r="13588" customFormat="false" ht="15" hidden="false" customHeight="false" outlineLevel="0" collapsed="false">
      <c r="A13588" s="190" t="s">
        <v>14133</v>
      </c>
      <c r="B13588" s="191" t="n">
        <v>100.46</v>
      </c>
    </row>
    <row r="13589" customFormat="false" ht="15" hidden="false" customHeight="false" outlineLevel="0" collapsed="false">
      <c r="A13589" s="190" t="s">
        <v>14134</v>
      </c>
      <c r="B13589" s="191" t="n">
        <v>103.09</v>
      </c>
    </row>
    <row r="13590" customFormat="false" ht="15" hidden="false" customHeight="false" outlineLevel="0" collapsed="false">
      <c r="A13590" s="190" t="s">
        <v>14135</v>
      </c>
      <c r="B13590" s="191" t="n">
        <v>94.14</v>
      </c>
    </row>
    <row r="13591" customFormat="false" ht="15" hidden="false" customHeight="false" outlineLevel="0" collapsed="false">
      <c r="A13591" s="190" t="s">
        <v>14136</v>
      </c>
      <c r="B13591" s="191" t="n">
        <v>35.16</v>
      </c>
    </row>
    <row r="13592" customFormat="false" ht="15" hidden="false" customHeight="false" outlineLevel="0" collapsed="false">
      <c r="A13592" s="190" t="s">
        <v>14137</v>
      </c>
      <c r="B13592" s="191" t="n">
        <v>32.43</v>
      </c>
    </row>
    <row r="13593" customFormat="false" ht="15" hidden="false" customHeight="false" outlineLevel="0" collapsed="false">
      <c r="A13593" s="190" t="s">
        <v>14138</v>
      </c>
      <c r="B13593" s="191" t="n">
        <v>30.87</v>
      </c>
    </row>
    <row r="13594" customFormat="false" ht="15" hidden="false" customHeight="false" outlineLevel="0" collapsed="false">
      <c r="A13594" s="190" t="s">
        <v>14139</v>
      </c>
      <c r="B13594" s="191" t="n">
        <v>28.22</v>
      </c>
    </row>
    <row r="13595" customFormat="false" ht="15" hidden="false" customHeight="false" outlineLevel="0" collapsed="false">
      <c r="A13595" s="190" t="s">
        <v>14140</v>
      </c>
      <c r="B13595" s="191" t="n">
        <v>42.2</v>
      </c>
    </row>
    <row r="13596" customFormat="false" ht="15" hidden="false" customHeight="false" outlineLevel="0" collapsed="false">
      <c r="A13596" s="190" t="s">
        <v>14141</v>
      </c>
      <c r="B13596" s="191" t="n">
        <v>38.43</v>
      </c>
    </row>
    <row r="13597" customFormat="false" ht="15" hidden="false" customHeight="false" outlineLevel="0" collapsed="false">
      <c r="A13597" s="190" t="s">
        <v>14142</v>
      </c>
      <c r="B13597" s="191" t="n">
        <v>36.99</v>
      </c>
    </row>
    <row r="13598" customFormat="false" ht="15" hidden="false" customHeight="false" outlineLevel="0" collapsed="false">
      <c r="A13598" s="190" t="s">
        <v>14143</v>
      </c>
      <c r="B13598" s="191" t="n">
        <v>33.32</v>
      </c>
    </row>
    <row r="13599" customFormat="false" ht="15" hidden="false" customHeight="false" outlineLevel="0" collapsed="false">
      <c r="A13599" s="190" t="s">
        <v>14144</v>
      </c>
      <c r="B13599" s="191" t="n">
        <v>28.27</v>
      </c>
    </row>
    <row r="13600" customFormat="false" ht="15" hidden="false" customHeight="false" outlineLevel="0" collapsed="false">
      <c r="A13600" s="190" t="s">
        <v>14145</v>
      </c>
      <c r="B13600" s="191" t="n">
        <v>26.23</v>
      </c>
    </row>
    <row r="13601" customFormat="false" ht="15" hidden="false" customHeight="false" outlineLevel="0" collapsed="false">
      <c r="A13601" s="190" t="s">
        <v>14146</v>
      </c>
      <c r="B13601" s="191" t="n">
        <v>18.61</v>
      </c>
    </row>
    <row r="13602" customFormat="false" ht="15" hidden="false" customHeight="false" outlineLevel="0" collapsed="false">
      <c r="A13602" s="190" t="s">
        <v>14147</v>
      </c>
      <c r="B13602" s="191" t="n">
        <v>16.73</v>
      </c>
    </row>
    <row r="13603" customFormat="false" ht="15" hidden="false" customHeight="false" outlineLevel="0" collapsed="false">
      <c r="A13603" s="190" t="s">
        <v>14148</v>
      </c>
      <c r="B13603" s="191" t="n">
        <v>40.99</v>
      </c>
    </row>
    <row r="13604" customFormat="false" ht="15" hidden="false" customHeight="false" outlineLevel="0" collapsed="false">
      <c r="A13604" s="190" t="s">
        <v>14149</v>
      </c>
      <c r="B13604" s="191" t="n">
        <v>39.03</v>
      </c>
    </row>
    <row r="13605" customFormat="false" ht="15" hidden="false" customHeight="false" outlineLevel="0" collapsed="false">
      <c r="A13605" s="190" t="s">
        <v>14150</v>
      </c>
      <c r="B13605" s="191" t="n">
        <v>36.16</v>
      </c>
    </row>
    <row r="13606" customFormat="false" ht="15" hidden="false" customHeight="false" outlineLevel="0" collapsed="false">
      <c r="A13606" s="190" t="s">
        <v>14151</v>
      </c>
      <c r="B13606" s="191" t="n">
        <v>34.27</v>
      </c>
    </row>
    <row r="13607" customFormat="false" ht="15" hidden="false" customHeight="false" outlineLevel="0" collapsed="false">
      <c r="A13607" s="190" t="s">
        <v>14152</v>
      </c>
      <c r="B13607" s="191" t="n">
        <v>50.35</v>
      </c>
    </row>
    <row r="13608" customFormat="false" ht="15" hidden="false" customHeight="false" outlineLevel="0" collapsed="false">
      <c r="A13608" s="190" t="s">
        <v>14153</v>
      </c>
      <c r="B13608" s="191" t="n">
        <v>48.02</v>
      </c>
    </row>
    <row r="13609" customFormat="false" ht="15" hidden="false" customHeight="false" outlineLevel="0" collapsed="false">
      <c r="A13609" s="190" t="s">
        <v>14154</v>
      </c>
      <c r="B13609" s="191" t="n">
        <v>47.4</v>
      </c>
    </row>
    <row r="13610" customFormat="false" ht="15" hidden="false" customHeight="false" outlineLevel="0" collapsed="false">
      <c r="A13610" s="190" t="s">
        <v>14155</v>
      </c>
      <c r="B13610" s="191" t="n">
        <v>45.2</v>
      </c>
    </row>
    <row r="13611" customFormat="false" ht="15" hidden="false" customHeight="false" outlineLevel="0" collapsed="false">
      <c r="A13611" s="190" t="s">
        <v>14156</v>
      </c>
      <c r="B13611" s="191" t="n">
        <v>56.02</v>
      </c>
    </row>
    <row r="13612" customFormat="false" ht="15" hidden="false" customHeight="false" outlineLevel="0" collapsed="false">
      <c r="A13612" s="190" t="s">
        <v>14157</v>
      </c>
      <c r="B13612" s="191" t="n">
        <v>53.6</v>
      </c>
    </row>
    <row r="13613" customFormat="false" ht="15" hidden="false" customHeight="false" outlineLevel="0" collapsed="false">
      <c r="A13613" s="190" t="s">
        <v>14158</v>
      </c>
      <c r="B13613" s="191" t="n">
        <v>48.12</v>
      </c>
    </row>
    <row r="13614" customFormat="false" ht="15" hidden="false" customHeight="false" outlineLevel="0" collapsed="false">
      <c r="A13614" s="190" t="s">
        <v>14159</v>
      </c>
      <c r="B13614" s="191" t="n">
        <v>46.23</v>
      </c>
    </row>
    <row r="13615" customFormat="false" ht="15" hidden="false" customHeight="false" outlineLevel="0" collapsed="false">
      <c r="A13615" s="190" t="s">
        <v>14160</v>
      </c>
      <c r="B13615" s="191" t="n">
        <v>20.25</v>
      </c>
    </row>
    <row r="13616" customFormat="false" ht="15" hidden="false" customHeight="false" outlineLevel="0" collapsed="false">
      <c r="A13616" s="190" t="s">
        <v>14161</v>
      </c>
      <c r="B13616" s="191" t="n">
        <v>18.32</v>
      </c>
    </row>
    <row r="13617" customFormat="false" ht="15" hidden="false" customHeight="false" outlineLevel="0" collapsed="false">
      <c r="A13617" s="190" t="s">
        <v>14162</v>
      </c>
      <c r="B13617" s="191" t="n">
        <v>17.79</v>
      </c>
    </row>
    <row r="13618" customFormat="false" ht="15" hidden="false" customHeight="false" outlineLevel="0" collapsed="false">
      <c r="A13618" s="190" t="s">
        <v>14163</v>
      </c>
      <c r="B13618" s="191" t="n">
        <v>15.91</v>
      </c>
    </row>
    <row r="13619" customFormat="false" ht="15" hidden="false" customHeight="false" outlineLevel="0" collapsed="false">
      <c r="A13619" s="190" t="s">
        <v>14164</v>
      </c>
      <c r="B13619" s="191" t="n">
        <v>23.71</v>
      </c>
    </row>
    <row r="13620" customFormat="false" ht="15" hidden="false" customHeight="false" outlineLevel="0" collapsed="false">
      <c r="A13620" s="190" t="s">
        <v>14165</v>
      </c>
      <c r="B13620" s="191" t="n">
        <v>21.78</v>
      </c>
    </row>
    <row r="13621" customFormat="false" ht="15" hidden="false" customHeight="false" outlineLevel="0" collapsed="false">
      <c r="A13621" s="190" t="s">
        <v>14166</v>
      </c>
      <c r="B13621" s="191" t="n">
        <v>20.85</v>
      </c>
    </row>
    <row r="13622" customFormat="false" ht="15" hidden="false" customHeight="false" outlineLevel="0" collapsed="false">
      <c r="A13622" s="190" t="s">
        <v>14167</v>
      </c>
      <c r="B13622" s="191" t="n">
        <v>18.97</v>
      </c>
    </row>
    <row r="13623" customFormat="false" ht="15" hidden="false" customHeight="false" outlineLevel="0" collapsed="false">
      <c r="A13623" s="190" t="s">
        <v>14168</v>
      </c>
      <c r="B13623" s="191" t="n">
        <v>52.84</v>
      </c>
    </row>
    <row r="13624" customFormat="false" ht="15" hidden="false" customHeight="false" outlineLevel="0" collapsed="false">
      <c r="A13624" s="190" t="s">
        <v>14169</v>
      </c>
      <c r="B13624" s="191" t="n">
        <v>50.88</v>
      </c>
    </row>
    <row r="13625" customFormat="false" ht="15" hidden="false" customHeight="false" outlineLevel="0" collapsed="false">
      <c r="A13625" s="190" t="s">
        <v>14170</v>
      </c>
      <c r="B13625" s="191" t="n">
        <v>48.12</v>
      </c>
    </row>
    <row r="13626" customFormat="false" ht="15" hidden="false" customHeight="false" outlineLevel="0" collapsed="false">
      <c r="A13626" s="190" t="s">
        <v>14171</v>
      </c>
      <c r="B13626" s="191" t="n">
        <v>46.23</v>
      </c>
    </row>
    <row r="13627" customFormat="false" ht="15" hidden="false" customHeight="false" outlineLevel="0" collapsed="false">
      <c r="A13627" s="190" t="s">
        <v>14172</v>
      </c>
      <c r="B13627" s="191" t="n">
        <v>4481</v>
      </c>
    </row>
    <row r="13628" customFormat="false" ht="15" hidden="false" customHeight="false" outlineLevel="0" collapsed="false">
      <c r="A13628" s="190" t="s">
        <v>14173</v>
      </c>
      <c r="B13628" s="191" t="n">
        <v>4279</v>
      </c>
    </row>
    <row r="13629" customFormat="false" ht="15" hidden="false" customHeight="false" outlineLevel="0" collapsed="false">
      <c r="A13629" s="190" t="s">
        <v>14174</v>
      </c>
      <c r="B13629" s="191" t="n">
        <v>142.86</v>
      </c>
    </row>
    <row r="13630" customFormat="false" ht="15" hidden="false" customHeight="false" outlineLevel="0" collapsed="false">
      <c r="A13630" s="190" t="s">
        <v>14175</v>
      </c>
      <c r="B13630" s="191" t="n">
        <v>133.23</v>
      </c>
    </row>
    <row r="13631" customFormat="false" ht="15" hidden="false" customHeight="false" outlineLevel="0" collapsed="false">
      <c r="A13631" s="190" t="s">
        <v>14176</v>
      </c>
      <c r="B13631" s="191" t="n">
        <v>111.75</v>
      </c>
    </row>
    <row r="13632" customFormat="false" ht="15" hidden="false" customHeight="false" outlineLevel="0" collapsed="false">
      <c r="A13632" s="190" t="s">
        <v>14177</v>
      </c>
      <c r="B13632" s="191" t="n">
        <v>102.81</v>
      </c>
    </row>
    <row r="13633" customFormat="false" ht="15" hidden="false" customHeight="false" outlineLevel="0" collapsed="false">
      <c r="A13633" s="190" t="s">
        <v>14178</v>
      </c>
      <c r="B13633" s="191" t="n">
        <v>1231</v>
      </c>
    </row>
    <row r="13634" customFormat="false" ht="15" hidden="false" customHeight="false" outlineLevel="0" collapsed="false">
      <c r="A13634" s="190" t="s">
        <v>14179</v>
      </c>
      <c r="B13634" s="191" t="n">
        <v>1133</v>
      </c>
    </row>
    <row r="13635" customFormat="false" ht="15" hidden="false" customHeight="false" outlineLevel="0" collapsed="false">
      <c r="A13635" s="190" t="s">
        <v>14180</v>
      </c>
      <c r="B13635" s="191" t="n">
        <v>237.4</v>
      </c>
    </row>
    <row r="13636" customFormat="false" ht="15" hidden="false" customHeight="false" outlineLevel="0" collapsed="false">
      <c r="A13636" s="190" t="s">
        <v>14181</v>
      </c>
      <c r="B13636" s="191" t="n">
        <v>232.43</v>
      </c>
    </row>
    <row r="13637" customFormat="false" ht="15" hidden="false" customHeight="false" outlineLevel="0" collapsed="false">
      <c r="A13637" s="190" t="s">
        <v>14182</v>
      </c>
      <c r="B13637" s="191" t="n">
        <v>211.99</v>
      </c>
    </row>
    <row r="13638" customFormat="false" ht="15" hidden="false" customHeight="false" outlineLevel="0" collapsed="false">
      <c r="A13638" s="190" t="s">
        <v>14183</v>
      </c>
      <c r="B13638" s="191" t="n">
        <v>207.52</v>
      </c>
    </row>
    <row r="13639" customFormat="false" ht="15" hidden="false" customHeight="false" outlineLevel="0" collapsed="false">
      <c r="A13639" s="190" t="s">
        <v>14184</v>
      </c>
      <c r="B13639" s="191" t="n">
        <v>270.51</v>
      </c>
    </row>
    <row r="13640" customFormat="false" ht="15" hidden="false" customHeight="false" outlineLevel="0" collapsed="false">
      <c r="A13640" s="190" t="s">
        <v>14185</v>
      </c>
      <c r="B13640" s="191" t="n">
        <v>260.89</v>
      </c>
    </row>
    <row r="13641" customFormat="false" ht="15" hidden="false" customHeight="false" outlineLevel="0" collapsed="false">
      <c r="A13641" s="190" t="s">
        <v>14186</v>
      </c>
      <c r="B13641" s="191" t="n">
        <v>245.49</v>
      </c>
    </row>
    <row r="13642" customFormat="false" ht="15" hidden="false" customHeight="false" outlineLevel="0" collapsed="false">
      <c r="A13642" s="190" t="s">
        <v>14187</v>
      </c>
      <c r="B13642" s="191" t="n">
        <v>236.55</v>
      </c>
    </row>
    <row r="13643" customFormat="false" ht="15" hidden="false" customHeight="false" outlineLevel="0" collapsed="false">
      <c r="A13643" s="190" t="s">
        <v>14188</v>
      </c>
      <c r="B13643" s="191" t="n">
        <v>310.88</v>
      </c>
    </row>
    <row r="13644" customFormat="false" ht="15" hidden="false" customHeight="false" outlineLevel="0" collapsed="false">
      <c r="A13644" s="190" t="s">
        <v>14189</v>
      </c>
      <c r="B13644" s="191" t="n">
        <v>305.9</v>
      </c>
    </row>
    <row r="13645" customFormat="false" ht="15" hidden="false" customHeight="false" outlineLevel="0" collapsed="false">
      <c r="A13645" s="190" t="s">
        <v>14190</v>
      </c>
      <c r="B13645" s="191" t="n">
        <v>285.47</v>
      </c>
    </row>
    <row r="13646" customFormat="false" ht="15" hidden="false" customHeight="false" outlineLevel="0" collapsed="false">
      <c r="A13646" s="190" t="s">
        <v>14191</v>
      </c>
      <c r="B13646" s="191" t="n">
        <v>281</v>
      </c>
    </row>
    <row r="13647" customFormat="false" ht="15" hidden="false" customHeight="false" outlineLevel="0" collapsed="false">
      <c r="A13647" s="190" t="s">
        <v>14192</v>
      </c>
      <c r="B13647" s="191" t="n">
        <v>1059</v>
      </c>
    </row>
    <row r="13648" customFormat="false" ht="15" hidden="false" customHeight="false" outlineLevel="0" collapsed="false">
      <c r="A13648" s="190" t="s">
        <v>14193</v>
      </c>
      <c r="B13648" s="191" t="n">
        <v>1035</v>
      </c>
    </row>
    <row r="13649" customFormat="false" ht="15" hidden="false" customHeight="false" outlineLevel="0" collapsed="false">
      <c r="A13649" s="190" t="s">
        <v>14194</v>
      </c>
      <c r="B13649" s="191" t="n">
        <v>259.15</v>
      </c>
    </row>
    <row r="13650" customFormat="false" ht="15" hidden="false" customHeight="false" outlineLevel="0" collapsed="false">
      <c r="A13650" s="190" t="s">
        <v>14195</v>
      </c>
      <c r="B13650" s="191" t="n">
        <v>251.94</v>
      </c>
    </row>
    <row r="13651" customFormat="false" ht="15" hidden="false" customHeight="false" outlineLevel="0" collapsed="false">
      <c r="A13651" s="190" t="s">
        <v>14196</v>
      </c>
      <c r="B13651" s="191" t="n">
        <v>233.74</v>
      </c>
    </row>
    <row r="13652" customFormat="false" ht="15" hidden="false" customHeight="false" outlineLevel="0" collapsed="false">
      <c r="A13652" s="190" t="s">
        <v>14197</v>
      </c>
      <c r="B13652" s="191" t="n">
        <v>227.03</v>
      </c>
    </row>
    <row r="13653" customFormat="false" ht="15" hidden="false" customHeight="false" outlineLevel="0" collapsed="false">
      <c r="A13653" s="190" t="s">
        <v>14198</v>
      </c>
      <c r="B13653" s="191" t="n">
        <v>178.74</v>
      </c>
    </row>
    <row r="13654" customFormat="false" ht="15" hidden="false" customHeight="false" outlineLevel="0" collapsed="false">
      <c r="A13654" s="190" t="s">
        <v>14199</v>
      </c>
      <c r="B13654" s="191" t="n">
        <v>171.53</v>
      </c>
    </row>
    <row r="13655" customFormat="false" ht="15" hidden="false" customHeight="false" outlineLevel="0" collapsed="false">
      <c r="A13655" s="190" t="s">
        <v>14200</v>
      </c>
      <c r="B13655" s="191" t="n">
        <v>153.33</v>
      </c>
    </row>
    <row r="13656" customFormat="false" ht="15" hidden="false" customHeight="false" outlineLevel="0" collapsed="false">
      <c r="A13656" s="190" t="s">
        <v>14201</v>
      </c>
      <c r="B13656" s="191" t="n">
        <v>146.62</v>
      </c>
    </row>
    <row r="13657" customFormat="false" ht="15" hidden="false" customHeight="false" outlineLevel="0" collapsed="false">
      <c r="A13657" s="190" t="s">
        <v>14202</v>
      </c>
      <c r="B13657" s="191" t="n">
        <v>120.1</v>
      </c>
    </row>
    <row r="13658" customFormat="false" ht="15" hidden="false" customHeight="false" outlineLevel="0" collapsed="false">
      <c r="A13658" s="190" t="s">
        <v>14203</v>
      </c>
      <c r="B13658" s="191" t="n">
        <v>112.88</v>
      </c>
    </row>
    <row r="13659" customFormat="false" ht="15" hidden="false" customHeight="false" outlineLevel="0" collapsed="false">
      <c r="A13659" s="190" t="s">
        <v>14204</v>
      </c>
      <c r="B13659" s="191" t="n">
        <v>94.68</v>
      </c>
    </row>
    <row r="13660" customFormat="false" ht="15" hidden="false" customHeight="false" outlineLevel="0" collapsed="false">
      <c r="A13660" s="190" t="s">
        <v>14205</v>
      </c>
      <c r="B13660" s="191" t="n">
        <v>87.98</v>
      </c>
    </row>
    <row r="13661" customFormat="false" ht="15" hidden="false" customHeight="false" outlineLevel="0" collapsed="false">
      <c r="A13661" s="190" t="s">
        <v>14206</v>
      </c>
      <c r="B13661" s="191" t="n">
        <v>176.61</v>
      </c>
    </row>
    <row r="13662" customFormat="false" ht="15" hidden="false" customHeight="false" outlineLevel="0" collapsed="false">
      <c r="A13662" s="190" t="s">
        <v>14207</v>
      </c>
      <c r="B13662" s="191" t="n">
        <v>171.56</v>
      </c>
    </row>
    <row r="13663" customFormat="false" ht="15" hidden="false" customHeight="false" outlineLevel="0" collapsed="false">
      <c r="A13663" s="190" t="s">
        <v>14208</v>
      </c>
      <c r="B13663" s="191" t="n">
        <v>157.19</v>
      </c>
    </row>
    <row r="13664" customFormat="false" ht="15" hidden="false" customHeight="false" outlineLevel="0" collapsed="false">
      <c r="A13664" s="190" t="s">
        <v>14209</v>
      </c>
      <c r="B13664" s="191" t="n">
        <v>152.72</v>
      </c>
    </row>
    <row r="13665" customFormat="false" ht="15" hidden="false" customHeight="false" outlineLevel="0" collapsed="false">
      <c r="A13665" s="190" t="s">
        <v>14210</v>
      </c>
      <c r="B13665" s="191" t="n">
        <v>1119</v>
      </c>
    </row>
    <row r="13666" customFormat="false" ht="15" hidden="false" customHeight="false" outlineLevel="0" collapsed="false">
      <c r="A13666" s="190" t="s">
        <v>14211</v>
      </c>
      <c r="B13666" s="191" t="n">
        <v>1071</v>
      </c>
    </row>
    <row r="13667" customFormat="false" ht="15" hidden="false" customHeight="false" outlineLevel="0" collapsed="false">
      <c r="A13667" s="190" t="s">
        <v>14212</v>
      </c>
      <c r="B13667" s="191" t="n">
        <v>43.45</v>
      </c>
    </row>
    <row r="13668" customFormat="false" ht="15" hidden="false" customHeight="false" outlineLevel="0" collapsed="false">
      <c r="A13668" s="190" t="s">
        <v>14213</v>
      </c>
      <c r="B13668" s="191" t="n">
        <v>40.18</v>
      </c>
    </row>
    <row r="13669" customFormat="false" ht="15" hidden="false" customHeight="false" outlineLevel="0" collapsed="false">
      <c r="A13669" s="190" t="s">
        <v>14214</v>
      </c>
      <c r="B13669" s="191" t="n">
        <v>43.19</v>
      </c>
    </row>
    <row r="13670" customFormat="false" ht="15" hidden="false" customHeight="false" outlineLevel="0" collapsed="false">
      <c r="A13670" s="190" t="s">
        <v>14215</v>
      </c>
      <c r="B13670" s="191" t="n">
        <v>40.51</v>
      </c>
    </row>
    <row r="13671" customFormat="false" ht="15" hidden="false" customHeight="false" outlineLevel="0" collapsed="false">
      <c r="A13671" s="190" t="s">
        <v>14216</v>
      </c>
      <c r="B13671" s="191" t="n">
        <v>49.34</v>
      </c>
    </row>
    <row r="13672" customFormat="false" ht="15" hidden="false" customHeight="false" outlineLevel="0" collapsed="false">
      <c r="A13672" s="190" t="s">
        <v>14217</v>
      </c>
      <c r="B13672" s="191" t="n">
        <v>46.42</v>
      </c>
    </row>
    <row r="13673" customFormat="false" ht="15" hidden="false" customHeight="false" outlineLevel="0" collapsed="false">
      <c r="A13673" s="190" t="s">
        <v>14218</v>
      </c>
      <c r="B13673" s="191" t="n">
        <v>59.07</v>
      </c>
    </row>
    <row r="13674" customFormat="false" ht="15" hidden="false" customHeight="false" outlineLevel="0" collapsed="false">
      <c r="A13674" s="190" t="s">
        <v>14219</v>
      </c>
      <c r="B13674" s="191" t="n">
        <v>55.79</v>
      </c>
    </row>
    <row r="13675" customFormat="false" ht="15" hidden="false" customHeight="false" outlineLevel="0" collapsed="false">
      <c r="A13675" s="190" t="s">
        <v>14220</v>
      </c>
      <c r="B13675" s="191" t="n">
        <v>53.92</v>
      </c>
    </row>
    <row r="13676" customFormat="false" ht="15" hidden="false" customHeight="false" outlineLevel="0" collapsed="false">
      <c r="A13676" s="190" t="s">
        <v>14221</v>
      </c>
      <c r="B13676" s="191" t="n">
        <v>49.6</v>
      </c>
    </row>
    <row r="13677" customFormat="false" ht="15" hidden="false" customHeight="false" outlineLevel="0" collapsed="false">
      <c r="A13677" s="190" t="s">
        <v>14222</v>
      </c>
      <c r="B13677" s="191" t="n">
        <v>62.33</v>
      </c>
    </row>
    <row r="13678" customFormat="false" ht="15" hidden="false" customHeight="false" outlineLevel="0" collapsed="false">
      <c r="A13678" s="190" t="s">
        <v>14223</v>
      </c>
      <c r="B13678" s="191" t="n">
        <v>57.46</v>
      </c>
    </row>
    <row r="13679" customFormat="false" ht="15" hidden="false" customHeight="false" outlineLevel="0" collapsed="false">
      <c r="A13679" s="190" t="s">
        <v>14224</v>
      </c>
      <c r="B13679" s="191" t="n">
        <v>57.36</v>
      </c>
    </row>
    <row r="13680" customFormat="false" ht="15" hidden="false" customHeight="false" outlineLevel="0" collapsed="false">
      <c r="A13680" s="190" t="s">
        <v>14225</v>
      </c>
      <c r="B13680" s="191" t="n">
        <v>52.65</v>
      </c>
    </row>
    <row r="13681" customFormat="false" ht="15" hidden="false" customHeight="false" outlineLevel="0" collapsed="false">
      <c r="A13681" s="190" t="s">
        <v>14226</v>
      </c>
      <c r="B13681" s="191" t="n">
        <v>61.12</v>
      </c>
    </row>
    <row r="13682" customFormat="false" ht="15" hidden="false" customHeight="false" outlineLevel="0" collapsed="false">
      <c r="A13682" s="190" t="s">
        <v>14227</v>
      </c>
      <c r="B13682" s="191" t="n">
        <v>55.66</v>
      </c>
    </row>
    <row r="13683" customFormat="false" ht="15" hidden="false" customHeight="false" outlineLevel="0" collapsed="false">
      <c r="A13683" s="190" t="s">
        <v>14228</v>
      </c>
      <c r="B13683" s="191" t="n">
        <v>43.39</v>
      </c>
    </row>
    <row r="13684" customFormat="false" ht="15" hidden="false" customHeight="false" outlineLevel="0" collapsed="false">
      <c r="A13684" s="190" t="s">
        <v>14229</v>
      </c>
      <c r="B13684" s="191" t="n">
        <v>38.86</v>
      </c>
    </row>
    <row r="13685" customFormat="false" ht="15" hidden="false" customHeight="false" outlineLevel="0" collapsed="false">
      <c r="A13685" s="190" t="s">
        <v>14230</v>
      </c>
      <c r="B13685" s="191" t="n">
        <v>4164</v>
      </c>
    </row>
    <row r="13686" customFormat="false" ht="15" hidden="false" customHeight="false" outlineLevel="0" collapsed="false">
      <c r="A13686" s="190" t="s">
        <v>14231</v>
      </c>
      <c r="B13686" s="191" t="n">
        <v>3848</v>
      </c>
    </row>
    <row r="13687" customFormat="false" ht="15" hidden="false" customHeight="false" outlineLevel="0" collapsed="false">
      <c r="A13687" s="190" t="s">
        <v>14232</v>
      </c>
      <c r="B13687" s="191" t="n">
        <v>44.69</v>
      </c>
    </row>
    <row r="13688" customFormat="false" ht="15" hidden="false" customHeight="false" outlineLevel="0" collapsed="false">
      <c r="A13688" s="190" t="s">
        <v>14233</v>
      </c>
      <c r="B13688" s="191" t="n">
        <v>41.82</v>
      </c>
    </row>
    <row r="13689" customFormat="false" ht="15" hidden="false" customHeight="false" outlineLevel="0" collapsed="false">
      <c r="A13689" s="190" t="s">
        <v>14234</v>
      </c>
      <c r="B13689" s="191" t="n">
        <v>44.87</v>
      </c>
    </row>
    <row r="13690" customFormat="false" ht="15" hidden="false" customHeight="false" outlineLevel="0" collapsed="false">
      <c r="A13690" s="190" t="s">
        <v>14235</v>
      </c>
      <c r="B13690" s="191" t="n">
        <v>42.57</v>
      </c>
    </row>
    <row r="13691" customFormat="false" ht="15" hidden="false" customHeight="false" outlineLevel="0" collapsed="false">
      <c r="A13691" s="190" t="s">
        <v>14236</v>
      </c>
      <c r="B13691" s="191" t="n">
        <v>51.13</v>
      </c>
    </row>
    <row r="13692" customFormat="false" ht="15" hidden="false" customHeight="false" outlineLevel="0" collapsed="false">
      <c r="A13692" s="190" t="s">
        <v>14237</v>
      </c>
      <c r="B13692" s="191" t="n">
        <v>48.66</v>
      </c>
    </row>
    <row r="13693" customFormat="false" ht="15" hidden="false" customHeight="false" outlineLevel="0" collapsed="false">
      <c r="A13693" s="190" t="s">
        <v>14238</v>
      </c>
      <c r="B13693" s="191" t="n">
        <v>60.51</v>
      </c>
    </row>
    <row r="13694" customFormat="false" ht="15" hidden="false" customHeight="false" outlineLevel="0" collapsed="false">
      <c r="A13694" s="190" t="s">
        <v>14239</v>
      </c>
      <c r="B13694" s="191" t="n">
        <v>57.8</v>
      </c>
    </row>
    <row r="13695" customFormat="false" ht="15" hidden="false" customHeight="false" outlineLevel="0" collapsed="false">
      <c r="A13695" s="190" t="s">
        <v>14240</v>
      </c>
      <c r="B13695" s="191" t="n">
        <v>3749</v>
      </c>
    </row>
    <row r="13696" customFormat="false" ht="15" hidden="false" customHeight="false" outlineLevel="0" collapsed="false">
      <c r="A13696" s="190" t="s">
        <v>14241</v>
      </c>
      <c r="B13696" s="191" t="n">
        <v>3557</v>
      </c>
    </row>
    <row r="13697" customFormat="false" ht="15" hidden="false" customHeight="false" outlineLevel="0" collapsed="false">
      <c r="A13697" s="190" t="s">
        <v>14242</v>
      </c>
      <c r="B13697" s="191" t="n">
        <v>23.44</v>
      </c>
    </row>
    <row r="13698" customFormat="false" ht="15" hidden="false" customHeight="false" outlineLevel="0" collapsed="false">
      <c r="A13698" s="190" t="s">
        <v>14243</v>
      </c>
      <c r="B13698" s="191" t="n">
        <v>21.09</v>
      </c>
    </row>
    <row r="13699" customFormat="false" ht="15" hidden="false" customHeight="false" outlineLevel="0" collapsed="false">
      <c r="A13699" s="190" t="s">
        <v>14244</v>
      </c>
      <c r="B13699" s="191" t="n">
        <v>79.11</v>
      </c>
    </row>
    <row r="13700" customFormat="false" ht="15" hidden="false" customHeight="false" outlineLevel="0" collapsed="false">
      <c r="A13700" s="190" t="s">
        <v>14245</v>
      </c>
      <c r="B13700" s="191" t="n">
        <v>74.67</v>
      </c>
    </row>
    <row r="13701" customFormat="false" ht="15" hidden="false" customHeight="false" outlineLevel="0" collapsed="false">
      <c r="A13701" s="190" t="s">
        <v>14246</v>
      </c>
      <c r="B13701" s="191" t="n">
        <v>64.45</v>
      </c>
    </row>
    <row r="13702" customFormat="false" ht="15" hidden="false" customHeight="false" outlineLevel="0" collapsed="false">
      <c r="A13702" s="190" t="s">
        <v>14247</v>
      </c>
      <c r="B13702" s="191" t="n">
        <v>60.72</v>
      </c>
    </row>
    <row r="13703" customFormat="false" ht="15" hidden="false" customHeight="false" outlineLevel="0" collapsed="false">
      <c r="A13703" s="190" t="s">
        <v>14248</v>
      </c>
      <c r="B13703" s="191" t="n">
        <v>93.14</v>
      </c>
    </row>
    <row r="13704" customFormat="false" ht="15" hidden="false" customHeight="false" outlineLevel="0" collapsed="false">
      <c r="A13704" s="190" t="s">
        <v>14249</v>
      </c>
      <c r="B13704" s="191" t="n">
        <v>86.47</v>
      </c>
    </row>
    <row r="13705" customFormat="false" ht="15" hidden="false" customHeight="false" outlineLevel="0" collapsed="false">
      <c r="A13705" s="190" t="s">
        <v>14250</v>
      </c>
      <c r="B13705" s="191" t="n">
        <v>80.05</v>
      </c>
    </row>
    <row r="13706" customFormat="false" ht="15" hidden="false" customHeight="false" outlineLevel="0" collapsed="false">
      <c r="A13706" s="190" t="s">
        <v>14251</v>
      </c>
      <c r="B13706" s="191" t="n">
        <v>73.8</v>
      </c>
    </row>
    <row r="13707" customFormat="false" ht="15" hidden="false" customHeight="false" outlineLevel="0" collapsed="false">
      <c r="A13707" s="190" t="s">
        <v>14252</v>
      </c>
      <c r="B13707" s="191" t="n">
        <v>95.28</v>
      </c>
    </row>
    <row r="13708" customFormat="false" ht="15" hidden="false" customHeight="false" outlineLevel="0" collapsed="false">
      <c r="A13708" s="190" t="s">
        <v>14253</v>
      </c>
      <c r="B13708" s="191" t="n">
        <v>90.83</v>
      </c>
    </row>
    <row r="13709" customFormat="false" ht="15" hidden="false" customHeight="false" outlineLevel="0" collapsed="false">
      <c r="A13709" s="190" t="s">
        <v>14254</v>
      </c>
      <c r="B13709" s="191" t="n">
        <v>84.84</v>
      </c>
    </row>
    <row r="13710" customFormat="false" ht="15" hidden="false" customHeight="false" outlineLevel="0" collapsed="false">
      <c r="A13710" s="190" t="s">
        <v>14255</v>
      </c>
      <c r="B13710" s="191" t="n">
        <v>80.46</v>
      </c>
    </row>
    <row r="13711" customFormat="false" ht="15" hidden="false" customHeight="false" outlineLevel="0" collapsed="false">
      <c r="A13711" s="190" t="s">
        <v>14256</v>
      </c>
      <c r="B13711" s="191" t="n">
        <v>112.23</v>
      </c>
    </row>
    <row r="13712" customFormat="false" ht="15" hidden="false" customHeight="false" outlineLevel="0" collapsed="false">
      <c r="A13712" s="190" t="s">
        <v>14257</v>
      </c>
      <c r="B13712" s="191" t="n">
        <v>107.78</v>
      </c>
    </row>
    <row r="13713" customFormat="false" ht="15" hidden="false" customHeight="false" outlineLevel="0" collapsed="false">
      <c r="A13713" s="190" t="s">
        <v>14258</v>
      </c>
      <c r="B13713" s="191" t="n">
        <v>102.25</v>
      </c>
    </row>
    <row r="13714" customFormat="false" ht="15" hidden="false" customHeight="false" outlineLevel="0" collapsed="false">
      <c r="A13714" s="190" t="s">
        <v>14259</v>
      </c>
      <c r="B13714" s="191" t="n">
        <v>97.81</v>
      </c>
    </row>
    <row r="13715" customFormat="false" ht="15" hidden="false" customHeight="false" outlineLevel="0" collapsed="false">
      <c r="A13715" s="190" t="s">
        <v>14260</v>
      </c>
      <c r="B13715" s="191" t="n">
        <v>4845</v>
      </c>
    </row>
    <row r="13716" customFormat="false" ht="15" hidden="false" customHeight="false" outlineLevel="0" collapsed="false">
      <c r="A13716" s="190" t="s">
        <v>14261</v>
      </c>
      <c r="B13716" s="191" t="n">
        <v>4553</v>
      </c>
    </row>
    <row r="13717" customFormat="false" ht="15" hidden="false" customHeight="false" outlineLevel="0" collapsed="false">
      <c r="A13717" s="190" t="s">
        <v>14262</v>
      </c>
      <c r="B13717" s="191" t="n">
        <v>23.53</v>
      </c>
    </row>
    <row r="13718" customFormat="false" ht="15" hidden="false" customHeight="false" outlineLevel="0" collapsed="false">
      <c r="A13718" s="190" t="s">
        <v>14263</v>
      </c>
      <c r="B13718" s="191" t="n">
        <v>22.57</v>
      </c>
    </row>
    <row r="13719" customFormat="false" ht="15" hidden="false" customHeight="false" outlineLevel="0" collapsed="false">
      <c r="A13719" s="190" t="s">
        <v>14264</v>
      </c>
      <c r="B13719" s="191" t="n">
        <v>29.23</v>
      </c>
    </row>
    <row r="13720" customFormat="false" ht="15" hidden="false" customHeight="false" outlineLevel="0" collapsed="false">
      <c r="A13720" s="190" t="s">
        <v>14265</v>
      </c>
      <c r="B13720" s="191" t="n">
        <v>28.03</v>
      </c>
    </row>
    <row r="13721" customFormat="false" ht="15" hidden="false" customHeight="false" outlineLevel="0" collapsed="false">
      <c r="A13721" s="190" t="s">
        <v>14266</v>
      </c>
      <c r="B13721" s="191" t="n">
        <v>4069</v>
      </c>
    </row>
    <row r="13722" customFormat="false" ht="15" hidden="false" customHeight="false" outlineLevel="0" collapsed="false">
      <c r="A13722" s="190" t="s">
        <v>14267</v>
      </c>
      <c r="B13722" s="191" t="n">
        <v>3905</v>
      </c>
    </row>
    <row r="13723" customFormat="false" ht="15" hidden="false" customHeight="false" outlineLevel="0" collapsed="false">
      <c r="A13723" s="190" t="s">
        <v>14268</v>
      </c>
      <c r="B13723" s="191" t="n">
        <v>57.52</v>
      </c>
    </row>
    <row r="13724" customFormat="false" ht="15" hidden="false" customHeight="false" outlineLevel="0" collapsed="false">
      <c r="A13724" s="190" t="s">
        <v>14269</v>
      </c>
      <c r="B13724" s="191" t="n">
        <v>53.13</v>
      </c>
    </row>
    <row r="13725" customFormat="false" ht="15" hidden="false" customHeight="false" outlineLevel="0" collapsed="false">
      <c r="A13725" s="190" t="s">
        <v>14270</v>
      </c>
      <c r="B13725" s="191" t="n">
        <v>59.98</v>
      </c>
    </row>
    <row r="13726" customFormat="false" ht="15" hidden="false" customHeight="false" outlineLevel="0" collapsed="false">
      <c r="A13726" s="190" t="s">
        <v>14271</v>
      </c>
      <c r="B13726" s="191" t="n">
        <v>55.59</v>
      </c>
    </row>
    <row r="13727" customFormat="false" ht="15" hidden="false" customHeight="false" outlineLevel="0" collapsed="false">
      <c r="A13727" s="190" t="s">
        <v>14272</v>
      </c>
      <c r="B13727" s="191" t="n">
        <v>51.09</v>
      </c>
    </row>
    <row r="13728" customFormat="false" ht="15" hidden="false" customHeight="false" outlineLevel="0" collapsed="false">
      <c r="A13728" s="190" t="s">
        <v>14273</v>
      </c>
      <c r="B13728" s="191" t="n">
        <v>46.7</v>
      </c>
    </row>
    <row r="13729" customFormat="false" ht="15" hidden="false" customHeight="false" outlineLevel="0" collapsed="false">
      <c r="A13729" s="190" t="s">
        <v>14274</v>
      </c>
      <c r="B13729" s="191" t="n">
        <v>56.75</v>
      </c>
    </row>
    <row r="13730" customFormat="false" ht="15" hidden="false" customHeight="false" outlineLevel="0" collapsed="false">
      <c r="A13730" s="190" t="s">
        <v>14275</v>
      </c>
      <c r="B13730" s="191" t="n">
        <v>52.36</v>
      </c>
    </row>
    <row r="13731" customFormat="false" ht="15" hidden="false" customHeight="false" outlineLevel="0" collapsed="false">
      <c r="A13731" s="190" t="s">
        <v>14276</v>
      </c>
      <c r="B13731" s="191" t="n">
        <v>19.78</v>
      </c>
    </row>
    <row r="13732" customFormat="false" ht="15" hidden="false" customHeight="false" outlineLevel="0" collapsed="false">
      <c r="A13732" s="190" t="s">
        <v>14277</v>
      </c>
      <c r="B13732" s="191" t="n">
        <v>17.34</v>
      </c>
    </row>
    <row r="13733" customFormat="false" ht="15" hidden="false" customHeight="false" outlineLevel="0" collapsed="false">
      <c r="A13733" s="190" t="s">
        <v>14278</v>
      </c>
      <c r="B13733" s="191" t="n">
        <v>19.88</v>
      </c>
    </row>
    <row r="13734" customFormat="false" ht="15" hidden="false" customHeight="false" outlineLevel="0" collapsed="false">
      <c r="A13734" s="190" t="s">
        <v>14279</v>
      </c>
      <c r="B13734" s="191" t="n">
        <v>17.45</v>
      </c>
    </row>
    <row r="13735" customFormat="false" ht="15" hidden="false" customHeight="false" outlineLevel="0" collapsed="false">
      <c r="A13735" s="190" t="s">
        <v>14280</v>
      </c>
      <c r="B13735" s="191" t="n">
        <v>47.3</v>
      </c>
    </row>
    <row r="13736" customFormat="false" ht="15" hidden="false" customHeight="false" outlineLevel="0" collapsed="false">
      <c r="A13736" s="190" t="s">
        <v>14281</v>
      </c>
      <c r="B13736" s="191" t="n">
        <v>42.68</v>
      </c>
    </row>
    <row r="13737" customFormat="false" ht="15" hidden="false" customHeight="false" outlineLevel="0" collapsed="false">
      <c r="A13737" s="190" t="s">
        <v>14282</v>
      </c>
      <c r="B13737" s="191" t="n">
        <v>47.39</v>
      </c>
    </row>
    <row r="13738" customFormat="false" ht="15" hidden="false" customHeight="false" outlineLevel="0" collapsed="false">
      <c r="A13738" s="190" t="s">
        <v>14283</v>
      </c>
      <c r="B13738" s="191" t="n">
        <v>42.77</v>
      </c>
    </row>
    <row r="13739" customFormat="false" ht="15" hidden="false" customHeight="false" outlineLevel="0" collapsed="false">
      <c r="A13739" s="190" t="s">
        <v>14284</v>
      </c>
      <c r="B13739" s="191" t="n">
        <v>121.13</v>
      </c>
    </row>
    <row r="13740" customFormat="false" ht="15" hidden="false" customHeight="false" outlineLevel="0" collapsed="false">
      <c r="A13740" s="190" t="s">
        <v>14285</v>
      </c>
      <c r="B13740" s="191" t="n">
        <v>108.13</v>
      </c>
    </row>
    <row r="13741" customFormat="false" ht="15" hidden="false" customHeight="false" outlineLevel="0" collapsed="false">
      <c r="A13741" s="190" t="s">
        <v>14286</v>
      </c>
      <c r="B13741" s="191" t="n">
        <v>139.33</v>
      </c>
    </row>
    <row r="13742" customFormat="false" ht="15" hidden="false" customHeight="false" outlineLevel="0" collapsed="false">
      <c r="A13742" s="190" t="s">
        <v>14287</v>
      </c>
      <c r="B13742" s="191" t="n">
        <v>124.41</v>
      </c>
    </row>
    <row r="13743" customFormat="false" ht="15" hidden="false" customHeight="false" outlineLevel="0" collapsed="false">
      <c r="A13743" s="190" t="s">
        <v>14288</v>
      </c>
      <c r="B13743" s="191" t="n">
        <v>84.26</v>
      </c>
    </row>
    <row r="13744" customFormat="false" ht="15" hidden="false" customHeight="false" outlineLevel="0" collapsed="false">
      <c r="A13744" s="190" t="s">
        <v>14289</v>
      </c>
      <c r="B13744" s="191" t="n">
        <v>74.5</v>
      </c>
    </row>
    <row r="13745" customFormat="false" ht="15" hidden="false" customHeight="false" outlineLevel="0" collapsed="false">
      <c r="A13745" s="190" t="s">
        <v>14290</v>
      </c>
      <c r="B13745" s="191" t="n">
        <v>73.06</v>
      </c>
    </row>
    <row r="13746" customFormat="false" ht="15" hidden="false" customHeight="false" outlineLevel="0" collapsed="false">
      <c r="A13746" s="190" t="s">
        <v>14291</v>
      </c>
      <c r="B13746" s="191" t="n">
        <v>63.31</v>
      </c>
    </row>
    <row r="13747" customFormat="false" ht="15" hidden="false" customHeight="false" outlineLevel="0" collapsed="false">
      <c r="A13747" s="190" t="s">
        <v>14292</v>
      </c>
      <c r="B13747" s="191" t="n">
        <v>5326</v>
      </c>
    </row>
    <row r="13748" customFormat="false" ht="15" hidden="false" customHeight="false" outlineLevel="0" collapsed="false">
      <c r="A13748" s="190" t="s">
        <v>14293</v>
      </c>
      <c r="B13748" s="191" t="n">
        <v>4778</v>
      </c>
    </row>
    <row r="13749" customFormat="false" ht="15" hidden="false" customHeight="false" outlineLevel="0" collapsed="false">
      <c r="A13749" s="190" t="s">
        <v>14294</v>
      </c>
      <c r="B13749" s="191" t="n">
        <v>6.47</v>
      </c>
    </row>
    <row r="13750" customFormat="false" ht="15" hidden="false" customHeight="false" outlineLevel="0" collapsed="false">
      <c r="A13750" s="190" t="s">
        <v>14295</v>
      </c>
      <c r="B13750" s="191" t="n">
        <v>5.77</v>
      </c>
    </row>
    <row r="13751" customFormat="false" ht="15" hidden="false" customHeight="false" outlineLevel="0" collapsed="false">
      <c r="A13751" s="190" t="s">
        <v>14296</v>
      </c>
      <c r="B13751" s="191" t="n">
        <v>6.81</v>
      </c>
    </row>
    <row r="13752" customFormat="false" ht="15" hidden="false" customHeight="false" outlineLevel="0" collapsed="false">
      <c r="A13752" s="190" t="s">
        <v>14297</v>
      </c>
      <c r="B13752" s="191" t="n">
        <v>6.11</v>
      </c>
    </row>
    <row r="13753" customFormat="false" ht="15" hidden="false" customHeight="false" outlineLevel="0" collapsed="false">
      <c r="A13753" s="190" t="s">
        <v>14298</v>
      </c>
      <c r="B13753" s="191" t="n">
        <v>9.16</v>
      </c>
    </row>
    <row r="13754" customFormat="false" ht="15" hidden="false" customHeight="false" outlineLevel="0" collapsed="false">
      <c r="A13754" s="190" t="s">
        <v>14299</v>
      </c>
      <c r="B13754" s="191" t="n">
        <v>8.45</v>
      </c>
    </row>
    <row r="13755" customFormat="false" ht="15" hidden="false" customHeight="false" outlineLevel="0" collapsed="false">
      <c r="A13755" s="190" t="s">
        <v>14300</v>
      </c>
      <c r="B13755" s="191" t="n">
        <v>4845</v>
      </c>
    </row>
    <row r="13756" customFormat="false" ht="15" hidden="false" customHeight="false" outlineLevel="0" collapsed="false">
      <c r="A13756" s="190" t="s">
        <v>14301</v>
      </c>
      <c r="B13756" s="191" t="n">
        <v>4387</v>
      </c>
    </row>
    <row r="13757" customFormat="false" ht="15" hidden="false" customHeight="false" outlineLevel="0" collapsed="false">
      <c r="A13757" s="190" t="s">
        <v>14302</v>
      </c>
      <c r="B13757" s="191" t="n">
        <v>10.72</v>
      </c>
    </row>
    <row r="13758" customFormat="false" ht="15" hidden="false" customHeight="false" outlineLevel="0" collapsed="false">
      <c r="A13758" s="190" t="s">
        <v>14303</v>
      </c>
      <c r="B13758" s="191" t="n">
        <v>9.36</v>
      </c>
    </row>
    <row r="13759" customFormat="false" ht="15" hidden="false" customHeight="false" outlineLevel="0" collapsed="false">
      <c r="A13759" s="190" t="s">
        <v>14304</v>
      </c>
      <c r="B13759" s="191" t="n">
        <v>5288</v>
      </c>
    </row>
    <row r="13760" customFormat="false" ht="15" hidden="false" customHeight="false" outlineLevel="0" collapsed="false">
      <c r="A13760" s="190" t="s">
        <v>14305</v>
      </c>
      <c r="B13760" s="191" t="n">
        <v>4617</v>
      </c>
    </row>
    <row r="13761" customFormat="false" ht="15" hidden="false" customHeight="false" outlineLevel="0" collapsed="false">
      <c r="A13761" s="190" t="s">
        <v>14306</v>
      </c>
      <c r="B13761" s="191" t="n">
        <v>23.82</v>
      </c>
    </row>
    <row r="13762" customFormat="false" ht="15" hidden="false" customHeight="false" outlineLevel="0" collapsed="false">
      <c r="A13762" s="190" t="s">
        <v>14307</v>
      </c>
      <c r="B13762" s="191" t="n">
        <v>21.86</v>
      </c>
    </row>
    <row r="13763" customFormat="false" ht="15" hidden="false" customHeight="false" outlineLevel="0" collapsed="false">
      <c r="A13763" s="190" t="s">
        <v>14308</v>
      </c>
      <c r="B13763" s="191" t="n">
        <v>17.32</v>
      </c>
    </row>
    <row r="13764" customFormat="false" ht="15" hidden="false" customHeight="false" outlineLevel="0" collapsed="false">
      <c r="A13764" s="190" t="s">
        <v>14309</v>
      </c>
      <c r="B13764" s="191" t="n">
        <v>15.98</v>
      </c>
    </row>
    <row r="13765" customFormat="false" ht="15" hidden="false" customHeight="false" outlineLevel="0" collapsed="false">
      <c r="A13765" s="190" t="s">
        <v>14310</v>
      </c>
      <c r="B13765" s="191" t="n">
        <v>6160</v>
      </c>
    </row>
    <row r="13766" customFormat="false" ht="15" hidden="false" customHeight="false" outlineLevel="0" collapsed="false">
      <c r="A13766" s="190" t="s">
        <v>14311</v>
      </c>
      <c r="B13766" s="191" t="n">
        <v>5684</v>
      </c>
    </row>
    <row r="13767" customFormat="false" ht="15" hidden="false" customHeight="false" outlineLevel="0" collapsed="false">
      <c r="A13767" s="190" t="s">
        <v>14312</v>
      </c>
      <c r="B13767" s="191" t="n">
        <v>13.73</v>
      </c>
    </row>
    <row r="13768" customFormat="false" ht="15" hidden="false" customHeight="false" outlineLevel="0" collapsed="false">
      <c r="A13768" s="190" t="s">
        <v>14313</v>
      </c>
      <c r="B13768" s="191" t="n">
        <v>11.94</v>
      </c>
    </row>
    <row r="13769" customFormat="false" ht="15" hidden="false" customHeight="false" outlineLevel="0" collapsed="false">
      <c r="A13769" s="190" t="s">
        <v>14314</v>
      </c>
      <c r="B13769" s="191" t="n">
        <v>13.93</v>
      </c>
    </row>
    <row r="13770" customFormat="false" ht="15" hidden="false" customHeight="false" outlineLevel="0" collapsed="false">
      <c r="A13770" s="190" t="s">
        <v>14315</v>
      </c>
      <c r="B13770" s="191" t="n">
        <v>12.14</v>
      </c>
    </row>
    <row r="13771" customFormat="false" ht="15" hidden="false" customHeight="false" outlineLevel="0" collapsed="false">
      <c r="A13771" s="190" t="s">
        <v>14316</v>
      </c>
      <c r="B13771" s="191" t="n">
        <v>5224</v>
      </c>
    </row>
    <row r="13772" customFormat="false" ht="15" hidden="false" customHeight="false" outlineLevel="0" collapsed="false">
      <c r="A13772" s="190" t="s">
        <v>14317</v>
      </c>
      <c r="B13772" s="191" t="n">
        <v>4547</v>
      </c>
    </row>
    <row r="13773" customFormat="false" ht="15" hidden="false" customHeight="false" outlineLevel="0" collapsed="false">
      <c r="A13773" s="190" t="s">
        <v>14318</v>
      </c>
      <c r="B13773" s="191" t="n">
        <v>77.68</v>
      </c>
    </row>
    <row r="13774" customFormat="false" ht="15" hidden="false" customHeight="false" outlineLevel="0" collapsed="false">
      <c r="A13774" s="190" t="s">
        <v>14319</v>
      </c>
      <c r="B13774" s="191" t="n">
        <v>77.68</v>
      </c>
    </row>
    <row r="13775" customFormat="false" ht="15" hidden="false" customHeight="false" outlineLevel="0" collapsed="false">
      <c r="A13775" s="190" t="s">
        <v>14320</v>
      </c>
      <c r="B13775" s="191" t="n">
        <v>88.47</v>
      </c>
    </row>
    <row r="13776" customFormat="false" ht="15" hidden="false" customHeight="false" outlineLevel="0" collapsed="false">
      <c r="A13776" s="190" t="s">
        <v>14321</v>
      </c>
      <c r="B13776" s="191" t="n">
        <v>88.47</v>
      </c>
    </row>
    <row r="13777" customFormat="false" ht="15" hidden="false" customHeight="false" outlineLevel="0" collapsed="false">
      <c r="A13777" s="190" t="s">
        <v>14322</v>
      </c>
      <c r="B13777" s="191" t="n">
        <v>88.47</v>
      </c>
    </row>
    <row r="13778" customFormat="false" ht="15" hidden="false" customHeight="false" outlineLevel="0" collapsed="false">
      <c r="A13778" s="190" t="s">
        <v>14323</v>
      </c>
      <c r="B13778" s="191" t="n">
        <v>88.47</v>
      </c>
    </row>
    <row r="13779" customFormat="false" ht="15" hidden="false" customHeight="false" outlineLevel="0" collapsed="false">
      <c r="A13779" s="190" t="s">
        <v>14324</v>
      </c>
      <c r="B13779" s="191" t="n">
        <v>36.92</v>
      </c>
    </row>
    <row r="13780" customFormat="false" ht="15" hidden="false" customHeight="false" outlineLevel="0" collapsed="false">
      <c r="A13780" s="190" t="s">
        <v>14325</v>
      </c>
      <c r="B13780" s="191" t="n">
        <v>36.92</v>
      </c>
    </row>
    <row r="13781" customFormat="false" ht="15" hidden="false" customHeight="false" outlineLevel="0" collapsed="false">
      <c r="A13781" s="190" t="s">
        <v>14326</v>
      </c>
      <c r="B13781" s="191" t="n">
        <v>44.18</v>
      </c>
    </row>
    <row r="13782" customFormat="false" ht="15" hidden="false" customHeight="false" outlineLevel="0" collapsed="false">
      <c r="A13782" s="190" t="s">
        <v>14327</v>
      </c>
      <c r="B13782" s="191" t="n">
        <v>44.18</v>
      </c>
    </row>
    <row r="13783" customFormat="false" ht="15" hidden="false" customHeight="false" outlineLevel="0" collapsed="false">
      <c r="A13783" s="190" t="s">
        <v>14328</v>
      </c>
      <c r="B13783" s="191" t="n">
        <v>44.18</v>
      </c>
    </row>
    <row r="13784" customFormat="false" ht="15" hidden="false" customHeight="false" outlineLevel="0" collapsed="false">
      <c r="A13784" s="190" t="s">
        <v>14329</v>
      </c>
      <c r="B13784" s="191" t="n">
        <v>44.18</v>
      </c>
    </row>
    <row r="13785" customFormat="false" ht="15" hidden="false" customHeight="false" outlineLevel="0" collapsed="false">
      <c r="A13785" s="190" t="s">
        <v>14330</v>
      </c>
      <c r="B13785" s="191" t="n">
        <v>65.63</v>
      </c>
    </row>
    <row r="13786" customFormat="false" ht="15" hidden="false" customHeight="false" outlineLevel="0" collapsed="false">
      <c r="A13786" s="190" t="s">
        <v>14331</v>
      </c>
      <c r="B13786" s="191" t="n">
        <v>65.63</v>
      </c>
    </row>
    <row r="13787" customFormat="false" ht="15" hidden="false" customHeight="false" outlineLevel="0" collapsed="false">
      <c r="A13787" s="190" t="s">
        <v>14332</v>
      </c>
      <c r="B13787" s="191" t="n">
        <v>65.63</v>
      </c>
    </row>
    <row r="13788" customFormat="false" ht="15" hidden="false" customHeight="false" outlineLevel="0" collapsed="false">
      <c r="A13788" s="190" t="s">
        <v>14333</v>
      </c>
      <c r="B13788" s="191" t="n">
        <v>65.63</v>
      </c>
    </row>
    <row r="13789" customFormat="false" ht="15" hidden="false" customHeight="false" outlineLevel="0" collapsed="false">
      <c r="A13789" s="190" t="s">
        <v>14334</v>
      </c>
      <c r="B13789" s="191" t="n">
        <v>65.63</v>
      </c>
    </row>
    <row r="13790" customFormat="false" ht="15" hidden="false" customHeight="false" outlineLevel="0" collapsed="false">
      <c r="A13790" s="190" t="s">
        <v>14335</v>
      </c>
      <c r="B13790" s="191" t="n">
        <v>65.63</v>
      </c>
    </row>
    <row r="13791" customFormat="false" ht="15" hidden="false" customHeight="false" outlineLevel="0" collapsed="false">
      <c r="A13791" s="190" t="s">
        <v>14336</v>
      </c>
      <c r="B13791" s="191" t="n">
        <v>216.91</v>
      </c>
    </row>
    <row r="13792" customFormat="false" ht="15" hidden="false" customHeight="false" outlineLevel="0" collapsed="false">
      <c r="A13792" s="190" t="s">
        <v>14337</v>
      </c>
      <c r="B13792" s="191" t="n">
        <v>204.99</v>
      </c>
    </row>
    <row r="13793" customFormat="false" ht="15" hidden="false" customHeight="false" outlineLevel="0" collapsed="false">
      <c r="A13793" s="190" t="s">
        <v>14338</v>
      </c>
      <c r="B13793" s="191" t="n">
        <v>129.99</v>
      </c>
    </row>
    <row r="13794" customFormat="false" ht="15" hidden="false" customHeight="false" outlineLevel="0" collapsed="false">
      <c r="A13794" s="190" t="s">
        <v>14339</v>
      </c>
      <c r="B13794" s="191" t="n">
        <v>121.99</v>
      </c>
    </row>
    <row r="13795" customFormat="false" ht="15" hidden="false" customHeight="false" outlineLevel="0" collapsed="false">
      <c r="A13795" s="190" t="s">
        <v>14340</v>
      </c>
      <c r="B13795" s="191" t="n">
        <v>152.54</v>
      </c>
    </row>
    <row r="13796" customFormat="false" ht="15" hidden="false" customHeight="false" outlineLevel="0" collapsed="false">
      <c r="A13796" s="190" t="s">
        <v>14341</v>
      </c>
      <c r="B13796" s="191" t="n">
        <v>143.02</v>
      </c>
    </row>
    <row r="13797" customFormat="false" ht="15" hidden="false" customHeight="false" outlineLevel="0" collapsed="false">
      <c r="A13797" s="190" t="s">
        <v>14342</v>
      </c>
      <c r="B13797" s="191" t="n">
        <v>120.24</v>
      </c>
    </row>
    <row r="13798" customFormat="false" ht="15" hidden="false" customHeight="false" outlineLevel="0" collapsed="false">
      <c r="A13798" s="190" t="s">
        <v>14343</v>
      </c>
      <c r="B13798" s="191" t="n">
        <v>113.53</v>
      </c>
    </row>
    <row r="13799" customFormat="false" ht="15" hidden="false" customHeight="false" outlineLevel="0" collapsed="false">
      <c r="A13799" s="190" t="s">
        <v>14344</v>
      </c>
      <c r="B13799" s="191" t="n">
        <v>58.37</v>
      </c>
    </row>
    <row r="13800" customFormat="false" ht="15" hidden="false" customHeight="false" outlineLevel="0" collapsed="false">
      <c r="A13800" s="190" t="s">
        <v>14345</v>
      </c>
      <c r="B13800" s="191" t="n">
        <v>54.11</v>
      </c>
    </row>
    <row r="13801" customFormat="false" ht="15" hidden="false" customHeight="false" outlineLevel="0" collapsed="false">
      <c r="A13801" s="190" t="s">
        <v>14346</v>
      </c>
      <c r="B13801" s="191" t="n">
        <v>39.51</v>
      </c>
    </row>
    <row r="13802" customFormat="false" ht="15" hidden="false" customHeight="false" outlineLevel="0" collapsed="false">
      <c r="A13802" s="190" t="s">
        <v>14347</v>
      </c>
      <c r="B13802" s="191" t="n">
        <v>36.99</v>
      </c>
    </row>
    <row r="13803" customFormat="false" ht="15" hidden="false" customHeight="false" outlineLevel="0" collapsed="false">
      <c r="A13803" s="190" t="s">
        <v>14348</v>
      </c>
      <c r="B13803" s="191" t="n">
        <v>4034</v>
      </c>
    </row>
    <row r="13804" customFormat="false" ht="15" hidden="false" customHeight="false" outlineLevel="0" collapsed="false">
      <c r="A13804" s="190" t="s">
        <v>14349</v>
      </c>
      <c r="B13804" s="191" t="n">
        <v>3693</v>
      </c>
    </row>
    <row r="13805" customFormat="false" ht="15" hidden="false" customHeight="false" outlineLevel="0" collapsed="false">
      <c r="A13805" s="190" t="s">
        <v>14350</v>
      </c>
      <c r="B13805" s="191" t="n">
        <v>1336</v>
      </c>
    </row>
    <row r="13806" customFormat="false" ht="15" hidden="false" customHeight="false" outlineLevel="0" collapsed="false">
      <c r="A13806" s="190" t="s">
        <v>14351</v>
      </c>
      <c r="B13806" s="191" t="n">
        <v>1336</v>
      </c>
    </row>
    <row r="13807" customFormat="false" ht="15" hidden="false" customHeight="false" outlineLevel="0" collapsed="false">
      <c r="A13807" s="190" t="s">
        <v>14352</v>
      </c>
      <c r="B13807" s="191" t="n">
        <v>73.05</v>
      </c>
    </row>
    <row r="13808" customFormat="false" ht="15" hidden="false" customHeight="false" outlineLevel="0" collapsed="false">
      <c r="A13808" s="190" t="s">
        <v>14353</v>
      </c>
      <c r="B13808" s="191" t="n">
        <v>70.71</v>
      </c>
    </row>
    <row r="13809" customFormat="false" ht="15" hidden="false" customHeight="false" outlineLevel="0" collapsed="false">
      <c r="A13809" s="190" t="s">
        <v>14354</v>
      </c>
      <c r="B13809" s="191" t="n">
        <v>116.31</v>
      </c>
    </row>
    <row r="13810" customFormat="false" ht="15" hidden="false" customHeight="false" outlineLevel="0" collapsed="false">
      <c r="A13810" s="190" t="s">
        <v>14355</v>
      </c>
      <c r="B13810" s="191" t="n">
        <v>113.97</v>
      </c>
    </row>
    <row r="13811" customFormat="false" ht="15" hidden="false" customHeight="false" outlineLevel="0" collapsed="false">
      <c r="A13811" s="190" t="s">
        <v>14356</v>
      </c>
      <c r="B13811" s="191" t="n">
        <v>162.76</v>
      </c>
    </row>
    <row r="13812" customFormat="false" ht="15" hidden="false" customHeight="false" outlineLevel="0" collapsed="false">
      <c r="A13812" s="190" t="s">
        <v>14357</v>
      </c>
      <c r="B13812" s="191" t="n">
        <v>160.43</v>
      </c>
    </row>
    <row r="13813" customFormat="false" ht="15" hidden="false" customHeight="false" outlineLevel="0" collapsed="false">
      <c r="A13813" s="190" t="s">
        <v>14358</v>
      </c>
      <c r="B13813" s="191" t="n">
        <v>75.67</v>
      </c>
    </row>
    <row r="13814" customFormat="false" ht="15" hidden="false" customHeight="false" outlineLevel="0" collapsed="false">
      <c r="A13814" s="190" t="s">
        <v>14359</v>
      </c>
      <c r="B13814" s="191" t="n">
        <v>73.34</v>
      </c>
    </row>
    <row r="13815" customFormat="false" ht="15" hidden="false" customHeight="false" outlineLevel="0" collapsed="false">
      <c r="A13815" s="190" t="s">
        <v>14360</v>
      </c>
      <c r="B13815" s="191" t="n">
        <v>61.91</v>
      </c>
    </row>
    <row r="13816" customFormat="false" ht="15" hidden="false" customHeight="false" outlineLevel="0" collapsed="false">
      <c r="A13816" s="190" t="s">
        <v>14361</v>
      </c>
      <c r="B13816" s="191" t="n">
        <v>59.57</v>
      </c>
    </row>
    <row r="13817" customFormat="false" ht="15" hidden="false" customHeight="false" outlineLevel="0" collapsed="false">
      <c r="A13817" s="190" t="s">
        <v>14362</v>
      </c>
      <c r="B13817" s="191" t="n">
        <v>98.5</v>
      </c>
    </row>
    <row r="13818" customFormat="false" ht="15" hidden="false" customHeight="false" outlineLevel="0" collapsed="false">
      <c r="A13818" s="190" t="s">
        <v>14363</v>
      </c>
      <c r="B13818" s="191" t="n">
        <v>96.17</v>
      </c>
    </row>
    <row r="13819" customFormat="false" ht="15" hidden="false" customHeight="false" outlineLevel="0" collapsed="false">
      <c r="A13819" s="190" t="s">
        <v>14364</v>
      </c>
      <c r="B13819" s="191" t="n">
        <v>93.07</v>
      </c>
    </row>
    <row r="13820" customFormat="false" ht="15" hidden="false" customHeight="false" outlineLevel="0" collapsed="false">
      <c r="A13820" s="190" t="s">
        <v>14365</v>
      </c>
      <c r="B13820" s="191" t="n">
        <v>90.74</v>
      </c>
    </row>
    <row r="13821" customFormat="false" ht="15" hidden="false" customHeight="false" outlineLevel="0" collapsed="false">
      <c r="A13821" s="190" t="s">
        <v>14366</v>
      </c>
      <c r="B13821" s="191" t="n">
        <v>131.01</v>
      </c>
    </row>
    <row r="13822" customFormat="false" ht="15" hidden="false" customHeight="false" outlineLevel="0" collapsed="false">
      <c r="A13822" s="190" t="s">
        <v>14367</v>
      </c>
      <c r="B13822" s="191" t="n">
        <v>128.67</v>
      </c>
    </row>
    <row r="13823" customFormat="false" ht="15" hidden="false" customHeight="false" outlineLevel="0" collapsed="false">
      <c r="A13823" s="190" t="s">
        <v>14368</v>
      </c>
      <c r="B13823" s="191" t="n">
        <v>139.23</v>
      </c>
    </row>
    <row r="13824" customFormat="false" ht="15" hidden="false" customHeight="false" outlineLevel="0" collapsed="false">
      <c r="A13824" s="190" t="s">
        <v>14369</v>
      </c>
      <c r="B13824" s="191" t="n">
        <v>136.9</v>
      </c>
    </row>
    <row r="13825" customFormat="false" ht="15" hidden="false" customHeight="false" outlineLevel="0" collapsed="false">
      <c r="A13825" s="190" t="s">
        <v>14370</v>
      </c>
      <c r="B13825" s="191" t="n">
        <v>89.95</v>
      </c>
    </row>
    <row r="13826" customFormat="false" ht="15" hidden="false" customHeight="false" outlineLevel="0" collapsed="false">
      <c r="A13826" s="190" t="s">
        <v>14371</v>
      </c>
      <c r="B13826" s="191" t="n">
        <v>87.62</v>
      </c>
    </row>
    <row r="13827" customFormat="false" ht="15" hidden="false" customHeight="false" outlineLevel="0" collapsed="false">
      <c r="A13827" s="190" t="s">
        <v>14372</v>
      </c>
      <c r="B13827" s="191" t="n">
        <v>125.94</v>
      </c>
    </row>
    <row r="13828" customFormat="false" ht="15" hidden="false" customHeight="false" outlineLevel="0" collapsed="false">
      <c r="A13828" s="190" t="s">
        <v>14373</v>
      </c>
      <c r="B13828" s="191" t="n">
        <v>123.6</v>
      </c>
    </row>
    <row r="13829" customFormat="false" ht="15" hidden="false" customHeight="false" outlineLevel="0" collapsed="false">
      <c r="A13829" s="190" t="s">
        <v>14374</v>
      </c>
      <c r="B13829" s="191" t="n">
        <v>182.67</v>
      </c>
    </row>
    <row r="13830" customFormat="false" ht="15" hidden="false" customHeight="false" outlineLevel="0" collapsed="false">
      <c r="A13830" s="190" t="s">
        <v>14375</v>
      </c>
      <c r="B13830" s="191" t="n">
        <v>180.33</v>
      </c>
    </row>
    <row r="13831" customFormat="false" ht="15" hidden="false" customHeight="false" outlineLevel="0" collapsed="false">
      <c r="A13831" s="190" t="s">
        <v>263</v>
      </c>
      <c r="B13831" s="191" t="n">
        <v>147.03</v>
      </c>
    </row>
    <row r="13832" customFormat="false" ht="15" hidden="false" customHeight="false" outlineLevel="0" collapsed="false">
      <c r="A13832" s="190" t="s">
        <v>14376</v>
      </c>
      <c r="B13832" s="191" t="n">
        <v>144.7</v>
      </c>
    </row>
    <row r="13833" customFormat="false" ht="15" hidden="false" customHeight="false" outlineLevel="0" collapsed="false">
      <c r="A13833" s="190" t="s">
        <v>266</v>
      </c>
      <c r="B13833" s="191" t="n">
        <v>13.9</v>
      </c>
    </row>
    <row r="13834" customFormat="false" ht="15" hidden="false" customHeight="false" outlineLevel="0" collapsed="false">
      <c r="A13834" s="190" t="s">
        <v>14377</v>
      </c>
      <c r="B13834" s="191" t="n">
        <v>13.7</v>
      </c>
    </row>
    <row r="13835" customFormat="false" ht="15" hidden="false" customHeight="false" outlineLevel="0" collapsed="false">
      <c r="A13835" s="190" t="s">
        <v>14378</v>
      </c>
      <c r="B13835" s="191" t="n">
        <v>11.04</v>
      </c>
    </row>
    <row r="13836" customFormat="false" ht="15" hidden="false" customHeight="false" outlineLevel="0" collapsed="false">
      <c r="A13836" s="190" t="s">
        <v>14379</v>
      </c>
      <c r="B13836" s="191" t="n">
        <v>10.62</v>
      </c>
    </row>
    <row r="13837" customFormat="false" ht="15" hidden="false" customHeight="false" outlineLevel="0" collapsed="false">
      <c r="A13837" s="190" t="s">
        <v>14380</v>
      </c>
      <c r="B13837" s="191" t="n">
        <v>15.97</v>
      </c>
    </row>
    <row r="13838" customFormat="false" ht="15" hidden="false" customHeight="false" outlineLevel="0" collapsed="false">
      <c r="A13838" s="190" t="s">
        <v>14381</v>
      </c>
      <c r="B13838" s="191" t="n">
        <v>15.55</v>
      </c>
    </row>
    <row r="13839" customFormat="false" ht="15" hidden="false" customHeight="false" outlineLevel="0" collapsed="false">
      <c r="A13839" s="190" t="s">
        <v>14382</v>
      </c>
      <c r="B13839" s="191" t="n">
        <v>29.84</v>
      </c>
    </row>
    <row r="13840" customFormat="false" ht="15" hidden="false" customHeight="false" outlineLevel="0" collapsed="false">
      <c r="A13840" s="190" t="s">
        <v>14383</v>
      </c>
      <c r="B13840" s="191" t="n">
        <v>27.75</v>
      </c>
    </row>
    <row r="13841" customFormat="false" ht="15" hidden="false" customHeight="false" outlineLevel="0" collapsed="false">
      <c r="A13841" s="190" t="s">
        <v>14384</v>
      </c>
      <c r="B13841" s="191" t="n">
        <v>7.03</v>
      </c>
    </row>
    <row r="13842" customFormat="false" ht="15" hidden="false" customHeight="false" outlineLevel="0" collapsed="false">
      <c r="A13842" s="190" t="s">
        <v>14385</v>
      </c>
      <c r="B13842" s="191" t="n">
        <v>6.61</v>
      </c>
    </row>
    <row r="13843" customFormat="false" ht="15" hidden="false" customHeight="false" outlineLevel="0" collapsed="false">
      <c r="A13843" s="190" t="s">
        <v>14386</v>
      </c>
      <c r="B13843" s="191" t="n">
        <v>3857</v>
      </c>
    </row>
    <row r="13844" customFormat="false" ht="15" hidden="false" customHeight="false" outlineLevel="0" collapsed="false">
      <c r="A13844" s="190" t="s">
        <v>14387</v>
      </c>
      <c r="B13844" s="191" t="n">
        <v>3736</v>
      </c>
    </row>
    <row r="13845" customFormat="false" ht="15" hidden="false" customHeight="false" outlineLevel="0" collapsed="false">
      <c r="A13845" s="190" t="s">
        <v>14388</v>
      </c>
      <c r="B13845" s="191" t="n">
        <v>28.64</v>
      </c>
    </row>
    <row r="13846" customFormat="false" ht="15" hidden="false" customHeight="false" outlineLevel="0" collapsed="false">
      <c r="A13846" s="190" t="s">
        <v>14389</v>
      </c>
      <c r="B13846" s="191" t="n">
        <v>25.51</v>
      </c>
    </row>
    <row r="13847" customFormat="false" ht="15" hidden="false" customHeight="false" outlineLevel="0" collapsed="false">
      <c r="A13847" s="190" t="s">
        <v>14390</v>
      </c>
      <c r="B13847" s="191" t="n">
        <v>7877</v>
      </c>
    </row>
    <row r="13848" customFormat="false" ht="15" hidden="false" customHeight="false" outlineLevel="0" collapsed="false">
      <c r="A13848" s="190" t="s">
        <v>14391</v>
      </c>
      <c r="B13848" s="191" t="n">
        <v>7035</v>
      </c>
    </row>
    <row r="13849" customFormat="false" ht="15" hidden="false" customHeight="false" outlineLevel="0" collapsed="false">
      <c r="A13849" s="190" t="s">
        <v>14392</v>
      </c>
      <c r="B13849" s="191" t="n">
        <v>85</v>
      </c>
    </row>
    <row r="13850" customFormat="false" ht="15" hidden="false" customHeight="false" outlineLevel="0" collapsed="false">
      <c r="A13850" s="190" t="s">
        <v>14393</v>
      </c>
      <c r="B13850" s="191" t="n">
        <v>85</v>
      </c>
    </row>
    <row r="13851" customFormat="false" ht="15" hidden="false" customHeight="false" outlineLevel="0" collapsed="false">
      <c r="A13851" s="190" t="s">
        <v>14394</v>
      </c>
      <c r="B13851" s="191" t="n">
        <v>123</v>
      </c>
    </row>
    <row r="13852" customFormat="false" ht="15" hidden="false" customHeight="false" outlineLevel="0" collapsed="false">
      <c r="A13852" s="190" t="s">
        <v>14395</v>
      </c>
      <c r="B13852" s="191" t="n">
        <v>123</v>
      </c>
    </row>
    <row r="13853" customFormat="false" ht="15" hidden="false" customHeight="false" outlineLevel="0" collapsed="false">
      <c r="A13853" s="190" t="s">
        <v>14396</v>
      </c>
      <c r="B13853" s="191" t="n">
        <v>61</v>
      </c>
    </row>
    <row r="13854" customFormat="false" ht="15" hidden="false" customHeight="false" outlineLevel="0" collapsed="false">
      <c r="A13854" s="190" t="s">
        <v>14397</v>
      </c>
      <c r="B13854" s="191" t="n">
        <v>61</v>
      </c>
    </row>
    <row r="13855" customFormat="false" ht="15" hidden="false" customHeight="false" outlineLevel="0" collapsed="false">
      <c r="A13855" s="190" t="s">
        <v>14398</v>
      </c>
      <c r="B13855" s="191" t="n">
        <v>144.38</v>
      </c>
    </row>
    <row r="13856" customFormat="false" ht="15" hidden="false" customHeight="false" outlineLevel="0" collapsed="false">
      <c r="A13856" s="190" t="s">
        <v>14399</v>
      </c>
      <c r="B13856" s="191" t="n">
        <v>144.38</v>
      </c>
    </row>
    <row r="13857" customFormat="false" ht="15" hidden="false" customHeight="false" outlineLevel="0" collapsed="false">
      <c r="A13857" s="190" t="s">
        <v>14400</v>
      </c>
      <c r="B13857" s="191" t="n">
        <v>37.16</v>
      </c>
    </row>
    <row r="13858" customFormat="false" ht="15" hidden="false" customHeight="false" outlineLevel="0" collapsed="false">
      <c r="A13858" s="190" t="s">
        <v>14401</v>
      </c>
      <c r="B13858" s="191" t="n">
        <v>37.16</v>
      </c>
    </row>
    <row r="13859" customFormat="false" ht="15" hidden="false" customHeight="false" outlineLevel="0" collapsed="false">
      <c r="A13859" s="190" t="s">
        <v>14402</v>
      </c>
      <c r="B13859" s="191" t="n">
        <v>43.89</v>
      </c>
    </row>
    <row r="13860" customFormat="false" ht="15" hidden="false" customHeight="false" outlineLevel="0" collapsed="false">
      <c r="A13860" s="190" t="s">
        <v>14403</v>
      </c>
      <c r="B13860" s="191" t="n">
        <v>43.89</v>
      </c>
    </row>
    <row r="13861" customFormat="false" ht="15" hidden="false" customHeight="false" outlineLevel="0" collapsed="false">
      <c r="A13861" s="190" t="s">
        <v>14404</v>
      </c>
      <c r="B13861" s="191" t="n">
        <v>78.77</v>
      </c>
    </row>
    <row r="13862" customFormat="false" ht="15" hidden="false" customHeight="false" outlineLevel="0" collapsed="false">
      <c r="A13862" s="190" t="s">
        <v>14405</v>
      </c>
      <c r="B13862" s="191" t="n">
        <v>78.77</v>
      </c>
    </row>
    <row r="13863" customFormat="false" ht="15" hidden="false" customHeight="false" outlineLevel="0" collapsed="false">
      <c r="A13863" s="190" t="s">
        <v>14406</v>
      </c>
      <c r="B13863" s="191" t="n">
        <v>6273</v>
      </c>
    </row>
    <row r="13864" customFormat="false" ht="15" hidden="false" customHeight="false" outlineLevel="0" collapsed="false">
      <c r="A13864" s="190" t="s">
        <v>14407</v>
      </c>
      <c r="B13864" s="191" t="n">
        <v>6273</v>
      </c>
    </row>
    <row r="13865" customFormat="false" ht="15" hidden="false" customHeight="false" outlineLevel="0" collapsed="false">
      <c r="A13865" s="190" t="s">
        <v>14408</v>
      </c>
      <c r="B13865" s="191" t="n">
        <v>79.63</v>
      </c>
    </row>
    <row r="13866" customFormat="false" ht="15" hidden="false" customHeight="false" outlineLevel="0" collapsed="false">
      <c r="A13866" s="190" t="s">
        <v>14409</v>
      </c>
      <c r="B13866" s="191" t="n">
        <v>75.7</v>
      </c>
    </row>
    <row r="13867" customFormat="false" ht="15" hidden="false" customHeight="false" outlineLevel="0" collapsed="false">
      <c r="A13867" s="190" t="s">
        <v>14410</v>
      </c>
      <c r="B13867" s="191" t="n">
        <v>227.09</v>
      </c>
    </row>
    <row r="13868" customFormat="false" ht="15" hidden="false" customHeight="false" outlineLevel="0" collapsed="false">
      <c r="A13868" s="190" t="s">
        <v>14411</v>
      </c>
      <c r="B13868" s="191" t="n">
        <v>220.22</v>
      </c>
    </row>
    <row r="13869" customFormat="false" ht="15" hidden="false" customHeight="false" outlineLevel="0" collapsed="false">
      <c r="A13869" s="190" t="s">
        <v>14412</v>
      </c>
      <c r="B13869" s="191" t="n">
        <v>175.54</v>
      </c>
    </row>
    <row r="13870" customFormat="false" ht="15" hidden="false" customHeight="false" outlineLevel="0" collapsed="false">
      <c r="A13870" s="190" t="s">
        <v>14413</v>
      </c>
      <c r="B13870" s="191" t="n">
        <v>171.96</v>
      </c>
    </row>
    <row r="13871" customFormat="false" ht="15" hidden="false" customHeight="false" outlineLevel="0" collapsed="false">
      <c r="A13871" s="190" t="s">
        <v>14414</v>
      </c>
      <c r="B13871" s="191" t="n">
        <v>11.55</v>
      </c>
    </row>
    <row r="13872" customFormat="false" ht="15" hidden="false" customHeight="false" outlineLevel="0" collapsed="false">
      <c r="A13872" s="190" t="s">
        <v>14415</v>
      </c>
      <c r="B13872" s="191" t="n">
        <v>10.28</v>
      </c>
    </row>
    <row r="13873" customFormat="false" ht="15" hidden="false" customHeight="false" outlineLevel="0" collapsed="false">
      <c r="A13873" s="190" t="s">
        <v>14416</v>
      </c>
      <c r="B13873" s="191" t="n">
        <v>28.21</v>
      </c>
    </row>
    <row r="13874" customFormat="false" ht="15" hidden="false" customHeight="false" outlineLevel="0" collapsed="false">
      <c r="A13874" s="190" t="s">
        <v>14417</v>
      </c>
      <c r="B13874" s="191" t="n">
        <v>26.94</v>
      </c>
    </row>
    <row r="13875" customFormat="false" ht="15" hidden="false" customHeight="false" outlineLevel="0" collapsed="false">
      <c r="A13875" s="190" t="s">
        <v>14418</v>
      </c>
      <c r="B13875" s="191" t="n">
        <v>17.04</v>
      </c>
    </row>
    <row r="13876" customFormat="false" ht="15" hidden="false" customHeight="false" outlineLevel="0" collapsed="false">
      <c r="A13876" s="190" t="s">
        <v>14419</v>
      </c>
      <c r="B13876" s="191" t="n">
        <v>15.87</v>
      </c>
    </row>
    <row r="13877" customFormat="false" ht="15" hidden="false" customHeight="false" outlineLevel="0" collapsed="false">
      <c r="A13877" s="190" t="s">
        <v>275</v>
      </c>
      <c r="B13877" s="191" t="n">
        <v>17.35</v>
      </c>
    </row>
    <row r="13878" customFormat="false" ht="15" hidden="false" customHeight="false" outlineLevel="0" collapsed="false">
      <c r="A13878" s="190" t="s">
        <v>14420</v>
      </c>
      <c r="B13878" s="191" t="n">
        <v>16.19</v>
      </c>
    </row>
    <row r="13879" customFormat="false" ht="15" hidden="false" customHeight="false" outlineLevel="0" collapsed="false">
      <c r="A13879" s="190" t="s">
        <v>14421</v>
      </c>
      <c r="B13879" s="191" t="n">
        <v>22.89</v>
      </c>
    </row>
    <row r="13880" customFormat="false" ht="15" hidden="false" customHeight="false" outlineLevel="0" collapsed="false">
      <c r="A13880" s="190" t="s">
        <v>14422</v>
      </c>
      <c r="B13880" s="191" t="n">
        <v>21.72</v>
      </c>
    </row>
    <row r="13881" customFormat="false" ht="15" hidden="false" customHeight="false" outlineLevel="0" collapsed="false">
      <c r="A13881" s="190" t="s">
        <v>14423</v>
      </c>
      <c r="B13881" s="191" t="n">
        <v>5903</v>
      </c>
    </row>
    <row r="13882" customFormat="false" ht="15" hidden="false" customHeight="false" outlineLevel="0" collapsed="false">
      <c r="A13882" s="190" t="s">
        <v>14424</v>
      </c>
      <c r="B13882" s="191" t="n">
        <v>5523</v>
      </c>
    </row>
    <row r="13883" customFormat="false" ht="15" hidden="false" customHeight="false" outlineLevel="0" collapsed="false">
      <c r="A13883" s="190" t="s">
        <v>14425</v>
      </c>
      <c r="B13883" s="191" t="n">
        <v>5421</v>
      </c>
    </row>
    <row r="13884" customFormat="false" ht="15" hidden="false" customHeight="false" outlineLevel="0" collapsed="false">
      <c r="A13884" s="190" t="s">
        <v>14426</v>
      </c>
      <c r="B13884" s="191" t="n">
        <v>5247</v>
      </c>
    </row>
    <row r="13885" customFormat="false" ht="15" hidden="false" customHeight="false" outlineLevel="0" collapsed="false">
      <c r="A13885" s="190" t="s">
        <v>14427</v>
      </c>
      <c r="B13885" s="191" t="n">
        <v>85.32</v>
      </c>
    </row>
    <row r="13886" customFormat="false" ht="15" hidden="false" customHeight="false" outlineLevel="0" collapsed="false">
      <c r="A13886" s="190" t="s">
        <v>14428</v>
      </c>
      <c r="B13886" s="191" t="n">
        <v>81.4</v>
      </c>
    </row>
    <row r="13887" customFormat="false" ht="15" hidden="false" customHeight="false" outlineLevel="0" collapsed="false">
      <c r="A13887" s="190" t="s">
        <v>14429</v>
      </c>
      <c r="B13887" s="191" t="n">
        <v>96.78</v>
      </c>
    </row>
    <row r="13888" customFormat="false" ht="15" hidden="false" customHeight="false" outlineLevel="0" collapsed="false">
      <c r="A13888" s="190" t="s">
        <v>14430</v>
      </c>
      <c r="B13888" s="191" t="n">
        <v>91.33</v>
      </c>
    </row>
    <row r="13889" customFormat="false" ht="15" hidden="false" customHeight="false" outlineLevel="0" collapsed="false">
      <c r="A13889" s="190" t="s">
        <v>14431</v>
      </c>
      <c r="B13889" s="191" t="n">
        <v>45.67</v>
      </c>
    </row>
    <row r="13890" customFormat="false" ht="15" hidden="false" customHeight="false" outlineLevel="0" collapsed="false">
      <c r="A13890" s="190" t="s">
        <v>14432</v>
      </c>
      <c r="B13890" s="191" t="n">
        <v>45.67</v>
      </c>
    </row>
    <row r="13891" customFormat="false" ht="15" hidden="false" customHeight="false" outlineLevel="0" collapsed="false">
      <c r="A13891" s="190" t="s">
        <v>14433</v>
      </c>
      <c r="B13891" s="191" t="n">
        <v>71.26</v>
      </c>
    </row>
    <row r="13892" customFormat="false" ht="15" hidden="false" customHeight="false" outlineLevel="0" collapsed="false">
      <c r="A13892" s="190" t="s">
        <v>14434</v>
      </c>
      <c r="B13892" s="191" t="n">
        <v>69.21</v>
      </c>
    </row>
    <row r="13893" customFormat="false" ht="15" hidden="false" customHeight="false" outlineLevel="0" collapsed="false">
      <c r="A13893" s="190" t="s">
        <v>14435</v>
      </c>
      <c r="B13893" s="191" t="n">
        <v>104.55</v>
      </c>
    </row>
    <row r="13894" customFormat="false" ht="15" hidden="false" customHeight="false" outlineLevel="0" collapsed="false">
      <c r="A13894" s="190" t="s">
        <v>14436</v>
      </c>
      <c r="B13894" s="191" t="n">
        <v>98.06</v>
      </c>
    </row>
    <row r="13895" customFormat="false" ht="15" hidden="false" customHeight="false" outlineLevel="0" collapsed="false">
      <c r="A13895" s="190" t="s">
        <v>14437</v>
      </c>
      <c r="B13895" s="191" t="n">
        <v>101.44</v>
      </c>
    </row>
    <row r="13896" customFormat="false" ht="15" hidden="false" customHeight="false" outlineLevel="0" collapsed="false">
      <c r="A13896" s="190" t="s">
        <v>14438</v>
      </c>
      <c r="B13896" s="191" t="n">
        <v>95.37</v>
      </c>
    </row>
    <row r="13897" customFormat="false" ht="15" hidden="false" customHeight="false" outlineLevel="0" collapsed="false">
      <c r="A13897" s="190" t="s">
        <v>14439</v>
      </c>
      <c r="B13897" s="191" t="n">
        <v>85.32</v>
      </c>
    </row>
    <row r="13898" customFormat="false" ht="15" hidden="false" customHeight="false" outlineLevel="0" collapsed="false">
      <c r="A13898" s="190" t="s">
        <v>14440</v>
      </c>
      <c r="B13898" s="191" t="n">
        <v>81.4</v>
      </c>
    </row>
    <row r="13899" customFormat="false" ht="15" hidden="false" customHeight="false" outlineLevel="0" collapsed="false">
      <c r="A13899" s="190" t="s">
        <v>14441</v>
      </c>
      <c r="B13899" s="191" t="n">
        <v>4983</v>
      </c>
    </row>
    <row r="13900" customFormat="false" ht="15" hidden="false" customHeight="false" outlineLevel="0" collapsed="false">
      <c r="A13900" s="190" t="s">
        <v>14442</v>
      </c>
      <c r="B13900" s="191" t="n">
        <v>4772</v>
      </c>
    </row>
    <row r="13901" customFormat="false" ht="15" hidden="false" customHeight="false" outlineLevel="0" collapsed="false">
      <c r="A13901" s="190" t="s">
        <v>14443</v>
      </c>
      <c r="B13901" s="191" t="n">
        <v>73.99</v>
      </c>
    </row>
    <row r="13902" customFormat="false" ht="15" hidden="false" customHeight="false" outlineLevel="0" collapsed="false">
      <c r="A13902" s="190" t="s">
        <v>14444</v>
      </c>
      <c r="B13902" s="191" t="n">
        <v>65.05</v>
      </c>
    </row>
    <row r="13903" customFormat="false" ht="15" hidden="false" customHeight="false" outlineLevel="0" collapsed="false">
      <c r="A13903" s="190" t="s">
        <v>14445</v>
      </c>
      <c r="B13903" s="191" t="n">
        <v>6555</v>
      </c>
    </row>
    <row r="13904" customFormat="false" ht="15" hidden="false" customHeight="false" outlineLevel="0" collapsed="false">
      <c r="A13904" s="190" t="s">
        <v>14446</v>
      </c>
      <c r="B13904" s="191" t="n">
        <v>5760</v>
      </c>
    </row>
    <row r="13905" customFormat="false" ht="15" hidden="false" customHeight="false" outlineLevel="0" collapsed="false">
      <c r="A13905" s="190" t="s">
        <v>14447</v>
      </c>
      <c r="B13905" s="191" t="n">
        <v>141.14</v>
      </c>
    </row>
    <row r="13906" customFormat="false" ht="15" hidden="false" customHeight="false" outlineLevel="0" collapsed="false">
      <c r="A13906" s="190" t="s">
        <v>14448</v>
      </c>
      <c r="B13906" s="191" t="n">
        <v>134.59</v>
      </c>
    </row>
    <row r="13907" customFormat="false" ht="15" hidden="false" customHeight="false" outlineLevel="0" collapsed="false">
      <c r="A13907" s="190" t="s">
        <v>14449</v>
      </c>
      <c r="B13907" s="191" t="n">
        <v>133.65</v>
      </c>
    </row>
    <row r="13908" customFormat="false" ht="15" hidden="false" customHeight="false" outlineLevel="0" collapsed="false">
      <c r="A13908" s="190" t="s">
        <v>14450</v>
      </c>
      <c r="B13908" s="191" t="n">
        <v>127.31</v>
      </c>
    </row>
    <row r="13909" customFormat="false" ht="15" hidden="false" customHeight="false" outlineLevel="0" collapsed="false">
      <c r="A13909" s="190" t="s">
        <v>14451</v>
      </c>
      <c r="B13909" s="191" t="n">
        <v>140.84</v>
      </c>
    </row>
    <row r="13910" customFormat="false" ht="15" hidden="false" customHeight="false" outlineLevel="0" collapsed="false">
      <c r="A13910" s="190" t="s">
        <v>14452</v>
      </c>
      <c r="B13910" s="191" t="n">
        <v>134.29</v>
      </c>
    </row>
    <row r="13911" customFormat="false" ht="15" hidden="false" customHeight="false" outlineLevel="0" collapsed="false">
      <c r="A13911" s="190" t="s">
        <v>14453</v>
      </c>
      <c r="B13911" s="191" t="n">
        <v>132.6</v>
      </c>
    </row>
    <row r="13912" customFormat="false" ht="15" hidden="false" customHeight="false" outlineLevel="0" collapsed="false">
      <c r="A13912" s="190" t="s">
        <v>14454</v>
      </c>
      <c r="B13912" s="191" t="n">
        <v>126.26</v>
      </c>
    </row>
    <row r="13913" customFormat="false" ht="15" hidden="false" customHeight="false" outlineLevel="0" collapsed="false">
      <c r="A13913" s="190" t="s">
        <v>14455</v>
      </c>
      <c r="B13913" s="191" t="n">
        <v>56.53</v>
      </c>
    </row>
    <row r="13914" customFormat="false" ht="15" hidden="false" customHeight="false" outlineLevel="0" collapsed="false">
      <c r="A13914" s="190" t="s">
        <v>14456</v>
      </c>
      <c r="B13914" s="191" t="n">
        <v>52.3</v>
      </c>
    </row>
    <row r="13915" customFormat="false" ht="15" hidden="false" customHeight="false" outlineLevel="0" collapsed="false">
      <c r="A13915" s="190" t="s">
        <v>14457</v>
      </c>
      <c r="B13915" s="191" t="n">
        <v>49.04</v>
      </c>
    </row>
    <row r="13916" customFormat="false" ht="15" hidden="false" customHeight="false" outlineLevel="0" collapsed="false">
      <c r="A13916" s="190" t="s">
        <v>14458</v>
      </c>
      <c r="B13916" s="191" t="n">
        <v>45.02</v>
      </c>
    </row>
    <row r="13917" customFormat="false" ht="15" hidden="false" customHeight="false" outlineLevel="0" collapsed="false">
      <c r="A13917" s="190" t="s">
        <v>14459</v>
      </c>
      <c r="B13917" s="191" t="n">
        <v>54.63</v>
      </c>
    </row>
    <row r="13918" customFormat="false" ht="15" hidden="false" customHeight="false" outlineLevel="0" collapsed="false">
      <c r="A13918" s="190" t="s">
        <v>14460</v>
      </c>
      <c r="B13918" s="191" t="n">
        <v>49.95</v>
      </c>
    </row>
    <row r="13919" customFormat="false" ht="15" hidden="false" customHeight="false" outlineLevel="0" collapsed="false">
      <c r="A13919" s="190" t="s">
        <v>14461</v>
      </c>
      <c r="B13919" s="191" t="n">
        <v>47.14</v>
      </c>
    </row>
    <row r="13920" customFormat="false" ht="15" hidden="false" customHeight="false" outlineLevel="0" collapsed="false">
      <c r="A13920" s="190" t="s">
        <v>14462</v>
      </c>
      <c r="B13920" s="191" t="n">
        <v>42.67</v>
      </c>
    </row>
    <row r="13921" customFormat="false" ht="15" hidden="false" customHeight="false" outlineLevel="0" collapsed="false">
      <c r="A13921" s="190" t="s">
        <v>14463</v>
      </c>
      <c r="B13921" s="191" t="n">
        <v>57.26</v>
      </c>
    </row>
    <row r="13922" customFormat="false" ht="15" hidden="false" customHeight="false" outlineLevel="0" collapsed="false">
      <c r="A13922" s="190" t="s">
        <v>14464</v>
      </c>
      <c r="B13922" s="191" t="n">
        <v>53.03</v>
      </c>
    </row>
    <row r="13923" customFormat="false" ht="15" hidden="false" customHeight="false" outlineLevel="0" collapsed="false">
      <c r="A13923" s="190" t="s">
        <v>14465</v>
      </c>
      <c r="B13923" s="191" t="n">
        <v>49.78</v>
      </c>
    </row>
    <row r="13924" customFormat="false" ht="15" hidden="false" customHeight="false" outlineLevel="0" collapsed="false">
      <c r="A13924" s="190" t="s">
        <v>14466</v>
      </c>
      <c r="B13924" s="191" t="n">
        <v>45.75</v>
      </c>
    </row>
    <row r="13925" customFormat="false" ht="15" hidden="false" customHeight="false" outlineLevel="0" collapsed="false">
      <c r="A13925" s="190" t="s">
        <v>14467</v>
      </c>
      <c r="B13925" s="191" t="n">
        <v>23.11</v>
      </c>
    </row>
    <row r="13926" customFormat="false" ht="15" hidden="false" customHeight="false" outlineLevel="0" collapsed="false">
      <c r="A13926" s="190" t="s">
        <v>14468</v>
      </c>
      <c r="B13926" s="191" t="n">
        <v>20.8</v>
      </c>
    </row>
    <row r="13927" customFormat="false" ht="15" hidden="false" customHeight="false" outlineLevel="0" collapsed="false">
      <c r="A13927" s="190" t="s">
        <v>14469</v>
      </c>
      <c r="B13927" s="191" t="n">
        <v>21.89</v>
      </c>
    </row>
    <row r="13928" customFormat="false" ht="15" hidden="false" customHeight="false" outlineLevel="0" collapsed="false">
      <c r="A13928" s="190" t="s">
        <v>14470</v>
      </c>
      <c r="B13928" s="191" t="n">
        <v>19.65</v>
      </c>
    </row>
    <row r="13929" customFormat="false" ht="15" hidden="false" customHeight="false" outlineLevel="0" collapsed="false">
      <c r="A13929" s="190" t="s">
        <v>14471</v>
      </c>
      <c r="B13929" s="191" t="n">
        <v>20.96</v>
      </c>
    </row>
    <row r="13930" customFormat="false" ht="15" hidden="false" customHeight="false" outlineLevel="0" collapsed="false">
      <c r="A13930" s="190" t="s">
        <v>14472</v>
      </c>
      <c r="B13930" s="191" t="n">
        <v>18.67</v>
      </c>
    </row>
    <row r="13931" customFormat="false" ht="15" hidden="false" customHeight="false" outlineLevel="0" collapsed="false">
      <c r="A13931" s="190" t="s">
        <v>14473</v>
      </c>
      <c r="B13931" s="191" t="n">
        <v>20.1</v>
      </c>
    </row>
    <row r="13932" customFormat="false" ht="15" hidden="false" customHeight="false" outlineLevel="0" collapsed="false">
      <c r="A13932" s="190" t="s">
        <v>14474</v>
      </c>
      <c r="B13932" s="191" t="n">
        <v>17.87</v>
      </c>
    </row>
    <row r="13933" customFormat="false" ht="15" hidden="false" customHeight="false" outlineLevel="0" collapsed="false">
      <c r="A13933" s="190" t="s">
        <v>14475</v>
      </c>
      <c r="B13933" s="191" t="n">
        <v>6091</v>
      </c>
    </row>
    <row r="13934" customFormat="false" ht="15" hidden="false" customHeight="false" outlineLevel="0" collapsed="false">
      <c r="A13934" s="190" t="s">
        <v>14476</v>
      </c>
      <c r="B13934" s="191" t="n">
        <v>5572</v>
      </c>
    </row>
    <row r="13935" customFormat="false" ht="15" hidden="false" customHeight="false" outlineLevel="0" collapsed="false">
      <c r="A13935" s="190" t="s">
        <v>14477</v>
      </c>
      <c r="B13935" s="191" t="n">
        <v>48.04</v>
      </c>
    </row>
    <row r="13936" customFormat="false" ht="15" hidden="false" customHeight="false" outlineLevel="0" collapsed="false">
      <c r="A13936" s="190" t="s">
        <v>14478</v>
      </c>
      <c r="B13936" s="191" t="n">
        <v>46.26</v>
      </c>
    </row>
    <row r="13937" customFormat="false" ht="15" hidden="false" customHeight="false" outlineLevel="0" collapsed="false">
      <c r="A13937" s="190" t="s">
        <v>14479</v>
      </c>
      <c r="B13937" s="191" t="n">
        <v>76.7</v>
      </c>
    </row>
    <row r="13938" customFormat="false" ht="15" hidden="false" customHeight="false" outlineLevel="0" collapsed="false">
      <c r="A13938" s="190" t="s">
        <v>14480</v>
      </c>
      <c r="B13938" s="191" t="n">
        <v>74.37</v>
      </c>
    </row>
    <row r="13939" customFormat="false" ht="15" hidden="false" customHeight="false" outlineLevel="0" collapsed="false">
      <c r="A13939" s="190" t="s">
        <v>14481</v>
      </c>
      <c r="B13939" s="191" t="n">
        <v>24.71</v>
      </c>
    </row>
    <row r="13940" customFormat="false" ht="15" hidden="false" customHeight="false" outlineLevel="0" collapsed="false">
      <c r="A13940" s="190" t="s">
        <v>14482</v>
      </c>
      <c r="B13940" s="191" t="n">
        <v>23.29</v>
      </c>
    </row>
    <row r="13941" customFormat="false" ht="15" hidden="false" customHeight="false" outlineLevel="0" collapsed="false">
      <c r="A13941" s="190" t="s">
        <v>14483</v>
      </c>
      <c r="B13941" s="191" t="n">
        <v>57.24</v>
      </c>
    </row>
    <row r="13942" customFormat="false" ht="15" hidden="false" customHeight="false" outlineLevel="0" collapsed="false">
      <c r="A13942" s="190" t="s">
        <v>14484</v>
      </c>
      <c r="B13942" s="191" t="n">
        <v>54.95</v>
      </c>
    </row>
    <row r="13943" customFormat="false" ht="15" hidden="false" customHeight="false" outlineLevel="0" collapsed="false">
      <c r="A13943" s="190" t="s">
        <v>14485</v>
      </c>
      <c r="B13943" s="191" t="n">
        <v>3376</v>
      </c>
    </row>
    <row r="13944" customFormat="false" ht="15" hidden="false" customHeight="false" outlineLevel="0" collapsed="false">
      <c r="A13944" s="190" t="s">
        <v>14486</v>
      </c>
      <c r="B13944" s="191" t="n">
        <v>3216</v>
      </c>
    </row>
    <row r="13945" customFormat="false" ht="15" hidden="false" customHeight="false" outlineLevel="0" collapsed="false">
      <c r="A13945" s="190" t="s">
        <v>14487</v>
      </c>
      <c r="B13945" s="191" t="n">
        <v>80.14</v>
      </c>
    </row>
    <row r="13946" customFormat="false" ht="15" hidden="false" customHeight="false" outlineLevel="0" collapsed="false">
      <c r="A13946" s="190" t="s">
        <v>14488</v>
      </c>
      <c r="B13946" s="191" t="n">
        <v>77.81</v>
      </c>
    </row>
    <row r="13947" customFormat="false" ht="15" hidden="false" customHeight="false" outlineLevel="0" collapsed="false">
      <c r="A13947" s="190" t="s">
        <v>14489</v>
      </c>
      <c r="B13947" s="191" t="n">
        <v>80.14</v>
      </c>
    </row>
    <row r="13948" customFormat="false" ht="15" hidden="false" customHeight="false" outlineLevel="0" collapsed="false">
      <c r="A13948" s="190" t="s">
        <v>14490</v>
      </c>
      <c r="B13948" s="191" t="n">
        <v>77.81</v>
      </c>
    </row>
    <row r="13949" customFormat="false" ht="15" hidden="false" customHeight="false" outlineLevel="0" collapsed="false">
      <c r="A13949" s="190" t="s">
        <v>14491</v>
      </c>
      <c r="B13949" s="191" t="n">
        <v>3503</v>
      </c>
    </row>
    <row r="13950" customFormat="false" ht="15" hidden="false" customHeight="false" outlineLevel="0" collapsed="false">
      <c r="A13950" s="190" t="s">
        <v>14492</v>
      </c>
      <c r="B13950" s="191" t="n">
        <v>3416</v>
      </c>
    </row>
    <row r="13951" customFormat="false" ht="15" hidden="false" customHeight="false" outlineLevel="0" collapsed="false">
      <c r="A13951" s="190" t="s">
        <v>14493</v>
      </c>
      <c r="B13951" s="191" t="n">
        <v>4872</v>
      </c>
    </row>
    <row r="13952" customFormat="false" ht="15" hidden="false" customHeight="false" outlineLevel="0" collapsed="false">
      <c r="A13952" s="190" t="s">
        <v>14494</v>
      </c>
      <c r="B13952" s="191" t="n">
        <v>4452</v>
      </c>
    </row>
    <row r="13953" customFormat="false" ht="15" hidden="false" customHeight="false" outlineLevel="0" collapsed="false">
      <c r="A13953" s="190" t="s">
        <v>14495</v>
      </c>
      <c r="B13953" s="191" t="n">
        <v>433.73</v>
      </c>
    </row>
    <row r="13954" customFormat="false" ht="15" hidden="false" customHeight="false" outlineLevel="0" collapsed="false">
      <c r="A13954" s="190" t="s">
        <v>14496</v>
      </c>
      <c r="B13954" s="191" t="n">
        <v>420.32</v>
      </c>
    </row>
    <row r="13955" customFormat="false" ht="15" hidden="false" customHeight="false" outlineLevel="0" collapsed="false">
      <c r="A13955" s="190" t="s">
        <v>14497</v>
      </c>
      <c r="B13955" s="191" t="n">
        <v>571.61</v>
      </c>
    </row>
    <row r="13956" customFormat="false" ht="15" hidden="false" customHeight="false" outlineLevel="0" collapsed="false">
      <c r="A13956" s="190" t="s">
        <v>14498</v>
      </c>
      <c r="B13956" s="191" t="n">
        <v>558.2</v>
      </c>
    </row>
    <row r="13957" customFormat="false" ht="15" hidden="false" customHeight="false" outlineLevel="0" collapsed="false">
      <c r="A13957" s="190" t="s">
        <v>14499</v>
      </c>
      <c r="B13957" s="191" t="n">
        <v>256.93</v>
      </c>
    </row>
    <row r="13958" customFormat="false" ht="15" hidden="false" customHeight="false" outlineLevel="0" collapsed="false">
      <c r="A13958" s="190" t="s">
        <v>14500</v>
      </c>
      <c r="B13958" s="191" t="n">
        <v>252.46</v>
      </c>
    </row>
    <row r="13959" customFormat="false" ht="15" hidden="false" customHeight="false" outlineLevel="0" collapsed="false">
      <c r="A13959" s="190" t="s">
        <v>14501</v>
      </c>
      <c r="B13959" s="191" t="n">
        <v>252.76</v>
      </c>
    </row>
    <row r="13960" customFormat="false" ht="15" hidden="false" customHeight="false" outlineLevel="0" collapsed="false">
      <c r="A13960" s="190" t="s">
        <v>14502</v>
      </c>
      <c r="B13960" s="191" t="n">
        <v>250.08</v>
      </c>
    </row>
    <row r="13961" customFormat="false" ht="15" hidden="false" customHeight="false" outlineLevel="0" collapsed="false">
      <c r="A13961" s="190" t="s">
        <v>14503</v>
      </c>
      <c r="B13961" s="191" t="n">
        <v>1109</v>
      </c>
    </row>
    <row r="13962" customFormat="false" ht="15" hidden="false" customHeight="false" outlineLevel="0" collapsed="false">
      <c r="A13962" s="190" t="s">
        <v>14504</v>
      </c>
      <c r="B13962" s="191" t="n">
        <v>1085</v>
      </c>
    </row>
    <row r="13963" customFormat="false" ht="15" hidden="false" customHeight="false" outlineLevel="0" collapsed="false">
      <c r="A13963" s="190" t="s">
        <v>14505</v>
      </c>
      <c r="B13963" s="191" t="n">
        <v>300.93</v>
      </c>
    </row>
    <row r="13964" customFormat="false" ht="15" hidden="false" customHeight="false" outlineLevel="0" collapsed="false">
      <c r="A13964" s="190" t="s">
        <v>14506</v>
      </c>
      <c r="B13964" s="191" t="n">
        <v>291.6</v>
      </c>
    </row>
    <row r="13965" customFormat="false" ht="15" hidden="false" customHeight="false" outlineLevel="0" collapsed="false">
      <c r="A13965" s="190" t="s">
        <v>14507</v>
      </c>
      <c r="B13965" s="191" t="n">
        <v>369.18</v>
      </c>
    </row>
    <row r="13966" customFormat="false" ht="15" hidden="false" customHeight="false" outlineLevel="0" collapsed="false">
      <c r="A13966" s="190" t="s">
        <v>14508</v>
      </c>
      <c r="B13966" s="191" t="n">
        <v>359.85</v>
      </c>
    </row>
    <row r="13967" customFormat="false" ht="15" hidden="false" customHeight="false" outlineLevel="0" collapsed="false">
      <c r="A13967" s="190" t="s">
        <v>14509</v>
      </c>
      <c r="B13967" s="191" t="n">
        <v>321.93</v>
      </c>
    </row>
    <row r="13968" customFormat="false" ht="15" hidden="false" customHeight="false" outlineLevel="0" collapsed="false">
      <c r="A13968" s="190" t="s">
        <v>14510</v>
      </c>
      <c r="B13968" s="191" t="n">
        <v>312.6</v>
      </c>
    </row>
    <row r="13969" customFormat="false" ht="15" hidden="false" customHeight="false" outlineLevel="0" collapsed="false">
      <c r="A13969" s="190" t="s">
        <v>14511</v>
      </c>
      <c r="B13969" s="191" t="n">
        <v>3007</v>
      </c>
    </row>
    <row r="13970" customFormat="false" ht="15" hidden="false" customHeight="false" outlineLevel="0" collapsed="false">
      <c r="A13970" s="190" t="s">
        <v>14512</v>
      </c>
      <c r="B13970" s="191" t="n">
        <v>2904</v>
      </c>
    </row>
    <row r="13971" customFormat="false" ht="15" hidden="false" customHeight="false" outlineLevel="0" collapsed="false">
      <c r="A13971" s="190" t="s">
        <v>14513</v>
      </c>
      <c r="B13971" s="191" t="n">
        <v>123.31</v>
      </c>
    </row>
    <row r="13972" customFormat="false" ht="15" hidden="false" customHeight="false" outlineLevel="0" collapsed="false">
      <c r="A13972" s="190" t="s">
        <v>14514</v>
      </c>
      <c r="B13972" s="191" t="n">
        <v>117.39</v>
      </c>
    </row>
    <row r="13973" customFormat="false" ht="15" hidden="false" customHeight="false" outlineLevel="0" collapsed="false">
      <c r="A13973" s="190" t="s">
        <v>14515</v>
      </c>
      <c r="B13973" s="191" t="n">
        <v>123.31</v>
      </c>
    </row>
    <row r="13974" customFormat="false" ht="15" hidden="false" customHeight="false" outlineLevel="0" collapsed="false">
      <c r="A13974" s="190" t="s">
        <v>14516</v>
      </c>
      <c r="B13974" s="191" t="n">
        <v>117.39</v>
      </c>
    </row>
    <row r="13975" customFormat="false" ht="15" hidden="false" customHeight="false" outlineLevel="0" collapsed="false">
      <c r="A13975" s="190" t="s">
        <v>14517</v>
      </c>
      <c r="B13975" s="191" t="n">
        <v>113.19</v>
      </c>
    </row>
    <row r="13976" customFormat="false" ht="15" hidden="false" customHeight="false" outlineLevel="0" collapsed="false">
      <c r="A13976" s="190" t="s">
        <v>14518</v>
      </c>
      <c r="B13976" s="191" t="n">
        <v>107.89</v>
      </c>
    </row>
    <row r="13977" customFormat="false" ht="15" hidden="false" customHeight="false" outlineLevel="0" collapsed="false">
      <c r="A13977" s="190" t="s">
        <v>14519</v>
      </c>
      <c r="B13977" s="191" t="n">
        <v>116.69</v>
      </c>
    </row>
    <row r="13978" customFormat="false" ht="15" hidden="false" customHeight="false" outlineLevel="0" collapsed="false">
      <c r="A13978" s="190" t="s">
        <v>14520</v>
      </c>
      <c r="B13978" s="191" t="n">
        <v>111.39</v>
      </c>
    </row>
    <row r="13979" customFormat="false" ht="15" hidden="false" customHeight="false" outlineLevel="0" collapsed="false">
      <c r="A13979" s="190" t="s">
        <v>14521</v>
      </c>
      <c r="B13979" s="191" t="n">
        <v>1660</v>
      </c>
    </row>
    <row r="13980" customFormat="false" ht="15" hidden="false" customHeight="false" outlineLevel="0" collapsed="false">
      <c r="A13980" s="190" t="s">
        <v>14522</v>
      </c>
      <c r="B13980" s="191" t="n">
        <v>1602</v>
      </c>
    </row>
    <row r="13981" customFormat="false" ht="15" hidden="false" customHeight="false" outlineLevel="0" collapsed="false">
      <c r="A13981" s="190" t="s">
        <v>14523</v>
      </c>
      <c r="B13981" s="191" t="n">
        <v>74.89</v>
      </c>
    </row>
    <row r="13982" customFormat="false" ht="15" hidden="false" customHeight="false" outlineLevel="0" collapsed="false">
      <c r="A13982" s="190" t="s">
        <v>14524</v>
      </c>
      <c r="B13982" s="191" t="n">
        <v>67.92</v>
      </c>
    </row>
    <row r="13983" customFormat="false" ht="15" hidden="false" customHeight="false" outlineLevel="0" collapsed="false">
      <c r="A13983" s="190" t="s">
        <v>14525</v>
      </c>
      <c r="B13983" s="191" t="n">
        <v>5135</v>
      </c>
    </row>
    <row r="13984" customFormat="false" ht="15" hidden="false" customHeight="false" outlineLevel="0" collapsed="false">
      <c r="A13984" s="190" t="s">
        <v>14526</v>
      </c>
      <c r="B13984" s="191" t="n">
        <v>4627</v>
      </c>
    </row>
    <row r="13985" customFormat="false" ht="15" hidden="false" customHeight="false" outlineLevel="0" collapsed="false">
      <c r="A13985" s="190" t="s">
        <v>14527</v>
      </c>
      <c r="B13985" s="191" t="n">
        <v>95.76</v>
      </c>
    </row>
    <row r="13986" customFormat="false" ht="15" hidden="false" customHeight="false" outlineLevel="0" collapsed="false">
      <c r="A13986" s="190" t="s">
        <v>14528</v>
      </c>
      <c r="B13986" s="191" t="n">
        <v>89.23</v>
      </c>
    </row>
    <row r="13987" customFormat="false" ht="15" hidden="false" customHeight="false" outlineLevel="0" collapsed="false">
      <c r="A13987" s="190" t="s">
        <v>14529</v>
      </c>
      <c r="B13987" s="191" t="n">
        <v>5100</v>
      </c>
    </row>
    <row r="13988" customFormat="false" ht="15" hidden="false" customHeight="false" outlineLevel="0" collapsed="false">
      <c r="A13988" s="190" t="s">
        <v>14530</v>
      </c>
      <c r="B13988" s="191" t="n">
        <v>4732</v>
      </c>
    </row>
    <row r="13989" customFormat="false" ht="15" hidden="false" customHeight="false" outlineLevel="0" collapsed="false">
      <c r="A13989" s="190" t="s">
        <v>14531</v>
      </c>
      <c r="B13989" s="191" t="n">
        <v>6368</v>
      </c>
    </row>
    <row r="13990" customFormat="false" ht="15" hidden="false" customHeight="false" outlineLevel="0" collapsed="false">
      <c r="A13990" s="190" t="s">
        <v>14532</v>
      </c>
      <c r="B13990" s="191" t="n">
        <v>5659</v>
      </c>
    </row>
    <row r="13991" customFormat="false" ht="15" hidden="false" customHeight="false" outlineLevel="0" collapsed="false">
      <c r="A13991" s="190" t="s">
        <v>14533</v>
      </c>
      <c r="B13991" s="191" t="n">
        <v>847.06</v>
      </c>
    </row>
    <row r="13992" customFormat="false" ht="15" hidden="false" customHeight="false" outlineLevel="0" collapsed="false">
      <c r="A13992" s="190" t="s">
        <v>14534</v>
      </c>
      <c r="B13992" s="191" t="n">
        <v>843.09</v>
      </c>
    </row>
    <row r="13993" customFormat="false" ht="15" hidden="false" customHeight="false" outlineLevel="0" collapsed="false">
      <c r="A13993" s="190" t="s">
        <v>14535</v>
      </c>
      <c r="B13993" s="191" t="n">
        <v>1607.93</v>
      </c>
    </row>
    <row r="13994" customFormat="false" ht="15" hidden="false" customHeight="false" outlineLevel="0" collapsed="false">
      <c r="A13994" s="190" t="s">
        <v>14536</v>
      </c>
      <c r="B13994" s="191" t="n">
        <v>1603.27</v>
      </c>
    </row>
    <row r="13995" customFormat="false" ht="15" hidden="false" customHeight="false" outlineLevel="0" collapsed="false">
      <c r="A13995" s="190" t="s">
        <v>14537</v>
      </c>
      <c r="B13995" s="191" t="n">
        <v>1336.56</v>
      </c>
    </row>
    <row r="13996" customFormat="false" ht="15" hidden="false" customHeight="false" outlineLevel="0" collapsed="false">
      <c r="A13996" s="190" t="s">
        <v>14538</v>
      </c>
      <c r="B13996" s="191" t="n">
        <v>1329.56</v>
      </c>
    </row>
    <row r="13997" customFormat="false" ht="15" hidden="false" customHeight="false" outlineLevel="0" collapsed="false">
      <c r="A13997" s="190" t="s">
        <v>14539</v>
      </c>
      <c r="B13997" s="191" t="n">
        <v>4013.94</v>
      </c>
    </row>
    <row r="13998" customFormat="false" ht="15" hidden="false" customHeight="false" outlineLevel="0" collapsed="false">
      <c r="A13998" s="190" t="s">
        <v>14540</v>
      </c>
      <c r="B13998" s="191" t="n">
        <v>4003.45</v>
      </c>
    </row>
    <row r="13999" customFormat="false" ht="15" hidden="false" customHeight="false" outlineLevel="0" collapsed="false">
      <c r="A13999" s="190" t="s">
        <v>14541</v>
      </c>
      <c r="B13999" s="191" t="n">
        <v>417.99</v>
      </c>
    </row>
    <row r="14000" customFormat="false" ht="15" hidden="false" customHeight="false" outlineLevel="0" collapsed="false">
      <c r="A14000" s="190" t="s">
        <v>14542</v>
      </c>
      <c r="B14000" s="191" t="n">
        <v>414.49</v>
      </c>
    </row>
    <row r="14001" customFormat="false" ht="15" hidden="false" customHeight="false" outlineLevel="0" collapsed="false">
      <c r="A14001" s="190" t="s">
        <v>14543</v>
      </c>
      <c r="B14001" s="191" t="n">
        <v>850.17</v>
      </c>
    </row>
    <row r="14002" customFormat="false" ht="15" hidden="false" customHeight="false" outlineLevel="0" collapsed="false">
      <c r="A14002" s="190" t="s">
        <v>14544</v>
      </c>
      <c r="B14002" s="191" t="n">
        <v>844.11</v>
      </c>
    </row>
    <row r="14003" customFormat="false" ht="15" hidden="false" customHeight="false" outlineLevel="0" collapsed="false">
      <c r="A14003" s="190" t="s">
        <v>14545</v>
      </c>
      <c r="B14003" s="191" t="n">
        <v>838.95</v>
      </c>
    </row>
    <row r="14004" customFormat="false" ht="15" hidden="false" customHeight="false" outlineLevel="0" collapsed="false">
      <c r="A14004" s="190" t="s">
        <v>14546</v>
      </c>
      <c r="B14004" s="191" t="n">
        <v>832.89</v>
      </c>
    </row>
    <row r="14005" customFormat="false" ht="15" hidden="false" customHeight="false" outlineLevel="0" collapsed="false">
      <c r="A14005" s="190" t="s">
        <v>14547</v>
      </c>
      <c r="B14005" s="191" t="n">
        <v>827.56</v>
      </c>
    </row>
    <row r="14006" customFormat="false" ht="15" hidden="false" customHeight="false" outlineLevel="0" collapsed="false">
      <c r="A14006" s="190" t="s">
        <v>14548</v>
      </c>
      <c r="B14006" s="191" t="n">
        <v>821.5</v>
      </c>
    </row>
    <row r="14007" customFormat="false" ht="15" hidden="false" customHeight="false" outlineLevel="0" collapsed="false">
      <c r="A14007" s="190" t="s">
        <v>14549</v>
      </c>
      <c r="B14007" s="191" t="n">
        <v>1204.21</v>
      </c>
    </row>
    <row r="14008" customFormat="false" ht="15" hidden="false" customHeight="false" outlineLevel="0" collapsed="false">
      <c r="A14008" s="190" t="s">
        <v>14550</v>
      </c>
      <c r="B14008" s="191" t="n">
        <v>1195.57</v>
      </c>
    </row>
    <row r="14009" customFormat="false" ht="15" hidden="false" customHeight="false" outlineLevel="0" collapsed="false">
      <c r="A14009" s="190" t="s">
        <v>14551</v>
      </c>
      <c r="B14009" s="191" t="n">
        <v>1169.52</v>
      </c>
    </row>
    <row r="14010" customFormat="false" ht="15" hidden="false" customHeight="false" outlineLevel="0" collapsed="false">
      <c r="A14010" s="190" t="s">
        <v>14552</v>
      </c>
      <c r="B14010" s="191" t="n">
        <v>1160.88</v>
      </c>
    </row>
    <row r="14011" customFormat="false" ht="15" hidden="false" customHeight="false" outlineLevel="0" collapsed="false">
      <c r="A14011" s="190" t="s">
        <v>14553</v>
      </c>
      <c r="B14011" s="191" t="n">
        <v>1953.93</v>
      </c>
    </row>
    <row r="14012" customFormat="false" ht="15" hidden="false" customHeight="false" outlineLevel="0" collapsed="false">
      <c r="A14012" s="190" t="s">
        <v>14554</v>
      </c>
      <c r="B14012" s="191" t="n">
        <v>1943.44</v>
      </c>
    </row>
    <row r="14013" customFormat="false" ht="15" hidden="false" customHeight="false" outlineLevel="0" collapsed="false">
      <c r="A14013" s="190" t="s">
        <v>14555</v>
      </c>
      <c r="B14013" s="191" t="n">
        <v>132.75</v>
      </c>
    </row>
    <row r="14014" customFormat="false" ht="15" hidden="false" customHeight="false" outlineLevel="0" collapsed="false">
      <c r="A14014" s="190" t="s">
        <v>14556</v>
      </c>
      <c r="B14014" s="191" t="n">
        <v>125.81</v>
      </c>
    </row>
    <row r="14015" customFormat="false" ht="15" hidden="false" customHeight="false" outlineLevel="0" collapsed="false">
      <c r="A14015" s="190" t="s">
        <v>14557</v>
      </c>
      <c r="B14015" s="191" t="n">
        <v>102.97</v>
      </c>
    </row>
    <row r="14016" customFormat="false" ht="15" hidden="false" customHeight="false" outlineLevel="0" collapsed="false">
      <c r="A14016" s="190" t="s">
        <v>14558</v>
      </c>
      <c r="B14016" s="191" t="n">
        <v>98.31</v>
      </c>
    </row>
    <row r="14017" customFormat="false" ht="15" hidden="false" customHeight="false" outlineLevel="0" collapsed="false">
      <c r="A14017" s="190" t="s">
        <v>14559</v>
      </c>
      <c r="B14017" s="191" t="n">
        <v>115.65</v>
      </c>
    </row>
    <row r="14018" customFormat="false" ht="15" hidden="false" customHeight="false" outlineLevel="0" collapsed="false">
      <c r="A14018" s="190" t="s">
        <v>14560</v>
      </c>
      <c r="B14018" s="191" t="n">
        <v>110.05</v>
      </c>
    </row>
    <row r="14019" customFormat="false" ht="15" hidden="false" customHeight="false" outlineLevel="0" collapsed="false">
      <c r="A14019" s="190" t="s">
        <v>14561</v>
      </c>
      <c r="B14019" s="191" t="n">
        <v>168.32</v>
      </c>
    </row>
    <row r="14020" customFormat="false" ht="15" hidden="false" customHeight="false" outlineLevel="0" collapsed="false">
      <c r="A14020" s="190" t="s">
        <v>14562</v>
      </c>
      <c r="B14020" s="191" t="n">
        <v>160.86</v>
      </c>
    </row>
    <row r="14021" customFormat="false" ht="15" hidden="false" customHeight="false" outlineLevel="0" collapsed="false">
      <c r="A14021" s="190" t="s">
        <v>14563</v>
      </c>
      <c r="B14021" s="191" t="n">
        <v>2234.77</v>
      </c>
    </row>
    <row r="14022" customFormat="false" ht="15" hidden="false" customHeight="false" outlineLevel="0" collapsed="false">
      <c r="A14022" s="190" t="s">
        <v>14564</v>
      </c>
      <c r="B14022" s="191" t="n">
        <v>2225.44</v>
      </c>
    </row>
    <row r="14023" customFormat="false" ht="15" hidden="false" customHeight="false" outlineLevel="0" collapsed="false">
      <c r="A14023" s="190" t="s">
        <v>14565</v>
      </c>
      <c r="B14023" s="191" t="n">
        <v>170</v>
      </c>
    </row>
    <row r="14024" customFormat="false" ht="15" hidden="false" customHeight="false" outlineLevel="0" collapsed="false">
      <c r="A14024" s="190" t="s">
        <v>14566</v>
      </c>
      <c r="B14024" s="191" t="n">
        <v>170</v>
      </c>
    </row>
    <row r="14025" customFormat="false" ht="15" hidden="false" customHeight="false" outlineLevel="0" collapsed="false">
      <c r="A14025" s="190" t="s">
        <v>14567</v>
      </c>
      <c r="B14025" s="191" t="n">
        <v>210</v>
      </c>
    </row>
    <row r="14026" customFormat="false" ht="15" hidden="false" customHeight="false" outlineLevel="0" collapsed="false">
      <c r="A14026" s="190" t="s">
        <v>14568</v>
      </c>
      <c r="B14026" s="191" t="n">
        <v>210</v>
      </c>
    </row>
    <row r="14027" customFormat="false" ht="15" hidden="false" customHeight="false" outlineLevel="0" collapsed="false">
      <c r="A14027" s="190" t="s">
        <v>14569</v>
      </c>
      <c r="B14027" s="191" t="n">
        <v>154.01</v>
      </c>
    </row>
    <row r="14028" customFormat="false" ht="15" hidden="false" customHeight="false" outlineLevel="0" collapsed="false">
      <c r="A14028" s="190" t="s">
        <v>14570</v>
      </c>
      <c r="B14028" s="191" t="n">
        <v>154.01</v>
      </c>
    </row>
    <row r="14029" customFormat="false" ht="15" hidden="false" customHeight="false" outlineLevel="0" collapsed="false">
      <c r="A14029" s="190" t="s">
        <v>14571</v>
      </c>
      <c r="B14029" s="191" t="n">
        <v>200</v>
      </c>
    </row>
    <row r="14030" customFormat="false" ht="15" hidden="false" customHeight="false" outlineLevel="0" collapsed="false">
      <c r="A14030" s="190" t="s">
        <v>14572</v>
      </c>
      <c r="B14030" s="191" t="n">
        <v>200</v>
      </c>
    </row>
    <row r="14031" customFormat="false" ht="15" hidden="false" customHeight="false" outlineLevel="0" collapsed="false">
      <c r="A14031" s="190" t="s">
        <v>14573</v>
      </c>
      <c r="B14031" s="191" t="n">
        <v>166.14</v>
      </c>
    </row>
    <row r="14032" customFormat="false" ht="15" hidden="false" customHeight="false" outlineLevel="0" collapsed="false">
      <c r="A14032" s="190" t="s">
        <v>14574</v>
      </c>
      <c r="B14032" s="191" t="n">
        <v>166.14</v>
      </c>
    </row>
    <row r="14033" customFormat="false" ht="15" hidden="false" customHeight="false" outlineLevel="0" collapsed="false">
      <c r="A14033" s="190" t="s">
        <v>14575</v>
      </c>
      <c r="B14033" s="191" t="n">
        <v>200</v>
      </c>
    </row>
    <row r="14034" customFormat="false" ht="15" hidden="false" customHeight="false" outlineLevel="0" collapsed="false">
      <c r="A14034" s="190" t="s">
        <v>14576</v>
      </c>
      <c r="B14034" s="191" t="n">
        <v>200</v>
      </c>
    </row>
    <row r="14035" customFormat="false" ht="15" hidden="false" customHeight="false" outlineLevel="0" collapsed="false">
      <c r="A14035" s="190" t="s">
        <v>14577</v>
      </c>
      <c r="B14035" s="191" t="n">
        <v>550</v>
      </c>
    </row>
    <row r="14036" customFormat="false" ht="15" hidden="false" customHeight="false" outlineLevel="0" collapsed="false">
      <c r="A14036" s="190" t="s">
        <v>14578</v>
      </c>
      <c r="B14036" s="191" t="n">
        <v>550</v>
      </c>
    </row>
    <row r="14037" customFormat="false" ht="15" hidden="false" customHeight="false" outlineLevel="0" collapsed="false">
      <c r="A14037" s="190" t="s">
        <v>14579</v>
      </c>
      <c r="B14037" s="191" t="n">
        <v>114.97</v>
      </c>
    </row>
    <row r="14038" customFormat="false" ht="15" hidden="false" customHeight="false" outlineLevel="0" collapsed="false">
      <c r="A14038" s="190" t="s">
        <v>14580</v>
      </c>
      <c r="B14038" s="191" t="n">
        <v>114.22</v>
      </c>
    </row>
    <row r="14039" customFormat="false" ht="15" hidden="false" customHeight="false" outlineLevel="0" collapsed="false">
      <c r="A14039" s="190" t="s">
        <v>14581</v>
      </c>
      <c r="B14039" s="191" t="n">
        <v>149.64</v>
      </c>
    </row>
    <row r="14040" customFormat="false" ht="15" hidden="false" customHeight="false" outlineLevel="0" collapsed="false">
      <c r="A14040" s="190" t="s">
        <v>14582</v>
      </c>
      <c r="B14040" s="191" t="n">
        <v>148.89</v>
      </c>
    </row>
    <row r="14041" customFormat="false" ht="15" hidden="false" customHeight="false" outlineLevel="0" collapsed="false">
      <c r="A14041" s="190" t="s">
        <v>14583</v>
      </c>
      <c r="B14041" s="191" t="n">
        <v>173.64</v>
      </c>
    </row>
    <row r="14042" customFormat="false" ht="15" hidden="false" customHeight="false" outlineLevel="0" collapsed="false">
      <c r="A14042" s="190" t="s">
        <v>14584</v>
      </c>
      <c r="B14042" s="191" t="n">
        <v>172.9</v>
      </c>
    </row>
    <row r="14043" customFormat="false" ht="15" hidden="false" customHeight="false" outlineLevel="0" collapsed="false">
      <c r="A14043" s="190" t="s">
        <v>14585</v>
      </c>
      <c r="B14043" s="191" t="n">
        <v>176.77</v>
      </c>
    </row>
    <row r="14044" customFormat="false" ht="15" hidden="false" customHeight="false" outlineLevel="0" collapsed="false">
      <c r="A14044" s="190" t="s">
        <v>14586</v>
      </c>
      <c r="B14044" s="191" t="n">
        <v>176.02</v>
      </c>
    </row>
    <row r="14045" customFormat="false" ht="15" hidden="false" customHeight="false" outlineLevel="0" collapsed="false">
      <c r="A14045" s="190" t="s">
        <v>14587</v>
      </c>
      <c r="B14045" s="191" t="n">
        <v>212.26</v>
      </c>
    </row>
    <row r="14046" customFormat="false" ht="15" hidden="false" customHeight="false" outlineLevel="0" collapsed="false">
      <c r="A14046" s="190" t="s">
        <v>14588</v>
      </c>
      <c r="B14046" s="191" t="n">
        <v>211.51</v>
      </c>
    </row>
    <row r="14047" customFormat="false" ht="15" hidden="false" customHeight="false" outlineLevel="0" collapsed="false">
      <c r="A14047" s="190" t="s">
        <v>14589</v>
      </c>
      <c r="B14047" s="191" t="n">
        <v>206</v>
      </c>
    </row>
    <row r="14048" customFormat="false" ht="15" hidden="false" customHeight="false" outlineLevel="0" collapsed="false">
      <c r="A14048" s="190" t="s">
        <v>14590</v>
      </c>
      <c r="B14048" s="191" t="n">
        <v>206</v>
      </c>
    </row>
    <row r="14049" customFormat="false" ht="15" hidden="false" customHeight="false" outlineLevel="0" collapsed="false">
      <c r="A14049" s="190" t="s">
        <v>14591</v>
      </c>
      <c r="B14049" s="191" t="n">
        <v>247.2</v>
      </c>
    </row>
    <row r="14050" customFormat="false" ht="15" hidden="false" customHeight="false" outlineLevel="0" collapsed="false">
      <c r="A14050" s="190" t="s">
        <v>14592</v>
      </c>
      <c r="B14050" s="191" t="n">
        <v>247.2</v>
      </c>
    </row>
    <row r="14051" customFormat="false" ht="15" hidden="false" customHeight="false" outlineLevel="0" collapsed="false">
      <c r="A14051" s="190" t="s">
        <v>14593</v>
      </c>
      <c r="B14051" s="191" t="n">
        <v>87.55</v>
      </c>
    </row>
    <row r="14052" customFormat="false" ht="15" hidden="false" customHeight="false" outlineLevel="0" collapsed="false">
      <c r="A14052" s="190" t="s">
        <v>14594</v>
      </c>
      <c r="B14052" s="191" t="n">
        <v>87.55</v>
      </c>
    </row>
    <row r="14053" customFormat="false" ht="15" hidden="false" customHeight="false" outlineLevel="0" collapsed="false">
      <c r="A14053" s="190" t="s">
        <v>14595</v>
      </c>
      <c r="B14053" s="191" t="n">
        <v>61.8</v>
      </c>
    </row>
    <row r="14054" customFormat="false" ht="15" hidden="false" customHeight="false" outlineLevel="0" collapsed="false">
      <c r="A14054" s="190" t="s">
        <v>14596</v>
      </c>
      <c r="B14054" s="191" t="n">
        <v>61.8</v>
      </c>
    </row>
    <row r="14055" customFormat="false" ht="15" hidden="false" customHeight="false" outlineLevel="0" collapsed="false">
      <c r="A14055" s="190" t="s">
        <v>14597</v>
      </c>
      <c r="B14055" s="191" t="n">
        <v>185.4</v>
      </c>
    </row>
    <row r="14056" customFormat="false" ht="15" hidden="false" customHeight="false" outlineLevel="0" collapsed="false">
      <c r="A14056" s="190" t="s">
        <v>14598</v>
      </c>
      <c r="B14056" s="191" t="n">
        <v>185.4</v>
      </c>
    </row>
    <row r="14057" customFormat="false" ht="15" hidden="false" customHeight="false" outlineLevel="0" collapsed="false">
      <c r="A14057" s="190" t="s">
        <v>14599</v>
      </c>
      <c r="B14057" s="191" t="n">
        <v>85.42</v>
      </c>
    </row>
    <row r="14058" customFormat="false" ht="15" hidden="false" customHeight="false" outlineLevel="0" collapsed="false">
      <c r="A14058" s="190" t="s">
        <v>14600</v>
      </c>
      <c r="B14058" s="191" t="n">
        <v>85.42</v>
      </c>
    </row>
    <row r="14059" customFormat="false" ht="15" hidden="false" customHeight="false" outlineLevel="0" collapsed="false">
      <c r="A14059" s="190" t="s">
        <v>14601</v>
      </c>
      <c r="B14059" s="191" t="n">
        <v>4584</v>
      </c>
    </row>
    <row r="14060" customFormat="false" ht="15" hidden="false" customHeight="false" outlineLevel="0" collapsed="false">
      <c r="A14060" s="190" t="s">
        <v>14602</v>
      </c>
      <c r="B14060" s="191" t="n">
        <v>4540</v>
      </c>
    </row>
    <row r="14061" customFormat="false" ht="15" hidden="false" customHeight="false" outlineLevel="0" collapsed="false">
      <c r="A14061" s="190" t="s">
        <v>14603</v>
      </c>
      <c r="B14061" s="191" t="n">
        <v>965.97</v>
      </c>
    </row>
    <row r="14062" customFormat="false" ht="15" hidden="false" customHeight="false" outlineLevel="0" collapsed="false">
      <c r="A14062" s="190" t="s">
        <v>14604</v>
      </c>
      <c r="B14062" s="191" t="n">
        <v>858.66</v>
      </c>
    </row>
    <row r="14063" customFormat="false" ht="15" hidden="false" customHeight="false" outlineLevel="0" collapsed="false">
      <c r="A14063" s="190" t="s">
        <v>14605</v>
      </c>
      <c r="B14063" s="191" t="n">
        <v>1003.24</v>
      </c>
    </row>
    <row r="14064" customFormat="false" ht="15" hidden="false" customHeight="false" outlineLevel="0" collapsed="false">
      <c r="A14064" s="190" t="s">
        <v>14606</v>
      </c>
      <c r="B14064" s="191" t="n">
        <v>891.26</v>
      </c>
    </row>
    <row r="14065" customFormat="false" ht="15" hidden="false" customHeight="false" outlineLevel="0" collapsed="false">
      <c r="A14065" s="190" t="s">
        <v>14607</v>
      </c>
      <c r="B14065" s="191" t="n">
        <v>1042.15</v>
      </c>
    </row>
    <row r="14066" customFormat="false" ht="15" hidden="false" customHeight="false" outlineLevel="0" collapsed="false">
      <c r="A14066" s="190" t="s">
        <v>14608</v>
      </c>
      <c r="B14066" s="191" t="n">
        <v>925.51</v>
      </c>
    </row>
    <row r="14067" customFormat="false" ht="15" hidden="false" customHeight="false" outlineLevel="0" collapsed="false">
      <c r="A14067" s="190" t="s">
        <v>14609</v>
      </c>
      <c r="B14067" s="191" t="n">
        <v>794.38</v>
      </c>
    </row>
    <row r="14068" customFormat="false" ht="15" hidden="false" customHeight="false" outlineLevel="0" collapsed="false">
      <c r="A14068" s="190" t="s">
        <v>14610</v>
      </c>
      <c r="B14068" s="191" t="n">
        <v>704.8</v>
      </c>
    </row>
    <row r="14069" customFormat="false" ht="15" hidden="false" customHeight="false" outlineLevel="0" collapsed="false">
      <c r="A14069" s="190" t="s">
        <v>289</v>
      </c>
      <c r="B14069" s="191" t="n">
        <v>362.87</v>
      </c>
    </row>
    <row r="14070" customFormat="false" ht="15" hidden="false" customHeight="false" outlineLevel="0" collapsed="false">
      <c r="A14070" s="190" t="s">
        <v>14611</v>
      </c>
      <c r="B14070" s="191" t="n">
        <v>362.87</v>
      </c>
    </row>
    <row r="14071" customFormat="false" ht="15" hidden="false" customHeight="false" outlineLevel="0" collapsed="false">
      <c r="A14071" s="190" t="s">
        <v>14612</v>
      </c>
      <c r="B14071" s="191" t="n">
        <v>377.87</v>
      </c>
    </row>
    <row r="14072" customFormat="false" ht="15" hidden="false" customHeight="false" outlineLevel="0" collapsed="false">
      <c r="A14072" s="190" t="s">
        <v>14613</v>
      </c>
      <c r="B14072" s="191" t="n">
        <v>377.87</v>
      </c>
    </row>
    <row r="14073" customFormat="false" ht="15" hidden="false" customHeight="false" outlineLevel="0" collapsed="false">
      <c r="A14073" s="190" t="s">
        <v>14614</v>
      </c>
      <c r="B14073" s="191" t="n">
        <v>1888.61</v>
      </c>
    </row>
    <row r="14074" customFormat="false" ht="15" hidden="false" customHeight="false" outlineLevel="0" collapsed="false">
      <c r="A14074" s="190" t="s">
        <v>14615</v>
      </c>
      <c r="B14074" s="191" t="n">
        <v>1681.91</v>
      </c>
    </row>
    <row r="14075" customFormat="false" ht="15" hidden="false" customHeight="false" outlineLevel="0" collapsed="false">
      <c r="A14075" s="190" t="s">
        <v>14616</v>
      </c>
      <c r="B14075" s="191" t="n">
        <v>736.4</v>
      </c>
    </row>
    <row r="14076" customFormat="false" ht="15" hidden="false" customHeight="false" outlineLevel="0" collapsed="false">
      <c r="A14076" s="190" t="s">
        <v>14617</v>
      </c>
      <c r="B14076" s="191" t="n">
        <v>657.08</v>
      </c>
    </row>
    <row r="14077" customFormat="false" ht="15" hidden="false" customHeight="false" outlineLevel="0" collapsed="false">
      <c r="A14077" s="190" t="s">
        <v>14618</v>
      </c>
      <c r="B14077" s="191" t="n">
        <v>1331.32</v>
      </c>
    </row>
    <row r="14078" customFormat="false" ht="15" hidden="false" customHeight="false" outlineLevel="0" collapsed="false">
      <c r="A14078" s="190" t="s">
        <v>14619</v>
      </c>
      <c r="B14078" s="191" t="n">
        <v>1187.61</v>
      </c>
    </row>
    <row r="14079" customFormat="false" ht="15" hidden="false" customHeight="false" outlineLevel="0" collapsed="false">
      <c r="A14079" s="190" t="s">
        <v>14620</v>
      </c>
      <c r="B14079" s="191" t="n">
        <v>409.19</v>
      </c>
    </row>
    <row r="14080" customFormat="false" ht="15" hidden="false" customHeight="false" outlineLevel="0" collapsed="false">
      <c r="A14080" s="190" t="s">
        <v>14621</v>
      </c>
      <c r="B14080" s="191" t="n">
        <v>368.83</v>
      </c>
    </row>
    <row r="14081" customFormat="false" ht="15" hidden="false" customHeight="false" outlineLevel="0" collapsed="false">
      <c r="A14081" s="190" t="s">
        <v>14622</v>
      </c>
      <c r="B14081" s="191" t="n">
        <v>431.47</v>
      </c>
    </row>
    <row r="14082" customFormat="false" ht="15" hidden="false" customHeight="false" outlineLevel="0" collapsed="false">
      <c r="A14082" s="190" t="s">
        <v>14623</v>
      </c>
      <c r="B14082" s="191" t="n">
        <v>387.14</v>
      </c>
    </row>
    <row r="14083" customFormat="false" ht="15" hidden="false" customHeight="false" outlineLevel="0" collapsed="false">
      <c r="A14083" s="190" t="s">
        <v>14624</v>
      </c>
      <c r="B14083" s="191" t="n">
        <v>82.52</v>
      </c>
    </row>
    <row r="14084" customFormat="false" ht="15" hidden="false" customHeight="false" outlineLevel="0" collapsed="false">
      <c r="A14084" s="190" t="s">
        <v>14625</v>
      </c>
      <c r="B14084" s="191" t="n">
        <v>75.52</v>
      </c>
    </row>
    <row r="14085" customFormat="false" ht="15" hidden="false" customHeight="false" outlineLevel="0" collapsed="false">
      <c r="A14085" s="190" t="s">
        <v>14626</v>
      </c>
      <c r="B14085" s="191" t="n">
        <v>594.98</v>
      </c>
    </row>
    <row r="14086" customFormat="false" ht="15" hidden="false" customHeight="false" outlineLevel="0" collapsed="false">
      <c r="A14086" s="190" t="s">
        <v>14627</v>
      </c>
      <c r="B14086" s="191" t="n">
        <v>584.71</v>
      </c>
    </row>
    <row r="14087" customFormat="false" ht="15" hidden="false" customHeight="false" outlineLevel="0" collapsed="false">
      <c r="A14087" s="190" t="s">
        <v>14628</v>
      </c>
      <c r="B14087" s="191" t="n">
        <v>626.98</v>
      </c>
    </row>
    <row r="14088" customFormat="false" ht="15" hidden="false" customHeight="false" outlineLevel="0" collapsed="false">
      <c r="A14088" s="190" t="s">
        <v>14629</v>
      </c>
      <c r="B14088" s="191" t="n">
        <v>616.71</v>
      </c>
    </row>
    <row r="14089" customFormat="false" ht="15" hidden="false" customHeight="false" outlineLevel="0" collapsed="false">
      <c r="A14089" s="190" t="s">
        <v>14630</v>
      </c>
      <c r="B14089" s="191" t="n">
        <v>856.98</v>
      </c>
    </row>
    <row r="14090" customFormat="false" ht="15" hidden="false" customHeight="false" outlineLevel="0" collapsed="false">
      <c r="A14090" s="190" t="s">
        <v>14631</v>
      </c>
      <c r="B14090" s="191" t="n">
        <v>846.71</v>
      </c>
    </row>
    <row r="14091" customFormat="false" ht="15" hidden="false" customHeight="false" outlineLevel="0" collapsed="false">
      <c r="A14091" s="190" t="s">
        <v>14632</v>
      </c>
      <c r="B14091" s="191" t="n">
        <v>862.48</v>
      </c>
    </row>
    <row r="14092" customFormat="false" ht="15" hidden="false" customHeight="false" outlineLevel="0" collapsed="false">
      <c r="A14092" s="190" t="s">
        <v>14633</v>
      </c>
      <c r="B14092" s="191" t="n">
        <v>764.5</v>
      </c>
    </row>
    <row r="14093" customFormat="false" ht="15" hidden="false" customHeight="false" outlineLevel="0" collapsed="false">
      <c r="A14093" s="190" t="s">
        <v>14634</v>
      </c>
      <c r="B14093" s="191" t="n">
        <v>887.99</v>
      </c>
    </row>
    <row r="14094" customFormat="false" ht="15" hidden="false" customHeight="false" outlineLevel="0" collapsed="false">
      <c r="A14094" s="190" t="s">
        <v>14635</v>
      </c>
      <c r="B14094" s="191" t="n">
        <v>790</v>
      </c>
    </row>
    <row r="14095" customFormat="false" ht="15" hidden="false" customHeight="false" outlineLevel="0" collapsed="false">
      <c r="A14095" s="190" t="s">
        <v>14636</v>
      </c>
      <c r="B14095" s="191" t="n">
        <v>1122.62</v>
      </c>
    </row>
    <row r="14096" customFormat="false" ht="15" hidden="false" customHeight="false" outlineLevel="0" collapsed="false">
      <c r="A14096" s="190" t="s">
        <v>14637</v>
      </c>
      <c r="B14096" s="191" t="n">
        <v>991.98</v>
      </c>
    </row>
    <row r="14097" customFormat="false" ht="15" hidden="false" customHeight="false" outlineLevel="0" collapsed="false">
      <c r="A14097" s="190" t="s">
        <v>14638</v>
      </c>
      <c r="B14097" s="191" t="n">
        <v>1386.63</v>
      </c>
    </row>
    <row r="14098" customFormat="false" ht="15" hidden="false" customHeight="false" outlineLevel="0" collapsed="false">
      <c r="A14098" s="190" t="s">
        <v>14639</v>
      </c>
      <c r="B14098" s="191" t="n">
        <v>1246.66</v>
      </c>
    </row>
    <row r="14099" customFormat="false" ht="15" hidden="false" customHeight="false" outlineLevel="0" collapsed="false">
      <c r="A14099" s="190" t="s">
        <v>14640</v>
      </c>
      <c r="B14099" s="191" t="n">
        <v>1351.22</v>
      </c>
    </row>
    <row r="14100" customFormat="false" ht="15" hidden="false" customHeight="false" outlineLevel="0" collapsed="false">
      <c r="A14100" s="190" t="s">
        <v>14641</v>
      </c>
      <c r="B14100" s="191" t="n">
        <v>1211.25</v>
      </c>
    </row>
    <row r="14101" customFormat="false" ht="15" hidden="false" customHeight="false" outlineLevel="0" collapsed="false">
      <c r="A14101" s="190" t="s">
        <v>14642</v>
      </c>
      <c r="B14101" s="191" t="n">
        <v>921.38</v>
      </c>
    </row>
    <row r="14102" customFormat="false" ht="15" hidden="false" customHeight="false" outlineLevel="0" collapsed="false">
      <c r="A14102" s="190" t="s">
        <v>14643</v>
      </c>
      <c r="B14102" s="191" t="n">
        <v>835.53</v>
      </c>
    </row>
    <row r="14103" customFormat="false" ht="15" hidden="false" customHeight="false" outlineLevel="0" collapsed="false">
      <c r="A14103" s="190" t="s">
        <v>14644</v>
      </c>
      <c r="B14103" s="191" t="n">
        <v>415.9</v>
      </c>
    </row>
    <row r="14104" customFormat="false" ht="15" hidden="false" customHeight="false" outlineLevel="0" collapsed="false">
      <c r="A14104" s="190" t="s">
        <v>14645</v>
      </c>
      <c r="B14104" s="191" t="n">
        <v>397.23</v>
      </c>
    </row>
    <row r="14105" customFormat="false" ht="15" hidden="false" customHeight="false" outlineLevel="0" collapsed="false">
      <c r="A14105" s="190" t="s">
        <v>14646</v>
      </c>
      <c r="B14105" s="191" t="n">
        <v>482.21</v>
      </c>
    </row>
    <row r="14106" customFormat="false" ht="15" hidden="false" customHeight="false" outlineLevel="0" collapsed="false">
      <c r="A14106" s="190" t="s">
        <v>14647</v>
      </c>
      <c r="B14106" s="191" t="n">
        <v>444.88</v>
      </c>
    </row>
    <row r="14107" customFormat="false" ht="15" hidden="false" customHeight="false" outlineLevel="0" collapsed="false">
      <c r="A14107" s="190" t="s">
        <v>14648</v>
      </c>
      <c r="B14107" s="191" t="n">
        <v>2970.74</v>
      </c>
    </row>
    <row r="14108" customFormat="false" ht="15" hidden="false" customHeight="false" outlineLevel="0" collapsed="false">
      <c r="A14108" s="190" t="s">
        <v>14649</v>
      </c>
      <c r="B14108" s="191" t="n">
        <v>2896.01</v>
      </c>
    </row>
    <row r="14109" customFormat="false" ht="15" hidden="false" customHeight="false" outlineLevel="0" collapsed="false">
      <c r="A14109" s="190" t="s">
        <v>14650</v>
      </c>
      <c r="B14109" s="191" t="n">
        <v>568.93</v>
      </c>
    </row>
    <row r="14110" customFormat="false" ht="15" hidden="false" customHeight="false" outlineLevel="0" collapsed="false">
      <c r="A14110" s="190" t="s">
        <v>14651</v>
      </c>
      <c r="B14110" s="191" t="n">
        <v>538.6</v>
      </c>
    </row>
    <row r="14111" customFormat="false" ht="15" hidden="false" customHeight="false" outlineLevel="0" collapsed="false">
      <c r="A14111" s="190" t="s">
        <v>14652</v>
      </c>
      <c r="B14111" s="191" t="n">
        <v>1047.11</v>
      </c>
    </row>
    <row r="14112" customFormat="false" ht="15" hidden="false" customHeight="false" outlineLevel="0" collapsed="false">
      <c r="A14112" s="190" t="s">
        <v>14653</v>
      </c>
      <c r="B14112" s="191" t="n">
        <v>963.89</v>
      </c>
    </row>
    <row r="14113" customFormat="false" ht="15" hidden="false" customHeight="false" outlineLevel="0" collapsed="false">
      <c r="A14113" s="190" t="s">
        <v>14654</v>
      </c>
      <c r="B14113" s="191" t="n">
        <v>1440.69</v>
      </c>
    </row>
    <row r="14114" customFormat="false" ht="15" hidden="false" customHeight="false" outlineLevel="0" collapsed="false">
      <c r="A14114" s="190" t="s">
        <v>14655</v>
      </c>
      <c r="B14114" s="191" t="n">
        <v>1347.95</v>
      </c>
    </row>
    <row r="14115" customFormat="false" ht="15" hidden="false" customHeight="false" outlineLevel="0" collapsed="false">
      <c r="A14115" s="190" t="s">
        <v>14656</v>
      </c>
      <c r="B14115" s="191" t="n">
        <v>1458</v>
      </c>
    </row>
    <row r="14116" customFormat="false" ht="15" hidden="false" customHeight="false" outlineLevel="0" collapsed="false">
      <c r="A14116" s="190" t="s">
        <v>14657</v>
      </c>
      <c r="B14116" s="191" t="n">
        <v>1360.78</v>
      </c>
    </row>
    <row r="14117" customFormat="false" ht="15" hidden="false" customHeight="false" outlineLevel="0" collapsed="false">
      <c r="A14117" s="190" t="s">
        <v>14658</v>
      </c>
      <c r="B14117" s="191" t="n">
        <v>1864.8</v>
      </c>
    </row>
    <row r="14118" customFormat="false" ht="15" hidden="false" customHeight="false" outlineLevel="0" collapsed="false">
      <c r="A14118" s="190" t="s">
        <v>14659</v>
      </c>
      <c r="B14118" s="191" t="n">
        <v>1753.2</v>
      </c>
    </row>
    <row r="14119" customFormat="false" ht="15" hidden="false" customHeight="false" outlineLevel="0" collapsed="false">
      <c r="A14119" s="190" t="s">
        <v>14660</v>
      </c>
      <c r="B14119" s="191" t="n">
        <v>2474.25</v>
      </c>
    </row>
    <row r="14120" customFormat="false" ht="15" hidden="false" customHeight="false" outlineLevel="0" collapsed="false">
      <c r="A14120" s="190" t="s">
        <v>14661</v>
      </c>
      <c r="B14120" s="191" t="n">
        <v>2369.27</v>
      </c>
    </row>
    <row r="14121" customFormat="false" ht="15" hidden="false" customHeight="false" outlineLevel="0" collapsed="false">
      <c r="A14121" s="190" t="s">
        <v>14662</v>
      </c>
      <c r="B14121" s="191" t="n">
        <v>481.09</v>
      </c>
    </row>
    <row r="14122" customFormat="false" ht="15" hidden="false" customHeight="false" outlineLevel="0" collapsed="false">
      <c r="A14122" s="190" t="s">
        <v>14663</v>
      </c>
      <c r="B14122" s="191" t="n">
        <v>460.09</v>
      </c>
    </row>
    <row r="14123" customFormat="false" ht="15" hidden="false" customHeight="false" outlineLevel="0" collapsed="false">
      <c r="A14123" s="190" t="s">
        <v>14664</v>
      </c>
      <c r="B14123" s="191" t="n">
        <v>3582.99</v>
      </c>
    </row>
    <row r="14124" customFormat="false" ht="15" hidden="false" customHeight="false" outlineLevel="0" collapsed="false">
      <c r="A14124" s="190" t="s">
        <v>14665</v>
      </c>
      <c r="B14124" s="191" t="n">
        <v>3401.52</v>
      </c>
    </row>
    <row r="14125" customFormat="false" ht="15" hidden="false" customHeight="false" outlineLevel="0" collapsed="false">
      <c r="A14125" s="190" t="s">
        <v>14666</v>
      </c>
      <c r="B14125" s="191" t="n">
        <v>3312.47</v>
      </c>
    </row>
    <row r="14126" customFormat="false" ht="15" hidden="false" customHeight="false" outlineLevel="0" collapsed="false">
      <c r="A14126" s="190" t="s">
        <v>14667</v>
      </c>
      <c r="B14126" s="191" t="n">
        <v>3260.34</v>
      </c>
    </row>
    <row r="14127" customFormat="false" ht="15" hidden="false" customHeight="false" outlineLevel="0" collapsed="false">
      <c r="A14127" s="190" t="s">
        <v>14668</v>
      </c>
      <c r="B14127" s="191" t="n">
        <v>408.99</v>
      </c>
    </row>
    <row r="14128" customFormat="false" ht="15" hidden="false" customHeight="false" outlineLevel="0" collapsed="false">
      <c r="A14128" s="190" t="s">
        <v>14669</v>
      </c>
      <c r="B14128" s="191" t="n">
        <v>357.67</v>
      </c>
    </row>
    <row r="14129" customFormat="false" ht="15" hidden="false" customHeight="false" outlineLevel="0" collapsed="false">
      <c r="A14129" s="190" t="s">
        <v>14670</v>
      </c>
      <c r="B14129" s="191" t="n">
        <v>453.7</v>
      </c>
    </row>
    <row r="14130" customFormat="false" ht="15" hidden="false" customHeight="false" outlineLevel="0" collapsed="false">
      <c r="A14130" s="190" t="s">
        <v>14671</v>
      </c>
      <c r="B14130" s="191" t="n">
        <v>397.71</v>
      </c>
    </row>
    <row r="14131" customFormat="false" ht="15" hidden="false" customHeight="false" outlineLevel="0" collapsed="false">
      <c r="A14131" s="190" t="s">
        <v>14672</v>
      </c>
      <c r="B14131" s="191" t="n">
        <v>399.85</v>
      </c>
    </row>
    <row r="14132" customFormat="false" ht="15" hidden="false" customHeight="false" outlineLevel="0" collapsed="false">
      <c r="A14132" s="190" t="s">
        <v>14673</v>
      </c>
      <c r="B14132" s="191" t="n">
        <v>358.79</v>
      </c>
    </row>
    <row r="14133" customFormat="false" ht="15" hidden="false" customHeight="false" outlineLevel="0" collapsed="false">
      <c r="A14133" s="190" t="s">
        <v>14674</v>
      </c>
      <c r="B14133" s="191" t="n">
        <v>722.55</v>
      </c>
    </row>
    <row r="14134" customFormat="false" ht="15" hidden="false" customHeight="false" outlineLevel="0" collapsed="false">
      <c r="A14134" s="190" t="s">
        <v>14675</v>
      </c>
      <c r="B14134" s="191" t="n">
        <v>701.65</v>
      </c>
    </row>
    <row r="14135" customFormat="false" ht="15" hidden="false" customHeight="false" outlineLevel="0" collapsed="false">
      <c r="A14135" s="190" t="s">
        <v>14676</v>
      </c>
      <c r="B14135" s="191" t="n">
        <v>484.91</v>
      </c>
    </row>
    <row r="14136" customFormat="false" ht="15" hidden="false" customHeight="false" outlineLevel="0" collapsed="false">
      <c r="A14136" s="190" t="s">
        <v>14677</v>
      </c>
      <c r="B14136" s="191" t="n">
        <v>433.28</v>
      </c>
    </row>
    <row r="14137" customFormat="false" ht="15" hidden="false" customHeight="false" outlineLevel="0" collapsed="false">
      <c r="A14137" s="190" t="s">
        <v>14678</v>
      </c>
      <c r="B14137" s="191" t="n">
        <v>728.95</v>
      </c>
    </row>
    <row r="14138" customFormat="false" ht="15" hidden="false" customHeight="false" outlineLevel="0" collapsed="false">
      <c r="A14138" s="190" t="s">
        <v>14679</v>
      </c>
      <c r="B14138" s="191" t="n">
        <v>714.95</v>
      </c>
    </row>
    <row r="14139" customFormat="false" ht="15" hidden="false" customHeight="false" outlineLevel="0" collapsed="false">
      <c r="A14139" s="190" t="s">
        <v>14680</v>
      </c>
      <c r="B14139" s="191" t="n">
        <v>599.46</v>
      </c>
    </row>
    <row r="14140" customFormat="false" ht="15" hidden="false" customHeight="false" outlineLevel="0" collapsed="false">
      <c r="A14140" s="190" t="s">
        <v>14681</v>
      </c>
      <c r="B14140" s="191" t="n">
        <v>536.24</v>
      </c>
    </row>
    <row r="14141" customFormat="false" ht="15" hidden="false" customHeight="false" outlineLevel="0" collapsed="false">
      <c r="A14141" s="190" t="s">
        <v>14682</v>
      </c>
      <c r="B14141" s="191" t="n">
        <v>399.08</v>
      </c>
    </row>
    <row r="14142" customFormat="false" ht="15" hidden="false" customHeight="false" outlineLevel="0" collapsed="false">
      <c r="A14142" s="190" t="s">
        <v>14683</v>
      </c>
      <c r="B14142" s="191" t="n">
        <v>366.89</v>
      </c>
    </row>
    <row r="14143" customFormat="false" ht="15" hidden="false" customHeight="false" outlineLevel="0" collapsed="false">
      <c r="A14143" s="190" t="s">
        <v>14684</v>
      </c>
      <c r="B14143" s="191" t="n">
        <v>461.96</v>
      </c>
    </row>
    <row r="14144" customFormat="false" ht="15" hidden="false" customHeight="false" outlineLevel="0" collapsed="false">
      <c r="A14144" s="190" t="s">
        <v>14685</v>
      </c>
      <c r="B14144" s="191" t="n">
        <v>424.64</v>
      </c>
    </row>
    <row r="14145" customFormat="false" ht="15" hidden="false" customHeight="false" outlineLevel="0" collapsed="false">
      <c r="A14145" s="190" t="s">
        <v>14686</v>
      </c>
      <c r="B14145" s="191" t="n">
        <v>399.17</v>
      </c>
    </row>
    <row r="14146" customFormat="false" ht="15" hidden="false" customHeight="false" outlineLevel="0" collapsed="false">
      <c r="A14146" s="190" t="s">
        <v>14687</v>
      </c>
      <c r="B14146" s="191" t="n">
        <v>357.08</v>
      </c>
    </row>
    <row r="14147" customFormat="false" ht="15" hidden="false" customHeight="false" outlineLevel="0" collapsed="false">
      <c r="A14147" s="190" t="s">
        <v>14688</v>
      </c>
      <c r="B14147" s="191" t="n">
        <v>599.46</v>
      </c>
    </row>
    <row r="14148" customFormat="false" ht="15" hidden="false" customHeight="false" outlineLevel="0" collapsed="false">
      <c r="A14148" s="190" t="s">
        <v>14689</v>
      </c>
      <c r="B14148" s="191" t="n">
        <v>536.24</v>
      </c>
    </row>
    <row r="14149" customFormat="false" ht="15" hidden="false" customHeight="false" outlineLevel="0" collapsed="false">
      <c r="A14149" s="190" t="s">
        <v>14690</v>
      </c>
      <c r="B14149" s="191" t="n">
        <v>227.31</v>
      </c>
    </row>
    <row r="14150" customFormat="false" ht="15" hidden="false" customHeight="false" outlineLevel="0" collapsed="false">
      <c r="A14150" s="190" t="s">
        <v>14691</v>
      </c>
      <c r="B14150" s="191" t="n">
        <v>217.98</v>
      </c>
    </row>
    <row r="14151" customFormat="false" ht="15" hidden="false" customHeight="false" outlineLevel="0" collapsed="false">
      <c r="A14151" s="190" t="s">
        <v>14692</v>
      </c>
      <c r="B14151" s="191" t="n">
        <v>1048.82</v>
      </c>
    </row>
    <row r="14152" customFormat="false" ht="15" hidden="false" customHeight="false" outlineLevel="0" collapsed="false">
      <c r="A14152" s="190" t="s">
        <v>14693</v>
      </c>
      <c r="B14152" s="191" t="n">
        <v>955.5</v>
      </c>
    </row>
    <row r="14153" customFormat="false" ht="15" hidden="false" customHeight="false" outlineLevel="0" collapsed="false">
      <c r="A14153" s="190" t="s">
        <v>14694</v>
      </c>
      <c r="B14153" s="191" t="n">
        <v>738.92</v>
      </c>
    </row>
    <row r="14154" customFormat="false" ht="15" hidden="false" customHeight="false" outlineLevel="0" collapsed="false">
      <c r="A14154" s="190" t="s">
        <v>14695</v>
      </c>
      <c r="B14154" s="191" t="n">
        <v>661</v>
      </c>
    </row>
    <row r="14155" customFormat="false" ht="15" hidden="false" customHeight="false" outlineLevel="0" collapsed="false">
      <c r="A14155" s="190" t="s">
        <v>14696</v>
      </c>
      <c r="B14155" s="191" t="n">
        <v>399.22</v>
      </c>
    </row>
    <row r="14156" customFormat="false" ht="15" hidden="false" customHeight="false" outlineLevel="0" collapsed="false">
      <c r="A14156" s="190" t="s">
        <v>14697</v>
      </c>
      <c r="B14156" s="191" t="n">
        <v>361.89</v>
      </c>
    </row>
    <row r="14157" customFormat="false" ht="15" hidden="false" customHeight="false" outlineLevel="0" collapsed="false">
      <c r="A14157" s="190" t="s">
        <v>14698</v>
      </c>
      <c r="B14157" s="191" t="n">
        <v>594.22</v>
      </c>
    </row>
    <row r="14158" customFormat="false" ht="15" hidden="false" customHeight="false" outlineLevel="0" collapsed="false">
      <c r="A14158" s="190" t="s">
        <v>14699</v>
      </c>
      <c r="B14158" s="191" t="n">
        <v>531</v>
      </c>
    </row>
    <row r="14159" customFormat="false" ht="15" hidden="false" customHeight="false" outlineLevel="0" collapsed="false">
      <c r="A14159" s="190" t="s">
        <v>14700</v>
      </c>
      <c r="B14159" s="191" t="n">
        <v>900.16</v>
      </c>
    </row>
    <row r="14160" customFormat="false" ht="15" hidden="false" customHeight="false" outlineLevel="0" collapsed="false">
      <c r="A14160" s="190" t="s">
        <v>14701</v>
      </c>
      <c r="B14160" s="191" t="n">
        <v>831.62</v>
      </c>
    </row>
    <row r="14161" customFormat="false" ht="15" hidden="false" customHeight="false" outlineLevel="0" collapsed="false">
      <c r="A14161" s="190" t="s">
        <v>14702</v>
      </c>
      <c r="B14161" s="191" t="n">
        <v>883.95</v>
      </c>
    </row>
    <row r="14162" customFormat="false" ht="15" hidden="false" customHeight="false" outlineLevel="0" collapsed="false">
      <c r="A14162" s="190" t="s">
        <v>14703</v>
      </c>
      <c r="B14162" s="191" t="n">
        <v>822.95</v>
      </c>
    </row>
    <row r="14163" customFormat="false" ht="15" hidden="false" customHeight="false" outlineLevel="0" collapsed="false">
      <c r="A14163" s="190" t="s">
        <v>14704</v>
      </c>
      <c r="B14163" s="191" t="n">
        <v>1062.8</v>
      </c>
    </row>
    <row r="14164" customFormat="false" ht="15" hidden="false" customHeight="false" outlineLevel="0" collapsed="false">
      <c r="A14164" s="190" t="s">
        <v>14705</v>
      </c>
      <c r="B14164" s="191" t="n">
        <v>994.09</v>
      </c>
    </row>
    <row r="14165" customFormat="false" ht="15" hidden="false" customHeight="false" outlineLevel="0" collapsed="false">
      <c r="A14165" s="190" t="s">
        <v>14706</v>
      </c>
      <c r="B14165" s="191" t="n">
        <v>378.73</v>
      </c>
    </row>
    <row r="14166" customFormat="false" ht="15" hidden="false" customHeight="false" outlineLevel="0" collapsed="false">
      <c r="A14166" s="190" t="s">
        <v>14707</v>
      </c>
      <c r="B14166" s="191" t="n">
        <v>338.29</v>
      </c>
    </row>
    <row r="14167" customFormat="false" ht="15" hidden="false" customHeight="false" outlineLevel="0" collapsed="false">
      <c r="A14167" s="190" t="s">
        <v>14708</v>
      </c>
      <c r="B14167" s="191" t="n">
        <v>311.92</v>
      </c>
    </row>
    <row r="14168" customFormat="false" ht="15" hidden="false" customHeight="false" outlineLevel="0" collapsed="false">
      <c r="A14168" s="190" t="s">
        <v>14709</v>
      </c>
      <c r="B14168" s="191" t="n">
        <v>287.78</v>
      </c>
    </row>
    <row r="14169" customFormat="false" ht="15" hidden="false" customHeight="false" outlineLevel="0" collapsed="false">
      <c r="A14169" s="190" t="s">
        <v>14710</v>
      </c>
      <c r="B14169" s="191" t="n">
        <v>521.24</v>
      </c>
    </row>
    <row r="14170" customFormat="false" ht="15" hidden="false" customHeight="false" outlineLevel="0" collapsed="false">
      <c r="A14170" s="190" t="s">
        <v>14711</v>
      </c>
      <c r="B14170" s="191" t="n">
        <v>498.64</v>
      </c>
    </row>
    <row r="14171" customFormat="false" ht="15" hidden="false" customHeight="false" outlineLevel="0" collapsed="false">
      <c r="A14171" s="190" t="s">
        <v>14712</v>
      </c>
      <c r="B14171" s="191" t="n">
        <v>433.16</v>
      </c>
    </row>
    <row r="14172" customFormat="false" ht="15" hidden="false" customHeight="false" outlineLevel="0" collapsed="false">
      <c r="A14172" s="190" t="s">
        <v>14713</v>
      </c>
      <c r="B14172" s="191" t="n">
        <v>423.41</v>
      </c>
    </row>
    <row r="14173" customFormat="false" ht="15" hidden="false" customHeight="false" outlineLevel="0" collapsed="false">
      <c r="A14173" s="190" t="s">
        <v>14714</v>
      </c>
      <c r="B14173" s="191" t="n">
        <v>142.56</v>
      </c>
    </row>
    <row r="14174" customFormat="false" ht="15" hidden="false" customHeight="false" outlineLevel="0" collapsed="false">
      <c r="A14174" s="190" t="s">
        <v>14715</v>
      </c>
      <c r="B14174" s="191" t="n">
        <v>142.56</v>
      </c>
    </row>
    <row r="14175" customFormat="false" ht="15" hidden="false" customHeight="false" outlineLevel="0" collapsed="false">
      <c r="A14175" s="190" t="s">
        <v>14716</v>
      </c>
      <c r="B14175" s="191" t="n">
        <v>281.88</v>
      </c>
    </row>
    <row r="14176" customFormat="false" ht="15" hidden="false" customHeight="false" outlineLevel="0" collapsed="false">
      <c r="A14176" s="190" t="s">
        <v>14717</v>
      </c>
      <c r="B14176" s="191" t="n">
        <v>263.78</v>
      </c>
    </row>
    <row r="14177" customFormat="false" ht="15" hidden="false" customHeight="false" outlineLevel="0" collapsed="false">
      <c r="A14177" s="190" t="s">
        <v>14718</v>
      </c>
      <c r="B14177" s="191" t="n">
        <v>665.77</v>
      </c>
    </row>
    <row r="14178" customFormat="false" ht="15" hidden="false" customHeight="false" outlineLevel="0" collapsed="false">
      <c r="A14178" s="190" t="s">
        <v>14719</v>
      </c>
      <c r="B14178" s="191" t="n">
        <v>601.32</v>
      </c>
    </row>
    <row r="14179" customFormat="false" ht="15" hidden="false" customHeight="false" outlineLevel="0" collapsed="false">
      <c r="A14179" s="190" t="s">
        <v>14720</v>
      </c>
      <c r="B14179" s="191" t="n">
        <v>2095.1</v>
      </c>
    </row>
    <row r="14180" customFormat="false" ht="15" hidden="false" customHeight="false" outlineLevel="0" collapsed="false">
      <c r="A14180" s="190" t="s">
        <v>14721</v>
      </c>
      <c r="B14180" s="191" t="n">
        <v>2028.76</v>
      </c>
    </row>
    <row r="14181" customFormat="false" ht="15" hidden="false" customHeight="false" outlineLevel="0" collapsed="false">
      <c r="A14181" s="190" t="s">
        <v>14722</v>
      </c>
      <c r="B14181" s="191" t="n">
        <v>1261.84</v>
      </c>
    </row>
    <row r="14182" customFormat="false" ht="15" hidden="false" customHeight="false" outlineLevel="0" collapsed="false">
      <c r="A14182" s="190" t="s">
        <v>14723</v>
      </c>
      <c r="B14182" s="191" t="n">
        <v>1196.55</v>
      </c>
    </row>
    <row r="14183" customFormat="false" ht="15" hidden="false" customHeight="false" outlineLevel="0" collapsed="false">
      <c r="A14183" s="190" t="s">
        <v>14724</v>
      </c>
      <c r="B14183" s="191" t="n">
        <v>1005.68</v>
      </c>
    </row>
    <row r="14184" customFormat="false" ht="15" hidden="false" customHeight="false" outlineLevel="0" collapsed="false">
      <c r="A14184" s="190" t="s">
        <v>14725</v>
      </c>
      <c r="B14184" s="191" t="n">
        <v>948.2</v>
      </c>
    </row>
    <row r="14185" customFormat="false" ht="15" hidden="false" customHeight="false" outlineLevel="0" collapsed="false">
      <c r="A14185" s="190" t="s">
        <v>14726</v>
      </c>
      <c r="B14185" s="191" t="n">
        <v>1447.41</v>
      </c>
    </row>
    <row r="14186" customFormat="false" ht="15" hidden="false" customHeight="false" outlineLevel="0" collapsed="false">
      <c r="A14186" s="190" t="s">
        <v>14727</v>
      </c>
      <c r="B14186" s="191" t="n">
        <v>1378.34</v>
      </c>
    </row>
    <row r="14187" customFormat="false" ht="15" hidden="false" customHeight="false" outlineLevel="0" collapsed="false">
      <c r="A14187" s="190" t="s">
        <v>14728</v>
      </c>
      <c r="B14187" s="191" t="n">
        <v>449.7</v>
      </c>
    </row>
    <row r="14188" customFormat="false" ht="15" hidden="false" customHeight="false" outlineLevel="0" collapsed="false">
      <c r="A14188" s="190" t="s">
        <v>14729</v>
      </c>
      <c r="B14188" s="191" t="n">
        <v>434.07</v>
      </c>
    </row>
    <row r="14189" customFormat="false" ht="15" hidden="false" customHeight="false" outlineLevel="0" collapsed="false">
      <c r="A14189" s="190" t="s">
        <v>14730</v>
      </c>
      <c r="B14189" s="191" t="n">
        <v>348.5</v>
      </c>
    </row>
    <row r="14190" customFormat="false" ht="15" hidden="false" customHeight="false" outlineLevel="0" collapsed="false">
      <c r="A14190" s="190" t="s">
        <v>14731</v>
      </c>
      <c r="B14190" s="191" t="n">
        <v>341.51</v>
      </c>
    </row>
    <row r="14191" customFormat="false" ht="15" hidden="false" customHeight="false" outlineLevel="0" collapsed="false">
      <c r="A14191" s="190" t="s">
        <v>14732</v>
      </c>
      <c r="B14191" s="191" t="n">
        <v>264.41</v>
      </c>
    </row>
    <row r="14192" customFormat="false" ht="15" hidden="false" customHeight="false" outlineLevel="0" collapsed="false">
      <c r="A14192" s="190" t="s">
        <v>14733</v>
      </c>
      <c r="B14192" s="191" t="n">
        <v>248.78</v>
      </c>
    </row>
    <row r="14193" customFormat="false" ht="15" hidden="false" customHeight="false" outlineLevel="0" collapsed="false">
      <c r="A14193" s="190" t="s">
        <v>14734</v>
      </c>
      <c r="B14193" s="191" t="n">
        <v>105.7</v>
      </c>
    </row>
    <row r="14194" customFormat="false" ht="15" hidden="false" customHeight="false" outlineLevel="0" collapsed="false">
      <c r="A14194" s="190" t="s">
        <v>14735</v>
      </c>
      <c r="B14194" s="191" t="n">
        <v>101.03</v>
      </c>
    </row>
    <row r="14195" customFormat="false" ht="15" hidden="false" customHeight="false" outlineLevel="0" collapsed="false">
      <c r="A14195" s="190" t="s">
        <v>14736</v>
      </c>
      <c r="B14195" s="191" t="n">
        <v>555.68</v>
      </c>
    </row>
    <row r="14196" customFormat="false" ht="15" hidden="false" customHeight="false" outlineLevel="0" collapsed="false">
      <c r="A14196" s="190" t="s">
        <v>14737</v>
      </c>
      <c r="B14196" s="191" t="n">
        <v>502.95</v>
      </c>
    </row>
    <row r="14197" customFormat="false" ht="15" hidden="false" customHeight="false" outlineLevel="0" collapsed="false">
      <c r="A14197" s="190" t="s">
        <v>14738</v>
      </c>
      <c r="B14197" s="191" t="n">
        <v>731.44</v>
      </c>
    </row>
    <row r="14198" customFormat="false" ht="15" hidden="false" customHeight="false" outlineLevel="0" collapsed="false">
      <c r="A14198" s="190" t="s">
        <v>14739</v>
      </c>
      <c r="B14198" s="191" t="n">
        <v>652.58</v>
      </c>
    </row>
    <row r="14199" customFormat="false" ht="15" hidden="false" customHeight="false" outlineLevel="0" collapsed="false">
      <c r="A14199" s="190" t="s">
        <v>14740</v>
      </c>
      <c r="B14199" s="191" t="n">
        <v>469.3</v>
      </c>
    </row>
    <row r="14200" customFormat="false" ht="15" hidden="false" customHeight="false" outlineLevel="0" collapsed="false">
      <c r="A14200" s="190" t="s">
        <v>14741</v>
      </c>
      <c r="B14200" s="191" t="n">
        <v>440</v>
      </c>
    </row>
    <row r="14201" customFormat="false" ht="15" hidden="false" customHeight="false" outlineLevel="0" collapsed="false">
      <c r="A14201" s="190" t="s">
        <v>14742</v>
      </c>
      <c r="B14201" s="191" t="n">
        <v>239.45</v>
      </c>
    </row>
    <row r="14202" customFormat="false" ht="15" hidden="false" customHeight="false" outlineLevel="0" collapsed="false">
      <c r="A14202" s="190" t="s">
        <v>14743</v>
      </c>
      <c r="B14202" s="191" t="n">
        <v>221.71</v>
      </c>
    </row>
    <row r="14203" customFormat="false" ht="15" hidden="false" customHeight="false" outlineLevel="0" collapsed="false">
      <c r="A14203" s="190" t="s">
        <v>14744</v>
      </c>
      <c r="B14203" s="191" t="n">
        <v>291.23</v>
      </c>
    </row>
    <row r="14204" customFormat="false" ht="15" hidden="false" customHeight="false" outlineLevel="0" collapsed="false">
      <c r="A14204" s="190" t="s">
        <v>14745</v>
      </c>
      <c r="B14204" s="191" t="n">
        <v>271.3</v>
      </c>
    </row>
    <row r="14205" customFormat="false" ht="15" hidden="false" customHeight="false" outlineLevel="0" collapsed="false">
      <c r="A14205" s="190" t="s">
        <v>14746</v>
      </c>
      <c r="B14205" s="191" t="n">
        <v>296.8</v>
      </c>
    </row>
    <row r="14206" customFormat="false" ht="15" hidden="false" customHeight="false" outlineLevel="0" collapsed="false">
      <c r="A14206" s="190" t="s">
        <v>14747</v>
      </c>
      <c r="B14206" s="191" t="n">
        <v>287.47</v>
      </c>
    </row>
    <row r="14207" customFormat="false" ht="15" hidden="false" customHeight="false" outlineLevel="0" collapsed="false">
      <c r="A14207" s="190" t="s">
        <v>14748</v>
      </c>
      <c r="B14207" s="191" t="n">
        <v>199.49</v>
      </c>
    </row>
    <row r="14208" customFormat="false" ht="15" hidden="false" customHeight="false" outlineLevel="0" collapsed="false">
      <c r="A14208" s="190" t="s">
        <v>14749</v>
      </c>
      <c r="B14208" s="191" t="n">
        <v>193.95</v>
      </c>
    </row>
    <row r="14209" customFormat="false" ht="15" hidden="false" customHeight="false" outlineLevel="0" collapsed="false">
      <c r="A14209" s="190" t="s">
        <v>14750</v>
      </c>
      <c r="B14209" s="191" t="n">
        <v>201.52</v>
      </c>
    </row>
    <row r="14210" customFormat="false" ht="15" hidden="false" customHeight="false" outlineLevel="0" collapsed="false">
      <c r="A14210" s="190" t="s">
        <v>14751</v>
      </c>
      <c r="B14210" s="191" t="n">
        <v>196.85</v>
      </c>
    </row>
    <row r="14211" customFormat="false" ht="15" hidden="false" customHeight="false" outlineLevel="0" collapsed="false">
      <c r="A14211" s="190" t="s">
        <v>14752</v>
      </c>
      <c r="B14211" s="191" t="n">
        <v>660.46</v>
      </c>
    </row>
    <row r="14212" customFormat="false" ht="15" hidden="false" customHeight="false" outlineLevel="0" collapsed="false">
      <c r="A14212" s="190" t="s">
        <v>14753</v>
      </c>
      <c r="B14212" s="191" t="n">
        <v>653.46</v>
      </c>
    </row>
    <row r="14213" customFormat="false" ht="15" hidden="false" customHeight="false" outlineLevel="0" collapsed="false">
      <c r="A14213" s="190" t="s">
        <v>14754</v>
      </c>
      <c r="B14213" s="191" t="n">
        <v>775.27</v>
      </c>
    </row>
    <row r="14214" customFormat="false" ht="15" hidden="false" customHeight="false" outlineLevel="0" collapsed="false">
      <c r="A14214" s="190" t="s">
        <v>14755</v>
      </c>
      <c r="B14214" s="191" t="n">
        <v>732.87</v>
      </c>
    </row>
    <row r="14215" customFormat="false" ht="15" hidden="false" customHeight="false" outlineLevel="0" collapsed="false">
      <c r="A14215" s="190" t="s">
        <v>14756</v>
      </c>
      <c r="B14215" s="191" t="n">
        <v>99.2</v>
      </c>
    </row>
    <row r="14216" customFormat="false" ht="15" hidden="false" customHeight="false" outlineLevel="0" collapsed="false">
      <c r="A14216" s="190" t="s">
        <v>14757</v>
      </c>
      <c r="B14216" s="191" t="n">
        <v>89.86</v>
      </c>
    </row>
    <row r="14217" customFormat="false" ht="15" hidden="false" customHeight="false" outlineLevel="0" collapsed="false">
      <c r="A14217" s="190" t="s">
        <v>14758</v>
      </c>
      <c r="B14217" s="191" t="n">
        <v>111.78</v>
      </c>
    </row>
    <row r="14218" customFormat="false" ht="15" hidden="false" customHeight="false" outlineLevel="0" collapsed="false">
      <c r="A14218" s="190" t="s">
        <v>14759</v>
      </c>
      <c r="B14218" s="191" t="n">
        <v>102.44</v>
      </c>
    </row>
    <row r="14219" customFormat="false" ht="15" hidden="false" customHeight="false" outlineLevel="0" collapsed="false">
      <c r="A14219" s="190" t="s">
        <v>14760</v>
      </c>
      <c r="B14219" s="191" t="n">
        <v>396.19</v>
      </c>
    </row>
    <row r="14220" customFormat="false" ht="15" hidden="false" customHeight="false" outlineLevel="0" collapsed="false">
      <c r="A14220" s="190" t="s">
        <v>14761</v>
      </c>
      <c r="B14220" s="191" t="n">
        <v>351.87</v>
      </c>
    </row>
    <row r="14221" customFormat="false" ht="15" hidden="false" customHeight="false" outlineLevel="0" collapsed="false">
      <c r="A14221" s="190" t="s">
        <v>14762</v>
      </c>
      <c r="B14221" s="191" t="n">
        <v>482.36</v>
      </c>
    </row>
    <row r="14222" customFormat="false" ht="15" hidden="false" customHeight="false" outlineLevel="0" collapsed="false">
      <c r="A14222" s="190" t="s">
        <v>14763</v>
      </c>
      <c r="B14222" s="191" t="n">
        <v>426.37</v>
      </c>
    </row>
    <row r="14223" customFormat="false" ht="15" hidden="false" customHeight="false" outlineLevel="0" collapsed="false">
      <c r="A14223" s="190" t="s">
        <v>14764</v>
      </c>
      <c r="B14223" s="191" t="n">
        <v>476.61</v>
      </c>
    </row>
    <row r="14224" customFormat="false" ht="15" hidden="false" customHeight="false" outlineLevel="0" collapsed="false">
      <c r="A14224" s="190" t="s">
        <v>14765</v>
      </c>
      <c r="B14224" s="191" t="n">
        <v>420.62</v>
      </c>
    </row>
    <row r="14225" customFormat="false" ht="15" hidden="false" customHeight="false" outlineLevel="0" collapsed="false">
      <c r="A14225" s="190" t="s">
        <v>14766</v>
      </c>
      <c r="B14225" s="191" t="n">
        <v>33.55</v>
      </c>
    </row>
    <row r="14226" customFormat="false" ht="15" hidden="false" customHeight="false" outlineLevel="0" collapsed="false">
      <c r="A14226" s="190" t="s">
        <v>14767</v>
      </c>
      <c r="B14226" s="191" t="n">
        <v>30.47</v>
      </c>
    </row>
    <row r="14227" customFormat="false" ht="15" hidden="false" customHeight="false" outlineLevel="0" collapsed="false">
      <c r="A14227" s="190" t="s">
        <v>14768</v>
      </c>
      <c r="B14227" s="191" t="n">
        <v>21.31</v>
      </c>
    </row>
    <row r="14228" customFormat="false" ht="15" hidden="false" customHeight="false" outlineLevel="0" collapsed="false">
      <c r="A14228" s="190" t="s">
        <v>14769</v>
      </c>
      <c r="B14228" s="191" t="n">
        <v>18.98</v>
      </c>
    </row>
    <row r="14229" customFormat="false" ht="15" hidden="false" customHeight="false" outlineLevel="0" collapsed="false">
      <c r="A14229" s="190" t="s">
        <v>14770</v>
      </c>
      <c r="B14229" s="191" t="n">
        <v>14.23</v>
      </c>
    </row>
    <row r="14230" customFormat="false" ht="15" hidden="false" customHeight="false" outlineLevel="0" collapsed="false">
      <c r="A14230" s="190" t="s">
        <v>14771</v>
      </c>
      <c r="B14230" s="191" t="n">
        <v>12.69</v>
      </c>
    </row>
    <row r="14231" customFormat="false" ht="15" hidden="false" customHeight="false" outlineLevel="0" collapsed="false">
      <c r="A14231" s="190" t="s">
        <v>14772</v>
      </c>
      <c r="B14231" s="191" t="n">
        <v>11.91</v>
      </c>
    </row>
    <row r="14232" customFormat="false" ht="15" hidden="false" customHeight="false" outlineLevel="0" collapsed="false">
      <c r="A14232" s="190" t="s">
        <v>14773</v>
      </c>
      <c r="B14232" s="191" t="n">
        <v>10.61</v>
      </c>
    </row>
    <row r="14233" customFormat="false" ht="15" hidden="false" customHeight="false" outlineLevel="0" collapsed="false">
      <c r="A14233" s="190" t="s">
        <v>14774</v>
      </c>
      <c r="B14233" s="191" t="n">
        <v>43.61</v>
      </c>
    </row>
    <row r="14234" customFormat="false" ht="15" hidden="false" customHeight="false" outlineLevel="0" collapsed="false">
      <c r="A14234" s="190" t="s">
        <v>14775</v>
      </c>
      <c r="B14234" s="191" t="n">
        <v>40.34</v>
      </c>
    </row>
    <row r="14235" customFormat="false" ht="15" hidden="false" customHeight="false" outlineLevel="0" collapsed="false">
      <c r="A14235" s="190" t="s">
        <v>14776</v>
      </c>
      <c r="B14235" s="191" t="n">
        <v>354.85</v>
      </c>
    </row>
    <row r="14236" customFormat="false" ht="15" hidden="false" customHeight="false" outlineLevel="0" collapsed="false">
      <c r="A14236" s="190" t="s">
        <v>14777</v>
      </c>
      <c r="B14236" s="191" t="n">
        <v>312.85</v>
      </c>
    </row>
    <row r="14237" customFormat="false" ht="15" hidden="false" customHeight="false" outlineLevel="0" collapsed="false">
      <c r="A14237" s="190" t="s">
        <v>14778</v>
      </c>
      <c r="B14237" s="191" t="n">
        <v>431.95</v>
      </c>
    </row>
    <row r="14238" customFormat="false" ht="15" hidden="false" customHeight="false" outlineLevel="0" collapsed="false">
      <c r="A14238" s="190" t="s">
        <v>14779</v>
      </c>
      <c r="B14238" s="191" t="n">
        <v>389.95</v>
      </c>
    </row>
    <row r="14239" customFormat="false" ht="15" hidden="false" customHeight="false" outlineLevel="0" collapsed="false">
      <c r="A14239" s="190" t="s">
        <v>14780</v>
      </c>
      <c r="B14239" s="191" t="n">
        <v>329.34</v>
      </c>
    </row>
    <row r="14240" customFormat="false" ht="15" hidden="false" customHeight="false" outlineLevel="0" collapsed="false">
      <c r="A14240" s="190" t="s">
        <v>14781</v>
      </c>
      <c r="B14240" s="191" t="n">
        <v>289.68</v>
      </c>
    </row>
    <row r="14241" customFormat="false" ht="15" hidden="false" customHeight="false" outlineLevel="0" collapsed="false">
      <c r="A14241" s="190" t="s">
        <v>14782</v>
      </c>
      <c r="B14241" s="191" t="n">
        <v>28.39</v>
      </c>
    </row>
    <row r="14242" customFormat="false" ht="15" hidden="false" customHeight="false" outlineLevel="0" collapsed="false">
      <c r="A14242" s="190" t="s">
        <v>14783</v>
      </c>
      <c r="B14242" s="191" t="n">
        <v>26.05</v>
      </c>
    </row>
    <row r="14243" customFormat="false" ht="15" hidden="false" customHeight="false" outlineLevel="0" collapsed="false">
      <c r="A14243" s="190" t="s">
        <v>14784</v>
      </c>
      <c r="B14243" s="191" t="n">
        <v>26.57</v>
      </c>
    </row>
    <row r="14244" customFormat="false" ht="15" hidden="false" customHeight="false" outlineLevel="0" collapsed="false">
      <c r="A14244" s="190" t="s">
        <v>14785</v>
      </c>
      <c r="B14244" s="191" t="n">
        <v>24.24</v>
      </c>
    </row>
    <row r="14245" customFormat="false" ht="15" hidden="false" customHeight="false" outlineLevel="0" collapsed="false">
      <c r="A14245" s="190" t="s">
        <v>14786</v>
      </c>
      <c r="B14245" s="191" t="n">
        <v>24.75</v>
      </c>
    </row>
    <row r="14246" customFormat="false" ht="15" hidden="false" customHeight="false" outlineLevel="0" collapsed="false">
      <c r="A14246" s="190" t="s">
        <v>14787</v>
      </c>
      <c r="B14246" s="191" t="n">
        <v>22.42</v>
      </c>
    </row>
    <row r="14247" customFormat="false" ht="15" hidden="false" customHeight="false" outlineLevel="0" collapsed="false">
      <c r="A14247" s="190" t="s">
        <v>14788</v>
      </c>
      <c r="B14247" s="191" t="n">
        <v>138.47</v>
      </c>
    </row>
    <row r="14248" customFormat="false" ht="15" hidden="false" customHeight="false" outlineLevel="0" collapsed="false">
      <c r="A14248" s="190" t="s">
        <v>14789</v>
      </c>
      <c r="B14248" s="191" t="n">
        <v>132.85</v>
      </c>
    </row>
    <row r="14249" customFormat="false" ht="15" hidden="false" customHeight="false" outlineLevel="0" collapsed="false">
      <c r="A14249" s="190" t="s">
        <v>14790</v>
      </c>
      <c r="B14249" s="191" t="n">
        <v>25.15</v>
      </c>
    </row>
    <row r="14250" customFormat="false" ht="15" hidden="false" customHeight="false" outlineLevel="0" collapsed="false">
      <c r="A14250" s="190" t="s">
        <v>14791</v>
      </c>
      <c r="B14250" s="191" t="n">
        <v>22.82</v>
      </c>
    </row>
    <row r="14251" customFormat="false" ht="15" hidden="false" customHeight="false" outlineLevel="0" collapsed="false">
      <c r="A14251" s="190" t="s">
        <v>14792</v>
      </c>
      <c r="B14251" s="191" t="n">
        <v>261.11</v>
      </c>
    </row>
    <row r="14252" customFormat="false" ht="15" hidden="false" customHeight="false" outlineLevel="0" collapsed="false">
      <c r="A14252" s="190" t="s">
        <v>14793</v>
      </c>
      <c r="B14252" s="191" t="n">
        <v>251.78</v>
      </c>
    </row>
    <row r="14253" customFormat="false" ht="15" hidden="false" customHeight="false" outlineLevel="0" collapsed="false">
      <c r="A14253" s="190" t="s">
        <v>14794</v>
      </c>
      <c r="B14253" s="191" t="n">
        <v>659.33</v>
      </c>
    </row>
    <row r="14254" customFormat="false" ht="15" hidden="false" customHeight="false" outlineLevel="0" collapsed="false">
      <c r="A14254" s="190" t="s">
        <v>14795</v>
      </c>
      <c r="B14254" s="191" t="n">
        <v>652.33</v>
      </c>
    </row>
    <row r="14255" customFormat="false" ht="15" hidden="false" customHeight="false" outlineLevel="0" collapsed="false">
      <c r="A14255" s="190" t="s">
        <v>14796</v>
      </c>
      <c r="B14255" s="191" t="n">
        <v>311.08</v>
      </c>
    </row>
    <row r="14256" customFormat="false" ht="15" hidden="false" customHeight="false" outlineLevel="0" collapsed="false">
      <c r="A14256" s="190" t="s">
        <v>14797</v>
      </c>
      <c r="B14256" s="191" t="n">
        <v>297.08</v>
      </c>
    </row>
    <row r="14257" customFormat="false" ht="15" hidden="false" customHeight="false" outlineLevel="0" collapsed="false">
      <c r="A14257" s="190" t="s">
        <v>14798</v>
      </c>
      <c r="B14257" s="191" t="n">
        <v>214.8</v>
      </c>
    </row>
    <row r="14258" customFormat="false" ht="15" hidden="false" customHeight="false" outlineLevel="0" collapsed="false">
      <c r="A14258" s="190" t="s">
        <v>14799</v>
      </c>
      <c r="B14258" s="191" t="n">
        <v>196.14</v>
      </c>
    </row>
    <row r="14259" customFormat="false" ht="15" hidden="false" customHeight="false" outlineLevel="0" collapsed="false">
      <c r="A14259" s="190" t="s">
        <v>14800</v>
      </c>
      <c r="B14259" s="191" t="n">
        <v>34.01</v>
      </c>
    </row>
    <row r="14260" customFormat="false" ht="15" hidden="false" customHeight="false" outlineLevel="0" collapsed="false">
      <c r="A14260" s="190" t="s">
        <v>14801</v>
      </c>
      <c r="B14260" s="191" t="n">
        <v>33.45</v>
      </c>
    </row>
    <row r="14261" customFormat="false" ht="15" hidden="false" customHeight="false" outlineLevel="0" collapsed="false">
      <c r="A14261" s="190" t="s">
        <v>14802</v>
      </c>
      <c r="B14261" s="191" t="n">
        <v>7.71</v>
      </c>
    </row>
    <row r="14262" customFormat="false" ht="15" hidden="false" customHeight="false" outlineLevel="0" collapsed="false">
      <c r="A14262" s="190" t="s">
        <v>14803</v>
      </c>
      <c r="B14262" s="191" t="n">
        <v>7.22</v>
      </c>
    </row>
    <row r="14263" customFormat="false" ht="15" hidden="false" customHeight="false" outlineLevel="0" collapsed="false">
      <c r="A14263" s="190" t="s">
        <v>14804</v>
      </c>
      <c r="B14263" s="191" t="n">
        <v>402.6</v>
      </c>
    </row>
    <row r="14264" customFormat="false" ht="15" hidden="false" customHeight="false" outlineLevel="0" collapsed="false">
      <c r="A14264" s="190" t="s">
        <v>14805</v>
      </c>
      <c r="B14264" s="191" t="n">
        <v>361.78</v>
      </c>
    </row>
    <row r="14265" customFormat="false" ht="15" hidden="false" customHeight="false" outlineLevel="0" collapsed="false">
      <c r="A14265" s="190" t="s">
        <v>14806</v>
      </c>
      <c r="B14265" s="191" t="n">
        <v>439.91</v>
      </c>
    </row>
    <row r="14266" customFormat="false" ht="15" hidden="false" customHeight="false" outlineLevel="0" collapsed="false">
      <c r="A14266" s="190" t="s">
        <v>14807</v>
      </c>
      <c r="B14266" s="191" t="n">
        <v>396.99</v>
      </c>
    </row>
    <row r="14267" customFormat="false" ht="15" hidden="false" customHeight="false" outlineLevel="0" collapsed="false">
      <c r="A14267" s="190" t="s">
        <v>14808</v>
      </c>
      <c r="B14267" s="191" t="n">
        <v>1287.89</v>
      </c>
    </row>
    <row r="14268" customFormat="false" ht="15" hidden="false" customHeight="false" outlineLevel="0" collapsed="false">
      <c r="A14268" s="190" t="s">
        <v>14809</v>
      </c>
      <c r="B14268" s="191" t="n">
        <v>1278.56</v>
      </c>
    </row>
    <row r="14269" customFormat="false" ht="15" hidden="false" customHeight="false" outlineLevel="0" collapsed="false">
      <c r="A14269" s="190" t="s">
        <v>14810</v>
      </c>
      <c r="B14269" s="191" t="n">
        <v>366.28</v>
      </c>
    </row>
    <row r="14270" customFormat="false" ht="15" hidden="false" customHeight="false" outlineLevel="0" collapsed="false">
      <c r="A14270" s="190" t="s">
        <v>14811</v>
      </c>
      <c r="B14270" s="191" t="n">
        <v>359.28</v>
      </c>
    </row>
    <row r="14271" customFormat="false" ht="15" hidden="false" customHeight="false" outlineLevel="0" collapsed="false">
      <c r="A14271" s="190" t="s">
        <v>14812</v>
      </c>
      <c r="B14271" s="191" t="n">
        <v>314.45</v>
      </c>
    </row>
    <row r="14272" customFormat="false" ht="15" hidden="false" customHeight="false" outlineLevel="0" collapsed="false">
      <c r="A14272" s="190" t="s">
        <v>14813</v>
      </c>
      <c r="B14272" s="191" t="n">
        <v>307.45</v>
      </c>
    </row>
    <row r="14273" customFormat="false" ht="15" hidden="false" customHeight="false" outlineLevel="0" collapsed="false">
      <c r="A14273" s="190" t="s">
        <v>14814</v>
      </c>
      <c r="B14273" s="191" t="n">
        <v>312.25</v>
      </c>
    </row>
    <row r="14274" customFormat="false" ht="15" hidden="false" customHeight="false" outlineLevel="0" collapsed="false">
      <c r="A14274" s="190" t="s">
        <v>14815</v>
      </c>
      <c r="B14274" s="191" t="n">
        <v>305.25</v>
      </c>
    </row>
    <row r="14275" customFormat="false" ht="15" hidden="false" customHeight="false" outlineLevel="0" collapsed="false">
      <c r="A14275" s="190" t="s">
        <v>14816</v>
      </c>
      <c r="B14275" s="191" t="n">
        <v>486.45</v>
      </c>
    </row>
    <row r="14276" customFormat="false" ht="15" hidden="false" customHeight="false" outlineLevel="0" collapsed="false">
      <c r="A14276" s="190" t="s">
        <v>14817</v>
      </c>
      <c r="B14276" s="191" t="n">
        <v>479.45</v>
      </c>
    </row>
    <row r="14277" customFormat="false" ht="15" hidden="false" customHeight="false" outlineLevel="0" collapsed="false">
      <c r="A14277" s="190" t="s">
        <v>14818</v>
      </c>
      <c r="B14277" s="191" t="n">
        <v>664.93</v>
      </c>
    </row>
    <row r="14278" customFormat="false" ht="15" hidden="false" customHeight="false" outlineLevel="0" collapsed="false">
      <c r="A14278" s="190" t="s">
        <v>14819</v>
      </c>
      <c r="B14278" s="191" t="n">
        <v>655.6</v>
      </c>
    </row>
    <row r="14279" customFormat="false" ht="15" hidden="false" customHeight="false" outlineLevel="0" collapsed="false">
      <c r="A14279" s="190" t="s">
        <v>14820</v>
      </c>
      <c r="B14279" s="191" t="n">
        <v>899.28</v>
      </c>
    </row>
    <row r="14280" customFormat="false" ht="15" hidden="false" customHeight="false" outlineLevel="0" collapsed="false">
      <c r="A14280" s="190" t="s">
        <v>14821</v>
      </c>
      <c r="B14280" s="191" t="n">
        <v>889.95</v>
      </c>
    </row>
    <row r="14281" customFormat="false" ht="15" hidden="false" customHeight="false" outlineLevel="0" collapsed="false">
      <c r="A14281" s="190" t="s">
        <v>14822</v>
      </c>
      <c r="B14281" s="191" t="n">
        <v>303.45</v>
      </c>
    </row>
    <row r="14282" customFormat="false" ht="15" hidden="false" customHeight="false" outlineLevel="0" collapsed="false">
      <c r="A14282" s="190" t="s">
        <v>14823</v>
      </c>
      <c r="B14282" s="191" t="n">
        <v>296.45</v>
      </c>
    </row>
    <row r="14283" customFormat="false" ht="15" hidden="false" customHeight="false" outlineLevel="0" collapsed="false">
      <c r="A14283" s="190" t="s">
        <v>14824</v>
      </c>
      <c r="B14283" s="191" t="n">
        <v>335.27</v>
      </c>
    </row>
    <row r="14284" customFormat="false" ht="15" hidden="false" customHeight="false" outlineLevel="0" collapsed="false">
      <c r="A14284" s="190" t="s">
        <v>14825</v>
      </c>
      <c r="B14284" s="191" t="n">
        <v>328.27</v>
      </c>
    </row>
    <row r="14285" customFormat="false" ht="15" hidden="false" customHeight="false" outlineLevel="0" collapsed="false">
      <c r="A14285" s="190" t="s">
        <v>14826</v>
      </c>
      <c r="B14285" s="191" t="n">
        <v>88.04</v>
      </c>
    </row>
    <row r="14286" customFormat="false" ht="15" hidden="false" customHeight="false" outlineLevel="0" collapsed="false">
      <c r="A14286" s="190" t="s">
        <v>14827</v>
      </c>
      <c r="B14286" s="191" t="n">
        <v>86.25</v>
      </c>
    </row>
    <row r="14287" customFormat="false" ht="15" hidden="false" customHeight="false" outlineLevel="0" collapsed="false">
      <c r="A14287" s="190" t="s">
        <v>14828</v>
      </c>
      <c r="B14287" s="191" t="n">
        <v>113.55</v>
      </c>
    </row>
    <row r="14288" customFormat="false" ht="15" hidden="false" customHeight="false" outlineLevel="0" collapsed="false">
      <c r="A14288" s="190" t="s">
        <v>14829</v>
      </c>
      <c r="B14288" s="191" t="n">
        <v>111.1</v>
      </c>
    </row>
    <row r="14289" customFormat="false" ht="15" hidden="false" customHeight="false" outlineLevel="0" collapsed="false">
      <c r="A14289" s="190" t="s">
        <v>14830</v>
      </c>
      <c r="B14289" s="191" t="n">
        <v>127.29</v>
      </c>
    </row>
    <row r="14290" customFormat="false" ht="15" hidden="false" customHeight="false" outlineLevel="0" collapsed="false">
      <c r="A14290" s="190" t="s">
        <v>14831</v>
      </c>
      <c r="B14290" s="191" t="n">
        <v>124.58</v>
      </c>
    </row>
    <row r="14291" customFormat="false" ht="15" hidden="false" customHeight="false" outlineLevel="0" collapsed="false">
      <c r="A14291" s="190" t="s">
        <v>14832</v>
      </c>
      <c r="B14291" s="191" t="n">
        <v>141.52</v>
      </c>
    </row>
    <row r="14292" customFormat="false" ht="15" hidden="false" customHeight="false" outlineLevel="0" collapsed="false">
      <c r="A14292" s="190" t="s">
        <v>14833</v>
      </c>
      <c r="B14292" s="191" t="n">
        <v>138.49</v>
      </c>
    </row>
    <row r="14293" customFormat="false" ht="15" hidden="false" customHeight="false" outlineLevel="0" collapsed="false">
      <c r="A14293" s="190" t="s">
        <v>14834</v>
      </c>
      <c r="B14293" s="191" t="n">
        <v>161.57</v>
      </c>
    </row>
    <row r="14294" customFormat="false" ht="15" hidden="false" customHeight="false" outlineLevel="0" collapsed="false">
      <c r="A14294" s="190" t="s">
        <v>14835</v>
      </c>
      <c r="B14294" s="191" t="n">
        <v>158.09</v>
      </c>
    </row>
    <row r="14295" customFormat="false" ht="15" hidden="false" customHeight="false" outlineLevel="0" collapsed="false">
      <c r="A14295" s="190" t="s">
        <v>14836</v>
      </c>
      <c r="B14295" s="191" t="n">
        <v>194.55</v>
      </c>
    </row>
    <row r="14296" customFormat="false" ht="15" hidden="false" customHeight="false" outlineLevel="0" collapsed="false">
      <c r="A14296" s="190" t="s">
        <v>14837</v>
      </c>
      <c r="B14296" s="191" t="n">
        <v>190.28</v>
      </c>
    </row>
    <row r="14297" customFormat="false" ht="15" hidden="false" customHeight="false" outlineLevel="0" collapsed="false">
      <c r="A14297" s="190" t="s">
        <v>14838</v>
      </c>
      <c r="B14297" s="191" t="n">
        <v>158.34</v>
      </c>
    </row>
    <row r="14298" customFormat="false" ht="15" hidden="false" customHeight="false" outlineLevel="0" collapsed="false">
      <c r="A14298" s="190" t="s">
        <v>14839</v>
      </c>
      <c r="B14298" s="191" t="n">
        <v>155.03</v>
      </c>
    </row>
    <row r="14299" customFormat="false" ht="15" hidden="false" customHeight="false" outlineLevel="0" collapsed="false">
      <c r="A14299" s="190" t="s">
        <v>14840</v>
      </c>
      <c r="B14299" s="191" t="n">
        <v>211.5</v>
      </c>
    </row>
    <row r="14300" customFormat="false" ht="15" hidden="false" customHeight="false" outlineLevel="0" collapsed="false">
      <c r="A14300" s="190" t="s">
        <v>14841</v>
      </c>
      <c r="B14300" s="191" t="n">
        <v>207.03</v>
      </c>
    </row>
    <row r="14301" customFormat="false" ht="15" hidden="false" customHeight="false" outlineLevel="0" collapsed="false">
      <c r="A14301" s="190" t="s">
        <v>14842</v>
      </c>
      <c r="B14301" s="191" t="n">
        <v>258.94</v>
      </c>
    </row>
    <row r="14302" customFormat="false" ht="15" hidden="false" customHeight="false" outlineLevel="0" collapsed="false">
      <c r="A14302" s="190" t="s">
        <v>14843</v>
      </c>
      <c r="B14302" s="191" t="n">
        <v>253.6</v>
      </c>
    </row>
    <row r="14303" customFormat="false" ht="15" hidden="false" customHeight="false" outlineLevel="0" collapsed="false">
      <c r="A14303" s="190" t="s">
        <v>14844</v>
      </c>
      <c r="B14303" s="191" t="n">
        <v>267.12</v>
      </c>
    </row>
    <row r="14304" customFormat="false" ht="15" hidden="false" customHeight="false" outlineLevel="0" collapsed="false">
      <c r="A14304" s="190" t="s">
        <v>14845</v>
      </c>
      <c r="B14304" s="191" t="n">
        <v>261.09</v>
      </c>
    </row>
    <row r="14305" customFormat="false" ht="15" hidden="false" customHeight="false" outlineLevel="0" collapsed="false">
      <c r="A14305" s="190" t="s">
        <v>14846</v>
      </c>
      <c r="B14305" s="191" t="n">
        <v>383.36</v>
      </c>
    </row>
    <row r="14306" customFormat="false" ht="15" hidden="false" customHeight="false" outlineLevel="0" collapsed="false">
      <c r="A14306" s="190" t="s">
        <v>14847</v>
      </c>
      <c r="B14306" s="191" t="n">
        <v>375.18</v>
      </c>
    </row>
    <row r="14307" customFormat="false" ht="15" hidden="false" customHeight="false" outlineLevel="0" collapsed="false">
      <c r="A14307" s="190" t="s">
        <v>14848</v>
      </c>
      <c r="B14307" s="191" t="n">
        <v>442.03</v>
      </c>
    </row>
    <row r="14308" customFormat="false" ht="15" hidden="false" customHeight="false" outlineLevel="0" collapsed="false">
      <c r="A14308" s="190" t="s">
        <v>14849</v>
      </c>
      <c r="B14308" s="191" t="n">
        <v>432.7</v>
      </c>
    </row>
    <row r="14309" customFormat="false" ht="15" hidden="false" customHeight="false" outlineLevel="0" collapsed="false">
      <c r="A14309" s="190" t="s">
        <v>14850</v>
      </c>
      <c r="B14309" s="191" t="n">
        <v>132.31</v>
      </c>
    </row>
    <row r="14310" customFormat="false" ht="15" hidden="false" customHeight="false" outlineLevel="0" collapsed="false">
      <c r="A14310" s="190" t="s">
        <v>14851</v>
      </c>
      <c r="B14310" s="191" t="n">
        <v>126.71</v>
      </c>
    </row>
    <row r="14311" customFormat="false" ht="15" hidden="false" customHeight="false" outlineLevel="0" collapsed="false">
      <c r="A14311" s="190" t="s">
        <v>14852</v>
      </c>
      <c r="B14311" s="191" t="n">
        <v>175.51</v>
      </c>
    </row>
    <row r="14312" customFormat="false" ht="15" hidden="false" customHeight="false" outlineLevel="0" collapsed="false">
      <c r="A14312" s="190" t="s">
        <v>14853</v>
      </c>
      <c r="B14312" s="191" t="n">
        <v>169.91</v>
      </c>
    </row>
    <row r="14313" customFormat="false" ht="15" hidden="false" customHeight="false" outlineLevel="0" collapsed="false">
      <c r="A14313" s="190" t="s">
        <v>14854</v>
      </c>
      <c r="B14313" s="191" t="n">
        <v>203.49</v>
      </c>
    </row>
    <row r="14314" customFormat="false" ht="15" hidden="false" customHeight="false" outlineLevel="0" collapsed="false">
      <c r="A14314" s="190" t="s">
        <v>14855</v>
      </c>
      <c r="B14314" s="191" t="n">
        <v>196.49</v>
      </c>
    </row>
    <row r="14315" customFormat="false" ht="15" hidden="false" customHeight="false" outlineLevel="0" collapsed="false">
      <c r="A14315" s="190" t="s">
        <v>14856</v>
      </c>
      <c r="B14315" s="191" t="n">
        <v>208.74</v>
      </c>
    </row>
    <row r="14316" customFormat="false" ht="15" hidden="false" customHeight="false" outlineLevel="0" collapsed="false">
      <c r="A14316" s="190" t="s">
        <v>14857</v>
      </c>
      <c r="B14316" s="191" t="n">
        <v>204.08</v>
      </c>
    </row>
    <row r="14317" customFormat="false" ht="15" hidden="false" customHeight="false" outlineLevel="0" collapsed="false">
      <c r="A14317" s="190" t="s">
        <v>14858</v>
      </c>
      <c r="B14317" s="191" t="n">
        <v>307.24</v>
      </c>
    </row>
    <row r="14318" customFormat="false" ht="15" hidden="false" customHeight="false" outlineLevel="0" collapsed="false">
      <c r="A14318" s="190" t="s">
        <v>14859</v>
      </c>
      <c r="B14318" s="191" t="n">
        <v>301.18</v>
      </c>
    </row>
    <row r="14319" customFormat="false" ht="15" hidden="false" customHeight="false" outlineLevel="0" collapsed="false">
      <c r="A14319" s="190" t="s">
        <v>14860</v>
      </c>
      <c r="B14319" s="191" t="n">
        <v>283.35</v>
      </c>
    </row>
    <row r="14320" customFormat="false" ht="15" hidden="false" customHeight="false" outlineLevel="0" collapsed="false">
      <c r="A14320" s="190" t="s">
        <v>14861</v>
      </c>
      <c r="B14320" s="191" t="n">
        <v>278.69</v>
      </c>
    </row>
    <row r="14321" customFormat="false" ht="15" hidden="false" customHeight="false" outlineLevel="0" collapsed="false">
      <c r="A14321" s="190" t="s">
        <v>14862</v>
      </c>
      <c r="B14321" s="191" t="n">
        <v>299.92</v>
      </c>
    </row>
    <row r="14322" customFormat="false" ht="15" hidden="false" customHeight="false" outlineLevel="0" collapsed="false">
      <c r="A14322" s="190" t="s">
        <v>14863</v>
      </c>
      <c r="B14322" s="191" t="n">
        <v>295.53</v>
      </c>
    </row>
    <row r="14323" customFormat="false" ht="15" hidden="false" customHeight="false" outlineLevel="0" collapsed="false">
      <c r="A14323" s="190" t="s">
        <v>14864</v>
      </c>
      <c r="B14323" s="191" t="n">
        <v>449.51</v>
      </c>
    </row>
    <row r="14324" customFormat="false" ht="15" hidden="false" customHeight="false" outlineLevel="0" collapsed="false">
      <c r="A14324" s="190" t="s">
        <v>14865</v>
      </c>
      <c r="B14324" s="191" t="n">
        <v>435.51</v>
      </c>
    </row>
    <row r="14325" customFormat="false" ht="15" hidden="false" customHeight="false" outlineLevel="0" collapsed="false">
      <c r="A14325" s="190" t="s">
        <v>14866</v>
      </c>
      <c r="B14325" s="191" t="n">
        <v>352.51</v>
      </c>
    </row>
    <row r="14326" customFormat="false" ht="15" hidden="false" customHeight="false" outlineLevel="0" collapsed="false">
      <c r="A14326" s="190" t="s">
        <v>14867</v>
      </c>
      <c r="B14326" s="191" t="n">
        <v>348.31</v>
      </c>
    </row>
    <row r="14327" customFormat="false" ht="15" hidden="false" customHeight="false" outlineLevel="0" collapsed="false">
      <c r="A14327" s="190" t="s">
        <v>14868</v>
      </c>
      <c r="B14327" s="191" t="n">
        <v>148.72</v>
      </c>
    </row>
    <row r="14328" customFormat="false" ht="15" hidden="false" customHeight="false" outlineLevel="0" collapsed="false">
      <c r="A14328" s="190" t="s">
        <v>14869</v>
      </c>
      <c r="B14328" s="191" t="n">
        <v>144.33</v>
      </c>
    </row>
    <row r="14329" customFormat="false" ht="15" hidden="false" customHeight="false" outlineLevel="0" collapsed="false">
      <c r="A14329" s="190" t="s">
        <v>14870</v>
      </c>
      <c r="B14329" s="191" t="n">
        <v>187.99</v>
      </c>
    </row>
    <row r="14330" customFormat="false" ht="15" hidden="false" customHeight="false" outlineLevel="0" collapsed="false">
      <c r="A14330" s="190" t="s">
        <v>14871</v>
      </c>
      <c r="B14330" s="191" t="n">
        <v>183.6</v>
      </c>
    </row>
    <row r="14331" customFormat="false" ht="15" hidden="false" customHeight="false" outlineLevel="0" collapsed="false">
      <c r="A14331" s="190" t="s">
        <v>14872</v>
      </c>
      <c r="B14331" s="191" t="n">
        <v>315.04</v>
      </c>
    </row>
    <row r="14332" customFormat="false" ht="15" hidden="false" customHeight="false" outlineLevel="0" collapsed="false">
      <c r="A14332" s="190" t="s">
        <v>14873</v>
      </c>
      <c r="B14332" s="191" t="n">
        <v>303.37</v>
      </c>
    </row>
    <row r="14333" customFormat="false" ht="15" hidden="false" customHeight="false" outlineLevel="0" collapsed="false">
      <c r="A14333" s="190" t="s">
        <v>14874</v>
      </c>
      <c r="B14333" s="191" t="n">
        <v>305.93</v>
      </c>
    </row>
    <row r="14334" customFormat="false" ht="15" hidden="false" customHeight="false" outlineLevel="0" collapsed="false">
      <c r="A14334" s="190" t="s">
        <v>14875</v>
      </c>
      <c r="B14334" s="191" t="n">
        <v>301.27</v>
      </c>
    </row>
    <row r="14335" customFormat="false" ht="15" hidden="false" customHeight="false" outlineLevel="0" collapsed="false">
      <c r="A14335" s="190" t="s">
        <v>14876</v>
      </c>
      <c r="B14335" s="191" t="n">
        <v>455.04</v>
      </c>
    </row>
    <row r="14336" customFormat="false" ht="15" hidden="false" customHeight="false" outlineLevel="0" collapsed="false">
      <c r="A14336" s="190" t="s">
        <v>14877</v>
      </c>
      <c r="B14336" s="191" t="n">
        <v>450.65</v>
      </c>
    </row>
    <row r="14337" customFormat="false" ht="15" hidden="false" customHeight="false" outlineLevel="0" collapsed="false">
      <c r="A14337" s="190" t="s">
        <v>14878</v>
      </c>
      <c r="B14337" s="191" t="n">
        <v>717.27</v>
      </c>
    </row>
    <row r="14338" customFormat="false" ht="15" hidden="false" customHeight="false" outlineLevel="0" collapsed="false">
      <c r="A14338" s="190" t="s">
        <v>14879</v>
      </c>
      <c r="B14338" s="191" t="n">
        <v>710.81</v>
      </c>
    </row>
    <row r="14339" customFormat="false" ht="15" hidden="false" customHeight="false" outlineLevel="0" collapsed="false">
      <c r="A14339" s="190" t="s">
        <v>14880</v>
      </c>
      <c r="B14339" s="191" t="n">
        <v>499.92</v>
      </c>
    </row>
    <row r="14340" customFormat="false" ht="15" hidden="false" customHeight="false" outlineLevel="0" collapsed="false">
      <c r="A14340" s="190" t="s">
        <v>14881</v>
      </c>
      <c r="B14340" s="191" t="n">
        <v>491.05</v>
      </c>
    </row>
    <row r="14341" customFormat="false" ht="15" hidden="false" customHeight="false" outlineLevel="0" collapsed="false">
      <c r="A14341" s="190" t="s">
        <v>14882</v>
      </c>
      <c r="B14341" s="191" t="n">
        <v>1021.33</v>
      </c>
    </row>
    <row r="14342" customFormat="false" ht="15" hidden="false" customHeight="false" outlineLevel="0" collapsed="false">
      <c r="A14342" s="190" t="s">
        <v>14883</v>
      </c>
      <c r="B14342" s="191" t="n">
        <v>1014.22</v>
      </c>
    </row>
    <row r="14343" customFormat="false" ht="15" hidden="false" customHeight="false" outlineLevel="0" collapsed="false">
      <c r="A14343" s="190" t="s">
        <v>14884</v>
      </c>
      <c r="B14343" s="191" t="n">
        <v>450.13</v>
      </c>
    </row>
    <row r="14344" customFormat="false" ht="15" hidden="false" customHeight="false" outlineLevel="0" collapsed="false">
      <c r="A14344" s="190" t="s">
        <v>14885</v>
      </c>
      <c r="B14344" s="191" t="n">
        <v>445.74</v>
      </c>
    </row>
    <row r="14345" customFormat="false" ht="15" hidden="false" customHeight="false" outlineLevel="0" collapsed="false">
      <c r="A14345" s="190" t="s">
        <v>14886</v>
      </c>
      <c r="B14345" s="191" t="n">
        <v>479.24</v>
      </c>
    </row>
    <row r="14346" customFormat="false" ht="15" hidden="false" customHeight="false" outlineLevel="0" collapsed="false">
      <c r="A14346" s="190" t="s">
        <v>14887</v>
      </c>
      <c r="B14346" s="191" t="n">
        <v>473.18</v>
      </c>
    </row>
    <row r="14347" customFormat="false" ht="15" hidden="false" customHeight="false" outlineLevel="0" collapsed="false">
      <c r="A14347" s="190" t="s">
        <v>14888</v>
      </c>
      <c r="B14347" s="191" t="n">
        <v>454.18</v>
      </c>
    </row>
    <row r="14348" customFormat="false" ht="15" hidden="false" customHeight="false" outlineLevel="0" collapsed="false">
      <c r="A14348" s="190" t="s">
        <v>14889</v>
      </c>
      <c r="B14348" s="191" t="n">
        <v>449.52</v>
      </c>
    </row>
    <row r="14349" customFormat="false" ht="15" hidden="false" customHeight="false" outlineLevel="0" collapsed="false">
      <c r="A14349" s="190" t="s">
        <v>14890</v>
      </c>
      <c r="B14349" s="191" t="n">
        <v>1754.3</v>
      </c>
    </row>
    <row r="14350" customFormat="false" ht="15" hidden="false" customHeight="false" outlineLevel="0" collapsed="false">
      <c r="A14350" s="190" t="s">
        <v>14891</v>
      </c>
      <c r="B14350" s="191" t="n">
        <v>1740.3</v>
      </c>
    </row>
    <row r="14351" customFormat="false" ht="15" hidden="false" customHeight="false" outlineLevel="0" collapsed="false">
      <c r="A14351" s="190" t="s">
        <v>14892</v>
      </c>
      <c r="B14351" s="191" t="n">
        <v>2063.56</v>
      </c>
    </row>
    <row r="14352" customFormat="false" ht="15" hidden="false" customHeight="false" outlineLevel="0" collapsed="false">
      <c r="A14352" s="190" t="s">
        <v>14893</v>
      </c>
      <c r="B14352" s="191" t="n">
        <v>2049.56</v>
      </c>
    </row>
    <row r="14353" customFormat="false" ht="15" hidden="false" customHeight="false" outlineLevel="0" collapsed="false">
      <c r="A14353" s="190" t="s">
        <v>14894</v>
      </c>
      <c r="B14353" s="191" t="n">
        <v>2166.65</v>
      </c>
    </row>
    <row r="14354" customFormat="false" ht="15" hidden="false" customHeight="false" outlineLevel="0" collapsed="false">
      <c r="A14354" s="190" t="s">
        <v>14895</v>
      </c>
      <c r="B14354" s="191" t="n">
        <v>2152.65</v>
      </c>
    </row>
    <row r="14355" customFormat="false" ht="15" hidden="false" customHeight="false" outlineLevel="0" collapsed="false">
      <c r="A14355" s="190" t="s">
        <v>14896</v>
      </c>
      <c r="B14355" s="191" t="n">
        <v>2269.74</v>
      </c>
    </row>
    <row r="14356" customFormat="false" ht="15" hidden="false" customHeight="false" outlineLevel="0" collapsed="false">
      <c r="A14356" s="190" t="s">
        <v>14897</v>
      </c>
      <c r="B14356" s="191" t="n">
        <v>2255.74</v>
      </c>
    </row>
    <row r="14357" customFormat="false" ht="15" hidden="false" customHeight="false" outlineLevel="0" collapsed="false">
      <c r="A14357" s="190" t="s">
        <v>14898</v>
      </c>
      <c r="B14357" s="191" t="n">
        <v>2785.18</v>
      </c>
    </row>
    <row r="14358" customFormat="false" ht="15" hidden="false" customHeight="false" outlineLevel="0" collapsed="false">
      <c r="A14358" s="190" t="s">
        <v>14899</v>
      </c>
      <c r="B14358" s="191" t="n">
        <v>2771.18</v>
      </c>
    </row>
    <row r="14359" customFormat="false" ht="15" hidden="false" customHeight="false" outlineLevel="0" collapsed="false">
      <c r="A14359" s="190" t="s">
        <v>14900</v>
      </c>
      <c r="B14359" s="191" t="n">
        <v>2991.35</v>
      </c>
    </row>
    <row r="14360" customFormat="false" ht="15" hidden="false" customHeight="false" outlineLevel="0" collapsed="false">
      <c r="A14360" s="190" t="s">
        <v>14901</v>
      </c>
      <c r="B14360" s="191" t="n">
        <v>2977.35</v>
      </c>
    </row>
    <row r="14361" customFormat="false" ht="15" hidden="false" customHeight="false" outlineLevel="0" collapsed="false">
      <c r="A14361" s="190" t="s">
        <v>14902</v>
      </c>
      <c r="B14361" s="191" t="n">
        <v>3094.44</v>
      </c>
    </row>
    <row r="14362" customFormat="false" ht="15" hidden="false" customHeight="false" outlineLevel="0" collapsed="false">
      <c r="A14362" s="190" t="s">
        <v>14903</v>
      </c>
      <c r="B14362" s="191" t="n">
        <v>3080.44</v>
      </c>
    </row>
    <row r="14363" customFormat="false" ht="15" hidden="false" customHeight="false" outlineLevel="0" collapsed="false">
      <c r="A14363" s="190" t="s">
        <v>14904</v>
      </c>
      <c r="B14363" s="191" t="n">
        <v>3197.53</v>
      </c>
    </row>
    <row r="14364" customFormat="false" ht="15" hidden="false" customHeight="false" outlineLevel="0" collapsed="false">
      <c r="A14364" s="190" t="s">
        <v>14905</v>
      </c>
      <c r="B14364" s="191" t="n">
        <v>3183.53</v>
      </c>
    </row>
    <row r="14365" customFormat="false" ht="15" hidden="false" customHeight="false" outlineLevel="0" collapsed="false">
      <c r="A14365" s="190" t="s">
        <v>14906</v>
      </c>
      <c r="B14365" s="191" t="n">
        <v>16280.81</v>
      </c>
    </row>
    <row r="14366" customFormat="false" ht="15" hidden="false" customHeight="false" outlineLevel="0" collapsed="false">
      <c r="A14366" s="190" t="s">
        <v>14907</v>
      </c>
      <c r="B14366" s="191" t="n">
        <v>16266.81</v>
      </c>
    </row>
    <row r="14367" customFormat="false" ht="15" hidden="false" customHeight="false" outlineLevel="0" collapsed="false">
      <c r="A14367" s="190" t="s">
        <v>14908</v>
      </c>
      <c r="B14367" s="191" t="n">
        <v>16546.88</v>
      </c>
    </row>
    <row r="14368" customFormat="false" ht="15" hidden="false" customHeight="false" outlineLevel="0" collapsed="false">
      <c r="A14368" s="190" t="s">
        <v>14909</v>
      </c>
      <c r="B14368" s="191" t="n">
        <v>16532.88</v>
      </c>
    </row>
    <row r="14369" customFormat="false" ht="15" hidden="false" customHeight="false" outlineLevel="0" collapsed="false">
      <c r="A14369" s="190" t="s">
        <v>14910</v>
      </c>
      <c r="B14369" s="191" t="n">
        <v>16880.69</v>
      </c>
    </row>
    <row r="14370" customFormat="false" ht="15" hidden="false" customHeight="false" outlineLevel="0" collapsed="false">
      <c r="A14370" s="190" t="s">
        <v>14911</v>
      </c>
      <c r="B14370" s="191" t="n">
        <v>16866.69</v>
      </c>
    </row>
    <row r="14371" customFormat="false" ht="15" hidden="false" customHeight="false" outlineLevel="0" collapsed="false">
      <c r="A14371" s="190" t="s">
        <v>14912</v>
      </c>
      <c r="B14371" s="191" t="n">
        <v>17076.06</v>
      </c>
    </row>
    <row r="14372" customFormat="false" ht="15" hidden="false" customHeight="false" outlineLevel="0" collapsed="false">
      <c r="A14372" s="190" t="s">
        <v>14913</v>
      </c>
      <c r="B14372" s="191" t="n">
        <v>17062.06</v>
      </c>
    </row>
    <row r="14373" customFormat="false" ht="15" hidden="false" customHeight="false" outlineLevel="0" collapsed="false">
      <c r="A14373" s="190" t="s">
        <v>14914</v>
      </c>
      <c r="B14373" s="191" t="n">
        <v>24963.74</v>
      </c>
    </row>
    <row r="14374" customFormat="false" ht="15" hidden="false" customHeight="false" outlineLevel="0" collapsed="false">
      <c r="A14374" s="190" t="s">
        <v>14915</v>
      </c>
      <c r="B14374" s="191" t="n">
        <v>24949.74</v>
      </c>
    </row>
    <row r="14375" customFormat="false" ht="15" hidden="false" customHeight="false" outlineLevel="0" collapsed="false">
      <c r="A14375" s="190" t="s">
        <v>14916</v>
      </c>
      <c r="B14375" s="191" t="n">
        <v>27648.92</v>
      </c>
    </row>
    <row r="14376" customFormat="false" ht="15" hidden="false" customHeight="false" outlineLevel="0" collapsed="false">
      <c r="A14376" s="190" t="s">
        <v>14917</v>
      </c>
      <c r="B14376" s="191" t="n">
        <v>27634.92</v>
      </c>
    </row>
    <row r="14377" customFormat="false" ht="15" hidden="false" customHeight="false" outlineLevel="0" collapsed="false">
      <c r="A14377" s="190" t="s">
        <v>14918</v>
      </c>
      <c r="B14377" s="191" t="n">
        <v>27648.92</v>
      </c>
    </row>
    <row r="14378" customFormat="false" ht="15" hidden="false" customHeight="false" outlineLevel="0" collapsed="false">
      <c r="A14378" s="190" t="s">
        <v>14919</v>
      </c>
      <c r="B14378" s="191" t="n">
        <v>27634.92</v>
      </c>
    </row>
    <row r="14379" customFormat="false" ht="15" hidden="false" customHeight="false" outlineLevel="0" collapsed="false">
      <c r="A14379" s="190" t="s">
        <v>14920</v>
      </c>
      <c r="B14379" s="191" t="n">
        <v>29810.82</v>
      </c>
    </row>
    <row r="14380" customFormat="false" ht="15" hidden="false" customHeight="false" outlineLevel="0" collapsed="false">
      <c r="A14380" s="190" t="s">
        <v>14921</v>
      </c>
      <c r="B14380" s="191" t="n">
        <v>29796.82</v>
      </c>
    </row>
    <row r="14381" customFormat="false" ht="15" hidden="false" customHeight="false" outlineLevel="0" collapsed="false">
      <c r="A14381" s="190" t="s">
        <v>14922</v>
      </c>
      <c r="B14381" s="191" t="n">
        <v>5554</v>
      </c>
    </row>
    <row r="14382" customFormat="false" ht="15" hidden="false" customHeight="false" outlineLevel="0" collapsed="false">
      <c r="A14382" s="190" t="s">
        <v>14923</v>
      </c>
      <c r="B14382" s="191" t="n">
        <v>5231</v>
      </c>
    </row>
    <row r="14383" customFormat="false" ht="15" hidden="false" customHeight="false" outlineLevel="0" collapsed="false">
      <c r="A14383" s="190" t="s">
        <v>14924</v>
      </c>
      <c r="B14383" s="191" t="n">
        <v>316.99</v>
      </c>
    </row>
    <row r="14384" customFormat="false" ht="15" hidden="false" customHeight="false" outlineLevel="0" collapsed="false">
      <c r="A14384" s="190" t="s">
        <v>14925</v>
      </c>
      <c r="B14384" s="191" t="n">
        <v>298.33</v>
      </c>
    </row>
    <row r="14385" customFormat="false" ht="15" hidden="false" customHeight="false" outlineLevel="0" collapsed="false">
      <c r="A14385" s="190" t="s">
        <v>14926</v>
      </c>
      <c r="B14385" s="191" t="n">
        <v>364.54</v>
      </c>
    </row>
    <row r="14386" customFormat="false" ht="15" hidden="false" customHeight="false" outlineLevel="0" collapsed="false">
      <c r="A14386" s="190" t="s">
        <v>14927</v>
      </c>
      <c r="B14386" s="191" t="n">
        <v>343.07</v>
      </c>
    </row>
    <row r="14387" customFormat="false" ht="15" hidden="false" customHeight="false" outlineLevel="0" collapsed="false">
      <c r="A14387" s="190" t="s">
        <v>14928</v>
      </c>
      <c r="B14387" s="191" t="n">
        <v>322.48</v>
      </c>
    </row>
    <row r="14388" customFormat="false" ht="15" hidden="false" customHeight="false" outlineLevel="0" collapsed="false">
      <c r="A14388" s="190" t="s">
        <v>14929</v>
      </c>
      <c r="B14388" s="191" t="n">
        <v>303.82</v>
      </c>
    </row>
    <row r="14389" customFormat="false" ht="15" hidden="false" customHeight="false" outlineLevel="0" collapsed="false">
      <c r="A14389" s="190" t="s">
        <v>14930</v>
      </c>
      <c r="B14389" s="191" t="n">
        <v>370.86</v>
      </c>
    </row>
    <row r="14390" customFormat="false" ht="15" hidden="false" customHeight="false" outlineLevel="0" collapsed="false">
      <c r="A14390" s="190" t="s">
        <v>14931</v>
      </c>
      <c r="B14390" s="191" t="n">
        <v>349.39</v>
      </c>
    </row>
    <row r="14391" customFormat="false" ht="15" hidden="false" customHeight="false" outlineLevel="0" collapsed="false">
      <c r="A14391" s="190" t="s">
        <v>14932</v>
      </c>
      <c r="B14391" s="191" t="n">
        <v>292.55</v>
      </c>
    </row>
    <row r="14392" customFormat="false" ht="15" hidden="false" customHeight="false" outlineLevel="0" collapsed="false">
      <c r="A14392" s="190" t="s">
        <v>14933</v>
      </c>
      <c r="B14392" s="191" t="n">
        <v>273.89</v>
      </c>
    </row>
    <row r="14393" customFormat="false" ht="15" hidden="false" customHeight="false" outlineLevel="0" collapsed="false">
      <c r="A14393" s="190" t="s">
        <v>283</v>
      </c>
      <c r="B14393" s="191" t="n">
        <v>336.44</v>
      </c>
    </row>
    <row r="14394" customFormat="false" ht="15" hidden="false" customHeight="false" outlineLevel="0" collapsed="false">
      <c r="A14394" s="190" t="s">
        <v>14934</v>
      </c>
      <c r="B14394" s="191" t="n">
        <v>314.97</v>
      </c>
    </row>
    <row r="14395" customFormat="false" ht="15" hidden="false" customHeight="false" outlineLevel="0" collapsed="false">
      <c r="A14395" s="190" t="s">
        <v>14935</v>
      </c>
      <c r="B14395" s="191" t="n">
        <v>319.7</v>
      </c>
    </row>
    <row r="14396" customFormat="false" ht="15" hidden="false" customHeight="false" outlineLevel="0" collapsed="false">
      <c r="A14396" s="190" t="s">
        <v>14936</v>
      </c>
      <c r="B14396" s="191" t="n">
        <v>301.03</v>
      </c>
    </row>
    <row r="14397" customFormat="false" ht="15" hidden="false" customHeight="false" outlineLevel="0" collapsed="false">
      <c r="A14397" s="190" t="s">
        <v>14937</v>
      </c>
      <c r="B14397" s="191" t="n">
        <v>367.65</v>
      </c>
    </row>
    <row r="14398" customFormat="false" ht="15" hidden="false" customHeight="false" outlineLevel="0" collapsed="false">
      <c r="A14398" s="190" t="s">
        <v>14938</v>
      </c>
      <c r="B14398" s="191" t="n">
        <v>346.19</v>
      </c>
    </row>
    <row r="14399" customFormat="false" ht="15" hidden="false" customHeight="false" outlineLevel="0" collapsed="false">
      <c r="A14399" s="190" t="s">
        <v>14939</v>
      </c>
      <c r="B14399" s="191" t="n">
        <v>383.25</v>
      </c>
    </row>
    <row r="14400" customFormat="false" ht="15" hidden="false" customHeight="false" outlineLevel="0" collapsed="false">
      <c r="A14400" s="190" t="s">
        <v>14940</v>
      </c>
      <c r="B14400" s="191" t="n">
        <v>364.58</v>
      </c>
    </row>
    <row r="14401" customFormat="false" ht="15" hidden="false" customHeight="false" outlineLevel="0" collapsed="false">
      <c r="A14401" s="190" t="s">
        <v>14941</v>
      </c>
      <c r="B14401" s="191" t="n">
        <v>440.73</v>
      </c>
    </row>
    <row r="14402" customFormat="false" ht="15" hidden="false" customHeight="false" outlineLevel="0" collapsed="false">
      <c r="A14402" s="190" t="s">
        <v>14942</v>
      </c>
      <c r="B14402" s="191" t="n">
        <v>419.27</v>
      </c>
    </row>
    <row r="14403" customFormat="false" ht="15" hidden="false" customHeight="false" outlineLevel="0" collapsed="false">
      <c r="A14403" s="190" t="s">
        <v>14943</v>
      </c>
      <c r="B14403" s="191" t="n">
        <v>380.95</v>
      </c>
    </row>
    <row r="14404" customFormat="false" ht="15" hidden="false" customHeight="false" outlineLevel="0" collapsed="false">
      <c r="A14404" s="190" t="s">
        <v>14944</v>
      </c>
      <c r="B14404" s="191" t="n">
        <v>362.29</v>
      </c>
    </row>
    <row r="14405" customFormat="false" ht="15" hidden="false" customHeight="false" outlineLevel="0" collapsed="false">
      <c r="A14405" s="190" t="s">
        <v>14945</v>
      </c>
      <c r="B14405" s="191" t="n">
        <v>438.09</v>
      </c>
    </row>
    <row r="14406" customFormat="false" ht="15" hidden="false" customHeight="false" outlineLevel="0" collapsed="false">
      <c r="A14406" s="190" t="s">
        <v>14946</v>
      </c>
      <c r="B14406" s="191" t="n">
        <v>416.63</v>
      </c>
    </row>
    <row r="14407" customFormat="false" ht="15" hidden="false" customHeight="false" outlineLevel="0" collapsed="false">
      <c r="A14407" s="190" t="s">
        <v>14947</v>
      </c>
      <c r="B14407" s="191" t="n">
        <v>266.28</v>
      </c>
    </row>
    <row r="14408" customFormat="false" ht="15" hidden="false" customHeight="false" outlineLevel="0" collapsed="false">
      <c r="A14408" s="190" t="s">
        <v>14948</v>
      </c>
      <c r="B14408" s="191" t="n">
        <v>252.28</v>
      </c>
    </row>
    <row r="14409" customFormat="false" ht="15" hidden="false" customHeight="false" outlineLevel="0" collapsed="false">
      <c r="A14409" s="190" t="s">
        <v>14949</v>
      </c>
      <c r="B14409" s="191" t="n">
        <v>306.22</v>
      </c>
    </row>
    <row r="14410" customFormat="false" ht="15" hidden="false" customHeight="false" outlineLevel="0" collapsed="false">
      <c r="A14410" s="190" t="s">
        <v>14950</v>
      </c>
      <c r="B14410" s="191" t="n">
        <v>290.12</v>
      </c>
    </row>
    <row r="14411" customFormat="false" ht="15" hidden="false" customHeight="false" outlineLevel="0" collapsed="false">
      <c r="A14411" s="190" t="s">
        <v>14951</v>
      </c>
      <c r="B14411" s="191" t="n">
        <v>304.6</v>
      </c>
    </row>
    <row r="14412" customFormat="false" ht="15" hidden="false" customHeight="false" outlineLevel="0" collapsed="false">
      <c r="A14412" s="190" t="s">
        <v>14952</v>
      </c>
      <c r="B14412" s="191" t="n">
        <v>290.61</v>
      </c>
    </row>
    <row r="14413" customFormat="false" ht="15" hidden="false" customHeight="false" outlineLevel="0" collapsed="false">
      <c r="A14413" s="190" t="s">
        <v>14953</v>
      </c>
      <c r="B14413" s="191" t="n">
        <v>350.29</v>
      </c>
    </row>
    <row r="14414" customFormat="false" ht="15" hidden="false" customHeight="false" outlineLevel="0" collapsed="false">
      <c r="A14414" s="190" t="s">
        <v>14954</v>
      </c>
      <c r="B14414" s="191" t="n">
        <v>334.2</v>
      </c>
    </row>
    <row r="14415" customFormat="false" ht="15" hidden="false" customHeight="false" outlineLevel="0" collapsed="false">
      <c r="A14415" s="190" t="s">
        <v>14955</v>
      </c>
      <c r="B14415" s="191" t="n">
        <v>411.73</v>
      </c>
    </row>
    <row r="14416" customFormat="false" ht="15" hidden="false" customHeight="false" outlineLevel="0" collapsed="false">
      <c r="A14416" s="190" t="s">
        <v>14956</v>
      </c>
      <c r="B14416" s="191" t="n">
        <v>393.07</v>
      </c>
    </row>
    <row r="14417" customFormat="false" ht="15" hidden="false" customHeight="false" outlineLevel="0" collapsed="false">
      <c r="A14417" s="190" t="s">
        <v>14957</v>
      </c>
      <c r="B14417" s="191" t="n">
        <v>473.49</v>
      </c>
    </row>
    <row r="14418" customFormat="false" ht="15" hidden="false" customHeight="false" outlineLevel="0" collapsed="false">
      <c r="A14418" s="190" t="s">
        <v>14958</v>
      </c>
      <c r="B14418" s="191" t="n">
        <v>452.03</v>
      </c>
    </row>
    <row r="14419" customFormat="false" ht="15" hidden="false" customHeight="false" outlineLevel="0" collapsed="false">
      <c r="A14419" s="190" t="s">
        <v>14959</v>
      </c>
      <c r="B14419" s="191" t="n">
        <v>353.89</v>
      </c>
    </row>
    <row r="14420" customFormat="false" ht="15" hidden="false" customHeight="false" outlineLevel="0" collapsed="false">
      <c r="A14420" s="190" t="s">
        <v>14960</v>
      </c>
      <c r="B14420" s="191" t="n">
        <v>335.23</v>
      </c>
    </row>
    <row r="14421" customFormat="false" ht="15" hidden="false" customHeight="false" outlineLevel="0" collapsed="false">
      <c r="A14421" s="190" t="s">
        <v>14961</v>
      </c>
      <c r="B14421" s="191" t="n">
        <v>406.97</v>
      </c>
    </row>
    <row r="14422" customFormat="false" ht="15" hidden="false" customHeight="false" outlineLevel="0" collapsed="false">
      <c r="A14422" s="190" t="s">
        <v>14962</v>
      </c>
      <c r="B14422" s="191" t="n">
        <v>385.51</v>
      </c>
    </row>
    <row r="14423" customFormat="false" ht="15" hidden="false" customHeight="false" outlineLevel="0" collapsed="false">
      <c r="A14423" s="190" t="s">
        <v>14963</v>
      </c>
      <c r="B14423" s="191" t="n">
        <v>484.68</v>
      </c>
    </row>
    <row r="14424" customFormat="false" ht="15" hidden="false" customHeight="false" outlineLevel="0" collapsed="false">
      <c r="A14424" s="190" t="s">
        <v>14964</v>
      </c>
      <c r="B14424" s="191" t="n">
        <v>466.02</v>
      </c>
    </row>
    <row r="14425" customFormat="false" ht="15" hidden="false" customHeight="false" outlineLevel="0" collapsed="false">
      <c r="A14425" s="190" t="s">
        <v>14965</v>
      </c>
      <c r="B14425" s="191" t="n">
        <v>557.38</v>
      </c>
    </row>
    <row r="14426" customFormat="false" ht="15" hidden="false" customHeight="false" outlineLevel="0" collapsed="false">
      <c r="A14426" s="190" t="s">
        <v>14966</v>
      </c>
      <c r="B14426" s="191" t="n">
        <v>535.92</v>
      </c>
    </row>
    <row r="14427" customFormat="false" ht="15" hidden="false" customHeight="false" outlineLevel="0" collapsed="false">
      <c r="A14427" s="190" t="s">
        <v>14967</v>
      </c>
      <c r="B14427" s="191" t="n">
        <v>525.11</v>
      </c>
    </row>
    <row r="14428" customFormat="false" ht="15" hidden="false" customHeight="false" outlineLevel="0" collapsed="false">
      <c r="A14428" s="190" t="s">
        <v>14968</v>
      </c>
      <c r="B14428" s="191" t="n">
        <v>506.44</v>
      </c>
    </row>
    <row r="14429" customFormat="false" ht="15" hidden="false" customHeight="false" outlineLevel="0" collapsed="false">
      <c r="A14429" s="190" t="s">
        <v>14969</v>
      </c>
      <c r="B14429" s="191" t="n">
        <v>603.63</v>
      </c>
    </row>
    <row r="14430" customFormat="false" ht="15" hidden="false" customHeight="false" outlineLevel="0" collapsed="false">
      <c r="A14430" s="190" t="s">
        <v>14970</v>
      </c>
      <c r="B14430" s="191" t="n">
        <v>582.17</v>
      </c>
    </row>
    <row r="14431" customFormat="false" ht="15" hidden="false" customHeight="false" outlineLevel="0" collapsed="false">
      <c r="A14431" s="190" t="s">
        <v>14971</v>
      </c>
      <c r="B14431" s="191" t="n">
        <v>484.68</v>
      </c>
    </row>
    <row r="14432" customFormat="false" ht="15" hidden="false" customHeight="false" outlineLevel="0" collapsed="false">
      <c r="A14432" s="190" t="s">
        <v>14972</v>
      </c>
      <c r="B14432" s="191" t="n">
        <v>466.02</v>
      </c>
    </row>
    <row r="14433" customFormat="false" ht="15" hidden="false" customHeight="false" outlineLevel="0" collapsed="false">
      <c r="A14433" s="190" t="s">
        <v>14973</v>
      </c>
      <c r="B14433" s="191" t="n">
        <v>557.38</v>
      </c>
    </row>
    <row r="14434" customFormat="false" ht="15" hidden="false" customHeight="false" outlineLevel="0" collapsed="false">
      <c r="A14434" s="190" t="s">
        <v>14974</v>
      </c>
      <c r="B14434" s="191" t="n">
        <v>535.92</v>
      </c>
    </row>
    <row r="14435" customFormat="false" ht="15" hidden="false" customHeight="false" outlineLevel="0" collapsed="false">
      <c r="A14435" s="190" t="s">
        <v>14975</v>
      </c>
      <c r="B14435" s="191" t="n">
        <v>307.15</v>
      </c>
    </row>
    <row r="14436" customFormat="false" ht="15" hidden="false" customHeight="false" outlineLevel="0" collapsed="false">
      <c r="A14436" s="190" t="s">
        <v>14976</v>
      </c>
      <c r="B14436" s="191" t="n">
        <v>288.49</v>
      </c>
    </row>
    <row r="14437" customFormat="false" ht="15" hidden="false" customHeight="false" outlineLevel="0" collapsed="false">
      <c r="A14437" s="190" t="s">
        <v>14977</v>
      </c>
      <c r="B14437" s="191" t="n">
        <v>353.22</v>
      </c>
    </row>
    <row r="14438" customFormat="false" ht="15" hidden="false" customHeight="false" outlineLevel="0" collapsed="false">
      <c r="A14438" s="190" t="s">
        <v>14978</v>
      </c>
      <c r="B14438" s="191" t="n">
        <v>331.76</v>
      </c>
    </row>
    <row r="14439" customFormat="false" ht="15" hidden="false" customHeight="false" outlineLevel="0" collapsed="false">
      <c r="A14439" s="190" t="s">
        <v>14979</v>
      </c>
      <c r="B14439" s="191" t="n">
        <v>474.43</v>
      </c>
    </row>
    <row r="14440" customFormat="false" ht="15" hidden="false" customHeight="false" outlineLevel="0" collapsed="false">
      <c r="A14440" s="190" t="s">
        <v>14980</v>
      </c>
      <c r="B14440" s="191" t="n">
        <v>455.77</v>
      </c>
    </row>
    <row r="14441" customFormat="false" ht="15" hidden="false" customHeight="false" outlineLevel="0" collapsed="false">
      <c r="A14441" s="190" t="s">
        <v>14981</v>
      </c>
      <c r="B14441" s="191" t="n">
        <v>545.59</v>
      </c>
    </row>
    <row r="14442" customFormat="false" ht="15" hidden="false" customHeight="false" outlineLevel="0" collapsed="false">
      <c r="A14442" s="190" t="s">
        <v>14982</v>
      </c>
      <c r="B14442" s="191" t="n">
        <v>524.13</v>
      </c>
    </row>
    <row r="14443" customFormat="false" ht="15" hidden="false" customHeight="false" outlineLevel="0" collapsed="false">
      <c r="A14443" s="190" t="s">
        <v>14983</v>
      </c>
      <c r="B14443" s="191" t="n">
        <v>495.39</v>
      </c>
    </row>
    <row r="14444" customFormat="false" ht="15" hidden="false" customHeight="false" outlineLevel="0" collapsed="false">
      <c r="A14444" s="190" t="s">
        <v>14984</v>
      </c>
      <c r="B14444" s="191" t="n">
        <v>476.73</v>
      </c>
    </row>
    <row r="14445" customFormat="false" ht="15" hidden="false" customHeight="false" outlineLevel="0" collapsed="false">
      <c r="A14445" s="190" t="s">
        <v>14985</v>
      </c>
      <c r="B14445" s="191" t="n">
        <v>617.27</v>
      </c>
    </row>
    <row r="14446" customFormat="false" ht="15" hidden="false" customHeight="false" outlineLevel="0" collapsed="false">
      <c r="A14446" s="190" t="s">
        <v>14986</v>
      </c>
      <c r="B14446" s="191" t="n">
        <v>595.81</v>
      </c>
    </row>
    <row r="14447" customFormat="false" ht="15" hidden="false" customHeight="false" outlineLevel="0" collapsed="false">
      <c r="A14447" s="190" t="s">
        <v>14987</v>
      </c>
      <c r="B14447" s="191" t="n">
        <v>336.67</v>
      </c>
    </row>
    <row r="14448" customFormat="false" ht="15" hidden="false" customHeight="false" outlineLevel="0" collapsed="false">
      <c r="A14448" s="190" t="s">
        <v>14988</v>
      </c>
      <c r="B14448" s="191" t="n">
        <v>318.01</v>
      </c>
    </row>
    <row r="14449" customFormat="false" ht="15" hidden="false" customHeight="false" outlineLevel="0" collapsed="false">
      <c r="A14449" s="190" t="s">
        <v>286</v>
      </c>
      <c r="B14449" s="191" t="n">
        <v>387.17</v>
      </c>
    </row>
    <row r="14450" customFormat="false" ht="15" hidden="false" customHeight="false" outlineLevel="0" collapsed="false">
      <c r="A14450" s="190" t="s">
        <v>14989</v>
      </c>
      <c r="B14450" s="191" t="n">
        <v>365.71</v>
      </c>
    </row>
    <row r="14451" customFormat="false" ht="15" hidden="false" customHeight="false" outlineLevel="0" collapsed="false">
      <c r="A14451" s="190" t="s">
        <v>14990</v>
      </c>
      <c r="B14451" s="191" t="n">
        <v>232.82</v>
      </c>
    </row>
    <row r="14452" customFormat="false" ht="15" hidden="false" customHeight="false" outlineLevel="0" collapsed="false">
      <c r="A14452" s="190" t="s">
        <v>14991</v>
      </c>
      <c r="B14452" s="191" t="n">
        <v>218.82</v>
      </c>
    </row>
    <row r="14453" customFormat="false" ht="15" hidden="false" customHeight="false" outlineLevel="0" collapsed="false">
      <c r="A14453" s="190" t="s">
        <v>14992</v>
      </c>
      <c r="B14453" s="191" t="n">
        <v>267.74</v>
      </c>
    </row>
    <row r="14454" customFormat="false" ht="15" hidden="false" customHeight="false" outlineLevel="0" collapsed="false">
      <c r="A14454" s="190" t="s">
        <v>14993</v>
      </c>
      <c r="B14454" s="191" t="n">
        <v>251.65</v>
      </c>
    </row>
    <row r="14455" customFormat="false" ht="15" hidden="false" customHeight="false" outlineLevel="0" collapsed="false">
      <c r="A14455" s="190" t="s">
        <v>292</v>
      </c>
      <c r="B14455" s="191" t="n">
        <v>21.01</v>
      </c>
    </row>
    <row r="14456" customFormat="false" ht="15" hidden="false" customHeight="false" outlineLevel="0" collapsed="false">
      <c r="A14456" s="190" t="s">
        <v>14994</v>
      </c>
      <c r="B14456" s="191" t="n">
        <v>18.68</v>
      </c>
    </row>
    <row r="14457" customFormat="false" ht="15" hidden="false" customHeight="false" outlineLevel="0" collapsed="false">
      <c r="A14457" s="190" t="s">
        <v>14995</v>
      </c>
      <c r="B14457" s="191" t="n">
        <v>658.4</v>
      </c>
    </row>
    <row r="14458" customFormat="false" ht="15" hidden="false" customHeight="false" outlineLevel="0" collapsed="false">
      <c r="A14458" s="190" t="s">
        <v>14996</v>
      </c>
      <c r="B14458" s="191" t="n">
        <v>644.4</v>
      </c>
    </row>
    <row r="14459" customFormat="false" ht="15" hidden="false" customHeight="false" outlineLevel="0" collapsed="false">
      <c r="A14459" s="190" t="s">
        <v>14997</v>
      </c>
      <c r="B14459" s="191" t="n">
        <v>757.16</v>
      </c>
    </row>
    <row r="14460" customFormat="false" ht="15" hidden="false" customHeight="false" outlineLevel="0" collapsed="false">
      <c r="A14460" s="190" t="s">
        <v>14998</v>
      </c>
      <c r="B14460" s="191" t="n">
        <v>741.06</v>
      </c>
    </row>
    <row r="14461" customFormat="false" ht="15" hidden="false" customHeight="false" outlineLevel="0" collapsed="false">
      <c r="A14461" s="190" t="s">
        <v>14999</v>
      </c>
      <c r="B14461" s="191" t="n">
        <v>629.21</v>
      </c>
    </row>
    <row r="14462" customFormat="false" ht="15" hidden="false" customHeight="false" outlineLevel="0" collapsed="false">
      <c r="A14462" s="190" t="s">
        <v>15000</v>
      </c>
      <c r="B14462" s="191" t="n">
        <v>615.21</v>
      </c>
    </row>
    <row r="14463" customFormat="false" ht="15" hidden="false" customHeight="false" outlineLevel="0" collapsed="false">
      <c r="A14463" s="190" t="s">
        <v>15001</v>
      </c>
      <c r="B14463" s="191" t="n">
        <v>723.59</v>
      </c>
    </row>
    <row r="14464" customFormat="false" ht="15" hidden="false" customHeight="false" outlineLevel="0" collapsed="false">
      <c r="A14464" s="190" t="s">
        <v>15002</v>
      </c>
      <c r="B14464" s="191" t="n">
        <v>707.49</v>
      </c>
    </row>
    <row r="14465" customFormat="false" ht="15" hidden="false" customHeight="false" outlineLevel="0" collapsed="false">
      <c r="A14465" s="190" t="s">
        <v>15003</v>
      </c>
      <c r="B14465" s="191" t="n">
        <v>689.07</v>
      </c>
    </row>
    <row r="14466" customFormat="false" ht="15" hidden="false" customHeight="false" outlineLevel="0" collapsed="false">
      <c r="A14466" s="190" t="s">
        <v>15004</v>
      </c>
      <c r="B14466" s="191" t="n">
        <v>675.07</v>
      </c>
    </row>
    <row r="14467" customFormat="false" ht="15" hidden="false" customHeight="false" outlineLevel="0" collapsed="false">
      <c r="A14467" s="190" t="s">
        <v>15005</v>
      </c>
      <c r="B14467" s="191" t="n">
        <v>792.43</v>
      </c>
    </row>
    <row r="14468" customFormat="false" ht="15" hidden="false" customHeight="false" outlineLevel="0" collapsed="false">
      <c r="A14468" s="190" t="s">
        <v>15006</v>
      </c>
      <c r="B14468" s="191" t="n">
        <v>776.33</v>
      </c>
    </row>
    <row r="14469" customFormat="false" ht="15" hidden="false" customHeight="false" outlineLevel="0" collapsed="false">
      <c r="A14469" s="190" t="s">
        <v>15007</v>
      </c>
      <c r="B14469" s="191" t="n">
        <v>778.94</v>
      </c>
    </row>
    <row r="14470" customFormat="false" ht="15" hidden="false" customHeight="false" outlineLevel="0" collapsed="false">
      <c r="A14470" s="190" t="s">
        <v>15008</v>
      </c>
      <c r="B14470" s="191" t="n">
        <v>764.94</v>
      </c>
    </row>
    <row r="14471" customFormat="false" ht="15" hidden="false" customHeight="false" outlineLevel="0" collapsed="false">
      <c r="A14471" s="190" t="s">
        <v>15009</v>
      </c>
      <c r="B14471" s="191" t="n">
        <v>895.78</v>
      </c>
    </row>
    <row r="14472" customFormat="false" ht="15" hidden="false" customHeight="false" outlineLevel="0" collapsed="false">
      <c r="A14472" s="190" t="s">
        <v>15010</v>
      </c>
      <c r="B14472" s="191" t="n">
        <v>879.68</v>
      </c>
    </row>
    <row r="14473" customFormat="false" ht="15" hidden="false" customHeight="false" outlineLevel="0" collapsed="false">
      <c r="A14473" s="190" t="s">
        <v>15011</v>
      </c>
      <c r="B14473" s="191" t="n">
        <v>674.8</v>
      </c>
    </row>
    <row r="14474" customFormat="false" ht="15" hidden="false" customHeight="false" outlineLevel="0" collapsed="false">
      <c r="A14474" s="190" t="s">
        <v>15012</v>
      </c>
      <c r="B14474" s="191" t="n">
        <v>660.8</v>
      </c>
    </row>
    <row r="14475" customFormat="false" ht="15" hidden="false" customHeight="false" outlineLevel="0" collapsed="false">
      <c r="A14475" s="190" t="s">
        <v>15013</v>
      </c>
      <c r="B14475" s="191" t="n">
        <v>776.02</v>
      </c>
    </row>
    <row r="14476" customFormat="false" ht="15" hidden="false" customHeight="false" outlineLevel="0" collapsed="false">
      <c r="A14476" s="190" t="s">
        <v>15014</v>
      </c>
      <c r="B14476" s="191" t="n">
        <v>759.92</v>
      </c>
    </row>
    <row r="14477" customFormat="false" ht="15" hidden="false" customHeight="false" outlineLevel="0" collapsed="false">
      <c r="A14477" s="190" t="s">
        <v>15015</v>
      </c>
      <c r="B14477" s="191" t="n">
        <v>674.8</v>
      </c>
    </row>
    <row r="14478" customFormat="false" ht="15" hidden="false" customHeight="false" outlineLevel="0" collapsed="false">
      <c r="A14478" s="190" t="s">
        <v>15016</v>
      </c>
      <c r="B14478" s="191" t="n">
        <v>660.8</v>
      </c>
    </row>
    <row r="14479" customFormat="false" ht="15" hidden="false" customHeight="false" outlineLevel="0" collapsed="false">
      <c r="A14479" s="190" t="s">
        <v>319</v>
      </c>
      <c r="B14479" s="191" t="n">
        <v>776.02</v>
      </c>
    </row>
    <row r="14480" customFormat="false" ht="15" hidden="false" customHeight="false" outlineLevel="0" collapsed="false">
      <c r="A14480" s="190" t="s">
        <v>15017</v>
      </c>
      <c r="B14480" s="191" t="n">
        <v>759.92</v>
      </c>
    </row>
    <row r="14481" customFormat="false" ht="15" hidden="false" customHeight="false" outlineLevel="0" collapsed="false">
      <c r="A14481" s="190" t="s">
        <v>15018</v>
      </c>
      <c r="B14481" s="191" t="n">
        <v>120.27</v>
      </c>
    </row>
    <row r="14482" customFormat="false" ht="15" hidden="false" customHeight="false" outlineLevel="0" collapsed="false">
      <c r="A14482" s="190" t="s">
        <v>15019</v>
      </c>
      <c r="B14482" s="191" t="n">
        <v>113.27</v>
      </c>
    </row>
    <row r="14483" customFormat="false" ht="15" hidden="false" customHeight="false" outlineLevel="0" collapsed="false">
      <c r="A14483" s="190" t="s">
        <v>15020</v>
      </c>
      <c r="B14483" s="191" t="n">
        <v>325.76</v>
      </c>
    </row>
    <row r="14484" customFormat="false" ht="15" hidden="false" customHeight="false" outlineLevel="0" collapsed="false">
      <c r="A14484" s="190" t="s">
        <v>15021</v>
      </c>
      <c r="B14484" s="191" t="n">
        <v>303.83</v>
      </c>
    </row>
    <row r="14485" customFormat="false" ht="15" hidden="false" customHeight="false" outlineLevel="0" collapsed="false">
      <c r="A14485" s="190" t="s">
        <v>15022</v>
      </c>
      <c r="B14485" s="191" t="n">
        <v>526.01</v>
      </c>
    </row>
    <row r="14486" customFormat="false" ht="15" hidden="false" customHeight="false" outlineLevel="0" collapsed="false">
      <c r="A14486" s="190" t="s">
        <v>15023</v>
      </c>
      <c r="B14486" s="191" t="n">
        <v>473.29</v>
      </c>
    </row>
    <row r="14487" customFormat="false" ht="15" hidden="false" customHeight="false" outlineLevel="0" collapsed="false">
      <c r="A14487" s="190" t="s">
        <v>15024</v>
      </c>
      <c r="B14487" s="191" t="n">
        <v>543.88</v>
      </c>
    </row>
    <row r="14488" customFormat="false" ht="15" hidden="false" customHeight="false" outlineLevel="0" collapsed="false">
      <c r="A14488" s="190" t="s">
        <v>15025</v>
      </c>
      <c r="B14488" s="191" t="n">
        <v>528.95</v>
      </c>
    </row>
    <row r="14489" customFormat="false" ht="15" hidden="false" customHeight="false" outlineLevel="0" collapsed="false">
      <c r="A14489" s="190" t="s">
        <v>15026</v>
      </c>
      <c r="B14489" s="191" t="n">
        <v>35.32</v>
      </c>
    </row>
    <row r="14490" customFormat="false" ht="15" hidden="false" customHeight="false" outlineLevel="0" collapsed="false">
      <c r="A14490" s="190" t="s">
        <v>15027</v>
      </c>
      <c r="B14490" s="191" t="n">
        <v>32.19</v>
      </c>
    </row>
    <row r="14491" customFormat="false" ht="15" hidden="false" customHeight="false" outlineLevel="0" collapsed="false">
      <c r="A14491" s="190" t="s">
        <v>15028</v>
      </c>
      <c r="B14491" s="191" t="n">
        <v>11.69</v>
      </c>
    </row>
    <row r="14492" customFormat="false" ht="15" hidden="false" customHeight="false" outlineLevel="0" collapsed="false">
      <c r="A14492" s="190" t="s">
        <v>15029</v>
      </c>
      <c r="B14492" s="191" t="n">
        <v>10.57</v>
      </c>
    </row>
    <row r="14493" customFormat="false" ht="15" hidden="false" customHeight="false" outlineLevel="0" collapsed="false">
      <c r="A14493" s="190" t="s">
        <v>15030</v>
      </c>
      <c r="B14493" s="191" t="n">
        <v>15.23</v>
      </c>
    </row>
    <row r="14494" customFormat="false" ht="15" hidden="false" customHeight="false" outlineLevel="0" collapsed="false">
      <c r="A14494" s="190" t="s">
        <v>15031</v>
      </c>
      <c r="B14494" s="191" t="n">
        <v>13.89</v>
      </c>
    </row>
    <row r="14495" customFormat="false" ht="15" hidden="false" customHeight="false" outlineLevel="0" collapsed="false">
      <c r="A14495" s="190" t="s">
        <v>15032</v>
      </c>
      <c r="B14495" s="191" t="n">
        <v>55.17</v>
      </c>
    </row>
    <row r="14496" customFormat="false" ht="15" hidden="false" customHeight="false" outlineLevel="0" collapsed="false">
      <c r="A14496" s="190" t="s">
        <v>15033</v>
      </c>
      <c r="B14496" s="191" t="n">
        <v>53.77</v>
      </c>
    </row>
    <row r="14497" customFormat="false" ht="15" hidden="false" customHeight="false" outlineLevel="0" collapsed="false">
      <c r="A14497" s="190" t="s">
        <v>15034</v>
      </c>
      <c r="B14497" s="191" t="n">
        <v>632.11</v>
      </c>
    </row>
    <row r="14498" customFormat="false" ht="15" hidden="false" customHeight="false" outlineLevel="0" collapsed="false">
      <c r="A14498" s="190" t="s">
        <v>15035</v>
      </c>
      <c r="B14498" s="191" t="n">
        <v>563.42</v>
      </c>
    </row>
    <row r="14499" customFormat="false" ht="15" hidden="false" customHeight="false" outlineLevel="0" collapsed="false">
      <c r="A14499" s="190" t="s">
        <v>15036</v>
      </c>
      <c r="B14499" s="191" t="n">
        <v>4885</v>
      </c>
    </row>
    <row r="14500" customFormat="false" ht="15" hidden="false" customHeight="false" outlineLevel="0" collapsed="false">
      <c r="A14500" s="190" t="s">
        <v>15037</v>
      </c>
      <c r="B14500" s="191" t="n">
        <v>4420</v>
      </c>
    </row>
    <row r="14501" customFormat="false" ht="15" hidden="false" customHeight="false" outlineLevel="0" collapsed="false">
      <c r="A14501" s="190" t="s">
        <v>295</v>
      </c>
      <c r="B14501" s="191" t="n">
        <v>42</v>
      </c>
    </row>
    <row r="14502" customFormat="false" ht="15" hidden="false" customHeight="false" outlineLevel="0" collapsed="false">
      <c r="A14502" s="190" t="s">
        <v>15038</v>
      </c>
      <c r="B14502" s="191" t="n">
        <v>42</v>
      </c>
    </row>
    <row r="14503" customFormat="false" ht="15" hidden="false" customHeight="false" outlineLevel="0" collapsed="false">
      <c r="A14503" s="190" t="s">
        <v>15039</v>
      </c>
      <c r="B14503" s="191" t="n">
        <v>50.4</v>
      </c>
    </row>
    <row r="14504" customFormat="false" ht="15" hidden="false" customHeight="false" outlineLevel="0" collapsed="false">
      <c r="A14504" s="190" t="s">
        <v>15040</v>
      </c>
      <c r="B14504" s="191" t="n">
        <v>50.4</v>
      </c>
    </row>
    <row r="14505" customFormat="false" ht="15" hidden="false" customHeight="false" outlineLevel="0" collapsed="false">
      <c r="A14505" s="190" t="s">
        <v>15041</v>
      </c>
      <c r="B14505" s="191" t="n">
        <v>66</v>
      </c>
    </row>
    <row r="14506" customFormat="false" ht="15" hidden="false" customHeight="false" outlineLevel="0" collapsed="false">
      <c r="A14506" s="190" t="s">
        <v>15042</v>
      </c>
      <c r="B14506" s="191" t="n">
        <v>66</v>
      </c>
    </row>
    <row r="14507" customFormat="false" ht="15" hidden="false" customHeight="false" outlineLevel="0" collapsed="false">
      <c r="A14507" s="190" t="s">
        <v>15043</v>
      </c>
      <c r="B14507" s="191" t="n">
        <v>77.4</v>
      </c>
    </row>
    <row r="14508" customFormat="false" ht="15" hidden="false" customHeight="false" outlineLevel="0" collapsed="false">
      <c r="A14508" s="190" t="s">
        <v>15044</v>
      </c>
      <c r="B14508" s="191" t="n">
        <v>77.4</v>
      </c>
    </row>
    <row r="14509" customFormat="false" ht="15" hidden="false" customHeight="false" outlineLevel="0" collapsed="false">
      <c r="A14509" s="190" t="s">
        <v>298</v>
      </c>
      <c r="B14509" s="191" t="n">
        <v>168</v>
      </c>
    </row>
    <row r="14510" customFormat="false" ht="15" hidden="false" customHeight="false" outlineLevel="0" collapsed="false">
      <c r="A14510" s="190" t="s">
        <v>15045</v>
      </c>
      <c r="B14510" s="191" t="n">
        <v>168</v>
      </c>
    </row>
    <row r="14511" customFormat="false" ht="15" hidden="false" customHeight="false" outlineLevel="0" collapsed="false">
      <c r="A14511" s="190" t="s">
        <v>15046</v>
      </c>
      <c r="B14511" s="191" t="n">
        <v>54</v>
      </c>
    </row>
    <row r="14512" customFormat="false" ht="15" hidden="false" customHeight="false" outlineLevel="0" collapsed="false">
      <c r="A14512" s="190" t="s">
        <v>15047</v>
      </c>
      <c r="B14512" s="191" t="n">
        <v>54</v>
      </c>
    </row>
    <row r="14513" customFormat="false" ht="15" hidden="false" customHeight="false" outlineLevel="0" collapsed="false">
      <c r="A14513" s="190" t="s">
        <v>15048</v>
      </c>
      <c r="B14513" s="191" t="n">
        <v>42</v>
      </c>
    </row>
    <row r="14514" customFormat="false" ht="15" hidden="false" customHeight="false" outlineLevel="0" collapsed="false">
      <c r="A14514" s="190" t="s">
        <v>15049</v>
      </c>
      <c r="B14514" s="191" t="n">
        <v>42</v>
      </c>
    </row>
    <row r="14515" customFormat="false" ht="15" hidden="false" customHeight="false" outlineLevel="0" collapsed="false">
      <c r="A14515" s="190" t="s">
        <v>15050</v>
      </c>
      <c r="B14515" s="191" t="n">
        <v>264</v>
      </c>
    </row>
    <row r="14516" customFormat="false" ht="15" hidden="false" customHeight="false" outlineLevel="0" collapsed="false">
      <c r="A14516" s="190" t="s">
        <v>15051</v>
      </c>
      <c r="B14516" s="191" t="n">
        <v>264</v>
      </c>
    </row>
    <row r="14517" customFormat="false" ht="15" hidden="false" customHeight="false" outlineLevel="0" collapsed="false">
      <c r="A14517" s="190" t="s">
        <v>15052</v>
      </c>
      <c r="B14517" s="191" t="n">
        <v>228</v>
      </c>
    </row>
    <row r="14518" customFormat="false" ht="15" hidden="false" customHeight="false" outlineLevel="0" collapsed="false">
      <c r="A14518" s="190" t="s">
        <v>15053</v>
      </c>
      <c r="B14518" s="191" t="n">
        <v>228</v>
      </c>
    </row>
    <row r="14519" customFormat="false" ht="15" hidden="false" customHeight="false" outlineLevel="0" collapsed="false">
      <c r="A14519" s="190" t="s">
        <v>15054</v>
      </c>
      <c r="B14519" s="191" t="n">
        <v>120</v>
      </c>
    </row>
    <row r="14520" customFormat="false" ht="15" hidden="false" customHeight="false" outlineLevel="0" collapsed="false">
      <c r="A14520" s="190" t="s">
        <v>15055</v>
      </c>
      <c r="B14520" s="191" t="n">
        <v>120</v>
      </c>
    </row>
    <row r="14521" customFormat="false" ht="15" hidden="false" customHeight="false" outlineLevel="0" collapsed="false">
      <c r="A14521" s="190" t="s">
        <v>15056</v>
      </c>
      <c r="B14521" s="191" t="n">
        <v>96</v>
      </c>
    </row>
    <row r="14522" customFormat="false" ht="15" hidden="false" customHeight="false" outlineLevel="0" collapsed="false">
      <c r="A14522" s="190" t="s">
        <v>15057</v>
      </c>
      <c r="B14522" s="191" t="n">
        <v>96</v>
      </c>
    </row>
    <row r="14523" customFormat="false" ht="15" hidden="false" customHeight="false" outlineLevel="0" collapsed="false">
      <c r="A14523" s="190" t="s">
        <v>15058</v>
      </c>
      <c r="B14523" s="191" t="n">
        <v>78</v>
      </c>
    </row>
    <row r="14524" customFormat="false" ht="15" hidden="false" customHeight="false" outlineLevel="0" collapsed="false">
      <c r="A14524" s="190" t="s">
        <v>15059</v>
      </c>
      <c r="B14524" s="191" t="n">
        <v>78</v>
      </c>
    </row>
    <row r="14525" customFormat="false" ht="15" hidden="false" customHeight="false" outlineLevel="0" collapsed="false">
      <c r="A14525" s="190" t="s">
        <v>15060</v>
      </c>
      <c r="B14525" s="191" t="n">
        <v>236.62</v>
      </c>
    </row>
    <row r="14526" customFormat="false" ht="15" hidden="false" customHeight="false" outlineLevel="0" collapsed="false">
      <c r="A14526" s="190" t="s">
        <v>15061</v>
      </c>
      <c r="B14526" s="191" t="n">
        <v>236.62</v>
      </c>
    </row>
    <row r="14527" customFormat="false" ht="15" hidden="false" customHeight="false" outlineLevel="0" collapsed="false">
      <c r="A14527" s="190" t="s">
        <v>15062</v>
      </c>
      <c r="B14527" s="191" t="n">
        <v>300</v>
      </c>
    </row>
    <row r="14528" customFormat="false" ht="15" hidden="false" customHeight="false" outlineLevel="0" collapsed="false">
      <c r="A14528" s="190" t="s">
        <v>15063</v>
      </c>
      <c r="B14528" s="191" t="n">
        <v>300</v>
      </c>
    </row>
    <row r="14529" customFormat="false" ht="15" hidden="false" customHeight="false" outlineLevel="0" collapsed="false">
      <c r="A14529" s="190" t="s">
        <v>301</v>
      </c>
      <c r="B14529" s="191" t="n">
        <v>222.11</v>
      </c>
    </row>
    <row r="14530" customFormat="false" ht="15" hidden="false" customHeight="false" outlineLevel="0" collapsed="false">
      <c r="A14530" s="190" t="s">
        <v>15064</v>
      </c>
      <c r="B14530" s="191" t="n">
        <v>212.78</v>
      </c>
    </row>
    <row r="14531" customFormat="false" ht="15" hidden="false" customHeight="false" outlineLevel="0" collapsed="false">
      <c r="A14531" s="190" t="s">
        <v>15065</v>
      </c>
      <c r="B14531" s="191" t="n">
        <v>301</v>
      </c>
    </row>
    <row r="14532" customFormat="false" ht="15" hidden="false" customHeight="false" outlineLevel="0" collapsed="false">
      <c r="A14532" s="190" t="s">
        <v>15066</v>
      </c>
      <c r="B14532" s="191" t="n">
        <v>301</v>
      </c>
    </row>
    <row r="14533" customFormat="false" ht="15" hidden="false" customHeight="false" outlineLevel="0" collapsed="false">
      <c r="A14533" s="190" t="s">
        <v>15067</v>
      </c>
      <c r="B14533" s="191" t="n">
        <v>165</v>
      </c>
    </row>
    <row r="14534" customFormat="false" ht="15" hidden="false" customHeight="false" outlineLevel="0" collapsed="false">
      <c r="A14534" s="190" t="s">
        <v>15068</v>
      </c>
      <c r="B14534" s="191" t="n">
        <v>165</v>
      </c>
    </row>
    <row r="14535" customFormat="false" ht="15" hidden="false" customHeight="false" outlineLevel="0" collapsed="false">
      <c r="A14535" s="190" t="s">
        <v>15069</v>
      </c>
      <c r="B14535" s="191" t="n">
        <v>1097.46</v>
      </c>
    </row>
    <row r="14536" customFormat="false" ht="15" hidden="false" customHeight="false" outlineLevel="0" collapsed="false">
      <c r="A14536" s="190" t="s">
        <v>15070</v>
      </c>
      <c r="B14536" s="191" t="n">
        <v>1097.46</v>
      </c>
    </row>
    <row r="14537" customFormat="false" ht="15" hidden="false" customHeight="false" outlineLevel="0" collapsed="false">
      <c r="A14537" s="190" t="s">
        <v>15071</v>
      </c>
      <c r="B14537" s="191" t="n">
        <v>2158.8</v>
      </c>
    </row>
    <row r="14538" customFormat="false" ht="15" hidden="false" customHeight="false" outlineLevel="0" collapsed="false">
      <c r="A14538" s="190" t="s">
        <v>15072</v>
      </c>
      <c r="B14538" s="191" t="n">
        <v>2158.8</v>
      </c>
    </row>
    <row r="14539" customFormat="false" ht="15" hidden="false" customHeight="false" outlineLevel="0" collapsed="false">
      <c r="A14539" s="190" t="s">
        <v>15073</v>
      </c>
      <c r="B14539" s="191" t="n">
        <v>14280</v>
      </c>
    </row>
    <row r="14540" customFormat="false" ht="15" hidden="false" customHeight="false" outlineLevel="0" collapsed="false">
      <c r="A14540" s="190" t="s">
        <v>15074</v>
      </c>
      <c r="B14540" s="191" t="n">
        <v>14280</v>
      </c>
    </row>
    <row r="14541" customFormat="false" ht="15" hidden="false" customHeight="false" outlineLevel="0" collapsed="false">
      <c r="A14541" s="190" t="s">
        <v>15075</v>
      </c>
      <c r="B14541" s="191" t="n">
        <v>34</v>
      </c>
    </row>
    <row r="14542" customFormat="false" ht="15" hidden="false" customHeight="false" outlineLevel="0" collapsed="false">
      <c r="A14542" s="190" t="s">
        <v>15076</v>
      </c>
      <c r="B14542" s="191" t="n">
        <v>34</v>
      </c>
    </row>
    <row r="14543" customFormat="false" ht="15" hidden="false" customHeight="false" outlineLevel="0" collapsed="false">
      <c r="A14543" s="190" t="s">
        <v>15077</v>
      </c>
      <c r="B14543" s="191" t="n">
        <v>4321</v>
      </c>
    </row>
    <row r="14544" customFormat="false" ht="15" hidden="false" customHeight="false" outlineLevel="0" collapsed="false">
      <c r="A14544" s="190" t="s">
        <v>15078</v>
      </c>
      <c r="B14544" s="191" t="n">
        <v>4312</v>
      </c>
    </row>
    <row r="14545" customFormat="false" ht="15" hidden="false" customHeight="false" outlineLevel="0" collapsed="false">
      <c r="A14545" s="190" t="s">
        <v>15079</v>
      </c>
      <c r="B14545" s="191" t="n">
        <v>126.37</v>
      </c>
    </row>
    <row r="14546" customFormat="false" ht="15" hidden="false" customHeight="false" outlineLevel="0" collapsed="false">
      <c r="A14546" s="190" t="s">
        <v>15080</v>
      </c>
      <c r="B14546" s="191" t="n">
        <v>124.97</v>
      </c>
    </row>
    <row r="14547" customFormat="false" ht="15" hidden="false" customHeight="false" outlineLevel="0" collapsed="false">
      <c r="A14547" s="190" t="s">
        <v>15081</v>
      </c>
      <c r="B14547" s="191" t="n">
        <v>184.33</v>
      </c>
    </row>
    <row r="14548" customFormat="false" ht="15" hidden="false" customHeight="false" outlineLevel="0" collapsed="false">
      <c r="A14548" s="190" t="s">
        <v>15082</v>
      </c>
      <c r="B14548" s="191" t="n">
        <v>182.93</v>
      </c>
    </row>
    <row r="14549" customFormat="false" ht="15" hidden="false" customHeight="false" outlineLevel="0" collapsed="false">
      <c r="A14549" s="190" t="s">
        <v>15083</v>
      </c>
      <c r="B14549" s="191" t="n">
        <v>242.29</v>
      </c>
    </row>
    <row r="14550" customFormat="false" ht="15" hidden="false" customHeight="false" outlineLevel="0" collapsed="false">
      <c r="A14550" s="190" t="s">
        <v>15084</v>
      </c>
      <c r="B14550" s="191" t="n">
        <v>240.89</v>
      </c>
    </row>
    <row r="14551" customFormat="false" ht="15" hidden="false" customHeight="false" outlineLevel="0" collapsed="false">
      <c r="A14551" s="190" t="s">
        <v>15085</v>
      </c>
      <c r="B14551" s="191" t="n">
        <v>300.25</v>
      </c>
    </row>
    <row r="14552" customFormat="false" ht="15" hidden="false" customHeight="false" outlineLevel="0" collapsed="false">
      <c r="A14552" s="190" t="s">
        <v>15086</v>
      </c>
      <c r="B14552" s="191" t="n">
        <v>298.85</v>
      </c>
    </row>
    <row r="14553" customFormat="false" ht="15" hidden="false" customHeight="false" outlineLevel="0" collapsed="false">
      <c r="A14553" s="190" t="s">
        <v>15087</v>
      </c>
      <c r="B14553" s="191" t="n">
        <v>2505</v>
      </c>
    </row>
    <row r="14554" customFormat="false" ht="15" hidden="false" customHeight="false" outlineLevel="0" collapsed="false">
      <c r="A14554" s="190" t="s">
        <v>15088</v>
      </c>
      <c r="B14554" s="191" t="n">
        <v>2489</v>
      </c>
    </row>
    <row r="14555" customFormat="false" ht="15" hidden="false" customHeight="false" outlineLevel="0" collapsed="false">
      <c r="A14555" s="190" t="s">
        <v>15089</v>
      </c>
      <c r="B14555" s="191" t="n">
        <v>429.7</v>
      </c>
    </row>
    <row r="14556" customFormat="false" ht="15" hidden="false" customHeight="false" outlineLevel="0" collapsed="false">
      <c r="A14556" s="190" t="s">
        <v>15090</v>
      </c>
      <c r="B14556" s="191" t="n">
        <v>401.7</v>
      </c>
    </row>
    <row r="14557" customFormat="false" ht="15" hidden="false" customHeight="false" outlineLevel="0" collapsed="false">
      <c r="A14557" s="190" t="s">
        <v>15091</v>
      </c>
      <c r="B14557" s="191" t="n">
        <v>415.57</v>
      </c>
    </row>
    <row r="14558" customFormat="false" ht="15" hidden="false" customHeight="false" outlineLevel="0" collapsed="false">
      <c r="A14558" s="190" t="s">
        <v>15092</v>
      </c>
      <c r="B14558" s="191" t="n">
        <v>387.58</v>
      </c>
    </row>
    <row r="14559" customFormat="false" ht="15" hidden="false" customHeight="false" outlineLevel="0" collapsed="false">
      <c r="A14559" s="190" t="s">
        <v>15093</v>
      </c>
      <c r="B14559" s="191" t="n">
        <v>396.35</v>
      </c>
    </row>
    <row r="14560" customFormat="false" ht="15" hidden="false" customHeight="false" outlineLevel="0" collapsed="false">
      <c r="A14560" s="190" t="s">
        <v>15094</v>
      </c>
      <c r="B14560" s="191" t="n">
        <v>368.35</v>
      </c>
    </row>
    <row r="14561" customFormat="false" ht="15" hidden="false" customHeight="false" outlineLevel="0" collapsed="false">
      <c r="A14561" s="190" t="s">
        <v>15095</v>
      </c>
      <c r="B14561" s="191" t="n">
        <v>393.12</v>
      </c>
    </row>
    <row r="14562" customFormat="false" ht="15" hidden="false" customHeight="false" outlineLevel="0" collapsed="false">
      <c r="A14562" s="190" t="s">
        <v>15096</v>
      </c>
      <c r="B14562" s="191" t="n">
        <v>365.13</v>
      </c>
    </row>
    <row r="14563" customFormat="false" ht="15" hidden="false" customHeight="false" outlineLevel="0" collapsed="false">
      <c r="A14563" s="190" t="s">
        <v>15097</v>
      </c>
      <c r="B14563" s="191" t="n">
        <v>388.9</v>
      </c>
    </row>
    <row r="14564" customFormat="false" ht="15" hidden="false" customHeight="false" outlineLevel="0" collapsed="false">
      <c r="A14564" s="190" t="s">
        <v>15098</v>
      </c>
      <c r="B14564" s="191" t="n">
        <v>360.9</v>
      </c>
    </row>
    <row r="14565" customFormat="false" ht="15" hidden="false" customHeight="false" outlineLevel="0" collapsed="false">
      <c r="A14565" s="190" t="s">
        <v>15099</v>
      </c>
      <c r="B14565" s="191" t="n">
        <v>197.87</v>
      </c>
    </row>
    <row r="14566" customFormat="false" ht="15" hidden="false" customHeight="false" outlineLevel="0" collapsed="false">
      <c r="A14566" s="190" t="s">
        <v>15100</v>
      </c>
      <c r="B14566" s="191" t="n">
        <v>179.21</v>
      </c>
    </row>
    <row r="14567" customFormat="false" ht="15" hidden="false" customHeight="false" outlineLevel="0" collapsed="false">
      <c r="A14567" s="190" t="s">
        <v>15101</v>
      </c>
      <c r="B14567" s="191" t="n">
        <v>199.87</v>
      </c>
    </row>
    <row r="14568" customFormat="false" ht="15" hidden="false" customHeight="false" outlineLevel="0" collapsed="false">
      <c r="A14568" s="190" t="s">
        <v>15102</v>
      </c>
      <c r="B14568" s="191" t="n">
        <v>181.21</v>
      </c>
    </row>
    <row r="14569" customFormat="false" ht="15" hidden="false" customHeight="false" outlineLevel="0" collapsed="false">
      <c r="A14569" s="190" t="s">
        <v>15103</v>
      </c>
      <c r="B14569" s="191" t="n">
        <v>200.87</v>
      </c>
    </row>
    <row r="14570" customFormat="false" ht="15" hidden="false" customHeight="false" outlineLevel="0" collapsed="false">
      <c r="A14570" s="190" t="s">
        <v>15104</v>
      </c>
      <c r="B14570" s="191" t="n">
        <v>182.21</v>
      </c>
    </row>
    <row r="14571" customFormat="false" ht="15" hidden="false" customHeight="false" outlineLevel="0" collapsed="false">
      <c r="A14571" s="190" t="s">
        <v>15105</v>
      </c>
      <c r="B14571" s="191" t="n">
        <v>217.87</v>
      </c>
    </row>
    <row r="14572" customFormat="false" ht="15" hidden="false" customHeight="false" outlineLevel="0" collapsed="false">
      <c r="A14572" s="190" t="s">
        <v>15106</v>
      </c>
      <c r="B14572" s="191" t="n">
        <v>199.21</v>
      </c>
    </row>
    <row r="14573" customFormat="false" ht="15" hidden="false" customHeight="false" outlineLevel="0" collapsed="false">
      <c r="A14573" s="190" t="s">
        <v>15107</v>
      </c>
      <c r="B14573" s="191" t="n">
        <v>229.77</v>
      </c>
    </row>
    <row r="14574" customFormat="false" ht="15" hidden="false" customHeight="false" outlineLevel="0" collapsed="false">
      <c r="A14574" s="190" t="s">
        <v>15108</v>
      </c>
      <c r="B14574" s="191" t="n">
        <v>211.11</v>
      </c>
    </row>
    <row r="14575" customFormat="false" ht="15" hidden="false" customHeight="false" outlineLevel="0" collapsed="false">
      <c r="A14575" s="190" t="s">
        <v>15109</v>
      </c>
      <c r="B14575" s="191" t="n">
        <v>603.35</v>
      </c>
    </row>
    <row r="14576" customFormat="false" ht="15" hidden="false" customHeight="false" outlineLevel="0" collapsed="false">
      <c r="A14576" s="190" t="s">
        <v>15110</v>
      </c>
      <c r="B14576" s="191" t="n">
        <v>575.35</v>
      </c>
    </row>
    <row r="14577" customFormat="false" ht="15" hidden="false" customHeight="false" outlineLevel="0" collapsed="false">
      <c r="A14577" s="190" t="s">
        <v>15111</v>
      </c>
      <c r="B14577" s="191" t="n">
        <v>601.12</v>
      </c>
    </row>
    <row r="14578" customFormat="false" ht="15" hidden="false" customHeight="false" outlineLevel="0" collapsed="false">
      <c r="A14578" s="190" t="s">
        <v>15112</v>
      </c>
      <c r="B14578" s="191" t="n">
        <v>573.13</v>
      </c>
    </row>
    <row r="14579" customFormat="false" ht="15" hidden="false" customHeight="false" outlineLevel="0" collapsed="false">
      <c r="A14579" s="190" t="s">
        <v>15113</v>
      </c>
      <c r="B14579" s="191" t="n">
        <v>598.9</v>
      </c>
    </row>
    <row r="14580" customFormat="false" ht="15" hidden="false" customHeight="false" outlineLevel="0" collapsed="false">
      <c r="A14580" s="190" t="s">
        <v>15114</v>
      </c>
      <c r="B14580" s="191" t="n">
        <v>570.9</v>
      </c>
    </row>
    <row r="14581" customFormat="false" ht="15" hidden="false" customHeight="false" outlineLevel="0" collapsed="false">
      <c r="A14581" s="190" t="s">
        <v>15115</v>
      </c>
      <c r="B14581" s="191" t="n">
        <v>563.73</v>
      </c>
    </row>
    <row r="14582" customFormat="false" ht="15" hidden="false" customHeight="false" outlineLevel="0" collapsed="false">
      <c r="A14582" s="190" t="s">
        <v>15116</v>
      </c>
      <c r="B14582" s="191" t="n">
        <v>535.74</v>
      </c>
    </row>
    <row r="14583" customFormat="false" ht="15" hidden="false" customHeight="false" outlineLevel="0" collapsed="false">
      <c r="A14583" s="190" t="s">
        <v>15117</v>
      </c>
      <c r="B14583" s="191" t="n">
        <v>562.37</v>
      </c>
    </row>
    <row r="14584" customFormat="false" ht="15" hidden="false" customHeight="false" outlineLevel="0" collapsed="false">
      <c r="A14584" s="190" t="s">
        <v>15118</v>
      </c>
      <c r="B14584" s="191" t="n">
        <v>534.38</v>
      </c>
    </row>
    <row r="14585" customFormat="false" ht="15" hidden="false" customHeight="false" outlineLevel="0" collapsed="false">
      <c r="A14585" s="190" t="s">
        <v>15119</v>
      </c>
      <c r="B14585" s="191" t="n">
        <v>407.87</v>
      </c>
    </row>
    <row r="14586" customFormat="false" ht="15" hidden="false" customHeight="false" outlineLevel="0" collapsed="false">
      <c r="A14586" s="190" t="s">
        <v>15120</v>
      </c>
      <c r="B14586" s="191" t="n">
        <v>389.21</v>
      </c>
    </row>
    <row r="14587" customFormat="false" ht="15" hidden="false" customHeight="false" outlineLevel="0" collapsed="false">
      <c r="A14587" s="190" t="s">
        <v>15121</v>
      </c>
      <c r="B14587" s="191" t="n">
        <v>407.87</v>
      </c>
    </row>
    <row r="14588" customFormat="false" ht="15" hidden="false" customHeight="false" outlineLevel="0" collapsed="false">
      <c r="A14588" s="190" t="s">
        <v>15122</v>
      </c>
      <c r="B14588" s="191" t="n">
        <v>389.21</v>
      </c>
    </row>
    <row r="14589" customFormat="false" ht="15" hidden="false" customHeight="false" outlineLevel="0" collapsed="false">
      <c r="A14589" s="190" t="s">
        <v>15123</v>
      </c>
      <c r="B14589" s="191" t="n">
        <v>407.87</v>
      </c>
    </row>
    <row r="14590" customFormat="false" ht="15" hidden="false" customHeight="false" outlineLevel="0" collapsed="false">
      <c r="A14590" s="190" t="s">
        <v>15124</v>
      </c>
      <c r="B14590" s="191" t="n">
        <v>389.21</v>
      </c>
    </row>
    <row r="14591" customFormat="false" ht="15" hidden="false" customHeight="false" outlineLevel="0" collapsed="false">
      <c r="A14591" s="190" t="s">
        <v>15125</v>
      </c>
      <c r="B14591" s="191" t="n">
        <v>725.35</v>
      </c>
    </row>
    <row r="14592" customFormat="false" ht="15" hidden="false" customHeight="false" outlineLevel="0" collapsed="false">
      <c r="A14592" s="190" t="s">
        <v>15126</v>
      </c>
      <c r="B14592" s="191" t="n">
        <v>697.35</v>
      </c>
    </row>
    <row r="14593" customFormat="false" ht="15" hidden="false" customHeight="false" outlineLevel="0" collapsed="false">
      <c r="A14593" s="190" t="s">
        <v>15127</v>
      </c>
      <c r="B14593" s="191" t="n">
        <v>703.12</v>
      </c>
    </row>
    <row r="14594" customFormat="false" ht="15" hidden="false" customHeight="false" outlineLevel="0" collapsed="false">
      <c r="A14594" s="190" t="s">
        <v>15128</v>
      </c>
      <c r="B14594" s="191" t="n">
        <v>675.13</v>
      </c>
    </row>
    <row r="14595" customFormat="false" ht="15" hidden="false" customHeight="false" outlineLevel="0" collapsed="false">
      <c r="A14595" s="190" t="s">
        <v>15129</v>
      </c>
      <c r="B14595" s="191" t="n">
        <v>670.9</v>
      </c>
    </row>
    <row r="14596" customFormat="false" ht="15" hidden="false" customHeight="false" outlineLevel="0" collapsed="false">
      <c r="A14596" s="190" t="s">
        <v>15130</v>
      </c>
      <c r="B14596" s="191" t="n">
        <v>642.9</v>
      </c>
    </row>
    <row r="14597" customFormat="false" ht="15" hidden="false" customHeight="false" outlineLevel="0" collapsed="false">
      <c r="A14597" s="190" t="s">
        <v>15131</v>
      </c>
      <c r="B14597" s="191" t="n">
        <v>529.87</v>
      </c>
    </row>
    <row r="14598" customFormat="false" ht="15" hidden="false" customHeight="false" outlineLevel="0" collapsed="false">
      <c r="A14598" s="190" t="s">
        <v>15132</v>
      </c>
      <c r="B14598" s="191" t="n">
        <v>511.21</v>
      </c>
    </row>
    <row r="14599" customFormat="false" ht="15" hidden="false" customHeight="false" outlineLevel="0" collapsed="false">
      <c r="A14599" s="190" t="s">
        <v>15133</v>
      </c>
      <c r="B14599" s="191" t="n">
        <v>509.87</v>
      </c>
    </row>
    <row r="14600" customFormat="false" ht="15" hidden="false" customHeight="false" outlineLevel="0" collapsed="false">
      <c r="A14600" s="190" t="s">
        <v>15134</v>
      </c>
      <c r="B14600" s="191" t="n">
        <v>491.21</v>
      </c>
    </row>
    <row r="14601" customFormat="false" ht="15" hidden="false" customHeight="false" outlineLevel="0" collapsed="false">
      <c r="A14601" s="190" t="s">
        <v>15135</v>
      </c>
      <c r="B14601" s="191" t="n">
        <v>479.87</v>
      </c>
    </row>
    <row r="14602" customFormat="false" ht="15" hidden="false" customHeight="false" outlineLevel="0" collapsed="false">
      <c r="A14602" s="190" t="s">
        <v>15136</v>
      </c>
      <c r="B14602" s="191" t="n">
        <v>461.21</v>
      </c>
    </row>
    <row r="14603" customFormat="false" ht="15" hidden="false" customHeight="false" outlineLevel="0" collapsed="false">
      <c r="A14603" s="190" t="s">
        <v>15137</v>
      </c>
      <c r="B14603" s="191" t="n">
        <v>553.88</v>
      </c>
    </row>
    <row r="14604" customFormat="false" ht="15" hidden="false" customHeight="false" outlineLevel="0" collapsed="false">
      <c r="A14604" s="190" t="s">
        <v>15138</v>
      </c>
      <c r="B14604" s="191" t="n">
        <v>525.88</v>
      </c>
    </row>
    <row r="14605" customFormat="false" ht="15" hidden="false" customHeight="false" outlineLevel="0" collapsed="false">
      <c r="A14605" s="190" t="s">
        <v>15139</v>
      </c>
      <c r="B14605" s="191" t="n">
        <v>568.85</v>
      </c>
    </row>
    <row r="14606" customFormat="false" ht="15" hidden="false" customHeight="false" outlineLevel="0" collapsed="false">
      <c r="A14606" s="190" t="s">
        <v>15140</v>
      </c>
      <c r="B14606" s="191" t="n">
        <v>540.85</v>
      </c>
    </row>
    <row r="14607" customFormat="false" ht="15" hidden="false" customHeight="false" outlineLevel="0" collapsed="false">
      <c r="A14607" s="190" t="s">
        <v>15141</v>
      </c>
      <c r="B14607" s="191" t="n">
        <v>567.27</v>
      </c>
    </row>
    <row r="14608" customFormat="false" ht="15" hidden="false" customHeight="false" outlineLevel="0" collapsed="false">
      <c r="A14608" s="190" t="s">
        <v>15142</v>
      </c>
      <c r="B14608" s="191" t="n">
        <v>539.28</v>
      </c>
    </row>
    <row r="14609" customFormat="false" ht="15" hidden="false" customHeight="false" outlineLevel="0" collapsed="false">
      <c r="A14609" s="190" t="s">
        <v>15143</v>
      </c>
      <c r="B14609" s="191" t="n">
        <v>565.7</v>
      </c>
    </row>
    <row r="14610" customFormat="false" ht="15" hidden="false" customHeight="false" outlineLevel="0" collapsed="false">
      <c r="A14610" s="190" t="s">
        <v>15144</v>
      </c>
      <c r="B14610" s="191" t="n">
        <v>537.7</v>
      </c>
    </row>
    <row r="14611" customFormat="false" ht="15" hidden="false" customHeight="false" outlineLevel="0" collapsed="false">
      <c r="A14611" s="190" t="s">
        <v>15145</v>
      </c>
      <c r="B14611" s="191" t="n">
        <v>407.87</v>
      </c>
    </row>
    <row r="14612" customFormat="false" ht="15" hidden="false" customHeight="false" outlineLevel="0" collapsed="false">
      <c r="A14612" s="190" t="s">
        <v>15146</v>
      </c>
      <c r="B14612" s="191" t="n">
        <v>389.21</v>
      </c>
    </row>
    <row r="14613" customFormat="false" ht="15" hidden="false" customHeight="false" outlineLevel="0" collapsed="false">
      <c r="A14613" s="190" t="s">
        <v>15147</v>
      </c>
      <c r="B14613" s="191" t="n">
        <v>407.87</v>
      </c>
    </row>
    <row r="14614" customFormat="false" ht="15" hidden="false" customHeight="false" outlineLevel="0" collapsed="false">
      <c r="A14614" s="190" t="s">
        <v>15148</v>
      </c>
      <c r="B14614" s="191" t="n">
        <v>389.21</v>
      </c>
    </row>
    <row r="14615" customFormat="false" ht="15" hidden="false" customHeight="false" outlineLevel="0" collapsed="false">
      <c r="A14615" s="190" t="s">
        <v>15149</v>
      </c>
      <c r="B14615" s="191" t="n">
        <v>407.87</v>
      </c>
    </row>
    <row r="14616" customFormat="false" ht="15" hidden="false" customHeight="false" outlineLevel="0" collapsed="false">
      <c r="A14616" s="190" t="s">
        <v>15150</v>
      </c>
      <c r="B14616" s="191" t="n">
        <v>389.21</v>
      </c>
    </row>
    <row r="14617" customFormat="false" ht="15" hidden="false" customHeight="false" outlineLevel="0" collapsed="false">
      <c r="A14617" s="190" t="s">
        <v>15151</v>
      </c>
      <c r="B14617" s="191" t="n">
        <v>204.66</v>
      </c>
    </row>
    <row r="14618" customFormat="false" ht="15" hidden="false" customHeight="false" outlineLevel="0" collapsed="false">
      <c r="A14618" s="190" t="s">
        <v>15152</v>
      </c>
      <c r="B14618" s="191" t="n">
        <v>186</v>
      </c>
    </row>
    <row r="14619" customFormat="false" ht="15" hidden="false" customHeight="false" outlineLevel="0" collapsed="false">
      <c r="A14619" s="190" t="s">
        <v>15153</v>
      </c>
      <c r="B14619" s="191" t="n">
        <v>201.28</v>
      </c>
    </row>
    <row r="14620" customFormat="false" ht="15" hidden="false" customHeight="false" outlineLevel="0" collapsed="false">
      <c r="A14620" s="190" t="s">
        <v>15154</v>
      </c>
      <c r="B14620" s="191" t="n">
        <v>182.62</v>
      </c>
    </row>
    <row r="14621" customFormat="false" ht="15" hidden="false" customHeight="false" outlineLevel="0" collapsed="false">
      <c r="A14621" s="190" t="s">
        <v>15155</v>
      </c>
      <c r="B14621" s="191" t="n">
        <v>190.33</v>
      </c>
    </row>
    <row r="14622" customFormat="false" ht="15" hidden="false" customHeight="false" outlineLevel="0" collapsed="false">
      <c r="A14622" s="190" t="s">
        <v>15156</v>
      </c>
      <c r="B14622" s="191" t="n">
        <v>171.67</v>
      </c>
    </row>
    <row r="14623" customFormat="false" ht="15" hidden="false" customHeight="false" outlineLevel="0" collapsed="false">
      <c r="A14623" s="190" t="s">
        <v>15157</v>
      </c>
      <c r="B14623" s="191" t="n">
        <v>254.29</v>
      </c>
    </row>
    <row r="14624" customFormat="false" ht="15" hidden="false" customHeight="false" outlineLevel="0" collapsed="false">
      <c r="A14624" s="190" t="s">
        <v>15158</v>
      </c>
      <c r="B14624" s="191" t="n">
        <v>235.63</v>
      </c>
    </row>
    <row r="14625" customFormat="false" ht="15" hidden="false" customHeight="false" outlineLevel="0" collapsed="false">
      <c r="A14625" s="190" t="s">
        <v>15159</v>
      </c>
      <c r="B14625" s="191" t="n">
        <v>246.91</v>
      </c>
    </row>
    <row r="14626" customFormat="false" ht="15" hidden="false" customHeight="false" outlineLevel="0" collapsed="false">
      <c r="A14626" s="190" t="s">
        <v>15160</v>
      </c>
      <c r="B14626" s="191" t="n">
        <v>228.25</v>
      </c>
    </row>
    <row r="14627" customFormat="false" ht="15" hidden="false" customHeight="false" outlineLevel="0" collapsed="false">
      <c r="A14627" s="190" t="s">
        <v>15161</v>
      </c>
      <c r="B14627" s="191" t="n">
        <v>786.35</v>
      </c>
    </row>
    <row r="14628" customFormat="false" ht="15" hidden="false" customHeight="false" outlineLevel="0" collapsed="false">
      <c r="A14628" s="190" t="s">
        <v>15162</v>
      </c>
      <c r="B14628" s="191" t="n">
        <v>758.35</v>
      </c>
    </row>
    <row r="14629" customFormat="false" ht="15" hidden="false" customHeight="false" outlineLevel="0" collapsed="false">
      <c r="A14629" s="190" t="s">
        <v>15163</v>
      </c>
      <c r="B14629" s="191" t="n">
        <v>784.12</v>
      </c>
    </row>
    <row r="14630" customFormat="false" ht="15" hidden="false" customHeight="false" outlineLevel="0" collapsed="false">
      <c r="A14630" s="190" t="s">
        <v>15164</v>
      </c>
      <c r="B14630" s="191" t="n">
        <v>756.13</v>
      </c>
    </row>
    <row r="14631" customFormat="false" ht="15" hidden="false" customHeight="false" outlineLevel="0" collapsed="false">
      <c r="A14631" s="190" t="s">
        <v>15165</v>
      </c>
      <c r="B14631" s="191" t="n">
        <v>876.75</v>
      </c>
    </row>
    <row r="14632" customFormat="false" ht="15" hidden="false" customHeight="false" outlineLevel="0" collapsed="false">
      <c r="A14632" s="190" t="s">
        <v>15166</v>
      </c>
      <c r="B14632" s="191" t="n">
        <v>846.42</v>
      </c>
    </row>
    <row r="14633" customFormat="false" ht="15" hidden="false" customHeight="false" outlineLevel="0" collapsed="false">
      <c r="A14633" s="190" t="s">
        <v>15167</v>
      </c>
      <c r="B14633" s="191" t="n">
        <v>873.15</v>
      </c>
    </row>
    <row r="14634" customFormat="false" ht="15" hidden="false" customHeight="false" outlineLevel="0" collapsed="false">
      <c r="A14634" s="190" t="s">
        <v>15168</v>
      </c>
      <c r="B14634" s="191" t="n">
        <v>842.82</v>
      </c>
    </row>
    <row r="14635" customFormat="false" ht="15" hidden="false" customHeight="false" outlineLevel="0" collapsed="false">
      <c r="A14635" s="190" t="s">
        <v>15169</v>
      </c>
      <c r="B14635" s="191" t="n">
        <v>869.55</v>
      </c>
    </row>
    <row r="14636" customFormat="false" ht="15" hidden="false" customHeight="false" outlineLevel="0" collapsed="false">
      <c r="A14636" s="190" t="s">
        <v>15170</v>
      </c>
      <c r="B14636" s="191" t="n">
        <v>839.22</v>
      </c>
    </row>
    <row r="14637" customFormat="false" ht="15" hidden="false" customHeight="false" outlineLevel="0" collapsed="false">
      <c r="A14637" s="190" t="s">
        <v>15171</v>
      </c>
      <c r="B14637" s="191" t="n">
        <v>1534.46</v>
      </c>
    </row>
    <row r="14638" customFormat="false" ht="15" hidden="false" customHeight="false" outlineLevel="0" collapsed="false">
      <c r="A14638" s="190" t="s">
        <v>15172</v>
      </c>
      <c r="B14638" s="191" t="n">
        <v>1478.47</v>
      </c>
    </row>
    <row r="14639" customFormat="false" ht="15" hidden="false" customHeight="false" outlineLevel="0" collapsed="false">
      <c r="A14639" s="190" t="s">
        <v>15173</v>
      </c>
      <c r="B14639" s="191" t="n">
        <v>1541.66</v>
      </c>
    </row>
    <row r="14640" customFormat="false" ht="15" hidden="false" customHeight="false" outlineLevel="0" collapsed="false">
      <c r="A14640" s="190" t="s">
        <v>15174</v>
      </c>
      <c r="B14640" s="191" t="n">
        <v>1485.66</v>
      </c>
    </row>
    <row r="14641" customFormat="false" ht="15" hidden="false" customHeight="false" outlineLevel="0" collapsed="false">
      <c r="A14641" s="190" t="s">
        <v>15175</v>
      </c>
      <c r="B14641" s="191" t="n">
        <v>2084.58</v>
      </c>
    </row>
    <row r="14642" customFormat="false" ht="15" hidden="false" customHeight="false" outlineLevel="0" collapsed="false">
      <c r="A14642" s="190" t="s">
        <v>15176</v>
      </c>
      <c r="B14642" s="191" t="n">
        <v>2023.92</v>
      </c>
    </row>
    <row r="14643" customFormat="false" ht="15" hidden="false" customHeight="false" outlineLevel="0" collapsed="false">
      <c r="A14643" s="190" t="s">
        <v>15177</v>
      </c>
      <c r="B14643" s="191" t="n">
        <v>590.87</v>
      </c>
    </row>
    <row r="14644" customFormat="false" ht="15" hidden="false" customHeight="false" outlineLevel="0" collapsed="false">
      <c r="A14644" s="190" t="s">
        <v>15178</v>
      </c>
      <c r="B14644" s="191" t="n">
        <v>572.21</v>
      </c>
    </row>
    <row r="14645" customFormat="false" ht="15" hidden="false" customHeight="false" outlineLevel="0" collapsed="false">
      <c r="A14645" s="190" t="s">
        <v>15179</v>
      </c>
      <c r="B14645" s="191" t="n">
        <v>590.87</v>
      </c>
    </row>
    <row r="14646" customFormat="false" ht="15" hidden="false" customHeight="false" outlineLevel="0" collapsed="false">
      <c r="A14646" s="190" t="s">
        <v>15180</v>
      </c>
      <c r="B14646" s="191" t="n">
        <v>572.21</v>
      </c>
    </row>
    <row r="14647" customFormat="false" ht="15" hidden="false" customHeight="false" outlineLevel="0" collapsed="false">
      <c r="A14647" s="190" t="s">
        <v>15181</v>
      </c>
      <c r="B14647" s="191" t="n">
        <v>643.43</v>
      </c>
    </row>
    <row r="14648" customFormat="false" ht="15" hidden="false" customHeight="false" outlineLevel="0" collapsed="false">
      <c r="A14648" s="190" t="s">
        <v>15182</v>
      </c>
      <c r="B14648" s="191" t="n">
        <v>615.43</v>
      </c>
    </row>
    <row r="14649" customFormat="false" ht="15" hidden="false" customHeight="false" outlineLevel="0" collapsed="false">
      <c r="A14649" s="190" t="s">
        <v>15183</v>
      </c>
      <c r="B14649" s="191" t="n">
        <v>630.62</v>
      </c>
    </row>
    <row r="14650" customFormat="false" ht="15" hidden="false" customHeight="false" outlineLevel="0" collapsed="false">
      <c r="A14650" s="190" t="s">
        <v>15184</v>
      </c>
      <c r="B14650" s="191" t="n">
        <v>602.62</v>
      </c>
    </row>
    <row r="14651" customFormat="false" ht="15" hidden="false" customHeight="false" outlineLevel="0" collapsed="false">
      <c r="A14651" s="190" t="s">
        <v>15185</v>
      </c>
      <c r="B14651" s="191" t="n">
        <v>607.8</v>
      </c>
    </row>
    <row r="14652" customFormat="false" ht="15" hidden="false" customHeight="false" outlineLevel="0" collapsed="false">
      <c r="A14652" s="190" t="s">
        <v>15186</v>
      </c>
      <c r="B14652" s="191" t="n">
        <v>579.81</v>
      </c>
    </row>
    <row r="14653" customFormat="false" ht="15" hidden="false" customHeight="false" outlineLevel="0" collapsed="false">
      <c r="A14653" s="190" t="s">
        <v>15187</v>
      </c>
      <c r="B14653" s="191" t="n">
        <v>1057.28</v>
      </c>
    </row>
    <row r="14654" customFormat="false" ht="15" hidden="false" customHeight="false" outlineLevel="0" collapsed="false">
      <c r="A14654" s="190" t="s">
        <v>15188</v>
      </c>
      <c r="B14654" s="191" t="n">
        <v>1019.95</v>
      </c>
    </row>
    <row r="14655" customFormat="false" ht="15" hidden="false" customHeight="false" outlineLevel="0" collapsed="false">
      <c r="A14655" s="190" t="s">
        <v>15189</v>
      </c>
      <c r="B14655" s="191" t="n">
        <v>1043.93</v>
      </c>
    </row>
    <row r="14656" customFormat="false" ht="15" hidden="false" customHeight="false" outlineLevel="0" collapsed="false">
      <c r="A14656" s="190" t="s">
        <v>15190</v>
      </c>
      <c r="B14656" s="191" t="n">
        <v>1006.61</v>
      </c>
    </row>
    <row r="14657" customFormat="false" ht="15" hidden="false" customHeight="false" outlineLevel="0" collapsed="false">
      <c r="A14657" s="190" t="s">
        <v>15191</v>
      </c>
      <c r="B14657" s="191" t="n">
        <v>2165.02</v>
      </c>
    </row>
    <row r="14658" customFormat="false" ht="15" hidden="false" customHeight="false" outlineLevel="0" collapsed="false">
      <c r="A14658" s="190" t="s">
        <v>15192</v>
      </c>
      <c r="B14658" s="191" t="n">
        <v>2095.03</v>
      </c>
    </row>
    <row r="14659" customFormat="false" ht="15" hidden="false" customHeight="false" outlineLevel="0" collapsed="false">
      <c r="A14659" s="190" t="s">
        <v>15193</v>
      </c>
      <c r="B14659" s="191" t="n">
        <v>4895.17</v>
      </c>
    </row>
    <row r="14660" customFormat="false" ht="15" hidden="false" customHeight="false" outlineLevel="0" collapsed="false">
      <c r="A14660" s="190" t="s">
        <v>15194</v>
      </c>
      <c r="B14660" s="191" t="n">
        <v>4726.34</v>
      </c>
    </row>
    <row r="14661" customFormat="false" ht="15" hidden="false" customHeight="false" outlineLevel="0" collapsed="false">
      <c r="A14661" s="190" t="s">
        <v>15195</v>
      </c>
      <c r="B14661" s="191" t="n">
        <v>1523.16</v>
      </c>
    </row>
    <row r="14662" customFormat="false" ht="15" hidden="false" customHeight="false" outlineLevel="0" collapsed="false">
      <c r="A14662" s="190" t="s">
        <v>15196</v>
      </c>
      <c r="B14662" s="191" t="n">
        <v>1471.84</v>
      </c>
    </row>
    <row r="14663" customFormat="false" ht="15" hidden="false" customHeight="false" outlineLevel="0" collapsed="false">
      <c r="A14663" s="190" t="s">
        <v>15197</v>
      </c>
      <c r="B14663" s="191" t="n">
        <v>478.17</v>
      </c>
    </row>
    <row r="14664" customFormat="false" ht="15" hidden="false" customHeight="false" outlineLevel="0" collapsed="false">
      <c r="A14664" s="190" t="s">
        <v>15198</v>
      </c>
      <c r="B14664" s="191" t="n">
        <v>469.29</v>
      </c>
    </row>
    <row r="14665" customFormat="false" ht="15" hidden="false" customHeight="false" outlineLevel="0" collapsed="false">
      <c r="A14665" s="190" t="s">
        <v>15199</v>
      </c>
      <c r="B14665" s="191" t="n">
        <v>652.77</v>
      </c>
    </row>
    <row r="14666" customFormat="false" ht="15" hidden="false" customHeight="false" outlineLevel="0" collapsed="false">
      <c r="A14666" s="190" t="s">
        <v>15200</v>
      </c>
      <c r="B14666" s="191" t="n">
        <v>599.12</v>
      </c>
    </row>
    <row r="14667" customFormat="false" ht="15" hidden="false" customHeight="false" outlineLevel="0" collapsed="false">
      <c r="A14667" s="190" t="s">
        <v>15201</v>
      </c>
      <c r="B14667" s="191" t="n">
        <v>661.22</v>
      </c>
    </row>
    <row r="14668" customFormat="false" ht="15" hidden="false" customHeight="false" outlineLevel="0" collapsed="false">
      <c r="A14668" s="190" t="s">
        <v>15202</v>
      </c>
      <c r="B14668" s="191" t="n">
        <v>607.57</v>
      </c>
    </row>
    <row r="14669" customFormat="false" ht="15" hidden="false" customHeight="false" outlineLevel="0" collapsed="false">
      <c r="A14669" s="190" t="s">
        <v>15203</v>
      </c>
      <c r="B14669" s="191" t="n">
        <v>665.45</v>
      </c>
    </row>
    <row r="14670" customFormat="false" ht="15" hidden="false" customHeight="false" outlineLevel="0" collapsed="false">
      <c r="A14670" s="190" t="s">
        <v>15204</v>
      </c>
      <c r="B14670" s="191" t="n">
        <v>611.79</v>
      </c>
    </row>
    <row r="14671" customFormat="false" ht="15" hidden="false" customHeight="false" outlineLevel="0" collapsed="false">
      <c r="A14671" s="190" t="s">
        <v>15205</v>
      </c>
      <c r="B14671" s="191" t="n">
        <v>667.67</v>
      </c>
    </row>
    <row r="14672" customFormat="false" ht="15" hidden="false" customHeight="false" outlineLevel="0" collapsed="false">
      <c r="A14672" s="190" t="s">
        <v>15206</v>
      </c>
      <c r="B14672" s="191" t="n">
        <v>614.02</v>
      </c>
    </row>
    <row r="14673" customFormat="false" ht="15" hidden="false" customHeight="false" outlineLevel="0" collapsed="false">
      <c r="A14673" s="190" t="s">
        <v>15207</v>
      </c>
      <c r="B14673" s="191" t="n">
        <v>810.2</v>
      </c>
    </row>
    <row r="14674" customFormat="false" ht="15" hidden="false" customHeight="false" outlineLevel="0" collapsed="false">
      <c r="A14674" s="190" t="s">
        <v>15208</v>
      </c>
      <c r="B14674" s="191" t="n">
        <v>782.2</v>
      </c>
    </row>
    <row r="14675" customFormat="false" ht="15" hidden="false" customHeight="false" outlineLevel="0" collapsed="false">
      <c r="A14675" s="190" t="s">
        <v>15209</v>
      </c>
      <c r="B14675" s="191" t="n">
        <v>578.27</v>
      </c>
    </row>
    <row r="14676" customFormat="false" ht="15" hidden="false" customHeight="false" outlineLevel="0" collapsed="false">
      <c r="A14676" s="190" t="s">
        <v>15210</v>
      </c>
      <c r="B14676" s="191" t="n">
        <v>545.61</v>
      </c>
    </row>
    <row r="14677" customFormat="false" ht="15" hidden="false" customHeight="false" outlineLevel="0" collapsed="false">
      <c r="A14677" s="190" t="s">
        <v>15211</v>
      </c>
      <c r="B14677" s="191" t="n">
        <v>343.61</v>
      </c>
    </row>
    <row r="14678" customFormat="false" ht="15" hidden="false" customHeight="false" outlineLevel="0" collapsed="false">
      <c r="A14678" s="190" t="s">
        <v>15212</v>
      </c>
      <c r="B14678" s="191" t="n">
        <v>315.62</v>
      </c>
    </row>
    <row r="14679" customFormat="false" ht="15" hidden="false" customHeight="false" outlineLevel="0" collapsed="false">
      <c r="A14679" s="190" t="s">
        <v>15213</v>
      </c>
      <c r="B14679" s="191" t="n">
        <v>524.13</v>
      </c>
    </row>
    <row r="14680" customFormat="false" ht="15" hidden="false" customHeight="false" outlineLevel="0" collapsed="false">
      <c r="A14680" s="190" t="s">
        <v>15214</v>
      </c>
      <c r="B14680" s="191" t="n">
        <v>470.47</v>
      </c>
    </row>
    <row r="14681" customFormat="false" ht="15" hidden="false" customHeight="false" outlineLevel="0" collapsed="false">
      <c r="A14681" s="190" t="s">
        <v>15215</v>
      </c>
      <c r="B14681" s="191" t="n">
        <v>842.24</v>
      </c>
    </row>
    <row r="14682" customFormat="false" ht="15" hidden="false" customHeight="false" outlineLevel="0" collapsed="false">
      <c r="A14682" s="190" t="s">
        <v>15216</v>
      </c>
      <c r="B14682" s="191" t="n">
        <v>810.64</v>
      </c>
    </row>
    <row r="14683" customFormat="false" ht="15" hidden="false" customHeight="false" outlineLevel="0" collapsed="false">
      <c r="A14683" s="190" t="s">
        <v>15217</v>
      </c>
      <c r="B14683" s="191" t="n">
        <v>863.7</v>
      </c>
    </row>
    <row r="14684" customFormat="false" ht="15" hidden="false" customHeight="false" outlineLevel="0" collapsed="false">
      <c r="A14684" s="190" t="s">
        <v>15218</v>
      </c>
      <c r="B14684" s="191" t="n">
        <v>831.64</v>
      </c>
    </row>
    <row r="14685" customFormat="false" ht="15" hidden="false" customHeight="false" outlineLevel="0" collapsed="false">
      <c r="A14685" s="190" t="s">
        <v>15219</v>
      </c>
      <c r="B14685" s="191" t="n">
        <v>901.17</v>
      </c>
    </row>
    <row r="14686" customFormat="false" ht="15" hidden="false" customHeight="false" outlineLevel="0" collapsed="false">
      <c r="A14686" s="190" t="s">
        <v>15220</v>
      </c>
      <c r="B14686" s="191" t="n">
        <v>868.64</v>
      </c>
    </row>
    <row r="14687" customFormat="false" ht="15" hidden="false" customHeight="false" outlineLevel="0" collapsed="false">
      <c r="A14687" s="190" t="s">
        <v>304</v>
      </c>
      <c r="B14687" s="191" t="n">
        <v>360.52</v>
      </c>
    </row>
    <row r="14688" customFormat="false" ht="15" hidden="false" customHeight="false" outlineLevel="0" collapsed="false">
      <c r="A14688" s="190" t="s">
        <v>15221</v>
      </c>
      <c r="B14688" s="191" t="n">
        <v>332.53</v>
      </c>
    </row>
    <row r="14689" customFormat="false" ht="15" hidden="false" customHeight="false" outlineLevel="0" collapsed="false">
      <c r="A14689" s="190" t="s">
        <v>15222</v>
      </c>
      <c r="B14689" s="191" t="n">
        <v>355.65</v>
      </c>
    </row>
    <row r="14690" customFormat="false" ht="15" hidden="false" customHeight="false" outlineLevel="0" collapsed="false">
      <c r="A14690" s="190" t="s">
        <v>15223</v>
      </c>
      <c r="B14690" s="191" t="n">
        <v>327.65</v>
      </c>
    </row>
    <row r="14691" customFormat="false" ht="15" hidden="false" customHeight="false" outlineLevel="0" collapsed="false">
      <c r="A14691" s="190" t="s">
        <v>310</v>
      </c>
      <c r="B14691" s="191" t="n">
        <v>343.2</v>
      </c>
    </row>
    <row r="14692" customFormat="false" ht="15" hidden="false" customHeight="false" outlineLevel="0" collapsed="false">
      <c r="A14692" s="190" t="s">
        <v>15224</v>
      </c>
      <c r="B14692" s="191" t="n">
        <v>315.21</v>
      </c>
    </row>
    <row r="14693" customFormat="false" ht="15" hidden="false" customHeight="false" outlineLevel="0" collapsed="false">
      <c r="A14693" s="190" t="s">
        <v>15225</v>
      </c>
      <c r="B14693" s="191" t="n">
        <v>262</v>
      </c>
    </row>
    <row r="14694" customFormat="false" ht="15" hidden="false" customHeight="false" outlineLevel="0" collapsed="false">
      <c r="A14694" s="190" t="s">
        <v>15226</v>
      </c>
      <c r="B14694" s="191" t="n">
        <v>243.34</v>
      </c>
    </row>
    <row r="14695" customFormat="false" ht="15" hidden="false" customHeight="false" outlineLevel="0" collapsed="false">
      <c r="A14695" s="190" t="s">
        <v>15227</v>
      </c>
      <c r="B14695" s="191" t="n">
        <v>140.29</v>
      </c>
    </row>
    <row r="14696" customFormat="false" ht="15" hidden="false" customHeight="false" outlineLevel="0" collapsed="false">
      <c r="A14696" s="190" t="s">
        <v>15228</v>
      </c>
      <c r="B14696" s="191" t="n">
        <v>130.96</v>
      </c>
    </row>
    <row r="14697" customFormat="false" ht="15" hidden="false" customHeight="false" outlineLevel="0" collapsed="false">
      <c r="A14697" s="190" t="s">
        <v>15229</v>
      </c>
      <c r="B14697" s="191" t="n">
        <v>1391.38</v>
      </c>
    </row>
    <row r="14698" customFormat="false" ht="15" hidden="false" customHeight="false" outlineLevel="0" collapsed="false">
      <c r="A14698" s="190" t="s">
        <v>15230</v>
      </c>
      <c r="B14698" s="191" t="n">
        <v>1335.39</v>
      </c>
    </row>
    <row r="14699" customFormat="false" ht="15" hidden="false" customHeight="false" outlineLevel="0" collapsed="false">
      <c r="A14699" s="190" t="s">
        <v>15231</v>
      </c>
      <c r="B14699" s="191" t="n">
        <v>979.46</v>
      </c>
    </row>
    <row r="14700" customFormat="false" ht="15" hidden="false" customHeight="false" outlineLevel="0" collapsed="false">
      <c r="A14700" s="190" t="s">
        <v>15232</v>
      </c>
      <c r="B14700" s="191" t="n">
        <v>894.12</v>
      </c>
    </row>
    <row r="14701" customFormat="false" ht="15" hidden="false" customHeight="false" outlineLevel="0" collapsed="false">
      <c r="A14701" s="190" t="s">
        <v>15233</v>
      </c>
      <c r="B14701" s="191" t="n">
        <v>789.61</v>
      </c>
    </row>
    <row r="14702" customFormat="false" ht="15" hidden="false" customHeight="false" outlineLevel="0" collapsed="false">
      <c r="A14702" s="190" t="s">
        <v>15234</v>
      </c>
      <c r="B14702" s="191" t="n">
        <v>761.61</v>
      </c>
    </row>
    <row r="14703" customFormat="false" ht="15" hidden="false" customHeight="false" outlineLevel="0" collapsed="false">
      <c r="A14703" s="190" t="s">
        <v>15235</v>
      </c>
      <c r="B14703" s="191" t="n">
        <v>902.95</v>
      </c>
    </row>
    <row r="14704" customFormat="false" ht="15" hidden="false" customHeight="false" outlineLevel="0" collapsed="false">
      <c r="A14704" s="190" t="s">
        <v>15236</v>
      </c>
      <c r="B14704" s="191" t="n">
        <v>874.95</v>
      </c>
    </row>
    <row r="14705" customFormat="false" ht="15" hidden="false" customHeight="false" outlineLevel="0" collapsed="false">
      <c r="A14705" s="190" t="s">
        <v>15237</v>
      </c>
      <c r="B14705" s="191" t="n">
        <v>1113.65</v>
      </c>
    </row>
    <row r="14706" customFormat="false" ht="15" hidden="false" customHeight="false" outlineLevel="0" collapsed="false">
      <c r="A14706" s="190" t="s">
        <v>15238</v>
      </c>
      <c r="B14706" s="191" t="n">
        <v>1080.99</v>
      </c>
    </row>
    <row r="14707" customFormat="false" ht="15" hidden="false" customHeight="false" outlineLevel="0" collapsed="false">
      <c r="A14707" s="190" t="s">
        <v>15239</v>
      </c>
      <c r="B14707" s="191" t="n">
        <v>784.3</v>
      </c>
    </row>
    <row r="14708" customFormat="false" ht="15" hidden="false" customHeight="false" outlineLevel="0" collapsed="false">
      <c r="A14708" s="190" t="s">
        <v>15240</v>
      </c>
      <c r="B14708" s="191" t="n">
        <v>756.3</v>
      </c>
    </row>
    <row r="14709" customFormat="false" ht="15" hidden="false" customHeight="false" outlineLevel="0" collapsed="false">
      <c r="A14709" s="190" t="s">
        <v>15241</v>
      </c>
      <c r="B14709" s="191" t="n">
        <v>409.88</v>
      </c>
    </row>
    <row r="14710" customFormat="false" ht="15" hidden="false" customHeight="false" outlineLevel="0" collapsed="false">
      <c r="A14710" s="190" t="s">
        <v>15242</v>
      </c>
      <c r="B14710" s="191" t="n">
        <v>386.56</v>
      </c>
    </row>
    <row r="14711" customFormat="false" ht="15" hidden="false" customHeight="false" outlineLevel="0" collapsed="false">
      <c r="A14711" s="190" t="s">
        <v>15243</v>
      </c>
      <c r="B14711" s="191" t="n">
        <v>974.39</v>
      </c>
    </row>
    <row r="14712" customFormat="false" ht="15" hidden="false" customHeight="false" outlineLevel="0" collapsed="false">
      <c r="A14712" s="190" t="s">
        <v>15244</v>
      </c>
      <c r="B14712" s="191" t="n">
        <v>932.4</v>
      </c>
    </row>
    <row r="14713" customFormat="false" ht="15" hidden="false" customHeight="false" outlineLevel="0" collapsed="false">
      <c r="A14713" s="190" t="s">
        <v>15245</v>
      </c>
      <c r="B14713" s="191" t="n">
        <v>1145.57</v>
      </c>
    </row>
    <row r="14714" customFormat="false" ht="15" hidden="false" customHeight="false" outlineLevel="0" collapsed="false">
      <c r="A14714" s="190" t="s">
        <v>15246</v>
      </c>
      <c r="B14714" s="191" t="n">
        <v>1112.91</v>
      </c>
    </row>
    <row r="14715" customFormat="false" ht="15" hidden="false" customHeight="false" outlineLevel="0" collapsed="false">
      <c r="A14715" s="190" t="s">
        <v>15247</v>
      </c>
      <c r="B14715" s="191" t="n">
        <v>1468.54</v>
      </c>
    </row>
    <row r="14716" customFormat="false" ht="15" hidden="false" customHeight="false" outlineLevel="0" collapsed="false">
      <c r="A14716" s="190" t="s">
        <v>15248</v>
      </c>
      <c r="B14716" s="191" t="n">
        <v>1431.22</v>
      </c>
    </row>
    <row r="14717" customFormat="false" ht="15" hidden="false" customHeight="false" outlineLevel="0" collapsed="false">
      <c r="A14717" s="190" t="s">
        <v>15249</v>
      </c>
      <c r="B14717" s="191" t="n">
        <v>1963.31</v>
      </c>
    </row>
    <row r="14718" customFormat="false" ht="15" hidden="false" customHeight="false" outlineLevel="0" collapsed="false">
      <c r="A14718" s="190" t="s">
        <v>15250</v>
      </c>
      <c r="B14718" s="191" t="n">
        <v>1921.32</v>
      </c>
    </row>
    <row r="14719" customFormat="false" ht="15" hidden="false" customHeight="false" outlineLevel="0" collapsed="false">
      <c r="A14719" s="190" t="s">
        <v>15251</v>
      </c>
      <c r="B14719" s="191" t="n">
        <v>1228.04</v>
      </c>
    </row>
    <row r="14720" customFormat="false" ht="15" hidden="false" customHeight="false" outlineLevel="0" collapsed="false">
      <c r="A14720" s="190" t="s">
        <v>15252</v>
      </c>
      <c r="B14720" s="191" t="n">
        <v>1204.71</v>
      </c>
    </row>
    <row r="14721" customFormat="false" ht="15" hidden="false" customHeight="false" outlineLevel="0" collapsed="false">
      <c r="A14721" s="190" t="s">
        <v>15253</v>
      </c>
      <c r="B14721" s="191" t="n">
        <v>1396.04</v>
      </c>
    </row>
    <row r="14722" customFormat="false" ht="15" hidden="false" customHeight="false" outlineLevel="0" collapsed="false">
      <c r="A14722" s="190" t="s">
        <v>15254</v>
      </c>
      <c r="B14722" s="191" t="n">
        <v>1372.71</v>
      </c>
    </row>
    <row r="14723" customFormat="false" ht="15" hidden="false" customHeight="false" outlineLevel="0" collapsed="false">
      <c r="A14723" s="190" t="s">
        <v>15255</v>
      </c>
      <c r="B14723" s="191" t="n">
        <v>1759.97</v>
      </c>
    </row>
    <row r="14724" customFormat="false" ht="15" hidden="false" customHeight="false" outlineLevel="0" collapsed="false">
      <c r="A14724" s="190" t="s">
        <v>15256</v>
      </c>
      <c r="B14724" s="191" t="n">
        <v>1727.31</v>
      </c>
    </row>
    <row r="14725" customFormat="false" ht="15" hidden="false" customHeight="false" outlineLevel="0" collapsed="false">
      <c r="A14725" s="190" t="s">
        <v>15257</v>
      </c>
      <c r="B14725" s="191" t="n">
        <v>2592.94</v>
      </c>
    </row>
    <row r="14726" customFormat="false" ht="15" hidden="false" customHeight="false" outlineLevel="0" collapsed="false">
      <c r="A14726" s="190" t="s">
        <v>15258</v>
      </c>
      <c r="B14726" s="191" t="n">
        <v>2555.62</v>
      </c>
    </row>
    <row r="14727" customFormat="false" ht="15" hidden="false" customHeight="false" outlineLevel="0" collapsed="false">
      <c r="A14727" s="190" t="s">
        <v>15259</v>
      </c>
      <c r="B14727" s="191" t="n">
        <v>751.05</v>
      </c>
    </row>
    <row r="14728" customFormat="false" ht="15" hidden="false" customHeight="false" outlineLevel="0" collapsed="false">
      <c r="A14728" s="190" t="s">
        <v>15260</v>
      </c>
      <c r="B14728" s="191" t="n">
        <v>713.72</v>
      </c>
    </row>
    <row r="14729" customFormat="false" ht="15" hidden="false" customHeight="false" outlineLevel="0" collapsed="false">
      <c r="A14729" s="190" t="s">
        <v>15261</v>
      </c>
      <c r="B14729" s="191" t="n">
        <v>202.64</v>
      </c>
    </row>
    <row r="14730" customFormat="false" ht="15" hidden="false" customHeight="false" outlineLevel="0" collapsed="false">
      <c r="A14730" s="190" t="s">
        <v>15262</v>
      </c>
      <c r="B14730" s="191" t="n">
        <v>189.56</v>
      </c>
    </row>
    <row r="14731" customFormat="false" ht="15" hidden="false" customHeight="false" outlineLevel="0" collapsed="false">
      <c r="A14731" s="190" t="s">
        <v>15263</v>
      </c>
      <c r="B14731" s="191" t="n">
        <v>135.21</v>
      </c>
    </row>
    <row r="14732" customFormat="false" ht="15" hidden="false" customHeight="false" outlineLevel="0" collapsed="false">
      <c r="A14732" s="190" t="s">
        <v>15264</v>
      </c>
      <c r="B14732" s="191" t="n">
        <v>123.08</v>
      </c>
    </row>
    <row r="14733" customFormat="false" ht="15" hidden="false" customHeight="false" outlineLevel="0" collapsed="false">
      <c r="A14733" s="190" t="s">
        <v>15265</v>
      </c>
      <c r="B14733" s="191" t="n">
        <v>213.79</v>
      </c>
    </row>
    <row r="14734" customFormat="false" ht="15" hidden="false" customHeight="false" outlineLevel="0" collapsed="false">
      <c r="A14734" s="190" t="s">
        <v>15266</v>
      </c>
      <c r="B14734" s="191" t="n">
        <v>199.79</v>
      </c>
    </row>
    <row r="14735" customFormat="false" ht="15" hidden="false" customHeight="false" outlineLevel="0" collapsed="false">
      <c r="A14735" s="190" t="s">
        <v>15267</v>
      </c>
      <c r="B14735" s="191" t="n">
        <v>274.7</v>
      </c>
    </row>
    <row r="14736" customFormat="false" ht="15" hidden="false" customHeight="false" outlineLevel="0" collapsed="false">
      <c r="A14736" s="190" t="s">
        <v>15268</v>
      </c>
      <c r="B14736" s="191" t="n">
        <v>251.37</v>
      </c>
    </row>
    <row r="14737" customFormat="false" ht="15" hidden="false" customHeight="false" outlineLevel="0" collapsed="false">
      <c r="A14737" s="190" t="s">
        <v>15269</v>
      </c>
      <c r="B14737" s="191" t="n">
        <v>118.75</v>
      </c>
    </row>
    <row r="14738" customFormat="false" ht="15" hidden="false" customHeight="false" outlineLevel="0" collapsed="false">
      <c r="A14738" s="190" t="s">
        <v>15270</v>
      </c>
      <c r="B14738" s="191" t="n">
        <v>109.42</v>
      </c>
    </row>
    <row r="14739" customFormat="false" ht="15" hidden="false" customHeight="false" outlineLevel="0" collapsed="false">
      <c r="A14739" s="190" t="s">
        <v>15271</v>
      </c>
      <c r="B14739" s="191" t="n">
        <v>239.8</v>
      </c>
    </row>
    <row r="14740" customFormat="false" ht="15" hidden="false" customHeight="false" outlineLevel="0" collapsed="false">
      <c r="A14740" s="190" t="s">
        <v>15272</v>
      </c>
      <c r="B14740" s="191" t="n">
        <v>230.47</v>
      </c>
    </row>
    <row r="14741" customFormat="false" ht="15" hidden="false" customHeight="false" outlineLevel="0" collapsed="false">
      <c r="A14741" s="190" t="s">
        <v>15273</v>
      </c>
      <c r="B14741" s="191" t="n">
        <v>194.69</v>
      </c>
    </row>
    <row r="14742" customFormat="false" ht="15" hidden="false" customHeight="false" outlineLevel="0" collapsed="false">
      <c r="A14742" s="190" t="s">
        <v>15274</v>
      </c>
      <c r="B14742" s="191" t="n">
        <v>176.92</v>
      </c>
    </row>
    <row r="14743" customFormat="false" ht="15" hidden="false" customHeight="false" outlineLevel="0" collapsed="false">
      <c r="A14743" s="190" t="s">
        <v>15275</v>
      </c>
      <c r="B14743" s="191" t="n">
        <v>1202.19</v>
      </c>
    </row>
    <row r="14744" customFormat="false" ht="15" hidden="false" customHeight="false" outlineLevel="0" collapsed="false">
      <c r="A14744" s="190" t="s">
        <v>15276</v>
      </c>
      <c r="B14744" s="191" t="n">
        <v>1101.61</v>
      </c>
    </row>
    <row r="14745" customFormat="false" ht="15" hidden="false" customHeight="false" outlineLevel="0" collapsed="false">
      <c r="A14745" s="190" t="s">
        <v>15277</v>
      </c>
      <c r="B14745" s="191" t="n">
        <v>1275.51</v>
      </c>
    </row>
    <row r="14746" customFormat="false" ht="15" hidden="false" customHeight="false" outlineLevel="0" collapsed="false">
      <c r="A14746" s="190" t="s">
        <v>15278</v>
      </c>
      <c r="B14746" s="191" t="n">
        <v>1214.85</v>
      </c>
    </row>
    <row r="14747" customFormat="false" ht="15" hidden="false" customHeight="false" outlineLevel="0" collapsed="false">
      <c r="A14747" s="190" t="s">
        <v>15279</v>
      </c>
      <c r="B14747" s="191" t="n">
        <v>847.9</v>
      </c>
    </row>
    <row r="14748" customFormat="false" ht="15" hidden="false" customHeight="false" outlineLevel="0" collapsed="false">
      <c r="A14748" s="190" t="s">
        <v>15280</v>
      </c>
      <c r="B14748" s="191" t="n">
        <v>773.25</v>
      </c>
    </row>
    <row r="14749" customFormat="false" ht="15" hidden="false" customHeight="false" outlineLevel="0" collapsed="false">
      <c r="A14749" s="190" t="s">
        <v>15281</v>
      </c>
      <c r="B14749" s="191" t="n">
        <v>69.07</v>
      </c>
    </row>
    <row r="14750" customFormat="false" ht="15" hidden="false" customHeight="false" outlineLevel="0" collapsed="false">
      <c r="A14750" s="190" t="s">
        <v>15282</v>
      </c>
      <c r="B14750" s="191" t="n">
        <v>64.41</v>
      </c>
    </row>
    <row r="14751" customFormat="false" ht="15" hidden="false" customHeight="false" outlineLevel="0" collapsed="false">
      <c r="A14751" s="190" t="s">
        <v>15283</v>
      </c>
      <c r="B14751" s="191" t="n">
        <v>75.96</v>
      </c>
    </row>
    <row r="14752" customFormat="false" ht="15" hidden="false" customHeight="false" outlineLevel="0" collapsed="false">
      <c r="A14752" s="190" t="s">
        <v>15284</v>
      </c>
      <c r="B14752" s="191" t="n">
        <v>71.3</v>
      </c>
    </row>
    <row r="14753" customFormat="false" ht="15" hidden="false" customHeight="false" outlineLevel="0" collapsed="false">
      <c r="A14753" s="190" t="s">
        <v>15285</v>
      </c>
      <c r="B14753" s="191" t="n">
        <v>82.63</v>
      </c>
    </row>
    <row r="14754" customFormat="false" ht="15" hidden="false" customHeight="false" outlineLevel="0" collapsed="false">
      <c r="A14754" s="190" t="s">
        <v>15286</v>
      </c>
      <c r="B14754" s="191" t="n">
        <v>77.96</v>
      </c>
    </row>
    <row r="14755" customFormat="false" ht="15" hidden="false" customHeight="false" outlineLevel="0" collapsed="false">
      <c r="A14755" s="190" t="s">
        <v>15287</v>
      </c>
      <c r="B14755" s="191" t="n">
        <v>53.85</v>
      </c>
    </row>
    <row r="14756" customFormat="false" ht="15" hidden="false" customHeight="false" outlineLevel="0" collapsed="false">
      <c r="A14756" s="190" t="s">
        <v>15288</v>
      </c>
      <c r="B14756" s="191" t="n">
        <v>50.11</v>
      </c>
    </row>
    <row r="14757" customFormat="false" ht="15" hidden="false" customHeight="false" outlineLevel="0" collapsed="false">
      <c r="A14757" s="190" t="s">
        <v>15289</v>
      </c>
      <c r="B14757" s="191" t="n">
        <v>52.8</v>
      </c>
    </row>
    <row r="14758" customFormat="false" ht="15" hidden="false" customHeight="false" outlineLevel="0" collapsed="false">
      <c r="A14758" s="190" t="s">
        <v>15290</v>
      </c>
      <c r="B14758" s="191" t="n">
        <v>49.06</v>
      </c>
    </row>
    <row r="14759" customFormat="false" ht="15" hidden="false" customHeight="false" outlineLevel="0" collapsed="false">
      <c r="A14759" s="190" t="s">
        <v>15291</v>
      </c>
      <c r="B14759" s="191" t="n">
        <v>17.31</v>
      </c>
    </row>
    <row r="14760" customFormat="false" ht="15" hidden="false" customHeight="false" outlineLevel="0" collapsed="false">
      <c r="A14760" s="190" t="s">
        <v>15292</v>
      </c>
      <c r="B14760" s="191" t="n">
        <v>16.42</v>
      </c>
    </row>
    <row r="14761" customFormat="false" ht="15" hidden="false" customHeight="false" outlineLevel="0" collapsed="false">
      <c r="A14761" s="190" t="s">
        <v>15293</v>
      </c>
      <c r="B14761" s="191" t="n">
        <v>30.6</v>
      </c>
    </row>
    <row r="14762" customFormat="false" ht="15" hidden="false" customHeight="false" outlineLevel="0" collapsed="false">
      <c r="A14762" s="190" t="s">
        <v>15294</v>
      </c>
      <c r="B14762" s="191" t="n">
        <v>28.97</v>
      </c>
    </row>
    <row r="14763" customFormat="false" ht="15" hidden="false" customHeight="false" outlineLevel="0" collapsed="false">
      <c r="A14763" s="190" t="s">
        <v>15295</v>
      </c>
      <c r="B14763" s="191" t="n">
        <v>31.04</v>
      </c>
    </row>
    <row r="14764" customFormat="false" ht="15" hidden="false" customHeight="false" outlineLevel="0" collapsed="false">
      <c r="A14764" s="190" t="s">
        <v>15296</v>
      </c>
      <c r="B14764" s="191" t="n">
        <v>29.41</v>
      </c>
    </row>
    <row r="14765" customFormat="false" ht="15" hidden="false" customHeight="false" outlineLevel="0" collapsed="false">
      <c r="A14765" s="190" t="s">
        <v>15297</v>
      </c>
      <c r="B14765" s="191" t="n">
        <v>27.22</v>
      </c>
    </row>
    <row r="14766" customFormat="false" ht="15" hidden="false" customHeight="false" outlineLevel="0" collapsed="false">
      <c r="A14766" s="190" t="s">
        <v>15298</v>
      </c>
      <c r="B14766" s="191" t="n">
        <v>25.59</v>
      </c>
    </row>
    <row r="14767" customFormat="false" ht="15" hidden="false" customHeight="false" outlineLevel="0" collapsed="false">
      <c r="A14767" s="190" t="s">
        <v>15299</v>
      </c>
      <c r="B14767" s="191" t="n">
        <v>6.45</v>
      </c>
    </row>
    <row r="14768" customFormat="false" ht="15" hidden="false" customHeight="false" outlineLevel="0" collapsed="false">
      <c r="A14768" s="190" t="s">
        <v>15300</v>
      </c>
      <c r="B14768" s="191" t="n">
        <v>6.1</v>
      </c>
    </row>
    <row r="14769" customFormat="false" ht="15" hidden="false" customHeight="false" outlineLevel="0" collapsed="false">
      <c r="A14769" s="190" t="s">
        <v>15301</v>
      </c>
      <c r="B14769" s="191" t="n">
        <v>44.49</v>
      </c>
    </row>
    <row r="14770" customFormat="false" ht="15" hidden="false" customHeight="false" outlineLevel="0" collapsed="false">
      <c r="A14770" s="190" t="s">
        <v>15302</v>
      </c>
      <c r="B14770" s="191" t="n">
        <v>39.83</v>
      </c>
    </row>
    <row r="14771" customFormat="false" ht="15" hidden="false" customHeight="false" outlineLevel="0" collapsed="false">
      <c r="A14771" s="190" t="s">
        <v>15303</v>
      </c>
      <c r="B14771" s="191" t="n">
        <v>53.83</v>
      </c>
    </row>
    <row r="14772" customFormat="false" ht="15" hidden="false" customHeight="false" outlineLevel="0" collapsed="false">
      <c r="A14772" s="190" t="s">
        <v>15304</v>
      </c>
      <c r="B14772" s="191" t="n">
        <v>49.17</v>
      </c>
    </row>
    <row r="14773" customFormat="false" ht="15" hidden="false" customHeight="false" outlineLevel="0" collapsed="false">
      <c r="A14773" s="190" t="s">
        <v>15305</v>
      </c>
      <c r="B14773" s="191" t="n">
        <v>515.11</v>
      </c>
    </row>
    <row r="14774" customFormat="false" ht="15" hidden="false" customHeight="false" outlineLevel="0" collapsed="false">
      <c r="A14774" s="190" t="s">
        <v>15306</v>
      </c>
      <c r="B14774" s="191" t="n">
        <v>502.42</v>
      </c>
    </row>
    <row r="14775" customFormat="false" ht="15" hidden="false" customHeight="false" outlineLevel="0" collapsed="false">
      <c r="A14775" s="190" t="s">
        <v>15307</v>
      </c>
      <c r="B14775" s="191" t="n">
        <v>683.11</v>
      </c>
    </row>
    <row r="14776" customFormat="false" ht="15" hidden="false" customHeight="false" outlineLevel="0" collapsed="false">
      <c r="A14776" s="190" t="s">
        <v>15308</v>
      </c>
      <c r="B14776" s="191" t="n">
        <v>670.42</v>
      </c>
    </row>
    <row r="14777" customFormat="false" ht="15" hidden="false" customHeight="false" outlineLevel="0" collapsed="false">
      <c r="A14777" s="190" t="s">
        <v>15309</v>
      </c>
      <c r="B14777" s="191" t="n">
        <v>599.11</v>
      </c>
    </row>
    <row r="14778" customFormat="false" ht="15" hidden="false" customHeight="false" outlineLevel="0" collapsed="false">
      <c r="A14778" s="190" t="s">
        <v>15310</v>
      </c>
      <c r="B14778" s="191" t="n">
        <v>586.42</v>
      </c>
    </row>
    <row r="14779" customFormat="false" ht="15" hidden="false" customHeight="false" outlineLevel="0" collapsed="false">
      <c r="A14779" s="190" t="s">
        <v>15311</v>
      </c>
      <c r="B14779" s="191" t="n">
        <v>664.93</v>
      </c>
    </row>
    <row r="14780" customFormat="false" ht="15" hidden="false" customHeight="false" outlineLevel="0" collapsed="false">
      <c r="A14780" s="190" t="s">
        <v>15312</v>
      </c>
      <c r="B14780" s="191" t="n">
        <v>654.66</v>
      </c>
    </row>
    <row r="14781" customFormat="false" ht="15" hidden="false" customHeight="false" outlineLevel="0" collapsed="false">
      <c r="A14781" s="190" t="s">
        <v>15313</v>
      </c>
      <c r="B14781" s="191" t="n">
        <v>454.93</v>
      </c>
    </row>
    <row r="14782" customFormat="false" ht="15" hidden="false" customHeight="false" outlineLevel="0" collapsed="false">
      <c r="A14782" s="190" t="s">
        <v>15314</v>
      </c>
      <c r="B14782" s="191" t="n">
        <v>444.66</v>
      </c>
    </row>
    <row r="14783" customFormat="false" ht="15" hidden="false" customHeight="false" outlineLevel="0" collapsed="false">
      <c r="A14783" s="190" t="s">
        <v>15315</v>
      </c>
      <c r="B14783" s="191" t="n">
        <v>622.96</v>
      </c>
    </row>
    <row r="14784" customFormat="false" ht="15" hidden="false" customHeight="false" outlineLevel="0" collapsed="false">
      <c r="A14784" s="190" t="s">
        <v>15316</v>
      </c>
      <c r="B14784" s="191" t="n">
        <v>618.3</v>
      </c>
    </row>
    <row r="14785" customFormat="false" ht="15" hidden="false" customHeight="false" outlineLevel="0" collapsed="false">
      <c r="A14785" s="190" t="s">
        <v>15317</v>
      </c>
      <c r="B14785" s="191" t="n">
        <v>404.22</v>
      </c>
    </row>
    <row r="14786" customFormat="false" ht="15" hidden="false" customHeight="false" outlineLevel="0" collapsed="false">
      <c r="A14786" s="190" t="s">
        <v>15318</v>
      </c>
      <c r="B14786" s="191" t="n">
        <v>400.72</v>
      </c>
    </row>
    <row r="14787" customFormat="false" ht="15" hidden="false" customHeight="false" outlineLevel="0" collapsed="false">
      <c r="A14787" s="190" t="s">
        <v>15319</v>
      </c>
      <c r="B14787" s="191" t="n">
        <v>1396.93</v>
      </c>
    </row>
    <row r="14788" customFormat="false" ht="15" hidden="false" customHeight="false" outlineLevel="0" collapsed="false">
      <c r="A14788" s="190" t="s">
        <v>15320</v>
      </c>
      <c r="B14788" s="191" t="n">
        <v>1288.44</v>
      </c>
    </row>
    <row r="14789" customFormat="false" ht="15" hidden="false" customHeight="false" outlineLevel="0" collapsed="false">
      <c r="A14789" s="190" t="s">
        <v>15321</v>
      </c>
      <c r="B14789" s="191" t="n">
        <v>292.91</v>
      </c>
    </row>
    <row r="14790" customFormat="false" ht="15" hidden="false" customHeight="false" outlineLevel="0" collapsed="false">
      <c r="A14790" s="190" t="s">
        <v>15322</v>
      </c>
      <c r="B14790" s="191" t="n">
        <v>279.83</v>
      </c>
    </row>
    <row r="14791" customFormat="false" ht="15" hidden="false" customHeight="false" outlineLevel="0" collapsed="false">
      <c r="A14791" s="190" t="s">
        <v>15323</v>
      </c>
      <c r="B14791" s="191" t="n">
        <v>10.15</v>
      </c>
    </row>
    <row r="14792" customFormat="false" ht="15" hidden="false" customHeight="false" outlineLevel="0" collapsed="false">
      <c r="A14792" s="190" t="s">
        <v>15324</v>
      </c>
      <c r="B14792" s="191" t="n">
        <v>10.15</v>
      </c>
    </row>
    <row r="14793" customFormat="false" ht="15" hidden="false" customHeight="false" outlineLevel="0" collapsed="false">
      <c r="A14793" s="190" t="s">
        <v>15325</v>
      </c>
      <c r="B14793" s="191" t="n">
        <v>17</v>
      </c>
    </row>
    <row r="14794" customFormat="false" ht="15" hidden="false" customHeight="false" outlineLevel="0" collapsed="false">
      <c r="A14794" s="190" t="s">
        <v>15326</v>
      </c>
      <c r="B14794" s="191" t="n">
        <v>17</v>
      </c>
    </row>
    <row r="14795" customFormat="false" ht="15" hidden="false" customHeight="false" outlineLevel="0" collapsed="false">
      <c r="A14795" s="190" t="s">
        <v>15327</v>
      </c>
      <c r="B14795" s="191" t="n">
        <v>22.6</v>
      </c>
    </row>
    <row r="14796" customFormat="false" ht="15" hidden="false" customHeight="false" outlineLevel="0" collapsed="false">
      <c r="A14796" s="190" t="s">
        <v>15328</v>
      </c>
      <c r="B14796" s="191" t="n">
        <v>22.6</v>
      </c>
    </row>
    <row r="14797" customFormat="false" ht="15" hidden="false" customHeight="false" outlineLevel="0" collapsed="false">
      <c r="A14797" s="190" t="s">
        <v>15329</v>
      </c>
      <c r="B14797" s="191" t="n">
        <v>24.43</v>
      </c>
    </row>
    <row r="14798" customFormat="false" ht="15" hidden="false" customHeight="false" outlineLevel="0" collapsed="false">
      <c r="A14798" s="190" t="s">
        <v>15330</v>
      </c>
      <c r="B14798" s="191" t="n">
        <v>24.43</v>
      </c>
    </row>
    <row r="14799" customFormat="false" ht="15" hidden="false" customHeight="false" outlineLevel="0" collapsed="false">
      <c r="A14799" s="190" t="s">
        <v>15331</v>
      </c>
      <c r="B14799" s="191" t="n">
        <v>34.96</v>
      </c>
    </row>
    <row r="14800" customFormat="false" ht="15" hidden="false" customHeight="false" outlineLevel="0" collapsed="false">
      <c r="A14800" s="190" t="s">
        <v>15332</v>
      </c>
      <c r="B14800" s="191" t="n">
        <v>34.96</v>
      </c>
    </row>
    <row r="14801" customFormat="false" ht="15" hidden="false" customHeight="false" outlineLevel="0" collapsed="false">
      <c r="A14801" s="190" t="s">
        <v>15333</v>
      </c>
      <c r="B14801" s="191" t="n">
        <v>50.62</v>
      </c>
    </row>
    <row r="14802" customFormat="false" ht="15" hidden="false" customHeight="false" outlineLevel="0" collapsed="false">
      <c r="A14802" s="190" t="s">
        <v>15334</v>
      </c>
      <c r="B14802" s="191" t="n">
        <v>50.62</v>
      </c>
    </row>
    <row r="14803" customFormat="false" ht="15" hidden="false" customHeight="false" outlineLevel="0" collapsed="false">
      <c r="A14803" s="190" t="s">
        <v>15335</v>
      </c>
      <c r="B14803" s="191" t="n">
        <v>56.47</v>
      </c>
    </row>
    <row r="14804" customFormat="false" ht="15" hidden="false" customHeight="false" outlineLevel="0" collapsed="false">
      <c r="A14804" s="190" t="s">
        <v>15336</v>
      </c>
      <c r="B14804" s="191" t="n">
        <v>56.47</v>
      </c>
    </row>
    <row r="14805" customFormat="false" ht="15" hidden="false" customHeight="false" outlineLevel="0" collapsed="false">
      <c r="A14805" s="190" t="s">
        <v>15337</v>
      </c>
      <c r="B14805" s="191" t="n">
        <v>88.12</v>
      </c>
    </row>
    <row r="14806" customFormat="false" ht="15" hidden="false" customHeight="false" outlineLevel="0" collapsed="false">
      <c r="A14806" s="190" t="s">
        <v>15338</v>
      </c>
      <c r="B14806" s="191" t="n">
        <v>88.12</v>
      </c>
    </row>
    <row r="14807" customFormat="false" ht="15" hidden="false" customHeight="false" outlineLevel="0" collapsed="false">
      <c r="A14807" s="190" t="s">
        <v>15339</v>
      </c>
      <c r="B14807" s="191" t="n">
        <v>18.89</v>
      </c>
    </row>
    <row r="14808" customFormat="false" ht="15" hidden="false" customHeight="false" outlineLevel="0" collapsed="false">
      <c r="A14808" s="190" t="s">
        <v>15340</v>
      </c>
      <c r="B14808" s="191" t="n">
        <v>18.89</v>
      </c>
    </row>
    <row r="14809" customFormat="false" ht="15" hidden="false" customHeight="false" outlineLevel="0" collapsed="false">
      <c r="A14809" s="190" t="s">
        <v>15341</v>
      </c>
      <c r="B14809" s="191" t="n">
        <v>27.68</v>
      </c>
    </row>
    <row r="14810" customFormat="false" ht="15" hidden="false" customHeight="false" outlineLevel="0" collapsed="false">
      <c r="A14810" s="190" t="s">
        <v>15342</v>
      </c>
      <c r="B14810" s="191" t="n">
        <v>27.68</v>
      </c>
    </row>
    <row r="14811" customFormat="false" ht="15" hidden="false" customHeight="false" outlineLevel="0" collapsed="false">
      <c r="A14811" s="190" t="s">
        <v>15343</v>
      </c>
      <c r="B14811" s="191" t="n">
        <v>23.9</v>
      </c>
    </row>
    <row r="14812" customFormat="false" ht="15" hidden="false" customHeight="false" outlineLevel="0" collapsed="false">
      <c r="A14812" s="190" t="s">
        <v>15344</v>
      </c>
      <c r="B14812" s="191" t="n">
        <v>23.9</v>
      </c>
    </row>
    <row r="14813" customFormat="false" ht="15" hidden="false" customHeight="false" outlineLevel="0" collapsed="false">
      <c r="A14813" s="190" t="s">
        <v>15345</v>
      </c>
      <c r="B14813" s="191" t="n">
        <v>6.3</v>
      </c>
    </row>
    <row r="14814" customFormat="false" ht="15" hidden="false" customHeight="false" outlineLevel="0" collapsed="false">
      <c r="A14814" s="190" t="s">
        <v>15346</v>
      </c>
      <c r="B14814" s="191" t="n">
        <v>6.3</v>
      </c>
    </row>
    <row r="14815" customFormat="false" ht="15" hidden="false" customHeight="false" outlineLevel="0" collapsed="false">
      <c r="A14815" s="190" t="s">
        <v>15347</v>
      </c>
      <c r="B14815" s="191" t="n">
        <v>11.88</v>
      </c>
    </row>
    <row r="14816" customFormat="false" ht="15" hidden="false" customHeight="false" outlineLevel="0" collapsed="false">
      <c r="A14816" s="190" t="s">
        <v>15348</v>
      </c>
      <c r="B14816" s="191" t="n">
        <v>11.88</v>
      </c>
    </row>
    <row r="14817" customFormat="false" ht="15" hidden="false" customHeight="false" outlineLevel="0" collapsed="false">
      <c r="A14817" s="190" t="s">
        <v>15349</v>
      </c>
      <c r="B14817" s="191" t="n">
        <v>15.48</v>
      </c>
    </row>
    <row r="14818" customFormat="false" ht="15" hidden="false" customHeight="false" outlineLevel="0" collapsed="false">
      <c r="A14818" s="190" t="s">
        <v>15350</v>
      </c>
      <c r="B14818" s="191" t="n">
        <v>15.48</v>
      </c>
    </row>
    <row r="14819" customFormat="false" ht="15" hidden="false" customHeight="false" outlineLevel="0" collapsed="false">
      <c r="A14819" s="190" t="s">
        <v>15351</v>
      </c>
      <c r="B14819" s="191" t="n">
        <v>24.02</v>
      </c>
    </row>
    <row r="14820" customFormat="false" ht="15" hidden="false" customHeight="false" outlineLevel="0" collapsed="false">
      <c r="A14820" s="190" t="s">
        <v>15352</v>
      </c>
      <c r="B14820" s="191" t="n">
        <v>24.02</v>
      </c>
    </row>
    <row r="14821" customFormat="false" ht="15" hidden="false" customHeight="false" outlineLevel="0" collapsed="false">
      <c r="A14821" s="190" t="s">
        <v>15353</v>
      </c>
      <c r="B14821" s="191" t="n">
        <v>4772</v>
      </c>
    </row>
    <row r="14822" customFormat="false" ht="15" hidden="false" customHeight="false" outlineLevel="0" collapsed="false">
      <c r="A14822" s="190" t="s">
        <v>15354</v>
      </c>
      <c r="B14822" s="191" t="n">
        <v>4494</v>
      </c>
    </row>
    <row r="14823" customFormat="false" ht="15" hidden="false" customHeight="false" outlineLevel="0" collapsed="false">
      <c r="A14823" s="190" t="s">
        <v>15355</v>
      </c>
      <c r="B14823" s="191" t="n">
        <v>636.35</v>
      </c>
    </row>
    <row r="14824" customFormat="false" ht="15" hidden="false" customHeight="false" outlineLevel="0" collapsed="false">
      <c r="A14824" s="190" t="s">
        <v>15356</v>
      </c>
      <c r="B14824" s="191" t="n">
        <v>636.35</v>
      </c>
    </row>
    <row r="14825" customFormat="false" ht="15" hidden="false" customHeight="false" outlineLevel="0" collapsed="false">
      <c r="A14825" s="190" t="s">
        <v>15357</v>
      </c>
      <c r="B14825" s="191" t="n">
        <v>206.34</v>
      </c>
    </row>
    <row r="14826" customFormat="false" ht="15" hidden="false" customHeight="false" outlineLevel="0" collapsed="false">
      <c r="A14826" s="190" t="s">
        <v>15358</v>
      </c>
      <c r="B14826" s="191" t="n">
        <v>206.34</v>
      </c>
    </row>
    <row r="14827" customFormat="false" ht="15" hidden="false" customHeight="false" outlineLevel="0" collapsed="false">
      <c r="A14827" s="190" t="s">
        <v>15359</v>
      </c>
      <c r="B14827" s="191" t="n">
        <v>199.11</v>
      </c>
    </row>
    <row r="14828" customFormat="false" ht="15" hidden="false" customHeight="false" outlineLevel="0" collapsed="false">
      <c r="A14828" s="190" t="s">
        <v>15360</v>
      </c>
      <c r="B14828" s="191" t="n">
        <v>199.11</v>
      </c>
    </row>
    <row r="14829" customFormat="false" ht="15" hidden="false" customHeight="false" outlineLevel="0" collapsed="false">
      <c r="A14829" s="190" t="s">
        <v>15361</v>
      </c>
      <c r="B14829" s="191" t="n">
        <v>752.11</v>
      </c>
    </row>
    <row r="14830" customFormat="false" ht="15" hidden="false" customHeight="false" outlineLevel="0" collapsed="false">
      <c r="A14830" s="190" t="s">
        <v>15362</v>
      </c>
      <c r="B14830" s="191" t="n">
        <v>752.11</v>
      </c>
    </row>
    <row r="14831" customFormat="false" ht="15" hidden="false" customHeight="false" outlineLevel="0" collapsed="false">
      <c r="A14831" s="190" t="s">
        <v>15363</v>
      </c>
      <c r="B14831" s="191" t="n">
        <v>481.74</v>
      </c>
    </row>
    <row r="14832" customFormat="false" ht="15" hidden="false" customHeight="false" outlineLevel="0" collapsed="false">
      <c r="A14832" s="190" t="s">
        <v>15364</v>
      </c>
      <c r="B14832" s="191" t="n">
        <v>481.74</v>
      </c>
    </row>
    <row r="14833" customFormat="false" ht="15" hidden="false" customHeight="false" outlineLevel="0" collapsed="false">
      <c r="A14833" s="190" t="s">
        <v>15365</v>
      </c>
      <c r="B14833" s="191" t="n">
        <v>116.89</v>
      </c>
    </row>
    <row r="14834" customFormat="false" ht="15" hidden="false" customHeight="false" outlineLevel="0" collapsed="false">
      <c r="A14834" s="190" t="s">
        <v>15366</v>
      </c>
      <c r="B14834" s="191" t="n">
        <v>116.89</v>
      </c>
    </row>
    <row r="14835" customFormat="false" ht="15" hidden="false" customHeight="false" outlineLevel="0" collapsed="false">
      <c r="A14835" s="190" t="s">
        <v>15367</v>
      </c>
      <c r="B14835" s="191" t="n">
        <v>197.91</v>
      </c>
    </row>
    <row r="14836" customFormat="false" ht="15" hidden="false" customHeight="false" outlineLevel="0" collapsed="false">
      <c r="A14836" s="190" t="s">
        <v>15368</v>
      </c>
      <c r="B14836" s="191" t="n">
        <v>197.91</v>
      </c>
    </row>
    <row r="14837" customFormat="false" ht="15" hidden="false" customHeight="false" outlineLevel="0" collapsed="false">
      <c r="A14837" s="190" t="s">
        <v>15369</v>
      </c>
      <c r="B14837" s="191" t="n">
        <v>55.37</v>
      </c>
    </row>
    <row r="14838" customFormat="false" ht="15" hidden="false" customHeight="false" outlineLevel="0" collapsed="false">
      <c r="A14838" s="190" t="s">
        <v>15370</v>
      </c>
      <c r="B14838" s="191" t="n">
        <v>55.37</v>
      </c>
    </row>
    <row r="14839" customFormat="false" ht="15" hidden="false" customHeight="false" outlineLevel="0" collapsed="false">
      <c r="A14839" s="190" t="s">
        <v>15371</v>
      </c>
      <c r="B14839" s="191" t="n">
        <v>277.38</v>
      </c>
    </row>
    <row r="14840" customFormat="false" ht="15" hidden="false" customHeight="false" outlineLevel="0" collapsed="false">
      <c r="A14840" s="190" t="s">
        <v>15372</v>
      </c>
      <c r="B14840" s="191" t="n">
        <v>277.38</v>
      </c>
    </row>
    <row r="14841" customFormat="false" ht="15" hidden="false" customHeight="false" outlineLevel="0" collapsed="false">
      <c r="A14841" s="190" t="s">
        <v>307</v>
      </c>
      <c r="B14841" s="191" t="n">
        <v>55.81</v>
      </c>
    </row>
    <row r="14842" customFormat="false" ht="15" hidden="false" customHeight="false" outlineLevel="0" collapsed="false">
      <c r="A14842" s="190" t="s">
        <v>15373</v>
      </c>
      <c r="B14842" s="191" t="n">
        <v>55.81</v>
      </c>
    </row>
    <row r="14843" customFormat="false" ht="15" hidden="false" customHeight="false" outlineLevel="0" collapsed="false">
      <c r="A14843" s="190" t="s">
        <v>15374</v>
      </c>
      <c r="B14843" s="191" t="n">
        <v>497.64</v>
      </c>
    </row>
    <row r="14844" customFormat="false" ht="15" hidden="false" customHeight="false" outlineLevel="0" collapsed="false">
      <c r="A14844" s="190" t="s">
        <v>15375</v>
      </c>
      <c r="B14844" s="191" t="n">
        <v>497.64</v>
      </c>
    </row>
    <row r="14845" customFormat="false" ht="15" hidden="false" customHeight="false" outlineLevel="0" collapsed="false">
      <c r="A14845" s="190" t="s">
        <v>15376</v>
      </c>
      <c r="B14845" s="191" t="n">
        <v>603.68</v>
      </c>
    </row>
    <row r="14846" customFormat="false" ht="15" hidden="false" customHeight="false" outlineLevel="0" collapsed="false">
      <c r="A14846" s="190" t="s">
        <v>15377</v>
      </c>
      <c r="B14846" s="191" t="n">
        <v>603.68</v>
      </c>
    </row>
    <row r="14847" customFormat="false" ht="15" hidden="false" customHeight="false" outlineLevel="0" collapsed="false">
      <c r="A14847" s="190" t="s">
        <v>15378</v>
      </c>
      <c r="B14847" s="191" t="n">
        <v>43.88</v>
      </c>
    </row>
    <row r="14848" customFormat="false" ht="15" hidden="false" customHeight="false" outlineLevel="0" collapsed="false">
      <c r="A14848" s="190" t="s">
        <v>15379</v>
      </c>
      <c r="B14848" s="191" t="n">
        <v>43.88</v>
      </c>
    </row>
    <row r="14849" customFormat="false" ht="15" hidden="false" customHeight="false" outlineLevel="0" collapsed="false">
      <c r="A14849" s="190" t="s">
        <v>15380</v>
      </c>
      <c r="B14849" s="191" t="n">
        <v>277.38</v>
      </c>
    </row>
    <row r="14850" customFormat="false" ht="15" hidden="false" customHeight="false" outlineLevel="0" collapsed="false">
      <c r="A14850" s="190" t="s">
        <v>15381</v>
      </c>
      <c r="B14850" s="191" t="n">
        <v>277.38</v>
      </c>
    </row>
    <row r="14851" customFormat="false" ht="15" hidden="false" customHeight="false" outlineLevel="0" collapsed="false">
      <c r="A14851" s="190" t="s">
        <v>15382</v>
      </c>
      <c r="B14851" s="191" t="n">
        <v>107.11</v>
      </c>
    </row>
    <row r="14852" customFormat="false" ht="15" hidden="false" customHeight="false" outlineLevel="0" collapsed="false">
      <c r="A14852" s="190" t="s">
        <v>15383</v>
      </c>
      <c r="B14852" s="191" t="n">
        <v>107.11</v>
      </c>
    </row>
    <row r="14853" customFormat="false" ht="15" hidden="false" customHeight="false" outlineLevel="0" collapsed="false">
      <c r="A14853" s="190" t="s">
        <v>15384</v>
      </c>
      <c r="B14853" s="191" t="n">
        <v>43.48</v>
      </c>
    </row>
    <row r="14854" customFormat="false" ht="15" hidden="false" customHeight="false" outlineLevel="0" collapsed="false">
      <c r="A14854" s="190" t="s">
        <v>15385</v>
      </c>
      <c r="B14854" s="191" t="n">
        <v>43.48</v>
      </c>
    </row>
    <row r="14855" customFormat="false" ht="15" hidden="false" customHeight="false" outlineLevel="0" collapsed="false">
      <c r="A14855" s="190" t="s">
        <v>15386</v>
      </c>
      <c r="B14855" s="191" t="n">
        <v>44.68</v>
      </c>
    </row>
    <row r="14856" customFormat="false" ht="15" hidden="false" customHeight="false" outlineLevel="0" collapsed="false">
      <c r="A14856" s="190" t="s">
        <v>15387</v>
      </c>
      <c r="B14856" s="191" t="n">
        <v>44.68</v>
      </c>
    </row>
    <row r="14857" customFormat="false" ht="15" hidden="false" customHeight="false" outlineLevel="0" collapsed="false">
      <c r="A14857" s="190" t="s">
        <v>15388</v>
      </c>
      <c r="B14857" s="191" t="n">
        <v>61.64</v>
      </c>
    </row>
    <row r="14858" customFormat="false" ht="15" hidden="false" customHeight="false" outlineLevel="0" collapsed="false">
      <c r="A14858" s="190" t="s">
        <v>15389</v>
      </c>
      <c r="B14858" s="191" t="n">
        <v>61.64</v>
      </c>
    </row>
    <row r="14859" customFormat="false" ht="15" hidden="false" customHeight="false" outlineLevel="0" collapsed="false">
      <c r="A14859" s="190" t="s">
        <v>313</v>
      </c>
      <c r="B14859" s="191" t="n">
        <v>168.57</v>
      </c>
    </row>
    <row r="14860" customFormat="false" ht="15" hidden="false" customHeight="false" outlineLevel="0" collapsed="false">
      <c r="A14860" s="190" t="s">
        <v>15390</v>
      </c>
      <c r="B14860" s="191" t="n">
        <v>168.57</v>
      </c>
    </row>
    <row r="14861" customFormat="false" ht="15" hidden="false" customHeight="false" outlineLevel="0" collapsed="false">
      <c r="A14861" s="190" t="s">
        <v>15391</v>
      </c>
      <c r="B14861" s="191" t="n">
        <v>217.42</v>
      </c>
    </row>
    <row r="14862" customFormat="false" ht="15" hidden="false" customHeight="false" outlineLevel="0" collapsed="false">
      <c r="A14862" s="190" t="s">
        <v>15392</v>
      </c>
      <c r="B14862" s="191" t="n">
        <v>217.42</v>
      </c>
    </row>
    <row r="14863" customFormat="false" ht="15" hidden="false" customHeight="false" outlineLevel="0" collapsed="false">
      <c r="A14863" s="190" t="s">
        <v>15393</v>
      </c>
      <c r="B14863" s="191" t="n">
        <v>336.92</v>
      </c>
    </row>
    <row r="14864" customFormat="false" ht="15" hidden="false" customHeight="false" outlineLevel="0" collapsed="false">
      <c r="A14864" s="190" t="s">
        <v>15394</v>
      </c>
      <c r="B14864" s="191" t="n">
        <v>336.92</v>
      </c>
    </row>
    <row r="14865" customFormat="false" ht="15" hidden="false" customHeight="false" outlineLevel="0" collapsed="false">
      <c r="A14865" s="190" t="s">
        <v>15395</v>
      </c>
      <c r="B14865" s="191" t="n">
        <v>780.47</v>
      </c>
    </row>
    <row r="14866" customFormat="false" ht="15" hidden="false" customHeight="false" outlineLevel="0" collapsed="false">
      <c r="A14866" s="190" t="s">
        <v>15396</v>
      </c>
      <c r="B14866" s="191" t="n">
        <v>780.47</v>
      </c>
    </row>
    <row r="14867" customFormat="false" ht="15" hidden="false" customHeight="false" outlineLevel="0" collapsed="false">
      <c r="A14867" s="190" t="s">
        <v>15397</v>
      </c>
      <c r="B14867" s="191" t="n">
        <v>945.5</v>
      </c>
    </row>
    <row r="14868" customFormat="false" ht="15" hidden="false" customHeight="false" outlineLevel="0" collapsed="false">
      <c r="A14868" s="190" t="s">
        <v>15398</v>
      </c>
      <c r="B14868" s="191" t="n">
        <v>945.5</v>
      </c>
    </row>
    <row r="14869" customFormat="false" ht="15" hidden="false" customHeight="false" outlineLevel="0" collapsed="false">
      <c r="A14869" s="190" t="s">
        <v>15399</v>
      </c>
      <c r="B14869" s="191" t="n">
        <v>16.51</v>
      </c>
    </row>
    <row r="14870" customFormat="false" ht="15" hidden="false" customHeight="false" outlineLevel="0" collapsed="false">
      <c r="A14870" s="190" t="s">
        <v>15400</v>
      </c>
      <c r="B14870" s="191" t="n">
        <v>16.51</v>
      </c>
    </row>
    <row r="14871" customFormat="false" ht="15" hidden="false" customHeight="false" outlineLevel="0" collapsed="false">
      <c r="A14871" s="190" t="s">
        <v>15401</v>
      </c>
      <c r="B14871" s="191" t="n">
        <v>83.67</v>
      </c>
    </row>
    <row r="14872" customFormat="false" ht="15" hidden="false" customHeight="false" outlineLevel="0" collapsed="false">
      <c r="A14872" s="190" t="s">
        <v>15402</v>
      </c>
      <c r="B14872" s="191" t="n">
        <v>83.67</v>
      </c>
    </row>
    <row r="14873" customFormat="false" ht="15" hidden="false" customHeight="false" outlineLevel="0" collapsed="false">
      <c r="A14873" s="190" t="s">
        <v>15403</v>
      </c>
      <c r="B14873" s="191" t="n">
        <v>21.18</v>
      </c>
    </row>
    <row r="14874" customFormat="false" ht="15" hidden="false" customHeight="false" outlineLevel="0" collapsed="false">
      <c r="A14874" s="190" t="s">
        <v>15404</v>
      </c>
      <c r="B14874" s="191" t="n">
        <v>21.18</v>
      </c>
    </row>
    <row r="14875" customFormat="false" ht="15" hidden="false" customHeight="false" outlineLevel="0" collapsed="false">
      <c r="A14875" s="190" t="s">
        <v>15405</v>
      </c>
      <c r="B14875" s="191" t="n">
        <v>29.3</v>
      </c>
    </row>
    <row r="14876" customFormat="false" ht="15" hidden="false" customHeight="false" outlineLevel="0" collapsed="false">
      <c r="A14876" s="190" t="s">
        <v>15406</v>
      </c>
      <c r="B14876" s="191" t="n">
        <v>29.3</v>
      </c>
    </row>
    <row r="14877" customFormat="false" ht="15" hidden="false" customHeight="false" outlineLevel="0" collapsed="false">
      <c r="A14877" s="190" t="s">
        <v>15407</v>
      </c>
      <c r="B14877" s="191" t="n">
        <v>183.92</v>
      </c>
    </row>
    <row r="14878" customFormat="false" ht="15" hidden="false" customHeight="false" outlineLevel="0" collapsed="false">
      <c r="A14878" s="190" t="s">
        <v>15408</v>
      </c>
      <c r="B14878" s="191" t="n">
        <v>183.92</v>
      </c>
    </row>
    <row r="14879" customFormat="false" ht="15" hidden="false" customHeight="false" outlineLevel="0" collapsed="false">
      <c r="A14879" s="190" t="s">
        <v>15409</v>
      </c>
      <c r="B14879" s="191" t="n">
        <v>22.17</v>
      </c>
    </row>
    <row r="14880" customFormat="false" ht="15" hidden="false" customHeight="false" outlineLevel="0" collapsed="false">
      <c r="A14880" s="190" t="s">
        <v>15410</v>
      </c>
      <c r="B14880" s="191" t="n">
        <v>22.17</v>
      </c>
    </row>
    <row r="14881" customFormat="false" ht="15" hidden="false" customHeight="false" outlineLevel="0" collapsed="false">
      <c r="A14881" s="190" t="s">
        <v>15411</v>
      </c>
      <c r="B14881" s="191" t="n">
        <v>74.94</v>
      </c>
    </row>
    <row r="14882" customFormat="false" ht="15" hidden="false" customHeight="false" outlineLevel="0" collapsed="false">
      <c r="A14882" s="190" t="s">
        <v>15412</v>
      </c>
      <c r="B14882" s="191" t="n">
        <v>74.94</v>
      </c>
    </row>
    <row r="14883" customFormat="false" ht="15" hidden="false" customHeight="false" outlineLevel="0" collapsed="false">
      <c r="A14883" s="190" t="s">
        <v>15413</v>
      </c>
      <c r="B14883" s="191" t="n">
        <v>62.26</v>
      </c>
    </row>
    <row r="14884" customFormat="false" ht="15" hidden="false" customHeight="false" outlineLevel="0" collapsed="false">
      <c r="A14884" s="190" t="s">
        <v>15414</v>
      </c>
      <c r="B14884" s="191" t="n">
        <v>62.26</v>
      </c>
    </row>
    <row r="14885" customFormat="false" ht="15" hidden="false" customHeight="false" outlineLevel="0" collapsed="false">
      <c r="A14885" s="190" t="s">
        <v>15415</v>
      </c>
      <c r="B14885" s="191" t="n">
        <v>78.62</v>
      </c>
    </row>
    <row r="14886" customFormat="false" ht="15" hidden="false" customHeight="false" outlineLevel="0" collapsed="false">
      <c r="A14886" s="190" t="s">
        <v>15416</v>
      </c>
      <c r="B14886" s="191" t="n">
        <v>78.62</v>
      </c>
    </row>
    <row r="14887" customFormat="false" ht="15" hidden="false" customHeight="false" outlineLevel="0" collapsed="false">
      <c r="A14887" s="190" t="s">
        <v>15417</v>
      </c>
      <c r="B14887" s="191" t="n">
        <v>70.58</v>
      </c>
    </row>
    <row r="14888" customFormat="false" ht="15" hidden="false" customHeight="false" outlineLevel="0" collapsed="false">
      <c r="A14888" s="190" t="s">
        <v>15418</v>
      </c>
      <c r="B14888" s="191" t="n">
        <v>70.58</v>
      </c>
    </row>
    <row r="14889" customFormat="false" ht="15" hidden="false" customHeight="false" outlineLevel="0" collapsed="false">
      <c r="A14889" s="190" t="s">
        <v>15419</v>
      </c>
      <c r="B14889" s="191" t="n">
        <v>170.63</v>
      </c>
    </row>
    <row r="14890" customFormat="false" ht="15" hidden="false" customHeight="false" outlineLevel="0" collapsed="false">
      <c r="A14890" s="190" t="s">
        <v>15420</v>
      </c>
      <c r="B14890" s="191" t="n">
        <v>170.63</v>
      </c>
    </row>
    <row r="14891" customFormat="false" ht="15" hidden="false" customHeight="false" outlineLevel="0" collapsed="false">
      <c r="A14891" s="190" t="s">
        <v>15421</v>
      </c>
      <c r="B14891" s="191" t="n">
        <v>216.74</v>
      </c>
    </row>
    <row r="14892" customFormat="false" ht="15" hidden="false" customHeight="false" outlineLevel="0" collapsed="false">
      <c r="A14892" s="190" t="s">
        <v>15422</v>
      </c>
      <c r="B14892" s="191" t="n">
        <v>216.74</v>
      </c>
    </row>
    <row r="14893" customFormat="false" ht="15" hidden="false" customHeight="false" outlineLevel="0" collapsed="false">
      <c r="A14893" s="190" t="s">
        <v>15423</v>
      </c>
      <c r="B14893" s="191" t="n">
        <v>325.63</v>
      </c>
    </row>
    <row r="14894" customFormat="false" ht="15" hidden="false" customHeight="false" outlineLevel="0" collapsed="false">
      <c r="A14894" s="190" t="s">
        <v>15424</v>
      </c>
      <c r="B14894" s="191" t="n">
        <v>325.63</v>
      </c>
    </row>
    <row r="14895" customFormat="false" ht="15" hidden="false" customHeight="false" outlineLevel="0" collapsed="false">
      <c r="A14895" s="190" t="s">
        <v>15425</v>
      </c>
      <c r="B14895" s="191" t="n">
        <v>415.68</v>
      </c>
    </row>
    <row r="14896" customFormat="false" ht="15" hidden="false" customHeight="false" outlineLevel="0" collapsed="false">
      <c r="A14896" s="190" t="s">
        <v>15426</v>
      </c>
      <c r="B14896" s="191" t="n">
        <v>415.68</v>
      </c>
    </row>
    <row r="14897" customFormat="false" ht="15" hidden="false" customHeight="false" outlineLevel="0" collapsed="false">
      <c r="A14897" s="190" t="s">
        <v>15427</v>
      </c>
      <c r="B14897" s="191" t="n">
        <v>621.88</v>
      </c>
    </row>
    <row r="14898" customFormat="false" ht="15" hidden="false" customHeight="false" outlineLevel="0" collapsed="false">
      <c r="A14898" s="190" t="s">
        <v>15428</v>
      </c>
      <c r="B14898" s="191" t="n">
        <v>621.88</v>
      </c>
    </row>
    <row r="14899" customFormat="false" ht="15" hidden="false" customHeight="false" outlineLevel="0" collapsed="false">
      <c r="A14899" s="190" t="s">
        <v>15429</v>
      </c>
      <c r="B14899" s="191" t="n">
        <v>560</v>
      </c>
    </row>
    <row r="14900" customFormat="false" ht="15" hidden="false" customHeight="false" outlineLevel="0" collapsed="false">
      <c r="A14900" s="190" t="s">
        <v>15430</v>
      </c>
      <c r="B14900" s="191" t="n">
        <v>560</v>
      </c>
    </row>
    <row r="14901" customFormat="false" ht="15" hidden="false" customHeight="false" outlineLevel="0" collapsed="false">
      <c r="A14901" s="190" t="s">
        <v>15431</v>
      </c>
      <c r="B14901" s="191" t="n">
        <v>85.14</v>
      </c>
    </row>
    <row r="14902" customFormat="false" ht="15" hidden="false" customHeight="false" outlineLevel="0" collapsed="false">
      <c r="A14902" s="190" t="s">
        <v>15432</v>
      </c>
      <c r="B14902" s="191" t="n">
        <v>85.14</v>
      </c>
    </row>
    <row r="14903" customFormat="false" ht="15" hidden="false" customHeight="false" outlineLevel="0" collapsed="false">
      <c r="A14903" s="190" t="s">
        <v>316</v>
      </c>
      <c r="B14903" s="191" t="n">
        <v>103.96</v>
      </c>
    </row>
    <row r="14904" customFormat="false" ht="15" hidden="false" customHeight="false" outlineLevel="0" collapsed="false">
      <c r="A14904" s="190" t="s">
        <v>15433</v>
      </c>
      <c r="B14904" s="191" t="n">
        <v>103.96</v>
      </c>
    </row>
    <row r="14905" customFormat="false" ht="15" hidden="false" customHeight="false" outlineLevel="0" collapsed="false">
      <c r="A14905" s="190" t="s">
        <v>15434</v>
      </c>
      <c r="B14905" s="191" t="n">
        <v>353.2</v>
      </c>
    </row>
    <row r="14906" customFormat="false" ht="15" hidden="false" customHeight="false" outlineLevel="0" collapsed="false">
      <c r="A14906" s="190" t="s">
        <v>15435</v>
      </c>
      <c r="B14906" s="191" t="n">
        <v>353.2</v>
      </c>
    </row>
    <row r="14907" customFormat="false" ht="15" hidden="false" customHeight="false" outlineLevel="0" collapsed="false">
      <c r="A14907" s="190" t="s">
        <v>15436</v>
      </c>
      <c r="B14907" s="191" t="n">
        <v>185.43</v>
      </c>
    </row>
    <row r="14908" customFormat="false" ht="15" hidden="false" customHeight="false" outlineLevel="0" collapsed="false">
      <c r="A14908" s="190" t="s">
        <v>15437</v>
      </c>
      <c r="B14908" s="191" t="n">
        <v>185.43</v>
      </c>
    </row>
    <row r="14909" customFormat="false" ht="15" hidden="false" customHeight="false" outlineLevel="0" collapsed="false">
      <c r="A14909" s="190" t="s">
        <v>15438</v>
      </c>
      <c r="B14909" s="191" t="n">
        <v>185.43</v>
      </c>
    </row>
    <row r="14910" customFormat="false" ht="15" hidden="false" customHeight="false" outlineLevel="0" collapsed="false">
      <c r="A14910" s="190" t="s">
        <v>15439</v>
      </c>
      <c r="B14910" s="191" t="n">
        <v>185.43</v>
      </c>
    </row>
    <row r="14911" customFormat="false" ht="15" hidden="false" customHeight="false" outlineLevel="0" collapsed="false">
      <c r="A14911" s="190" t="s">
        <v>15440</v>
      </c>
      <c r="B14911" s="191" t="n">
        <v>19.25</v>
      </c>
    </row>
    <row r="14912" customFormat="false" ht="15" hidden="false" customHeight="false" outlineLevel="0" collapsed="false">
      <c r="A14912" s="190" t="s">
        <v>15441</v>
      </c>
      <c r="B14912" s="191" t="n">
        <v>19.25</v>
      </c>
    </row>
    <row r="14913" customFormat="false" ht="15" hidden="false" customHeight="false" outlineLevel="0" collapsed="false">
      <c r="A14913" s="190" t="s">
        <v>15442</v>
      </c>
      <c r="B14913" s="191" t="n">
        <v>264.9</v>
      </c>
    </row>
    <row r="14914" customFormat="false" ht="15" hidden="false" customHeight="false" outlineLevel="0" collapsed="false">
      <c r="A14914" s="190" t="s">
        <v>15443</v>
      </c>
      <c r="B14914" s="191" t="n">
        <v>264.9</v>
      </c>
    </row>
    <row r="14915" customFormat="false" ht="15" hidden="false" customHeight="false" outlineLevel="0" collapsed="false">
      <c r="A14915" s="190" t="s">
        <v>15444</v>
      </c>
      <c r="B14915" s="191" t="n">
        <v>19.25</v>
      </c>
    </row>
    <row r="14916" customFormat="false" ht="15" hidden="false" customHeight="false" outlineLevel="0" collapsed="false">
      <c r="A14916" s="190" t="s">
        <v>15445</v>
      </c>
      <c r="B14916" s="191" t="n">
        <v>19.25</v>
      </c>
    </row>
    <row r="14917" customFormat="false" ht="15" hidden="false" customHeight="false" outlineLevel="0" collapsed="false">
      <c r="A14917" s="190" t="s">
        <v>15446</v>
      </c>
      <c r="B14917" s="191" t="n">
        <v>264.9</v>
      </c>
    </row>
    <row r="14918" customFormat="false" ht="15" hidden="false" customHeight="false" outlineLevel="0" collapsed="false">
      <c r="A14918" s="190" t="s">
        <v>15447</v>
      </c>
      <c r="B14918" s="191" t="n">
        <v>264.9</v>
      </c>
    </row>
    <row r="14919" customFormat="false" ht="15" hidden="false" customHeight="false" outlineLevel="0" collapsed="false">
      <c r="A14919" s="190" t="s">
        <v>15448</v>
      </c>
      <c r="B14919" s="191" t="n">
        <v>48.87</v>
      </c>
    </row>
    <row r="14920" customFormat="false" ht="15" hidden="false" customHeight="false" outlineLevel="0" collapsed="false">
      <c r="A14920" s="190" t="s">
        <v>15449</v>
      </c>
      <c r="B14920" s="191" t="n">
        <v>48.87</v>
      </c>
    </row>
    <row r="14921" customFormat="false" ht="15" hidden="false" customHeight="false" outlineLevel="0" collapsed="false">
      <c r="A14921" s="190" t="s">
        <v>15450</v>
      </c>
      <c r="B14921" s="191" t="n">
        <v>33.31</v>
      </c>
    </row>
    <row r="14922" customFormat="false" ht="15" hidden="false" customHeight="false" outlineLevel="0" collapsed="false">
      <c r="A14922" s="190" t="s">
        <v>15451</v>
      </c>
      <c r="B14922" s="191" t="n">
        <v>33.31</v>
      </c>
    </row>
    <row r="14923" customFormat="false" ht="15" hidden="false" customHeight="false" outlineLevel="0" collapsed="false">
      <c r="A14923" s="190" t="s">
        <v>15452</v>
      </c>
      <c r="B14923" s="191" t="n">
        <v>5.58</v>
      </c>
    </row>
    <row r="14924" customFormat="false" ht="15" hidden="false" customHeight="false" outlineLevel="0" collapsed="false">
      <c r="A14924" s="190" t="s">
        <v>15453</v>
      </c>
      <c r="B14924" s="191" t="n">
        <v>5.58</v>
      </c>
    </row>
    <row r="14925" customFormat="false" ht="15" hidden="false" customHeight="false" outlineLevel="0" collapsed="false">
      <c r="A14925" s="190" t="s">
        <v>15454</v>
      </c>
      <c r="B14925" s="191" t="n">
        <v>5.58</v>
      </c>
    </row>
    <row r="14926" customFormat="false" ht="15" hidden="false" customHeight="false" outlineLevel="0" collapsed="false">
      <c r="A14926" s="190" t="s">
        <v>15455</v>
      </c>
      <c r="B14926" s="191" t="n">
        <v>5.58</v>
      </c>
    </row>
    <row r="14927" customFormat="false" ht="15" hidden="false" customHeight="false" outlineLevel="0" collapsed="false">
      <c r="A14927" s="190" t="s">
        <v>15456</v>
      </c>
      <c r="B14927" s="191" t="n">
        <v>27.15</v>
      </c>
    </row>
    <row r="14928" customFormat="false" ht="15" hidden="false" customHeight="false" outlineLevel="0" collapsed="false">
      <c r="A14928" s="190" t="s">
        <v>15457</v>
      </c>
      <c r="B14928" s="191" t="n">
        <v>27.15</v>
      </c>
    </row>
    <row r="14929" customFormat="false" ht="15" hidden="false" customHeight="false" outlineLevel="0" collapsed="false">
      <c r="A14929" s="190" t="s">
        <v>15458</v>
      </c>
      <c r="B14929" s="191" t="n">
        <v>22.14</v>
      </c>
    </row>
    <row r="14930" customFormat="false" ht="15" hidden="false" customHeight="false" outlineLevel="0" collapsed="false">
      <c r="A14930" s="190" t="s">
        <v>15459</v>
      </c>
      <c r="B14930" s="191" t="n">
        <v>22.14</v>
      </c>
    </row>
    <row r="14931" customFormat="false" ht="15" hidden="false" customHeight="false" outlineLevel="0" collapsed="false">
      <c r="A14931" s="190" t="s">
        <v>15460</v>
      </c>
      <c r="B14931" s="191" t="n">
        <v>150.17</v>
      </c>
    </row>
    <row r="14932" customFormat="false" ht="15" hidden="false" customHeight="false" outlineLevel="0" collapsed="false">
      <c r="A14932" s="190" t="s">
        <v>15461</v>
      </c>
      <c r="B14932" s="191" t="n">
        <v>150.17</v>
      </c>
    </row>
    <row r="14933" customFormat="false" ht="15" hidden="false" customHeight="false" outlineLevel="0" collapsed="false">
      <c r="A14933" s="190" t="s">
        <v>15462</v>
      </c>
      <c r="B14933" s="191" t="n">
        <v>10.89</v>
      </c>
    </row>
    <row r="14934" customFormat="false" ht="15" hidden="false" customHeight="false" outlineLevel="0" collapsed="false">
      <c r="A14934" s="190" t="s">
        <v>15463</v>
      </c>
      <c r="B14934" s="191" t="n">
        <v>10.89</v>
      </c>
    </row>
    <row r="14935" customFormat="false" ht="15" hidden="false" customHeight="false" outlineLevel="0" collapsed="false">
      <c r="A14935" s="190" t="s">
        <v>15464</v>
      </c>
      <c r="B14935" s="191" t="n">
        <v>22.57</v>
      </c>
    </row>
    <row r="14936" customFormat="false" ht="15" hidden="false" customHeight="false" outlineLevel="0" collapsed="false">
      <c r="A14936" s="190" t="s">
        <v>15465</v>
      </c>
      <c r="B14936" s="191" t="n">
        <v>22.57</v>
      </c>
    </row>
    <row r="14937" customFormat="false" ht="15" hidden="false" customHeight="false" outlineLevel="0" collapsed="false">
      <c r="A14937" s="190" t="s">
        <v>15466</v>
      </c>
      <c r="B14937" s="191" t="n">
        <v>7.27</v>
      </c>
    </row>
    <row r="14938" customFormat="false" ht="15" hidden="false" customHeight="false" outlineLevel="0" collapsed="false">
      <c r="A14938" s="190" t="s">
        <v>15467</v>
      </c>
      <c r="B14938" s="191" t="n">
        <v>7.27</v>
      </c>
    </row>
    <row r="14939" customFormat="false" ht="15" hidden="false" customHeight="false" outlineLevel="0" collapsed="false">
      <c r="A14939" s="190" t="s">
        <v>15468</v>
      </c>
      <c r="B14939" s="191" t="n">
        <v>21.45</v>
      </c>
    </row>
    <row r="14940" customFormat="false" ht="15" hidden="false" customHeight="false" outlineLevel="0" collapsed="false">
      <c r="A14940" s="190" t="s">
        <v>15469</v>
      </c>
      <c r="B14940" s="191" t="n">
        <v>21.45</v>
      </c>
    </row>
    <row r="14941" customFormat="false" ht="15" hidden="false" customHeight="false" outlineLevel="0" collapsed="false">
      <c r="A14941" s="190" t="s">
        <v>15470</v>
      </c>
      <c r="B14941" s="191" t="n">
        <v>12.34</v>
      </c>
    </row>
    <row r="14942" customFormat="false" ht="15" hidden="false" customHeight="false" outlineLevel="0" collapsed="false">
      <c r="A14942" s="190" t="s">
        <v>15471</v>
      </c>
      <c r="B14942" s="191" t="n">
        <v>12.34</v>
      </c>
    </row>
    <row r="14943" customFormat="false" ht="15" hidden="false" customHeight="false" outlineLevel="0" collapsed="false">
      <c r="A14943" s="190" t="s">
        <v>15472</v>
      </c>
      <c r="B14943" s="191" t="n">
        <v>20.38</v>
      </c>
    </row>
    <row r="14944" customFormat="false" ht="15" hidden="false" customHeight="false" outlineLevel="0" collapsed="false">
      <c r="A14944" s="190" t="s">
        <v>15473</v>
      </c>
      <c r="B14944" s="191" t="n">
        <v>20.38</v>
      </c>
    </row>
    <row r="14945" customFormat="false" ht="15" hidden="false" customHeight="false" outlineLevel="0" collapsed="false">
      <c r="A14945" s="190" t="s">
        <v>15474</v>
      </c>
      <c r="B14945" s="191" t="n">
        <v>1.41</v>
      </c>
    </row>
    <row r="14946" customFormat="false" ht="15" hidden="false" customHeight="false" outlineLevel="0" collapsed="false">
      <c r="A14946" s="190" t="s">
        <v>15475</v>
      </c>
      <c r="B14946" s="191" t="n">
        <v>1.41</v>
      </c>
    </row>
    <row r="14947" customFormat="false" ht="15" hidden="false" customHeight="false" outlineLevel="0" collapsed="false">
      <c r="A14947" s="190" t="s">
        <v>15476</v>
      </c>
      <c r="B14947" s="191" t="n">
        <v>5.42</v>
      </c>
    </row>
    <row r="14948" customFormat="false" ht="15" hidden="false" customHeight="false" outlineLevel="0" collapsed="false">
      <c r="A14948" s="190" t="s">
        <v>15477</v>
      </c>
      <c r="B14948" s="191" t="n">
        <v>5.42</v>
      </c>
    </row>
    <row r="14949" customFormat="false" ht="15" hidden="false" customHeight="false" outlineLevel="0" collapsed="false">
      <c r="A14949" s="190" t="s">
        <v>15478</v>
      </c>
      <c r="B14949" s="191" t="n">
        <v>10.71</v>
      </c>
    </row>
    <row r="14950" customFormat="false" ht="15" hidden="false" customHeight="false" outlineLevel="0" collapsed="false">
      <c r="A14950" s="190" t="s">
        <v>15479</v>
      </c>
      <c r="B14950" s="191" t="n">
        <v>10.71</v>
      </c>
    </row>
    <row r="14951" customFormat="false" ht="15" hidden="false" customHeight="false" outlineLevel="0" collapsed="false">
      <c r="A14951" s="190" t="s">
        <v>15480</v>
      </c>
      <c r="B14951" s="191" t="n">
        <v>28.89</v>
      </c>
    </row>
    <row r="14952" customFormat="false" ht="15" hidden="false" customHeight="false" outlineLevel="0" collapsed="false">
      <c r="A14952" s="190" t="s">
        <v>15481</v>
      </c>
      <c r="B14952" s="191" t="n">
        <v>28.89</v>
      </c>
    </row>
    <row r="14953" customFormat="false" ht="15" hidden="false" customHeight="false" outlineLevel="0" collapsed="false">
      <c r="A14953" s="190" t="s">
        <v>15482</v>
      </c>
      <c r="B14953" s="191" t="n">
        <v>4.56</v>
      </c>
    </row>
    <row r="14954" customFormat="false" ht="15" hidden="false" customHeight="false" outlineLevel="0" collapsed="false">
      <c r="A14954" s="190" t="s">
        <v>15483</v>
      </c>
      <c r="B14954" s="191" t="n">
        <v>4.56</v>
      </c>
    </row>
    <row r="14955" customFormat="false" ht="15" hidden="false" customHeight="false" outlineLevel="0" collapsed="false">
      <c r="A14955" s="190" t="s">
        <v>15484</v>
      </c>
      <c r="B14955" s="191" t="n">
        <v>29.54</v>
      </c>
    </row>
    <row r="14956" customFormat="false" ht="15" hidden="false" customHeight="false" outlineLevel="0" collapsed="false">
      <c r="A14956" s="190" t="s">
        <v>15485</v>
      </c>
      <c r="B14956" s="191" t="n">
        <v>29.54</v>
      </c>
    </row>
    <row r="14957" customFormat="false" ht="15" hidden="false" customHeight="false" outlineLevel="0" collapsed="false">
      <c r="A14957" s="190" t="s">
        <v>15486</v>
      </c>
      <c r="B14957" s="191" t="n">
        <v>4.16</v>
      </c>
    </row>
    <row r="14958" customFormat="false" ht="15" hidden="false" customHeight="false" outlineLevel="0" collapsed="false">
      <c r="A14958" s="190" t="s">
        <v>15487</v>
      </c>
      <c r="B14958" s="191" t="n">
        <v>4.16</v>
      </c>
    </row>
    <row r="14959" customFormat="false" ht="15" hidden="false" customHeight="false" outlineLevel="0" collapsed="false">
      <c r="A14959" s="190" t="s">
        <v>15488</v>
      </c>
      <c r="B14959" s="191" t="n">
        <v>2.95</v>
      </c>
    </row>
    <row r="14960" customFormat="false" ht="15" hidden="false" customHeight="false" outlineLevel="0" collapsed="false">
      <c r="A14960" s="190" t="s">
        <v>15489</v>
      </c>
      <c r="B14960" s="191" t="n">
        <v>2.95</v>
      </c>
    </row>
    <row r="14961" customFormat="false" ht="15" hidden="false" customHeight="false" outlineLevel="0" collapsed="false">
      <c r="A14961" s="190" t="s">
        <v>15490</v>
      </c>
      <c r="B14961" s="191" t="n">
        <v>71.56</v>
      </c>
    </row>
    <row r="14962" customFormat="false" ht="15" hidden="false" customHeight="false" outlineLevel="0" collapsed="false">
      <c r="A14962" s="190" t="s">
        <v>15491</v>
      </c>
      <c r="B14962" s="191" t="n">
        <v>71.56</v>
      </c>
    </row>
    <row r="14963" customFormat="false" ht="15" hidden="false" customHeight="false" outlineLevel="0" collapsed="false">
      <c r="A14963" s="190" t="s">
        <v>15492</v>
      </c>
      <c r="B14963" s="191" t="n">
        <v>31</v>
      </c>
    </row>
    <row r="14964" customFormat="false" ht="15" hidden="false" customHeight="false" outlineLevel="0" collapsed="false">
      <c r="A14964" s="190" t="s">
        <v>15493</v>
      </c>
      <c r="B14964" s="191" t="n">
        <v>31</v>
      </c>
    </row>
    <row r="14965" customFormat="false" ht="15" hidden="false" customHeight="false" outlineLevel="0" collapsed="false">
      <c r="A14965" s="190" t="s">
        <v>15494</v>
      </c>
      <c r="B14965" s="191" t="n">
        <v>103.89</v>
      </c>
    </row>
    <row r="14966" customFormat="false" ht="15" hidden="false" customHeight="false" outlineLevel="0" collapsed="false">
      <c r="A14966" s="190" t="s">
        <v>15495</v>
      </c>
      <c r="B14966" s="191" t="n">
        <v>103.89</v>
      </c>
    </row>
    <row r="14967" customFormat="false" ht="15" hidden="false" customHeight="false" outlineLevel="0" collapsed="false">
      <c r="A14967" s="190" t="s">
        <v>15496</v>
      </c>
      <c r="B14967" s="191" t="n">
        <v>6.96</v>
      </c>
    </row>
    <row r="14968" customFormat="false" ht="15" hidden="false" customHeight="false" outlineLevel="0" collapsed="false">
      <c r="A14968" s="190" t="s">
        <v>15497</v>
      </c>
      <c r="B14968" s="191" t="n">
        <v>6.96</v>
      </c>
    </row>
    <row r="14969" customFormat="false" ht="15" hidden="false" customHeight="false" outlineLevel="0" collapsed="false">
      <c r="A14969" s="190" t="s">
        <v>15498</v>
      </c>
      <c r="B14969" s="191" t="n">
        <v>13.06</v>
      </c>
    </row>
    <row r="14970" customFormat="false" ht="15" hidden="false" customHeight="false" outlineLevel="0" collapsed="false">
      <c r="A14970" s="190" t="s">
        <v>15499</v>
      </c>
      <c r="B14970" s="191" t="n">
        <v>13.06</v>
      </c>
    </row>
    <row r="14971" customFormat="false" ht="15" hidden="false" customHeight="false" outlineLevel="0" collapsed="false">
      <c r="A14971" s="190" t="s">
        <v>15500</v>
      </c>
      <c r="B14971" s="191" t="n">
        <v>18.48</v>
      </c>
    </row>
    <row r="14972" customFormat="false" ht="15" hidden="false" customHeight="false" outlineLevel="0" collapsed="false">
      <c r="A14972" s="190" t="s">
        <v>15501</v>
      </c>
      <c r="B14972" s="191" t="n">
        <v>18.48</v>
      </c>
    </row>
    <row r="14973" customFormat="false" ht="15" hidden="false" customHeight="false" outlineLevel="0" collapsed="false">
      <c r="A14973" s="190" t="s">
        <v>15502</v>
      </c>
      <c r="B14973" s="191" t="n">
        <v>4.08</v>
      </c>
    </row>
    <row r="14974" customFormat="false" ht="15" hidden="false" customHeight="false" outlineLevel="0" collapsed="false">
      <c r="A14974" s="190" t="s">
        <v>15503</v>
      </c>
      <c r="B14974" s="191" t="n">
        <v>4.08</v>
      </c>
    </row>
    <row r="14975" customFormat="false" ht="15" hidden="false" customHeight="false" outlineLevel="0" collapsed="false">
      <c r="A14975" s="190" t="s">
        <v>15504</v>
      </c>
      <c r="B14975" s="191" t="n">
        <v>19.26</v>
      </c>
    </row>
    <row r="14976" customFormat="false" ht="15" hidden="false" customHeight="false" outlineLevel="0" collapsed="false">
      <c r="A14976" s="190" t="s">
        <v>15505</v>
      </c>
      <c r="B14976" s="191" t="n">
        <v>19.26</v>
      </c>
    </row>
    <row r="14977" customFormat="false" ht="15" hidden="false" customHeight="false" outlineLevel="0" collapsed="false">
      <c r="A14977" s="190" t="s">
        <v>15506</v>
      </c>
      <c r="B14977" s="191" t="n">
        <v>24.64</v>
      </c>
    </row>
    <row r="14978" customFormat="false" ht="15" hidden="false" customHeight="false" outlineLevel="0" collapsed="false">
      <c r="A14978" s="190" t="s">
        <v>15507</v>
      </c>
      <c r="B14978" s="191" t="n">
        <v>24.64</v>
      </c>
    </row>
    <row r="14979" customFormat="false" ht="15" hidden="false" customHeight="false" outlineLevel="0" collapsed="false">
      <c r="A14979" s="190" t="s">
        <v>15508</v>
      </c>
      <c r="B14979" s="191" t="n">
        <v>12.67</v>
      </c>
    </row>
    <row r="14980" customFormat="false" ht="15" hidden="false" customHeight="false" outlineLevel="0" collapsed="false">
      <c r="A14980" s="190" t="s">
        <v>15509</v>
      </c>
      <c r="B14980" s="191" t="n">
        <v>12.67</v>
      </c>
    </row>
    <row r="14981" customFormat="false" ht="15" hidden="false" customHeight="false" outlineLevel="0" collapsed="false">
      <c r="A14981" s="190" t="s">
        <v>15510</v>
      </c>
      <c r="B14981" s="191" t="n">
        <v>163.12</v>
      </c>
    </row>
    <row r="14982" customFormat="false" ht="15" hidden="false" customHeight="false" outlineLevel="0" collapsed="false">
      <c r="A14982" s="190" t="s">
        <v>15511</v>
      </c>
      <c r="B14982" s="191" t="n">
        <v>163.12</v>
      </c>
    </row>
    <row r="14983" customFormat="false" ht="15" hidden="false" customHeight="false" outlineLevel="0" collapsed="false">
      <c r="A14983" s="190" t="s">
        <v>15512</v>
      </c>
      <c r="B14983" s="191" t="n">
        <v>150.03</v>
      </c>
    </row>
    <row r="14984" customFormat="false" ht="15" hidden="false" customHeight="false" outlineLevel="0" collapsed="false">
      <c r="A14984" s="190" t="s">
        <v>15513</v>
      </c>
      <c r="B14984" s="191" t="n">
        <v>150.03</v>
      </c>
    </row>
    <row r="14985" customFormat="false" ht="15" hidden="false" customHeight="false" outlineLevel="0" collapsed="false">
      <c r="A14985" s="190" t="s">
        <v>15514</v>
      </c>
      <c r="B14985" s="191" t="n">
        <v>185.73</v>
      </c>
    </row>
    <row r="14986" customFormat="false" ht="15" hidden="false" customHeight="false" outlineLevel="0" collapsed="false">
      <c r="A14986" s="190" t="s">
        <v>15515</v>
      </c>
      <c r="B14986" s="191" t="n">
        <v>185.73</v>
      </c>
    </row>
    <row r="14987" customFormat="false" ht="15" hidden="false" customHeight="false" outlineLevel="0" collapsed="false">
      <c r="A14987" s="190" t="s">
        <v>15516</v>
      </c>
      <c r="B14987" s="191" t="n">
        <v>4.35</v>
      </c>
    </row>
    <row r="14988" customFormat="false" ht="15" hidden="false" customHeight="false" outlineLevel="0" collapsed="false">
      <c r="A14988" s="190" t="s">
        <v>15517</v>
      </c>
      <c r="B14988" s="191" t="n">
        <v>4.35</v>
      </c>
    </row>
    <row r="14989" customFormat="false" ht="15" hidden="false" customHeight="false" outlineLevel="0" collapsed="false">
      <c r="A14989" s="190" t="s">
        <v>15518</v>
      </c>
      <c r="B14989" s="191" t="n">
        <v>17.58</v>
      </c>
    </row>
    <row r="14990" customFormat="false" ht="15" hidden="false" customHeight="false" outlineLevel="0" collapsed="false">
      <c r="A14990" s="190" t="s">
        <v>15519</v>
      </c>
      <c r="B14990" s="191" t="n">
        <v>17.58</v>
      </c>
    </row>
    <row r="14991" customFormat="false" ht="15" hidden="false" customHeight="false" outlineLevel="0" collapsed="false">
      <c r="A14991" s="190" t="s">
        <v>15520</v>
      </c>
      <c r="B14991" s="191" t="n">
        <v>10.44</v>
      </c>
    </row>
    <row r="14992" customFormat="false" ht="15" hidden="false" customHeight="false" outlineLevel="0" collapsed="false">
      <c r="A14992" s="190" t="s">
        <v>15521</v>
      </c>
      <c r="B14992" s="191" t="n">
        <v>10.44</v>
      </c>
    </row>
    <row r="14993" customFormat="false" ht="15" hidden="false" customHeight="false" outlineLevel="0" collapsed="false">
      <c r="A14993" s="190" t="s">
        <v>322</v>
      </c>
      <c r="B14993" s="191" t="n">
        <v>90.13</v>
      </c>
    </row>
    <row r="14994" customFormat="false" ht="15" hidden="false" customHeight="false" outlineLevel="0" collapsed="false">
      <c r="A14994" s="190" t="s">
        <v>15522</v>
      </c>
      <c r="B14994" s="191" t="n">
        <v>90.13</v>
      </c>
    </row>
    <row r="14995" customFormat="false" ht="15" hidden="false" customHeight="false" outlineLevel="0" collapsed="false">
      <c r="A14995" s="190" t="s">
        <v>15523</v>
      </c>
      <c r="B14995" s="191" t="n">
        <v>16.46</v>
      </c>
    </row>
    <row r="14996" customFormat="false" ht="15" hidden="false" customHeight="false" outlineLevel="0" collapsed="false">
      <c r="A14996" s="190" t="s">
        <v>15524</v>
      </c>
      <c r="B14996" s="191" t="n">
        <v>16.46</v>
      </c>
    </row>
    <row r="14997" customFormat="false" ht="15" hidden="false" customHeight="false" outlineLevel="0" collapsed="false">
      <c r="A14997" s="190" t="s">
        <v>15525</v>
      </c>
      <c r="B14997" s="191" t="n">
        <v>34.29</v>
      </c>
    </row>
    <row r="14998" customFormat="false" ht="15" hidden="false" customHeight="false" outlineLevel="0" collapsed="false">
      <c r="A14998" s="190" t="s">
        <v>15526</v>
      </c>
      <c r="B14998" s="191" t="n">
        <v>34.29</v>
      </c>
    </row>
    <row r="14999" customFormat="false" ht="15" hidden="false" customHeight="false" outlineLevel="0" collapsed="false">
      <c r="A14999" s="190" t="s">
        <v>15527</v>
      </c>
      <c r="B14999" s="191" t="n">
        <v>27.15</v>
      </c>
    </row>
    <row r="15000" customFormat="false" ht="15" hidden="false" customHeight="false" outlineLevel="0" collapsed="false">
      <c r="A15000" s="190" t="s">
        <v>15528</v>
      </c>
      <c r="B15000" s="191" t="n">
        <v>27.15</v>
      </c>
    </row>
    <row r="15001" customFormat="false" ht="15" hidden="false" customHeight="false" outlineLevel="0" collapsed="false">
      <c r="A15001" s="190" t="s">
        <v>15529</v>
      </c>
      <c r="B15001" s="191" t="n">
        <v>3.94</v>
      </c>
    </row>
    <row r="15002" customFormat="false" ht="15" hidden="false" customHeight="false" outlineLevel="0" collapsed="false">
      <c r="A15002" s="190" t="s">
        <v>15530</v>
      </c>
      <c r="B15002" s="191" t="n">
        <v>3.94</v>
      </c>
    </row>
    <row r="15003" customFormat="false" ht="15" hidden="false" customHeight="false" outlineLevel="0" collapsed="false">
      <c r="A15003" s="190" t="s">
        <v>15531</v>
      </c>
      <c r="B15003" s="191" t="n">
        <v>90.67</v>
      </c>
    </row>
    <row r="15004" customFormat="false" ht="15" hidden="false" customHeight="false" outlineLevel="0" collapsed="false">
      <c r="A15004" s="190" t="s">
        <v>15532</v>
      </c>
      <c r="B15004" s="191" t="n">
        <v>90.67</v>
      </c>
    </row>
    <row r="15005" customFormat="false" ht="15" hidden="false" customHeight="false" outlineLevel="0" collapsed="false">
      <c r="A15005" s="190" t="s">
        <v>15533</v>
      </c>
      <c r="B15005" s="191" t="n">
        <v>1.14</v>
      </c>
    </row>
    <row r="15006" customFormat="false" ht="15" hidden="false" customHeight="false" outlineLevel="0" collapsed="false">
      <c r="A15006" s="190" t="s">
        <v>15534</v>
      </c>
      <c r="B15006" s="191" t="n">
        <v>1.14</v>
      </c>
    </row>
    <row r="15007" customFormat="false" ht="15" hidden="false" customHeight="false" outlineLevel="0" collapsed="false">
      <c r="A15007" s="190" t="s">
        <v>15535</v>
      </c>
      <c r="B15007" s="191" t="n">
        <v>24.34</v>
      </c>
    </row>
    <row r="15008" customFormat="false" ht="15" hidden="false" customHeight="false" outlineLevel="0" collapsed="false">
      <c r="A15008" s="190" t="s">
        <v>15536</v>
      </c>
      <c r="B15008" s="191" t="n">
        <v>24.34</v>
      </c>
    </row>
    <row r="15009" customFormat="false" ht="15" hidden="false" customHeight="false" outlineLevel="0" collapsed="false">
      <c r="A15009" s="190" t="s">
        <v>15537</v>
      </c>
      <c r="B15009" s="191" t="n">
        <v>4.63</v>
      </c>
    </row>
    <row r="15010" customFormat="false" ht="15" hidden="false" customHeight="false" outlineLevel="0" collapsed="false">
      <c r="A15010" s="190" t="s">
        <v>15538</v>
      </c>
      <c r="B15010" s="191" t="n">
        <v>4.63</v>
      </c>
    </row>
    <row r="15011" customFormat="false" ht="15" hidden="false" customHeight="false" outlineLevel="0" collapsed="false">
      <c r="A15011" s="190" t="s">
        <v>15539</v>
      </c>
      <c r="B15011" s="191" t="n">
        <v>14.29</v>
      </c>
    </row>
    <row r="15012" customFormat="false" ht="15" hidden="false" customHeight="false" outlineLevel="0" collapsed="false">
      <c r="A15012" s="190" t="s">
        <v>15540</v>
      </c>
      <c r="B15012" s="191" t="n">
        <v>14.29</v>
      </c>
    </row>
    <row r="15013" customFormat="false" ht="15" hidden="false" customHeight="false" outlineLevel="0" collapsed="false">
      <c r="A15013" s="190" t="s">
        <v>15541</v>
      </c>
      <c r="B15013" s="191" t="n">
        <v>22.44</v>
      </c>
    </row>
    <row r="15014" customFormat="false" ht="15" hidden="false" customHeight="false" outlineLevel="0" collapsed="false">
      <c r="A15014" s="190" t="s">
        <v>15542</v>
      </c>
      <c r="B15014" s="191" t="n">
        <v>22.44</v>
      </c>
    </row>
    <row r="15015" customFormat="false" ht="15" hidden="false" customHeight="false" outlineLevel="0" collapsed="false">
      <c r="A15015" s="190" t="s">
        <v>15543</v>
      </c>
      <c r="B15015" s="191" t="n">
        <v>61.54</v>
      </c>
    </row>
    <row r="15016" customFormat="false" ht="15" hidden="false" customHeight="false" outlineLevel="0" collapsed="false">
      <c r="A15016" s="190" t="s">
        <v>15544</v>
      </c>
      <c r="B15016" s="191" t="n">
        <v>61.54</v>
      </c>
    </row>
    <row r="15017" customFormat="false" ht="15" hidden="false" customHeight="false" outlineLevel="0" collapsed="false">
      <c r="A15017" s="190" t="s">
        <v>15545</v>
      </c>
      <c r="B15017" s="191" t="n">
        <v>36.84</v>
      </c>
    </row>
    <row r="15018" customFormat="false" ht="15" hidden="false" customHeight="false" outlineLevel="0" collapsed="false">
      <c r="A15018" s="190" t="s">
        <v>15546</v>
      </c>
      <c r="B15018" s="191" t="n">
        <v>36.84</v>
      </c>
    </row>
    <row r="15019" customFormat="false" ht="15" hidden="false" customHeight="false" outlineLevel="0" collapsed="false">
      <c r="A15019" s="190" t="s">
        <v>15547</v>
      </c>
      <c r="B15019" s="191" t="n">
        <v>16.87</v>
      </c>
    </row>
    <row r="15020" customFormat="false" ht="15" hidden="false" customHeight="false" outlineLevel="0" collapsed="false">
      <c r="A15020" s="190" t="s">
        <v>15548</v>
      </c>
      <c r="B15020" s="191" t="n">
        <v>16.87</v>
      </c>
    </row>
    <row r="15021" customFormat="false" ht="15" hidden="false" customHeight="false" outlineLevel="0" collapsed="false">
      <c r="A15021" s="190" t="s">
        <v>15549</v>
      </c>
      <c r="B15021" s="191" t="n">
        <v>46.41</v>
      </c>
    </row>
    <row r="15022" customFormat="false" ht="15" hidden="false" customHeight="false" outlineLevel="0" collapsed="false">
      <c r="A15022" s="190" t="s">
        <v>15550</v>
      </c>
      <c r="B15022" s="191" t="n">
        <v>46.41</v>
      </c>
    </row>
    <row r="15023" customFormat="false" ht="15" hidden="false" customHeight="false" outlineLevel="0" collapsed="false">
      <c r="A15023" s="190" t="s">
        <v>15551</v>
      </c>
      <c r="B15023" s="191" t="n">
        <v>7.75</v>
      </c>
    </row>
    <row r="15024" customFormat="false" ht="15" hidden="false" customHeight="false" outlineLevel="0" collapsed="false">
      <c r="A15024" s="190" t="s">
        <v>15552</v>
      </c>
      <c r="B15024" s="191" t="n">
        <v>7.75</v>
      </c>
    </row>
    <row r="15025" customFormat="false" ht="15" hidden="false" customHeight="false" outlineLevel="0" collapsed="false">
      <c r="A15025" s="190" t="s">
        <v>15553</v>
      </c>
      <c r="B15025" s="191" t="n">
        <v>14.14</v>
      </c>
    </row>
    <row r="15026" customFormat="false" ht="15" hidden="false" customHeight="false" outlineLevel="0" collapsed="false">
      <c r="A15026" s="190" t="s">
        <v>15554</v>
      </c>
      <c r="B15026" s="191" t="n">
        <v>14.14</v>
      </c>
    </row>
    <row r="15027" customFormat="false" ht="15" hidden="false" customHeight="false" outlineLevel="0" collapsed="false">
      <c r="A15027" s="190" t="s">
        <v>15555</v>
      </c>
      <c r="B15027" s="191" t="n">
        <v>21.43</v>
      </c>
    </row>
    <row r="15028" customFormat="false" ht="15" hidden="false" customHeight="false" outlineLevel="0" collapsed="false">
      <c r="A15028" s="190" t="s">
        <v>15556</v>
      </c>
      <c r="B15028" s="191" t="n">
        <v>21.43</v>
      </c>
    </row>
    <row r="15029" customFormat="false" ht="15" hidden="false" customHeight="false" outlineLevel="0" collapsed="false">
      <c r="A15029" s="190" t="s">
        <v>15557</v>
      </c>
      <c r="B15029" s="191" t="n">
        <v>7.73</v>
      </c>
    </row>
    <row r="15030" customFormat="false" ht="15" hidden="false" customHeight="false" outlineLevel="0" collapsed="false">
      <c r="A15030" s="190" t="s">
        <v>15558</v>
      </c>
      <c r="B15030" s="191" t="n">
        <v>7.73</v>
      </c>
    </row>
    <row r="15031" customFormat="false" ht="15" hidden="false" customHeight="false" outlineLevel="0" collapsed="false">
      <c r="A15031" s="190" t="s">
        <v>15559</v>
      </c>
      <c r="B15031" s="191" t="n">
        <v>3.16</v>
      </c>
    </row>
    <row r="15032" customFormat="false" ht="15" hidden="false" customHeight="false" outlineLevel="0" collapsed="false">
      <c r="A15032" s="190" t="s">
        <v>15560</v>
      </c>
      <c r="B15032" s="191" t="n">
        <v>2.93</v>
      </c>
    </row>
    <row r="15033" customFormat="false" ht="15" hidden="false" customHeight="false" outlineLevel="0" collapsed="false">
      <c r="A15033" s="190" t="s">
        <v>15561</v>
      </c>
      <c r="B15033" s="191" t="n">
        <v>2.32</v>
      </c>
    </row>
    <row r="15034" customFormat="false" ht="15" hidden="false" customHeight="false" outlineLevel="0" collapsed="false">
      <c r="A15034" s="190" t="s">
        <v>15562</v>
      </c>
      <c r="B15034" s="191" t="n">
        <v>2.09</v>
      </c>
    </row>
    <row r="15035" customFormat="false" ht="15" hidden="false" customHeight="false" outlineLevel="0" collapsed="false">
      <c r="A15035" s="190" t="s">
        <v>15563</v>
      </c>
      <c r="B15035" s="191" t="n">
        <v>0.75</v>
      </c>
    </row>
    <row r="15036" customFormat="false" ht="15" hidden="false" customHeight="false" outlineLevel="0" collapsed="false">
      <c r="A15036" s="190" t="s">
        <v>15564</v>
      </c>
      <c r="B15036" s="191" t="n">
        <v>0.75</v>
      </c>
    </row>
    <row r="15037" customFormat="false" ht="15" hidden="false" customHeight="false" outlineLevel="0" collapsed="false">
      <c r="A15037" s="190" t="s">
        <v>15565</v>
      </c>
      <c r="B15037" s="191" t="n">
        <v>36.69</v>
      </c>
    </row>
    <row r="15038" customFormat="false" ht="15" hidden="false" customHeight="false" outlineLevel="0" collapsed="false">
      <c r="A15038" s="190" t="s">
        <v>15566</v>
      </c>
      <c r="B15038" s="191" t="n">
        <v>36.69</v>
      </c>
    </row>
    <row r="15039" customFormat="false" ht="15" hidden="false" customHeight="false" outlineLevel="0" collapsed="false">
      <c r="A15039" s="190" t="s">
        <v>15567</v>
      </c>
      <c r="B15039" s="191" t="n">
        <v>97.66</v>
      </c>
    </row>
    <row r="15040" customFormat="false" ht="15" hidden="false" customHeight="false" outlineLevel="0" collapsed="false">
      <c r="A15040" s="190" t="s">
        <v>15568</v>
      </c>
      <c r="B15040" s="191" t="n">
        <v>97.66</v>
      </c>
    </row>
    <row r="15041" customFormat="false" ht="15" hidden="false" customHeight="false" outlineLevel="0" collapsed="false">
      <c r="A15041" s="190" t="s">
        <v>15569</v>
      </c>
      <c r="B15041" s="191" t="n">
        <v>31.68</v>
      </c>
    </row>
    <row r="15042" customFormat="false" ht="15" hidden="false" customHeight="false" outlineLevel="0" collapsed="false">
      <c r="A15042" s="190" t="s">
        <v>15570</v>
      </c>
      <c r="B15042" s="191" t="n">
        <v>29.35</v>
      </c>
    </row>
    <row r="15043" customFormat="false" ht="15" hidden="false" customHeight="false" outlineLevel="0" collapsed="false">
      <c r="A15043" s="190" t="s">
        <v>15571</v>
      </c>
      <c r="B15043" s="191" t="n">
        <v>4850</v>
      </c>
    </row>
    <row r="15044" customFormat="false" ht="15" hidden="false" customHeight="false" outlineLevel="0" collapsed="false">
      <c r="A15044" s="190" t="s">
        <v>15572</v>
      </c>
      <c r="B15044" s="191" t="n">
        <v>4850</v>
      </c>
    </row>
    <row r="15045" customFormat="false" ht="15" hidden="false" customHeight="false" outlineLevel="0" collapsed="false">
      <c r="A15045" s="190" t="s">
        <v>15573</v>
      </c>
      <c r="B15045" s="191" t="n">
        <v>627.57</v>
      </c>
    </row>
    <row r="15046" customFormat="false" ht="15" hidden="false" customHeight="false" outlineLevel="0" collapsed="false">
      <c r="A15046" s="190" t="s">
        <v>15574</v>
      </c>
      <c r="B15046" s="191" t="n">
        <v>574.3</v>
      </c>
    </row>
    <row r="15047" customFormat="false" ht="15" hidden="false" customHeight="false" outlineLevel="0" collapsed="false">
      <c r="A15047" s="190" t="s">
        <v>15575</v>
      </c>
      <c r="B15047" s="191" t="n">
        <v>937.69</v>
      </c>
    </row>
    <row r="15048" customFormat="false" ht="15" hidden="false" customHeight="false" outlineLevel="0" collapsed="false">
      <c r="A15048" s="190" t="s">
        <v>15576</v>
      </c>
      <c r="B15048" s="191" t="n">
        <v>856.83</v>
      </c>
    </row>
    <row r="15049" customFormat="false" ht="15" hidden="false" customHeight="false" outlineLevel="0" collapsed="false">
      <c r="A15049" s="190" t="s">
        <v>15577</v>
      </c>
      <c r="B15049" s="191" t="n">
        <v>939.92</v>
      </c>
    </row>
    <row r="15050" customFormat="false" ht="15" hidden="false" customHeight="false" outlineLevel="0" collapsed="false">
      <c r="A15050" s="190" t="s">
        <v>15578</v>
      </c>
      <c r="B15050" s="191" t="n">
        <v>859.06</v>
      </c>
    </row>
    <row r="15051" customFormat="false" ht="15" hidden="false" customHeight="false" outlineLevel="0" collapsed="false">
      <c r="A15051" s="190" t="s">
        <v>15579</v>
      </c>
      <c r="B15051" s="191" t="n">
        <v>1192.37</v>
      </c>
    </row>
    <row r="15052" customFormat="false" ht="15" hidden="false" customHeight="false" outlineLevel="0" collapsed="false">
      <c r="A15052" s="190" t="s">
        <v>15580</v>
      </c>
      <c r="B15052" s="191" t="n">
        <v>1085.84</v>
      </c>
    </row>
    <row r="15053" customFormat="false" ht="15" hidden="false" customHeight="false" outlineLevel="0" collapsed="false">
      <c r="A15053" s="190" t="s">
        <v>15581</v>
      </c>
      <c r="B15053" s="191" t="n">
        <v>1812.62</v>
      </c>
    </row>
    <row r="15054" customFormat="false" ht="15" hidden="false" customHeight="false" outlineLevel="0" collapsed="false">
      <c r="A15054" s="190" t="s">
        <v>15582</v>
      </c>
      <c r="B15054" s="191" t="n">
        <v>1650.9</v>
      </c>
    </row>
    <row r="15055" customFormat="false" ht="15" hidden="false" customHeight="false" outlineLevel="0" collapsed="false">
      <c r="A15055" s="190" t="s">
        <v>15583</v>
      </c>
      <c r="B15055" s="191" t="n">
        <v>1817.08</v>
      </c>
    </row>
    <row r="15056" customFormat="false" ht="15" hidden="false" customHeight="false" outlineLevel="0" collapsed="false">
      <c r="A15056" s="190" t="s">
        <v>15584</v>
      </c>
      <c r="B15056" s="191" t="n">
        <v>1655.36</v>
      </c>
    </row>
    <row r="15057" customFormat="false" ht="15" hidden="false" customHeight="false" outlineLevel="0" collapsed="false">
      <c r="A15057" s="190" t="s">
        <v>325</v>
      </c>
      <c r="B15057" s="191" t="n">
        <v>556.27</v>
      </c>
    </row>
    <row r="15058" customFormat="false" ht="15" hidden="false" customHeight="false" outlineLevel="0" collapsed="false">
      <c r="A15058" s="190" t="s">
        <v>15585</v>
      </c>
      <c r="B15058" s="191" t="n">
        <v>510</v>
      </c>
    </row>
    <row r="15059" customFormat="false" ht="15" hidden="false" customHeight="false" outlineLevel="0" collapsed="false">
      <c r="A15059" s="190" t="s">
        <v>15586</v>
      </c>
      <c r="B15059" s="191" t="n">
        <v>1971.48</v>
      </c>
    </row>
    <row r="15060" customFormat="false" ht="15" hidden="false" customHeight="false" outlineLevel="0" collapsed="false">
      <c r="A15060" s="190" t="s">
        <v>15587</v>
      </c>
      <c r="B15060" s="191" t="n">
        <v>1971.48</v>
      </c>
    </row>
    <row r="15061" customFormat="false" ht="15" hidden="false" customHeight="false" outlineLevel="0" collapsed="false">
      <c r="A15061" s="190" t="s">
        <v>15588</v>
      </c>
      <c r="B15061" s="191" t="n">
        <v>1506.72</v>
      </c>
    </row>
    <row r="15062" customFormat="false" ht="15" hidden="false" customHeight="false" outlineLevel="0" collapsed="false">
      <c r="A15062" s="190" t="s">
        <v>15589</v>
      </c>
      <c r="B15062" s="191" t="n">
        <v>1506.72</v>
      </c>
    </row>
    <row r="15063" customFormat="false" ht="15" hidden="false" customHeight="false" outlineLevel="0" collapsed="false">
      <c r="A15063" s="190" t="s">
        <v>15590</v>
      </c>
      <c r="B15063" s="191" t="n">
        <v>1266.72</v>
      </c>
    </row>
    <row r="15064" customFormat="false" ht="15" hidden="false" customHeight="false" outlineLevel="0" collapsed="false">
      <c r="A15064" s="190" t="s">
        <v>15591</v>
      </c>
      <c r="B15064" s="191" t="n">
        <v>1266.72</v>
      </c>
    </row>
    <row r="15065" customFormat="false" ht="15" hidden="false" customHeight="false" outlineLevel="0" collapsed="false">
      <c r="A15065" s="190" t="s">
        <v>15592</v>
      </c>
      <c r="B15065" s="191" t="n">
        <v>542.59</v>
      </c>
    </row>
    <row r="15066" customFormat="false" ht="15" hidden="false" customHeight="false" outlineLevel="0" collapsed="false">
      <c r="A15066" s="190" t="s">
        <v>15593</v>
      </c>
      <c r="B15066" s="191" t="n">
        <v>496.33</v>
      </c>
    </row>
    <row r="15067" customFormat="false" ht="15" hidden="false" customHeight="false" outlineLevel="0" collapsed="false">
      <c r="A15067" s="190" t="s">
        <v>328</v>
      </c>
      <c r="B15067" s="191" t="n">
        <v>140.81</v>
      </c>
    </row>
    <row r="15068" customFormat="false" ht="15" hidden="false" customHeight="false" outlineLevel="0" collapsed="false">
      <c r="A15068" s="190" t="s">
        <v>15594</v>
      </c>
      <c r="B15068" s="191" t="n">
        <v>129.7</v>
      </c>
    </row>
    <row r="15069" customFormat="false" ht="15" hidden="false" customHeight="false" outlineLevel="0" collapsed="false">
      <c r="A15069" s="190" t="s">
        <v>15595</v>
      </c>
      <c r="B15069" s="191" t="n">
        <v>163.65</v>
      </c>
    </row>
    <row r="15070" customFormat="false" ht="15" hidden="false" customHeight="false" outlineLevel="0" collapsed="false">
      <c r="A15070" s="190" t="s">
        <v>15596</v>
      </c>
      <c r="B15070" s="191" t="n">
        <v>151.09</v>
      </c>
    </row>
    <row r="15071" customFormat="false" ht="15" hidden="false" customHeight="false" outlineLevel="0" collapsed="false">
      <c r="A15071" s="190" t="s">
        <v>15597</v>
      </c>
      <c r="B15071" s="191" t="n">
        <v>186.25</v>
      </c>
    </row>
    <row r="15072" customFormat="false" ht="15" hidden="false" customHeight="false" outlineLevel="0" collapsed="false">
      <c r="A15072" s="190" t="s">
        <v>15598</v>
      </c>
      <c r="B15072" s="191" t="n">
        <v>172.27</v>
      </c>
    </row>
    <row r="15073" customFormat="false" ht="15" hidden="false" customHeight="false" outlineLevel="0" collapsed="false">
      <c r="A15073" s="190" t="s">
        <v>15599</v>
      </c>
      <c r="B15073" s="191" t="n">
        <v>1254.05</v>
      </c>
    </row>
    <row r="15074" customFormat="false" ht="15" hidden="false" customHeight="false" outlineLevel="0" collapsed="false">
      <c r="A15074" s="190" t="s">
        <v>15600</v>
      </c>
      <c r="B15074" s="191" t="n">
        <v>1194.31</v>
      </c>
    </row>
    <row r="15075" customFormat="false" ht="15" hidden="false" customHeight="false" outlineLevel="0" collapsed="false">
      <c r="A15075" s="190" t="s">
        <v>15601</v>
      </c>
      <c r="B15075" s="191" t="n">
        <v>1378.33</v>
      </c>
    </row>
    <row r="15076" customFormat="false" ht="15" hidden="false" customHeight="false" outlineLevel="0" collapsed="false">
      <c r="A15076" s="190" t="s">
        <v>15602</v>
      </c>
      <c r="B15076" s="191" t="n">
        <v>1313.92</v>
      </c>
    </row>
    <row r="15077" customFormat="false" ht="15" hidden="false" customHeight="false" outlineLevel="0" collapsed="false">
      <c r="A15077" s="190" t="s">
        <v>15603</v>
      </c>
      <c r="B15077" s="191" t="n">
        <v>464.72</v>
      </c>
    </row>
    <row r="15078" customFormat="false" ht="15" hidden="false" customHeight="false" outlineLevel="0" collapsed="false">
      <c r="A15078" s="190" t="s">
        <v>15604</v>
      </c>
      <c r="B15078" s="191" t="n">
        <v>437.64</v>
      </c>
    </row>
    <row r="15079" customFormat="false" ht="15" hidden="false" customHeight="false" outlineLevel="0" collapsed="false">
      <c r="A15079" s="190" t="s">
        <v>15605</v>
      </c>
      <c r="B15079" s="191" t="n">
        <v>558.21</v>
      </c>
    </row>
    <row r="15080" customFormat="false" ht="15" hidden="false" customHeight="false" outlineLevel="0" collapsed="false">
      <c r="A15080" s="190" t="s">
        <v>15606</v>
      </c>
      <c r="B15080" s="191" t="n">
        <v>504.95</v>
      </c>
    </row>
    <row r="15081" customFormat="false" ht="15" hidden="false" customHeight="false" outlineLevel="0" collapsed="false">
      <c r="A15081" s="190" t="s">
        <v>15607</v>
      </c>
      <c r="B15081" s="191" t="n">
        <v>867.1</v>
      </c>
    </row>
    <row r="15082" customFormat="false" ht="15" hidden="false" customHeight="false" outlineLevel="0" collapsed="false">
      <c r="A15082" s="190" t="s">
        <v>15608</v>
      </c>
      <c r="B15082" s="191" t="n">
        <v>786.24</v>
      </c>
    </row>
    <row r="15083" customFormat="false" ht="15" hidden="false" customHeight="false" outlineLevel="0" collapsed="false">
      <c r="A15083" s="190" t="s">
        <v>15609</v>
      </c>
      <c r="B15083" s="191" t="n">
        <v>868.1</v>
      </c>
    </row>
    <row r="15084" customFormat="false" ht="15" hidden="false" customHeight="false" outlineLevel="0" collapsed="false">
      <c r="A15084" s="190" t="s">
        <v>15610</v>
      </c>
      <c r="B15084" s="191" t="n">
        <v>787.24</v>
      </c>
    </row>
    <row r="15085" customFormat="false" ht="15" hidden="false" customHeight="false" outlineLevel="0" collapsed="false">
      <c r="A15085" s="190" t="s">
        <v>15611</v>
      </c>
      <c r="B15085" s="191" t="n">
        <v>4086</v>
      </c>
    </row>
    <row r="15086" customFormat="false" ht="15" hidden="false" customHeight="false" outlineLevel="0" collapsed="false">
      <c r="A15086" s="190" t="s">
        <v>15612</v>
      </c>
      <c r="B15086" s="191" t="n">
        <v>3783</v>
      </c>
    </row>
    <row r="15087" customFormat="false" ht="15" hidden="false" customHeight="false" outlineLevel="0" collapsed="false">
      <c r="A15087" s="190" t="s">
        <v>15613</v>
      </c>
      <c r="B15087" s="191" t="n">
        <v>47.04</v>
      </c>
    </row>
    <row r="15088" customFormat="false" ht="15" hidden="false" customHeight="false" outlineLevel="0" collapsed="false">
      <c r="A15088" s="190" t="s">
        <v>15614</v>
      </c>
      <c r="B15088" s="191" t="n">
        <v>40.76</v>
      </c>
    </row>
    <row r="15089" customFormat="false" ht="15" hidden="false" customHeight="false" outlineLevel="0" collapsed="false">
      <c r="A15089" s="190" t="s">
        <v>15615</v>
      </c>
      <c r="B15089" s="191" t="n">
        <v>42.86</v>
      </c>
    </row>
    <row r="15090" customFormat="false" ht="15" hidden="false" customHeight="false" outlineLevel="0" collapsed="false">
      <c r="A15090" s="190" t="s">
        <v>15616</v>
      </c>
      <c r="B15090" s="191" t="n">
        <v>37.14</v>
      </c>
    </row>
    <row r="15091" customFormat="false" ht="15" hidden="false" customHeight="false" outlineLevel="0" collapsed="false">
      <c r="A15091" s="190" t="s">
        <v>15617</v>
      </c>
      <c r="B15091" s="191" t="n">
        <v>38.89</v>
      </c>
    </row>
    <row r="15092" customFormat="false" ht="15" hidden="false" customHeight="false" outlineLevel="0" collapsed="false">
      <c r="A15092" s="190" t="s">
        <v>15618</v>
      </c>
      <c r="B15092" s="191" t="n">
        <v>33.69</v>
      </c>
    </row>
    <row r="15093" customFormat="false" ht="15" hidden="false" customHeight="false" outlineLevel="0" collapsed="false">
      <c r="A15093" s="190" t="s">
        <v>15619</v>
      </c>
      <c r="B15093" s="191" t="n">
        <v>18.81</v>
      </c>
    </row>
    <row r="15094" customFormat="false" ht="15" hidden="false" customHeight="false" outlineLevel="0" collapsed="false">
      <c r="A15094" s="190" t="s">
        <v>15620</v>
      </c>
      <c r="B15094" s="191" t="n">
        <v>16.3</v>
      </c>
    </row>
    <row r="15095" customFormat="false" ht="15" hidden="false" customHeight="false" outlineLevel="0" collapsed="false">
      <c r="A15095" s="190" t="s">
        <v>15621</v>
      </c>
      <c r="B15095" s="191" t="n">
        <v>17.14</v>
      </c>
    </row>
    <row r="15096" customFormat="false" ht="15" hidden="false" customHeight="false" outlineLevel="0" collapsed="false">
      <c r="A15096" s="190" t="s">
        <v>15622</v>
      </c>
      <c r="B15096" s="191" t="n">
        <v>14.85</v>
      </c>
    </row>
    <row r="15097" customFormat="false" ht="15" hidden="false" customHeight="false" outlineLevel="0" collapsed="false">
      <c r="A15097" s="190" t="s">
        <v>15623</v>
      </c>
      <c r="B15097" s="191" t="n">
        <v>15.47</v>
      </c>
    </row>
    <row r="15098" customFormat="false" ht="15" hidden="false" customHeight="false" outlineLevel="0" collapsed="false">
      <c r="A15098" s="190" t="s">
        <v>15624</v>
      </c>
      <c r="B15098" s="191" t="n">
        <v>13.4</v>
      </c>
    </row>
    <row r="15099" customFormat="false" ht="15" hidden="false" customHeight="false" outlineLevel="0" collapsed="false">
      <c r="A15099" s="190" t="s">
        <v>15625</v>
      </c>
      <c r="B15099" s="191" t="n">
        <v>15.68</v>
      </c>
    </row>
    <row r="15100" customFormat="false" ht="15" hidden="false" customHeight="false" outlineLevel="0" collapsed="false">
      <c r="A15100" s="190" t="s">
        <v>15626</v>
      </c>
      <c r="B15100" s="191" t="n">
        <v>13.58</v>
      </c>
    </row>
    <row r="15101" customFormat="false" ht="15" hidden="false" customHeight="false" outlineLevel="0" collapsed="false">
      <c r="A15101" s="190" t="s">
        <v>15627</v>
      </c>
      <c r="B15101" s="191" t="n">
        <v>12.54</v>
      </c>
    </row>
    <row r="15102" customFormat="false" ht="15" hidden="false" customHeight="false" outlineLevel="0" collapsed="false">
      <c r="A15102" s="190" t="s">
        <v>15628</v>
      </c>
      <c r="B15102" s="191" t="n">
        <v>10.87</v>
      </c>
    </row>
    <row r="15103" customFormat="false" ht="15" hidden="false" customHeight="false" outlineLevel="0" collapsed="false">
      <c r="A15103" s="190" t="s">
        <v>15629</v>
      </c>
      <c r="B15103" s="191" t="n">
        <v>9.4</v>
      </c>
    </row>
    <row r="15104" customFormat="false" ht="15" hidden="false" customHeight="false" outlineLevel="0" collapsed="false">
      <c r="A15104" s="190" t="s">
        <v>15630</v>
      </c>
      <c r="B15104" s="191" t="n">
        <v>8.15</v>
      </c>
    </row>
    <row r="15105" customFormat="false" ht="15" hidden="false" customHeight="false" outlineLevel="0" collapsed="false">
      <c r="A15105" s="190" t="s">
        <v>15631</v>
      </c>
      <c r="B15105" s="191" t="n">
        <v>7.31</v>
      </c>
    </row>
    <row r="15106" customFormat="false" ht="15" hidden="false" customHeight="false" outlineLevel="0" collapsed="false">
      <c r="A15106" s="190" t="s">
        <v>15632</v>
      </c>
      <c r="B15106" s="191" t="n">
        <v>6.34</v>
      </c>
    </row>
    <row r="15107" customFormat="false" ht="15" hidden="false" customHeight="false" outlineLevel="0" collapsed="false">
      <c r="A15107" s="190" t="s">
        <v>15633</v>
      </c>
      <c r="B15107" s="191" t="n">
        <v>6.27</v>
      </c>
    </row>
    <row r="15108" customFormat="false" ht="15" hidden="false" customHeight="false" outlineLevel="0" collapsed="false">
      <c r="A15108" s="190" t="s">
        <v>15634</v>
      </c>
      <c r="B15108" s="191" t="n">
        <v>5.43</v>
      </c>
    </row>
    <row r="15109" customFormat="false" ht="15" hidden="false" customHeight="false" outlineLevel="0" collapsed="false">
      <c r="A15109" s="190" t="s">
        <v>15635</v>
      </c>
      <c r="B15109" s="191" t="n">
        <v>5.22</v>
      </c>
    </row>
    <row r="15110" customFormat="false" ht="15" hidden="false" customHeight="false" outlineLevel="0" collapsed="false">
      <c r="A15110" s="190" t="s">
        <v>15636</v>
      </c>
      <c r="B15110" s="191" t="n">
        <v>4.52</v>
      </c>
    </row>
    <row r="15111" customFormat="false" ht="15" hidden="false" customHeight="false" outlineLevel="0" collapsed="false">
      <c r="A15111" s="190" t="s">
        <v>15637</v>
      </c>
      <c r="B15111" s="191" t="n">
        <v>10.45</v>
      </c>
    </row>
    <row r="15112" customFormat="false" ht="15" hidden="false" customHeight="false" outlineLevel="0" collapsed="false">
      <c r="A15112" s="190" t="s">
        <v>15638</v>
      </c>
      <c r="B15112" s="191" t="n">
        <v>9.05</v>
      </c>
    </row>
    <row r="15113" customFormat="false" ht="15" hidden="false" customHeight="false" outlineLevel="0" collapsed="false">
      <c r="A15113" s="190" t="s">
        <v>15639</v>
      </c>
      <c r="B15113" s="191" t="n">
        <v>47.04</v>
      </c>
    </row>
    <row r="15114" customFormat="false" ht="15" hidden="false" customHeight="false" outlineLevel="0" collapsed="false">
      <c r="A15114" s="190" t="s">
        <v>15640</v>
      </c>
      <c r="B15114" s="191" t="n">
        <v>40.76</v>
      </c>
    </row>
    <row r="15115" customFormat="false" ht="15" hidden="false" customHeight="false" outlineLevel="0" collapsed="false">
      <c r="A15115" s="190" t="s">
        <v>15641</v>
      </c>
      <c r="B15115" s="191" t="n">
        <v>35.54</v>
      </c>
    </row>
    <row r="15116" customFormat="false" ht="15" hidden="false" customHeight="false" outlineLevel="0" collapsed="false">
      <c r="A15116" s="190" t="s">
        <v>15642</v>
      </c>
      <c r="B15116" s="191" t="n">
        <v>30.8</v>
      </c>
    </row>
    <row r="15117" customFormat="false" ht="15" hidden="false" customHeight="false" outlineLevel="0" collapsed="false">
      <c r="A15117" s="190" t="s">
        <v>15643</v>
      </c>
      <c r="B15117" s="191" t="n">
        <v>73.18</v>
      </c>
    </row>
    <row r="15118" customFormat="false" ht="15" hidden="false" customHeight="false" outlineLevel="0" collapsed="false">
      <c r="A15118" s="190" t="s">
        <v>15644</v>
      </c>
      <c r="B15118" s="191" t="n">
        <v>63.41</v>
      </c>
    </row>
    <row r="15119" customFormat="false" ht="15" hidden="false" customHeight="false" outlineLevel="0" collapsed="false">
      <c r="A15119" s="190" t="s">
        <v>15645</v>
      </c>
      <c r="B15119" s="191" t="n">
        <v>5.22</v>
      </c>
    </row>
    <row r="15120" customFormat="false" ht="15" hidden="false" customHeight="false" outlineLevel="0" collapsed="false">
      <c r="A15120" s="190" t="s">
        <v>15646</v>
      </c>
      <c r="B15120" s="191" t="n">
        <v>4.52</v>
      </c>
    </row>
    <row r="15121" customFormat="false" ht="15" hidden="false" customHeight="false" outlineLevel="0" collapsed="false">
      <c r="A15121" s="190" t="s">
        <v>15647</v>
      </c>
      <c r="B15121" s="191" t="n">
        <v>6.27</v>
      </c>
    </row>
    <row r="15122" customFormat="false" ht="15" hidden="false" customHeight="false" outlineLevel="0" collapsed="false">
      <c r="A15122" s="190" t="s">
        <v>15648</v>
      </c>
      <c r="B15122" s="191" t="n">
        <v>5.43</v>
      </c>
    </row>
    <row r="15123" customFormat="false" ht="15" hidden="false" customHeight="false" outlineLevel="0" collapsed="false">
      <c r="A15123" s="190" t="s">
        <v>15649</v>
      </c>
      <c r="B15123" s="191" t="n">
        <v>4.18</v>
      </c>
    </row>
    <row r="15124" customFormat="false" ht="15" hidden="false" customHeight="false" outlineLevel="0" collapsed="false">
      <c r="A15124" s="190" t="s">
        <v>15650</v>
      </c>
      <c r="B15124" s="191" t="n">
        <v>3.62</v>
      </c>
    </row>
    <row r="15125" customFormat="false" ht="15" hidden="false" customHeight="false" outlineLevel="0" collapsed="false">
      <c r="A15125" s="190" t="s">
        <v>15651</v>
      </c>
      <c r="B15125" s="191" t="n">
        <v>20.9</v>
      </c>
    </row>
    <row r="15126" customFormat="false" ht="15" hidden="false" customHeight="false" outlineLevel="0" collapsed="false">
      <c r="A15126" s="190" t="s">
        <v>15652</v>
      </c>
      <c r="B15126" s="191" t="n">
        <v>18.11</v>
      </c>
    </row>
    <row r="15127" customFormat="false" ht="15" hidden="false" customHeight="false" outlineLevel="0" collapsed="false">
      <c r="A15127" s="190" t="s">
        <v>15653</v>
      </c>
      <c r="B15127" s="191" t="n">
        <v>41.81</v>
      </c>
    </row>
    <row r="15128" customFormat="false" ht="15" hidden="false" customHeight="false" outlineLevel="0" collapsed="false">
      <c r="A15128" s="190" t="s">
        <v>15654</v>
      </c>
      <c r="B15128" s="191" t="n">
        <v>36.23</v>
      </c>
    </row>
    <row r="15129" customFormat="false" ht="15" hidden="false" customHeight="false" outlineLevel="0" collapsed="false">
      <c r="A15129" s="190" t="s">
        <v>15655</v>
      </c>
      <c r="B15129" s="191" t="n">
        <v>20.9</v>
      </c>
    </row>
    <row r="15130" customFormat="false" ht="15" hidden="false" customHeight="false" outlineLevel="0" collapsed="false">
      <c r="A15130" s="190" t="s">
        <v>15656</v>
      </c>
      <c r="B15130" s="191" t="n">
        <v>18.11</v>
      </c>
    </row>
    <row r="15131" customFormat="false" ht="15" hidden="false" customHeight="false" outlineLevel="0" collapsed="false">
      <c r="A15131" s="190" t="s">
        <v>15657</v>
      </c>
      <c r="B15131" s="191" t="n">
        <v>20.9</v>
      </c>
    </row>
    <row r="15132" customFormat="false" ht="15" hidden="false" customHeight="false" outlineLevel="0" collapsed="false">
      <c r="A15132" s="190" t="s">
        <v>15658</v>
      </c>
      <c r="B15132" s="191" t="n">
        <v>18.11</v>
      </c>
    </row>
    <row r="15133" customFormat="false" ht="15" hidden="false" customHeight="false" outlineLevel="0" collapsed="false">
      <c r="A15133" s="190" t="s">
        <v>15659</v>
      </c>
      <c r="B15133" s="191" t="n">
        <v>7378</v>
      </c>
    </row>
    <row r="15134" customFormat="false" ht="15" hidden="false" customHeight="false" outlineLevel="0" collapsed="false">
      <c r="A15134" s="190" t="s">
        <v>15660</v>
      </c>
      <c r="B15134" s="191" t="n">
        <v>6393</v>
      </c>
    </row>
    <row r="15135" customFormat="false" ht="15" hidden="false" customHeight="false" outlineLevel="0" collapsed="false">
      <c r="A15135" s="190" t="s">
        <v>15661</v>
      </c>
      <c r="B15135" s="191" t="n">
        <v>897.75</v>
      </c>
    </row>
    <row r="15136" customFormat="false" ht="15" hidden="false" customHeight="false" outlineLevel="0" collapsed="false">
      <c r="A15136" s="190" t="s">
        <v>15662</v>
      </c>
      <c r="B15136" s="191" t="n">
        <v>861.99</v>
      </c>
    </row>
    <row r="15137" customFormat="false" ht="15" hidden="false" customHeight="false" outlineLevel="0" collapsed="false">
      <c r="A15137" s="190" t="s">
        <v>15663</v>
      </c>
      <c r="B15137" s="191" t="n">
        <v>846.49</v>
      </c>
    </row>
    <row r="15138" customFormat="false" ht="15" hidden="false" customHeight="false" outlineLevel="0" collapsed="false">
      <c r="A15138" s="190" t="s">
        <v>15664</v>
      </c>
      <c r="B15138" s="191" t="n">
        <v>810.72</v>
      </c>
    </row>
    <row r="15139" customFormat="false" ht="15" hidden="false" customHeight="false" outlineLevel="0" collapsed="false">
      <c r="A15139" s="190" t="s">
        <v>15665</v>
      </c>
      <c r="B15139" s="191" t="n">
        <v>5123</v>
      </c>
    </row>
    <row r="15140" customFormat="false" ht="15" hidden="false" customHeight="false" outlineLevel="0" collapsed="false">
      <c r="A15140" s="190" t="s">
        <v>15666</v>
      </c>
      <c r="B15140" s="191" t="n">
        <v>4928</v>
      </c>
    </row>
    <row r="15141" customFormat="false" ht="15" hidden="false" customHeight="false" outlineLevel="0" collapsed="false">
      <c r="A15141" s="190" t="s">
        <v>15667</v>
      </c>
      <c r="B15141" s="191" t="n">
        <v>5812</v>
      </c>
    </row>
    <row r="15142" customFormat="false" ht="15" hidden="false" customHeight="false" outlineLevel="0" collapsed="false">
      <c r="A15142" s="190" t="s">
        <v>15668</v>
      </c>
      <c r="B15142" s="191" t="n">
        <v>5259</v>
      </c>
    </row>
    <row r="15143" customFormat="false" ht="15" hidden="false" customHeight="false" outlineLevel="0" collapsed="false">
      <c r="A15143" s="190" t="s">
        <v>15669</v>
      </c>
      <c r="B15143" s="191" t="n">
        <v>171.15</v>
      </c>
    </row>
    <row r="15144" customFormat="false" ht="15" hidden="false" customHeight="false" outlineLevel="0" collapsed="false">
      <c r="A15144" s="190" t="s">
        <v>15670</v>
      </c>
      <c r="B15144" s="191" t="n">
        <v>152.04</v>
      </c>
    </row>
    <row r="15145" customFormat="false" ht="15" hidden="false" customHeight="false" outlineLevel="0" collapsed="false">
      <c r="A15145" s="190" t="s">
        <v>15671</v>
      </c>
      <c r="B15145" s="191" t="n">
        <v>196.16</v>
      </c>
    </row>
    <row r="15146" customFormat="false" ht="15" hidden="false" customHeight="false" outlineLevel="0" collapsed="false">
      <c r="A15146" s="190" t="s">
        <v>15672</v>
      </c>
      <c r="B15146" s="191" t="n">
        <v>176.04</v>
      </c>
    </row>
    <row r="15147" customFormat="false" ht="15" hidden="false" customHeight="false" outlineLevel="0" collapsed="false">
      <c r="A15147" s="190" t="s">
        <v>15673</v>
      </c>
      <c r="B15147" s="191" t="n">
        <v>244.04</v>
      </c>
    </row>
    <row r="15148" customFormat="false" ht="15" hidden="false" customHeight="false" outlineLevel="0" collapsed="false">
      <c r="A15148" s="190" t="s">
        <v>15674</v>
      </c>
      <c r="B15148" s="191" t="n">
        <v>220.78</v>
      </c>
    </row>
    <row r="15149" customFormat="false" ht="15" hidden="false" customHeight="false" outlineLevel="0" collapsed="false">
      <c r="A15149" s="190" t="s">
        <v>15675</v>
      </c>
      <c r="B15149" s="191" t="n">
        <v>395.54</v>
      </c>
    </row>
    <row r="15150" customFormat="false" ht="15" hidden="false" customHeight="false" outlineLevel="0" collapsed="false">
      <c r="A15150" s="190" t="s">
        <v>15676</v>
      </c>
      <c r="B15150" s="191" t="n">
        <v>360.73</v>
      </c>
    </row>
    <row r="15151" customFormat="false" ht="15" hidden="false" customHeight="false" outlineLevel="0" collapsed="false">
      <c r="A15151" s="190" t="s">
        <v>15677</v>
      </c>
      <c r="B15151" s="191" t="n">
        <v>334.54</v>
      </c>
    </row>
    <row r="15152" customFormat="false" ht="15" hidden="false" customHeight="false" outlineLevel="0" collapsed="false">
      <c r="A15152" s="190" t="s">
        <v>15678</v>
      </c>
      <c r="B15152" s="191" t="n">
        <v>303.6</v>
      </c>
    </row>
    <row r="15153" customFormat="false" ht="15" hidden="false" customHeight="false" outlineLevel="0" collapsed="false">
      <c r="A15153" s="190" t="s">
        <v>15679</v>
      </c>
      <c r="B15153" s="191" t="n">
        <v>1023.81</v>
      </c>
    </row>
    <row r="15154" customFormat="false" ht="15" hidden="false" customHeight="false" outlineLevel="0" collapsed="false">
      <c r="A15154" s="190" t="s">
        <v>15680</v>
      </c>
      <c r="B15154" s="191" t="n">
        <v>947.05</v>
      </c>
    </row>
    <row r="15155" customFormat="false" ht="15" hidden="false" customHeight="false" outlineLevel="0" collapsed="false">
      <c r="A15155" s="190" t="s">
        <v>15681</v>
      </c>
      <c r="B15155" s="191" t="n">
        <v>1173.33</v>
      </c>
    </row>
    <row r="15156" customFormat="false" ht="15" hidden="false" customHeight="false" outlineLevel="0" collapsed="false">
      <c r="A15156" s="190" t="s">
        <v>15682</v>
      </c>
      <c r="B15156" s="191" t="n">
        <v>1085.02</v>
      </c>
    </row>
    <row r="15157" customFormat="false" ht="15" hidden="false" customHeight="false" outlineLevel="0" collapsed="false">
      <c r="A15157" s="190" t="s">
        <v>15683</v>
      </c>
      <c r="B15157" s="191" t="n">
        <v>798.13</v>
      </c>
    </row>
    <row r="15158" customFormat="false" ht="15" hidden="false" customHeight="false" outlineLevel="0" collapsed="false">
      <c r="A15158" s="190" t="s">
        <v>15684</v>
      </c>
      <c r="B15158" s="191" t="n">
        <v>736.96</v>
      </c>
    </row>
    <row r="15159" customFormat="false" ht="15" hidden="false" customHeight="false" outlineLevel="0" collapsed="false">
      <c r="A15159" s="190" t="s">
        <v>15685</v>
      </c>
      <c r="B15159" s="191" t="n">
        <v>328.07</v>
      </c>
    </row>
    <row r="15160" customFormat="false" ht="15" hidden="false" customHeight="false" outlineLevel="0" collapsed="false">
      <c r="A15160" s="190" t="s">
        <v>15686</v>
      </c>
      <c r="B15160" s="191" t="n">
        <v>297.57</v>
      </c>
    </row>
    <row r="15161" customFormat="false" ht="15" hidden="false" customHeight="false" outlineLevel="0" collapsed="false">
      <c r="A15161" s="190" t="s">
        <v>15687</v>
      </c>
      <c r="B15161" s="191" t="n">
        <v>265.91</v>
      </c>
    </row>
    <row r="15162" customFormat="false" ht="15" hidden="false" customHeight="false" outlineLevel="0" collapsed="false">
      <c r="A15162" s="190" t="s">
        <v>15688</v>
      </c>
      <c r="B15162" s="191" t="n">
        <v>239.45</v>
      </c>
    </row>
    <row r="15163" customFormat="false" ht="15" hidden="false" customHeight="false" outlineLevel="0" collapsed="false">
      <c r="A15163" s="190" t="s">
        <v>15689</v>
      </c>
      <c r="B15163" s="191" t="n">
        <v>901.31</v>
      </c>
    </row>
    <row r="15164" customFormat="false" ht="15" hidden="false" customHeight="false" outlineLevel="0" collapsed="false">
      <c r="A15164" s="190" t="s">
        <v>15690</v>
      </c>
      <c r="B15164" s="191" t="n">
        <v>835.49</v>
      </c>
    </row>
    <row r="15165" customFormat="false" ht="15" hidden="false" customHeight="false" outlineLevel="0" collapsed="false">
      <c r="A15165" s="190" t="s">
        <v>15691</v>
      </c>
      <c r="B15165" s="191" t="n">
        <v>1018.83</v>
      </c>
    </row>
    <row r="15166" customFormat="false" ht="15" hidden="false" customHeight="false" outlineLevel="0" collapsed="false">
      <c r="A15166" s="190" t="s">
        <v>15692</v>
      </c>
      <c r="B15166" s="191" t="n">
        <v>943.71</v>
      </c>
    </row>
    <row r="15167" customFormat="false" ht="15" hidden="false" customHeight="false" outlineLevel="0" collapsed="false">
      <c r="A15167" s="190" t="s">
        <v>15693</v>
      </c>
      <c r="B15167" s="191" t="n">
        <v>2926.4</v>
      </c>
    </row>
    <row r="15168" customFormat="false" ht="15" hidden="false" customHeight="false" outlineLevel="0" collapsed="false">
      <c r="A15168" s="190" t="s">
        <v>15694</v>
      </c>
      <c r="B15168" s="191" t="n">
        <v>2830.74</v>
      </c>
    </row>
    <row r="15169" customFormat="false" ht="15" hidden="false" customHeight="false" outlineLevel="0" collapsed="false">
      <c r="A15169" s="190" t="s">
        <v>15695</v>
      </c>
      <c r="B15169" s="191" t="n">
        <v>1694.67</v>
      </c>
    </row>
    <row r="15170" customFormat="false" ht="15" hidden="false" customHeight="false" outlineLevel="0" collapsed="false">
      <c r="A15170" s="190" t="s">
        <v>15696</v>
      </c>
      <c r="B15170" s="191" t="n">
        <v>1627.92</v>
      </c>
    </row>
    <row r="15171" customFormat="false" ht="15" hidden="false" customHeight="false" outlineLevel="0" collapsed="false">
      <c r="A15171" s="190" t="s">
        <v>15697</v>
      </c>
      <c r="B15171" s="191" t="n">
        <v>1814.77</v>
      </c>
    </row>
    <row r="15172" customFormat="false" ht="15" hidden="false" customHeight="false" outlineLevel="0" collapsed="false">
      <c r="A15172" s="190" t="s">
        <v>15698</v>
      </c>
      <c r="B15172" s="191" t="n">
        <v>1739.8</v>
      </c>
    </row>
    <row r="15173" customFormat="false" ht="15" hidden="false" customHeight="false" outlineLevel="0" collapsed="false">
      <c r="A15173" s="190" t="s">
        <v>15699</v>
      </c>
      <c r="B15173" s="191" t="n">
        <v>1099.88</v>
      </c>
    </row>
    <row r="15174" customFormat="false" ht="15" hidden="false" customHeight="false" outlineLevel="0" collapsed="false">
      <c r="A15174" s="190" t="s">
        <v>15700</v>
      </c>
      <c r="B15174" s="191" t="n">
        <v>1044.8</v>
      </c>
    </row>
    <row r="15175" customFormat="false" ht="15" hidden="false" customHeight="false" outlineLevel="0" collapsed="false">
      <c r="A15175" s="190" t="s">
        <v>15701</v>
      </c>
      <c r="B15175" s="191" t="n">
        <v>3554.8</v>
      </c>
    </row>
    <row r="15176" customFormat="false" ht="15" hidden="false" customHeight="false" outlineLevel="0" collapsed="false">
      <c r="A15176" s="190" t="s">
        <v>15702</v>
      </c>
      <c r="B15176" s="191" t="n">
        <v>3428.4</v>
      </c>
    </row>
    <row r="15177" customFormat="false" ht="15" hidden="false" customHeight="false" outlineLevel="0" collapsed="false">
      <c r="A15177" s="190" t="s">
        <v>15703</v>
      </c>
      <c r="B15177" s="191" t="n">
        <v>449.3</v>
      </c>
    </row>
    <row r="15178" customFormat="false" ht="15" hidden="false" customHeight="false" outlineLevel="0" collapsed="false">
      <c r="A15178" s="190" t="s">
        <v>15704</v>
      </c>
      <c r="B15178" s="191" t="n">
        <v>410.5</v>
      </c>
    </row>
    <row r="15179" customFormat="false" ht="15" hidden="false" customHeight="false" outlineLevel="0" collapsed="false">
      <c r="A15179" s="190" t="s">
        <v>15705</v>
      </c>
      <c r="B15179" s="191" t="n">
        <v>781.57</v>
      </c>
    </row>
    <row r="15180" customFormat="false" ht="15" hidden="false" customHeight="false" outlineLevel="0" collapsed="false">
      <c r="A15180" s="190" t="s">
        <v>15706</v>
      </c>
      <c r="B15180" s="191" t="n">
        <v>714.36</v>
      </c>
    </row>
    <row r="15181" customFormat="false" ht="15" hidden="false" customHeight="false" outlineLevel="0" collapsed="false">
      <c r="A15181" s="190" t="s">
        <v>15707</v>
      </c>
      <c r="B15181" s="191" t="n">
        <v>507.95</v>
      </c>
    </row>
    <row r="15182" customFormat="false" ht="15" hidden="false" customHeight="false" outlineLevel="0" collapsed="false">
      <c r="A15182" s="190" t="s">
        <v>15708</v>
      </c>
      <c r="B15182" s="191" t="n">
        <v>453.44</v>
      </c>
    </row>
    <row r="15183" customFormat="false" ht="15" hidden="false" customHeight="false" outlineLevel="0" collapsed="false">
      <c r="A15183" s="190" t="s">
        <v>15709</v>
      </c>
      <c r="B15183" s="191" t="n">
        <v>583.04</v>
      </c>
    </row>
    <row r="15184" customFormat="false" ht="15" hidden="false" customHeight="false" outlineLevel="0" collapsed="false">
      <c r="A15184" s="190" t="s">
        <v>15710</v>
      </c>
      <c r="B15184" s="191" t="n">
        <v>521.8</v>
      </c>
    </row>
    <row r="15185" customFormat="false" ht="15" hidden="false" customHeight="false" outlineLevel="0" collapsed="false">
      <c r="A15185" s="190" t="s">
        <v>15711</v>
      </c>
      <c r="B15185" s="191" t="n">
        <v>653.41</v>
      </c>
    </row>
    <row r="15186" customFormat="false" ht="15" hidden="false" customHeight="false" outlineLevel="0" collapsed="false">
      <c r="A15186" s="190" t="s">
        <v>15712</v>
      </c>
      <c r="B15186" s="191" t="n">
        <v>587.36</v>
      </c>
    </row>
    <row r="15187" customFormat="false" ht="15" hidden="false" customHeight="false" outlineLevel="0" collapsed="false">
      <c r="A15187" s="190" t="s">
        <v>15713</v>
      </c>
      <c r="B15187" s="191" t="n">
        <v>754.23</v>
      </c>
    </row>
    <row r="15188" customFormat="false" ht="15" hidden="false" customHeight="false" outlineLevel="0" collapsed="false">
      <c r="A15188" s="190" t="s">
        <v>15714</v>
      </c>
      <c r="B15188" s="191" t="n">
        <v>685.47</v>
      </c>
    </row>
    <row r="15189" customFormat="false" ht="15" hidden="false" customHeight="false" outlineLevel="0" collapsed="false">
      <c r="A15189" s="190" t="s">
        <v>15715</v>
      </c>
      <c r="B15189" s="191" t="n">
        <v>551.39</v>
      </c>
    </row>
    <row r="15190" customFormat="false" ht="15" hidden="false" customHeight="false" outlineLevel="0" collapsed="false">
      <c r="A15190" s="190" t="s">
        <v>15716</v>
      </c>
      <c r="B15190" s="191" t="n">
        <v>491.72</v>
      </c>
    </row>
    <row r="15191" customFormat="false" ht="15" hidden="false" customHeight="false" outlineLevel="0" collapsed="false">
      <c r="A15191" s="190" t="s">
        <v>15717</v>
      </c>
      <c r="B15191" s="191" t="n">
        <v>643.94</v>
      </c>
    </row>
    <row r="15192" customFormat="false" ht="15" hidden="false" customHeight="false" outlineLevel="0" collapsed="false">
      <c r="A15192" s="190" t="s">
        <v>15718</v>
      </c>
      <c r="B15192" s="191" t="n">
        <v>581.48</v>
      </c>
    </row>
    <row r="15193" customFormat="false" ht="15" hidden="false" customHeight="false" outlineLevel="0" collapsed="false">
      <c r="A15193" s="190" t="s">
        <v>15719</v>
      </c>
      <c r="B15193" s="191" t="n">
        <v>93.9</v>
      </c>
    </row>
    <row r="15194" customFormat="false" ht="15" hidden="false" customHeight="false" outlineLevel="0" collapsed="false">
      <c r="A15194" s="190" t="s">
        <v>15720</v>
      </c>
      <c r="B15194" s="191" t="n">
        <v>93.9</v>
      </c>
    </row>
    <row r="15195" customFormat="false" ht="15" hidden="false" customHeight="false" outlineLevel="0" collapsed="false">
      <c r="A15195" s="190" t="s">
        <v>15721</v>
      </c>
      <c r="B15195" s="191" t="n">
        <v>112.62</v>
      </c>
    </row>
    <row r="15196" customFormat="false" ht="15" hidden="false" customHeight="false" outlineLevel="0" collapsed="false">
      <c r="A15196" s="190" t="s">
        <v>15722</v>
      </c>
      <c r="B15196" s="191" t="n">
        <v>112.62</v>
      </c>
    </row>
    <row r="15197" customFormat="false" ht="15" hidden="false" customHeight="false" outlineLevel="0" collapsed="false">
      <c r="A15197" s="190" t="s">
        <v>15723</v>
      </c>
      <c r="B15197" s="191" t="n">
        <v>379.9</v>
      </c>
    </row>
    <row r="15198" customFormat="false" ht="15" hidden="false" customHeight="false" outlineLevel="0" collapsed="false">
      <c r="A15198" s="190" t="s">
        <v>15724</v>
      </c>
      <c r="B15198" s="191" t="n">
        <v>379.9</v>
      </c>
    </row>
    <row r="15199" customFormat="false" ht="15" hidden="false" customHeight="false" outlineLevel="0" collapsed="false">
      <c r="A15199" s="190" t="s">
        <v>15725</v>
      </c>
      <c r="B15199" s="191" t="n">
        <v>33.74</v>
      </c>
    </row>
    <row r="15200" customFormat="false" ht="15" hidden="false" customHeight="false" outlineLevel="0" collapsed="false">
      <c r="A15200" s="190" t="s">
        <v>15726</v>
      </c>
      <c r="B15200" s="191" t="n">
        <v>31.08</v>
      </c>
    </row>
    <row r="15201" customFormat="false" ht="15" hidden="false" customHeight="false" outlineLevel="0" collapsed="false">
      <c r="A15201" s="190" t="s">
        <v>15727</v>
      </c>
      <c r="B15201" s="191" t="n">
        <v>47.14</v>
      </c>
    </row>
    <row r="15202" customFormat="false" ht="15" hidden="false" customHeight="false" outlineLevel="0" collapsed="false">
      <c r="A15202" s="190" t="s">
        <v>15728</v>
      </c>
      <c r="B15202" s="191" t="n">
        <v>43.73</v>
      </c>
    </row>
    <row r="15203" customFormat="false" ht="15" hidden="false" customHeight="false" outlineLevel="0" collapsed="false">
      <c r="A15203" s="190" t="s">
        <v>15729</v>
      </c>
      <c r="B15203" s="191" t="n">
        <v>64.79</v>
      </c>
    </row>
    <row r="15204" customFormat="false" ht="15" hidden="false" customHeight="false" outlineLevel="0" collapsed="false">
      <c r="A15204" s="190" t="s">
        <v>15730</v>
      </c>
      <c r="B15204" s="191" t="n">
        <v>60.22</v>
      </c>
    </row>
    <row r="15205" customFormat="false" ht="15" hidden="false" customHeight="false" outlineLevel="0" collapsed="false">
      <c r="A15205" s="190" t="s">
        <v>15731</v>
      </c>
      <c r="B15205" s="191" t="n">
        <v>90.15</v>
      </c>
    </row>
    <row r="15206" customFormat="false" ht="15" hidden="false" customHeight="false" outlineLevel="0" collapsed="false">
      <c r="A15206" s="190" t="s">
        <v>15732</v>
      </c>
      <c r="B15206" s="191" t="n">
        <v>83.9</v>
      </c>
    </row>
    <row r="15207" customFormat="false" ht="15" hidden="false" customHeight="false" outlineLevel="0" collapsed="false">
      <c r="A15207" s="190" t="s">
        <v>15733</v>
      </c>
      <c r="B15207" s="191" t="n">
        <v>5501</v>
      </c>
    </row>
    <row r="15208" customFormat="false" ht="15" hidden="false" customHeight="false" outlineLevel="0" collapsed="false">
      <c r="A15208" s="190" t="s">
        <v>15734</v>
      </c>
      <c r="B15208" s="191" t="n">
        <v>5074</v>
      </c>
    </row>
    <row r="15209" customFormat="false" ht="15" hidden="false" customHeight="false" outlineLevel="0" collapsed="false">
      <c r="A15209" s="190" t="s">
        <v>15735</v>
      </c>
      <c r="B15209" s="191" t="n">
        <v>152.77</v>
      </c>
    </row>
    <row r="15210" customFormat="false" ht="15" hidden="false" customHeight="false" outlineLevel="0" collapsed="false">
      <c r="A15210" s="190" t="s">
        <v>15736</v>
      </c>
      <c r="B15210" s="191" t="n">
        <v>143.83</v>
      </c>
    </row>
    <row r="15211" customFormat="false" ht="15" hidden="false" customHeight="false" outlineLevel="0" collapsed="false">
      <c r="A15211" s="190" t="s">
        <v>15737</v>
      </c>
      <c r="B15211" s="191" t="n">
        <v>192.16</v>
      </c>
    </row>
    <row r="15212" customFormat="false" ht="15" hidden="false" customHeight="false" outlineLevel="0" collapsed="false">
      <c r="A15212" s="190" t="s">
        <v>15738</v>
      </c>
      <c r="B15212" s="191" t="n">
        <v>183.22</v>
      </c>
    </row>
    <row r="15213" customFormat="false" ht="15" hidden="false" customHeight="false" outlineLevel="0" collapsed="false">
      <c r="A15213" s="190" t="s">
        <v>15739</v>
      </c>
      <c r="B15213" s="191" t="n">
        <v>1103.32</v>
      </c>
    </row>
    <row r="15214" customFormat="false" ht="15" hidden="false" customHeight="false" outlineLevel="0" collapsed="false">
      <c r="A15214" s="190" t="s">
        <v>15740</v>
      </c>
      <c r="B15214" s="191" t="n">
        <v>1048.53</v>
      </c>
    </row>
    <row r="15215" customFormat="false" ht="15" hidden="false" customHeight="false" outlineLevel="0" collapsed="false">
      <c r="A15215" s="190" t="s">
        <v>15741</v>
      </c>
      <c r="B15215" s="191" t="n">
        <v>1356.96</v>
      </c>
    </row>
    <row r="15216" customFormat="false" ht="15" hidden="false" customHeight="false" outlineLevel="0" collapsed="false">
      <c r="A15216" s="190" t="s">
        <v>15742</v>
      </c>
      <c r="B15216" s="191" t="n">
        <v>1291.19</v>
      </c>
    </row>
    <row r="15217" customFormat="false" ht="15" hidden="false" customHeight="false" outlineLevel="0" collapsed="false">
      <c r="A15217" s="190" t="s">
        <v>15743</v>
      </c>
      <c r="B15217" s="191" t="n">
        <v>1496.27</v>
      </c>
    </row>
    <row r="15218" customFormat="false" ht="15" hidden="false" customHeight="false" outlineLevel="0" collapsed="false">
      <c r="A15218" s="190" t="s">
        <v>15744</v>
      </c>
      <c r="B15218" s="191" t="n">
        <v>1424.22</v>
      </c>
    </row>
    <row r="15219" customFormat="false" ht="15" hidden="false" customHeight="false" outlineLevel="0" collapsed="false">
      <c r="A15219" s="190" t="s">
        <v>15745</v>
      </c>
      <c r="B15219" s="191" t="n">
        <v>1594.12</v>
      </c>
    </row>
    <row r="15220" customFormat="false" ht="15" hidden="false" customHeight="false" outlineLevel="0" collapsed="false">
      <c r="A15220" s="190" t="s">
        <v>15746</v>
      </c>
      <c r="B15220" s="191" t="n">
        <v>1516.85</v>
      </c>
    </row>
    <row r="15221" customFormat="false" ht="15" hidden="false" customHeight="false" outlineLevel="0" collapsed="false">
      <c r="A15221" s="190" t="s">
        <v>15747</v>
      </c>
      <c r="B15221" s="191" t="n">
        <v>1648.33</v>
      </c>
    </row>
    <row r="15222" customFormat="false" ht="15" hidden="false" customHeight="false" outlineLevel="0" collapsed="false">
      <c r="A15222" s="190" t="s">
        <v>15748</v>
      </c>
      <c r="B15222" s="191" t="n">
        <v>1569.45</v>
      </c>
    </row>
    <row r="15223" customFormat="false" ht="15" hidden="false" customHeight="false" outlineLevel="0" collapsed="false">
      <c r="A15223" s="190" t="s">
        <v>15749</v>
      </c>
      <c r="B15223" s="191" t="n">
        <v>1772.54</v>
      </c>
    </row>
    <row r="15224" customFormat="false" ht="15" hidden="false" customHeight="false" outlineLevel="0" collapsed="false">
      <c r="A15224" s="190" t="s">
        <v>15750</v>
      </c>
      <c r="B15224" s="191" t="n">
        <v>1687.99</v>
      </c>
    </row>
    <row r="15225" customFormat="false" ht="15" hidden="false" customHeight="false" outlineLevel="0" collapsed="false">
      <c r="A15225" s="190" t="s">
        <v>15751</v>
      </c>
      <c r="B15225" s="191" t="n">
        <v>1956.44</v>
      </c>
    </row>
    <row r="15226" customFormat="false" ht="15" hidden="false" customHeight="false" outlineLevel="0" collapsed="false">
      <c r="A15226" s="190" t="s">
        <v>15752</v>
      </c>
      <c r="B15226" s="191" t="n">
        <v>1864.38</v>
      </c>
    </row>
    <row r="15227" customFormat="false" ht="15" hidden="false" customHeight="false" outlineLevel="0" collapsed="false">
      <c r="A15227" s="190" t="s">
        <v>15753</v>
      </c>
      <c r="B15227" s="191" t="n">
        <v>2262.86</v>
      </c>
    </row>
    <row r="15228" customFormat="false" ht="15" hidden="false" customHeight="false" outlineLevel="0" collapsed="false">
      <c r="A15228" s="190" t="s">
        <v>15754</v>
      </c>
      <c r="B15228" s="191" t="n">
        <v>2156.95</v>
      </c>
    </row>
    <row r="15229" customFormat="false" ht="15" hidden="false" customHeight="false" outlineLevel="0" collapsed="false">
      <c r="A15229" s="190" t="s">
        <v>15755</v>
      </c>
      <c r="B15229" s="191" t="n">
        <v>2419.75</v>
      </c>
    </row>
    <row r="15230" customFormat="false" ht="15" hidden="false" customHeight="false" outlineLevel="0" collapsed="false">
      <c r="A15230" s="190" t="s">
        <v>15756</v>
      </c>
      <c r="B15230" s="191" t="n">
        <v>2306.7</v>
      </c>
    </row>
    <row r="15231" customFormat="false" ht="15" hidden="false" customHeight="false" outlineLevel="0" collapsed="false">
      <c r="A15231" s="190" t="s">
        <v>15757</v>
      </c>
      <c r="B15231" s="191" t="n">
        <v>158.03</v>
      </c>
    </row>
    <row r="15232" customFormat="false" ht="15" hidden="false" customHeight="false" outlineLevel="0" collapsed="false">
      <c r="A15232" s="190" t="s">
        <v>15758</v>
      </c>
      <c r="B15232" s="191" t="n">
        <v>145.73</v>
      </c>
    </row>
    <row r="15233" customFormat="false" ht="15" hidden="false" customHeight="false" outlineLevel="0" collapsed="false">
      <c r="A15233" s="190" t="s">
        <v>15759</v>
      </c>
      <c r="B15233" s="191" t="n">
        <v>281.38</v>
      </c>
    </row>
    <row r="15234" customFormat="false" ht="15" hidden="false" customHeight="false" outlineLevel="0" collapsed="false">
      <c r="A15234" s="190" t="s">
        <v>15760</v>
      </c>
      <c r="B15234" s="191" t="n">
        <v>261.25</v>
      </c>
    </row>
    <row r="15235" customFormat="false" ht="15" hidden="false" customHeight="false" outlineLevel="0" collapsed="false">
      <c r="A15235" s="190" t="s">
        <v>15761</v>
      </c>
      <c r="B15235" s="191" t="n">
        <v>958.34</v>
      </c>
    </row>
    <row r="15236" customFormat="false" ht="15" hidden="false" customHeight="false" outlineLevel="0" collapsed="false">
      <c r="A15236" s="190" t="s">
        <v>15762</v>
      </c>
      <c r="B15236" s="191" t="n">
        <v>884.34</v>
      </c>
    </row>
    <row r="15237" customFormat="false" ht="15" hidden="false" customHeight="false" outlineLevel="0" collapsed="false">
      <c r="A15237" s="190" t="s">
        <v>15763</v>
      </c>
      <c r="B15237" s="191" t="n">
        <v>1797.18</v>
      </c>
    </row>
    <row r="15238" customFormat="false" ht="15" hidden="false" customHeight="false" outlineLevel="0" collapsed="false">
      <c r="A15238" s="190" t="s">
        <v>15764</v>
      </c>
      <c r="B15238" s="191" t="n">
        <v>1659.09</v>
      </c>
    </row>
    <row r="15239" customFormat="false" ht="15" hidden="false" customHeight="false" outlineLevel="0" collapsed="false">
      <c r="A15239" s="190" t="s">
        <v>15765</v>
      </c>
      <c r="B15239" s="191" t="n">
        <v>183.65</v>
      </c>
    </row>
    <row r="15240" customFormat="false" ht="15" hidden="false" customHeight="false" outlineLevel="0" collapsed="false">
      <c r="A15240" s="190" t="s">
        <v>15766</v>
      </c>
      <c r="B15240" s="191" t="n">
        <v>176.52</v>
      </c>
    </row>
    <row r="15241" customFormat="false" ht="15" hidden="false" customHeight="false" outlineLevel="0" collapsed="false">
      <c r="A15241" s="190" t="s">
        <v>15767</v>
      </c>
      <c r="B15241" s="191" t="n">
        <v>137.09</v>
      </c>
    </row>
    <row r="15242" customFormat="false" ht="15" hidden="false" customHeight="false" outlineLevel="0" collapsed="false">
      <c r="A15242" s="190" t="s">
        <v>15768</v>
      </c>
      <c r="B15242" s="191" t="n">
        <v>131.64</v>
      </c>
    </row>
    <row r="15243" customFormat="false" ht="15" hidden="false" customHeight="false" outlineLevel="0" collapsed="false">
      <c r="A15243" s="190" t="s">
        <v>15769</v>
      </c>
      <c r="B15243" s="191" t="n">
        <v>101.34</v>
      </c>
    </row>
    <row r="15244" customFormat="false" ht="15" hidden="false" customHeight="false" outlineLevel="0" collapsed="false">
      <c r="A15244" s="190" t="s">
        <v>15770</v>
      </c>
      <c r="B15244" s="191" t="n">
        <v>97.77</v>
      </c>
    </row>
    <row r="15245" customFormat="false" ht="15" hidden="false" customHeight="false" outlineLevel="0" collapsed="false">
      <c r="A15245" s="190" t="s">
        <v>15771</v>
      </c>
      <c r="B15245" s="191" t="n">
        <v>1243.11</v>
      </c>
    </row>
    <row r="15246" customFormat="false" ht="15" hidden="false" customHeight="false" outlineLevel="0" collapsed="false">
      <c r="A15246" s="190" t="s">
        <v>15772</v>
      </c>
      <c r="B15246" s="191" t="n">
        <v>1175.84</v>
      </c>
    </row>
    <row r="15247" customFormat="false" ht="15" hidden="false" customHeight="false" outlineLevel="0" collapsed="false">
      <c r="A15247" s="190" t="s">
        <v>15773</v>
      </c>
      <c r="B15247" s="191" t="n">
        <v>152.77</v>
      </c>
    </row>
    <row r="15248" customFormat="false" ht="15" hidden="false" customHeight="false" outlineLevel="0" collapsed="false">
      <c r="A15248" s="190" t="s">
        <v>15774</v>
      </c>
      <c r="B15248" s="191" t="n">
        <v>143.83</v>
      </c>
    </row>
    <row r="15249" customFormat="false" ht="15" hidden="false" customHeight="false" outlineLevel="0" collapsed="false">
      <c r="A15249" s="190" t="s">
        <v>15775</v>
      </c>
      <c r="B15249" s="191" t="n">
        <v>192.3</v>
      </c>
    </row>
    <row r="15250" customFormat="false" ht="15" hidden="false" customHeight="false" outlineLevel="0" collapsed="false">
      <c r="A15250" s="190" t="s">
        <v>15776</v>
      </c>
      <c r="B15250" s="191" t="n">
        <v>183.36</v>
      </c>
    </row>
    <row r="15251" customFormat="false" ht="15" hidden="false" customHeight="false" outlineLevel="0" collapsed="false">
      <c r="A15251" s="190" t="s">
        <v>15777</v>
      </c>
      <c r="B15251" s="191" t="n">
        <v>3523.52</v>
      </c>
    </row>
    <row r="15252" customFormat="false" ht="15" hidden="false" customHeight="false" outlineLevel="0" collapsed="false">
      <c r="A15252" s="190" t="s">
        <v>15778</v>
      </c>
      <c r="B15252" s="191" t="n">
        <v>3460.49</v>
      </c>
    </row>
    <row r="15253" customFormat="false" ht="15" hidden="false" customHeight="false" outlineLevel="0" collapsed="false">
      <c r="A15253" s="190" t="s">
        <v>15779</v>
      </c>
      <c r="B15253" s="191" t="n">
        <v>4780.92</v>
      </c>
    </row>
    <row r="15254" customFormat="false" ht="15" hidden="false" customHeight="false" outlineLevel="0" collapsed="false">
      <c r="A15254" s="190" t="s">
        <v>15780</v>
      </c>
      <c r="B15254" s="191" t="n">
        <v>4686.15</v>
      </c>
    </row>
    <row r="15255" customFormat="false" ht="15" hidden="false" customHeight="false" outlineLevel="0" collapsed="false">
      <c r="A15255" s="190" t="s">
        <v>15781</v>
      </c>
      <c r="B15255" s="191" t="n">
        <v>5704.03</v>
      </c>
    </row>
    <row r="15256" customFormat="false" ht="15" hidden="false" customHeight="false" outlineLevel="0" collapsed="false">
      <c r="A15256" s="190" t="s">
        <v>15782</v>
      </c>
      <c r="B15256" s="191" t="n">
        <v>5607</v>
      </c>
    </row>
    <row r="15257" customFormat="false" ht="15" hidden="false" customHeight="false" outlineLevel="0" collapsed="false">
      <c r="A15257" s="190" t="s">
        <v>15783</v>
      </c>
      <c r="B15257" s="191" t="n">
        <v>5796.52</v>
      </c>
    </row>
    <row r="15258" customFormat="false" ht="15" hidden="false" customHeight="false" outlineLevel="0" collapsed="false">
      <c r="A15258" s="190" t="s">
        <v>15784</v>
      </c>
      <c r="B15258" s="191" t="n">
        <v>5680.61</v>
      </c>
    </row>
    <row r="15259" customFormat="false" ht="15" hidden="false" customHeight="false" outlineLevel="0" collapsed="false">
      <c r="A15259" s="190" t="s">
        <v>15785</v>
      </c>
      <c r="B15259" s="191" t="n">
        <v>6476.67</v>
      </c>
    </row>
    <row r="15260" customFormat="false" ht="15" hidden="false" customHeight="false" outlineLevel="0" collapsed="false">
      <c r="A15260" s="190" t="s">
        <v>15786</v>
      </c>
      <c r="B15260" s="191" t="n">
        <v>6365.83</v>
      </c>
    </row>
    <row r="15261" customFormat="false" ht="15" hidden="false" customHeight="false" outlineLevel="0" collapsed="false">
      <c r="A15261" s="190" t="s">
        <v>15787</v>
      </c>
      <c r="B15261" s="191" t="n">
        <v>6542.4</v>
      </c>
    </row>
    <row r="15262" customFormat="false" ht="15" hidden="false" customHeight="false" outlineLevel="0" collapsed="false">
      <c r="A15262" s="190" t="s">
        <v>15788</v>
      </c>
      <c r="B15262" s="191" t="n">
        <v>6433.03</v>
      </c>
    </row>
    <row r="15263" customFormat="false" ht="15" hidden="false" customHeight="false" outlineLevel="0" collapsed="false">
      <c r="A15263" s="190" t="s">
        <v>15789</v>
      </c>
      <c r="B15263" s="191" t="n">
        <v>7394</v>
      </c>
    </row>
    <row r="15264" customFormat="false" ht="15" hidden="false" customHeight="false" outlineLevel="0" collapsed="false">
      <c r="A15264" s="190" t="s">
        <v>15790</v>
      </c>
      <c r="B15264" s="191" t="n">
        <v>7235.77</v>
      </c>
    </row>
    <row r="15265" customFormat="false" ht="15" hidden="false" customHeight="false" outlineLevel="0" collapsed="false">
      <c r="A15265" s="190" t="s">
        <v>15791</v>
      </c>
      <c r="B15265" s="191" t="n">
        <v>7278.05</v>
      </c>
    </row>
    <row r="15266" customFormat="false" ht="15" hidden="false" customHeight="false" outlineLevel="0" collapsed="false">
      <c r="A15266" s="190" t="s">
        <v>15792</v>
      </c>
      <c r="B15266" s="191" t="n">
        <v>7139.02</v>
      </c>
    </row>
    <row r="15267" customFormat="false" ht="15" hidden="false" customHeight="false" outlineLevel="0" collapsed="false">
      <c r="A15267" s="190" t="s">
        <v>15793</v>
      </c>
      <c r="B15267" s="191" t="n">
        <v>7827.62</v>
      </c>
    </row>
    <row r="15268" customFormat="false" ht="15" hidden="false" customHeight="false" outlineLevel="0" collapsed="false">
      <c r="A15268" s="190" t="s">
        <v>15794</v>
      </c>
      <c r="B15268" s="191" t="n">
        <v>7681.21</v>
      </c>
    </row>
    <row r="15269" customFormat="false" ht="15" hidden="false" customHeight="false" outlineLevel="0" collapsed="false">
      <c r="A15269" s="190" t="s">
        <v>15795</v>
      </c>
      <c r="B15269" s="191" t="n">
        <v>8763.5</v>
      </c>
    </row>
    <row r="15270" customFormat="false" ht="15" hidden="false" customHeight="false" outlineLevel="0" collapsed="false">
      <c r="A15270" s="190" t="s">
        <v>15796</v>
      </c>
      <c r="B15270" s="191" t="n">
        <v>8552.39</v>
      </c>
    </row>
    <row r="15271" customFormat="false" ht="15" hidden="false" customHeight="false" outlineLevel="0" collapsed="false">
      <c r="A15271" s="190" t="s">
        <v>15797</v>
      </c>
      <c r="B15271" s="191" t="n">
        <v>8480.61</v>
      </c>
    </row>
    <row r="15272" customFormat="false" ht="15" hidden="false" customHeight="false" outlineLevel="0" collapsed="false">
      <c r="A15272" s="190" t="s">
        <v>15798</v>
      </c>
      <c r="B15272" s="191" t="n">
        <v>8299.58</v>
      </c>
    </row>
    <row r="15273" customFormat="false" ht="15" hidden="false" customHeight="false" outlineLevel="0" collapsed="false">
      <c r="A15273" s="190" t="s">
        <v>15799</v>
      </c>
      <c r="B15273" s="191" t="n">
        <v>8720.3</v>
      </c>
    </row>
    <row r="15274" customFormat="false" ht="15" hidden="false" customHeight="false" outlineLevel="0" collapsed="false">
      <c r="A15274" s="190" t="s">
        <v>15800</v>
      </c>
      <c r="B15274" s="191" t="n">
        <v>8555.35</v>
      </c>
    </row>
    <row r="15275" customFormat="false" ht="15" hidden="false" customHeight="false" outlineLevel="0" collapsed="false">
      <c r="A15275" s="190" t="s">
        <v>15801</v>
      </c>
      <c r="B15275" s="191" t="n">
        <v>9749.87</v>
      </c>
    </row>
    <row r="15276" customFormat="false" ht="15" hidden="false" customHeight="false" outlineLevel="0" collapsed="false">
      <c r="A15276" s="190" t="s">
        <v>15802</v>
      </c>
      <c r="B15276" s="191" t="n">
        <v>9526.85</v>
      </c>
    </row>
    <row r="15277" customFormat="false" ht="15" hidden="false" customHeight="false" outlineLevel="0" collapsed="false">
      <c r="A15277" s="190" t="s">
        <v>15803</v>
      </c>
      <c r="B15277" s="191" t="n">
        <v>10355.38</v>
      </c>
    </row>
    <row r="15278" customFormat="false" ht="15" hidden="false" customHeight="false" outlineLevel="0" collapsed="false">
      <c r="A15278" s="190" t="s">
        <v>15804</v>
      </c>
      <c r="B15278" s="191" t="n">
        <v>10153.41</v>
      </c>
    </row>
    <row r="15279" customFormat="false" ht="15" hidden="false" customHeight="false" outlineLevel="0" collapsed="false">
      <c r="A15279" s="190" t="s">
        <v>15805</v>
      </c>
      <c r="B15279" s="191" t="n">
        <v>11096.35</v>
      </c>
    </row>
    <row r="15280" customFormat="false" ht="15" hidden="false" customHeight="false" outlineLevel="0" collapsed="false">
      <c r="A15280" s="190" t="s">
        <v>15806</v>
      </c>
      <c r="B15280" s="191" t="n">
        <v>10831.31</v>
      </c>
    </row>
    <row r="15281" customFormat="false" ht="15" hidden="false" customHeight="false" outlineLevel="0" collapsed="false">
      <c r="A15281" s="190" t="s">
        <v>15807</v>
      </c>
      <c r="B15281" s="191" t="n">
        <v>11685.1</v>
      </c>
    </row>
    <row r="15282" customFormat="false" ht="15" hidden="false" customHeight="false" outlineLevel="0" collapsed="false">
      <c r="A15282" s="190" t="s">
        <v>15808</v>
      </c>
      <c r="B15282" s="191" t="n">
        <v>11446.06</v>
      </c>
    </row>
    <row r="15283" customFormat="false" ht="15" hidden="false" customHeight="false" outlineLevel="0" collapsed="false">
      <c r="A15283" s="190" t="s">
        <v>15809</v>
      </c>
      <c r="B15283" s="191" t="n">
        <v>12440.96</v>
      </c>
    </row>
    <row r="15284" customFormat="false" ht="15" hidden="false" customHeight="false" outlineLevel="0" collapsed="false">
      <c r="A15284" s="190" t="s">
        <v>15810</v>
      </c>
      <c r="B15284" s="191" t="n">
        <v>12133.92</v>
      </c>
    </row>
    <row r="15285" customFormat="false" ht="15" hidden="false" customHeight="false" outlineLevel="0" collapsed="false">
      <c r="A15285" s="190" t="s">
        <v>15811</v>
      </c>
      <c r="B15285" s="191" t="n">
        <v>12797.24</v>
      </c>
    </row>
    <row r="15286" customFormat="false" ht="15" hidden="false" customHeight="false" outlineLevel="0" collapsed="false">
      <c r="A15286" s="190" t="s">
        <v>15812</v>
      </c>
      <c r="B15286" s="191" t="n">
        <v>12521.16</v>
      </c>
    </row>
    <row r="15287" customFormat="false" ht="15" hidden="false" customHeight="false" outlineLevel="0" collapsed="false">
      <c r="A15287" s="190" t="s">
        <v>15813</v>
      </c>
      <c r="B15287" s="191" t="n">
        <v>13907.84</v>
      </c>
    </row>
    <row r="15288" customFormat="false" ht="15" hidden="false" customHeight="false" outlineLevel="0" collapsed="false">
      <c r="A15288" s="190" t="s">
        <v>15814</v>
      </c>
      <c r="B15288" s="191" t="n">
        <v>13594.69</v>
      </c>
    </row>
    <row r="15289" customFormat="false" ht="15" hidden="false" customHeight="false" outlineLevel="0" collapsed="false">
      <c r="A15289" s="190" t="s">
        <v>15815</v>
      </c>
      <c r="B15289" s="191" t="n">
        <v>15741.34</v>
      </c>
    </row>
    <row r="15290" customFormat="false" ht="15" hidden="false" customHeight="false" outlineLevel="0" collapsed="false">
      <c r="A15290" s="190" t="s">
        <v>15816</v>
      </c>
      <c r="B15290" s="191" t="n">
        <v>15372.61</v>
      </c>
    </row>
    <row r="15291" customFormat="false" ht="15" hidden="false" customHeight="false" outlineLevel="0" collapsed="false">
      <c r="A15291" s="190" t="s">
        <v>15817</v>
      </c>
      <c r="B15291" s="191" t="n">
        <v>16985.31</v>
      </c>
    </row>
    <row r="15292" customFormat="false" ht="15" hidden="false" customHeight="false" outlineLevel="0" collapsed="false">
      <c r="A15292" s="190" t="s">
        <v>15818</v>
      </c>
      <c r="B15292" s="191" t="n">
        <v>16579.54</v>
      </c>
    </row>
    <row r="15293" customFormat="false" ht="15" hidden="false" customHeight="false" outlineLevel="0" collapsed="false">
      <c r="A15293" s="190" t="s">
        <v>15819</v>
      </c>
      <c r="B15293" s="191" t="n">
        <v>913.98</v>
      </c>
    </row>
    <row r="15294" customFormat="false" ht="15" hidden="false" customHeight="false" outlineLevel="0" collapsed="false">
      <c r="A15294" s="190" t="s">
        <v>15820</v>
      </c>
      <c r="B15294" s="191" t="n">
        <v>887.94</v>
      </c>
    </row>
    <row r="15295" customFormat="false" ht="15" hidden="false" customHeight="false" outlineLevel="0" collapsed="false">
      <c r="A15295" s="190" t="s">
        <v>15821</v>
      </c>
      <c r="B15295" s="191" t="n">
        <v>1112.49</v>
      </c>
    </row>
    <row r="15296" customFormat="false" ht="15" hidden="false" customHeight="false" outlineLevel="0" collapsed="false">
      <c r="A15296" s="190" t="s">
        <v>15822</v>
      </c>
      <c r="B15296" s="191" t="n">
        <v>1079.17</v>
      </c>
    </row>
    <row r="15297" customFormat="false" ht="15" hidden="false" customHeight="false" outlineLevel="0" collapsed="false">
      <c r="A15297" s="190" t="s">
        <v>15823</v>
      </c>
      <c r="B15297" s="191" t="n">
        <v>1311.23</v>
      </c>
    </row>
    <row r="15298" customFormat="false" ht="15" hidden="false" customHeight="false" outlineLevel="0" collapsed="false">
      <c r="A15298" s="190" t="s">
        <v>15824</v>
      </c>
      <c r="B15298" s="191" t="n">
        <v>1270.59</v>
      </c>
    </row>
    <row r="15299" customFormat="false" ht="15" hidden="false" customHeight="false" outlineLevel="0" collapsed="false">
      <c r="A15299" s="190" t="s">
        <v>15825</v>
      </c>
      <c r="B15299" s="191" t="n">
        <v>1633.13</v>
      </c>
    </row>
    <row r="15300" customFormat="false" ht="15" hidden="false" customHeight="false" outlineLevel="0" collapsed="false">
      <c r="A15300" s="190" t="s">
        <v>15826</v>
      </c>
      <c r="B15300" s="191" t="n">
        <v>1585.44</v>
      </c>
    </row>
    <row r="15301" customFormat="false" ht="15" hidden="false" customHeight="false" outlineLevel="0" collapsed="false">
      <c r="A15301" s="190" t="s">
        <v>15827</v>
      </c>
      <c r="B15301" s="191" t="n">
        <v>1708.48</v>
      </c>
    </row>
    <row r="15302" customFormat="false" ht="15" hidden="false" customHeight="false" outlineLevel="0" collapsed="false">
      <c r="A15302" s="190" t="s">
        <v>15828</v>
      </c>
      <c r="B15302" s="191" t="n">
        <v>1653.25</v>
      </c>
    </row>
    <row r="15303" customFormat="false" ht="15" hidden="false" customHeight="false" outlineLevel="0" collapsed="false">
      <c r="A15303" s="190" t="s">
        <v>15829</v>
      </c>
      <c r="B15303" s="191" t="n">
        <v>1813.88</v>
      </c>
    </row>
    <row r="15304" customFormat="false" ht="15" hidden="false" customHeight="false" outlineLevel="0" collapsed="false">
      <c r="A15304" s="190" t="s">
        <v>15830</v>
      </c>
      <c r="B15304" s="191" t="n">
        <v>1758.23</v>
      </c>
    </row>
    <row r="15305" customFormat="false" ht="15" hidden="false" customHeight="false" outlineLevel="0" collapsed="false">
      <c r="A15305" s="190" t="s">
        <v>15831</v>
      </c>
      <c r="B15305" s="191" t="n">
        <v>2207.87</v>
      </c>
    </row>
    <row r="15306" customFormat="false" ht="15" hidden="false" customHeight="false" outlineLevel="0" collapsed="false">
      <c r="A15306" s="190" t="s">
        <v>15832</v>
      </c>
      <c r="B15306" s="191" t="n">
        <v>2130.77</v>
      </c>
    </row>
    <row r="15307" customFormat="false" ht="15" hidden="false" customHeight="false" outlineLevel="0" collapsed="false">
      <c r="A15307" s="190" t="s">
        <v>15833</v>
      </c>
      <c r="B15307" s="191" t="n">
        <v>2259.1</v>
      </c>
    </row>
    <row r="15308" customFormat="false" ht="15" hidden="false" customHeight="false" outlineLevel="0" collapsed="false">
      <c r="A15308" s="190" t="s">
        <v>15834</v>
      </c>
      <c r="B15308" s="191" t="n">
        <v>2187.53</v>
      </c>
    </row>
    <row r="15309" customFormat="false" ht="15" hidden="false" customHeight="false" outlineLevel="0" collapsed="false">
      <c r="A15309" s="190" t="s">
        <v>15835</v>
      </c>
      <c r="B15309" s="191" t="n">
        <v>2980.45</v>
      </c>
    </row>
    <row r="15310" customFormat="false" ht="15" hidden="false" customHeight="false" outlineLevel="0" collapsed="false">
      <c r="A15310" s="190" t="s">
        <v>15836</v>
      </c>
      <c r="B15310" s="191" t="n">
        <v>2917.61</v>
      </c>
    </row>
    <row r="15311" customFormat="false" ht="15" hidden="false" customHeight="false" outlineLevel="0" collapsed="false">
      <c r="A15311" s="190" t="s">
        <v>15837</v>
      </c>
      <c r="B15311" s="191" t="n">
        <v>2677.58</v>
      </c>
    </row>
    <row r="15312" customFormat="false" ht="15" hidden="false" customHeight="false" outlineLevel="0" collapsed="false">
      <c r="A15312" s="190" t="s">
        <v>15838</v>
      </c>
      <c r="B15312" s="191" t="n">
        <v>2585.96</v>
      </c>
    </row>
    <row r="15313" customFormat="false" ht="15" hidden="false" customHeight="false" outlineLevel="0" collapsed="false">
      <c r="A15313" s="190" t="s">
        <v>15839</v>
      </c>
      <c r="B15313" s="191" t="n">
        <v>2687.38</v>
      </c>
    </row>
    <row r="15314" customFormat="false" ht="15" hidden="false" customHeight="false" outlineLevel="0" collapsed="false">
      <c r="A15314" s="190" t="s">
        <v>15840</v>
      </c>
      <c r="B15314" s="191" t="n">
        <v>2599.88</v>
      </c>
    </row>
    <row r="15315" customFormat="false" ht="15" hidden="false" customHeight="false" outlineLevel="0" collapsed="false">
      <c r="A15315" s="190" t="s">
        <v>15841</v>
      </c>
      <c r="B15315" s="191" t="n">
        <v>3368.53</v>
      </c>
    </row>
    <row r="15316" customFormat="false" ht="15" hidden="false" customHeight="false" outlineLevel="0" collapsed="false">
      <c r="A15316" s="190" t="s">
        <v>15842</v>
      </c>
      <c r="B15316" s="191" t="n">
        <v>3294.92</v>
      </c>
    </row>
    <row r="15317" customFormat="false" ht="15" hidden="false" customHeight="false" outlineLevel="0" collapsed="false">
      <c r="A15317" s="190" t="s">
        <v>15843</v>
      </c>
      <c r="B15317" s="191" t="n">
        <v>2983.39</v>
      </c>
    </row>
    <row r="15318" customFormat="false" ht="15" hidden="false" customHeight="false" outlineLevel="0" collapsed="false">
      <c r="A15318" s="190" t="s">
        <v>15844</v>
      </c>
      <c r="B15318" s="191" t="n">
        <v>2877.11</v>
      </c>
    </row>
    <row r="15319" customFormat="false" ht="15" hidden="false" customHeight="false" outlineLevel="0" collapsed="false">
      <c r="A15319" s="190" t="s">
        <v>15845</v>
      </c>
      <c r="B15319" s="191" t="n">
        <v>2969.15</v>
      </c>
    </row>
    <row r="15320" customFormat="false" ht="15" hidden="false" customHeight="false" outlineLevel="0" collapsed="false">
      <c r="A15320" s="190" t="s">
        <v>15846</v>
      </c>
      <c r="B15320" s="191" t="n">
        <v>2873.67</v>
      </c>
    </row>
    <row r="15321" customFormat="false" ht="15" hidden="false" customHeight="false" outlineLevel="0" collapsed="false">
      <c r="A15321" s="190" t="s">
        <v>15847</v>
      </c>
      <c r="B15321" s="191" t="n">
        <v>4132.92</v>
      </c>
    </row>
    <row r="15322" customFormat="false" ht="15" hidden="false" customHeight="false" outlineLevel="0" collapsed="false">
      <c r="A15322" s="190" t="s">
        <v>15848</v>
      </c>
      <c r="B15322" s="191" t="n">
        <v>4038.15</v>
      </c>
    </row>
    <row r="15323" customFormat="false" ht="15" hidden="false" customHeight="false" outlineLevel="0" collapsed="false">
      <c r="A15323" s="190" t="s">
        <v>15849</v>
      </c>
      <c r="B15323" s="191" t="n">
        <v>4438.52</v>
      </c>
    </row>
    <row r="15324" customFormat="false" ht="15" hidden="false" customHeight="false" outlineLevel="0" collapsed="false">
      <c r="A15324" s="190" t="s">
        <v>15850</v>
      </c>
      <c r="B15324" s="191" t="n">
        <v>4355.5</v>
      </c>
    </row>
    <row r="15325" customFormat="false" ht="15" hidden="false" customHeight="false" outlineLevel="0" collapsed="false">
      <c r="A15325" s="190" t="s">
        <v>15851</v>
      </c>
      <c r="B15325" s="191" t="n">
        <v>4089.05</v>
      </c>
    </row>
    <row r="15326" customFormat="false" ht="15" hidden="false" customHeight="false" outlineLevel="0" collapsed="false">
      <c r="A15326" s="190" t="s">
        <v>15852</v>
      </c>
      <c r="B15326" s="191" t="n">
        <v>3946.27</v>
      </c>
    </row>
    <row r="15327" customFormat="false" ht="15" hidden="false" customHeight="false" outlineLevel="0" collapsed="false">
      <c r="A15327" s="190" t="s">
        <v>15853</v>
      </c>
      <c r="B15327" s="191" t="n">
        <v>4198.79</v>
      </c>
    </row>
    <row r="15328" customFormat="false" ht="15" hidden="false" customHeight="false" outlineLevel="0" collapsed="false">
      <c r="A15328" s="190" t="s">
        <v>15854</v>
      </c>
      <c r="B15328" s="191" t="n">
        <v>4071.46</v>
      </c>
    </row>
    <row r="15329" customFormat="false" ht="15" hidden="false" customHeight="false" outlineLevel="0" collapsed="false">
      <c r="A15329" s="190" t="s">
        <v>15855</v>
      </c>
      <c r="B15329" s="191" t="n">
        <v>4559</v>
      </c>
    </row>
    <row r="15330" customFormat="false" ht="15" hidden="false" customHeight="false" outlineLevel="0" collapsed="false">
      <c r="A15330" s="190" t="s">
        <v>15856</v>
      </c>
      <c r="B15330" s="191" t="n">
        <v>4453.67</v>
      </c>
    </row>
    <row r="15331" customFormat="false" ht="15" hidden="false" customHeight="false" outlineLevel="0" collapsed="false">
      <c r="A15331" s="190" t="s">
        <v>15857</v>
      </c>
      <c r="B15331" s="191" t="n">
        <v>4839.44</v>
      </c>
    </row>
    <row r="15332" customFormat="false" ht="15" hidden="false" customHeight="false" outlineLevel="0" collapsed="false">
      <c r="A15332" s="190" t="s">
        <v>15858</v>
      </c>
      <c r="B15332" s="191" t="n">
        <v>4742.41</v>
      </c>
    </row>
    <row r="15333" customFormat="false" ht="15" hidden="false" customHeight="false" outlineLevel="0" collapsed="false">
      <c r="A15333" s="190" t="s">
        <v>15859</v>
      </c>
      <c r="B15333" s="191" t="n">
        <v>4880.48</v>
      </c>
    </row>
    <row r="15334" customFormat="false" ht="15" hidden="false" customHeight="false" outlineLevel="0" collapsed="false">
      <c r="A15334" s="190" t="s">
        <v>15860</v>
      </c>
      <c r="B15334" s="191" t="n">
        <v>4764.57</v>
      </c>
    </row>
    <row r="15335" customFormat="false" ht="15" hidden="false" customHeight="false" outlineLevel="0" collapsed="false">
      <c r="A15335" s="190" t="s">
        <v>15861</v>
      </c>
      <c r="B15335" s="191" t="n">
        <v>5240.26</v>
      </c>
    </row>
    <row r="15336" customFormat="false" ht="15" hidden="false" customHeight="false" outlineLevel="0" collapsed="false">
      <c r="A15336" s="190" t="s">
        <v>15862</v>
      </c>
      <c r="B15336" s="191" t="n">
        <v>5129.23</v>
      </c>
    </row>
    <row r="15337" customFormat="false" ht="15" hidden="false" customHeight="false" outlineLevel="0" collapsed="false">
      <c r="A15337" s="190" t="s">
        <v>15863</v>
      </c>
      <c r="B15337" s="191" t="n">
        <v>5279.72</v>
      </c>
    </row>
    <row r="15338" customFormat="false" ht="15" hidden="false" customHeight="false" outlineLevel="0" collapsed="false">
      <c r="A15338" s="190" t="s">
        <v>15864</v>
      </c>
      <c r="B15338" s="191" t="n">
        <v>5104.6</v>
      </c>
    </row>
    <row r="15339" customFormat="false" ht="15" hidden="false" customHeight="false" outlineLevel="0" collapsed="false">
      <c r="A15339" s="190" t="s">
        <v>15865</v>
      </c>
      <c r="B15339" s="191" t="n">
        <v>5848.4</v>
      </c>
    </row>
    <row r="15340" customFormat="false" ht="15" hidden="false" customHeight="false" outlineLevel="0" collapsed="false">
      <c r="A15340" s="190" t="s">
        <v>15866</v>
      </c>
      <c r="B15340" s="191" t="n">
        <v>5700.75</v>
      </c>
    </row>
    <row r="15341" customFormat="false" ht="15" hidden="false" customHeight="false" outlineLevel="0" collapsed="false">
      <c r="A15341" s="190" t="s">
        <v>15867</v>
      </c>
      <c r="B15341" s="191" t="n">
        <v>5639.47</v>
      </c>
    </row>
    <row r="15342" customFormat="false" ht="15" hidden="false" customHeight="false" outlineLevel="0" collapsed="false">
      <c r="A15342" s="190" t="s">
        <v>15868</v>
      </c>
      <c r="B15342" s="191" t="n">
        <v>5514.43</v>
      </c>
    </row>
    <row r="15343" customFormat="false" ht="15" hidden="false" customHeight="false" outlineLevel="0" collapsed="false">
      <c r="A15343" s="190" t="s">
        <v>15869</v>
      </c>
      <c r="B15343" s="191" t="n">
        <v>6494.8</v>
      </c>
    </row>
    <row r="15344" customFormat="false" ht="15" hidden="false" customHeight="false" outlineLevel="0" collapsed="false">
      <c r="A15344" s="190" t="s">
        <v>15870</v>
      </c>
      <c r="B15344" s="191" t="n">
        <v>6326</v>
      </c>
    </row>
    <row r="15345" customFormat="false" ht="15" hidden="false" customHeight="false" outlineLevel="0" collapsed="false">
      <c r="A15345" s="190" t="s">
        <v>15871</v>
      </c>
      <c r="B15345" s="191" t="n">
        <v>6437.62</v>
      </c>
    </row>
    <row r="15346" customFormat="false" ht="15" hidden="false" customHeight="false" outlineLevel="0" collapsed="false">
      <c r="A15346" s="190" t="s">
        <v>15872</v>
      </c>
      <c r="B15346" s="191" t="n">
        <v>6284.6</v>
      </c>
    </row>
    <row r="15347" customFormat="false" ht="15" hidden="false" customHeight="false" outlineLevel="0" collapsed="false">
      <c r="A15347" s="190" t="s">
        <v>15873</v>
      </c>
      <c r="B15347" s="191" t="n">
        <v>6827.62</v>
      </c>
    </row>
    <row r="15348" customFormat="false" ht="15" hidden="false" customHeight="false" outlineLevel="0" collapsed="false">
      <c r="A15348" s="190" t="s">
        <v>15874</v>
      </c>
      <c r="B15348" s="191" t="n">
        <v>6681.21</v>
      </c>
    </row>
    <row r="15349" customFormat="false" ht="15" hidden="false" customHeight="false" outlineLevel="0" collapsed="false">
      <c r="A15349" s="190" t="s">
        <v>15875</v>
      </c>
      <c r="B15349" s="191" t="n">
        <v>8430.61</v>
      </c>
    </row>
    <row r="15350" customFormat="false" ht="15" hidden="false" customHeight="false" outlineLevel="0" collapsed="false">
      <c r="A15350" s="190" t="s">
        <v>15876</v>
      </c>
      <c r="B15350" s="191" t="n">
        <v>8198.34</v>
      </c>
    </row>
    <row r="15351" customFormat="false" ht="15" hidden="false" customHeight="false" outlineLevel="0" collapsed="false">
      <c r="A15351" s="190" t="s">
        <v>15877</v>
      </c>
      <c r="B15351" s="191" t="n">
        <v>8046.19</v>
      </c>
    </row>
    <row r="15352" customFormat="false" ht="15" hidden="false" customHeight="false" outlineLevel="0" collapsed="false">
      <c r="A15352" s="190" t="s">
        <v>15878</v>
      </c>
      <c r="B15352" s="191" t="n">
        <v>7837.16</v>
      </c>
    </row>
    <row r="15353" customFormat="false" ht="15" hidden="false" customHeight="false" outlineLevel="0" collapsed="false">
      <c r="A15353" s="190" t="s">
        <v>15879</v>
      </c>
      <c r="B15353" s="191" t="n">
        <v>8755.38</v>
      </c>
    </row>
    <row r="15354" customFormat="false" ht="15" hidden="false" customHeight="false" outlineLevel="0" collapsed="false">
      <c r="A15354" s="190" t="s">
        <v>15880</v>
      </c>
      <c r="B15354" s="191" t="n">
        <v>8553.41</v>
      </c>
    </row>
    <row r="15355" customFormat="false" ht="15" hidden="false" customHeight="false" outlineLevel="0" collapsed="false">
      <c r="A15355" s="190" t="s">
        <v>15881</v>
      </c>
      <c r="B15355" s="191" t="n">
        <v>10100.08</v>
      </c>
    </row>
    <row r="15356" customFormat="false" ht="15" hidden="false" customHeight="false" outlineLevel="0" collapsed="false">
      <c r="A15356" s="190" t="s">
        <v>15882</v>
      </c>
      <c r="B15356" s="191" t="n">
        <v>9821.05</v>
      </c>
    </row>
    <row r="15357" customFormat="false" ht="15" hidden="false" customHeight="false" outlineLevel="0" collapsed="false">
      <c r="A15357" s="190" t="s">
        <v>15883</v>
      </c>
      <c r="B15357" s="191" t="n">
        <v>10456.25</v>
      </c>
    </row>
    <row r="15358" customFormat="false" ht="15" hidden="false" customHeight="false" outlineLevel="0" collapsed="false">
      <c r="A15358" s="190" t="s">
        <v>15884</v>
      </c>
      <c r="B15358" s="191" t="n">
        <v>10198.71</v>
      </c>
    </row>
    <row r="15359" customFormat="false" ht="15" hidden="false" customHeight="false" outlineLevel="0" collapsed="false">
      <c r="A15359" s="190" t="s">
        <v>15885</v>
      </c>
      <c r="B15359" s="191" t="n">
        <v>11893.59</v>
      </c>
    </row>
    <row r="15360" customFormat="false" ht="15" hidden="false" customHeight="false" outlineLevel="0" collapsed="false">
      <c r="A15360" s="190" t="s">
        <v>15886</v>
      </c>
      <c r="B15360" s="191" t="n">
        <v>11558.55</v>
      </c>
    </row>
    <row r="15361" customFormat="false" ht="15" hidden="false" customHeight="false" outlineLevel="0" collapsed="false">
      <c r="A15361" s="190" t="s">
        <v>15887</v>
      </c>
      <c r="B15361" s="191" t="n">
        <v>12123.87</v>
      </c>
    </row>
    <row r="15362" customFormat="false" ht="15" hidden="false" customHeight="false" outlineLevel="0" collapsed="false">
      <c r="A15362" s="190" t="s">
        <v>15888</v>
      </c>
      <c r="B15362" s="191" t="n">
        <v>11810.72</v>
      </c>
    </row>
    <row r="15363" customFormat="false" ht="15" hidden="false" customHeight="false" outlineLevel="0" collapsed="false">
      <c r="A15363" s="190" t="s">
        <v>15889</v>
      </c>
      <c r="B15363" s="191" t="n">
        <v>13791.3</v>
      </c>
    </row>
    <row r="15364" customFormat="false" ht="15" hidden="false" customHeight="false" outlineLevel="0" collapsed="false">
      <c r="A15364" s="190" t="s">
        <v>15890</v>
      </c>
      <c r="B15364" s="191" t="n">
        <v>13422.57</v>
      </c>
    </row>
    <row r="15365" customFormat="false" ht="15" hidden="false" customHeight="false" outlineLevel="0" collapsed="false">
      <c r="A15365" s="190" t="s">
        <v>15891</v>
      </c>
      <c r="B15365" s="191" t="n">
        <v>15575.17</v>
      </c>
    </row>
    <row r="15366" customFormat="false" ht="15" hidden="false" customHeight="false" outlineLevel="0" collapsed="false">
      <c r="A15366" s="190" t="s">
        <v>15892</v>
      </c>
      <c r="B15366" s="191" t="n">
        <v>15150.87</v>
      </c>
    </row>
    <row r="15367" customFormat="false" ht="15" hidden="false" customHeight="false" outlineLevel="0" collapsed="false">
      <c r="A15367" s="190" t="s">
        <v>15893</v>
      </c>
      <c r="B15367" s="191" t="n">
        <v>18507.34</v>
      </c>
    </row>
    <row r="15368" customFormat="false" ht="15" hidden="false" customHeight="false" outlineLevel="0" collapsed="false">
      <c r="A15368" s="190" t="s">
        <v>15894</v>
      </c>
      <c r="B15368" s="191" t="n">
        <v>18027.46</v>
      </c>
    </row>
    <row r="15369" customFormat="false" ht="15" hidden="false" customHeight="false" outlineLevel="0" collapsed="false">
      <c r="A15369" s="190" t="s">
        <v>15895</v>
      </c>
      <c r="B15369" s="191" t="n">
        <v>19308.93</v>
      </c>
    </row>
    <row r="15370" customFormat="false" ht="15" hidden="false" customHeight="false" outlineLevel="0" collapsed="false">
      <c r="A15370" s="190" t="s">
        <v>15896</v>
      </c>
      <c r="B15370" s="191" t="n">
        <v>18773.48</v>
      </c>
    </row>
    <row r="15371" customFormat="false" ht="15" hidden="false" customHeight="false" outlineLevel="0" collapsed="false">
      <c r="A15371" s="190" t="s">
        <v>15897</v>
      </c>
      <c r="B15371" s="191" t="n">
        <v>21176.67</v>
      </c>
    </row>
    <row r="15372" customFormat="false" ht="15" hidden="false" customHeight="false" outlineLevel="0" collapsed="false">
      <c r="A15372" s="190" t="s">
        <v>15898</v>
      </c>
      <c r="B15372" s="191" t="n">
        <v>20585.64</v>
      </c>
    </row>
    <row r="15373" customFormat="false" ht="15" hidden="false" customHeight="false" outlineLevel="0" collapsed="false">
      <c r="A15373" s="190" t="s">
        <v>15899</v>
      </c>
      <c r="B15373" s="191" t="n">
        <v>1212.49</v>
      </c>
    </row>
    <row r="15374" customFormat="false" ht="15" hidden="false" customHeight="false" outlineLevel="0" collapsed="false">
      <c r="A15374" s="190" t="s">
        <v>15900</v>
      </c>
      <c r="B15374" s="191" t="n">
        <v>1179.17</v>
      </c>
    </row>
    <row r="15375" customFormat="false" ht="15" hidden="false" customHeight="false" outlineLevel="0" collapsed="false">
      <c r="A15375" s="190" t="s">
        <v>15901</v>
      </c>
      <c r="B15375" s="191" t="n">
        <v>1917.79</v>
      </c>
    </row>
    <row r="15376" customFormat="false" ht="15" hidden="false" customHeight="false" outlineLevel="0" collapsed="false">
      <c r="A15376" s="190" t="s">
        <v>15902</v>
      </c>
      <c r="B15376" s="191" t="n">
        <v>1870.1</v>
      </c>
    </row>
    <row r="15377" customFormat="false" ht="15" hidden="false" customHeight="false" outlineLevel="0" collapsed="false">
      <c r="A15377" s="190" t="s">
        <v>15903</v>
      </c>
      <c r="B15377" s="191" t="n">
        <v>3139.94</v>
      </c>
    </row>
    <row r="15378" customFormat="false" ht="15" hidden="false" customHeight="false" outlineLevel="0" collapsed="false">
      <c r="A15378" s="190" t="s">
        <v>15904</v>
      </c>
      <c r="B15378" s="191" t="n">
        <v>3076.91</v>
      </c>
    </row>
    <row r="15379" customFormat="false" ht="15" hidden="false" customHeight="false" outlineLevel="0" collapsed="false">
      <c r="A15379" s="190" t="s">
        <v>15905</v>
      </c>
      <c r="B15379" s="191" t="n">
        <v>4816.61</v>
      </c>
    </row>
    <row r="15380" customFormat="false" ht="15" hidden="false" customHeight="false" outlineLevel="0" collapsed="false">
      <c r="A15380" s="190" t="s">
        <v>15906</v>
      </c>
      <c r="B15380" s="191" t="n">
        <v>4733.59</v>
      </c>
    </row>
    <row r="15381" customFormat="false" ht="15" hidden="false" customHeight="false" outlineLevel="0" collapsed="false">
      <c r="A15381" s="190" t="s">
        <v>15907</v>
      </c>
      <c r="B15381" s="191" t="n">
        <v>6589.4</v>
      </c>
    </row>
    <row r="15382" customFormat="false" ht="15" hidden="false" customHeight="false" outlineLevel="0" collapsed="false">
      <c r="A15382" s="190" t="s">
        <v>15908</v>
      </c>
      <c r="B15382" s="191" t="n">
        <v>6480.03</v>
      </c>
    </row>
    <row r="15383" customFormat="false" ht="15" hidden="false" customHeight="false" outlineLevel="0" collapsed="false">
      <c r="A15383" s="190" t="s">
        <v>15909</v>
      </c>
      <c r="B15383" s="191" t="n">
        <v>678.51</v>
      </c>
    </row>
    <row r="15384" customFormat="false" ht="15" hidden="false" customHeight="false" outlineLevel="0" collapsed="false">
      <c r="A15384" s="190" t="s">
        <v>15910</v>
      </c>
      <c r="B15384" s="191" t="n">
        <v>652.47</v>
      </c>
    </row>
    <row r="15385" customFormat="false" ht="15" hidden="false" customHeight="false" outlineLevel="0" collapsed="false">
      <c r="A15385" s="190" t="s">
        <v>15911</v>
      </c>
      <c r="B15385" s="191" t="n">
        <v>793.94</v>
      </c>
    </row>
    <row r="15386" customFormat="false" ht="15" hidden="false" customHeight="false" outlineLevel="0" collapsed="false">
      <c r="A15386" s="190" t="s">
        <v>15912</v>
      </c>
      <c r="B15386" s="191" t="n">
        <v>760.62</v>
      </c>
    </row>
    <row r="15387" customFormat="false" ht="15" hidden="false" customHeight="false" outlineLevel="0" collapsed="false">
      <c r="A15387" s="190" t="s">
        <v>15913</v>
      </c>
      <c r="B15387" s="191" t="n">
        <v>935.91</v>
      </c>
    </row>
    <row r="15388" customFormat="false" ht="15" hidden="false" customHeight="false" outlineLevel="0" collapsed="false">
      <c r="A15388" s="190" t="s">
        <v>15914</v>
      </c>
      <c r="B15388" s="191" t="n">
        <v>895.27</v>
      </c>
    </row>
    <row r="15389" customFormat="false" ht="15" hidden="false" customHeight="false" outlineLevel="0" collapsed="false">
      <c r="A15389" s="190" t="s">
        <v>15915</v>
      </c>
      <c r="B15389" s="191" t="n">
        <v>1206.51</v>
      </c>
    </row>
    <row r="15390" customFormat="false" ht="15" hidden="false" customHeight="false" outlineLevel="0" collapsed="false">
      <c r="A15390" s="190" t="s">
        <v>15916</v>
      </c>
      <c r="B15390" s="191" t="n">
        <v>1158.82</v>
      </c>
    </row>
    <row r="15391" customFormat="false" ht="15" hidden="false" customHeight="false" outlineLevel="0" collapsed="false">
      <c r="A15391" s="190" t="s">
        <v>15917</v>
      </c>
      <c r="B15391" s="191" t="n">
        <v>1219.92</v>
      </c>
    </row>
    <row r="15392" customFormat="false" ht="15" hidden="false" customHeight="false" outlineLevel="0" collapsed="false">
      <c r="A15392" s="190" t="s">
        <v>15918</v>
      </c>
      <c r="B15392" s="191" t="n">
        <v>1164.69</v>
      </c>
    </row>
    <row r="15393" customFormat="false" ht="15" hidden="false" customHeight="false" outlineLevel="0" collapsed="false">
      <c r="A15393" s="190" t="s">
        <v>15919</v>
      </c>
      <c r="B15393" s="191" t="n">
        <v>1382.6</v>
      </c>
    </row>
    <row r="15394" customFormat="false" ht="15" hidden="false" customHeight="false" outlineLevel="0" collapsed="false">
      <c r="A15394" s="190" t="s">
        <v>15920</v>
      </c>
      <c r="B15394" s="191" t="n">
        <v>1326.95</v>
      </c>
    </row>
    <row r="15395" customFormat="false" ht="15" hidden="false" customHeight="false" outlineLevel="0" collapsed="false">
      <c r="A15395" s="190" t="s">
        <v>15921</v>
      </c>
      <c r="B15395" s="191" t="n">
        <v>1648.18</v>
      </c>
    </row>
    <row r="15396" customFormat="false" ht="15" hidden="false" customHeight="false" outlineLevel="0" collapsed="false">
      <c r="A15396" s="190" t="s">
        <v>15922</v>
      </c>
      <c r="B15396" s="191" t="n">
        <v>1571.08</v>
      </c>
    </row>
    <row r="15397" customFormat="false" ht="15" hidden="false" customHeight="false" outlineLevel="0" collapsed="false">
      <c r="A15397" s="190" t="s">
        <v>15923</v>
      </c>
      <c r="B15397" s="191" t="n">
        <v>1729.92</v>
      </c>
    </row>
    <row r="15398" customFormat="false" ht="15" hidden="false" customHeight="false" outlineLevel="0" collapsed="false">
      <c r="A15398" s="190" t="s">
        <v>15924</v>
      </c>
      <c r="B15398" s="191" t="n">
        <v>1658.35</v>
      </c>
    </row>
    <row r="15399" customFormat="false" ht="15" hidden="false" customHeight="false" outlineLevel="0" collapsed="false">
      <c r="A15399" s="190" t="s">
        <v>15925</v>
      </c>
      <c r="B15399" s="191" t="n">
        <v>2371.5</v>
      </c>
    </row>
    <row r="15400" customFormat="false" ht="15" hidden="false" customHeight="false" outlineLevel="0" collapsed="false">
      <c r="A15400" s="190" t="s">
        <v>15926</v>
      </c>
      <c r="B15400" s="191" t="n">
        <v>2308.66</v>
      </c>
    </row>
    <row r="15401" customFormat="false" ht="15" hidden="false" customHeight="false" outlineLevel="0" collapsed="false">
      <c r="A15401" s="190" t="s">
        <v>15927</v>
      </c>
      <c r="B15401" s="191" t="n">
        <v>1932.22</v>
      </c>
    </row>
    <row r="15402" customFormat="false" ht="15" hidden="false" customHeight="false" outlineLevel="0" collapsed="false">
      <c r="A15402" s="190" t="s">
        <v>15928</v>
      </c>
      <c r="B15402" s="191" t="n">
        <v>1840.53</v>
      </c>
    </row>
    <row r="15403" customFormat="false" ht="15" hidden="false" customHeight="false" outlineLevel="0" collapsed="false">
      <c r="A15403" s="190" t="s">
        <v>15929</v>
      </c>
      <c r="B15403" s="191" t="n">
        <v>2080.53</v>
      </c>
    </row>
    <row r="15404" customFormat="false" ht="15" hidden="false" customHeight="false" outlineLevel="0" collapsed="false">
      <c r="A15404" s="190" t="s">
        <v>15930</v>
      </c>
      <c r="B15404" s="191" t="n">
        <v>1993.03</v>
      </c>
    </row>
    <row r="15405" customFormat="false" ht="15" hidden="false" customHeight="false" outlineLevel="0" collapsed="false">
      <c r="A15405" s="190" t="s">
        <v>15931</v>
      </c>
      <c r="B15405" s="191" t="n">
        <v>2460.36</v>
      </c>
    </row>
    <row r="15406" customFormat="false" ht="15" hidden="false" customHeight="false" outlineLevel="0" collapsed="false">
      <c r="A15406" s="190" t="s">
        <v>15932</v>
      </c>
      <c r="B15406" s="191" t="n">
        <v>2386.75</v>
      </c>
    </row>
    <row r="15407" customFormat="false" ht="15" hidden="false" customHeight="false" outlineLevel="0" collapsed="false">
      <c r="A15407" s="190" t="s">
        <v>15933</v>
      </c>
      <c r="B15407" s="191" t="n">
        <v>2218.59</v>
      </c>
    </row>
    <row r="15408" customFormat="false" ht="15" hidden="false" customHeight="false" outlineLevel="0" collapsed="false">
      <c r="A15408" s="190" t="s">
        <v>15934</v>
      </c>
      <c r="B15408" s="191" t="n">
        <v>2112.31</v>
      </c>
    </row>
    <row r="15409" customFormat="false" ht="15" hidden="false" customHeight="false" outlineLevel="0" collapsed="false">
      <c r="A15409" s="190" t="s">
        <v>15935</v>
      </c>
      <c r="B15409" s="191" t="n">
        <v>2256.63</v>
      </c>
    </row>
    <row r="15410" customFormat="false" ht="15" hidden="false" customHeight="false" outlineLevel="0" collapsed="false">
      <c r="A15410" s="190" t="s">
        <v>15936</v>
      </c>
      <c r="B15410" s="191" t="n">
        <v>2161.15</v>
      </c>
    </row>
    <row r="15411" customFormat="false" ht="15" hidden="false" customHeight="false" outlineLevel="0" collapsed="false">
      <c r="A15411" s="190" t="s">
        <v>15937</v>
      </c>
      <c r="B15411" s="191" t="n">
        <v>3106.46</v>
      </c>
    </row>
    <row r="15412" customFormat="false" ht="15" hidden="false" customHeight="false" outlineLevel="0" collapsed="false">
      <c r="A15412" s="190" t="s">
        <v>15938</v>
      </c>
      <c r="B15412" s="191" t="n">
        <v>3011.69</v>
      </c>
    </row>
    <row r="15413" customFormat="false" ht="15" hidden="false" customHeight="false" outlineLevel="0" collapsed="false">
      <c r="A15413" s="190" t="s">
        <v>15939</v>
      </c>
      <c r="B15413" s="191" t="n">
        <v>3283.97</v>
      </c>
    </row>
    <row r="15414" customFormat="false" ht="15" hidden="false" customHeight="false" outlineLevel="0" collapsed="false">
      <c r="A15414" s="190" t="s">
        <v>15940</v>
      </c>
      <c r="B15414" s="191" t="n">
        <v>3200.95</v>
      </c>
    </row>
    <row r="15415" customFormat="false" ht="15" hidden="false" customHeight="false" outlineLevel="0" collapsed="false">
      <c r="A15415" s="190" t="s">
        <v>15941</v>
      </c>
      <c r="B15415" s="191" t="n">
        <v>2928.74</v>
      </c>
    </row>
    <row r="15416" customFormat="false" ht="15" hidden="false" customHeight="false" outlineLevel="0" collapsed="false">
      <c r="A15416" s="190" t="s">
        <v>15942</v>
      </c>
      <c r="B15416" s="191" t="n">
        <v>2785.96</v>
      </c>
    </row>
    <row r="15417" customFormat="false" ht="15" hidden="false" customHeight="false" outlineLevel="0" collapsed="false">
      <c r="A15417" s="190" t="s">
        <v>15943</v>
      </c>
      <c r="B15417" s="191" t="n">
        <v>2954.59</v>
      </c>
    </row>
    <row r="15418" customFormat="false" ht="15" hidden="false" customHeight="false" outlineLevel="0" collapsed="false">
      <c r="A15418" s="190" t="s">
        <v>15944</v>
      </c>
      <c r="B15418" s="191" t="n">
        <v>2827.26</v>
      </c>
    </row>
    <row r="15419" customFormat="false" ht="15" hidden="false" customHeight="false" outlineLevel="0" collapsed="false">
      <c r="A15419" s="190" t="s">
        <v>15945</v>
      </c>
      <c r="B15419" s="191" t="n">
        <v>3407.72</v>
      </c>
    </row>
    <row r="15420" customFormat="false" ht="15" hidden="false" customHeight="false" outlineLevel="0" collapsed="false">
      <c r="A15420" s="190" t="s">
        <v>15946</v>
      </c>
      <c r="B15420" s="191" t="n">
        <v>3302.39</v>
      </c>
    </row>
    <row r="15421" customFormat="false" ht="15" hidden="false" customHeight="false" outlineLevel="0" collapsed="false">
      <c r="A15421" s="190" t="s">
        <v>15947</v>
      </c>
      <c r="B15421" s="191" t="n">
        <v>3655.16</v>
      </c>
    </row>
    <row r="15422" customFormat="false" ht="15" hidden="false" customHeight="false" outlineLevel="0" collapsed="false">
      <c r="A15422" s="190" t="s">
        <v>15948</v>
      </c>
      <c r="B15422" s="191" t="n">
        <v>3558.13</v>
      </c>
    </row>
    <row r="15423" customFormat="false" ht="15" hidden="false" customHeight="false" outlineLevel="0" collapsed="false">
      <c r="A15423" s="190" t="s">
        <v>15949</v>
      </c>
      <c r="B15423" s="191" t="n">
        <v>3707.41</v>
      </c>
    </row>
    <row r="15424" customFormat="false" ht="15" hidden="false" customHeight="false" outlineLevel="0" collapsed="false">
      <c r="A15424" s="190" t="s">
        <v>15950</v>
      </c>
      <c r="B15424" s="191" t="n">
        <v>3591.5</v>
      </c>
    </row>
    <row r="15425" customFormat="false" ht="15" hidden="false" customHeight="false" outlineLevel="0" collapsed="false">
      <c r="A15425" s="190" t="s">
        <v>15951</v>
      </c>
      <c r="B15425" s="191" t="n">
        <v>4029.37</v>
      </c>
    </row>
    <row r="15426" customFormat="false" ht="15" hidden="false" customHeight="false" outlineLevel="0" collapsed="false">
      <c r="A15426" s="190" t="s">
        <v>15952</v>
      </c>
      <c r="B15426" s="191" t="n">
        <v>3918.34</v>
      </c>
    </row>
    <row r="15427" customFormat="false" ht="15" hidden="false" customHeight="false" outlineLevel="0" collapsed="false">
      <c r="A15427" s="190" t="s">
        <v>15953</v>
      </c>
      <c r="B15427" s="191" t="n">
        <v>4003.15</v>
      </c>
    </row>
    <row r="15428" customFormat="false" ht="15" hidden="false" customHeight="false" outlineLevel="0" collapsed="false">
      <c r="A15428" s="190" t="s">
        <v>15954</v>
      </c>
      <c r="B15428" s="191" t="n">
        <v>3828.03</v>
      </c>
    </row>
    <row r="15429" customFormat="false" ht="15" hidden="false" customHeight="false" outlineLevel="0" collapsed="false">
      <c r="A15429" s="190" t="s">
        <v>15955</v>
      </c>
      <c r="B15429" s="191" t="n">
        <v>4608.09</v>
      </c>
    </row>
    <row r="15430" customFormat="false" ht="15" hidden="false" customHeight="false" outlineLevel="0" collapsed="false">
      <c r="A15430" s="190" t="s">
        <v>15956</v>
      </c>
      <c r="B15430" s="191" t="n">
        <v>4460.44</v>
      </c>
    </row>
    <row r="15431" customFormat="false" ht="15" hidden="false" customHeight="false" outlineLevel="0" collapsed="false">
      <c r="A15431" s="190" t="s">
        <v>15957</v>
      </c>
      <c r="B15431" s="191" t="n">
        <v>4403.68</v>
      </c>
    </row>
    <row r="15432" customFormat="false" ht="15" hidden="false" customHeight="false" outlineLevel="0" collapsed="false">
      <c r="A15432" s="190" t="s">
        <v>15958</v>
      </c>
      <c r="B15432" s="191" t="n">
        <v>4278.64</v>
      </c>
    </row>
    <row r="15433" customFormat="false" ht="15" hidden="false" customHeight="false" outlineLevel="0" collapsed="false">
      <c r="A15433" s="190" t="s">
        <v>15959</v>
      </c>
      <c r="B15433" s="191" t="n">
        <v>5207.49</v>
      </c>
    </row>
    <row r="15434" customFormat="false" ht="15" hidden="false" customHeight="false" outlineLevel="0" collapsed="false">
      <c r="A15434" s="190" t="s">
        <v>15960</v>
      </c>
      <c r="B15434" s="191" t="n">
        <v>5038.69</v>
      </c>
    </row>
    <row r="15435" customFormat="false" ht="15" hidden="false" customHeight="false" outlineLevel="0" collapsed="false">
      <c r="A15435" s="190" t="s">
        <v>15961</v>
      </c>
      <c r="B15435" s="191" t="n">
        <v>5147.35</v>
      </c>
    </row>
    <row r="15436" customFormat="false" ht="15" hidden="false" customHeight="false" outlineLevel="0" collapsed="false">
      <c r="A15436" s="190" t="s">
        <v>15962</v>
      </c>
      <c r="B15436" s="191" t="n">
        <v>4994.33</v>
      </c>
    </row>
    <row r="15437" customFormat="false" ht="15" hidden="false" customHeight="false" outlineLevel="0" collapsed="false">
      <c r="A15437" s="190" t="s">
        <v>15963</v>
      </c>
      <c r="B15437" s="191" t="n">
        <v>5761.07</v>
      </c>
    </row>
    <row r="15438" customFormat="false" ht="15" hidden="false" customHeight="false" outlineLevel="0" collapsed="false">
      <c r="A15438" s="190" t="s">
        <v>15964</v>
      </c>
      <c r="B15438" s="191" t="n">
        <v>5614.66</v>
      </c>
    </row>
    <row r="15439" customFormat="false" ht="15" hidden="false" customHeight="false" outlineLevel="0" collapsed="false">
      <c r="A15439" s="190" t="s">
        <v>15965</v>
      </c>
      <c r="B15439" s="191" t="n">
        <v>7007.26</v>
      </c>
    </row>
    <row r="15440" customFormat="false" ht="15" hidden="false" customHeight="false" outlineLevel="0" collapsed="false">
      <c r="A15440" s="190" t="s">
        <v>15966</v>
      </c>
      <c r="B15440" s="191" t="n">
        <v>6774.99</v>
      </c>
    </row>
    <row r="15441" customFormat="false" ht="15" hidden="false" customHeight="false" outlineLevel="0" collapsed="false">
      <c r="A15441" s="190" t="s">
        <v>15967</v>
      </c>
      <c r="B15441" s="191" t="n">
        <v>6638.09</v>
      </c>
    </row>
    <row r="15442" customFormat="false" ht="15" hidden="false" customHeight="false" outlineLevel="0" collapsed="false">
      <c r="A15442" s="190" t="s">
        <v>15968</v>
      </c>
      <c r="B15442" s="191" t="n">
        <v>6429.06</v>
      </c>
    </row>
    <row r="15443" customFormat="false" ht="15" hidden="false" customHeight="false" outlineLevel="0" collapsed="false">
      <c r="A15443" s="190" t="s">
        <v>15969</v>
      </c>
      <c r="B15443" s="191" t="n">
        <v>7307.9</v>
      </c>
    </row>
    <row r="15444" customFormat="false" ht="15" hidden="false" customHeight="false" outlineLevel="0" collapsed="false">
      <c r="A15444" s="190" t="s">
        <v>15970</v>
      </c>
      <c r="B15444" s="191" t="n">
        <v>7105.93</v>
      </c>
    </row>
    <row r="15445" customFormat="false" ht="15" hidden="false" customHeight="false" outlineLevel="0" collapsed="false">
      <c r="A15445" s="190" t="s">
        <v>15971</v>
      </c>
      <c r="B15445" s="191" t="n">
        <v>8507.7</v>
      </c>
    </row>
    <row r="15446" customFormat="false" ht="15" hidden="false" customHeight="false" outlineLevel="0" collapsed="false">
      <c r="A15446" s="190" t="s">
        <v>15972</v>
      </c>
      <c r="B15446" s="191" t="n">
        <v>8228.67</v>
      </c>
    </row>
    <row r="15447" customFormat="false" ht="15" hidden="false" customHeight="false" outlineLevel="0" collapsed="false">
      <c r="A15447" s="190" t="s">
        <v>15973</v>
      </c>
      <c r="B15447" s="191" t="n">
        <v>8856.41</v>
      </c>
    </row>
    <row r="15448" customFormat="false" ht="15" hidden="false" customHeight="false" outlineLevel="0" collapsed="false">
      <c r="A15448" s="190" t="s">
        <v>15974</v>
      </c>
      <c r="B15448" s="191" t="n">
        <v>8598.87</v>
      </c>
    </row>
    <row r="15449" customFormat="false" ht="15" hidden="false" customHeight="false" outlineLevel="0" collapsed="false">
      <c r="A15449" s="190" t="s">
        <v>15975</v>
      </c>
      <c r="B15449" s="191" t="n">
        <v>10017.18</v>
      </c>
    </row>
    <row r="15450" customFormat="false" ht="15" hidden="false" customHeight="false" outlineLevel="0" collapsed="false">
      <c r="A15450" s="190" t="s">
        <v>15976</v>
      </c>
      <c r="B15450" s="191" t="n">
        <v>9682.14</v>
      </c>
    </row>
    <row r="15451" customFormat="false" ht="15" hidden="false" customHeight="false" outlineLevel="0" collapsed="false">
      <c r="A15451" s="190" t="s">
        <v>15977</v>
      </c>
      <c r="B15451" s="191" t="n">
        <v>10408.23</v>
      </c>
    </row>
    <row r="15452" customFormat="false" ht="15" hidden="false" customHeight="false" outlineLevel="0" collapsed="false">
      <c r="A15452" s="190" t="s">
        <v>15978</v>
      </c>
      <c r="B15452" s="191" t="n">
        <v>10095.08</v>
      </c>
    </row>
    <row r="15453" customFormat="false" ht="15" hidden="false" customHeight="false" outlineLevel="0" collapsed="false">
      <c r="A15453" s="190" t="s">
        <v>15979</v>
      </c>
      <c r="B15453" s="191" t="n">
        <v>11956.75</v>
      </c>
    </row>
    <row r="15454" customFormat="false" ht="15" hidden="false" customHeight="false" outlineLevel="0" collapsed="false">
      <c r="A15454" s="190" t="s">
        <v>15980</v>
      </c>
      <c r="B15454" s="191" t="n">
        <v>11588.02</v>
      </c>
    </row>
    <row r="15455" customFormat="false" ht="15" hidden="false" customHeight="false" outlineLevel="0" collapsed="false">
      <c r="A15455" s="190" t="s">
        <v>15981</v>
      </c>
      <c r="B15455" s="191" t="n">
        <v>13506.85</v>
      </c>
    </row>
    <row r="15456" customFormat="false" ht="15" hidden="false" customHeight="false" outlineLevel="0" collapsed="false">
      <c r="A15456" s="190" t="s">
        <v>15982</v>
      </c>
      <c r="B15456" s="191" t="n">
        <v>13082.55</v>
      </c>
    </row>
    <row r="15457" customFormat="false" ht="15" hidden="false" customHeight="false" outlineLevel="0" collapsed="false">
      <c r="A15457" s="190" t="s">
        <v>15983</v>
      </c>
      <c r="B15457" s="191" t="n">
        <v>15162.76</v>
      </c>
    </row>
    <row r="15458" customFormat="false" ht="15" hidden="false" customHeight="false" outlineLevel="0" collapsed="false">
      <c r="A15458" s="190" t="s">
        <v>15984</v>
      </c>
      <c r="B15458" s="191" t="n">
        <v>14682.88</v>
      </c>
    </row>
    <row r="15459" customFormat="false" ht="15" hidden="false" customHeight="false" outlineLevel="0" collapsed="false">
      <c r="A15459" s="190" t="s">
        <v>15985</v>
      </c>
      <c r="B15459" s="191" t="n">
        <v>16898.04</v>
      </c>
    </row>
    <row r="15460" customFormat="false" ht="15" hidden="false" customHeight="false" outlineLevel="0" collapsed="false">
      <c r="A15460" s="190" t="s">
        <v>15986</v>
      </c>
      <c r="B15460" s="191" t="n">
        <v>16362.59</v>
      </c>
    </row>
    <row r="15461" customFormat="false" ht="15" hidden="false" customHeight="false" outlineLevel="0" collapsed="false">
      <c r="A15461" s="190" t="s">
        <v>15987</v>
      </c>
      <c r="B15461" s="191" t="n">
        <v>18634.89</v>
      </c>
    </row>
    <row r="15462" customFormat="false" ht="15" hidden="false" customHeight="false" outlineLevel="0" collapsed="false">
      <c r="A15462" s="190" t="s">
        <v>15988</v>
      </c>
      <c r="B15462" s="191" t="n">
        <v>18043.86</v>
      </c>
    </row>
    <row r="15463" customFormat="false" ht="15" hidden="false" customHeight="false" outlineLevel="0" collapsed="false">
      <c r="A15463" s="190" t="s">
        <v>15989</v>
      </c>
      <c r="B15463" s="191" t="n">
        <v>5026</v>
      </c>
    </row>
    <row r="15464" customFormat="false" ht="15" hidden="false" customHeight="false" outlineLevel="0" collapsed="false">
      <c r="A15464" s="190" t="s">
        <v>15990</v>
      </c>
      <c r="B15464" s="191" t="n">
        <v>4858</v>
      </c>
    </row>
    <row r="15465" customFormat="false" ht="15" hidden="false" customHeight="false" outlineLevel="0" collapsed="false">
      <c r="A15465" s="190" t="s">
        <v>15991</v>
      </c>
      <c r="B15465" s="191" t="n">
        <v>31.29</v>
      </c>
    </row>
    <row r="15466" customFormat="false" ht="15" hidden="false" customHeight="false" outlineLevel="0" collapsed="false">
      <c r="A15466" s="190" t="s">
        <v>15992</v>
      </c>
      <c r="B15466" s="191" t="n">
        <v>29.14</v>
      </c>
    </row>
    <row r="15467" customFormat="false" ht="15" hidden="false" customHeight="false" outlineLevel="0" collapsed="false">
      <c r="A15467" s="190" t="s">
        <v>15993</v>
      </c>
      <c r="B15467" s="191" t="n">
        <v>42.88</v>
      </c>
    </row>
    <row r="15468" customFormat="false" ht="15" hidden="false" customHeight="false" outlineLevel="0" collapsed="false">
      <c r="A15468" s="190" t="s">
        <v>15994</v>
      </c>
      <c r="B15468" s="191" t="n">
        <v>39.76</v>
      </c>
    </row>
    <row r="15469" customFormat="false" ht="15" hidden="false" customHeight="false" outlineLevel="0" collapsed="false">
      <c r="A15469" s="190" t="s">
        <v>15995</v>
      </c>
      <c r="B15469" s="191" t="n">
        <v>57.68</v>
      </c>
    </row>
    <row r="15470" customFormat="false" ht="15" hidden="false" customHeight="false" outlineLevel="0" collapsed="false">
      <c r="A15470" s="190" t="s">
        <v>15996</v>
      </c>
      <c r="B15470" s="191" t="n">
        <v>53.68</v>
      </c>
    </row>
    <row r="15471" customFormat="false" ht="15" hidden="false" customHeight="false" outlineLevel="0" collapsed="false">
      <c r="A15471" s="190" t="s">
        <v>15997</v>
      </c>
      <c r="B15471" s="191" t="n">
        <v>66.83</v>
      </c>
    </row>
    <row r="15472" customFormat="false" ht="15" hidden="false" customHeight="false" outlineLevel="0" collapsed="false">
      <c r="A15472" s="190" t="s">
        <v>15998</v>
      </c>
      <c r="B15472" s="191" t="n">
        <v>61.95</v>
      </c>
    </row>
    <row r="15473" customFormat="false" ht="15" hidden="false" customHeight="false" outlineLevel="0" collapsed="false">
      <c r="A15473" s="190" t="s">
        <v>15999</v>
      </c>
      <c r="B15473" s="191" t="n">
        <v>80.63</v>
      </c>
    </row>
    <row r="15474" customFormat="false" ht="15" hidden="false" customHeight="false" outlineLevel="0" collapsed="false">
      <c r="A15474" s="190" t="s">
        <v>16000</v>
      </c>
      <c r="B15474" s="191" t="n">
        <v>75.01</v>
      </c>
    </row>
    <row r="15475" customFormat="false" ht="15" hidden="false" customHeight="false" outlineLevel="0" collapsed="false">
      <c r="A15475" s="190" t="s">
        <v>16001</v>
      </c>
      <c r="B15475" s="191" t="n">
        <v>108.93</v>
      </c>
    </row>
    <row r="15476" customFormat="false" ht="15" hidden="false" customHeight="false" outlineLevel="0" collapsed="false">
      <c r="A15476" s="190" t="s">
        <v>16002</v>
      </c>
      <c r="B15476" s="191" t="n">
        <v>102.96</v>
      </c>
    </row>
    <row r="15477" customFormat="false" ht="15" hidden="false" customHeight="false" outlineLevel="0" collapsed="false">
      <c r="A15477" s="190" t="s">
        <v>16003</v>
      </c>
      <c r="B15477" s="191" t="n">
        <v>746.77</v>
      </c>
    </row>
    <row r="15478" customFormat="false" ht="15" hidden="false" customHeight="false" outlineLevel="0" collapsed="false">
      <c r="A15478" s="190" t="s">
        <v>16004</v>
      </c>
      <c r="B15478" s="191" t="n">
        <v>706.54</v>
      </c>
    </row>
    <row r="15479" customFormat="false" ht="15" hidden="false" customHeight="false" outlineLevel="0" collapsed="false">
      <c r="A15479" s="190" t="s">
        <v>16005</v>
      </c>
      <c r="B15479" s="191" t="n">
        <v>954.99</v>
      </c>
    </row>
    <row r="15480" customFormat="false" ht="15" hidden="false" customHeight="false" outlineLevel="0" collapsed="false">
      <c r="A15480" s="190" t="s">
        <v>16006</v>
      </c>
      <c r="B15480" s="191" t="n">
        <v>896.3</v>
      </c>
    </row>
    <row r="15481" customFormat="false" ht="15" hidden="false" customHeight="false" outlineLevel="0" collapsed="false">
      <c r="A15481" s="190" t="s">
        <v>16007</v>
      </c>
      <c r="B15481" s="191" t="n">
        <v>262.42</v>
      </c>
    </row>
    <row r="15482" customFormat="false" ht="15" hidden="false" customHeight="false" outlineLevel="0" collapsed="false">
      <c r="A15482" s="190" t="s">
        <v>16008</v>
      </c>
      <c r="B15482" s="191" t="n">
        <v>249.01</v>
      </c>
    </row>
    <row r="15483" customFormat="false" ht="15" hidden="false" customHeight="false" outlineLevel="0" collapsed="false">
      <c r="A15483" s="190" t="s">
        <v>16009</v>
      </c>
      <c r="B15483" s="191" t="n">
        <v>611.22</v>
      </c>
    </row>
    <row r="15484" customFormat="false" ht="15" hidden="false" customHeight="false" outlineLevel="0" collapsed="false">
      <c r="A15484" s="190" t="s">
        <v>16010</v>
      </c>
      <c r="B15484" s="191" t="n">
        <v>566.31</v>
      </c>
    </row>
    <row r="15485" customFormat="false" ht="15" hidden="false" customHeight="false" outlineLevel="0" collapsed="false">
      <c r="A15485" s="190" t="s">
        <v>16011</v>
      </c>
      <c r="B15485" s="191" t="n">
        <v>16</v>
      </c>
    </row>
    <row r="15486" customFormat="false" ht="15" hidden="false" customHeight="false" outlineLevel="0" collapsed="false">
      <c r="A15486" s="190" t="s">
        <v>16012</v>
      </c>
      <c r="B15486" s="191" t="n">
        <v>16</v>
      </c>
    </row>
    <row r="15487" customFormat="false" ht="15" hidden="false" customHeight="false" outlineLevel="0" collapsed="false">
      <c r="A15487" s="190" t="s">
        <v>16013</v>
      </c>
      <c r="B15487" s="191" t="n">
        <v>20.46</v>
      </c>
    </row>
    <row r="15488" customFormat="false" ht="15" hidden="false" customHeight="false" outlineLevel="0" collapsed="false">
      <c r="A15488" s="190" t="s">
        <v>16014</v>
      </c>
      <c r="B15488" s="191" t="n">
        <v>18.74</v>
      </c>
    </row>
    <row r="15489" customFormat="false" ht="15" hidden="false" customHeight="false" outlineLevel="0" collapsed="false">
      <c r="A15489" s="190" t="s">
        <v>16015</v>
      </c>
      <c r="B15489" s="191" t="n">
        <v>32.05</v>
      </c>
    </row>
    <row r="15490" customFormat="false" ht="15" hidden="false" customHeight="false" outlineLevel="0" collapsed="false">
      <c r="A15490" s="190" t="s">
        <v>16016</v>
      </c>
      <c r="B15490" s="191" t="n">
        <v>29.44</v>
      </c>
    </row>
    <row r="15491" customFormat="false" ht="15" hidden="false" customHeight="false" outlineLevel="0" collapsed="false">
      <c r="A15491" s="190" t="s">
        <v>16017</v>
      </c>
      <c r="B15491" s="191" t="n">
        <v>45.46</v>
      </c>
    </row>
    <row r="15492" customFormat="false" ht="15" hidden="false" customHeight="false" outlineLevel="0" collapsed="false">
      <c r="A15492" s="190" t="s">
        <v>16018</v>
      </c>
      <c r="B15492" s="191" t="n">
        <v>42.66</v>
      </c>
    </row>
    <row r="15493" customFormat="false" ht="15" hidden="false" customHeight="false" outlineLevel="0" collapsed="false">
      <c r="A15493" s="190" t="s">
        <v>16019</v>
      </c>
      <c r="B15493" s="191" t="n">
        <v>35</v>
      </c>
    </row>
    <row r="15494" customFormat="false" ht="15" hidden="false" customHeight="false" outlineLevel="0" collapsed="false">
      <c r="A15494" s="190" t="s">
        <v>16020</v>
      </c>
      <c r="B15494" s="191" t="n">
        <v>35</v>
      </c>
    </row>
    <row r="15495" customFormat="false" ht="15" hidden="false" customHeight="false" outlineLevel="0" collapsed="false">
      <c r="A15495" s="190" t="s">
        <v>16021</v>
      </c>
      <c r="B15495" s="191" t="n">
        <v>10.25</v>
      </c>
    </row>
    <row r="15496" customFormat="false" ht="15" hidden="false" customHeight="false" outlineLevel="0" collapsed="false">
      <c r="A15496" s="190" t="s">
        <v>16022</v>
      </c>
      <c r="B15496" s="191" t="n">
        <v>10.03</v>
      </c>
    </row>
    <row r="15497" customFormat="false" ht="15" hidden="false" customHeight="false" outlineLevel="0" collapsed="false">
      <c r="A15497" s="190" t="s">
        <v>16023</v>
      </c>
      <c r="B15497" s="191" t="n">
        <v>250.24</v>
      </c>
    </row>
    <row r="15498" customFormat="false" ht="15" hidden="false" customHeight="false" outlineLevel="0" collapsed="false">
      <c r="A15498" s="190" t="s">
        <v>16024</v>
      </c>
      <c r="B15498" s="191" t="n">
        <v>243.53</v>
      </c>
    </row>
    <row r="15499" customFormat="false" ht="15" hidden="false" customHeight="false" outlineLevel="0" collapsed="false">
      <c r="A15499" s="190" t="s">
        <v>16025</v>
      </c>
      <c r="B15499" s="191" t="n">
        <v>191.67</v>
      </c>
    </row>
    <row r="15500" customFormat="false" ht="15" hidden="false" customHeight="false" outlineLevel="0" collapsed="false">
      <c r="A15500" s="190" t="s">
        <v>16026</v>
      </c>
      <c r="B15500" s="191" t="n">
        <v>184.96</v>
      </c>
    </row>
    <row r="15501" customFormat="false" ht="15" hidden="false" customHeight="false" outlineLevel="0" collapsed="false">
      <c r="A15501" s="190" t="s">
        <v>16027</v>
      </c>
      <c r="B15501" s="191" t="n">
        <v>109.59</v>
      </c>
    </row>
    <row r="15502" customFormat="false" ht="15" hidden="false" customHeight="false" outlineLevel="0" collapsed="false">
      <c r="A15502" s="190" t="s">
        <v>16028</v>
      </c>
      <c r="B15502" s="191" t="n">
        <v>102.88</v>
      </c>
    </row>
    <row r="15503" customFormat="false" ht="15" hidden="false" customHeight="false" outlineLevel="0" collapsed="false">
      <c r="A15503" s="190" t="s">
        <v>16029</v>
      </c>
      <c r="B15503" s="191" t="n">
        <v>99.39</v>
      </c>
    </row>
    <row r="15504" customFormat="false" ht="15" hidden="false" customHeight="false" outlineLevel="0" collapsed="false">
      <c r="A15504" s="190" t="s">
        <v>16030</v>
      </c>
      <c r="B15504" s="191" t="n">
        <v>92.91</v>
      </c>
    </row>
    <row r="15505" customFormat="false" ht="15" hidden="false" customHeight="false" outlineLevel="0" collapsed="false">
      <c r="A15505" s="190" t="s">
        <v>16031</v>
      </c>
      <c r="B15505" s="191" t="n">
        <v>87.78</v>
      </c>
    </row>
    <row r="15506" customFormat="false" ht="15" hidden="false" customHeight="false" outlineLevel="0" collapsed="false">
      <c r="A15506" s="190" t="s">
        <v>16032</v>
      </c>
      <c r="B15506" s="191" t="n">
        <v>81.3</v>
      </c>
    </row>
    <row r="15507" customFormat="false" ht="15" hidden="false" customHeight="false" outlineLevel="0" collapsed="false">
      <c r="A15507" s="190" t="s">
        <v>16033</v>
      </c>
      <c r="B15507" s="191" t="n">
        <v>7.91</v>
      </c>
    </row>
    <row r="15508" customFormat="false" ht="15" hidden="false" customHeight="false" outlineLevel="0" collapsed="false">
      <c r="A15508" s="190" t="s">
        <v>16034</v>
      </c>
      <c r="B15508" s="191" t="n">
        <v>7.42</v>
      </c>
    </row>
    <row r="15509" customFormat="false" ht="15" hidden="false" customHeight="false" outlineLevel="0" collapsed="false">
      <c r="A15509" s="190" t="s">
        <v>16035</v>
      </c>
      <c r="B15509" s="191" t="n">
        <v>9.86</v>
      </c>
    </row>
    <row r="15510" customFormat="false" ht="15" hidden="false" customHeight="false" outlineLevel="0" collapsed="false">
      <c r="A15510" s="190" t="s">
        <v>16036</v>
      </c>
      <c r="B15510" s="191" t="n">
        <v>9.28</v>
      </c>
    </row>
    <row r="15511" customFormat="false" ht="15" hidden="false" customHeight="false" outlineLevel="0" collapsed="false">
      <c r="A15511" s="190" t="s">
        <v>16037</v>
      </c>
      <c r="B15511" s="191" t="n">
        <v>13.2</v>
      </c>
    </row>
    <row r="15512" customFormat="false" ht="15" hidden="false" customHeight="false" outlineLevel="0" collapsed="false">
      <c r="A15512" s="190" t="s">
        <v>16038</v>
      </c>
      <c r="B15512" s="191" t="n">
        <v>12.49</v>
      </c>
    </row>
    <row r="15513" customFormat="false" ht="15" hidden="false" customHeight="false" outlineLevel="0" collapsed="false">
      <c r="A15513" s="190" t="s">
        <v>16039</v>
      </c>
      <c r="B15513" s="191" t="n">
        <v>17.97</v>
      </c>
    </row>
    <row r="15514" customFormat="false" ht="15" hidden="false" customHeight="false" outlineLevel="0" collapsed="false">
      <c r="A15514" s="190" t="s">
        <v>16040</v>
      </c>
      <c r="B15514" s="191" t="n">
        <v>17.17</v>
      </c>
    </row>
    <row r="15515" customFormat="false" ht="15" hidden="false" customHeight="false" outlineLevel="0" collapsed="false">
      <c r="A15515" s="190" t="s">
        <v>16041</v>
      </c>
      <c r="B15515" s="191" t="n">
        <v>22.03</v>
      </c>
    </row>
    <row r="15516" customFormat="false" ht="15" hidden="false" customHeight="false" outlineLevel="0" collapsed="false">
      <c r="A15516" s="190" t="s">
        <v>16042</v>
      </c>
      <c r="B15516" s="191" t="n">
        <v>21.14</v>
      </c>
    </row>
    <row r="15517" customFormat="false" ht="15" hidden="false" customHeight="false" outlineLevel="0" collapsed="false">
      <c r="A15517" s="190" t="s">
        <v>16043</v>
      </c>
      <c r="B15517" s="191" t="n">
        <v>27.19</v>
      </c>
    </row>
    <row r="15518" customFormat="false" ht="15" hidden="false" customHeight="false" outlineLevel="0" collapsed="false">
      <c r="A15518" s="190" t="s">
        <v>16044</v>
      </c>
      <c r="B15518" s="191" t="n">
        <v>26.12</v>
      </c>
    </row>
    <row r="15519" customFormat="false" ht="15" hidden="false" customHeight="false" outlineLevel="0" collapsed="false">
      <c r="A15519" s="190" t="s">
        <v>16045</v>
      </c>
      <c r="B15519" s="191" t="n">
        <v>38.97</v>
      </c>
    </row>
    <row r="15520" customFormat="false" ht="15" hidden="false" customHeight="false" outlineLevel="0" collapsed="false">
      <c r="A15520" s="190" t="s">
        <v>16046</v>
      </c>
      <c r="B15520" s="191" t="n">
        <v>37.63</v>
      </c>
    </row>
    <row r="15521" customFormat="false" ht="15" hidden="false" customHeight="false" outlineLevel="0" collapsed="false">
      <c r="A15521" s="190" t="s">
        <v>16047</v>
      </c>
      <c r="B15521" s="191" t="n">
        <v>49.19</v>
      </c>
    </row>
    <row r="15522" customFormat="false" ht="15" hidden="false" customHeight="false" outlineLevel="0" collapsed="false">
      <c r="A15522" s="190" t="s">
        <v>16048</v>
      </c>
      <c r="B15522" s="191" t="n">
        <v>47.71</v>
      </c>
    </row>
    <row r="15523" customFormat="false" ht="15" hidden="false" customHeight="false" outlineLevel="0" collapsed="false">
      <c r="A15523" s="190" t="s">
        <v>16049</v>
      </c>
      <c r="B15523" s="191" t="n">
        <v>61.71</v>
      </c>
    </row>
    <row r="15524" customFormat="false" ht="15" hidden="false" customHeight="false" outlineLevel="0" collapsed="false">
      <c r="A15524" s="190" t="s">
        <v>16050</v>
      </c>
      <c r="B15524" s="191" t="n">
        <v>59.93</v>
      </c>
    </row>
    <row r="15525" customFormat="false" ht="15" hidden="false" customHeight="false" outlineLevel="0" collapsed="false">
      <c r="A15525" s="190" t="s">
        <v>16051</v>
      </c>
      <c r="B15525" s="191" t="n">
        <v>9.99</v>
      </c>
    </row>
    <row r="15526" customFormat="false" ht="15" hidden="false" customHeight="false" outlineLevel="0" collapsed="false">
      <c r="A15526" s="190" t="s">
        <v>16052</v>
      </c>
      <c r="B15526" s="191" t="n">
        <v>8.9</v>
      </c>
    </row>
    <row r="15527" customFormat="false" ht="15" hidden="false" customHeight="false" outlineLevel="0" collapsed="false">
      <c r="A15527" s="190" t="s">
        <v>16053</v>
      </c>
      <c r="B15527" s="191" t="n">
        <v>15.71</v>
      </c>
    </row>
    <row r="15528" customFormat="false" ht="15" hidden="false" customHeight="false" outlineLevel="0" collapsed="false">
      <c r="A15528" s="190" t="s">
        <v>16054</v>
      </c>
      <c r="B15528" s="191" t="n">
        <v>13.99</v>
      </c>
    </row>
    <row r="15529" customFormat="false" ht="15" hidden="false" customHeight="false" outlineLevel="0" collapsed="false">
      <c r="A15529" s="190" t="s">
        <v>16055</v>
      </c>
      <c r="B15529" s="191" t="n">
        <v>17.14</v>
      </c>
    </row>
    <row r="15530" customFormat="false" ht="15" hidden="false" customHeight="false" outlineLevel="0" collapsed="false">
      <c r="A15530" s="190" t="s">
        <v>16056</v>
      </c>
      <c r="B15530" s="191" t="n">
        <v>15.26</v>
      </c>
    </row>
    <row r="15531" customFormat="false" ht="15" hidden="false" customHeight="false" outlineLevel="0" collapsed="false">
      <c r="A15531" s="190" t="s">
        <v>16057</v>
      </c>
      <c r="B15531" s="191" t="n">
        <v>25.71</v>
      </c>
    </row>
    <row r="15532" customFormat="false" ht="15" hidden="false" customHeight="false" outlineLevel="0" collapsed="false">
      <c r="A15532" s="190" t="s">
        <v>16058</v>
      </c>
      <c r="B15532" s="191" t="n">
        <v>22.89</v>
      </c>
    </row>
    <row r="15533" customFormat="false" ht="15" hidden="false" customHeight="false" outlineLevel="0" collapsed="false">
      <c r="A15533" s="190" t="s">
        <v>16059</v>
      </c>
      <c r="B15533" s="191" t="n">
        <v>28.57</v>
      </c>
    </row>
    <row r="15534" customFormat="false" ht="15" hidden="false" customHeight="false" outlineLevel="0" collapsed="false">
      <c r="A15534" s="190" t="s">
        <v>16060</v>
      </c>
      <c r="B15534" s="191" t="n">
        <v>25.44</v>
      </c>
    </row>
    <row r="15535" customFormat="false" ht="15" hidden="false" customHeight="false" outlineLevel="0" collapsed="false">
      <c r="A15535" s="190" t="s">
        <v>16061</v>
      </c>
      <c r="B15535" s="191" t="n">
        <v>42.85</v>
      </c>
    </row>
    <row r="15536" customFormat="false" ht="15" hidden="false" customHeight="false" outlineLevel="0" collapsed="false">
      <c r="A15536" s="190" t="s">
        <v>16062</v>
      </c>
      <c r="B15536" s="191" t="n">
        <v>38.16</v>
      </c>
    </row>
    <row r="15537" customFormat="false" ht="15" hidden="false" customHeight="false" outlineLevel="0" collapsed="false">
      <c r="A15537" s="190" t="s">
        <v>16063</v>
      </c>
      <c r="B15537" s="191" t="n">
        <v>34.63</v>
      </c>
    </row>
    <row r="15538" customFormat="false" ht="15" hidden="false" customHeight="false" outlineLevel="0" collapsed="false">
      <c r="A15538" s="190" t="s">
        <v>16064</v>
      </c>
      <c r="B15538" s="191" t="n">
        <v>30.83</v>
      </c>
    </row>
    <row r="15539" customFormat="false" ht="15" hidden="false" customHeight="false" outlineLevel="0" collapsed="false">
      <c r="A15539" s="190" t="s">
        <v>16065</v>
      </c>
      <c r="B15539" s="191" t="n">
        <v>51.94</v>
      </c>
    </row>
    <row r="15540" customFormat="false" ht="15" hidden="false" customHeight="false" outlineLevel="0" collapsed="false">
      <c r="A15540" s="190" t="s">
        <v>16066</v>
      </c>
      <c r="B15540" s="191" t="n">
        <v>46.24</v>
      </c>
    </row>
    <row r="15541" customFormat="false" ht="15" hidden="false" customHeight="false" outlineLevel="0" collapsed="false">
      <c r="A15541" s="190" t="s">
        <v>16067</v>
      </c>
      <c r="B15541" s="191" t="n">
        <v>45.08</v>
      </c>
    </row>
    <row r="15542" customFormat="false" ht="15" hidden="false" customHeight="false" outlineLevel="0" collapsed="false">
      <c r="A15542" s="190" t="s">
        <v>16068</v>
      </c>
      <c r="B15542" s="191" t="n">
        <v>40.61</v>
      </c>
    </row>
    <row r="15543" customFormat="false" ht="15" hidden="false" customHeight="false" outlineLevel="0" collapsed="false">
      <c r="A15543" s="190" t="s">
        <v>16069</v>
      </c>
      <c r="B15543" s="191" t="n">
        <v>74.38</v>
      </c>
    </row>
    <row r="15544" customFormat="false" ht="15" hidden="false" customHeight="false" outlineLevel="0" collapsed="false">
      <c r="A15544" s="190" t="s">
        <v>16070</v>
      </c>
      <c r="B15544" s="191" t="n">
        <v>67.01</v>
      </c>
    </row>
    <row r="15545" customFormat="false" ht="15" hidden="false" customHeight="false" outlineLevel="0" collapsed="false">
      <c r="A15545" s="190" t="s">
        <v>16071</v>
      </c>
      <c r="B15545" s="191" t="n">
        <v>62.96</v>
      </c>
    </row>
    <row r="15546" customFormat="false" ht="15" hidden="false" customHeight="false" outlineLevel="0" collapsed="false">
      <c r="A15546" s="190" t="s">
        <v>16072</v>
      </c>
      <c r="B15546" s="191" t="n">
        <v>55.17</v>
      </c>
    </row>
    <row r="15547" customFormat="false" ht="15" hidden="false" customHeight="false" outlineLevel="0" collapsed="false">
      <c r="A15547" s="190" t="s">
        <v>16073</v>
      </c>
      <c r="B15547" s="191" t="n">
        <v>92.11</v>
      </c>
    </row>
    <row r="15548" customFormat="false" ht="15" hidden="false" customHeight="false" outlineLevel="0" collapsed="false">
      <c r="A15548" s="190" t="s">
        <v>16074</v>
      </c>
      <c r="B15548" s="191" t="n">
        <v>80.43</v>
      </c>
    </row>
    <row r="15549" customFormat="false" ht="15" hidden="false" customHeight="false" outlineLevel="0" collapsed="false">
      <c r="A15549" s="190" t="s">
        <v>16075</v>
      </c>
      <c r="B15549" s="191" t="n">
        <v>23.84</v>
      </c>
    </row>
    <row r="15550" customFormat="false" ht="15" hidden="false" customHeight="false" outlineLevel="0" collapsed="false">
      <c r="A15550" s="190" t="s">
        <v>16076</v>
      </c>
      <c r="B15550" s="191" t="n">
        <v>21.25</v>
      </c>
    </row>
    <row r="15551" customFormat="false" ht="15" hidden="false" customHeight="false" outlineLevel="0" collapsed="false">
      <c r="A15551" s="190" t="s">
        <v>16077</v>
      </c>
      <c r="B15551" s="191" t="n">
        <v>8.93</v>
      </c>
    </row>
    <row r="15552" customFormat="false" ht="15" hidden="false" customHeight="false" outlineLevel="0" collapsed="false">
      <c r="A15552" s="190" t="s">
        <v>16078</v>
      </c>
      <c r="B15552" s="191" t="n">
        <v>8.04</v>
      </c>
    </row>
    <row r="15553" customFormat="false" ht="15" hidden="false" customHeight="false" outlineLevel="0" collapsed="false">
      <c r="A15553" s="190" t="s">
        <v>16079</v>
      </c>
      <c r="B15553" s="191" t="n">
        <v>9.54</v>
      </c>
    </row>
    <row r="15554" customFormat="false" ht="15" hidden="false" customHeight="false" outlineLevel="0" collapsed="false">
      <c r="A15554" s="190" t="s">
        <v>16080</v>
      </c>
      <c r="B15554" s="191" t="n">
        <v>8.65</v>
      </c>
    </row>
    <row r="15555" customFormat="false" ht="15" hidden="false" customHeight="false" outlineLevel="0" collapsed="false">
      <c r="A15555" s="190" t="s">
        <v>16081</v>
      </c>
      <c r="B15555" s="191" t="n">
        <v>9.58</v>
      </c>
    </row>
    <row r="15556" customFormat="false" ht="15" hidden="false" customHeight="false" outlineLevel="0" collapsed="false">
      <c r="A15556" s="190" t="s">
        <v>16082</v>
      </c>
      <c r="B15556" s="191" t="n">
        <v>8.68</v>
      </c>
    </row>
    <row r="15557" customFormat="false" ht="15" hidden="false" customHeight="false" outlineLevel="0" collapsed="false">
      <c r="A15557" s="190" t="s">
        <v>16083</v>
      </c>
      <c r="B15557" s="191" t="n">
        <v>15.59</v>
      </c>
    </row>
    <row r="15558" customFormat="false" ht="15" hidden="false" customHeight="false" outlineLevel="0" collapsed="false">
      <c r="A15558" s="190" t="s">
        <v>16084</v>
      </c>
      <c r="B15558" s="191" t="n">
        <v>14.7</v>
      </c>
    </row>
    <row r="15559" customFormat="false" ht="15" hidden="false" customHeight="false" outlineLevel="0" collapsed="false">
      <c r="A15559" s="190" t="s">
        <v>16085</v>
      </c>
      <c r="B15559" s="191" t="n">
        <v>52.08</v>
      </c>
    </row>
    <row r="15560" customFormat="false" ht="15" hidden="false" customHeight="false" outlineLevel="0" collapsed="false">
      <c r="A15560" s="190" t="s">
        <v>16086</v>
      </c>
      <c r="B15560" s="191" t="n">
        <v>46.89</v>
      </c>
    </row>
    <row r="15561" customFormat="false" ht="15" hidden="false" customHeight="false" outlineLevel="0" collapsed="false">
      <c r="A15561" s="190" t="s">
        <v>16087</v>
      </c>
      <c r="B15561" s="191" t="n">
        <v>38.97</v>
      </c>
    </row>
    <row r="15562" customFormat="false" ht="15" hidden="false" customHeight="false" outlineLevel="0" collapsed="false">
      <c r="A15562" s="190" t="s">
        <v>16088</v>
      </c>
      <c r="B15562" s="191" t="n">
        <v>33.77</v>
      </c>
    </row>
    <row r="15563" customFormat="false" ht="15" hidden="false" customHeight="false" outlineLevel="0" collapsed="false">
      <c r="A15563" s="190" t="s">
        <v>16089</v>
      </c>
      <c r="B15563" s="191" t="n">
        <v>19.53</v>
      </c>
    </row>
    <row r="15564" customFormat="false" ht="15" hidden="false" customHeight="false" outlineLevel="0" collapsed="false">
      <c r="A15564" s="190" t="s">
        <v>16090</v>
      </c>
      <c r="B15564" s="191" t="n">
        <v>16.93</v>
      </c>
    </row>
    <row r="15565" customFormat="false" ht="15" hidden="false" customHeight="false" outlineLevel="0" collapsed="false">
      <c r="A15565" s="190" t="s">
        <v>16091</v>
      </c>
      <c r="B15565" s="191" t="n">
        <v>32.52</v>
      </c>
    </row>
    <row r="15566" customFormat="false" ht="15" hidden="false" customHeight="false" outlineLevel="0" collapsed="false">
      <c r="A15566" s="190" t="s">
        <v>16092</v>
      </c>
      <c r="B15566" s="191" t="n">
        <v>29.92</v>
      </c>
    </row>
    <row r="15567" customFormat="false" ht="15" hidden="false" customHeight="false" outlineLevel="0" collapsed="false">
      <c r="A15567" s="190" t="s">
        <v>16093</v>
      </c>
      <c r="B15567" s="191" t="n">
        <v>21.14</v>
      </c>
    </row>
    <row r="15568" customFormat="false" ht="15" hidden="false" customHeight="false" outlineLevel="0" collapsed="false">
      <c r="A15568" s="190" t="s">
        <v>16094</v>
      </c>
      <c r="B15568" s="191" t="n">
        <v>18.55</v>
      </c>
    </row>
    <row r="15569" customFormat="false" ht="15" hidden="false" customHeight="false" outlineLevel="0" collapsed="false">
      <c r="A15569" s="190" t="s">
        <v>16095</v>
      </c>
      <c r="B15569" s="191" t="n">
        <v>5.09</v>
      </c>
    </row>
    <row r="15570" customFormat="false" ht="15" hidden="false" customHeight="false" outlineLevel="0" collapsed="false">
      <c r="A15570" s="190" t="s">
        <v>16096</v>
      </c>
      <c r="B15570" s="191" t="n">
        <v>4.47</v>
      </c>
    </row>
    <row r="15571" customFormat="false" ht="15" hidden="false" customHeight="false" outlineLevel="0" collapsed="false">
      <c r="A15571" s="190" t="s">
        <v>16097</v>
      </c>
      <c r="B15571" s="191" t="n">
        <v>5.1</v>
      </c>
    </row>
    <row r="15572" customFormat="false" ht="15" hidden="false" customHeight="false" outlineLevel="0" collapsed="false">
      <c r="A15572" s="190" t="s">
        <v>16098</v>
      </c>
      <c r="B15572" s="191" t="n">
        <v>4.48</v>
      </c>
    </row>
    <row r="15573" customFormat="false" ht="15" hidden="false" customHeight="false" outlineLevel="0" collapsed="false">
      <c r="A15573" s="190" t="s">
        <v>16099</v>
      </c>
      <c r="B15573" s="191" t="n">
        <v>5.15</v>
      </c>
    </row>
    <row r="15574" customFormat="false" ht="15" hidden="false" customHeight="false" outlineLevel="0" collapsed="false">
      <c r="A15574" s="190" t="s">
        <v>16100</v>
      </c>
      <c r="B15574" s="191" t="n">
        <v>4.52</v>
      </c>
    </row>
    <row r="15575" customFormat="false" ht="15" hidden="false" customHeight="false" outlineLevel="0" collapsed="false">
      <c r="A15575" s="190" t="s">
        <v>16101</v>
      </c>
      <c r="B15575" s="191" t="n">
        <v>5.61</v>
      </c>
    </row>
    <row r="15576" customFormat="false" ht="15" hidden="false" customHeight="false" outlineLevel="0" collapsed="false">
      <c r="A15576" s="190" t="s">
        <v>16102</v>
      </c>
      <c r="B15576" s="191" t="n">
        <v>4.93</v>
      </c>
    </row>
    <row r="15577" customFormat="false" ht="15" hidden="false" customHeight="false" outlineLevel="0" collapsed="false">
      <c r="A15577" s="190" t="s">
        <v>16103</v>
      </c>
      <c r="B15577" s="191" t="n">
        <v>5.72</v>
      </c>
    </row>
    <row r="15578" customFormat="false" ht="15" hidden="false" customHeight="false" outlineLevel="0" collapsed="false">
      <c r="A15578" s="190" t="s">
        <v>16104</v>
      </c>
      <c r="B15578" s="191" t="n">
        <v>5.04</v>
      </c>
    </row>
    <row r="15579" customFormat="false" ht="15" hidden="false" customHeight="false" outlineLevel="0" collapsed="false">
      <c r="A15579" s="190" t="s">
        <v>16105</v>
      </c>
      <c r="B15579" s="191" t="n">
        <v>6.22</v>
      </c>
    </row>
    <row r="15580" customFormat="false" ht="15" hidden="false" customHeight="false" outlineLevel="0" collapsed="false">
      <c r="A15580" s="190" t="s">
        <v>16106</v>
      </c>
      <c r="B15580" s="191" t="n">
        <v>5.49</v>
      </c>
    </row>
    <row r="15581" customFormat="false" ht="15" hidden="false" customHeight="false" outlineLevel="0" collapsed="false">
      <c r="A15581" s="190" t="s">
        <v>16107</v>
      </c>
      <c r="B15581" s="191" t="n">
        <v>6.47</v>
      </c>
    </row>
    <row r="15582" customFormat="false" ht="15" hidden="false" customHeight="false" outlineLevel="0" collapsed="false">
      <c r="A15582" s="190" t="s">
        <v>16108</v>
      </c>
      <c r="B15582" s="191" t="n">
        <v>5.74</v>
      </c>
    </row>
    <row r="15583" customFormat="false" ht="15" hidden="false" customHeight="false" outlineLevel="0" collapsed="false">
      <c r="A15583" s="190" t="s">
        <v>16109</v>
      </c>
      <c r="B15583" s="191" t="n">
        <v>7.26</v>
      </c>
    </row>
    <row r="15584" customFormat="false" ht="15" hidden="false" customHeight="false" outlineLevel="0" collapsed="false">
      <c r="A15584" s="190" t="s">
        <v>16110</v>
      </c>
      <c r="B15584" s="191" t="n">
        <v>6.48</v>
      </c>
    </row>
    <row r="15585" customFormat="false" ht="15" hidden="false" customHeight="false" outlineLevel="0" collapsed="false">
      <c r="A15585" s="190" t="s">
        <v>16111</v>
      </c>
      <c r="B15585" s="191" t="n">
        <v>8.54</v>
      </c>
    </row>
    <row r="15586" customFormat="false" ht="15" hidden="false" customHeight="false" outlineLevel="0" collapsed="false">
      <c r="A15586" s="190" t="s">
        <v>16112</v>
      </c>
      <c r="B15586" s="191" t="n">
        <v>7.76</v>
      </c>
    </row>
    <row r="15587" customFormat="false" ht="15" hidden="false" customHeight="false" outlineLevel="0" collapsed="false">
      <c r="A15587" s="190" t="s">
        <v>16113</v>
      </c>
      <c r="B15587" s="191" t="n">
        <v>156.2</v>
      </c>
    </row>
    <row r="15588" customFormat="false" ht="15" hidden="false" customHeight="false" outlineLevel="0" collapsed="false">
      <c r="A15588" s="190" t="s">
        <v>16114</v>
      </c>
      <c r="B15588" s="191" t="n">
        <v>138.32</v>
      </c>
    </row>
    <row r="15589" customFormat="false" ht="15" hidden="false" customHeight="false" outlineLevel="0" collapsed="false">
      <c r="A15589" s="190" t="s">
        <v>16115</v>
      </c>
      <c r="B15589" s="191" t="n">
        <v>38.21</v>
      </c>
    </row>
    <row r="15590" customFormat="false" ht="15" hidden="false" customHeight="false" outlineLevel="0" collapsed="false">
      <c r="A15590" s="190" t="s">
        <v>16116</v>
      </c>
      <c r="B15590" s="191" t="n">
        <v>33.74</v>
      </c>
    </row>
    <row r="15591" customFormat="false" ht="15" hidden="false" customHeight="false" outlineLevel="0" collapsed="false">
      <c r="A15591" s="190" t="s">
        <v>16117</v>
      </c>
      <c r="B15591" s="191" t="n">
        <v>104.39</v>
      </c>
    </row>
    <row r="15592" customFormat="false" ht="15" hidden="false" customHeight="false" outlineLevel="0" collapsed="false">
      <c r="A15592" s="190" t="s">
        <v>16118</v>
      </c>
      <c r="B15592" s="191" t="n">
        <v>95.45</v>
      </c>
    </row>
    <row r="15593" customFormat="false" ht="15" hidden="false" customHeight="false" outlineLevel="0" collapsed="false">
      <c r="A15593" s="190" t="s">
        <v>16119</v>
      </c>
      <c r="B15593" s="191" t="n">
        <v>129.64</v>
      </c>
    </row>
    <row r="15594" customFormat="false" ht="15" hidden="false" customHeight="false" outlineLevel="0" collapsed="false">
      <c r="A15594" s="190" t="s">
        <v>16120</v>
      </c>
      <c r="B15594" s="191" t="n">
        <v>112.33</v>
      </c>
    </row>
    <row r="15595" customFormat="false" ht="15" hidden="false" customHeight="false" outlineLevel="0" collapsed="false">
      <c r="A15595" s="190" t="s">
        <v>16121</v>
      </c>
      <c r="B15595" s="191" t="n">
        <v>20.86</v>
      </c>
    </row>
    <row r="15596" customFormat="false" ht="15" hidden="false" customHeight="false" outlineLevel="0" collapsed="false">
      <c r="A15596" s="190" t="s">
        <v>16122</v>
      </c>
      <c r="B15596" s="191" t="n">
        <v>18.16</v>
      </c>
    </row>
    <row r="15597" customFormat="false" ht="15" hidden="false" customHeight="false" outlineLevel="0" collapsed="false">
      <c r="A15597" s="190" t="s">
        <v>16123</v>
      </c>
      <c r="B15597" s="191" t="n">
        <v>27.82</v>
      </c>
    </row>
    <row r="15598" customFormat="false" ht="15" hidden="false" customHeight="false" outlineLevel="0" collapsed="false">
      <c r="A15598" s="190" t="s">
        <v>16124</v>
      </c>
      <c r="B15598" s="191" t="n">
        <v>24.22</v>
      </c>
    </row>
    <row r="15599" customFormat="false" ht="15" hidden="false" customHeight="false" outlineLevel="0" collapsed="false">
      <c r="A15599" s="190" t="s">
        <v>16125</v>
      </c>
      <c r="B15599" s="191" t="n">
        <v>63.85</v>
      </c>
    </row>
    <row r="15600" customFormat="false" ht="15" hidden="false" customHeight="false" outlineLevel="0" collapsed="false">
      <c r="A15600" s="190" t="s">
        <v>16126</v>
      </c>
      <c r="B15600" s="191" t="n">
        <v>61.17</v>
      </c>
    </row>
    <row r="15601" customFormat="false" ht="15" hidden="false" customHeight="false" outlineLevel="0" collapsed="false">
      <c r="A15601" s="190" t="s">
        <v>16127</v>
      </c>
      <c r="B15601" s="191" t="n">
        <v>92.8</v>
      </c>
    </row>
    <row r="15602" customFormat="false" ht="15" hidden="false" customHeight="false" outlineLevel="0" collapsed="false">
      <c r="A15602" s="190" t="s">
        <v>16128</v>
      </c>
      <c r="B15602" s="191" t="n">
        <v>89.23</v>
      </c>
    </row>
    <row r="15603" customFormat="false" ht="15" hidden="false" customHeight="false" outlineLevel="0" collapsed="false">
      <c r="A15603" s="190" t="s">
        <v>16129</v>
      </c>
      <c r="B15603" s="191" t="n">
        <v>68.58</v>
      </c>
    </row>
    <row r="15604" customFormat="false" ht="15" hidden="false" customHeight="false" outlineLevel="0" collapsed="false">
      <c r="A15604" s="190" t="s">
        <v>16130</v>
      </c>
      <c r="B15604" s="191" t="n">
        <v>66.35</v>
      </c>
    </row>
    <row r="15605" customFormat="false" ht="15" hidden="false" customHeight="false" outlineLevel="0" collapsed="false">
      <c r="A15605" s="190" t="s">
        <v>16131</v>
      </c>
      <c r="B15605" s="191" t="n">
        <v>38.57</v>
      </c>
    </row>
    <row r="15606" customFormat="false" ht="15" hidden="false" customHeight="false" outlineLevel="0" collapsed="false">
      <c r="A15606" s="190" t="s">
        <v>16132</v>
      </c>
      <c r="B15606" s="191" t="n">
        <v>36.78</v>
      </c>
    </row>
    <row r="15607" customFormat="false" ht="15" hidden="false" customHeight="false" outlineLevel="0" collapsed="false">
      <c r="A15607" s="190" t="s">
        <v>16133</v>
      </c>
      <c r="B15607" s="191" t="n">
        <v>54.55</v>
      </c>
    </row>
    <row r="15608" customFormat="false" ht="15" hidden="false" customHeight="false" outlineLevel="0" collapsed="false">
      <c r="A15608" s="190" t="s">
        <v>16134</v>
      </c>
      <c r="B15608" s="191" t="n">
        <v>53.98</v>
      </c>
    </row>
    <row r="15609" customFormat="false" ht="15" hidden="false" customHeight="false" outlineLevel="0" collapsed="false">
      <c r="A15609" s="190" t="s">
        <v>16135</v>
      </c>
      <c r="B15609" s="191" t="n">
        <v>63.49</v>
      </c>
    </row>
    <row r="15610" customFormat="false" ht="15" hidden="false" customHeight="false" outlineLevel="0" collapsed="false">
      <c r="A15610" s="190" t="s">
        <v>16136</v>
      </c>
      <c r="B15610" s="191" t="n">
        <v>62.83</v>
      </c>
    </row>
    <row r="15611" customFormat="false" ht="15" hidden="false" customHeight="false" outlineLevel="0" collapsed="false">
      <c r="A15611" s="190" t="s">
        <v>16137</v>
      </c>
      <c r="B15611" s="191" t="n">
        <v>100.99</v>
      </c>
    </row>
    <row r="15612" customFormat="false" ht="15" hidden="false" customHeight="false" outlineLevel="0" collapsed="false">
      <c r="A15612" s="190" t="s">
        <v>16138</v>
      </c>
      <c r="B15612" s="191" t="n">
        <v>92.05</v>
      </c>
    </row>
    <row r="15613" customFormat="false" ht="15" hidden="false" customHeight="false" outlineLevel="0" collapsed="false">
      <c r="A15613" s="190" t="s">
        <v>16139</v>
      </c>
      <c r="B15613" s="191" t="n">
        <v>101.82</v>
      </c>
    </row>
    <row r="15614" customFormat="false" ht="15" hidden="false" customHeight="false" outlineLevel="0" collapsed="false">
      <c r="A15614" s="190" t="s">
        <v>16140</v>
      </c>
      <c r="B15614" s="191" t="n">
        <v>92.88</v>
      </c>
    </row>
    <row r="15615" customFormat="false" ht="15" hidden="false" customHeight="false" outlineLevel="0" collapsed="false">
      <c r="A15615" s="190" t="s">
        <v>16141</v>
      </c>
      <c r="B15615" s="191" t="n">
        <v>6241</v>
      </c>
    </row>
    <row r="15616" customFormat="false" ht="15" hidden="false" customHeight="false" outlineLevel="0" collapsed="false">
      <c r="A15616" s="190" t="s">
        <v>16142</v>
      </c>
      <c r="B15616" s="191" t="n">
        <v>5689</v>
      </c>
    </row>
    <row r="15617" customFormat="false" ht="15" hidden="false" customHeight="false" outlineLevel="0" collapsed="false">
      <c r="A15617" s="190" t="s">
        <v>16143</v>
      </c>
      <c r="B15617" s="191" t="n">
        <v>496.16</v>
      </c>
    </row>
    <row r="15618" customFormat="false" ht="15" hidden="false" customHeight="false" outlineLevel="0" collapsed="false">
      <c r="A15618" s="190" t="s">
        <v>16144</v>
      </c>
      <c r="B15618" s="191" t="n">
        <v>468.71</v>
      </c>
    </row>
    <row r="15619" customFormat="false" ht="15" hidden="false" customHeight="false" outlineLevel="0" collapsed="false">
      <c r="A15619" s="190" t="s">
        <v>16145</v>
      </c>
      <c r="B15619" s="191" t="n">
        <v>645.93</v>
      </c>
    </row>
    <row r="15620" customFormat="false" ht="15" hidden="false" customHeight="false" outlineLevel="0" collapsed="false">
      <c r="A15620" s="190" t="s">
        <v>16146</v>
      </c>
      <c r="B15620" s="191" t="n">
        <v>611.9</v>
      </c>
    </row>
    <row r="15621" customFormat="false" ht="15" hidden="false" customHeight="false" outlineLevel="0" collapsed="false">
      <c r="A15621" s="190" t="s">
        <v>16147</v>
      </c>
      <c r="B15621" s="191" t="n">
        <v>1432.63</v>
      </c>
    </row>
    <row r="15622" customFormat="false" ht="15" hidden="false" customHeight="false" outlineLevel="0" collapsed="false">
      <c r="A15622" s="190" t="s">
        <v>16148</v>
      </c>
      <c r="B15622" s="191" t="n">
        <v>1372.07</v>
      </c>
    </row>
    <row r="15623" customFormat="false" ht="15" hidden="false" customHeight="false" outlineLevel="0" collapsed="false">
      <c r="A15623" s="190" t="s">
        <v>16149</v>
      </c>
      <c r="B15623" s="191" t="n">
        <v>1915.86</v>
      </c>
    </row>
    <row r="15624" customFormat="false" ht="15" hidden="false" customHeight="false" outlineLevel="0" collapsed="false">
      <c r="A15624" s="190" t="s">
        <v>16150</v>
      </c>
      <c r="B15624" s="191" t="n">
        <v>1846.64</v>
      </c>
    </row>
    <row r="15625" customFormat="false" ht="15" hidden="false" customHeight="false" outlineLevel="0" collapsed="false">
      <c r="A15625" s="190" t="s">
        <v>16151</v>
      </c>
      <c r="B15625" s="191" t="n">
        <v>2900.63</v>
      </c>
    </row>
    <row r="15626" customFormat="false" ht="15" hidden="false" customHeight="false" outlineLevel="0" collapsed="false">
      <c r="A15626" s="190" t="s">
        <v>16152</v>
      </c>
      <c r="B15626" s="191" t="n">
        <v>2817.69</v>
      </c>
    </row>
    <row r="15627" customFormat="false" ht="15" hidden="false" customHeight="false" outlineLevel="0" collapsed="false">
      <c r="A15627" s="190" t="s">
        <v>16153</v>
      </c>
      <c r="B15627" s="191" t="n">
        <v>18.57</v>
      </c>
    </row>
    <row r="15628" customFormat="false" ht="15" hidden="false" customHeight="false" outlineLevel="0" collapsed="false">
      <c r="A15628" s="190" t="s">
        <v>16154</v>
      </c>
      <c r="B15628" s="191" t="n">
        <v>16.85</v>
      </c>
    </row>
    <row r="15629" customFormat="false" ht="15" hidden="false" customHeight="false" outlineLevel="0" collapsed="false">
      <c r="A15629" s="190" t="s">
        <v>16155</v>
      </c>
      <c r="B15629" s="191" t="n">
        <v>20.28</v>
      </c>
    </row>
    <row r="15630" customFormat="false" ht="15" hidden="false" customHeight="false" outlineLevel="0" collapsed="false">
      <c r="A15630" s="190" t="s">
        <v>16156</v>
      </c>
      <c r="B15630" s="191" t="n">
        <v>18.34</v>
      </c>
    </row>
    <row r="15631" customFormat="false" ht="15" hidden="false" customHeight="false" outlineLevel="0" collapsed="false">
      <c r="A15631" s="190" t="s">
        <v>16157</v>
      </c>
      <c r="B15631" s="191" t="n">
        <v>24.29</v>
      </c>
    </row>
    <row r="15632" customFormat="false" ht="15" hidden="false" customHeight="false" outlineLevel="0" collapsed="false">
      <c r="A15632" s="190" t="s">
        <v>16158</v>
      </c>
      <c r="B15632" s="191" t="n">
        <v>22.13</v>
      </c>
    </row>
    <row r="15633" customFormat="false" ht="15" hidden="false" customHeight="false" outlineLevel="0" collapsed="false">
      <c r="A15633" s="190" t="s">
        <v>16159</v>
      </c>
      <c r="B15633" s="191" t="n">
        <v>27.95</v>
      </c>
    </row>
    <row r="15634" customFormat="false" ht="15" hidden="false" customHeight="false" outlineLevel="0" collapsed="false">
      <c r="A15634" s="190" t="s">
        <v>16160</v>
      </c>
      <c r="B15634" s="191" t="n">
        <v>25.57</v>
      </c>
    </row>
    <row r="15635" customFormat="false" ht="15" hidden="false" customHeight="false" outlineLevel="0" collapsed="false">
      <c r="A15635" s="190" t="s">
        <v>16161</v>
      </c>
      <c r="B15635" s="191" t="n">
        <v>37.04</v>
      </c>
    </row>
    <row r="15636" customFormat="false" ht="15" hidden="false" customHeight="false" outlineLevel="0" collapsed="false">
      <c r="A15636" s="190" t="s">
        <v>16162</v>
      </c>
      <c r="B15636" s="191" t="n">
        <v>34.34</v>
      </c>
    </row>
    <row r="15637" customFormat="false" ht="15" hidden="false" customHeight="false" outlineLevel="0" collapsed="false">
      <c r="A15637" s="190" t="s">
        <v>16163</v>
      </c>
      <c r="B15637" s="191" t="n">
        <v>49.27</v>
      </c>
    </row>
    <row r="15638" customFormat="false" ht="15" hidden="false" customHeight="false" outlineLevel="0" collapsed="false">
      <c r="A15638" s="190" t="s">
        <v>16164</v>
      </c>
      <c r="B15638" s="191" t="n">
        <v>46.25</v>
      </c>
    </row>
    <row r="15639" customFormat="false" ht="15" hidden="false" customHeight="false" outlineLevel="0" collapsed="false">
      <c r="A15639" s="190" t="s">
        <v>16165</v>
      </c>
      <c r="B15639" s="191" t="n">
        <v>190.12</v>
      </c>
    </row>
    <row r="15640" customFormat="false" ht="15" hidden="false" customHeight="false" outlineLevel="0" collapsed="false">
      <c r="A15640" s="190" t="s">
        <v>16166</v>
      </c>
      <c r="B15640" s="191" t="n">
        <v>170</v>
      </c>
    </row>
    <row r="15641" customFormat="false" ht="15" hidden="false" customHeight="false" outlineLevel="0" collapsed="false">
      <c r="A15641" s="190" t="s">
        <v>339</v>
      </c>
      <c r="B15641" s="191" t="n">
        <v>311.83</v>
      </c>
    </row>
    <row r="15642" customFormat="false" ht="15" hidden="false" customHeight="false" outlineLevel="0" collapsed="false">
      <c r="A15642" s="190" t="s">
        <v>16167</v>
      </c>
      <c r="B15642" s="191" t="n">
        <v>281.33</v>
      </c>
    </row>
    <row r="15643" customFormat="false" ht="15" hidden="false" customHeight="false" outlineLevel="0" collapsed="false">
      <c r="A15643" s="190" t="s">
        <v>16168</v>
      </c>
      <c r="B15643" s="191" t="n">
        <v>144.44</v>
      </c>
    </row>
    <row r="15644" customFormat="false" ht="15" hidden="false" customHeight="false" outlineLevel="0" collapsed="false">
      <c r="A15644" s="190" t="s">
        <v>16169</v>
      </c>
      <c r="B15644" s="191" t="n">
        <v>130.14</v>
      </c>
    </row>
    <row r="15645" customFormat="false" ht="15" hidden="false" customHeight="false" outlineLevel="0" collapsed="false">
      <c r="A15645" s="190" t="s">
        <v>16170</v>
      </c>
      <c r="B15645" s="191" t="n">
        <v>138.09</v>
      </c>
    </row>
    <row r="15646" customFormat="false" ht="15" hidden="false" customHeight="false" outlineLevel="0" collapsed="false">
      <c r="A15646" s="190" t="s">
        <v>16171</v>
      </c>
      <c r="B15646" s="191" t="n">
        <v>123.79</v>
      </c>
    </row>
    <row r="15647" customFormat="false" ht="15" hidden="false" customHeight="false" outlineLevel="0" collapsed="false">
      <c r="A15647" s="190" t="s">
        <v>16172</v>
      </c>
      <c r="B15647" s="191" t="n">
        <v>275.4</v>
      </c>
    </row>
    <row r="15648" customFormat="false" ht="15" hidden="false" customHeight="false" outlineLevel="0" collapsed="false">
      <c r="A15648" s="190" t="s">
        <v>16173</v>
      </c>
      <c r="B15648" s="191" t="n">
        <v>246.79</v>
      </c>
    </row>
    <row r="15649" customFormat="false" ht="15" hidden="false" customHeight="false" outlineLevel="0" collapsed="false">
      <c r="A15649" s="190" t="s">
        <v>16174</v>
      </c>
      <c r="B15649" s="191" t="n">
        <v>253.11</v>
      </c>
    </row>
    <row r="15650" customFormat="false" ht="15" hidden="false" customHeight="false" outlineLevel="0" collapsed="false">
      <c r="A15650" s="190" t="s">
        <v>16175</v>
      </c>
      <c r="B15650" s="191" t="n">
        <v>224.13</v>
      </c>
    </row>
    <row r="15651" customFormat="false" ht="15" hidden="false" customHeight="false" outlineLevel="0" collapsed="false">
      <c r="A15651" s="190" t="s">
        <v>16176</v>
      </c>
      <c r="B15651" s="191" t="n">
        <v>245.37</v>
      </c>
    </row>
    <row r="15652" customFormat="false" ht="15" hidden="false" customHeight="false" outlineLevel="0" collapsed="false">
      <c r="A15652" s="190" t="s">
        <v>16177</v>
      </c>
      <c r="B15652" s="191" t="n">
        <v>216.39</v>
      </c>
    </row>
    <row r="15653" customFormat="false" ht="15" hidden="false" customHeight="false" outlineLevel="0" collapsed="false">
      <c r="A15653" s="190" t="s">
        <v>333</v>
      </c>
      <c r="B15653" s="191" t="n">
        <v>130.66</v>
      </c>
    </row>
    <row r="15654" customFormat="false" ht="15" hidden="false" customHeight="false" outlineLevel="0" collapsed="false">
      <c r="A15654" s="190" t="s">
        <v>16178</v>
      </c>
      <c r="B15654" s="191" t="n">
        <v>115.01</v>
      </c>
    </row>
    <row r="15655" customFormat="false" ht="15" hidden="false" customHeight="false" outlineLevel="0" collapsed="false">
      <c r="A15655" s="190" t="s">
        <v>336</v>
      </c>
      <c r="B15655" s="191" t="n">
        <v>212.44</v>
      </c>
    </row>
    <row r="15656" customFormat="false" ht="15" hidden="false" customHeight="false" outlineLevel="0" collapsed="false">
      <c r="A15656" s="190" t="s">
        <v>16179</v>
      </c>
      <c r="B15656" s="191" t="n">
        <v>192.32</v>
      </c>
    </row>
    <row r="15657" customFormat="false" ht="15" hidden="false" customHeight="false" outlineLevel="0" collapsed="false">
      <c r="A15657" s="190" t="s">
        <v>16180</v>
      </c>
      <c r="B15657" s="191" t="n">
        <v>279.78</v>
      </c>
    </row>
    <row r="15658" customFormat="false" ht="15" hidden="false" customHeight="false" outlineLevel="0" collapsed="false">
      <c r="A15658" s="190" t="s">
        <v>16181</v>
      </c>
      <c r="B15658" s="191" t="n">
        <v>255.2</v>
      </c>
    </row>
    <row r="15659" customFormat="false" ht="15" hidden="false" customHeight="false" outlineLevel="0" collapsed="false">
      <c r="A15659" s="190" t="s">
        <v>16182</v>
      </c>
      <c r="B15659" s="191" t="n">
        <v>266.47</v>
      </c>
    </row>
    <row r="15660" customFormat="false" ht="15" hidden="false" customHeight="false" outlineLevel="0" collapsed="false">
      <c r="A15660" s="190" t="s">
        <v>16183</v>
      </c>
      <c r="B15660" s="191" t="n">
        <v>241.89</v>
      </c>
    </row>
    <row r="15661" customFormat="false" ht="15" hidden="false" customHeight="false" outlineLevel="0" collapsed="false">
      <c r="A15661" s="190" t="s">
        <v>342</v>
      </c>
      <c r="B15661" s="191" t="n">
        <v>150.68</v>
      </c>
    </row>
    <row r="15662" customFormat="false" ht="15" hidden="false" customHeight="false" outlineLevel="0" collapsed="false">
      <c r="A15662" s="190" t="s">
        <v>16184</v>
      </c>
      <c r="B15662" s="191" t="n">
        <v>133.84</v>
      </c>
    </row>
    <row r="15663" customFormat="false" ht="15" hidden="false" customHeight="false" outlineLevel="0" collapsed="false">
      <c r="A15663" s="190" t="s">
        <v>16185</v>
      </c>
      <c r="B15663" s="191" t="n">
        <v>191.4</v>
      </c>
    </row>
    <row r="15664" customFormat="false" ht="15" hidden="false" customHeight="false" outlineLevel="0" collapsed="false">
      <c r="A15664" s="190" t="s">
        <v>16186</v>
      </c>
      <c r="B15664" s="191" t="n">
        <v>170.34</v>
      </c>
    </row>
    <row r="15665" customFormat="false" ht="15" hidden="false" customHeight="false" outlineLevel="0" collapsed="false">
      <c r="A15665" s="190" t="s">
        <v>345</v>
      </c>
      <c r="B15665" s="191" t="n">
        <v>129.89</v>
      </c>
    </row>
    <row r="15666" customFormat="false" ht="15" hidden="false" customHeight="false" outlineLevel="0" collapsed="false">
      <c r="A15666" s="190" t="s">
        <v>16187</v>
      </c>
      <c r="B15666" s="191" t="n">
        <v>114.25</v>
      </c>
    </row>
    <row r="15667" customFormat="false" ht="15" hidden="false" customHeight="false" outlineLevel="0" collapsed="false">
      <c r="A15667" s="190" t="s">
        <v>16188</v>
      </c>
      <c r="B15667" s="191" t="n">
        <v>144.25</v>
      </c>
    </row>
    <row r="15668" customFormat="false" ht="15" hidden="false" customHeight="false" outlineLevel="0" collapsed="false">
      <c r="A15668" s="190" t="s">
        <v>16189</v>
      </c>
      <c r="B15668" s="191" t="n">
        <v>127.52</v>
      </c>
    </row>
    <row r="15669" customFormat="false" ht="15" hidden="false" customHeight="false" outlineLevel="0" collapsed="false">
      <c r="A15669" s="190" t="s">
        <v>348</v>
      </c>
      <c r="B15669" s="191" t="n">
        <v>210.53</v>
      </c>
    </row>
    <row r="15670" customFormat="false" ht="15" hidden="false" customHeight="false" outlineLevel="0" collapsed="false">
      <c r="A15670" s="190" t="s">
        <v>16190</v>
      </c>
      <c r="B15670" s="191" t="n">
        <v>188.54</v>
      </c>
    </row>
    <row r="15671" customFormat="false" ht="15" hidden="false" customHeight="false" outlineLevel="0" collapsed="false">
      <c r="A15671" s="190" t="s">
        <v>16191</v>
      </c>
      <c r="B15671" s="191" t="n">
        <v>290.76</v>
      </c>
    </row>
    <row r="15672" customFormat="false" ht="15" hidden="false" customHeight="false" outlineLevel="0" collapsed="false">
      <c r="A15672" s="190" t="s">
        <v>16192</v>
      </c>
      <c r="B15672" s="191" t="n">
        <v>261.71</v>
      </c>
    </row>
    <row r="15673" customFormat="false" ht="15" hidden="false" customHeight="false" outlineLevel="0" collapsed="false">
      <c r="A15673" s="190" t="s">
        <v>16193</v>
      </c>
      <c r="B15673" s="191" t="n">
        <v>146.43</v>
      </c>
    </row>
    <row r="15674" customFormat="false" ht="15" hidden="false" customHeight="false" outlineLevel="0" collapsed="false">
      <c r="A15674" s="190" t="s">
        <v>16194</v>
      </c>
      <c r="B15674" s="191" t="n">
        <v>129.71</v>
      </c>
    </row>
    <row r="15675" customFormat="false" ht="15" hidden="false" customHeight="false" outlineLevel="0" collapsed="false">
      <c r="A15675" s="190" t="s">
        <v>16195</v>
      </c>
      <c r="B15675" s="191" t="n">
        <v>34.55</v>
      </c>
    </row>
    <row r="15676" customFormat="false" ht="15" hidden="false" customHeight="false" outlineLevel="0" collapsed="false">
      <c r="A15676" s="190" t="s">
        <v>16196</v>
      </c>
      <c r="B15676" s="191" t="n">
        <v>32.99</v>
      </c>
    </row>
    <row r="15677" customFormat="false" ht="15" hidden="false" customHeight="false" outlineLevel="0" collapsed="false">
      <c r="A15677" s="190" t="s">
        <v>16197</v>
      </c>
      <c r="B15677" s="191" t="n">
        <v>174.82</v>
      </c>
    </row>
    <row r="15678" customFormat="false" ht="15" hidden="false" customHeight="false" outlineLevel="0" collapsed="false">
      <c r="A15678" s="190" t="s">
        <v>16198</v>
      </c>
      <c r="B15678" s="191" t="n">
        <v>153.62</v>
      </c>
    </row>
    <row r="15679" customFormat="false" ht="15" hidden="false" customHeight="false" outlineLevel="0" collapsed="false">
      <c r="A15679" s="190" t="s">
        <v>351</v>
      </c>
      <c r="B15679" s="191" t="n">
        <v>178.76</v>
      </c>
    </row>
    <row r="15680" customFormat="false" ht="15" hidden="false" customHeight="false" outlineLevel="0" collapsed="false">
      <c r="A15680" s="190" t="s">
        <v>16199</v>
      </c>
      <c r="B15680" s="191" t="n">
        <v>162.03</v>
      </c>
    </row>
    <row r="15681" customFormat="false" ht="15" hidden="false" customHeight="false" outlineLevel="0" collapsed="false">
      <c r="A15681" s="190" t="s">
        <v>16200</v>
      </c>
      <c r="B15681" s="191" t="n">
        <v>12.61</v>
      </c>
    </row>
    <row r="15682" customFormat="false" ht="15" hidden="false" customHeight="false" outlineLevel="0" collapsed="false">
      <c r="A15682" s="190" t="s">
        <v>16201</v>
      </c>
      <c r="B15682" s="191" t="n">
        <v>11.32</v>
      </c>
    </row>
    <row r="15683" customFormat="false" ht="15" hidden="false" customHeight="false" outlineLevel="0" collapsed="false">
      <c r="A15683" s="190" t="s">
        <v>16202</v>
      </c>
      <c r="B15683" s="191" t="n">
        <v>128.18</v>
      </c>
    </row>
    <row r="15684" customFormat="false" ht="15" hidden="false" customHeight="false" outlineLevel="0" collapsed="false">
      <c r="A15684" s="190" t="s">
        <v>16203</v>
      </c>
      <c r="B15684" s="191" t="n">
        <v>112.53</v>
      </c>
    </row>
    <row r="15685" customFormat="false" ht="15" hidden="false" customHeight="false" outlineLevel="0" collapsed="false">
      <c r="A15685" s="190" t="s">
        <v>354</v>
      </c>
      <c r="B15685" s="191" t="n">
        <v>302.26</v>
      </c>
    </row>
    <row r="15686" customFormat="false" ht="15" hidden="false" customHeight="false" outlineLevel="0" collapsed="false">
      <c r="A15686" s="190" t="s">
        <v>16204</v>
      </c>
      <c r="B15686" s="191" t="n">
        <v>271.04</v>
      </c>
    </row>
    <row r="15687" customFormat="false" ht="15" hidden="false" customHeight="false" outlineLevel="0" collapsed="false">
      <c r="A15687" s="190" t="s">
        <v>357</v>
      </c>
      <c r="B15687" s="191" t="n">
        <v>260.04</v>
      </c>
    </row>
    <row r="15688" customFormat="false" ht="15" hidden="false" customHeight="false" outlineLevel="0" collapsed="false">
      <c r="A15688" s="190" t="s">
        <v>16205</v>
      </c>
      <c r="B15688" s="191" t="n">
        <v>231.05</v>
      </c>
    </row>
    <row r="15689" customFormat="false" ht="15" hidden="false" customHeight="false" outlineLevel="0" collapsed="false">
      <c r="A15689" s="190" t="s">
        <v>16206</v>
      </c>
      <c r="B15689" s="191" t="n">
        <v>267.64</v>
      </c>
    </row>
    <row r="15690" customFormat="false" ht="15" hidden="false" customHeight="false" outlineLevel="0" collapsed="false">
      <c r="A15690" s="190" t="s">
        <v>16207</v>
      </c>
      <c r="B15690" s="191" t="n">
        <v>238.65</v>
      </c>
    </row>
    <row r="15691" customFormat="false" ht="15" hidden="false" customHeight="false" outlineLevel="0" collapsed="false">
      <c r="A15691" s="190" t="s">
        <v>16208</v>
      </c>
      <c r="B15691" s="191" t="n">
        <v>285.51</v>
      </c>
    </row>
    <row r="15692" customFormat="false" ht="15" hidden="false" customHeight="false" outlineLevel="0" collapsed="false">
      <c r="A15692" s="190" t="s">
        <v>16209</v>
      </c>
      <c r="B15692" s="191" t="n">
        <v>256.52</v>
      </c>
    </row>
    <row r="15693" customFormat="false" ht="15" hidden="false" customHeight="false" outlineLevel="0" collapsed="false">
      <c r="A15693" s="190" t="s">
        <v>16210</v>
      </c>
      <c r="B15693" s="191" t="n">
        <v>250.89</v>
      </c>
    </row>
    <row r="15694" customFormat="false" ht="15" hidden="false" customHeight="false" outlineLevel="0" collapsed="false">
      <c r="A15694" s="190" t="s">
        <v>16211</v>
      </c>
      <c r="B15694" s="191" t="n">
        <v>224.14</v>
      </c>
    </row>
    <row r="15695" customFormat="false" ht="15" hidden="false" customHeight="false" outlineLevel="0" collapsed="false">
      <c r="A15695" s="190" t="s">
        <v>16212</v>
      </c>
      <c r="B15695" s="191" t="n">
        <v>244.46</v>
      </c>
    </row>
    <row r="15696" customFormat="false" ht="15" hidden="false" customHeight="false" outlineLevel="0" collapsed="false">
      <c r="A15696" s="190" t="s">
        <v>16213</v>
      </c>
      <c r="B15696" s="191" t="n">
        <v>217.71</v>
      </c>
    </row>
    <row r="15697" customFormat="false" ht="15" hidden="false" customHeight="false" outlineLevel="0" collapsed="false">
      <c r="A15697" s="190" t="s">
        <v>16214</v>
      </c>
      <c r="B15697" s="191" t="n">
        <v>267.23</v>
      </c>
    </row>
    <row r="15698" customFormat="false" ht="15" hidden="false" customHeight="false" outlineLevel="0" collapsed="false">
      <c r="A15698" s="190" t="s">
        <v>16215</v>
      </c>
      <c r="B15698" s="191" t="n">
        <v>239.14</v>
      </c>
    </row>
    <row r="15699" customFormat="false" ht="15" hidden="false" customHeight="false" outlineLevel="0" collapsed="false">
      <c r="A15699" s="190" t="s">
        <v>16216</v>
      </c>
      <c r="B15699" s="191" t="n">
        <v>242.73</v>
      </c>
    </row>
    <row r="15700" customFormat="false" ht="15" hidden="false" customHeight="false" outlineLevel="0" collapsed="false">
      <c r="A15700" s="190" t="s">
        <v>16217</v>
      </c>
      <c r="B15700" s="191" t="n">
        <v>215.98</v>
      </c>
    </row>
    <row r="15701" customFormat="false" ht="15" hidden="false" customHeight="false" outlineLevel="0" collapsed="false">
      <c r="A15701" s="190" t="s">
        <v>16218</v>
      </c>
      <c r="B15701" s="191" t="n">
        <v>236.3</v>
      </c>
    </row>
    <row r="15702" customFormat="false" ht="15" hidden="false" customHeight="false" outlineLevel="0" collapsed="false">
      <c r="A15702" s="190" t="s">
        <v>16219</v>
      </c>
      <c r="B15702" s="191" t="n">
        <v>209.55</v>
      </c>
    </row>
    <row r="15703" customFormat="false" ht="15" hidden="false" customHeight="false" outlineLevel="0" collapsed="false">
      <c r="A15703" s="190" t="s">
        <v>16220</v>
      </c>
      <c r="B15703" s="191" t="n">
        <v>257.18</v>
      </c>
    </row>
    <row r="15704" customFormat="false" ht="15" hidden="false" customHeight="false" outlineLevel="0" collapsed="false">
      <c r="A15704" s="190" t="s">
        <v>16221</v>
      </c>
      <c r="B15704" s="191" t="n">
        <v>230.43</v>
      </c>
    </row>
    <row r="15705" customFormat="false" ht="15" hidden="false" customHeight="false" outlineLevel="0" collapsed="false">
      <c r="A15705" s="190" t="s">
        <v>16222</v>
      </c>
      <c r="B15705" s="191" t="n">
        <v>225.99</v>
      </c>
    </row>
    <row r="15706" customFormat="false" ht="15" hidden="false" customHeight="false" outlineLevel="0" collapsed="false">
      <c r="A15706" s="190" t="s">
        <v>16223</v>
      </c>
      <c r="B15706" s="191" t="n">
        <v>201.47</v>
      </c>
    </row>
    <row r="15707" customFormat="false" ht="15" hidden="false" customHeight="false" outlineLevel="0" collapsed="false">
      <c r="A15707" s="190" t="s">
        <v>16224</v>
      </c>
      <c r="B15707" s="191" t="n">
        <v>219.56</v>
      </c>
    </row>
    <row r="15708" customFormat="false" ht="15" hidden="false" customHeight="false" outlineLevel="0" collapsed="false">
      <c r="A15708" s="190" t="s">
        <v>16225</v>
      </c>
      <c r="B15708" s="191" t="n">
        <v>195.04</v>
      </c>
    </row>
    <row r="15709" customFormat="false" ht="15" hidden="false" customHeight="false" outlineLevel="0" collapsed="false">
      <c r="A15709" s="190" t="s">
        <v>16226</v>
      </c>
      <c r="B15709" s="191" t="n">
        <v>203.59</v>
      </c>
    </row>
    <row r="15710" customFormat="false" ht="15" hidden="false" customHeight="false" outlineLevel="0" collapsed="false">
      <c r="A15710" s="190" t="s">
        <v>16227</v>
      </c>
      <c r="B15710" s="191" t="n">
        <v>181.6</v>
      </c>
    </row>
    <row r="15711" customFormat="false" ht="15" hidden="false" customHeight="false" outlineLevel="0" collapsed="false">
      <c r="A15711" s="190" t="s">
        <v>16228</v>
      </c>
      <c r="B15711" s="191" t="n">
        <v>174.43</v>
      </c>
    </row>
    <row r="15712" customFormat="false" ht="15" hidden="false" customHeight="false" outlineLevel="0" collapsed="false">
      <c r="A15712" s="190" t="s">
        <v>16229</v>
      </c>
      <c r="B15712" s="191" t="n">
        <v>156.54</v>
      </c>
    </row>
    <row r="15713" customFormat="false" ht="15" hidden="false" customHeight="false" outlineLevel="0" collapsed="false">
      <c r="A15713" s="190" t="s">
        <v>16230</v>
      </c>
      <c r="B15713" s="191" t="n">
        <v>124.43</v>
      </c>
    </row>
    <row r="15714" customFormat="false" ht="15" hidden="false" customHeight="false" outlineLevel="0" collapsed="false">
      <c r="A15714" s="190" t="s">
        <v>16231</v>
      </c>
      <c r="B15714" s="191" t="n">
        <v>110.45</v>
      </c>
    </row>
    <row r="15715" customFormat="false" ht="15" hidden="false" customHeight="false" outlineLevel="0" collapsed="false">
      <c r="A15715" s="190" t="s">
        <v>16232</v>
      </c>
      <c r="B15715" s="191" t="n">
        <v>161.67</v>
      </c>
    </row>
    <row r="15716" customFormat="false" ht="15" hidden="false" customHeight="false" outlineLevel="0" collapsed="false">
      <c r="A15716" s="190" t="s">
        <v>16233</v>
      </c>
      <c r="B15716" s="191" t="n">
        <v>143.81</v>
      </c>
    </row>
    <row r="15717" customFormat="false" ht="15" hidden="false" customHeight="false" outlineLevel="0" collapsed="false">
      <c r="A15717" s="190" t="s">
        <v>16234</v>
      </c>
      <c r="B15717" s="191" t="n">
        <v>42.65</v>
      </c>
    </row>
    <row r="15718" customFormat="false" ht="15" hidden="false" customHeight="false" outlineLevel="0" collapsed="false">
      <c r="A15718" s="190" t="s">
        <v>16235</v>
      </c>
      <c r="B15718" s="191" t="n">
        <v>38.36</v>
      </c>
    </row>
    <row r="15719" customFormat="false" ht="15" hidden="false" customHeight="false" outlineLevel="0" collapsed="false">
      <c r="A15719" s="190" t="s">
        <v>364</v>
      </c>
      <c r="B15719" s="191" t="n">
        <v>158.96</v>
      </c>
    </row>
    <row r="15720" customFormat="false" ht="15" hidden="false" customHeight="false" outlineLevel="0" collapsed="false">
      <c r="A15720" s="190" t="s">
        <v>16236</v>
      </c>
      <c r="B15720" s="191" t="n">
        <v>150.02</v>
      </c>
    </row>
    <row r="15721" customFormat="false" ht="15" hidden="false" customHeight="false" outlineLevel="0" collapsed="false">
      <c r="A15721" s="190" t="s">
        <v>360</v>
      </c>
      <c r="B15721" s="191" t="n">
        <v>96.85</v>
      </c>
    </row>
    <row r="15722" customFormat="false" ht="15" hidden="false" customHeight="false" outlineLevel="0" collapsed="false">
      <c r="A15722" s="190" t="s">
        <v>16237</v>
      </c>
      <c r="B15722" s="191" t="n">
        <v>87.91</v>
      </c>
    </row>
    <row r="15723" customFormat="false" ht="15" hidden="false" customHeight="false" outlineLevel="0" collapsed="false">
      <c r="A15723" s="190" t="s">
        <v>16238</v>
      </c>
      <c r="B15723" s="191" t="n">
        <v>92.61</v>
      </c>
    </row>
    <row r="15724" customFormat="false" ht="15" hidden="false" customHeight="false" outlineLevel="0" collapsed="false">
      <c r="A15724" s="190" t="s">
        <v>16239</v>
      </c>
      <c r="B15724" s="191" t="n">
        <v>88.14</v>
      </c>
    </row>
    <row r="15725" customFormat="false" ht="15" hidden="false" customHeight="false" outlineLevel="0" collapsed="false">
      <c r="A15725" s="190" t="s">
        <v>16240</v>
      </c>
      <c r="B15725" s="191" t="n">
        <v>55.26</v>
      </c>
    </row>
    <row r="15726" customFormat="false" ht="15" hidden="false" customHeight="false" outlineLevel="0" collapsed="false">
      <c r="A15726" s="190" t="s">
        <v>16241</v>
      </c>
      <c r="B15726" s="191" t="n">
        <v>50.79</v>
      </c>
    </row>
    <row r="15727" customFormat="false" ht="15" hidden="false" customHeight="false" outlineLevel="0" collapsed="false">
      <c r="A15727" s="190" t="s">
        <v>367</v>
      </c>
      <c r="B15727" s="191" t="n">
        <v>37.47</v>
      </c>
    </row>
    <row r="15728" customFormat="false" ht="15" hidden="false" customHeight="false" outlineLevel="0" collapsed="false">
      <c r="A15728" s="190" t="s">
        <v>16242</v>
      </c>
      <c r="B15728" s="191" t="n">
        <v>33.9</v>
      </c>
    </row>
    <row r="15729" customFormat="false" ht="15" hidden="false" customHeight="false" outlineLevel="0" collapsed="false">
      <c r="A15729" s="190" t="s">
        <v>16243</v>
      </c>
      <c r="B15729" s="191" t="n">
        <v>120.02</v>
      </c>
    </row>
    <row r="15730" customFormat="false" ht="15" hidden="false" customHeight="false" outlineLevel="0" collapsed="false">
      <c r="A15730" s="190" t="s">
        <v>16244</v>
      </c>
      <c r="B15730" s="191" t="n">
        <v>111.06</v>
      </c>
    </row>
    <row r="15731" customFormat="false" ht="15" hidden="false" customHeight="false" outlineLevel="0" collapsed="false">
      <c r="A15731" s="190" t="s">
        <v>370</v>
      </c>
      <c r="B15731" s="191" t="n">
        <v>74.04</v>
      </c>
    </row>
    <row r="15732" customFormat="false" ht="15" hidden="false" customHeight="false" outlineLevel="0" collapsed="false">
      <c r="A15732" s="190" t="s">
        <v>16245</v>
      </c>
      <c r="B15732" s="191" t="n">
        <v>66.99</v>
      </c>
    </row>
    <row r="15733" customFormat="false" ht="15" hidden="false" customHeight="false" outlineLevel="0" collapsed="false">
      <c r="A15733" s="190" t="s">
        <v>16246</v>
      </c>
      <c r="B15733" s="191" t="n">
        <v>43.92</v>
      </c>
    </row>
    <row r="15734" customFormat="false" ht="15" hidden="false" customHeight="false" outlineLevel="0" collapsed="false">
      <c r="A15734" s="190" t="s">
        <v>16247</v>
      </c>
      <c r="B15734" s="191" t="n">
        <v>39.98</v>
      </c>
    </row>
    <row r="15735" customFormat="false" ht="15" hidden="false" customHeight="false" outlineLevel="0" collapsed="false">
      <c r="A15735" s="190" t="s">
        <v>373</v>
      </c>
      <c r="B15735" s="191" t="n">
        <v>21.45</v>
      </c>
    </row>
    <row r="15736" customFormat="false" ht="15" hidden="false" customHeight="false" outlineLevel="0" collapsed="false">
      <c r="A15736" s="190" t="s">
        <v>16248</v>
      </c>
      <c r="B15736" s="191" t="n">
        <v>19.66</v>
      </c>
    </row>
    <row r="15737" customFormat="false" ht="15" hidden="false" customHeight="false" outlineLevel="0" collapsed="false">
      <c r="A15737" s="190" t="s">
        <v>16249</v>
      </c>
      <c r="B15737" s="191" t="n">
        <v>17.42</v>
      </c>
    </row>
    <row r="15738" customFormat="false" ht="15" hidden="false" customHeight="false" outlineLevel="0" collapsed="false">
      <c r="A15738" s="190" t="s">
        <v>16250</v>
      </c>
      <c r="B15738" s="191" t="n">
        <v>16.08</v>
      </c>
    </row>
    <row r="15739" customFormat="false" ht="15" hidden="false" customHeight="false" outlineLevel="0" collapsed="false">
      <c r="A15739" s="190" t="s">
        <v>16251</v>
      </c>
      <c r="B15739" s="191" t="n">
        <v>137.64</v>
      </c>
    </row>
    <row r="15740" customFormat="false" ht="15" hidden="false" customHeight="false" outlineLevel="0" collapsed="false">
      <c r="A15740" s="190" t="s">
        <v>16252</v>
      </c>
      <c r="B15740" s="191" t="n">
        <v>128.69</v>
      </c>
    </row>
    <row r="15741" customFormat="false" ht="15" hidden="false" customHeight="false" outlineLevel="0" collapsed="false">
      <c r="A15741" s="190" t="s">
        <v>16253</v>
      </c>
      <c r="B15741" s="191" t="n">
        <v>91.4</v>
      </c>
    </row>
    <row r="15742" customFormat="false" ht="15" hidden="false" customHeight="false" outlineLevel="0" collapsed="false">
      <c r="A15742" s="190" t="s">
        <v>16254</v>
      </c>
      <c r="B15742" s="191" t="n">
        <v>83.34</v>
      </c>
    </row>
    <row r="15743" customFormat="false" ht="15" hidden="false" customHeight="false" outlineLevel="0" collapsed="false">
      <c r="A15743" s="190" t="s">
        <v>16255</v>
      </c>
      <c r="B15743" s="191" t="n">
        <v>47.8</v>
      </c>
    </row>
    <row r="15744" customFormat="false" ht="15" hidden="false" customHeight="false" outlineLevel="0" collapsed="false">
      <c r="A15744" s="190" t="s">
        <v>16256</v>
      </c>
      <c r="B15744" s="191" t="n">
        <v>43.85</v>
      </c>
    </row>
    <row r="15745" customFormat="false" ht="15" hidden="false" customHeight="false" outlineLevel="0" collapsed="false">
      <c r="A15745" s="190" t="s">
        <v>16257</v>
      </c>
      <c r="B15745" s="191" t="n">
        <v>203.32</v>
      </c>
    </row>
    <row r="15746" customFormat="false" ht="15" hidden="false" customHeight="false" outlineLevel="0" collapsed="false">
      <c r="A15746" s="190" t="s">
        <v>16258</v>
      </c>
      <c r="B15746" s="191" t="n">
        <v>183.56</v>
      </c>
    </row>
    <row r="15747" customFormat="false" ht="15" hidden="false" customHeight="false" outlineLevel="0" collapsed="false">
      <c r="A15747" s="190" t="s">
        <v>16259</v>
      </c>
      <c r="B15747" s="191" t="n">
        <v>272.64</v>
      </c>
    </row>
    <row r="15748" customFormat="false" ht="15" hidden="false" customHeight="false" outlineLevel="0" collapsed="false">
      <c r="A15748" s="190" t="s">
        <v>16260</v>
      </c>
      <c r="B15748" s="191" t="n">
        <v>243.94</v>
      </c>
    </row>
    <row r="15749" customFormat="false" ht="15" hidden="false" customHeight="false" outlineLevel="0" collapsed="false">
      <c r="A15749" s="190" t="s">
        <v>16261</v>
      </c>
      <c r="B15749" s="191" t="n">
        <v>251.32</v>
      </c>
    </row>
    <row r="15750" customFormat="false" ht="15" hidden="false" customHeight="false" outlineLevel="0" collapsed="false">
      <c r="A15750" s="190" t="s">
        <v>16262</v>
      </c>
      <c r="B15750" s="191" t="n">
        <v>228.97</v>
      </c>
    </row>
    <row r="15751" customFormat="false" ht="15" hidden="false" customHeight="false" outlineLevel="0" collapsed="false">
      <c r="A15751" s="190" t="s">
        <v>16263</v>
      </c>
      <c r="B15751" s="191" t="n">
        <v>10.03</v>
      </c>
    </row>
    <row r="15752" customFormat="false" ht="15" hidden="false" customHeight="false" outlineLevel="0" collapsed="false">
      <c r="A15752" s="190" t="s">
        <v>16264</v>
      </c>
      <c r="B15752" s="191" t="n">
        <v>10.03</v>
      </c>
    </row>
    <row r="15753" customFormat="false" ht="15" hidden="false" customHeight="false" outlineLevel="0" collapsed="false">
      <c r="A15753" s="190" t="s">
        <v>16265</v>
      </c>
      <c r="B15753" s="191" t="n">
        <v>4.25</v>
      </c>
    </row>
    <row r="15754" customFormat="false" ht="15" hidden="false" customHeight="false" outlineLevel="0" collapsed="false">
      <c r="A15754" s="190" t="s">
        <v>16266</v>
      </c>
      <c r="B15754" s="191" t="n">
        <v>4.25</v>
      </c>
    </row>
    <row r="15755" customFormat="false" ht="15" hidden="false" customHeight="false" outlineLevel="0" collapsed="false">
      <c r="A15755" s="190" t="s">
        <v>16267</v>
      </c>
      <c r="B15755" s="191" t="n">
        <v>27.65</v>
      </c>
    </row>
    <row r="15756" customFormat="false" ht="15" hidden="false" customHeight="false" outlineLevel="0" collapsed="false">
      <c r="A15756" s="190" t="s">
        <v>16268</v>
      </c>
      <c r="B15756" s="191" t="n">
        <v>27.65</v>
      </c>
    </row>
    <row r="15757" customFormat="false" ht="15" hidden="false" customHeight="false" outlineLevel="0" collapsed="false">
      <c r="A15757" s="190" t="s">
        <v>16269</v>
      </c>
      <c r="B15757" s="191" t="n">
        <v>5.87</v>
      </c>
    </row>
    <row r="15758" customFormat="false" ht="15" hidden="false" customHeight="false" outlineLevel="0" collapsed="false">
      <c r="A15758" s="190" t="s">
        <v>16270</v>
      </c>
      <c r="B15758" s="191" t="n">
        <v>5.87</v>
      </c>
    </row>
    <row r="15759" customFormat="false" ht="15" hidden="false" customHeight="false" outlineLevel="0" collapsed="false">
      <c r="A15759" s="190" t="s">
        <v>16271</v>
      </c>
      <c r="B15759" s="191" t="n">
        <v>19.71</v>
      </c>
    </row>
    <row r="15760" customFormat="false" ht="15" hidden="false" customHeight="false" outlineLevel="0" collapsed="false">
      <c r="A15760" s="190" t="s">
        <v>16272</v>
      </c>
      <c r="B15760" s="191" t="n">
        <v>19.71</v>
      </c>
    </row>
    <row r="15761" customFormat="false" ht="15" hidden="false" customHeight="false" outlineLevel="0" collapsed="false">
      <c r="A15761" s="190" t="s">
        <v>16273</v>
      </c>
      <c r="B15761" s="191" t="n">
        <v>9.81</v>
      </c>
    </row>
    <row r="15762" customFormat="false" ht="15" hidden="false" customHeight="false" outlineLevel="0" collapsed="false">
      <c r="A15762" s="190" t="s">
        <v>16274</v>
      </c>
      <c r="B15762" s="191" t="n">
        <v>9.81</v>
      </c>
    </row>
    <row r="15763" customFormat="false" ht="15" hidden="false" customHeight="false" outlineLevel="0" collapsed="false">
      <c r="A15763" s="190" t="s">
        <v>16275</v>
      </c>
      <c r="B15763" s="191" t="n">
        <v>31.97</v>
      </c>
    </row>
    <row r="15764" customFormat="false" ht="15" hidden="false" customHeight="false" outlineLevel="0" collapsed="false">
      <c r="A15764" s="190" t="s">
        <v>16276</v>
      </c>
      <c r="B15764" s="191" t="n">
        <v>31.97</v>
      </c>
    </row>
    <row r="15765" customFormat="false" ht="15" hidden="false" customHeight="false" outlineLevel="0" collapsed="false">
      <c r="A15765" s="190" t="s">
        <v>16277</v>
      </c>
      <c r="B15765" s="191" t="n">
        <v>23.82</v>
      </c>
    </row>
    <row r="15766" customFormat="false" ht="15" hidden="false" customHeight="false" outlineLevel="0" collapsed="false">
      <c r="A15766" s="190" t="s">
        <v>16278</v>
      </c>
      <c r="B15766" s="191" t="n">
        <v>23.82</v>
      </c>
    </row>
    <row r="15767" customFormat="false" ht="15" hidden="false" customHeight="false" outlineLevel="0" collapsed="false">
      <c r="A15767" s="190" t="s">
        <v>16279</v>
      </c>
      <c r="B15767" s="191" t="n">
        <v>72.37</v>
      </c>
    </row>
    <row r="15768" customFormat="false" ht="15" hidden="false" customHeight="false" outlineLevel="0" collapsed="false">
      <c r="A15768" s="190" t="s">
        <v>16280</v>
      </c>
      <c r="B15768" s="191" t="n">
        <v>72.15</v>
      </c>
    </row>
    <row r="15769" customFormat="false" ht="15" hidden="false" customHeight="false" outlineLevel="0" collapsed="false">
      <c r="A15769" s="190" t="s">
        <v>16281</v>
      </c>
      <c r="B15769" s="191" t="n">
        <v>135.73</v>
      </c>
    </row>
    <row r="15770" customFormat="false" ht="15" hidden="false" customHeight="false" outlineLevel="0" collapsed="false">
      <c r="A15770" s="190" t="s">
        <v>16282</v>
      </c>
      <c r="B15770" s="191" t="n">
        <v>135.51</v>
      </c>
    </row>
    <row r="15771" customFormat="false" ht="15" hidden="false" customHeight="false" outlineLevel="0" collapsed="false">
      <c r="A15771" s="190" t="s">
        <v>16283</v>
      </c>
      <c r="B15771" s="191" t="n">
        <v>2.96</v>
      </c>
    </row>
    <row r="15772" customFormat="false" ht="15" hidden="false" customHeight="false" outlineLevel="0" collapsed="false">
      <c r="A15772" s="190" t="s">
        <v>16284</v>
      </c>
      <c r="B15772" s="191" t="n">
        <v>2.57</v>
      </c>
    </row>
    <row r="15773" customFormat="false" ht="15" hidden="false" customHeight="false" outlineLevel="0" collapsed="false">
      <c r="A15773" s="190" t="s">
        <v>16285</v>
      </c>
      <c r="B15773" s="191" t="n">
        <v>3.94</v>
      </c>
    </row>
    <row r="15774" customFormat="false" ht="15" hidden="false" customHeight="false" outlineLevel="0" collapsed="false">
      <c r="A15774" s="190" t="s">
        <v>16286</v>
      </c>
      <c r="B15774" s="191" t="n">
        <v>3.42</v>
      </c>
    </row>
    <row r="15775" customFormat="false" ht="15" hidden="false" customHeight="false" outlineLevel="0" collapsed="false">
      <c r="A15775" s="190" t="s">
        <v>16287</v>
      </c>
      <c r="B15775" s="191" t="n">
        <v>5.99</v>
      </c>
    </row>
    <row r="15776" customFormat="false" ht="15" hidden="false" customHeight="false" outlineLevel="0" collapsed="false">
      <c r="A15776" s="190" t="s">
        <v>16288</v>
      </c>
      <c r="B15776" s="191" t="n">
        <v>5.21</v>
      </c>
    </row>
    <row r="15777" customFormat="false" ht="15" hidden="false" customHeight="false" outlineLevel="0" collapsed="false">
      <c r="A15777" s="190" t="s">
        <v>16289</v>
      </c>
      <c r="B15777" s="191" t="n">
        <v>8.06</v>
      </c>
    </row>
    <row r="15778" customFormat="false" ht="15" hidden="false" customHeight="false" outlineLevel="0" collapsed="false">
      <c r="A15778" s="190" t="s">
        <v>16290</v>
      </c>
      <c r="B15778" s="191" t="n">
        <v>7.02</v>
      </c>
    </row>
    <row r="15779" customFormat="false" ht="15" hidden="false" customHeight="false" outlineLevel="0" collapsed="false">
      <c r="A15779" s="190" t="s">
        <v>16291</v>
      </c>
      <c r="B15779" s="191" t="n">
        <v>16.03</v>
      </c>
    </row>
    <row r="15780" customFormat="false" ht="15" hidden="false" customHeight="false" outlineLevel="0" collapsed="false">
      <c r="A15780" s="190" t="s">
        <v>16292</v>
      </c>
      <c r="B15780" s="191" t="n">
        <v>13.96</v>
      </c>
    </row>
    <row r="15781" customFormat="false" ht="15" hidden="false" customHeight="false" outlineLevel="0" collapsed="false">
      <c r="A15781" s="190" t="s">
        <v>16293</v>
      </c>
      <c r="B15781" s="191" t="n">
        <v>4751</v>
      </c>
    </row>
    <row r="15782" customFormat="false" ht="15" hidden="false" customHeight="false" outlineLevel="0" collapsed="false">
      <c r="A15782" s="190" t="s">
        <v>16294</v>
      </c>
      <c r="B15782" s="191" t="n">
        <v>4307</v>
      </c>
    </row>
    <row r="15783" customFormat="false" ht="15" hidden="false" customHeight="false" outlineLevel="0" collapsed="false">
      <c r="A15783" s="190" t="s">
        <v>16295</v>
      </c>
      <c r="B15783" s="191" t="n">
        <v>197.22</v>
      </c>
    </row>
    <row r="15784" customFormat="false" ht="15" hidden="false" customHeight="false" outlineLevel="0" collapsed="false">
      <c r="A15784" s="190" t="s">
        <v>16296</v>
      </c>
      <c r="B15784" s="191" t="n">
        <v>183.81</v>
      </c>
    </row>
    <row r="15785" customFormat="false" ht="15" hidden="false" customHeight="false" outlineLevel="0" collapsed="false">
      <c r="A15785" s="190" t="s">
        <v>16297</v>
      </c>
      <c r="B15785" s="191" t="n">
        <v>306.16</v>
      </c>
    </row>
    <row r="15786" customFormat="false" ht="15" hidden="false" customHeight="false" outlineLevel="0" collapsed="false">
      <c r="A15786" s="190" t="s">
        <v>16298</v>
      </c>
      <c r="B15786" s="191" t="n">
        <v>283.8</v>
      </c>
    </row>
    <row r="15787" customFormat="false" ht="15" hidden="false" customHeight="false" outlineLevel="0" collapsed="false">
      <c r="A15787" s="190" t="s">
        <v>16299</v>
      </c>
      <c r="B15787" s="191" t="n">
        <v>192.9</v>
      </c>
    </row>
    <row r="15788" customFormat="false" ht="15" hidden="false" customHeight="false" outlineLevel="0" collapsed="false">
      <c r="A15788" s="190" t="s">
        <v>16300</v>
      </c>
      <c r="B15788" s="191" t="n">
        <v>175.02</v>
      </c>
    </row>
    <row r="15789" customFormat="false" ht="15" hidden="false" customHeight="false" outlineLevel="0" collapsed="false">
      <c r="A15789" s="190" t="s">
        <v>16301</v>
      </c>
      <c r="B15789" s="191" t="n">
        <v>179.21</v>
      </c>
    </row>
    <row r="15790" customFormat="false" ht="15" hidden="false" customHeight="false" outlineLevel="0" collapsed="false">
      <c r="A15790" s="190" t="s">
        <v>16302</v>
      </c>
      <c r="B15790" s="191" t="n">
        <v>168.04</v>
      </c>
    </row>
    <row r="15791" customFormat="false" ht="15" hidden="false" customHeight="false" outlineLevel="0" collapsed="false">
      <c r="A15791" s="190" t="s">
        <v>16303</v>
      </c>
      <c r="B15791" s="191" t="n">
        <v>201.8</v>
      </c>
    </row>
    <row r="15792" customFormat="false" ht="15" hidden="false" customHeight="false" outlineLevel="0" collapsed="false">
      <c r="A15792" s="190" t="s">
        <v>16304</v>
      </c>
      <c r="B15792" s="191" t="n">
        <v>189.51</v>
      </c>
    </row>
    <row r="15793" customFormat="false" ht="15" hidden="false" customHeight="false" outlineLevel="0" collapsed="false">
      <c r="A15793" s="190" t="s">
        <v>16305</v>
      </c>
      <c r="B15793" s="191" t="n">
        <v>222.86</v>
      </c>
    </row>
    <row r="15794" customFormat="false" ht="15" hidden="false" customHeight="false" outlineLevel="0" collapsed="false">
      <c r="A15794" s="190" t="s">
        <v>16306</v>
      </c>
      <c r="B15794" s="191" t="n">
        <v>203.39</v>
      </c>
    </row>
    <row r="15795" customFormat="false" ht="15" hidden="false" customHeight="false" outlineLevel="0" collapsed="false">
      <c r="A15795" s="190" t="s">
        <v>16307</v>
      </c>
      <c r="B15795" s="191" t="n">
        <v>186.24</v>
      </c>
    </row>
    <row r="15796" customFormat="false" ht="15" hidden="false" customHeight="false" outlineLevel="0" collapsed="false">
      <c r="A15796" s="190" t="s">
        <v>16308</v>
      </c>
      <c r="B15796" s="191" t="n">
        <v>174.13</v>
      </c>
    </row>
    <row r="15797" customFormat="false" ht="15" hidden="false" customHeight="false" outlineLevel="0" collapsed="false">
      <c r="A15797" s="190" t="s">
        <v>16309</v>
      </c>
      <c r="B15797" s="191" t="n">
        <v>51.38</v>
      </c>
    </row>
    <row r="15798" customFormat="false" ht="15" hidden="false" customHeight="false" outlineLevel="0" collapsed="false">
      <c r="A15798" s="190" t="s">
        <v>16310</v>
      </c>
      <c r="B15798" s="191" t="n">
        <v>47.12</v>
      </c>
    </row>
    <row r="15799" customFormat="false" ht="15" hidden="false" customHeight="false" outlineLevel="0" collapsed="false">
      <c r="A15799" s="190" t="s">
        <v>16311</v>
      </c>
      <c r="B15799" s="191" t="n">
        <v>62.68</v>
      </c>
    </row>
    <row r="15800" customFormat="false" ht="15" hidden="false" customHeight="false" outlineLevel="0" collapsed="false">
      <c r="A15800" s="190" t="s">
        <v>16312</v>
      </c>
      <c r="B15800" s="191" t="n">
        <v>58.11</v>
      </c>
    </row>
    <row r="15801" customFormat="false" ht="15" hidden="false" customHeight="false" outlineLevel="0" collapsed="false">
      <c r="A15801" s="190" t="s">
        <v>16313</v>
      </c>
      <c r="B15801" s="191" t="n">
        <v>75.68</v>
      </c>
    </row>
    <row r="15802" customFormat="false" ht="15" hidden="false" customHeight="false" outlineLevel="0" collapsed="false">
      <c r="A15802" s="190" t="s">
        <v>16314</v>
      </c>
      <c r="B15802" s="191" t="n">
        <v>70.79</v>
      </c>
    </row>
    <row r="15803" customFormat="false" ht="15" hidden="false" customHeight="false" outlineLevel="0" collapsed="false">
      <c r="A15803" s="190" t="s">
        <v>16315</v>
      </c>
      <c r="B15803" s="191" t="n">
        <v>99.98</v>
      </c>
    </row>
    <row r="15804" customFormat="false" ht="15" hidden="false" customHeight="false" outlineLevel="0" collapsed="false">
      <c r="A15804" s="190" t="s">
        <v>16316</v>
      </c>
      <c r="B15804" s="191" t="n">
        <v>94.37</v>
      </c>
    </row>
    <row r="15805" customFormat="false" ht="15" hidden="false" customHeight="false" outlineLevel="0" collapsed="false">
      <c r="A15805" s="190" t="s">
        <v>16317</v>
      </c>
      <c r="B15805" s="191" t="n">
        <v>134.42</v>
      </c>
    </row>
    <row r="15806" customFormat="false" ht="15" hidden="false" customHeight="false" outlineLevel="0" collapsed="false">
      <c r="A15806" s="190" t="s">
        <v>16318</v>
      </c>
      <c r="B15806" s="191" t="n">
        <v>128.45</v>
      </c>
    </row>
    <row r="15807" customFormat="false" ht="15" hidden="false" customHeight="false" outlineLevel="0" collapsed="false">
      <c r="A15807" s="190" t="s">
        <v>16319</v>
      </c>
      <c r="B15807" s="191" t="n">
        <v>353.26</v>
      </c>
    </row>
    <row r="15808" customFormat="false" ht="15" hidden="false" customHeight="false" outlineLevel="0" collapsed="false">
      <c r="A15808" s="190" t="s">
        <v>16320</v>
      </c>
      <c r="B15808" s="191" t="n">
        <v>329.33</v>
      </c>
    </row>
    <row r="15809" customFormat="false" ht="15" hidden="false" customHeight="false" outlineLevel="0" collapsed="false">
      <c r="A15809" s="190" t="s">
        <v>16321</v>
      </c>
      <c r="B15809" s="191" t="n">
        <v>389.27</v>
      </c>
    </row>
    <row r="15810" customFormat="false" ht="15" hidden="false" customHeight="false" outlineLevel="0" collapsed="false">
      <c r="A15810" s="190" t="s">
        <v>16322</v>
      </c>
      <c r="B15810" s="191" t="n">
        <v>365.34</v>
      </c>
    </row>
    <row r="15811" customFormat="false" ht="15" hidden="false" customHeight="false" outlineLevel="0" collapsed="false">
      <c r="A15811" s="190" t="s">
        <v>16323</v>
      </c>
      <c r="B15811" s="191" t="n">
        <v>743.3</v>
      </c>
    </row>
    <row r="15812" customFormat="false" ht="15" hidden="false" customHeight="false" outlineLevel="0" collapsed="false">
      <c r="A15812" s="190" t="s">
        <v>16324</v>
      </c>
      <c r="B15812" s="191" t="n">
        <v>700.23</v>
      </c>
    </row>
    <row r="15813" customFormat="false" ht="15" hidden="false" customHeight="false" outlineLevel="0" collapsed="false">
      <c r="A15813" s="190" t="s">
        <v>16325</v>
      </c>
      <c r="B15813" s="191" t="n">
        <v>1207.52</v>
      </c>
    </row>
    <row r="15814" customFormat="false" ht="15" hidden="false" customHeight="false" outlineLevel="0" collapsed="false">
      <c r="A15814" s="190" t="s">
        <v>16326</v>
      </c>
      <c r="B15814" s="191" t="n">
        <v>1157.75</v>
      </c>
    </row>
    <row r="15815" customFormat="false" ht="15" hidden="false" customHeight="false" outlineLevel="0" collapsed="false">
      <c r="A15815" s="190" t="s">
        <v>16327</v>
      </c>
      <c r="B15815" s="191" t="n">
        <v>804.06</v>
      </c>
    </row>
    <row r="15816" customFormat="false" ht="15" hidden="false" customHeight="false" outlineLevel="0" collapsed="false">
      <c r="A15816" s="190" t="s">
        <v>16328</v>
      </c>
      <c r="B15816" s="191" t="n">
        <v>760.99</v>
      </c>
    </row>
    <row r="15817" customFormat="false" ht="15" hidden="false" customHeight="false" outlineLevel="0" collapsed="false">
      <c r="A15817" s="190" t="s">
        <v>16329</v>
      </c>
      <c r="B15817" s="191" t="n">
        <v>1303.32</v>
      </c>
    </row>
    <row r="15818" customFormat="false" ht="15" hidden="false" customHeight="false" outlineLevel="0" collapsed="false">
      <c r="A15818" s="190" t="s">
        <v>16330</v>
      </c>
      <c r="B15818" s="191" t="n">
        <v>1253.55</v>
      </c>
    </row>
    <row r="15819" customFormat="false" ht="15" hidden="false" customHeight="false" outlineLevel="0" collapsed="false">
      <c r="A15819" s="190" t="s">
        <v>16331</v>
      </c>
      <c r="B15819" s="191" t="n">
        <v>1425.9</v>
      </c>
    </row>
    <row r="15820" customFormat="false" ht="15" hidden="false" customHeight="false" outlineLevel="0" collapsed="false">
      <c r="A15820" s="190" t="s">
        <v>16332</v>
      </c>
      <c r="B15820" s="191" t="n">
        <v>1355.5</v>
      </c>
    </row>
    <row r="15821" customFormat="false" ht="15" hidden="false" customHeight="false" outlineLevel="0" collapsed="false">
      <c r="A15821" s="190" t="s">
        <v>16333</v>
      </c>
      <c r="B15821" s="191" t="n">
        <v>1384.89</v>
      </c>
    </row>
    <row r="15822" customFormat="false" ht="15" hidden="false" customHeight="false" outlineLevel="0" collapsed="false">
      <c r="A15822" s="190" t="s">
        <v>16334</v>
      </c>
      <c r="B15822" s="191" t="n">
        <v>1314.51</v>
      </c>
    </row>
    <row r="15823" customFormat="false" ht="15" hidden="false" customHeight="false" outlineLevel="0" collapsed="false">
      <c r="A15823" s="190" t="s">
        <v>16335</v>
      </c>
      <c r="B15823" s="191" t="n">
        <v>1606.09</v>
      </c>
    </row>
    <row r="15824" customFormat="false" ht="15" hidden="false" customHeight="false" outlineLevel="0" collapsed="false">
      <c r="A15824" s="190" t="s">
        <v>16336</v>
      </c>
      <c r="B15824" s="191" t="n">
        <v>1552.9</v>
      </c>
    </row>
    <row r="15825" customFormat="false" ht="15" hidden="false" customHeight="false" outlineLevel="0" collapsed="false">
      <c r="A15825" s="190" t="s">
        <v>16337</v>
      </c>
      <c r="B15825" s="191" t="n">
        <v>1606.09</v>
      </c>
    </row>
    <row r="15826" customFormat="false" ht="15" hidden="false" customHeight="false" outlineLevel="0" collapsed="false">
      <c r="A15826" s="190" t="s">
        <v>16338</v>
      </c>
      <c r="B15826" s="191" t="n">
        <v>1552.9</v>
      </c>
    </row>
    <row r="15827" customFormat="false" ht="15" hidden="false" customHeight="false" outlineLevel="0" collapsed="false">
      <c r="A15827" s="190" t="s">
        <v>16339</v>
      </c>
      <c r="B15827" s="191" t="n">
        <v>30.89</v>
      </c>
    </row>
    <row r="15828" customFormat="false" ht="15" hidden="false" customHeight="false" outlineLevel="0" collapsed="false">
      <c r="A15828" s="190" t="s">
        <v>16340</v>
      </c>
      <c r="B15828" s="191" t="n">
        <v>28.3</v>
      </c>
    </row>
    <row r="15829" customFormat="false" ht="15" hidden="false" customHeight="false" outlineLevel="0" collapsed="false">
      <c r="A15829" s="190" t="s">
        <v>16341</v>
      </c>
      <c r="B15829" s="191" t="n">
        <v>113.72</v>
      </c>
    </row>
    <row r="15830" customFormat="false" ht="15" hidden="false" customHeight="false" outlineLevel="0" collapsed="false">
      <c r="A15830" s="190" t="s">
        <v>16342</v>
      </c>
      <c r="B15830" s="191" t="n">
        <v>104.75</v>
      </c>
    </row>
    <row r="15831" customFormat="false" ht="15" hidden="false" customHeight="false" outlineLevel="0" collapsed="false">
      <c r="A15831" s="190" t="s">
        <v>16343</v>
      </c>
      <c r="B15831" s="191" t="n">
        <v>133.42</v>
      </c>
    </row>
    <row r="15832" customFormat="false" ht="15" hidden="false" customHeight="false" outlineLevel="0" collapsed="false">
      <c r="A15832" s="190" t="s">
        <v>16344</v>
      </c>
      <c r="B15832" s="191" t="n">
        <v>124.46</v>
      </c>
    </row>
    <row r="15833" customFormat="false" ht="15" hidden="false" customHeight="false" outlineLevel="0" collapsed="false">
      <c r="A15833" s="190" t="s">
        <v>16345</v>
      </c>
      <c r="B15833" s="191" t="n">
        <v>30.42</v>
      </c>
    </row>
    <row r="15834" customFormat="false" ht="15" hidden="false" customHeight="false" outlineLevel="0" collapsed="false">
      <c r="A15834" s="190" t="s">
        <v>16346</v>
      </c>
      <c r="B15834" s="191" t="n">
        <v>27.83</v>
      </c>
    </row>
    <row r="15835" customFormat="false" ht="15" hidden="false" customHeight="false" outlineLevel="0" collapsed="false">
      <c r="A15835" s="190" t="s">
        <v>16347</v>
      </c>
      <c r="B15835" s="191" t="n">
        <v>19.52</v>
      </c>
    </row>
    <row r="15836" customFormat="false" ht="15" hidden="false" customHeight="false" outlineLevel="0" collapsed="false">
      <c r="A15836" s="190" t="s">
        <v>16348</v>
      </c>
      <c r="B15836" s="191" t="n">
        <v>17.44</v>
      </c>
    </row>
    <row r="15837" customFormat="false" ht="15" hidden="false" customHeight="false" outlineLevel="0" collapsed="false">
      <c r="A15837" s="190" t="s">
        <v>376</v>
      </c>
      <c r="B15837" s="191" t="n">
        <v>31.45</v>
      </c>
    </row>
    <row r="15838" customFormat="false" ht="15" hidden="false" customHeight="false" outlineLevel="0" collapsed="false">
      <c r="A15838" s="190" t="s">
        <v>16349</v>
      </c>
      <c r="B15838" s="191" t="n">
        <v>28.86</v>
      </c>
    </row>
    <row r="15839" customFormat="false" ht="15" hidden="false" customHeight="false" outlineLevel="0" collapsed="false">
      <c r="A15839" s="190" t="s">
        <v>16350</v>
      </c>
      <c r="B15839" s="191" t="n">
        <v>5745</v>
      </c>
    </row>
    <row r="15840" customFormat="false" ht="15" hidden="false" customHeight="false" outlineLevel="0" collapsed="false">
      <c r="A15840" s="190" t="s">
        <v>16351</v>
      </c>
      <c r="B15840" s="191" t="n">
        <v>5354</v>
      </c>
    </row>
    <row r="15841" customFormat="false" ht="15" hidden="false" customHeight="false" outlineLevel="0" collapsed="false">
      <c r="A15841" s="190" t="s">
        <v>16352</v>
      </c>
      <c r="B15841" s="191" t="n">
        <v>746.19</v>
      </c>
    </row>
    <row r="15842" customFormat="false" ht="15" hidden="false" customHeight="false" outlineLevel="0" collapsed="false">
      <c r="A15842" s="190" t="s">
        <v>16353</v>
      </c>
      <c r="B15842" s="191" t="n">
        <v>740.83</v>
      </c>
    </row>
    <row r="15843" customFormat="false" ht="15" hidden="false" customHeight="false" outlineLevel="0" collapsed="false">
      <c r="A15843" s="190" t="s">
        <v>16354</v>
      </c>
      <c r="B15843" s="191" t="n">
        <v>739.49</v>
      </c>
    </row>
    <row r="15844" customFormat="false" ht="15" hidden="false" customHeight="false" outlineLevel="0" collapsed="false">
      <c r="A15844" s="190" t="s">
        <v>16355</v>
      </c>
      <c r="B15844" s="191" t="n">
        <v>735.02</v>
      </c>
    </row>
    <row r="15845" customFormat="false" ht="15" hidden="false" customHeight="false" outlineLevel="0" collapsed="false">
      <c r="A15845" s="190" t="s">
        <v>16356</v>
      </c>
      <c r="B15845" s="191" t="n">
        <v>181.88</v>
      </c>
    </row>
    <row r="15846" customFormat="false" ht="15" hidden="false" customHeight="false" outlineLevel="0" collapsed="false">
      <c r="A15846" s="190" t="s">
        <v>16357</v>
      </c>
      <c r="B15846" s="191" t="n">
        <v>181.36</v>
      </c>
    </row>
    <row r="15847" customFormat="false" ht="15" hidden="false" customHeight="false" outlineLevel="0" collapsed="false">
      <c r="A15847" s="190" t="s">
        <v>16358</v>
      </c>
      <c r="B15847" s="191" t="n">
        <v>362.8</v>
      </c>
    </row>
    <row r="15848" customFormat="false" ht="15" hidden="false" customHeight="false" outlineLevel="0" collapsed="false">
      <c r="A15848" s="190" t="s">
        <v>16359</v>
      </c>
      <c r="B15848" s="191" t="n">
        <v>361.89</v>
      </c>
    </row>
    <row r="15849" customFormat="false" ht="15" hidden="false" customHeight="false" outlineLevel="0" collapsed="false">
      <c r="A15849" s="190" t="s">
        <v>16360</v>
      </c>
      <c r="B15849" s="191" t="n">
        <v>4573.17</v>
      </c>
    </row>
    <row r="15850" customFormat="false" ht="15" hidden="false" customHeight="false" outlineLevel="0" collapsed="false">
      <c r="A15850" s="190" t="s">
        <v>16361</v>
      </c>
      <c r="B15850" s="191" t="n">
        <v>4533.66</v>
      </c>
    </row>
    <row r="15851" customFormat="false" ht="15" hidden="false" customHeight="false" outlineLevel="0" collapsed="false">
      <c r="A15851" s="190" t="s">
        <v>16362</v>
      </c>
      <c r="B15851" s="191" t="n">
        <v>754.38</v>
      </c>
    </row>
    <row r="15852" customFormat="false" ht="15" hidden="false" customHeight="false" outlineLevel="0" collapsed="false">
      <c r="A15852" s="190" t="s">
        <v>16363</v>
      </c>
      <c r="B15852" s="191" t="n">
        <v>714.87</v>
      </c>
    </row>
    <row r="15853" customFormat="false" ht="15" hidden="false" customHeight="false" outlineLevel="0" collapsed="false">
      <c r="A15853" s="190" t="s">
        <v>16364</v>
      </c>
      <c r="B15853" s="191" t="n">
        <v>1200.58</v>
      </c>
    </row>
    <row r="15854" customFormat="false" ht="15" hidden="false" customHeight="false" outlineLevel="0" collapsed="false">
      <c r="A15854" s="190" t="s">
        <v>16365</v>
      </c>
      <c r="B15854" s="191" t="n">
        <v>1142.38</v>
      </c>
    </row>
    <row r="15855" customFormat="false" ht="15" hidden="false" customHeight="false" outlineLevel="0" collapsed="false">
      <c r="A15855" s="190" t="s">
        <v>16366</v>
      </c>
      <c r="B15855" s="191" t="n">
        <v>3281</v>
      </c>
    </row>
    <row r="15856" customFormat="false" ht="15" hidden="false" customHeight="false" outlineLevel="0" collapsed="false">
      <c r="A15856" s="190" t="s">
        <v>16367</v>
      </c>
      <c r="B15856" s="191" t="n">
        <v>3210</v>
      </c>
    </row>
    <row r="15857" customFormat="false" ht="15" hidden="false" customHeight="false" outlineLevel="0" collapsed="false">
      <c r="A15857" s="190" t="s">
        <v>379</v>
      </c>
      <c r="B15857" s="191" t="n">
        <v>166.77</v>
      </c>
    </row>
    <row r="15858" customFormat="false" ht="15" hidden="false" customHeight="false" outlineLevel="0" collapsed="false">
      <c r="A15858" s="190" t="s">
        <v>16368</v>
      </c>
      <c r="B15858" s="191" t="n">
        <v>152.02</v>
      </c>
    </row>
    <row r="15859" customFormat="false" ht="15" hidden="false" customHeight="false" outlineLevel="0" collapsed="false">
      <c r="A15859" s="190" t="s">
        <v>16369</v>
      </c>
      <c r="B15859" s="191" t="n">
        <v>138.91</v>
      </c>
    </row>
    <row r="15860" customFormat="false" ht="15" hidden="false" customHeight="false" outlineLevel="0" collapsed="false">
      <c r="A15860" s="190" t="s">
        <v>16370</v>
      </c>
      <c r="B15860" s="191" t="n">
        <v>126.98</v>
      </c>
    </row>
    <row r="15861" customFormat="false" ht="15" hidden="false" customHeight="false" outlineLevel="0" collapsed="false">
      <c r="A15861" s="190" t="s">
        <v>16371</v>
      </c>
      <c r="B15861" s="191" t="n">
        <v>803.22</v>
      </c>
    </row>
    <row r="15862" customFormat="false" ht="15" hidden="false" customHeight="false" outlineLevel="0" collapsed="false">
      <c r="A15862" s="190" t="s">
        <v>16372</v>
      </c>
      <c r="B15862" s="191" t="n">
        <v>757.08</v>
      </c>
    </row>
    <row r="15863" customFormat="false" ht="15" hidden="false" customHeight="false" outlineLevel="0" collapsed="false">
      <c r="A15863" s="190" t="s">
        <v>16373</v>
      </c>
      <c r="B15863" s="191" t="n">
        <v>34.33</v>
      </c>
    </row>
    <row r="15864" customFormat="false" ht="15" hidden="false" customHeight="false" outlineLevel="0" collapsed="false">
      <c r="A15864" s="190" t="s">
        <v>16374</v>
      </c>
      <c r="B15864" s="191" t="n">
        <v>32.55</v>
      </c>
    </row>
    <row r="15865" customFormat="false" ht="15" hidden="false" customHeight="false" outlineLevel="0" collapsed="false">
      <c r="A15865" s="190" t="s">
        <v>16375</v>
      </c>
      <c r="B15865" s="191" t="n">
        <v>24.4</v>
      </c>
    </row>
    <row r="15866" customFormat="false" ht="15" hidden="false" customHeight="false" outlineLevel="0" collapsed="false">
      <c r="A15866" s="190" t="s">
        <v>16376</v>
      </c>
      <c r="B15866" s="191" t="n">
        <v>22.17</v>
      </c>
    </row>
    <row r="15867" customFormat="false" ht="15" hidden="false" customHeight="false" outlineLevel="0" collapsed="false">
      <c r="A15867" s="190" t="s">
        <v>16377</v>
      </c>
      <c r="B15867" s="191" t="n">
        <v>11</v>
      </c>
    </row>
    <row r="15868" customFormat="false" ht="15" hidden="false" customHeight="false" outlineLevel="0" collapsed="false">
      <c r="A15868" s="190" t="s">
        <v>16378</v>
      </c>
      <c r="B15868" s="191" t="n">
        <v>9.66</v>
      </c>
    </row>
    <row r="15869" customFormat="false" ht="15" hidden="false" customHeight="false" outlineLevel="0" collapsed="false">
      <c r="A15869" s="190" t="s">
        <v>16379</v>
      </c>
      <c r="B15869" s="191" t="n">
        <v>21861.63</v>
      </c>
    </row>
    <row r="15870" customFormat="false" ht="15" hidden="false" customHeight="false" outlineLevel="0" collapsed="false">
      <c r="A15870" s="190" t="s">
        <v>16380</v>
      </c>
      <c r="B15870" s="191" t="n">
        <v>21843.75</v>
      </c>
    </row>
    <row r="15871" customFormat="false" ht="15" hidden="false" customHeight="false" outlineLevel="0" collapsed="false">
      <c r="A15871" s="190" t="s">
        <v>16381</v>
      </c>
      <c r="B15871" s="191" t="n">
        <v>14596.01</v>
      </c>
    </row>
    <row r="15872" customFormat="false" ht="15" hidden="false" customHeight="false" outlineLevel="0" collapsed="false">
      <c r="A15872" s="190" t="s">
        <v>16382</v>
      </c>
      <c r="B15872" s="191" t="n">
        <v>14578.13</v>
      </c>
    </row>
    <row r="15873" customFormat="false" ht="15" hidden="false" customHeight="false" outlineLevel="0" collapsed="false">
      <c r="A15873" s="190" t="s">
        <v>16383</v>
      </c>
      <c r="B15873" s="191" t="n">
        <v>25695.19</v>
      </c>
    </row>
    <row r="15874" customFormat="false" ht="15" hidden="false" customHeight="false" outlineLevel="0" collapsed="false">
      <c r="A15874" s="190" t="s">
        <v>16384</v>
      </c>
      <c r="B15874" s="191" t="n">
        <v>25580.98</v>
      </c>
    </row>
    <row r="15875" customFormat="false" ht="15" hidden="false" customHeight="false" outlineLevel="0" collapsed="false">
      <c r="A15875" s="190" t="s">
        <v>16385</v>
      </c>
      <c r="B15875" s="191" t="n">
        <v>931.15</v>
      </c>
    </row>
    <row r="15876" customFormat="false" ht="15" hidden="false" customHeight="false" outlineLevel="0" collapsed="false">
      <c r="A15876" s="190" t="s">
        <v>16386</v>
      </c>
      <c r="B15876" s="191" t="n">
        <v>926.68</v>
      </c>
    </row>
    <row r="15877" customFormat="false" ht="15" hidden="false" customHeight="false" outlineLevel="0" collapsed="false">
      <c r="A15877" s="190" t="s">
        <v>16387</v>
      </c>
      <c r="B15877" s="191" t="n">
        <v>760.99</v>
      </c>
    </row>
    <row r="15878" customFormat="false" ht="15" hidden="false" customHeight="false" outlineLevel="0" collapsed="false">
      <c r="A15878" s="190" t="s">
        <v>16388</v>
      </c>
      <c r="B15878" s="191" t="n">
        <v>756.52</v>
      </c>
    </row>
    <row r="15879" customFormat="false" ht="15" hidden="false" customHeight="false" outlineLevel="0" collapsed="false">
      <c r="A15879" s="190" t="s">
        <v>16389</v>
      </c>
      <c r="B15879" s="191" t="n">
        <v>420.07</v>
      </c>
    </row>
    <row r="15880" customFormat="false" ht="15" hidden="false" customHeight="false" outlineLevel="0" collapsed="false">
      <c r="A15880" s="190" t="s">
        <v>16390</v>
      </c>
      <c r="B15880" s="191" t="n">
        <v>415.6</v>
      </c>
    </row>
    <row r="15881" customFormat="false" ht="15" hidden="false" customHeight="false" outlineLevel="0" collapsed="false">
      <c r="A15881" s="190" t="s">
        <v>16391</v>
      </c>
      <c r="B15881" s="191" t="n">
        <v>584.27</v>
      </c>
    </row>
    <row r="15882" customFormat="false" ht="15" hidden="false" customHeight="false" outlineLevel="0" collapsed="false">
      <c r="A15882" s="190" t="s">
        <v>16392</v>
      </c>
      <c r="B15882" s="191" t="n">
        <v>579.8</v>
      </c>
    </row>
    <row r="15883" customFormat="false" ht="15" hidden="false" customHeight="false" outlineLevel="0" collapsed="false">
      <c r="A15883" s="190" t="s">
        <v>16393</v>
      </c>
      <c r="B15883" s="191" t="n">
        <v>103.09</v>
      </c>
    </row>
    <row r="15884" customFormat="false" ht="15" hidden="false" customHeight="false" outlineLevel="0" collapsed="false">
      <c r="A15884" s="190" t="s">
        <v>16394</v>
      </c>
      <c r="B15884" s="191" t="n">
        <v>103.09</v>
      </c>
    </row>
    <row r="15885" customFormat="false" ht="15" hidden="false" customHeight="false" outlineLevel="0" collapsed="false">
      <c r="A15885" s="190" t="s">
        <v>16395</v>
      </c>
      <c r="B15885" s="191" t="n">
        <v>220.02</v>
      </c>
    </row>
    <row r="15886" customFormat="false" ht="15" hidden="false" customHeight="false" outlineLevel="0" collapsed="false">
      <c r="A15886" s="190" t="s">
        <v>16396</v>
      </c>
      <c r="B15886" s="191" t="n">
        <v>211.08</v>
      </c>
    </row>
    <row r="15887" customFormat="false" ht="15" hidden="false" customHeight="false" outlineLevel="0" collapsed="false">
      <c r="A15887" s="190" t="s">
        <v>16397</v>
      </c>
      <c r="B15887" s="191" t="n">
        <v>34.62</v>
      </c>
    </row>
    <row r="15888" customFormat="false" ht="15" hidden="false" customHeight="false" outlineLevel="0" collapsed="false">
      <c r="A15888" s="190" t="s">
        <v>16398</v>
      </c>
      <c r="B15888" s="191" t="n">
        <v>33.05</v>
      </c>
    </row>
    <row r="15889" customFormat="false" ht="15" hidden="false" customHeight="false" outlineLevel="0" collapsed="false">
      <c r="A15889" s="190" t="s">
        <v>16399</v>
      </c>
      <c r="B15889" s="191" t="n">
        <v>21.06</v>
      </c>
    </row>
    <row r="15890" customFormat="false" ht="15" hidden="false" customHeight="false" outlineLevel="0" collapsed="false">
      <c r="A15890" s="190" t="s">
        <v>16400</v>
      </c>
      <c r="B15890" s="191" t="n">
        <v>20.17</v>
      </c>
    </row>
    <row r="15891" customFormat="false" ht="15" hidden="false" customHeight="false" outlineLevel="0" collapsed="false">
      <c r="A15891" s="190" t="s">
        <v>16401</v>
      </c>
      <c r="B15891" s="191" t="n">
        <v>51.86</v>
      </c>
    </row>
    <row r="15892" customFormat="false" ht="15" hidden="false" customHeight="false" outlineLevel="0" collapsed="false">
      <c r="A15892" s="190" t="s">
        <v>16402</v>
      </c>
      <c r="B15892" s="191" t="n">
        <v>49.63</v>
      </c>
    </row>
    <row r="15893" customFormat="false" ht="15" hidden="false" customHeight="false" outlineLevel="0" collapsed="false">
      <c r="A15893" s="190" t="s">
        <v>16403</v>
      </c>
      <c r="B15893" s="191" t="n">
        <v>586.06</v>
      </c>
    </row>
    <row r="15894" customFormat="false" ht="15" hidden="false" customHeight="false" outlineLevel="0" collapsed="false">
      <c r="A15894" s="190" t="s">
        <v>16404</v>
      </c>
      <c r="B15894" s="191" t="n">
        <v>550.3</v>
      </c>
    </row>
    <row r="15895" customFormat="false" ht="15" hidden="false" customHeight="false" outlineLevel="0" collapsed="false">
      <c r="A15895" s="190" t="s">
        <v>16405</v>
      </c>
      <c r="B15895" s="191" t="n">
        <v>269.7</v>
      </c>
    </row>
    <row r="15896" customFormat="false" ht="15" hidden="false" customHeight="false" outlineLevel="0" collapsed="false">
      <c r="A15896" s="190" t="s">
        <v>16406</v>
      </c>
      <c r="B15896" s="191" t="n">
        <v>242.88</v>
      </c>
    </row>
    <row r="15897" customFormat="false" ht="15" hidden="false" customHeight="false" outlineLevel="0" collapsed="false">
      <c r="A15897" s="190" t="s">
        <v>16407</v>
      </c>
      <c r="B15897" s="191" t="n">
        <v>341.22</v>
      </c>
    </row>
    <row r="15898" customFormat="false" ht="15" hidden="false" customHeight="false" outlineLevel="0" collapsed="false">
      <c r="A15898" s="190" t="s">
        <v>16408</v>
      </c>
      <c r="B15898" s="191" t="n">
        <v>336.75</v>
      </c>
    </row>
    <row r="15899" customFormat="false" ht="15" hidden="false" customHeight="false" outlineLevel="0" collapsed="false">
      <c r="A15899" s="190" t="s">
        <v>16409</v>
      </c>
      <c r="B15899" s="191" t="n">
        <v>465.77</v>
      </c>
    </row>
    <row r="15900" customFormat="false" ht="15" hidden="false" customHeight="false" outlineLevel="0" collapsed="false">
      <c r="A15900" s="190" t="s">
        <v>16410</v>
      </c>
      <c r="B15900" s="191" t="n">
        <v>430.01</v>
      </c>
    </row>
    <row r="15901" customFormat="false" ht="15" hidden="false" customHeight="false" outlineLevel="0" collapsed="false">
      <c r="A15901" s="190" t="s">
        <v>16411</v>
      </c>
      <c r="B15901" s="191" t="n">
        <v>72.56</v>
      </c>
    </row>
    <row r="15902" customFormat="false" ht="15" hidden="false" customHeight="false" outlineLevel="0" collapsed="false">
      <c r="A15902" s="190" t="s">
        <v>16412</v>
      </c>
      <c r="B15902" s="191" t="n">
        <v>64.51</v>
      </c>
    </row>
    <row r="15903" customFormat="false" ht="15" hidden="false" customHeight="false" outlineLevel="0" collapsed="false">
      <c r="A15903" s="190" t="s">
        <v>16413</v>
      </c>
      <c r="B15903" s="191" t="n">
        <v>77.64</v>
      </c>
    </row>
    <row r="15904" customFormat="false" ht="15" hidden="false" customHeight="false" outlineLevel="0" collapsed="false">
      <c r="A15904" s="190" t="s">
        <v>16414</v>
      </c>
      <c r="B15904" s="191" t="n">
        <v>69.59</v>
      </c>
    </row>
    <row r="15905" customFormat="false" ht="15" hidden="false" customHeight="false" outlineLevel="0" collapsed="false">
      <c r="A15905" s="190" t="s">
        <v>16415</v>
      </c>
      <c r="B15905" s="191" t="n">
        <v>189.47</v>
      </c>
    </row>
    <row r="15906" customFormat="false" ht="15" hidden="false" customHeight="false" outlineLevel="0" collapsed="false">
      <c r="A15906" s="190" t="s">
        <v>16416</v>
      </c>
      <c r="B15906" s="191" t="n">
        <v>179.41</v>
      </c>
    </row>
    <row r="15907" customFormat="false" ht="15" hidden="false" customHeight="false" outlineLevel="0" collapsed="false">
      <c r="A15907" s="190" t="s">
        <v>385</v>
      </c>
      <c r="B15907" s="191" t="n">
        <v>277.75</v>
      </c>
    </row>
    <row r="15908" customFormat="false" ht="15" hidden="false" customHeight="false" outlineLevel="0" collapsed="false">
      <c r="A15908" s="190" t="s">
        <v>16417</v>
      </c>
      <c r="B15908" s="191" t="n">
        <v>265.68</v>
      </c>
    </row>
    <row r="15909" customFormat="false" ht="15" hidden="false" customHeight="false" outlineLevel="0" collapsed="false">
      <c r="A15909" s="190" t="s">
        <v>16418</v>
      </c>
      <c r="B15909" s="191" t="n">
        <v>266.79</v>
      </c>
    </row>
    <row r="15910" customFormat="false" ht="15" hidden="false" customHeight="false" outlineLevel="0" collapsed="false">
      <c r="A15910" s="190" t="s">
        <v>16419</v>
      </c>
      <c r="B15910" s="191" t="n">
        <v>256.27</v>
      </c>
    </row>
    <row r="15911" customFormat="false" ht="15" hidden="false" customHeight="false" outlineLevel="0" collapsed="false">
      <c r="A15911" s="190" t="s">
        <v>16420</v>
      </c>
      <c r="B15911" s="191" t="n">
        <v>345.86</v>
      </c>
    </row>
    <row r="15912" customFormat="false" ht="15" hidden="false" customHeight="false" outlineLevel="0" collapsed="false">
      <c r="A15912" s="190" t="s">
        <v>16421</v>
      </c>
      <c r="B15912" s="191" t="n">
        <v>325.74</v>
      </c>
    </row>
    <row r="15913" customFormat="false" ht="15" hidden="false" customHeight="false" outlineLevel="0" collapsed="false">
      <c r="A15913" s="190" t="s">
        <v>382</v>
      </c>
      <c r="B15913" s="191" t="n">
        <v>521.85</v>
      </c>
    </row>
    <row r="15914" customFormat="false" ht="15" hidden="false" customHeight="false" outlineLevel="0" collapsed="false">
      <c r="A15914" s="190" t="s">
        <v>16422</v>
      </c>
      <c r="B15914" s="191" t="n">
        <v>501.73</v>
      </c>
    </row>
    <row r="15915" customFormat="false" ht="15" hidden="false" customHeight="false" outlineLevel="0" collapsed="false">
      <c r="A15915" s="190" t="s">
        <v>16423</v>
      </c>
      <c r="B15915" s="191" t="n">
        <v>705.03</v>
      </c>
    </row>
    <row r="15916" customFormat="false" ht="15" hidden="false" customHeight="false" outlineLevel="0" collapsed="false">
      <c r="A15916" s="190" t="s">
        <v>16424</v>
      </c>
      <c r="B15916" s="191" t="n">
        <v>684.91</v>
      </c>
    </row>
    <row r="15917" customFormat="false" ht="15" hidden="false" customHeight="false" outlineLevel="0" collapsed="false">
      <c r="A15917" s="190" t="s">
        <v>16425</v>
      </c>
      <c r="B15917" s="191" t="n">
        <v>79.71</v>
      </c>
    </row>
    <row r="15918" customFormat="false" ht="15" hidden="false" customHeight="false" outlineLevel="0" collapsed="false">
      <c r="A15918" s="190" t="s">
        <v>16426</v>
      </c>
      <c r="B15918" s="191" t="n">
        <v>70.77</v>
      </c>
    </row>
    <row r="15919" customFormat="false" ht="15" hidden="false" customHeight="false" outlineLevel="0" collapsed="false">
      <c r="A15919" s="190" t="s">
        <v>16427</v>
      </c>
      <c r="B15919" s="191" t="n">
        <v>84.22</v>
      </c>
    </row>
    <row r="15920" customFormat="false" ht="15" hidden="false" customHeight="false" outlineLevel="0" collapsed="false">
      <c r="A15920" s="190" t="s">
        <v>16428</v>
      </c>
      <c r="B15920" s="191" t="n">
        <v>75.28</v>
      </c>
    </row>
    <row r="15921" customFormat="false" ht="15" hidden="false" customHeight="false" outlineLevel="0" collapsed="false">
      <c r="A15921" s="190" t="s">
        <v>16429</v>
      </c>
      <c r="B15921" s="191" t="n">
        <v>112.87</v>
      </c>
    </row>
    <row r="15922" customFormat="false" ht="15" hidden="false" customHeight="false" outlineLevel="0" collapsed="false">
      <c r="A15922" s="190" t="s">
        <v>16430</v>
      </c>
      <c r="B15922" s="191" t="n">
        <v>101.7</v>
      </c>
    </row>
    <row r="15923" customFormat="false" ht="15" hidden="false" customHeight="false" outlineLevel="0" collapsed="false">
      <c r="A15923" s="190" t="s">
        <v>16431</v>
      </c>
      <c r="B15923" s="191" t="n">
        <v>241.16</v>
      </c>
    </row>
    <row r="15924" customFormat="false" ht="15" hidden="false" customHeight="false" outlineLevel="0" collapsed="false">
      <c r="A15924" s="190" t="s">
        <v>16432</v>
      </c>
      <c r="B15924" s="191" t="n">
        <v>227.75</v>
      </c>
    </row>
    <row r="15925" customFormat="false" ht="15" hidden="false" customHeight="false" outlineLevel="0" collapsed="false">
      <c r="A15925" s="190" t="s">
        <v>16433</v>
      </c>
      <c r="B15925" s="191" t="n">
        <v>276.44</v>
      </c>
    </row>
    <row r="15926" customFormat="false" ht="15" hidden="false" customHeight="false" outlineLevel="0" collapsed="false">
      <c r="A15926" s="190" t="s">
        <v>16434</v>
      </c>
      <c r="B15926" s="191" t="n">
        <v>260.79</v>
      </c>
    </row>
    <row r="15927" customFormat="false" ht="15" hidden="false" customHeight="false" outlineLevel="0" collapsed="false">
      <c r="A15927" s="190" t="s">
        <v>16435</v>
      </c>
      <c r="B15927" s="191" t="n">
        <v>366.58</v>
      </c>
    </row>
    <row r="15928" customFormat="false" ht="15" hidden="false" customHeight="false" outlineLevel="0" collapsed="false">
      <c r="A15928" s="190" t="s">
        <v>16436</v>
      </c>
      <c r="B15928" s="191" t="n">
        <v>344.23</v>
      </c>
    </row>
    <row r="15929" customFormat="false" ht="15" hidden="false" customHeight="false" outlineLevel="0" collapsed="false">
      <c r="A15929" s="190" t="s">
        <v>16437</v>
      </c>
      <c r="B15929" s="191" t="n">
        <v>446.06</v>
      </c>
    </row>
    <row r="15930" customFormat="false" ht="15" hidden="false" customHeight="false" outlineLevel="0" collapsed="false">
      <c r="A15930" s="190" t="s">
        <v>16438</v>
      </c>
      <c r="B15930" s="191" t="n">
        <v>419.24</v>
      </c>
    </row>
    <row r="15931" customFormat="false" ht="15" hidden="false" customHeight="false" outlineLevel="0" collapsed="false">
      <c r="A15931" s="190" t="s">
        <v>16439</v>
      </c>
      <c r="B15931" s="191" t="n">
        <v>816.15</v>
      </c>
    </row>
    <row r="15932" customFormat="false" ht="15" hidden="false" customHeight="false" outlineLevel="0" collapsed="false">
      <c r="A15932" s="190" t="s">
        <v>16440</v>
      </c>
      <c r="B15932" s="191" t="n">
        <v>787.09</v>
      </c>
    </row>
    <row r="15933" customFormat="false" ht="15" hidden="false" customHeight="false" outlineLevel="0" collapsed="false">
      <c r="A15933" s="190" t="s">
        <v>16441</v>
      </c>
      <c r="B15933" s="191" t="n">
        <v>49.83</v>
      </c>
    </row>
    <row r="15934" customFormat="false" ht="15" hidden="false" customHeight="false" outlineLevel="0" collapsed="false">
      <c r="A15934" s="190" t="s">
        <v>16442</v>
      </c>
      <c r="B15934" s="191" t="n">
        <v>49.51</v>
      </c>
    </row>
    <row r="15935" customFormat="false" ht="15" hidden="false" customHeight="false" outlineLevel="0" collapsed="false">
      <c r="A15935" s="190" t="s">
        <v>16443</v>
      </c>
      <c r="B15935" s="191" t="n">
        <v>49.83</v>
      </c>
    </row>
    <row r="15936" customFormat="false" ht="15" hidden="false" customHeight="false" outlineLevel="0" collapsed="false">
      <c r="A15936" s="190" t="s">
        <v>16444</v>
      </c>
      <c r="B15936" s="191" t="n">
        <v>49.51</v>
      </c>
    </row>
    <row r="15937" customFormat="false" ht="15" hidden="false" customHeight="false" outlineLevel="0" collapsed="false">
      <c r="A15937" s="190" t="s">
        <v>16445</v>
      </c>
      <c r="B15937" s="191" t="n">
        <v>55.22</v>
      </c>
    </row>
    <row r="15938" customFormat="false" ht="15" hidden="false" customHeight="false" outlineLevel="0" collapsed="false">
      <c r="A15938" s="190" t="s">
        <v>16446</v>
      </c>
      <c r="B15938" s="191" t="n">
        <v>54.83</v>
      </c>
    </row>
    <row r="15939" customFormat="false" ht="15" hidden="false" customHeight="false" outlineLevel="0" collapsed="false">
      <c r="A15939" s="190" t="s">
        <v>16447</v>
      </c>
      <c r="B15939" s="191" t="n">
        <v>70.33</v>
      </c>
    </row>
    <row r="15940" customFormat="false" ht="15" hidden="false" customHeight="false" outlineLevel="0" collapsed="false">
      <c r="A15940" s="190" t="s">
        <v>16448</v>
      </c>
      <c r="B15940" s="191" t="n">
        <v>69.94</v>
      </c>
    </row>
    <row r="15941" customFormat="false" ht="15" hidden="false" customHeight="false" outlineLevel="0" collapsed="false">
      <c r="A15941" s="190" t="s">
        <v>16449</v>
      </c>
      <c r="B15941" s="191" t="n">
        <v>75.19</v>
      </c>
    </row>
    <row r="15942" customFormat="false" ht="15" hidden="false" customHeight="false" outlineLevel="0" collapsed="false">
      <c r="A15942" s="190" t="s">
        <v>16450</v>
      </c>
      <c r="B15942" s="191" t="n">
        <v>74.15</v>
      </c>
    </row>
    <row r="15943" customFormat="false" ht="15" hidden="false" customHeight="false" outlineLevel="0" collapsed="false">
      <c r="A15943" s="190" t="s">
        <v>16451</v>
      </c>
      <c r="B15943" s="191" t="n">
        <v>75.19</v>
      </c>
    </row>
    <row r="15944" customFormat="false" ht="15" hidden="false" customHeight="false" outlineLevel="0" collapsed="false">
      <c r="A15944" s="190" t="s">
        <v>16452</v>
      </c>
      <c r="B15944" s="191" t="n">
        <v>74.15</v>
      </c>
    </row>
    <row r="15945" customFormat="false" ht="15" hidden="false" customHeight="false" outlineLevel="0" collapsed="false">
      <c r="A15945" s="190" t="s">
        <v>16453</v>
      </c>
      <c r="B15945" s="191" t="n">
        <v>85.26</v>
      </c>
    </row>
    <row r="15946" customFormat="false" ht="15" hidden="false" customHeight="false" outlineLevel="0" collapsed="false">
      <c r="A15946" s="190" t="s">
        <v>16454</v>
      </c>
      <c r="B15946" s="191" t="n">
        <v>84.22</v>
      </c>
    </row>
    <row r="15947" customFormat="false" ht="15" hidden="false" customHeight="false" outlineLevel="0" collapsed="false">
      <c r="A15947" s="190" t="s">
        <v>16455</v>
      </c>
      <c r="B15947" s="191" t="n">
        <v>104.97</v>
      </c>
    </row>
    <row r="15948" customFormat="false" ht="15" hidden="false" customHeight="false" outlineLevel="0" collapsed="false">
      <c r="A15948" s="190" t="s">
        <v>16456</v>
      </c>
      <c r="B15948" s="191" t="n">
        <v>103.93</v>
      </c>
    </row>
    <row r="15949" customFormat="false" ht="15" hidden="false" customHeight="false" outlineLevel="0" collapsed="false">
      <c r="A15949" s="190" t="s">
        <v>16457</v>
      </c>
      <c r="B15949" s="191" t="n">
        <v>159.26</v>
      </c>
    </row>
    <row r="15950" customFormat="false" ht="15" hidden="false" customHeight="false" outlineLevel="0" collapsed="false">
      <c r="A15950" s="190" t="s">
        <v>16458</v>
      </c>
      <c r="B15950" s="191" t="n">
        <v>158.22</v>
      </c>
    </row>
    <row r="15951" customFormat="false" ht="15" hidden="false" customHeight="false" outlineLevel="0" collapsed="false">
      <c r="A15951" s="190" t="s">
        <v>16459</v>
      </c>
      <c r="B15951" s="191" t="n">
        <v>331.54</v>
      </c>
    </row>
    <row r="15952" customFormat="false" ht="15" hidden="false" customHeight="false" outlineLevel="0" collapsed="false">
      <c r="A15952" s="190" t="s">
        <v>16460</v>
      </c>
      <c r="B15952" s="191" t="n">
        <v>330.5</v>
      </c>
    </row>
    <row r="15953" customFormat="false" ht="15" hidden="false" customHeight="false" outlineLevel="0" collapsed="false">
      <c r="A15953" s="190" t="s">
        <v>16461</v>
      </c>
      <c r="B15953" s="191" t="n">
        <v>23.18</v>
      </c>
    </row>
    <row r="15954" customFormat="false" ht="15" hidden="false" customHeight="false" outlineLevel="0" collapsed="false">
      <c r="A15954" s="190" t="s">
        <v>16462</v>
      </c>
      <c r="B15954" s="191" t="n">
        <v>22.29</v>
      </c>
    </row>
    <row r="15955" customFormat="false" ht="15" hidden="false" customHeight="false" outlineLevel="0" collapsed="false">
      <c r="A15955" s="190" t="s">
        <v>16463</v>
      </c>
      <c r="B15955" s="191" t="n">
        <v>23.6</v>
      </c>
    </row>
    <row r="15956" customFormat="false" ht="15" hidden="false" customHeight="false" outlineLevel="0" collapsed="false">
      <c r="A15956" s="190" t="s">
        <v>16464</v>
      </c>
      <c r="B15956" s="191" t="n">
        <v>22.71</v>
      </c>
    </row>
    <row r="15957" customFormat="false" ht="15" hidden="false" customHeight="false" outlineLevel="0" collapsed="false">
      <c r="A15957" s="190" t="s">
        <v>16465</v>
      </c>
      <c r="B15957" s="191" t="n">
        <v>28.69</v>
      </c>
    </row>
    <row r="15958" customFormat="false" ht="15" hidden="false" customHeight="false" outlineLevel="0" collapsed="false">
      <c r="A15958" s="190" t="s">
        <v>16466</v>
      </c>
      <c r="B15958" s="191" t="n">
        <v>27.8</v>
      </c>
    </row>
    <row r="15959" customFormat="false" ht="15" hidden="false" customHeight="false" outlineLevel="0" collapsed="false">
      <c r="A15959" s="190" t="s">
        <v>16467</v>
      </c>
      <c r="B15959" s="191" t="n">
        <v>39.14</v>
      </c>
    </row>
    <row r="15960" customFormat="false" ht="15" hidden="false" customHeight="false" outlineLevel="0" collapsed="false">
      <c r="A15960" s="190" t="s">
        <v>16468</v>
      </c>
      <c r="B15960" s="191" t="n">
        <v>38.25</v>
      </c>
    </row>
    <row r="15961" customFormat="false" ht="15" hidden="false" customHeight="false" outlineLevel="0" collapsed="false">
      <c r="A15961" s="190" t="s">
        <v>16469</v>
      </c>
      <c r="B15961" s="191" t="n">
        <v>43.25</v>
      </c>
    </row>
    <row r="15962" customFormat="false" ht="15" hidden="false" customHeight="false" outlineLevel="0" collapsed="false">
      <c r="A15962" s="190" t="s">
        <v>16470</v>
      </c>
      <c r="B15962" s="191" t="n">
        <v>42.36</v>
      </c>
    </row>
    <row r="15963" customFormat="false" ht="15" hidden="false" customHeight="false" outlineLevel="0" collapsed="false">
      <c r="A15963" s="190" t="s">
        <v>16471</v>
      </c>
      <c r="B15963" s="191" t="n">
        <v>50.33</v>
      </c>
    </row>
    <row r="15964" customFormat="false" ht="15" hidden="false" customHeight="false" outlineLevel="0" collapsed="false">
      <c r="A15964" s="190" t="s">
        <v>16472</v>
      </c>
      <c r="B15964" s="191" t="n">
        <v>49.44</v>
      </c>
    </row>
    <row r="15965" customFormat="false" ht="15" hidden="false" customHeight="false" outlineLevel="0" collapsed="false">
      <c r="A15965" s="190" t="s">
        <v>16473</v>
      </c>
      <c r="B15965" s="191" t="n">
        <v>3.71</v>
      </c>
    </row>
    <row r="15966" customFormat="false" ht="15" hidden="false" customHeight="false" outlineLevel="0" collapsed="false">
      <c r="A15966" s="190" t="s">
        <v>16474</v>
      </c>
      <c r="B15966" s="191" t="n">
        <v>3.32</v>
      </c>
    </row>
    <row r="15967" customFormat="false" ht="15" hidden="false" customHeight="false" outlineLevel="0" collapsed="false">
      <c r="A15967" s="190" t="s">
        <v>16475</v>
      </c>
      <c r="B15967" s="191" t="n">
        <v>4.41</v>
      </c>
    </row>
    <row r="15968" customFormat="false" ht="15" hidden="false" customHeight="false" outlineLevel="0" collapsed="false">
      <c r="A15968" s="190" t="s">
        <v>16476</v>
      </c>
      <c r="B15968" s="191" t="n">
        <v>4.02</v>
      </c>
    </row>
    <row r="15969" customFormat="false" ht="15" hidden="false" customHeight="false" outlineLevel="0" collapsed="false">
      <c r="A15969" s="190" t="s">
        <v>16477</v>
      </c>
      <c r="B15969" s="191" t="n">
        <v>16.39</v>
      </c>
    </row>
    <row r="15970" customFormat="false" ht="15" hidden="false" customHeight="false" outlineLevel="0" collapsed="false">
      <c r="A15970" s="190" t="s">
        <v>16478</v>
      </c>
      <c r="B15970" s="191" t="n">
        <v>15.1</v>
      </c>
    </row>
    <row r="15971" customFormat="false" ht="15" hidden="false" customHeight="false" outlineLevel="0" collapsed="false">
      <c r="A15971" s="190" t="s">
        <v>16479</v>
      </c>
      <c r="B15971" s="191" t="n">
        <v>25.79</v>
      </c>
    </row>
    <row r="15972" customFormat="false" ht="15" hidden="false" customHeight="false" outlineLevel="0" collapsed="false">
      <c r="A15972" s="190" t="s">
        <v>16480</v>
      </c>
      <c r="B15972" s="191" t="n">
        <v>24.5</v>
      </c>
    </row>
    <row r="15973" customFormat="false" ht="15" hidden="false" customHeight="false" outlineLevel="0" collapsed="false">
      <c r="A15973" s="190" t="s">
        <v>16481</v>
      </c>
      <c r="B15973" s="191" t="n">
        <v>60.47</v>
      </c>
    </row>
    <row r="15974" customFormat="false" ht="15" hidden="false" customHeight="false" outlineLevel="0" collapsed="false">
      <c r="A15974" s="190" t="s">
        <v>16482</v>
      </c>
      <c r="B15974" s="191" t="n">
        <v>59.18</v>
      </c>
    </row>
    <row r="15975" customFormat="false" ht="15" hidden="false" customHeight="false" outlineLevel="0" collapsed="false">
      <c r="A15975" s="190" t="s">
        <v>16483</v>
      </c>
      <c r="B15975" s="191" t="n">
        <v>77.71</v>
      </c>
    </row>
    <row r="15976" customFormat="false" ht="15" hidden="false" customHeight="false" outlineLevel="0" collapsed="false">
      <c r="A15976" s="190" t="s">
        <v>16484</v>
      </c>
      <c r="B15976" s="191" t="n">
        <v>76.42</v>
      </c>
    </row>
    <row r="15977" customFormat="false" ht="15" hidden="false" customHeight="false" outlineLevel="0" collapsed="false">
      <c r="A15977" s="190" t="s">
        <v>16485</v>
      </c>
      <c r="B15977" s="191" t="n">
        <v>17.52</v>
      </c>
    </row>
    <row r="15978" customFormat="false" ht="15" hidden="false" customHeight="false" outlineLevel="0" collapsed="false">
      <c r="A15978" s="190" t="s">
        <v>16486</v>
      </c>
      <c r="B15978" s="191" t="n">
        <v>16.23</v>
      </c>
    </row>
    <row r="15979" customFormat="false" ht="15" hidden="false" customHeight="false" outlineLevel="0" collapsed="false">
      <c r="A15979" s="190" t="s">
        <v>16487</v>
      </c>
      <c r="B15979" s="191" t="n">
        <v>24.25</v>
      </c>
    </row>
    <row r="15980" customFormat="false" ht="15" hidden="false" customHeight="false" outlineLevel="0" collapsed="false">
      <c r="A15980" s="190" t="s">
        <v>16488</v>
      </c>
      <c r="B15980" s="191" t="n">
        <v>22.96</v>
      </c>
    </row>
    <row r="15981" customFormat="false" ht="15" hidden="false" customHeight="false" outlineLevel="0" collapsed="false">
      <c r="A15981" s="190" t="s">
        <v>16489</v>
      </c>
      <c r="B15981" s="191" t="n">
        <v>24.25</v>
      </c>
    </row>
    <row r="15982" customFormat="false" ht="15" hidden="false" customHeight="false" outlineLevel="0" collapsed="false">
      <c r="A15982" s="190" t="s">
        <v>16490</v>
      </c>
      <c r="B15982" s="191" t="n">
        <v>22.96</v>
      </c>
    </row>
    <row r="15983" customFormat="false" ht="15" hidden="false" customHeight="false" outlineLevel="0" collapsed="false">
      <c r="A15983" s="190" t="s">
        <v>16491</v>
      </c>
      <c r="B15983" s="191" t="n">
        <v>40.12</v>
      </c>
    </row>
    <row r="15984" customFormat="false" ht="15" hidden="false" customHeight="false" outlineLevel="0" collapsed="false">
      <c r="A15984" s="190" t="s">
        <v>16492</v>
      </c>
      <c r="B15984" s="191" t="n">
        <v>38.83</v>
      </c>
    </row>
    <row r="15985" customFormat="false" ht="15" hidden="false" customHeight="false" outlineLevel="0" collapsed="false">
      <c r="A15985" s="190" t="s">
        <v>388</v>
      </c>
      <c r="B15985" s="191" t="n">
        <v>7.77</v>
      </c>
    </row>
    <row r="15986" customFormat="false" ht="15" hidden="false" customHeight="false" outlineLevel="0" collapsed="false">
      <c r="A15986" s="190" t="s">
        <v>16493</v>
      </c>
      <c r="B15986" s="191" t="n">
        <v>7.45</v>
      </c>
    </row>
    <row r="15987" customFormat="false" ht="15" hidden="false" customHeight="false" outlineLevel="0" collapsed="false">
      <c r="A15987" s="190" t="s">
        <v>16494</v>
      </c>
      <c r="B15987" s="191" t="n">
        <v>17.33</v>
      </c>
    </row>
    <row r="15988" customFormat="false" ht="15" hidden="false" customHeight="false" outlineLevel="0" collapsed="false">
      <c r="A15988" s="190" t="s">
        <v>16495</v>
      </c>
      <c r="B15988" s="191" t="n">
        <v>17.01</v>
      </c>
    </row>
    <row r="15989" customFormat="false" ht="15" hidden="false" customHeight="false" outlineLevel="0" collapsed="false">
      <c r="A15989" s="190" t="s">
        <v>391</v>
      </c>
      <c r="B15989" s="191" t="n">
        <v>32.61</v>
      </c>
    </row>
    <row r="15990" customFormat="false" ht="15" hidden="false" customHeight="false" outlineLevel="0" collapsed="false">
      <c r="A15990" s="190" t="s">
        <v>16496</v>
      </c>
      <c r="B15990" s="191" t="n">
        <v>32.22</v>
      </c>
    </row>
    <row r="15991" customFormat="false" ht="15" hidden="false" customHeight="false" outlineLevel="0" collapsed="false">
      <c r="A15991" s="190" t="s">
        <v>394</v>
      </c>
      <c r="B15991" s="191" t="n">
        <v>35.26</v>
      </c>
    </row>
    <row r="15992" customFormat="false" ht="15" hidden="false" customHeight="false" outlineLevel="0" collapsed="false">
      <c r="A15992" s="190" t="s">
        <v>16497</v>
      </c>
      <c r="B15992" s="191" t="n">
        <v>33.48</v>
      </c>
    </row>
    <row r="15993" customFormat="false" ht="15" hidden="false" customHeight="false" outlineLevel="0" collapsed="false">
      <c r="A15993" s="190" t="s">
        <v>397</v>
      </c>
      <c r="B15993" s="191" t="n">
        <v>64.74</v>
      </c>
    </row>
    <row r="15994" customFormat="false" ht="15" hidden="false" customHeight="false" outlineLevel="0" collapsed="false">
      <c r="A15994" s="190" t="s">
        <v>16498</v>
      </c>
      <c r="B15994" s="191" t="n">
        <v>62.96</v>
      </c>
    </row>
    <row r="15995" customFormat="false" ht="15" hidden="false" customHeight="false" outlineLevel="0" collapsed="false">
      <c r="A15995" s="190" t="s">
        <v>16499</v>
      </c>
      <c r="B15995" s="191" t="n">
        <v>157.23</v>
      </c>
    </row>
    <row r="15996" customFormat="false" ht="15" hidden="false" customHeight="false" outlineLevel="0" collapsed="false">
      <c r="A15996" s="190" t="s">
        <v>16500</v>
      </c>
      <c r="B15996" s="191" t="n">
        <v>155.45</v>
      </c>
    </row>
    <row r="15997" customFormat="false" ht="15" hidden="false" customHeight="false" outlineLevel="0" collapsed="false">
      <c r="A15997" s="190" t="s">
        <v>16501</v>
      </c>
      <c r="B15997" s="191" t="n">
        <v>168.42</v>
      </c>
    </row>
    <row r="15998" customFormat="false" ht="15" hidden="false" customHeight="false" outlineLevel="0" collapsed="false">
      <c r="A15998" s="190" t="s">
        <v>16502</v>
      </c>
      <c r="B15998" s="191" t="n">
        <v>166.64</v>
      </c>
    </row>
    <row r="15999" customFormat="false" ht="15" hidden="false" customHeight="false" outlineLevel="0" collapsed="false">
      <c r="A15999" s="190" t="s">
        <v>16503</v>
      </c>
      <c r="B15999" s="191" t="n">
        <v>264.06</v>
      </c>
    </row>
    <row r="16000" customFormat="false" ht="15" hidden="false" customHeight="false" outlineLevel="0" collapsed="false">
      <c r="A16000" s="190" t="s">
        <v>16504</v>
      </c>
      <c r="B16000" s="191" t="n">
        <v>262.28</v>
      </c>
    </row>
    <row r="16001" customFormat="false" ht="15" hidden="false" customHeight="false" outlineLevel="0" collapsed="false">
      <c r="A16001" s="190" t="s">
        <v>16505</v>
      </c>
      <c r="B16001" s="191" t="n">
        <v>584.81</v>
      </c>
    </row>
    <row r="16002" customFormat="false" ht="15" hidden="false" customHeight="false" outlineLevel="0" collapsed="false">
      <c r="A16002" s="190" t="s">
        <v>16506</v>
      </c>
      <c r="B16002" s="191" t="n">
        <v>583.03</v>
      </c>
    </row>
    <row r="16003" customFormat="false" ht="15" hidden="false" customHeight="false" outlineLevel="0" collapsed="false">
      <c r="A16003" s="190" t="s">
        <v>16507</v>
      </c>
      <c r="B16003" s="191" t="n">
        <v>1610.39</v>
      </c>
    </row>
    <row r="16004" customFormat="false" ht="15" hidden="false" customHeight="false" outlineLevel="0" collapsed="false">
      <c r="A16004" s="190" t="s">
        <v>16508</v>
      </c>
      <c r="B16004" s="191" t="n">
        <v>1608.61</v>
      </c>
    </row>
    <row r="16005" customFormat="false" ht="15" hidden="false" customHeight="false" outlineLevel="0" collapsed="false">
      <c r="A16005" s="190" t="s">
        <v>16509</v>
      </c>
      <c r="B16005" s="191" t="n">
        <v>37.74</v>
      </c>
    </row>
    <row r="16006" customFormat="false" ht="15" hidden="false" customHeight="false" outlineLevel="0" collapsed="false">
      <c r="A16006" s="190" t="s">
        <v>16510</v>
      </c>
      <c r="B16006" s="191" t="n">
        <v>35.96</v>
      </c>
    </row>
    <row r="16007" customFormat="false" ht="15" hidden="false" customHeight="false" outlineLevel="0" collapsed="false">
      <c r="A16007" s="190" t="s">
        <v>16511</v>
      </c>
      <c r="B16007" s="191" t="n">
        <v>51.45</v>
      </c>
    </row>
    <row r="16008" customFormat="false" ht="15" hidden="false" customHeight="false" outlineLevel="0" collapsed="false">
      <c r="A16008" s="190" t="s">
        <v>16512</v>
      </c>
      <c r="B16008" s="191" t="n">
        <v>49.67</v>
      </c>
    </row>
    <row r="16009" customFormat="false" ht="15" hidden="false" customHeight="false" outlineLevel="0" collapsed="false">
      <c r="A16009" s="190" t="s">
        <v>16513</v>
      </c>
      <c r="B16009" s="191" t="n">
        <v>114.18</v>
      </c>
    </row>
    <row r="16010" customFormat="false" ht="15" hidden="false" customHeight="false" outlineLevel="0" collapsed="false">
      <c r="A16010" s="190" t="s">
        <v>16514</v>
      </c>
      <c r="B16010" s="191" t="n">
        <v>112.4</v>
      </c>
    </row>
    <row r="16011" customFormat="false" ht="15" hidden="false" customHeight="false" outlineLevel="0" collapsed="false">
      <c r="A16011" s="190" t="s">
        <v>16515</v>
      </c>
      <c r="B16011" s="191" t="n">
        <v>217.99</v>
      </c>
    </row>
    <row r="16012" customFormat="false" ht="15" hidden="false" customHeight="false" outlineLevel="0" collapsed="false">
      <c r="A16012" s="190" t="s">
        <v>16516</v>
      </c>
      <c r="B16012" s="191" t="n">
        <v>216.21</v>
      </c>
    </row>
    <row r="16013" customFormat="false" ht="15" hidden="false" customHeight="false" outlineLevel="0" collapsed="false">
      <c r="A16013" s="190" t="s">
        <v>16517</v>
      </c>
      <c r="B16013" s="191" t="n">
        <v>587.39</v>
      </c>
    </row>
    <row r="16014" customFormat="false" ht="15" hidden="false" customHeight="false" outlineLevel="0" collapsed="false">
      <c r="A16014" s="190" t="s">
        <v>16518</v>
      </c>
      <c r="B16014" s="191" t="n">
        <v>585.61</v>
      </c>
    </row>
    <row r="16015" customFormat="false" ht="15" hidden="false" customHeight="false" outlineLevel="0" collapsed="false">
      <c r="A16015" s="190" t="s">
        <v>16519</v>
      </c>
      <c r="B16015" s="191" t="n">
        <v>961.15</v>
      </c>
    </row>
    <row r="16016" customFormat="false" ht="15" hidden="false" customHeight="false" outlineLevel="0" collapsed="false">
      <c r="A16016" s="190" t="s">
        <v>16520</v>
      </c>
      <c r="B16016" s="191" t="n">
        <v>959.37</v>
      </c>
    </row>
    <row r="16017" customFormat="false" ht="15" hidden="false" customHeight="false" outlineLevel="0" collapsed="false">
      <c r="A16017" s="190" t="s">
        <v>16521</v>
      </c>
      <c r="B16017" s="191" t="n">
        <v>30.29</v>
      </c>
    </row>
    <row r="16018" customFormat="false" ht="15" hidden="false" customHeight="false" outlineLevel="0" collapsed="false">
      <c r="A16018" s="190" t="s">
        <v>16522</v>
      </c>
      <c r="B16018" s="191" t="n">
        <v>28.51</v>
      </c>
    </row>
    <row r="16019" customFormat="false" ht="15" hidden="false" customHeight="false" outlineLevel="0" collapsed="false">
      <c r="A16019" s="190" t="s">
        <v>16523</v>
      </c>
      <c r="B16019" s="191" t="n">
        <v>50.7</v>
      </c>
    </row>
    <row r="16020" customFormat="false" ht="15" hidden="false" customHeight="false" outlineLevel="0" collapsed="false">
      <c r="A16020" s="190" t="s">
        <v>16524</v>
      </c>
      <c r="B16020" s="191" t="n">
        <v>48.47</v>
      </c>
    </row>
    <row r="16021" customFormat="false" ht="15" hidden="false" customHeight="false" outlineLevel="0" collapsed="false">
      <c r="A16021" s="190" t="s">
        <v>16525</v>
      </c>
      <c r="B16021" s="191" t="n">
        <v>88.25</v>
      </c>
    </row>
    <row r="16022" customFormat="false" ht="15" hidden="false" customHeight="false" outlineLevel="0" collapsed="false">
      <c r="A16022" s="190" t="s">
        <v>16526</v>
      </c>
      <c r="B16022" s="191" t="n">
        <v>86.02</v>
      </c>
    </row>
    <row r="16023" customFormat="false" ht="15" hidden="false" customHeight="false" outlineLevel="0" collapsed="false">
      <c r="A16023" s="190" t="s">
        <v>16527</v>
      </c>
      <c r="B16023" s="191" t="n">
        <v>100.2</v>
      </c>
    </row>
    <row r="16024" customFormat="false" ht="15" hidden="false" customHeight="false" outlineLevel="0" collapsed="false">
      <c r="A16024" s="190" t="s">
        <v>16528</v>
      </c>
      <c r="B16024" s="191" t="n">
        <v>97.97</v>
      </c>
    </row>
    <row r="16025" customFormat="false" ht="15" hidden="false" customHeight="false" outlineLevel="0" collapsed="false">
      <c r="A16025" s="190" t="s">
        <v>16529</v>
      </c>
      <c r="B16025" s="191" t="n">
        <v>341.93</v>
      </c>
    </row>
    <row r="16026" customFormat="false" ht="15" hidden="false" customHeight="false" outlineLevel="0" collapsed="false">
      <c r="A16026" s="190" t="s">
        <v>16530</v>
      </c>
      <c r="B16026" s="191" t="n">
        <v>339.7</v>
      </c>
    </row>
    <row r="16027" customFormat="false" ht="15" hidden="false" customHeight="false" outlineLevel="0" collapsed="false">
      <c r="A16027" s="190" t="s">
        <v>16531</v>
      </c>
      <c r="B16027" s="191" t="n">
        <v>427.73</v>
      </c>
    </row>
    <row r="16028" customFormat="false" ht="15" hidden="false" customHeight="false" outlineLevel="0" collapsed="false">
      <c r="A16028" s="190" t="s">
        <v>16532</v>
      </c>
      <c r="B16028" s="191" t="n">
        <v>425.5</v>
      </c>
    </row>
    <row r="16029" customFormat="false" ht="15" hidden="false" customHeight="false" outlineLevel="0" collapsed="false">
      <c r="A16029" s="190" t="s">
        <v>16533</v>
      </c>
      <c r="B16029" s="191" t="n">
        <v>1262.13</v>
      </c>
    </row>
    <row r="16030" customFormat="false" ht="15" hidden="false" customHeight="false" outlineLevel="0" collapsed="false">
      <c r="A16030" s="190" t="s">
        <v>16534</v>
      </c>
      <c r="B16030" s="191" t="n">
        <v>1259.9</v>
      </c>
    </row>
    <row r="16031" customFormat="false" ht="15" hidden="false" customHeight="false" outlineLevel="0" collapsed="false">
      <c r="A16031" s="190" t="s">
        <v>16535</v>
      </c>
      <c r="B16031" s="191" t="n">
        <v>27.39</v>
      </c>
    </row>
    <row r="16032" customFormat="false" ht="15" hidden="false" customHeight="false" outlineLevel="0" collapsed="false">
      <c r="A16032" s="190" t="s">
        <v>16536</v>
      </c>
      <c r="B16032" s="191" t="n">
        <v>25.61</v>
      </c>
    </row>
    <row r="16033" customFormat="false" ht="15" hidden="false" customHeight="false" outlineLevel="0" collapsed="false">
      <c r="A16033" s="190" t="s">
        <v>16537</v>
      </c>
      <c r="B16033" s="191" t="n">
        <v>37.39</v>
      </c>
    </row>
    <row r="16034" customFormat="false" ht="15" hidden="false" customHeight="false" outlineLevel="0" collapsed="false">
      <c r="A16034" s="190" t="s">
        <v>16538</v>
      </c>
      <c r="B16034" s="191" t="n">
        <v>35.61</v>
      </c>
    </row>
    <row r="16035" customFormat="false" ht="15" hidden="false" customHeight="false" outlineLevel="0" collapsed="false">
      <c r="A16035" s="190" t="s">
        <v>16539</v>
      </c>
      <c r="B16035" s="191" t="n">
        <v>134.39</v>
      </c>
    </row>
    <row r="16036" customFormat="false" ht="15" hidden="false" customHeight="false" outlineLevel="0" collapsed="false">
      <c r="A16036" s="190" t="s">
        <v>16540</v>
      </c>
      <c r="B16036" s="191" t="n">
        <v>132.61</v>
      </c>
    </row>
    <row r="16037" customFormat="false" ht="15" hidden="false" customHeight="false" outlineLevel="0" collapsed="false">
      <c r="A16037" s="190" t="s">
        <v>16541</v>
      </c>
      <c r="B16037" s="191" t="n">
        <v>166.27</v>
      </c>
    </row>
    <row r="16038" customFormat="false" ht="15" hidden="false" customHeight="false" outlineLevel="0" collapsed="false">
      <c r="A16038" s="190" t="s">
        <v>16542</v>
      </c>
      <c r="B16038" s="191" t="n">
        <v>164.49</v>
      </c>
    </row>
    <row r="16039" customFormat="false" ht="15" hidden="false" customHeight="false" outlineLevel="0" collapsed="false">
      <c r="A16039" s="190" t="s">
        <v>16543</v>
      </c>
      <c r="B16039" s="191" t="n">
        <v>297.39</v>
      </c>
    </row>
    <row r="16040" customFormat="false" ht="15" hidden="false" customHeight="false" outlineLevel="0" collapsed="false">
      <c r="A16040" s="190" t="s">
        <v>16544</v>
      </c>
      <c r="B16040" s="191" t="n">
        <v>295.61</v>
      </c>
    </row>
    <row r="16041" customFormat="false" ht="15" hidden="false" customHeight="false" outlineLevel="0" collapsed="false">
      <c r="A16041" s="190" t="s">
        <v>16545</v>
      </c>
      <c r="B16041" s="191" t="n">
        <v>429.89</v>
      </c>
    </row>
    <row r="16042" customFormat="false" ht="15" hidden="false" customHeight="false" outlineLevel="0" collapsed="false">
      <c r="A16042" s="190" t="s">
        <v>16546</v>
      </c>
      <c r="B16042" s="191" t="n">
        <v>428.11</v>
      </c>
    </row>
    <row r="16043" customFormat="false" ht="15" hidden="false" customHeight="false" outlineLevel="0" collapsed="false">
      <c r="A16043" s="190" t="s">
        <v>16547</v>
      </c>
      <c r="B16043" s="191" t="n">
        <v>1052.39</v>
      </c>
    </row>
    <row r="16044" customFormat="false" ht="15" hidden="false" customHeight="false" outlineLevel="0" collapsed="false">
      <c r="A16044" s="190" t="s">
        <v>16548</v>
      </c>
      <c r="B16044" s="191" t="n">
        <v>1050.61</v>
      </c>
    </row>
    <row r="16045" customFormat="false" ht="15" hidden="false" customHeight="false" outlineLevel="0" collapsed="false">
      <c r="A16045" s="190" t="s">
        <v>16549</v>
      </c>
      <c r="B16045" s="191" t="n">
        <v>1839.39</v>
      </c>
    </row>
    <row r="16046" customFormat="false" ht="15" hidden="false" customHeight="false" outlineLevel="0" collapsed="false">
      <c r="A16046" s="190" t="s">
        <v>16550</v>
      </c>
      <c r="B16046" s="191" t="n">
        <v>1837.61</v>
      </c>
    </row>
    <row r="16047" customFormat="false" ht="15" hidden="false" customHeight="false" outlineLevel="0" collapsed="false">
      <c r="A16047" s="190" t="s">
        <v>16551</v>
      </c>
      <c r="B16047" s="191" t="n">
        <v>163.39</v>
      </c>
    </row>
    <row r="16048" customFormat="false" ht="15" hidden="false" customHeight="false" outlineLevel="0" collapsed="false">
      <c r="A16048" s="190" t="s">
        <v>16552</v>
      </c>
      <c r="B16048" s="191" t="n">
        <v>158.92</v>
      </c>
    </row>
    <row r="16049" customFormat="false" ht="15" hidden="false" customHeight="false" outlineLevel="0" collapsed="false">
      <c r="A16049" s="190" t="s">
        <v>16553</v>
      </c>
      <c r="B16049" s="191" t="n">
        <v>203.95</v>
      </c>
    </row>
    <row r="16050" customFormat="false" ht="15" hidden="false" customHeight="false" outlineLevel="0" collapsed="false">
      <c r="A16050" s="190" t="s">
        <v>16554</v>
      </c>
      <c r="B16050" s="191" t="n">
        <v>199.48</v>
      </c>
    </row>
    <row r="16051" customFormat="false" ht="15" hidden="false" customHeight="false" outlineLevel="0" collapsed="false">
      <c r="A16051" s="190" t="s">
        <v>16555</v>
      </c>
      <c r="B16051" s="191" t="n">
        <v>263.04</v>
      </c>
    </row>
    <row r="16052" customFormat="false" ht="15" hidden="false" customHeight="false" outlineLevel="0" collapsed="false">
      <c r="A16052" s="190" t="s">
        <v>16556</v>
      </c>
      <c r="B16052" s="191" t="n">
        <v>258.57</v>
      </c>
    </row>
    <row r="16053" customFormat="false" ht="15" hidden="false" customHeight="false" outlineLevel="0" collapsed="false">
      <c r="A16053" s="190" t="s">
        <v>16557</v>
      </c>
      <c r="B16053" s="191" t="n">
        <v>98.61</v>
      </c>
    </row>
    <row r="16054" customFormat="false" ht="15" hidden="false" customHeight="false" outlineLevel="0" collapsed="false">
      <c r="A16054" s="190" t="s">
        <v>16558</v>
      </c>
      <c r="B16054" s="191" t="n">
        <v>89.67</v>
      </c>
    </row>
    <row r="16055" customFormat="false" ht="15" hidden="false" customHeight="false" outlineLevel="0" collapsed="false">
      <c r="A16055" s="190" t="s">
        <v>16559</v>
      </c>
      <c r="B16055" s="191" t="n">
        <v>93.99</v>
      </c>
    </row>
    <row r="16056" customFormat="false" ht="15" hidden="false" customHeight="false" outlineLevel="0" collapsed="false">
      <c r="A16056" s="190" t="s">
        <v>16560</v>
      </c>
      <c r="B16056" s="191" t="n">
        <v>87.28</v>
      </c>
    </row>
    <row r="16057" customFormat="false" ht="15" hidden="false" customHeight="false" outlineLevel="0" collapsed="false">
      <c r="A16057" s="190" t="s">
        <v>16561</v>
      </c>
      <c r="B16057" s="191" t="n">
        <v>134.52</v>
      </c>
    </row>
    <row r="16058" customFormat="false" ht="15" hidden="false" customHeight="false" outlineLevel="0" collapsed="false">
      <c r="A16058" s="190" t="s">
        <v>16562</v>
      </c>
      <c r="B16058" s="191" t="n">
        <v>126.47</v>
      </c>
    </row>
    <row r="16059" customFormat="false" ht="15" hidden="false" customHeight="false" outlineLevel="0" collapsed="false">
      <c r="A16059" s="190" t="s">
        <v>16563</v>
      </c>
      <c r="B16059" s="191" t="n">
        <v>158.18</v>
      </c>
    </row>
    <row r="16060" customFormat="false" ht="15" hidden="false" customHeight="false" outlineLevel="0" collapsed="false">
      <c r="A16060" s="190" t="s">
        <v>16564</v>
      </c>
      <c r="B16060" s="191" t="n">
        <v>149.24</v>
      </c>
    </row>
    <row r="16061" customFormat="false" ht="15" hidden="false" customHeight="false" outlineLevel="0" collapsed="false">
      <c r="A16061" s="190" t="s">
        <v>16565</v>
      </c>
      <c r="B16061" s="191" t="n">
        <v>24.63</v>
      </c>
    </row>
    <row r="16062" customFormat="false" ht="15" hidden="false" customHeight="false" outlineLevel="0" collapsed="false">
      <c r="A16062" s="190" t="s">
        <v>16566</v>
      </c>
      <c r="B16062" s="191" t="n">
        <v>23.29</v>
      </c>
    </row>
    <row r="16063" customFormat="false" ht="15" hidden="false" customHeight="false" outlineLevel="0" collapsed="false">
      <c r="A16063" s="190" t="s">
        <v>16567</v>
      </c>
      <c r="B16063" s="191" t="n">
        <v>30.23</v>
      </c>
    </row>
    <row r="16064" customFormat="false" ht="15" hidden="false" customHeight="false" outlineLevel="0" collapsed="false">
      <c r="A16064" s="190" t="s">
        <v>16568</v>
      </c>
      <c r="B16064" s="191" t="n">
        <v>28.45</v>
      </c>
    </row>
    <row r="16065" customFormat="false" ht="15" hidden="false" customHeight="false" outlineLevel="0" collapsed="false">
      <c r="A16065" s="190" t="s">
        <v>16569</v>
      </c>
      <c r="B16065" s="191" t="n">
        <v>34.01</v>
      </c>
    </row>
    <row r="16066" customFormat="false" ht="15" hidden="false" customHeight="false" outlineLevel="0" collapsed="false">
      <c r="A16066" s="190" t="s">
        <v>16570</v>
      </c>
      <c r="B16066" s="191" t="n">
        <v>32.23</v>
      </c>
    </row>
    <row r="16067" customFormat="false" ht="15" hidden="false" customHeight="false" outlineLevel="0" collapsed="false">
      <c r="A16067" s="190" t="s">
        <v>16571</v>
      </c>
      <c r="B16067" s="191" t="n">
        <v>46.29</v>
      </c>
    </row>
    <row r="16068" customFormat="false" ht="15" hidden="false" customHeight="false" outlineLevel="0" collapsed="false">
      <c r="A16068" s="190" t="s">
        <v>16572</v>
      </c>
      <c r="B16068" s="191" t="n">
        <v>44.06</v>
      </c>
    </row>
    <row r="16069" customFormat="false" ht="15" hidden="false" customHeight="false" outlineLevel="0" collapsed="false">
      <c r="A16069" s="190" t="s">
        <v>16573</v>
      </c>
      <c r="B16069" s="191" t="n">
        <v>63.57</v>
      </c>
    </row>
    <row r="16070" customFormat="false" ht="15" hidden="false" customHeight="false" outlineLevel="0" collapsed="false">
      <c r="A16070" s="190" t="s">
        <v>16574</v>
      </c>
      <c r="B16070" s="191" t="n">
        <v>61.34</v>
      </c>
    </row>
    <row r="16071" customFormat="false" ht="15" hidden="false" customHeight="false" outlineLevel="0" collapsed="false">
      <c r="A16071" s="190" t="s">
        <v>16575</v>
      </c>
      <c r="B16071" s="191" t="n">
        <v>119.83</v>
      </c>
    </row>
    <row r="16072" customFormat="false" ht="15" hidden="false" customHeight="false" outlineLevel="0" collapsed="false">
      <c r="A16072" s="190" t="s">
        <v>16576</v>
      </c>
      <c r="B16072" s="191" t="n">
        <v>117.6</v>
      </c>
    </row>
    <row r="16073" customFormat="false" ht="15" hidden="false" customHeight="false" outlineLevel="0" collapsed="false">
      <c r="A16073" s="190" t="s">
        <v>16577</v>
      </c>
      <c r="B16073" s="191" t="n">
        <v>6084</v>
      </c>
    </row>
    <row r="16074" customFormat="false" ht="15" hidden="false" customHeight="false" outlineLevel="0" collapsed="false">
      <c r="A16074" s="190" t="s">
        <v>16578</v>
      </c>
      <c r="B16074" s="191" t="n">
        <v>5827</v>
      </c>
    </row>
    <row r="16075" customFormat="false" ht="15" hidden="false" customHeight="false" outlineLevel="0" collapsed="false">
      <c r="A16075" s="190" t="s">
        <v>16579</v>
      </c>
      <c r="B16075" s="191" t="n">
        <v>1.3</v>
      </c>
    </row>
    <row r="16076" customFormat="false" ht="15" hidden="false" customHeight="false" outlineLevel="0" collapsed="false">
      <c r="A16076" s="190" t="s">
        <v>16580</v>
      </c>
      <c r="B16076" s="191" t="n">
        <v>1.17</v>
      </c>
    </row>
    <row r="16077" customFormat="false" ht="15" hidden="false" customHeight="false" outlineLevel="0" collapsed="false">
      <c r="A16077" s="190" t="s">
        <v>16581</v>
      </c>
      <c r="B16077" s="191" t="n">
        <v>1.79</v>
      </c>
    </row>
    <row r="16078" customFormat="false" ht="15" hidden="false" customHeight="false" outlineLevel="0" collapsed="false">
      <c r="A16078" s="190" t="s">
        <v>16582</v>
      </c>
      <c r="B16078" s="191" t="n">
        <v>1.61</v>
      </c>
    </row>
    <row r="16079" customFormat="false" ht="15" hidden="false" customHeight="false" outlineLevel="0" collapsed="false">
      <c r="A16079" s="190" t="s">
        <v>16583</v>
      </c>
      <c r="B16079" s="191" t="n">
        <v>2.36</v>
      </c>
    </row>
    <row r="16080" customFormat="false" ht="15" hidden="false" customHeight="false" outlineLevel="0" collapsed="false">
      <c r="A16080" s="190" t="s">
        <v>16584</v>
      </c>
      <c r="B16080" s="191" t="n">
        <v>2.14</v>
      </c>
    </row>
    <row r="16081" customFormat="false" ht="15" hidden="false" customHeight="false" outlineLevel="0" collapsed="false">
      <c r="A16081" s="190" t="s">
        <v>16585</v>
      </c>
      <c r="B16081" s="191" t="n">
        <v>3.22</v>
      </c>
    </row>
    <row r="16082" customFormat="false" ht="15" hidden="false" customHeight="false" outlineLevel="0" collapsed="false">
      <c r="A16082" s="190" t="s">
        <v>16586</v>
      </c>
      <c r="B16082" s="191" t="n">
        <v>2.95</v>
      </c>
    </row>
    <row r="16083" customFormat="false" ht="15" hidden="false" customHeight="false" outlineLevel="0" collapsed="false">
      <c r="A16083" s="190" t="s">
        <v>16587</v>
      </c>
      <c r="B16083" s="191" t="n">
        <v>3.99</v>
      </c>
    </row>
    <row r="16084" customFormat="false" ht="15" hidden="false" customHeight="false" outlineLevel="0" collapsed="false">
      <c r="A16084" s="190" t="s">
        <v>16588</v>
      </c>
      <c r="B16084" s="191" t="n">
        <v>3.68</v>
      </c>
    </row>
    <row r="16085" customFormat="false" ht="15" hidden="false" customHeight="false" outlineLevel="0" collapsed="false">
      <c r="A16085" s="190" t="s">
        <v>16589</v>
      </c>
      <c r="B16085" s="191" t="n">
        <v>5.58</v>
      </c>
    </row>
    <row r="16086" customFormat="false" ht="15" hidden="false" customHeight="false" outlineLevel="0" collapsed="false">
      <c r="A16086" s="190" t="s">
        <v>16590</v>
      </c>
      <c r="B16086" s="191" t="n">
        <v>5.22</v>
      </c>
    </row>
    <row r="16087" customFormat="false" ht="15" hidden="false" customHeight="false" outlineLevel="0" collapsed="false">
      <c r="A16087" s="190" t="s">
        <v>16591</v>
      </c>
      <c r="B16087" s="191" t="n">
        <v>1.75</v>
      </c>
    </row>
    <row r="16088" customFormat="false" ht="15" hidden="false" customHeight="false" outlineLevel="0" collapsed="false">
      <c r="A16088" s="190" t="s">
        <v>16592</v>
      </c>
      <c r="B16088" s="191" t="n">
        <v>1.57</v>
      </c>
    </row>
    <row r="16089" customFormat="false" ht="15" hidden="false" customHeight="false" outlineLevel="0" collapsed="false">
      <c r="A16089" s="190" t="s">
        <v>16593</v>
      </c>
      <c r="B16089" s="191" t="n">
        <v>2.35</v>
      </c>
    </row>
    <row r="16090" customFormat="false" ht="15" hidden="false" customHeight="false" outlineLevel="0" collapsed="false">
      <c r="A16090" s="190" t="s">
        <v>16594</v>
      </c>
      <c r="B16090" s="191" t="n">
        <v>2.13</v>
      </c>
    </row>
    <row r="16091" customFormat="false" ht="15" hidden="false" customHeight="false" outlineLevel="0" collapsed="false">
      <c r="A16091" s="190" t="s">
        <v>403</v>
      </c>
      <c r="B16091" s="191" t="n">
        <v>3.08</v>
      </c>
    </row>
    <row r="16092" customFormat="false" ht="15" hidden="false" customHeight="false" outlineLevel="0" collapsed="false">
      <c r="A16092" s="190" t="s">
        <v>16595</v>
      </c>
      <c r="B16092" s="191" t="n">
        <v>2.8</v>
      </c>
    </row>
    <row r="16093" customFormat="false" ht="15" hidden="false" customHeight="false" outlineLevel="0" collapsed="false">
      <c r="A16093" s="190" t="s">
        <v>406</v>
      </c>
      <c r="B16093" s="191" t="n">
        <v>3.91</v>
      </c>
    </row>
    <row r="16094" customFormat="false" ht="15" hidden="false" customHeight="false" outlineLevel="0" collapsed="false">
      <c r="A16094" s="190" t="s">
        <v>16596</v>
      </c>
      <c r="B16094" s="191" t="n">
        <v>3.59</v>
      </c>
    </row>
    <row r="16095" customFormat="false" ht="15" hidden="false" customHeight="false" outlineLevel="0" collapsed="false">
      <c r="A16095" s="190" t="s">
        <v>409</v>
      </c>
      <c r="B16095" s="191" t="n">
        <v>5.23</v>
      </c>
    </row>
    <row r="16096" customFormat="false" ht="15" hidden="false" customHeight="false" outlineLevel="0" collapsed="false">
      <c r="A16096" s="190" t="s">
        <v>16597</v>
      </c>
      <c r="B16096" s="191" t="n">
        <v>4.87</v>
      </c>
    </row>
    <row r="16097" customFormat="false" ht="15" hidden="false" customHeight="false" outlineLevel="0" collapsed="false">
      <c r="A16097" s="190" t="s">
        <v>412</v>
      </c>
      <c r="B16097" s="191" t="n">
        <v>7.05</v>
      </c>
    </row>
    <row r="16098" customFormat="false" ht="15" hidden="false" customHeight="false" outlineLevel="0" collapsed="false">
      <c r="A16098" s="190" t="s">
        <v>16598</v>
      </c>
      <c r="B16098" s="191" t="n">
        <v>6.65</v>
      </c>
    </row>
    <row r="16099" customFormat="false" ht="15" hidden="false" customHeight="false" outlineLevel="0" collapsed="false">
      <c r="A16099" s="190" t="s">
        <v>415</v>
      </c>
      <c r="B16099" s="191" t="n">
        <v>9.69</v>
      </c>
    </row>
    <row r="16100" customFormat="false" ht="15" hidden="false" customHeight="false" outlineLevel="0" collapsed="false">
      <c r="A16100" s="190" t="s">
        <v>16599</v>
      </c>
      <c r="B16100" s="191" t="n">
        <v>9.24</v>
      </c>
    </row>
    <row r="16101" customFormat="false" ht="15" hidden="false" customHeight="false" outlineLevel="0" collapsed="false">
      <c r="A16101" s="190" t="s">
        <v>16600</v>
      </c>
      <c r="B16101" s="191" t="n">
        <v>13.83</v>
      </c>
    </row>
    <row r="16102" customFormat="false" ht="15" hidden="false" customHeight="false" outlineLevel="0" collapsed="false">
      <c r="A16102" s="190" t="s">
        <v>16601</v>
      </c>
      <c r="B16102" s="191" t="n">
        <v>13.16</v>
      </c>
    </row>
    <row r="16103" customFormat="false" ht="15" hidden="false" customHeight="false" outlineLevel="0" collapsed="false">
      <c r="A16103" s="190" t="s">
        <v>16602</v>
      </c>
      <c r="B16103" s="191" t="n">
        <v>21.85</v>
      </c>
    </row>
    <row r="16104" customFormat="false" ht="15" hidden="false" customHeight="false" outlineLevel="0" collapsed="false">
      <c r="A16104" s="190" t="s">
        <v>16603</v>
      </c>
      <c r="B16104" s="191" t="n">
        <v>20.96</v>
      </c>
    </row>
    <row r="16105" customFormat="false" ht="15" hidden="false" customHeight="false" outlineLevel="0" collapsed="false">
      <c r="A16105" s="190" t="s">
        <v>16604</v>
      </c>
      <c r="B16105" s="191" t="n">
        <v>29.96</v>
      </c>
    </row>
    <row r="16106" customFormat="false" ht="15" hidden="false" customHeight="false" outlineLevel="0" collapsed="false">
      <c r="A16106" s="190" t="s">
        <v>16605</v>
      </c>
      <c r="B16106" s="191" t="n">
        <v>28.85</v>
      </c>
    </row>
    <row r="16107" customFormat="false" ht="15" hidden="false" customHeight="false" outlineLevel="0" collapsed="false">
      <c r="A16107" s="190" t="s">
        <v>16606</v>
      </c>
      <c r="B16107" s="191" t="n">
        <v>38.68</v>
      </c>
    </row>
    <row r="16108" customFormat="false" ht="15" hidden="false" customHeight="false" outlineLevel="0" collapsed="false">
      <c r="A16108" s="190" t="s">
        <v>16607</v>
      </c>
      <c r="B16108" s="191" t="n">
        <v>37.34</v>
      </c>
    </row>
    <row r="16109" customFormat="false" ht="15" hidden="false" customHeight="false" outlineLevel="0" collapsed="false">
      <c r="A16109" s="190" t="s">
        <v>16608</v>
      </c>
      <c r="B16109" s="191" t="n">
        <v>48.28</v>
      </c>
    </row>
    <row r="16110" customFormat="false" ht="15" hidden="false" customHeight="false" outlineLevel="0" collapsed="false">
      <c r="A16110" s="190" t="s">
        <v>16609</v>
      </c>
      <c r="B16110" s="191" t="n">
        <v>46.71</v>
      </c>
    </row>
    <row r="16111" customFormat="false" ht="15" hidden="false" customHeight="false" outlineLevel="0" collapsed="false">
      <c r="A16111" s="190" t="s">
        <v>16610</v>
      </c>
      <c r="B16111" s="191" t="n">
        <v>59.07</v>
      </c>
    </row>
    <row r="16112" customFormat="false" ht="15" hidden="false" customHeight="false" outlineLevel="0" collapsed="false">
      <c r="A16112" s="190" t="s">
        <v>16611</v>
      </c>
      <c r="B16112" s="191" t="n">
        <v>57.29</v>
      </c>
    </row>
    <row r="16113" customFormat="false" ht="15" hidden="false" customHeight="false" outlineLevel="0" collapsed="false">
      <c r="A16113" s="190" t="s">
        <v>16612</v>
      </c>
      <c r="B16113" s="191" t="n">
        <v>70.36</v>
      </c>
    </row>
    <row r="16114" customFormat="false" ht="15" hidden="false" customHeight="false" outlineLevel="0" collapsed="false">
      <c r="A16114" s="190" t="s">
        <v>16613</v>
      </c>
      <c r="B16114" s="191" t="n">
        <v>68.35</v>
      </c>
    </row>
    <row r="16115" customFormat="false" ht="15" hidden="false" customHeight="false" outlineLevel="0" collapsed="false">
      <c r="A16115" s="190" t="s">
        <v>16614</v>
      </c>
      <c r="B16115" s="191" t="n">
        <v>80.4</v>
      </c>
    </row>
    <row r="16116" customFormat="false" ht="15" hidden="false" customHeight="false" outlineLevel="0" collapsed="false">
      <c r="A16116" s="190" t="s">
        <v>16615</v>
      </c>
      <c r="B16116" s="191" t="n">
        <v>78.17</v>
      </c>
    </row>
    <row r="16117" customFormat="false" ht="15" hidden="false" customHeight="false" outlineLevel="0" collapsed="false">
      <c r="A16117" s="190" t="s">
        <v>16616</v>
      </c>
      <c r="B16117" s="191" t="n">
        <v>87.83</v>
      </c>
    </row>
    <row r="16118" customFormat="false" ht="15" hidden="false" customHeight="false" outlineLevel="0" collapsed="false">
      <c r="A16118" s="190" t="s">
        <v>16617</v>
      </c>
      <c r="B16118" s="191" t="n">
        <v>85.37</v>
      </c>
    </row>
    <row r="16119" customFormat="false" ht="15" hidden="false" customHeight="false" outlineLevel="0" collapsed="false">
      <c r="A16119" s="190" t="s">
        <v>16618</v>
      </c>
      <c r="B16119" s="191" t="n">
        <v>3.02</v>
      </c>
    </row>
    <row r="16120" customFormat="false" ht="15" hidden="false" customHeight="false" outlineLevel="0" collapsed="false">
      <c r="A16120" s="190" t="s">
        <v>16619</v>
      </c>
      <c r="B16120" s="191" t="n">
        <v>2.8</v>
      </c>
    </row>
    <row r="16121" customFormat="false" ht="15" hidden="false" customHeight="false" outlineLevel="0" collapsed="false">
      <c r="A16121" s="190" t="s">
        <v>16620</v>
      </c>
      <c r="B16121" s="191" t="n">
        <v>3.11</v>
      </c>
    </row>
    <row r="16122" customFormat="false" ht="15" hidden="false" customHeight="false" outlineLevel="0" collapsed="false">
      <c r="A16122" s="190" t="s">
        <v>16621</v>
      </c>
      <c r="B16122" s="191" t="n">
        <v>2.88</v>
      </c>
    </row>
    <row r="16123" customFormat="false" ht="15" hidden="false" customHeight="false" outlineLevel="0" collapsed="false">
      <c r="A16123" s="190" t="s">
        <v>16622</v>
      </c>
      <c r="B16123" s="191" t="n">
        <v>4.55</v>
      </c>
    </row>
    <row r="16124" customFormat="false" ht="15" hidden="false" customHeight="false" outlineLevel="0" collapsed="false">
      <c r="A16124" s="190" t="s">
        <v>16623</v>
      </c>
      <c r="B16124" s="191" t="n">
        <v>4.28</v>
      </c>
    </row>
    <row r="16125" customFormat="false" ht="15" hidden="false" customHeight="false" outlineLevel="0" collapsed="false">
      <c r="A16125" s="190" t="s">
        <v>16624</v>
      </c>
      <c r="B16125" s="191" t="n">
        <v>5.5</v>
      </c>
    </row>
    <row r="16126" customFormat="false" ht="15" hidden="false" customHeight="false" outlineLevel="0" collapsed="false">
      <c r="A16126" s="190" t="s">
        <v>16625</v>
      </c>
      <c r="B16126" s="191" t="n">
        <v>5.23</v>
      </c>
    </row>
    <row r="16127" customFormat="false" ht="15" hidden="false" customHeight="false" outlineLevel="0" collapsed="false">
      <c r="A16127" s="190" t="s">
        <v>16626</v>
      </c>
      <c r="B16127" s="191" t="n">
        <v>7.91</v>
      </c>
    </row>
    <row r="16128" customFormat="false" ht="15" hidden="false" customHeight="false" outlineLevel="0" collapsed="false">
      <c r="A16128" s="190" t="s">
        <v>16627</v>
      </c>
      <c r="B16128" s="191" t="n">
        <v>7.6</v>
      </c>
    </row>
    <row r="16129" customFormat="false" ht="15" hidden="false" customHeight="false" outlineLevel="0" collapsed="false">
      <c r="A16129" s="190" t="s">
        <v>16628</v>
      </c>
      <c r="B16129" s="191" t="n">
        <v>11.56</v>
      </c>
    </row>
    <row r="16130" customFormat="false" ht="15" hidden="false" customHeight="false" outlineLevel="0" collapsed="false">
      <c r="A16130" s="190" t="s">
        <v>16629</v>
      </c>
      <c r="B16130" s="191" t="n">
        <v>11.24</v>
      </c>
    </row>
    <row r="16131" customFormat="false" ht="15" hidden="false" customHeight="false" outlineLevel="0" collapsed="false">
      <c r="A16131" s="190" t="s">
        <v>16630</v>
      </c>
      <c r="B16131" s="191" t="n">
        <v>16.2</v>
      </c>
    </row>
    <row r="16132" customFormat="false" ht="15" hidden="false" customHeight="false" outlineLevel="0" collapsed="false">
      <c r="A16132" s="190" t="s">
        <v>16631</v>
      </c>
      <c r="B16132" s="191" t="n">
        <v>15.84</v>
      </c>
    </row>
    <row r="16133" customFormat="false" ht="15" hidden="false" customHeight="false" outlineLevel="0" collapsed="false">
      <c r="A16133" s="190" t="s">
        <v>16632</v>
      </c>
      <c r="B16133" s="191" t="n">
        <v>20.39</v>
      </c>
    </row>
    <row r="16134" customFormat="false" ht="15" hidden="false" customHeight="false" outlineLevel="0" collapsed="false">
      <c r="A16134" s="190" t="s">
        <v>16633</v>
      </c>
      <c r="B16134" s="191" t="n">
        <v>20.04</v>
      </c>
    </row>
    <row r="16135" customFormat="false" ht="15" hidden="false" customHeight="false" outlineLevel="0" collapsed="false">
      <c r="A16135" s="190" t="s">
        <v>16634</v>
      </c>
      <c r="B16135" s="191" t="n">
        <v>2.02</v>
      </c>
    </row>
    <row r="16136" customFormat="false" ht="15" hidden="false" customHeight="false" outlineLevel="0" collapsed="false">
      <c r="A16136" s="190" t="s">
        <v>16635</v>
      </c>
      <c r="B16136" s="191" t="n">
        <v>1.84</v>
      </c>
    </row>
    <row r="16137" customFormat="false" ht="15" hidden="false" customHeight="false" outlineLevel="0" collapsed="false">
      <c r="A16137" s="190" t="s">
        <v>16636</v>
      </c>
      <c r="B16137" s="191" t="n">
        <v>2.73</v>
      </c>
    </row>
    <row r="16138" customFormat="false" ht="15" hidden="false" customHeight="false" outlineLevel="0" collapsed="false">
      <c r="A16138" s="190" t="s">
        <v>16637</v>
      </c>
      <c r="B16138" s="191" t="n">
        <v>2.51</v>
      </c>
    </row>
    <row r="16139" customFormat="false" ht="15" hidden="false" customHeight="false" outlineLevel="0" collapsed="false">
      <c r="A16139" s="190" t="s">
        <v>16638</v>
      </c>
      <c r="B16139" s="191" t="n">
        <v>3.51</v>
      </c>
    </row>
    <row r="16140" customFormat="false" ht="15" hidden="false" customHeight="false" outlineLevel="0" collapsed="false">
      <c r="A16140" s="190" t="s">
        <v>16639</v>
      </c>
      <c r="B16140" s="191" t="n">
        <v>3.25</v>
      </c>
    </row>
    <row r="16141" customFormat="false" ht="15" hidden="false" customHeight="false" outlineLevel="0" collapsed="false">
      <c r="A16141" s="190" t="s">
        <v>16640</v>
      </c>
      <c r="B16141" s="191" t="n">
        <v>4.4</v>
      </c>
    </row>
    <row r="16142" customFormat="false" ht="15" hidden="false" customHeight="false" outlineLevel="0" collapsed="false">
      <c r="A16142" s="190" t="s">
        <v>16641</v>
      </c>
      <c r="B16142" s="191" t="n">
        <v>4.08</v>
      </c>
    </row>
    <row r="16143" customFormat="false" ht="15" hidden="false" customHeight="false" outlineLevel="0" collapsed="false">
      <c r="A16143" s="190" t="s">
        <v>16642</v>
      </c>
      <c r="B16143" s="191" t="n">
        <v>5.2</v>
      </c>
    </row>
    <row r="16144" customFormat="false" ht="15" hidden="false" customHeight="false" outlineLevel="0" collapsed="false">
      <c r="A16144" s="190" t="s">
        <v>16643</v>
      </c>
      <c r="B16144" s="191" t="n">
        <v>4.84</v>
      </c>
    </row>
    <row r="16145" customFormat="false" ht="15" hidden="false" customHeight="false" outlineLevel="0" collapsed="false">
      <c r="A16145" s="190" t="s">
        <v>16644</v>
      </c>
      <c r="B16145" s="191" t="n">
        <v>7.03</v>
      </c>
    </row>
    <row r="16146" customFormat="false" ht="15" hidden="false" customHeight="false" outlineLevel="0" collapsed="false">
      <c r="A16146" s="190" t="s">
        <v>16645</v>
      </c>
      <c r="B16146" s="191" t="n">
        <v>6.62</v>
      </c>
    </row>
    <row r="16147" customFormat="false" ht="15" hidden="false" customHeight="false" outlineLevel="0" collapsed="false">
      <c r="A16147" s="190" t="s">
        <v>16646</v>
      </c>
      <c r="B16147" s="191" t="n">
        <v>10.49</v>
      </c>
    </row>
    <row r="16148" customFormat="false" ht="15" hidden="false" customHeight="false" outlineLevel="0" collapsed="false">
      <c r="A16148" s="190" t="s">
        <v>16647</v>
      </c>
      <c r="B16148" s="191" t="n">
        <v>10.04</v>
      </c>
    </row>
    <row r="16149" customFormat="false" ht="15" hidden="false" customHeight="false" outlineLevel="0" collapsed="false">
      <c r="A16149" s="190" t="s">
        <v>16648</v>
      </c>
      <c r="B16149" s="191" t="n">
        <v>13.27</v>
      </c>
    </row>
    <row r="16150" customFormat="false" ht="15" hidden="false" customHeight="false" outlineLevel="0" collapsed="false">
      <c r="A16150" s="190" t="s">
        <v>16649</v>
      </c>
      <c r="B16150" s="191" t="n">
        <v>12.6</v>
      </c>
    </row>
    <row r="16151" customFormat="false" ht="15" hidden="false" customHeight="false" outlineLevel="0" collapsed="false">
      <c r="A16151" s="190" t="s">
        <v>16650</v>
      </c>
      <c r="B16151" s="191" t="n">
        <v>18.43</v>
      </c>
    </row>
    <row r="16152" customFormat="false" ht="15" hidden="false" customHeight="false" outlineLevel="0" collapsed="false">
      <c r="A16152" s="190" t="s">
        <v>16651</v>
      </c>
      <c r="B16152" s="191" t="n">
        <v>17.54</v>
      </c>
    </row>
    <row r="16153" customFormat="false" ht="15" hidden="false" customHeight="false" outlineLevel="0" collapsed="false">
      <c r="A16153" s="190" t="s">
        <v>16652</v>
      </c>
      <c r="B16153" s="191" t="n">
        <v>25.4</v>
      </c>
    </row>
    <row r="16154" customFormat="false" ht="15" hidden="false" customHeight="false" outlineLevel="0" collapsed="false">
      <c r="A16154" s="190" t="s">
        <v>16653</v>
      </c>
      <c r="B16154" s="191" t="n">
        <v>24.28</v>
      </c>
    </row>
    <row r="16155" customFormat="false" ht="15" hidden="false" customHeight="false" outlineLevel="0" collapsed="false">
      <c r="A16155" s="190" t="s">
        <v>16654</v>
      </c>
      <c r="B16155" s="191" t="n">
        <v>35.61</v>
      </c>
    </row>
    <row r="16156" customFormat="false" ht="15" hidden="false" customHeight="false" outlineLevel="0" collapsed="false">
      <c r="A16156" s="190" t="s">
        <v>16655</v>
      </c>
      <c r="B16156" s="191" t="n">
        <v>34.26</v>
      </c>
    </row>
    <row r="16157" customFormat="false" ht="15" hidden="false" customHeight="false" outlineLevel="0" collapsed="false">
      <c r="A16157" s="190" t="s">
        <v>16656</v>
      </c>
      <c r="B16157" s="191" t="n">
        <v>39.25</v>
      </c>
    </row>
    <row r="16158" customFormat="false" ht="15" hidden="false" customHeight="false" outlineLevel="0" collapsed="false">
      <c r="A16158" s="190" t="s">
        <v>16657</v>
      </c>
      <c r="B16158" s="191" t="n">
        <v>37.68</v>
      </c>
    </row>
    <row r="16159" customFormat="false" ht="15" hidden="false" customHeight="false" outlineLevel="0" collapsed="false">
      <c r="A16159" s="190" t="s">
        <v>16658</v>
      </c>
      <c r="B16159" s="191" t="n">
        <v>48.15</v>
      </c>
    </row>
    <row r="16160" customFormat="false" ht="15" hidden="false" customHeight="false" outlineLevel="0" collapsed="false">
      <c r="A16160" s="190" t="s">
        <v>16659</v>
      </c>
      <c r="B16160" s="191" t="n">
        <v>46.36</v>
      </c>
    </row>
    <row r="16161" customFormat="false" ht="15" hidden="false" customHeight="false" outlineLevel="0" collapsed="false">
      <c r="A16161" s="190" t="s">
        <v>16660</v>
      </c>
      <c r="B16161" s="191" t="n">
        <v>56.98</v>
      </c>
    </row>
    <row r="16162" customFormat="false" ht="15" hidden="false" customHeight="false" outlineLevel="0" collapsed="false">
      <c r="A16162" s="190" t="s">
        <v>16661</v>
      </c>
      <c r="B16162" s="191" t="n">
        <v>54.96</v>
      </c>
    </row>
    <row r="16163" customFormat="false" ht="15" hidden="false" customHeight="false" outlineLevel="0" collapsed="false">
      <c r="A16163" s="190" t="s">
        <v>16662</v>
      </c>
      <c r="B16163" s="191" t="n">
        <v>71.98</v>
      </c>
    </row>
    <row r="16164" customFormat="false" ht="15" hidden="false" customHeight="false" outlineLevel="0" collapsed="false">
      <c r="A16164" s="190" t="s">
        <v>16663</v>
      </c>
      <c r="B16164" s="191" t="n">
        <v>69.74</v>
      </c>
    </row>
    <row r="16165" customFormat="false" ht="15" hidden="false" customHeight="false" outlineLevel="0" collapsed="false">
      <c r="A16165" s="190" t="s">
        <v>16664</v>
      </c>
      <c r="B16165" s="191" t="n">
        <v>2.04</v>
      </c>
    </row>
    <row r="16166" customFormat="false" ht="15" hidden="false" customHeight="false" outlineLevel="0" collapsed="false">
      <c r="A16166" s="190" t="s">
        <v>16665</v>
      </c>
      <c r="B16166" s="191" t="n">
        <v>1.86</v>
      </c>
    </row>
    <row r="16167" customFormat="false" ht="15" hidden="false" customHeight="false" outlineLevel="0" collapsed="false">
      <c r="A16167" s="190" t="s">
        <v>400</v>
      </c>
      <c r="B16167" s="191" t="n">
        <v>2.44</v>
      </c>
    </row>
    <row r="16168" customFormat="false" ht="15" hidden="false" customHeight="false" outlineLevel="0" collapsed="false">
      <c r="A16168" s="190" t="s">
        <v>16666</v>
      </c>
      <c r="B16168" s="191" t="n">
        <v>2.22</v>
      </c>
    </row>
    <row r="16169" customFormat="false" ht="15" hidden="false" customHeight="false" outlineLevel="0" collapsed="false">
      <c r="A16169" s="190" t="s">
        <v>16667</v>
      </c>
      <c r="B16169" s="191" t="n">
        <v>3.55</v>
      </c>
    </row>
    <row r="16170" customFormat="false" ht="15" hidden="false" customHeight="false" outlineLevel="0" collapsed="false">
      <c r="A16170" s="190" t="s">
        <v>16668</v>
      </c>
      <c r="B16170" s="191" t="n">
        <v>3.28</v>
      </c>
    </row>
    <row r="16171" customFormat="false" ht="15" hidden="false" customHeight="false" outlineLevel="0" collapsed="false">
      <c r="A16171" s="190" t="s">
        <v>16669</v>
      </c>
      <c r="B16171" s="191" t="n">
        <v>4.48</v>
      </c>
    </row>
    <row r="16172" customFormat="false" ht="15" hidden="false" customHeight="false" outlineLevel="0" collapsed="false">
      <c r="A16172" s="190" t="s">
        <v>16670</v>
      </c>
      <c r="B16172" s="191" t="n">
        <v>4.17</v>
      </c>
    </row>
    <row r="16173" customFormat="false" ht="15" hidden="false" customHeight="false" outlineLevel="0" collapsed="false">
      <c r="A16173" s="190" t="s">
        <v>16671</v>
      </c>
      <c r="B16173" s="191" t="n">
        <v>6.08</v>
      </c>
    </row>
    <row r="16174" customFormat="false" ht="15" hidden="false" customHeight="false" outlineLevel="0" collapsed="false">
      <c r="A16174" s="190" t="s">
        <v>16672</v>
      </c>
      <c r="B16174" s="191" t="n">
        <v>5.72</v>
      </c>
    </row>
    <row r="16175" customFormat="false" ht="15" hidden="false" customHeight="false" outlineLevel="0" collapsed="false">
      <c r="A16175" s="190" t="s">
        <v>16673</v>
      </c>
      <c r="B16175" s="191" t="n">
        <v>8.21</v>
      </c>
    </row>
    <row r="16176" customFormat="false" ht="15" hidden="false" customHeight="false" outlineLevel="0" collapsed="false">
      <c r="A16176" s="190" t="s">
        <v>16674</v>
      </c>
      <c r="B16176" s="191" t="n">
        <v>7.81</v>
      </c>
    </row>
    <row r="16177" customFormat="false" ht="15" hidden="false" customHeight="false" outlineLevel="0" collapsed="false">
      <c r="A16177" s="190" t="s">
        <v>16675</v>
      </c>
      <c r="B16177" s="191" t="n">
        <v>11.55</v>
      </c>
    </row>
    <row r="16178" customFormat="false" ht="15" hidden="false" customHeight="false" outlineLevel="0" collapsed="false">
      <c r="A16178" s="190" t="s">
        <v>16676</v>
      </c>
      <c r="B16178" s="191" t="n">
        <v>11.11</v>
      </c>
    </row>
    <row r="16179" customFormat="false" ht="15" hidden="false" customHeight="false" outlineLevel="0" collapsed="false">
      <c r="A16179" s="190" t="s">
        <v>16677</v>
      </c>
      <c r="B16179" s="191" t="n">
        <v>16.21</v>
      </c>
    </row>
    <row r="16180" customFormat="false" ht="15" hidden="false" customHeight="false" outlineLevel="0" collapsed="false">
      <c r="A16180" s="190" t="s">
        <v>16678</v>
      </c>
      <c r="B16180" s="191" t="n">
        <v>15.53</v>
      </c>
    </row>
    <row r="16181" customFormat="false" ht="15" hidden="false" customHeight="false" outlineLevel="0" collapsed="false">
      <c r="A16181" s="190" t="s">
        <v>16679</v>
      </c>
      <c r="B16181" s="191" t="n">
        <v>22.35</v>
      </c>
    </row>
    <row r="16182" customFormat="false" ht="15" hidden="false" customHeight="false" outlineLevel="0" collapsed="false">
      <c r="A16182" s="190" t="s">
        <v>16680</v>
      </c>
      <c r="B16182" s="191" t="n">
        <v>21.45</v>
      </c>
    </row>
    <row r="16183" customFormat="false" ht="15" hidden="false" customHeight="false" outlineLevel="0" collapsed="false">
      <c r="A16183" s="190" t="s">
        <v>16681</v>
      </c>
      <c r="B16183" s="191" t="n">
        <v>30.23</v>
      </c>
    </row>
    <row r="16184" customFormat="false" ht="15" hidden="false" customHeight="false" outlineLevel="0" collapsed="false">
      <c r="A16184" s="190" t="s">
        <v>16682</v>
      </c>
      <c r="B16184" s="191" t="n">
        <v>29.11</v>
      </c>
    </row>
    <row r="16185" customFormat="false" ht="15" hidden="false" customHeight="false" outlineLevel="0" collapsed="false">
      <c r="A16185" s="190" t="s">
        <v>16683</v>
      </c>
      <c r="B16185" s="191" t="n">
        <v>40.27</v>
      </c>
    </row>
    <row r="16186" customFormat="false" ht="15" hidden="false" customHeight="false" outlineLevel="0" collapsed="false">
      <c r="A16186" s="190" t="s">
        <v>16684</v>
      </c>
      <c r="B16186" s="191" t="n">
        <v>38.93</v>
      </c>
    </row>
    <row r="16187" customFormat="false" ht="15" hidden="false" customHeight="false" outlineLevel="0" collapsed="false">
      <c r="A16187" s="190" t="s">
        <v>16685</v>
      </c>
      <c r="B16187" s="191" t="n">
        <v>50.22</v>
      </c>
    </row>
    <row r="16188" customFormat="false" ht="15" hidden="false" customHeight="false" outlineLevel="0" collapsed="false">
      <c r="A16188" s="190" t="s">
        <v>16686</v>
      </c>
      <c r="B16188" s="191" t="n">
        <v>48.66</v>
      </c>
    </row>
    <row r="16189" customFormat="false" ht="15" hidden="false" customHeight="false" outlineLevel="0" collapsed="false">
      <c r="A16189" s="190" t="s">
        <v>16687</v>
      </c>
      <c r="B16189" s="191" t="n">
        <v>59.98</v>
      </c>
    </row>
    <row r="16190" customFormat="false" ht="15" hidden="false" customHeight="false" outlineLevel="0" collapsed="false">
      <c r="A16190" s="190" t="s">
        <v>16688</v>
      </c>
      <c r="B16190" s="191" t="n">
        <v>58.19</v>
      </c>
    </row>
    <row r="16191" customFormat="false" ht="15" hidden="false" customHeight="false" outlineLevel="0" collapsed="false">
      <c r="A16191" s="190" t="s">
        <v>16689</v>
      </c>
      <c r="B16191" s="191" t="n">
        <v>73.56</v>
      </c>
    </row>
    <row r="16192" customFormat="false" ht="15" hidden="false" customHeight="false" outlineLevel="0" collapsed="false">
      <c r="A16192" s="190" t="s">
        <v>16690</v>
      </c>
      <c r="B16192" s="191" t="n">
        <v>71.54</v>
      </c>
    </row>
    <row r="16193" customFormat="false" ht="15" hidden="false" customHeight="false" outlineLevel="0" collapsed="false">
      <c r="A16193" s="190" t="s">
        <v>16691</v>
      </c>
      <c r="B16193" s="191" t="n">
        <v>93.55</v>
      </c>
    </row>
    <row r="16194" customFormat="false" ht="15" hidden="false" customHeight="false" outlineLevel="0" collapsed="false">
      <c r="A16194" s="190" t="s">
        <v>16692</v>
      </c>
      <c r="B16194" s="191" t="n">
        <v>91.32</v>
      </c>
    </row>
    <row r="16195" customFormat="false" ht="15" hidden="false" customHeight="false" outlineLevel="0" collapsed="false">
      <c r="A16195" s="190" t="s">
        <v>16693</v>
      </c>
      <c r="B16195" s="191" t="n">
        <v>118.82</v>
      </c>
    </row>
    <row r="16196" customFormat="false" ht="15" hidden="false" customHeight="false" outlineLevel="0" collapsed="false">
      <c r="A16196" s="190" t="s">
        <v>16694</v>
      </c>
      <c r="B16196" s="191" t="n">
        <v>116.36</v>
      </c>
    </row>
    <row r="16197" customFormat="false" ht="15" hidden="false" customHeight="false" outlineLevel="0" collapsed="false">
      <c r="A16197" s="190" t="s">
        <v>16695</v>
      </c>
      <c r="B16197" s="191" t="n">
        <v>2.66</v>
      </c>
    </row>
    <row r="16198" customFormat="false" ht="15" hidden="false" customHeight="false" outlineLevel="0" collapsed="false">
      <c r="A16198" s="190" t="s">
        <v>16696</v>
      </c>
      <c r="B16198" s="191" t="n">
        <v>2.44</v>
      </c>
    </row>
    <row r="16199" customFormat="false" ht="15" hidden="false" customHeight="false" outlineLevel="0" collapsed="false">
      <c r="A16199" s="190" t="s">
        <v>16697</v>
      </c>
      <c r="B16199" s="191" t="n">
        <v>3.63</v>
      </c>
    </row>
    <row r="16200" customFormat="false" ht="15" hidden="false" customHeight="false" outlineLevel="0" collapsed="false">
      <c r="A16200" s="190" t="s">
        <v>16698</v>
      </c>
      <c r="B16200" s="191" t="n">
        <v>3.36</v>
      </c>
    </row>
    <row r="16201" customFormat="false" ht="15" hidden="false" customHeight="false" outlineLevel="0" collapsed="false">
      <c r="A16201" s="190" t="s">
        <v>16699</v>
      </c>
      <c r="B16201" s="191" t="n">
        <v>5.49</v>
      </c>
    </row>
    <row r="16202" customFormat="false" ht="15" hidden="false" customHeight="false" outlineLevel="0" collapsed="false">
      <c r="A16202" s="190" t="s">
        <v>16700</v>
      </c>
      <c r="B16202" s="191" t="n">
        <v>5.09</v>
      </c>
    </row>
    <row r="16203" customFormat="false" ht="15" hidden="false" customHeight="false" outlineLevel="0" collapsed="false">
      <c r="A16203" s="190" t="s">
        <v>16701</v>
      </c>
      <c r="B16203" s="191" t="n">
        <v>2.23</v>
      </c>
    </row>
    <row r="16204" customFormat="false" ht="15" hidden="false" customHeight="false" outlineLevel="0" collapsed="false">
      <c r="A16204" s="190" t="s">
        <v>16702</v>
      </c>
      <c r="B16204" s="191" t="n">
        <v>2.01</v>
      </c>
    </row>
    <row r="16205" customFormat="false" ht="15" hidden="false" customHeight="false" outlineLevel="0" collapsed="false">
      <c r="A16205" s="190" t="s">
        <v>16703</v>
      </c>
      <c r="B16205" s="191" t="n">
        <v>2.45</v>
      </c>
    </row>
    <row r="16206" customFormat="false" ht="15" hidden="false" customHeight="false" outlineLevel="0" collapsed="false">
      <c r="A16206" s="190" t="s">
        <v>16704</v>
      </c>
      <c r="B16206" s="191" t="n">
        <v>2.22</v>
      </c>
    </row>
    <row r="16207" customFormat="false" ht="15" hidden="false" customHeight="false" outlineLevel="0" collapsed="false">
      <c r="A16207" s="190" t="s">
        <v>16705</v>
      </c>
      <c r="B16207" s="191" t="n">
        <v>31.58</v>
      </c>
    </row>
    <row r="16208" customFormat="false" ht="15" hidden="false" customHeight="false" outlineLevel="0" collapsed="false">
      <c r="A16208" s="190" t="s">
        <v>16706</v>
      </c>
      <c r="B16208" s="191" t="n">
        <v>29.79</v>
      </c>
    </row>
    <row r="16209" customFormat="false" ht="15" hidden="false" customHeight="false" outlineLevel="0" collapsed="false">
      <c r="A16209" s="190" t="s">
        <v>16707</v>
      </c>
      <c r="B16209" s="191" t="n">
        <v>39.35</v>
      </c>
    </row>
    <row r="16210" customFormat="false" ht="15" hidden="false" customHeight="false" outlineLevel="0" collapsed="false">
      <c r="A16210" s="190" t="s">
        <v>16708</v>
      </c>
      <c r="B16210" s="191" t="n">
        <v>37.11</v>
      </c>
    </row>
    <row r="16211" customFormat="false" ht="15" hidden="false" customHeight="false" outlineLevel="0" collapsed="false">
      <c r="A16211" s="190" t="s">
        <v>16709</v>
      </c>
      <c r="B16211" s="191" t="n">
        <v>47.5</v>
      </c>
    </row>
    <row r="16212" customFormat="false" ht="15" hidden="false" customHeight="false" outlineLevel="0" collapsed="false">
      <c r="A16212" s="190" t="s">
        <v>16710</v>
      </c>
      <c r="B16212" s="191" t="n">
        <v>44.82</v>
      </c>
    </row>
    <row r="16213" customFormat="false" ht="15" hidden="false" customHeight="false" outlineLevel="0" collapsed="false">
      <c r="A16213" s="190" t="s">
        <v>16711</v>
      </c>
      <c r="B16213" s="191" t="n">
        <v>5301</v>
      </c>
    </row>
    <row r="16214" customFormat="false" ht="15" hidden="false" customHeight="false" outlineLevel="0" collapsed="false">
      <c r="A16214" s="190" t="s">
        <v>16712</v>
      </c>
      <c r="B16214" s="191" t="n">
        <v>4994</v>
      </c>
    </row>
    <row r="16215" customFormat="false" ht="15" hidden="false" customHeight="false" outlineLevel="0" collapsed="false">
      <c r="A16215" s="190" t="s">
        <v>16713</v>
      </c>
      <c r="B16215" s="191" t="n">
        <v>16.29</v>
      </c>
    </row>
    <row r="16216" customFormat="false" ht="15" hidden="false" customHeight="false" outlineLevel="0" collapsed="false">
      <c r="A16216" s="190" t="s">
        <v>16714</v>
      </c>
      <c r="B16216" s="191" t="n">
        <v>15.16</v>
      </c>
    </row>
    <row r="16217" customFormat="false" ht="15" hidden="false" customHeight="false" outlineLevel="0" collapsed="false">
      <c r="A16217" s="190" t="s">
        <v>16715</v>
      </c>
      <c r="B16217" s="191" t="n">
        <v>19.95</v>
      </c>
    </row>
    <row r="16218" customFormat="false" ht="15" hidden="false" customHeight="false" outlineLevel="0" collapsed="false">
      <c r="A16218" s="190" t="s">
        <v>16716</v>
      </c>
      <c r="B16218" s="191" t="n">
        <v>18.6</v>
      </c>
    </row>
    <row r="16219" customFormat="false" ht="15" hidden="false" customHeight="false" outlineLevel="0" collapsed="false">
      <c r="A16219" s="190" t="s">
        <v>16717</v>
      </c>
      <c r="B16219" s="191" t="n">
        <v>22.87</v>
      </c>
    </row>
    <row r="16220" customFormat="false" ht="15" hidden="false" customHeight="false" outlineLevel="0" collapsed="false">
      <c r="A16220" s="190" t="s">
        <v>16718</v>
      </c>
      <c r="B16220" s="191" t="n">
        <v>21.51</v>
      </c>
    </row>
    <row r="16221" customFormat="false" ht="15" hidden="false" customHeight="false" outlineLevel="0" collapsed="false">
      <c r="A16221" s="190" t="s">
        <v>16719</v>
      </c>
      <c r="B16221" s="191" t="n">
        <v>26.1</v>
      </c>
    </row>
    <row r="16222" customFormat="false" ht="15" hidden="false" customHeight="false" outlineLevel="0" collapsed="false">
      <c r="A16222" s="190" t="s">
        <v>16720</v>
      </c>
      <c r="B16222" s="191" t="n">
        <v>24.74</v>
      </c>
    </row>
    <row r="16223" customFormat="false" ht="15" hidden="false" customHeight="false" outlineLevel="0" collapsed="false">
      <c r="A16223" s="190" t="s">
        <v>16721</v>
      </c>
      <c r="B16223" s="191" t="n">
        <v>0.59</v>
      </c>
    </row>
    <row r="16224" customFormat="false" ht="15" hidden="false" customHeight="false" outlineLevel="0" collapsed="false">
      <c r="A16224" s="190" t="s">
        <v>16722</v>
      </c>
      <c r="B16224" s="191" t="n">
        <v>0.55</v>
      </c>
    </row>
    <row r="16225" customFormat="false" ht="15" hidden="false" customHeight="false" outlineLevel="0" collapsed="false">
      <c r="A16225" s="190" t="s">
        <v>16723</v>
      </c>
      <c r="B16225" s="191" t="n">
        <v>0.81</v>
      </c>
    </row>
    <row r="16226" customFormat="false" ht="15" hidden="false" customHeight="false" outlineLevel="0" collapsed="false">
      <c r="A16226" s="190" t="s">
        <v>16724</v>
      </c>
      <c r="B16226" s="191" t="n">
        <v>0.77</v>
      </c>
    </row>
    <row r="16227" customFormat="false" ht="15" hidden="false" customHeight="false" outlineLevel="0" collapsed="false">
      <c r="A16227" s="190" t="s">
        <v>16725</v>
      </c>
      <c r="B16227" s="191" t="n">
        <v>1.17</v>
      </c>
    </row>
    <row r="16228" customFormat="false" ht="15" hidden="false" customHeight="false" outlineLevel="0" collapsed="false">
      <c r="A16228" s="190" t="s">
        <v>16726</v>
      </c>
      <c r="B16228" s="191" t="n">
        <v>1.12</v>
      </c>
    </row>
    <row r="16229" customFormat="false" ht="15" hidden="false" customHeight="false" outlineLevel="0" collapsed="false">
      <c r="A16229" s="190" t="s">
        <v>16727</v>
      </c>
      <c r="B16229" s="191" t="n">
        <v>1.74</v>
      </c>
    </row>
    <row r="16230" customFormat="false" ht="15" hidden="false" customHeight="false" outlineLevel="0" collapsed="false">
      <c r="A16230" s="190" t="s">
        <v>16728</v>
      </c>
      <c r="B16230" s="191" t="n">
        <v>1.68</v>
      </c>
    </row>
    <row r="16231" customFormat="false" ht="15" hidden="false" customHeight="false" outlineLevel="0" collapsed="false">
      <c r="A16231" s="190" t="s">
        <v>16729</v>
      </c>
      <c r="B16231" s="191" t="n">
        <v>2.66</v>
      </c>
    </row>
    <row r="16232" customFormat="false" ht="15" hidden="false" customHeight="false" outlineLevel="0" collapsed="false">
      <c r="A16232" s="190" t="s">
        <v>16730</v>
      </c>
      <c r="B16232" s="191" t="n">
        <v>2.57</v>
      </c>
    </row>
    <row r="16233" customFormat="false" ht="15" hidden="false" customHeight="false" outlineLevel="0" collapsed="false">
      <c r="A16233" s="190" t="s">
        <v>16731</v>
      </c>
      <c r="B16233" s="191" t="n">
        <v>4.07</v>
      </c>
    </row>
    <row r="16234" customFormat="false" ht="15" hidden="false" customHeight="false" outlineLevel="0" collapsed="false">
      <c r="A16234" s="190" t="s">
        <v>16732</v>
      </c>
      <c r="B16234" s="191" t="n">
        <v>3.95</v>
      </c>
    </row>
    <row r="16235" customFormat="false" ht="15" hidden="false" customHeight="false" outlineLevel="0" collapsed="false">
      <c r="A16235" s="190" t="s">
        <v>16733</v>
      </c>
      <c r="B16235" s="191" t="n">
        <v>6.5</v>
      </c>
    </row>
    <row r="16236" customFormat="false" ht="15" hidden="false" customHeight="false" outlineLevel="0" collapsed="false">
      <c r="A16236" s="190" t="s">
        <v>16734</v>
      </c>
      <c r="B16236" s="191" t="n">
        <v>6.32</v>
      </c>
    </row>
    <row r="16237" customFormat="false" ht="15" hidden="false" customHeight="false" outlineLevel="0" collapsed="false">
      <c r="A16237" s="190" t="s">
        <v>16735</v>
      </c>
      <c r="B16237" s="191" t="n">
        <v>10.76</v>
      </c>
    </row>
    <row r="16238" customFormat="false" ht="15" hidden="false" customHeight="false" outlineLevel="0" collapsed="false">
      <c r="A16238" s="190" t="s">
        <v>16736</v>
      </c>
      <c r="B16238" s="191" t="n">
        <v>10.4</v>
      </c>
    </row>
    <row r="16239" customFormat="false" ht="15" hidden="false" customHeight="false" outlineLevel="0" collapsed="false">
      <c r="A16239" s="190" t="s">
        <v>16737</v>
      </c>
      <c r="B16239" s="191" t="n">
        <v>13.99</v>
      </c>
    </row>
    <row r="16240" customFormat="false" ht="15" hidden="false" customHeight="false" outlineLevel="0" collapsed="false">
      <c r="A16240" s="190" t="s">
        <v>16738</v>
      </c>
      <c r="B16240" s="191" t="n">
        <v>13.63</v>
      </c>
    </row>
    <row r="16241" customFormat="false" ht="15" hidden="false" customHeight="false" outlineLevel="0" collapsed="false">
      <c r="A16241" s="190" t="s">
        <v>16739</v>
      </c>
      <c r="B16241" s="191" t="n">
        <v>19.56</v>
      </c>
    </row>
    <row r="16242" customFormat="false" ht="15" hidden="false" customHeight="false" outlineLevel="0" collapsed="false">
      <c r="A16242" s="190" t="s">
        <v>16740</v>
      </c>
      <c r="B16242" s="191" t="n">
        <v>19.11</v>
      </c>
    </row>
    <row r="16243" customFormat="false" ht="15" hidden="false" customHeight="false" outlineLevel="0" collapsed="false">
      <c r="A16243" s="190" t="s">
        <v>16741</v>
      </c>
      <c r="B16243" s="191" t="n">
        <v>25.49</v>
      </c>
    </row>
    <row r="16244" customFormat="false" ht="15" hidden="false" customHeight="false" outlineLevel="0" collapsed="false">
      <c r="A16244" s="190" t="s">
        <v>16742</v>
      </c>
      <c r="B16244" s="191" t="n">
        <v>25</v>
      </c>
    </row>
    <row r="16245" customFormat="false" ht="15" hidden="false" customHeight="false" outlineLevel="0" collapsed="false">
      <c r="A16245" s="190" t="s">
        <v>16743</v>
      </c>
      <c r="B16245" s="191" t="n">
        <v>34.33</v>
      </c>
    </row>
    <row r="16246" customFormat="false" ht="15" hidden="false" customHeight="false" outlineLevel="0" collapsed="false">
      <c r="A16246" s="190" t="s">
        <v>16744</v>
      </c>
      <c r="B16246" s="191" t="n">
        <v>33.8</v>
      </c>
    </row>
    <row r="16247" customFormat="false" ht="15" hidden="false" customHeight="false" outlineLevel="0" collapsed="false">
      <c r="A16247" s="190" t="s">
        <v>16745</v>
      </c>
      <c r="B16247" s="191" t="n">
        <v>4516</v>
      </c>
    </row>
    <row r="16248" customFormat="false" ht="15" hidden="false" customHeight="false" outlineLevel="0" collapsed="false">
      <c r="A16248" s="190" t="s">
        <v>16746</v>
      </c>
      <c r="B16248" s="191" t="n">
        <v>4304</v>
      </c>
    </row>
    <row r="16249" customFormat="false" ht="15" hidden="false" customHeight="false" outlineLevel="0" collapsed="false">
      <c r="A16249" s="190" t="s">
        <v>16747</v>
      </c>
      <c r="B16249" s="191" t="n">
        <v>1.1</v>
      </c>
    </row>
    <row r="16250" customFormat="false" ht="15" hidden="false" customHeight="false" outlineLevel="0" collapsed="false">
      <c r="A16250" s="190" t="s">
        <v>16748</v>
      </c>
      <c r="B16250" s="191" t="n">
        <v>0.99</v>
      </c>
    </row>
    <row r="16251" customFormat="false" ht="15" hidden="false" customHeight="false" outlineLevel="0" collapsed="false">
      <c r="A16251" s="190" t="s">
        <v>16749</v>
      </c>
      <c r="B16251" s="191" t="n">
        <v>1.79</v>
      </c>
    </row>
    <row r="16252" customFormat="false" ht="15" hidden="false" customHeight="false" outlineLevel="0" collapsed="false">
      <c r="A16252" s="190" t="s">
        <v>16750</v>
      </c>
      <c r="B16252" s="191" t="n">
        <v>1.62</v>
      </c>
    </row>
    <row r="16253" customFormat="false" ht="15" hidden="false" customHeight="false" outlineLevel="0" collapsed="false">
      <c r="A16253" s="190" t="s">
        <v>16751</v>
      </c>
      <c r="B16253" s="191" t="n">
        <v>4.9</v>
      </c>
    </row>
    <row r="16254" customFormat="false" ht="15" hidden="false" customHeight="false" outlineLevel="0" collapsed="false">
      <c r="A16254" s="190" t="s">
        <v>16752</v>
      </c>
      <c r="B16254" s="191" t="n">
        <v>4.63</v>
      </c>
    </row>
    <row r="16255" customFormat="false" ht="15" hidden="false" customHeight="false" outlineLevel="0" collapsed="false">
      <c r="A16255" s="190" t="s">
        <v>16753</v>
      </c>
      <c r="B16255" s="191" t="n">
        <v>7</v>
      </c>
    </row>
    <row r="16256" customFormat="false" ht="15" hidden="false" customHeight="false" outlineLevel="0" collapsed="false">
      <c r="A16256" s="190" t="s">
        <v>16754</v>
      </c>
      <c r="B16256" s="191" t="n">
        <v>6.68</v>
      </c>
    </row>
    <row r="16257" customFormat="false" ht="15" hidden="false" customHeight="false" outlineLevel="0" collapsed="false">
      <c r="A16257" s="190" t="s">
        <v>16755</v>
      </c>
      <c r="B16257" s="191" t="n">
        <v>9.11</v>
      </c>
    </row>
    <row r="16258" customFormat="false" ht="15" hidden="false" customHeight="false" outlineLevel="0" collapsed="false">
      <c r="A16258" s="190" t="s">
        <v>16756</v>
      </c>
      <c r="B16258" s="191" t="n">
        <v>8.75</v>
      </c>
    </row>
    <row r="16259" customFormat="false" ht="15" hidden="false" customHeight="false" outlineLevel="0" collapsed="false">
      <c r="A16259" s="190" t="s">
        <v>16757</v>
      </c>
      <c r="B16259" s="191" t="n">
        <v>18.88</v>
      </c>
    </row>
    <row r="16260" customFormat="false" ht="15" hidden="false" customHeight="false" outlineLevel="0" collapsed="false">
      <c r="A16260" s="190" t="s">
        <v>16758</v>
      </c>
      <c r="B16260" s="191" t="n">
        <v>17.53</v>
      </c>
    </row>
    <row r="16261" customFormat="false" ht="15" hidden="false" customHeight="false" outlineLevel="0" collapsed="false">
      <c r="A16261" s="190" t="s">
        <v>16759</v>
      </c>
      <c r="B16261" s="191" t="n">
        <v>37.91</v>
      </c>
    </row>
    <row r="16262" customFormat="false" ht="15" hidden="false" customHeight="false" outlineLevel="0" collapsed="false">
      <c r="A16262" s="190" t="s">
        <v>16760</v>
      </c>
      <c r="B16262" s="191" t="n">
        <v>35.23</v>
      </c>
    </row>
    <row r="16263" customFormat="false" ht="15" hidden="false" customHeight="false" outlineLevel="0" collapsed="false">
      <c r="A16263" s="190" t="s">
        <v>448</v>
      </c>
      <c r="B16263" s="191" t="n">
        <v>3.56</v>
      </c>
    </row>
    <row r="16264" customFormat="false" ht="15" hidden="false" customHeight="false" outlineLevel="0" collapsed="false">
      <c r="A16264" s="190" t="s">
        <v>16761</v>
      </c>
      <c r="B16264" s="191" t="n">
        <v>3.3</v>
      </c>
    </row>
    <row r="16265" customFormat="false" ht="15" hidden="false" customHeight="false" outlineLevel="0" collapsed="false">
      <c r="A16265" s="190" t="s">
        <v>16762</v>
      </c>
      <c r="B16265" s="191" t="n">
        <v>4.95</v>
      </c>
    </row>
    <row r="16266" customFormat="false" ht="15" hidden="false" customHeight="false" outlineLevel="0" collapsed="false">
      <c r="A16266" s="190" t="s">
        <v>16763</v>
      </c>
      <c r="B16266" s="191" t="n">
        <v>4.64</v>
      </c>
    </row>
    <row r="16267" customFormat="false" ht="15" hidden="false" customHeight="false" outlineLevel="0" collapsed="false">
      <c r="A16267" s="190" t="s">
        <v>16764</v>
      </c>
      <c r="B16267" s="191" t="n">
        <v>6.58</v>
      </c>
    </row>
    <row r="16268" customFormat="false" ht="15" hidden="false" customHeight="false" outlineLevel="0" collapsed="false">
      <c r="A16268" s="190" t="s">
        <v>16765</v>
      </c>
      <c r="B16268" s="191" t="n">
        <v>6.22</v>
      </c>
    </row>
    <row r="16269" customFormat="false" ht="15" hidden="false" customHeight="false" outlineLevel="0" collapsed="false">
      <c r="A16269" s="190" t="s">
        <v>16766</v>
      </c>
      <c r="B16269" s="191" t="n">
        <v>10.78</v>
      </c>
    </row>
    <row r="16270" customFormat="false" ht="15" hidden="false" customHeight="false" outlineLevel="0" collapsed="false">
      <c r="A16270" s="190" t="s">
        <v>16767</v>
      </c>
      <c r="B16270" s="191" t="n">
        <v>10.34</v>
      </c>
    </row>
    <row r="16271" customFormat="false" ht="15" hidden="false" customHeight="false" outlineLevel="0" collapsed="false">
      <c r="A16271" s="190" t="s">
        <v>16768</v>
      </c>
      <c r="B16271" s="191" t="n">
        <v>18.13</v>
      </c>
    </row>
    <row r="16272" customFormat="false" ht="15" hidden="false" customHeight="false" outlineLevel="0" collapsed="false">
      <c r="A16272" s="190" t="s">
        <v>16769</v>
      </c>
      <c r="B16272" s="191" t="n">
        <v>17.5</v>
      </c>
    </row>
    <row r="16273" customFormat="false" ht="15" hidden="false" customHeight="false" outlineLevel="0" collapsed="false">
      <c r="A16273" s="190" t="s">
        <v>16770</v>
      </c>
      <c r="B16273" s="191" t="n">
        <v>29.34</v>
      </c>
    </row>
    <row r="16274" customFormat="false" ht="15" hidden="false" customHeight="false" outlineLevel="0" collapsed="false">
      <c r="A16274" s="190" t="s">
        <v>16771</v>
      </c>
      <c r="B16274" s="191" t="n">
        <v>28.44</v>
      </c>
    </row>
    <row r="16275" customFormat="false" ht="15" hidden="false" customHeight="false" outlineLevel="0" collapsed="false">
      <c r="A16275" s="190" t="s">
        <v>16772</v>
      </c>
      <c r="B16275" s="191" t="n">
        <v>93.09</v>
      </c>
    </row>
    <row r="16276" customFormat="false" ht="15" hidden="false" customHeight="false" outlineLevel="0" collapsed="false">
      <c r="A16276" s="190" t="s">
        <v>16773</v>
      </c>
      <c r="B16276" s="191" t="n">
        <v>85.04</v>
      </c>
    </row>
    <row r="16277" customFormat="false" ht="15" hidden="false" customHeight="false" outlineLevel="0" collapsed="false">
      <c r="A16277" s="190" t="s">
        <v>16774</v>
      </c>
      <c r="B16277" s="191" t="n">
        <v>123.35</v>
      </c>
    </row>
    <row r="16278" customFormat="false" ht="15" hidden="false" customHeight="false" outlineLevel="0" collapsed="false">
      <c r="A16278" s="190" t="s">
        <v>16775</v>
      </c>
      <c r="B16278" s="191" t="n">
        <v>112.62</v>
      </c>
    </row>
    <row r="16279" customFormat="false" ht="15" hidden="false" customHeight="false" outlineLevel="0" collapsed="false">
      <c r="A16279" s="190" t="s">
        <v>16776</v>
      </c>
      <c r="B16279" s="191" t="n">
        <v>164.58</v>
      </c>
    </row>
    <row r="16280" customFormat="false" ht="15" hidden="false" customHeight="false" outlineLevel="0" collapsed="false">
      <c r="A16280" s="190" t="s">
        <v>16777</v>
      </c>
      <c r="B16280" s="191" t="n">
        <v>151.17</v>
      </c>
    </row>
    <row r="16281" customFormat="false" ht="15" hidden="false" customHeight="false" outlineLevel="0" collapsed="false">
      <c r="A16281" s="190" t="s">
        <v>16778</v>
      </c>
      <c r="B16281" s="191" t="n">
        <v>1.75</v>
      </c>
    </row>
    <row r="16282" customFormat="false" ht="15" hidden="false" customHeight="false" outlineLevel="0" collapsed="false">
      <c r="A16282" s="190" t="s">
        <v>16779</v>
      </c>
      <c r="B16282" s="191" t="n">
        <v>1.66</v>
      </c>
    </row>
    <row r="16283" customFormat="false" ht="15" hidden="false" customHeight="false" outlineLevel="0" collapsed="false">
      <c r="A16283" s="190" t="s">
        <v>16780</v>
      </c>
      <c r="B16283" s="191" t="n">
        <v>2.53</v>
      </c>
    </row>
    <row r="16284" customFormat="false" ht="15" hidden="false" customHeight="false" outlineLevel="0" collapsed="false">
      <c r="A16284" s="190" t="s">
        <v>16781</v>
      </c>
      <c r="B16284" s="191" t="n">
        <v>2.4</v>
      </c>
    </row>
    <row r="16285" customFormat="false" ht="15" hidden="false" customHeight="false" outlineLevel="0" collapsed="false">
      <c r="A16285" s="190" t="s">
        <v>16782</v>
      </c>
      <c r="B16285" s="191" t="n">
        <v>3.41</v>
      </c>
    </row>
    <row r="16286" customFormat="false" ht="15" hidden="false" customHeight="false" outlineLevel="0" collapsed="false">
      <c r="A16286" s="190" t="s">
        <v>16783</v>
      </c>
      <c r="B16286" s="191" t="n">
        <v>3.19</v>
      </c>
    </row>
    <row r="16287" customFormat="false" ht="15" hidden="false" customHeight="false" outlineLevel="0" collapsed="false">
      <c r="A16287" s="190" t="s">
        <v>16784</v>
      </c>
      <c r="B16287" s="191" t="n">
        <v>3.65</v>
      </c>
    </row>
    <row r="16288" customFormat="false" ht="15" hidden="false" customHeight="false" outlineLevel="0" collapsed="false">
      <c r="A16288" s="190" t="s">
        <v>16785</v>
      </c>
      <c r="B16288" s="191" t="n">
        <v>3.43</v>
      </c>
    </row>
    <row r="16289" customFormat="false" ht="15" hidden="false" customHeight="false" outlineLevel="0" collapsed="false">
      <c r="A16289" s="190" t="s">
        <v>16786</v>
      </c>
      <c r="B16289" s="191" t="n">
        <v>2.15</v>
      </c>
    </row>
    <row r="16290" customFormat="false" ht="15" hidden="false" customHeight="false" outlineLevel="0" collapsed="false">
      <c r="A16290" s="190" t="s">
        <v>16787</v>
      </c>
      <c r="B16290" s="191" t="n">
        <v>2.06</v>
      </c>
    </row>
    <row r="16291" customFormat="false" ht="15" hidden="false" customHeight="false" outlineLevel="0" collapsed="false">
      <c r="A16291" s="190" t="s">
        <v>16788</v>
      </c>
      <c r="B16291" s="191" t="n">
        <v>3.13</v>
      </c>
    </row>
    <row r="16292" customFormat="false" ht="15" hidden="false" customHeight="false" outlineLevel="0" collapsed="false">
      <c r="A16292" s="190" t="s">
        <v>16789</v>
      </c>
      <c r="B16292" s="191" t="n">
        <v>2.99</v>
      </c>
    </row>
    <row r="16293" customFormat="false" ht="15" hidden="false" customHeight="false" outlineLevel="0" collapsed="false">
      <c r="A16293" s="190" t="s">
        <v>16790</v>
      </c>
      <c r="B16293" s="191" t="n">
        <v>4.19</v>
      </c>
    </row>
    <row r="16294" customFormat="false" ht="15" hidden="false" customHeight="false" outlineLevel="0" collapsed="false">
      <c r="A16294" s="190" t="s">
        <v>16791</v>
      </c>
      <c r="B16294" s="191" t="n">
        <v>3.97</v>
      </c>
    </row>
    <row r="16295" customFormat="false" ht="15" hidden="false" customHeight="false" outlineLevel="0" collapsed="false">
      <c r="A16295" s="190" t="s">
        <v>16792</v>
      </c>
      <c r="B16295" s="191" t="n">
        <v>4.47</v>
      </c>
    </row>
    <row r="16296" customFormat="false" ht="15" hidden="false" customHeight="false" outlineLevel="0" collapsed="false">
      <c r="A16296" s="190" t="s">
        <v>16793</v>
      </c>
      <c r="B16296" s="191" t="n">
        <v>4.25</v>
      </c>
    </row>
    <row r="16297" customFormat="false" ht="15" hidden="false" customHeight="false" outlineLevel="0" collapsed="false">
      <c r="A16297" s="190" t="s">
        <v>16794</v>
      </c>
      <c r="B16297" s="191" t="n">
        <v>1.08</v>
      </c>
    </row>
    <row r="16298" customFormat="false" ht="15" hidden="false" customHeight="false" outlineLevel="0" collapsed="false">
      <c r="A16298" s="190" t="s">
        <v>16795</v>
      </c>
      <c r="B16298" s="191" t="n">
        <v>0.99</v>
      </c>
    </row>
    <row r="16299" customFormat="false" ht="15" hidden="false" customHeight="false" outlineLevel="0" collapsed="false">
      <c r="A16299" s="190" t="s">
        <v>16796</v>
      </c>
      <c r="B16299" s="191" t="n">
        <v>1.77</v>
      </c>
    </row>
    <row r="16300" customFormat="false" ht="15" hidden="false" customHeight="false" outlineLevel="0" collapsed="false">
      <c r="A16300" s="190" t="s">
        <v>16797</v>
      </c>
      <c r="B16300" s="191" t="n">
        <v>1.64</v>
      </c>
    </row>
    <row r="16301" customFormat="false" ht="15" hidden="false" customHeight="false" outlineLevel="0" collapsed="false">
      <c r="A16301" s="190" t="s">
        <v>16798</v>
      </c>
      <c r="B16301" s="191" t="n">
        <v>2.6</v>
      </c>
    </row>
    <row r="16302" customFormat="false" ht="15" hidden="false" customHeight="false" outlineLevel="0" collapsed="false">
      <c r="A16302" s="190" t="s">
        <v>16799</v>
      </c>
      <c r="B16302" s="191" t="n">
        <v>2.37</v>
      </c>
    </row>
    <row r="16303" customFormat="false" ht="15" hidden="false" customHeight="false" outlineLevel="0" collapsed="false">
      <c r="A16303" s="190" t="s">
        <v>16800</v>
      </c>
      <c r="B16303" s="191" t="n">
        <v>2.79</v>
      </c>
    </row>
    <row r="16304" customFormat="false" ht="15" hidden="false" customHeight="false" outlineLevel="0" collapsed="false">
      <c r="A16304" s="190" t="s">
        <v>16801</v>
      </c>
      <c r="B16304" s="191" t="n">
        <v>2.56</v>
      </c>
    </row>
    <row r="16305" customFormat="false" ht="15" hidden="false" customHeight="false" outlineLevel="0" collapsed="false">
      <c r="A16305" s="190" t="s">
        <v>16802</v>
      </c>
      <c r="B16305" s="191" t="n">
        <v>60.65</v>
      </c>
    </row>
    <row r="16306" customFormat="false" ht="15" hidden="false" customHeight="false" outlineLevel="0" collapsed="false">
      <c r="A16306" s="190" t="s">
        <v>16803</v>
      </c>
      <c r="B16306" s="191" t="n">
        <v>52.61</v>
      </c>
    </row>
    <row r="16307" customFormat="false" ht="15" hidden="false" customHeight="false" outlineLevel="0" collapsed="false">
      <c r="A16307" s="190" t="s">
        <v>16804</v>
      </c>
      <c r="B16307" s="191" t="n">
        <v>101.04</v>
      </c>
    </row>
    <row r="16308" customFormat="false" ht="15" hidden="false" customHeight="false" outlineLevel="0" collapsed="false">
      <c r="A16308" s="190" t="s">
        <v>16805</v>
      </c>
      <c r="B16308" s="191" t="n">
        <v>87.63</v>
      </c>
    </row>
    <row r="16309" customFormat="false" ht="15" hidden="false" customHeight="false" outlineLevel="0" collapsed="false">
      <c r="A16309" s="190" t="s">
        <v>16806</v>
      </c>
      <c r="B16309" s="191" t="n">
        <v>4732</v>
      </c>
    </row>
    <row r="16310" customFormat="false" ht="15" hidden="false" customHeight="false" outlineLevel="0" collapsed="false">
      <c r="A16310" s="190" t="s">
        <v>16807</v>
      </c>
      <c r="B16310" s="191" t="n">
        <v>4396</v>
      </c>
    </row>
    <row r="16311" customFormat="false" ht="15" hidden="false" customHeight="false" outlineLevel="0" collapsed="false">
      <c r="A16311" s="190" t="s">
        <v>16808</v>
      </c>
      <c r="B16311" s="191" t="n">
        <v>1342.75</v>
      </c>
    </row>
    <row r="16312" customFormat="false" ht="15" hidden="false" customHeight="false" outlineLevel="0" collapsed="false">
      <c r="A16312" s="190" t="s">
        <v>16809</v>
      </c>
      <c r="B16312" s="191" t="n">
        <v>1246.62</v>
      </c>
    </row>
    <row r="16313" customFormat="false" ht="15" hidden="false" customHeight="false" outlineLevel="0" collapsed="false">
      <c r="A16313" s="190" t="s">
        <v>16810</v>
      </c>
      <c r="B16313" s="191" t="n">
        <v>1494.73</v>
      </c>
    </row>
    <row r="16314" customFormat="false" ht="15" hidden="false" customHeight="false" outlineLevel="0" collapsed="false">
      <c r="A16314" s="190" t="s">
        <v>16811</v>
      </c>
      <c r="B16314" s="191" t="n">
        <v>1387.66</v>
      </c>
    </row>
    <row r="16315" customFormat="false" ht="15" hidden="false" customHeight="false" outlineLevel="0" collapsed="false">
      <c r="A16315" s="190" t="s">
        <v>16812</v>
      </c>
      <c r="B16315" s="191" t="n">
        <v>2056.88</v>
      </c>
    </row>
    <row r="16316" customFormat="false" ht="15" hidden="false" customHeight="false" outlineLevel="0" collapsed="false">
      <c r="A16316" s="190" t="s">
        <v>16813</v>
      </c>
      <c r="B16316" s="191" t="n">
        <v>1911.48</v>
      </c>
    </row>
    <row r="16317" customFormat="false" ht="15" hidden="false" customHeight="false" outlineLevel="0" collapsed="false">
      <c r="A16317" s="190" t="s">
        <v>16814</v>
      </c>
      <c r="B16317" s="191" t="n">
        <v>3573.51</v>
      </c>
    </row>
    <row r="16318" customFormat="false" ht="15" hidden="false" customHeight="false" outlineLevel="0" collapsed="false">
      <c r="A16318" s="190" t="s">
        <v>16815</v>
      </c>
      <c r="B16318" s="191" t="n">
        <v>3393.31</v>
      </c>
    </row>
    <row r="16319" customFormat="false" ht="15" hidden="false" customHeight="false" outlineLevel="0" collapsed="false">
      <c r="A16319" s="190" t="s">
        <v>16816</v>
      </c>
      <c r="B16319" s="191" t="n">
        <v>835.13</v>
      </c>
    </row>
    <row r="16320" customFormat="false" ht="15" hidden="false" customHeight="false" outlineLevel="0" collapsed="false">
      <c r="A16320" s="190" t="s">
        <v>16817</v>
      </c>
      <c r="B16320" s="191" t="n">
        <v>751.35</v>
      </c>
    </row>
    <row r="16321" customFormat="false" ht="15" hidden="false" customHeight="false" outlineLevel="0" collapsed="false">
      <c r="A16321" s="190" t="s">
        <v>16818</v>
      </c>
      <c r="B16321" s="191" t="n">
        <v>1062.05</v>
      </c>
    </row>
    <row r="16322" customFormat="false" ht="15" hidden="false" customHeight="false" outlineLevel="0" collapsed="false">
      <c r="A16322" s="190" t="s">
        <v>16819</v>
      </c>
      <c r="B16322" s="191" t="n">
        <v>955.91</v>
      </c>
    </row>
    <row r="16323" customFormat="false" ht="15" hidden="false" customHeight="false" outlineLevel="0" collapsed="false">
      <c r="A16323" s="190" t="s">
        <v>16820</v>
      </c>
      <c r="B16323" s="191" t="n">
        <v>1132.09</v>
      </c>
    </row>
    <row r="16324" customFormat="false" ht="15" hidden="false" customHeight="false" outlineLevel="0" collapsed="false">
      <c r="A16324" s="190" t="s">
        <v>16821</v>
      </c>
      <c r="B16324" s="191" t="n">
        <v>1017.02</v>
      </c>
    </row>
    <row r="16325" customFormat="false" ht="15" hidden="false" customHeight="false" outlineLevel="0" collapsed="false">
      <c r="A16325" s="190" t="s">
        <v>16822</v>
      </c>
      <c r="B16325" s="191" t="n">
        <v>2678.82</v>
      </c>
    </row>
    <row r="16326" customFormat="false" ht="15" hidden="false" customHeight="false" outlineLevel="0" collapsed="false">
      <c r="A16326" s="190" t="s">
        <v>16823</v>
      </c>
      <c r="B16326" s="191" t="n">
        <v>2497.49</v>
      </c>
    </row>
    <row r="16327" customFormat="false" ht="15" hidden="false" customHeight="false" outlineLevel="0" collapsed="false">
      <c r="A16327" s="190" t="s">
        <v>16824</v>
      </c>
      <c r="B16327" s="191" t="n">
        <v>11547.28</v>
      </c>
    </row>
    <row r="16328" customFormat="false" ht="15" hidden="false" customHeight="false" outlineLevel="0" collapsed="false">
      <c r="A16328" s="190" t="s">
        <v>16825</v>
      </c>
      <c r="B16328" s="191" t="n">
        <v>11278.29</v>
      </c>
    </row>
    <row r="16329" customFormat="false" ht="15" hidden="false" customHeight="false" outlineLevel="0" collapsed="false">
      <c r="A16329" s="190" t="s">
        <v>16826</v>
      </c>
      <c r="B16329" s="191" t="n">
        <v>12933.28</v>
      </c>
    </row>
    <row r="16330" customFormat="false" ht="15" hidden="false" customHeight="false" outlineLevel="0" collapsed="false">
      <c r="A16330" s="190" t="s">
        <v>16827</v>
      </c>
      <c r="B16330" s="191" t="n">
        <v>12664.29</v>
      </c>
    </row>
    <row r="16331" customFormat="false" ht="15" hidden="false" customHeight="false" outlineLevel="0" collapsed="false">
      <c r="A16331" s="190" t="s">
        <v>16828</v>
      </c>
      <c r="B16331" s="191" t="n">
        <v>14313.28</v>
      </c>
    </row>
    <row r="16332" customFormat="false" ht="15" hidden="false" customHeight="false" outlineLevel="0" collapsed="false">
      <c r="A16332" s="190" t="s">
        <v>16829</v>
      </c>
      <c r="B16332" s="191" t="n">
        <v>14044.29</v>
      </c>
    </row>
    <row r="16333" customFormat="false" ht="15" hidden="false" customHeight="false" outlineLevel="0" collapsed="false">
      <c r="A16333" s="190" t="s">
        <v>16830</v>
      </c>
      <c r="B16333" s="191" t="n">
        <v>18120.28</v>
      </c>
    </row>
    <row r="16334" customFormat="false" ht="15" hidden="false" customHeight="false" outlineLevel="0" collapsed="false">
      <c r="A16334" s="190" t="s">
        <v>16831</v>
      </c>
      <c r="B16334" s="191" t="n">
        <v>17851.29</v>
      </c>
    </row>
    <row r="16335" customFormat="false" ht="15" hidden="false" customHeight="false" outlineLevel="0" collapsed="false">
      <c r="A16335" s="190" t="s">
        <v>16832</v>
      </c>
      <c r="B16335" s="191" t="n">
        <v>20463.28</v>
      </c>
    </row>
    <row r="16336" customFormat="false" ht="15" hidden="false" customHeight="false" outlineLevel="0" collapsed="false">
      <c r="A16336" s="190" t="s">
        <v>16833</v>
      </c>
      <c r="B16336" s="191" t="n">
        <v>20194.29</v>
      </c>
    </row>
    <row r="16337" customFormat="false" ht="15" hidden="false" customHeight="false" outlineLevel="0" collapsed="false">
      <c r="A16337" s="190" t="s">
        <v>16834</v>
      </c>
      <c r="B16337" s="191" t="n">
        <v>17461.27</v>
      </c>
    </row>
    <row r="16338" customFormat="false" ht="15" hidden="false" customHeight="false" outlineLevel="0" collapsed="false">
      <c r="A16338" s="190" t="s">
        <v>16835</v>
      </c>
      <c r="B16338" s="191" t="n">
        <v>17015.74</v>
      </c>
    </row>
    <row r="16339" customFormat="false" ht="15" hidden="false" customHeight="false" outlineLevel="0" collapsed="false">
      <c r="A16339" s="190" t="s">
        <v>16836</v>
      </c>
      <c r="B16339" s="191" t="n">
        <v>20411.34</v>
      </c>
    </row>
    <row r="16340" customFormat="false" ht="15" hidden="false" customHeight="false" outlineLevel="0" collapsed="false">
      <c r="A16340" s="190" t="s">
        <v>16837</v>
      </c>
      <c r="B16340" s="191" t="n">
        <v>19965.82</v>
      </c>
    </row>
    <row r="16341" customFormat="false" ht="15" hidden="false" customHeight="false" outlineLevel="0" collapsed="false">
      <c r="A16341" s="190" t="s">
        <v>16838</v>
      </c>
      <c r="B16341" s="191" t="n">
        <v>21709.12</v>
      </c>
    </row>
    <row r="16342" customFormat="false" ht="15" hidden="false" customHeight="false" outlineLevel="0" collapsed="false">
      <c r="A16342" s="190" t="s">
        <v>16839</v>
      </c>
      <c r="B16342" s="191" t="n">
        <v>21263.6</v>
      </c>
    </row>
    <row r="16343" customFormat="false" ht="15" hidden="false" customHeight="false" outlineLevel="0" collapsed="false">
      <c r="A16343" s="190" t="s">
        <v>16840</v>
      </c>
      <c r="B16343" s="191" t="n">
        <v>28030.17</v>
      </c>
    </row>
    <row r="16344" customFormat="false" ht="15" hidden="false" customHeight="false" outlineLevel="0" collapsed="false">
      <c r="A16344" s="190" t="s">
        <v>16841</v>
      </c>
      <c r="B16344" s="191" t="n">
        <v>27584.64</v>
      </c>
    </row>
    <row r="16345" customFormat="false" ht="15" hidden="false" customHeight="false" outlineLevel="0" collapsed="false">
      <c r="A16345" s="190" t="s">
        <v>16842</v>
      </c>
      <c r="B16345" s="191" t="n">
        <v>31899.23</v>
      </c>
    </row>
    <row r="16346" customFormat="false" ht="15" hidden="false" customHeight="false" outlineLevel="0" collapsed="false">
      <c r="A16346" s="190" t="s">
        <v>16843</v>
      </c>
      <c r="B16346" s="191" t="n">
        <v>31457.12</v>
      </c>
    </row>
    <row r="16347" customFormat="false" ht="15" hidden="false" customHeight="false" outlineLevel="0" collapsed="false">
      <c r="A16347" s="190" t="s">
        <v>16844</v>
      </c>
      <c r="B16347" s="191" t="n">
        <v>1984.18</v>
      </c>
    </row>
    <row r="16348" customFormat="false" ht="15" hidden="false" customHeight="false" outlineLevel="0" collapsed="false">
      <c r="A16348" s="190" t="s">
        <v>16845</v>
      </c>
      <c r="B16348" s="191" t="n">
        <v>1875.45</v>
      </c>
    </row>
    <row r="16349" customFormat="false" ht="15" hidden="false" customHeight="false" outlineLevel="0" collapsed="false">
      <c r="A16349" s="190" t="s">
        <v>16846</v>
      </c>
      <c r="B16349" s="191" t="n">
        <v>2166.27</v>
      </c>
    </row>
    <row r="16350" customFormat="false" ht="15" hidden="false" customHeight="false" outlineLevel="0" collapsed="false">
      <c r="A16350" s="190" t="s">
        <v>16847</v>
      </c>
      <c r="B16350" s="191" t="n">
        <v>2043.06</v>
      </c>
    </row>
    <row r="16351" customFormat="false" ht="15" hidden="false" customHeight="false" outlineLevel="0" collapsed="false">
      <c r="A16351" s="190" t="s">
        <v>16848</v>
      </c>
      <c r="B16351" s="191" t="n">
        <v>2234.72</v>
      </c>
    </row>
    <row r="16352" customFormat="false" ht="15" hidden="false" customHeight="false" outlineLevel="0" collapsed="false">
      <c r="A16352" s="190" t="s">
        <v>16849</v>
      </c>
      <c r="B16352" s="191" t="n">
        <v>2102.56</v>
      </c>
    </row>
    <row r="16353" customFormat="false" ht="15" hidden="false" customHeight="false" outlineLevel="0" collapsed="false">
      <c r="A16353" s="190" t="s">
        <v>16850</v>
      </c>
      <c r="B16353" s="191" t="n">
        <v>3568.33</v>
      </c>
    </row>
    <row r="16354" customFormat="false" ht="15" hidden="false" customHeight="false" outlineLevel="0" collapsed="false">
      <c r="A16354" s="190" t="s">
        <v>16851</v>
      </c>
      <c r="B16354" s="191" t="n">
        <v>3372.42</v>
      </c>
    </row>
    <row r="16355" customFormat="false" ht="15" hidden="false" customHeight="false" outlineLevel="0" collapsed="false">
      <c r="A16355" s="190" t="s">
        <v>16852</v>
      </c>
      <c r="B16355" s="191" t="n">
        <v>12368.92</v>
      </c>
    </row>
    <row r="16356" customFormat="false" ht="15" hidden="false" customHeight="false" outlineLevel="0" collapsed="false">
      <c r="A16356" s="190" t="s">
        <v>16853</v>
      </c>
      <c r="B16356" s="191" t="n">
        <v>11880.27</v>
      </c>
    </row>
    <row r="16357" customFormat="false" ht="15" hidden="false" customHeight="false" outlineLevel="0" collapsed="false">
      <c r="A16357" s="190" t="s">
        <v>16854</v>
      </c>
      <c r="B16357" s="191" t="n">
        <v>13899.76</v>
      </c>
    </row>
    <row r="16358" customFormat="false" ht="15" hidden="false" customHeight="false" outlineLevel="0" collapsed="false">
      <c r="A16358" s="190" t="s">
        <v>16855</v>
      </c>
      <c r="B16358" s="191" t="n">
        <v>13411.11</v>
      </c>
    </row>
    <row r="16359" customFormat="false" ht="15" hidden="false" customHeight="false" outlineLevel="0" collapsed="false">
      <c r="A16359" s="190" t="s">
        <v>16856</v>
      </c>
      <c r="B16359" s="191" t="n">
        <v>16673.81</v>
      </c>
    </row>
    <row r="16360" customFormat="false" ht="15" hidden="false" customHeight="false" outlineLevel="0" collapsed="false">
      <c r="A16360" s="190" t="s">
        <v>16857</v>
      </c>
      <c r="B16360" s="191" t="n">
        <v>16185.16</v>
      </c>
    </row>
    <row r="16361" customFormat="false" ht="15" hidden="false" customHeight="false" outlineLevel="0" collapsed="false">
      <c r="A16361" s="190" t="s">
        <v>16858</v>
      </c>
      <c r="B16361" s="191" t="n">
        <v>18165.57</v>
      </c>
    </row>
    <row r="16362" customFormat="false" ht="15" hidden="false" customHeight="false" outlineLevel="0" collapsed="false">
      <c r="A16362" s="190" t="s">
        <v>16859</v>
      </c>
      <c r="B16362" s="191" t="n">
        <v>17672.21</v>
      </c>
    </row>
    <row r="16363" customFormat="false" ht="15" hidden="false" customHeight="false" outlineLevel="0" collapsed="false">
      <c r="A16363" s="190" t="s">
        <v>16860</v>
      </c>
      <c r="B16363" s="191" t="n">
        <v>20070.53</v>
      </c>
    </row>
    <row r="16364" customFormat="false" ht="15" hidden="false" customHeight="false" outlineLevel="0" collapsed="false">
      <c r="A16364" s="190" t="s">
        <v>16861</v>
      </c>
      <c r="B16364" s="191" t="n">
        <v>19577.17</v>
      </c>
    </row>
    <row r="16365" customFormat="false" ht="15" hidden="false" customHeight="false" outlineLevel="0" collapsed="false">
      <c r="A16365" s="190" t="s">
        <v>16862</v>
      </c>
      <c r="B16365" s="191" t="n">
        <v>9784.55</v>
      </c>
    </row>
    <row r="16366" customFormat="false" ht="15" hidden="false" customHeight="false" outlineLevel="0" collapsed="false">
      <c r="A16366" s="190" t="s">
        <v>16863</v>
      </c>
      <c r="B16366" s="191" t="n">
        <v>9467.75</v>
      </c>
    </row>
    <row r="16367" customFormat="false" ht="15" hidden="false" customHeight="false" outlineLevel="0" collapsed="false">
      <c r="A16367" s="190" t="s">
        <v>16864</v>
      </c>
      <c r="B16367" s="191" t="n">
        <v>10555.34</v>
      </c>
    </row>
    <row r="16368" customFormat="false" ht="15" hidden="false" customHeight="false" outlineLevel="0" collapsed="false">
      <c r="A16368" s="190" t="s">
        <v>16865</v>
      </c>
      <c r="B16368" s="191" t="n">
        <v>10238.54</v>
      </c>
    </row>
    <row r="16369" customFormat="false" ht="15" hidden="false" customHeight="false" outlineLevel="0" collapsed="false">
      <c r="A16369" s="190" t="s">
        <v>16866</v>
      </c>
      <c r="B16369" s="191" t="n">
        <v>11807.4</v>
      </c>
    </row>
    <row r="16370" customFormat="false" ht="15" hidden="false" customHeight="false" outlineLevel="0" collapsed="false">
      <c r="A16370" s="190" t="s">
        <v>16867</v>
      </c>
      <c r="B16370" s="191" t="n">
        <v>11490.6</v>
      </c>
    </row>
    <row r="16371" customFormat="false" ht="15" hidden="false" customHeight="false" outlineLevel="0" collapsed="false">
      <c r="A16371" s="190" t="s">
        <v>16868</v>
      </c>
      <c r="B16371" s="191" t="n">
        <v>13260.66</v>
      </c>
    </row>
    <row r="16372" customFormat="false" ht="15" hidden="false" customHeight="false" outlineLevel="0" collapsed="false">
      <c r="A16372" s="190" t="s">
        <v>16869</v>
      </c>
      <c r="B16372" s="191" t="n">
        <v>12941.09</v>
      </c>
    </row>
    <row r="16373" customFormat="false" ht="15" hidden="false" customHeight="false" outlineLevel="0" collapsed="false">
      <c r="A16373" s="190" t="s">
        <v>16870</v>
      </c>
      <c r="B16373" s="191" t="n">
        <v>14601.46</v>
      </c>
    </row>
    <row r="16374" customFormat="false" ht="15" hidden="false" customHeight="false" outlineLevel="0" collapsed="false">
      <c r="A16374" s="190" t="s">
        <v>16871</v>
      </c>
      <c r="B16374" s="191" t="n">
        <v>14281.89</v>
      </c>
    </row>
    <row r="16375" customFormat="false" ht="15" hidden="false" customHeight="false" outlineLevel="0" collapsed="false">
      <c r="A16375" s="190" t="s">
        <v>16872</v>
      </c>
      <c r="B16375" s="191" t="n">
        <v>27474.55</v>
      </c>
    </row>
    <row r="16376" customFormat="false" ht="15" hidden="false" customHeight="false" outlineLevel="0" collapsed="false">
      <c r="A16376" s="190" t="s">
        <v>16873</v>
      </c>
      <c r="B16376" s="191" t="n">
        <v>26975.4</v>
      </c>
    </row>
    <row r="16377" customFormat="false" ht="15" hidden="false" customHeight="false" outlineLevel="0" collapsed="false">
      <c r="A16377" s="190" t="s">
        <v>16874</v>
      </c>
      <c r="B16377" s="191" t="n">
        <v>19487.68</v>
      </c>
    </row>
    <row r="16378" customFormat="false" ht="15" hidden="false" customHeight="false" outlineLevel="0" collapsed="false">
      <c r="A16378" s="190" t="s">
        <v>16875</v>
      </c>
      <c r="B16378" s="191" t="n">
        <v>19162.33</v>
      </c>
    </row>
    <row r="16379" customFormat="false" ht="15" hidden="false" customHeight="false" outlineLevel="0" collapsed="false">
      <c r="A16379" s="190" t="s">
        <v>16876</v>
      </c>
      <c r="B16379" s="191" t="n">
        <v>3861</v>
      </c>
    </row>
    <row r="16380" customFormat="false" ht="15" hidden="false" customHeight="false" outlineLevel="0" collapsed="false">
      <c r="A16380" s="190" t="s">
        <v>16877</v>
      </c>
      <c r="B16380" s="191" t="n">
        <v>3683</v>
      </c>
    </row>
    <row r="16381" customFormat="false" ht="15" hidden="false" customHeight="false" outlineLevel="0" collapsed="false">
      <c r="A16381" s="190" t="s">
        <v>16878</v>
      </c>
      <c r="B16381" s="191" t="n">
        <v>15.75</v>
      </c>
    </row>
    <row r="16382" customFormat="false" ht="15" hidden="false" customHeight="false" outlineLevel="0" collapsed="false">
      <c r="A16382" s="190" t="s">
        <v>16879</v>
      </c>
      <c r="B16382" s="191" t="n">
        <v>14.88</v>
      </c>
    </row>
    <row r="16383" customFormat="false" ht="15" hidden="false" customHeight="false" outlineLevel="0" collapsed="false">
      <c r="A16383" s="190" t="s">
        <v>16880</v>
      </c>
      <c r="B16383" s="191" t="n">
        <v>13838</v>
      </c>
    </row>
    <row r="16384" customFormat="false" ht="15" hidden="false" customHeight="false" outlineLevel="0" collapsed="false">
      <c r="A16384" s="190" t="s">
        <v>16881</v>
      </c>
      <c r="B16384" s="191" t="n">
        <v>13297</v>
      </c>
    </row>
    <row r="16385" customFormat="false" ht="15" hidden="false" customHeight="false" outlineLevel="0" collapsed="false">
      <c r="A16385" s="190" t="s">
        <v>16882</v>
      </c>
      <c r="B16385" s="191" t="n">
        <v>5054</v>
      </c>
    </row>
    <row r="16386" customFormat="false" ht="15" hidden="false" customHeight="false" outlineLevel="0" collapsed="false">
      <c r="A16386" s="190" t="s">
        <v>16883</v>
      </c>
      <c r="B16386" s="191" t="n">
        <v>4827</v>
      </c>
    </row>
    <row r="16387" customFormat="false" ht="15" hidden="false" customHeight="false" outlineLevel="0" collapsed="false">
      <c r="A16387" s="190" t="s">
        <v>16884</v>
      </c>
      <c r="B16387" s="191" t="n">
        <v>67.09</v>
      </c>
    </row>
    <row r="16388" customFormat="false" ht="15" hidden="false" customHeight="false" outlineLevel="0" collapsed="false">
      <c r="A16388" s="190" t="s">
        <v>16885</v>
      </c>
      <c r="B16388" s="191" t="n">
        <v>60.32</v>
      </c>
    </row>
    <row r="16389" customFormat="false" ht="15" hidden="false" customHeight="false" outlineLevel="0" collapsed="false">
      <c r="A16389" s="190" t="s">
        <v>16886</v>
      </c>
      <c r="B16389" s="191" t="n">
        <v>76.33</v>
      </c>
    </row>
    <row r="16390" customFormat="false" ht="15" hidden="false" customHeight="false" outlineLevel="0" collapsed="false">
      <c r="A16390" s="190" t="s">
        <v>16887</v>
      </c>
      <c r="B16390" s="191" t="n">
        <v>69.39</v>
      </c>
    </row>
    <row r="16391" customFormat="false" ht="15" hidden="false" customHeight="false" outlineLevel="0" collapsed="false">
      <c r="A16391" s="190" t="s">
        <v>16888</v>
      </c>
      <c r="B16391" s="191" t="n">
        <v>84.24</v>
      </c>
    </row>
    <row r="16392" customFormat="false" ht="15" hidden="false" customHeight="false" outlineLevel="0" collapsed="false">
      <c r="A16392" s="190" t="s">
        <v>16889</v>
      </c>
      <c r="B16392" s="191" t="n">
        <v>77.13</v>
      </c>
    </row>
    <row r="16393" customFormat="false" ht="15" hidden="false" customHeight="false" outlineLevel="0" collapsed="false">
      <c r="A16393" s="190" t="s">
        <v>16890</v>
      </c>
      <c r="B16393" s="191" t="n">
        <v>102.21</v>
      </c>
    </row>
    <row r="16394" customFormat="false" ht="15" hidden="false" customHeight="false" outlineLevel="0" collapsed="false">
      <c r="A16394" s="190" t="s">
        <v>16891</v>
      </c>
      <c r="B16394" s="191" t="n">
        <v>94.92</v>
      </c>
    </row>
    <row r="16395" customFormat="false" ht="15" hidden="false" customHeight="false" outlineLevel="0" collapsed="false">
      <c r="A16395" s="190" t="s">
        <v>16892</v>
      </c>
      <c r="B16395" s="191" t="n">
        <v>114.1</v>
      </c>
    </row>
    <row r="16396" customFormat="false" ht="15" hidden="false" customHeight="false" outlineLevel="0" collapsed="false">
      <c r="A16396" s="190" t="s">
        <v>16893</v>
      </c>
      <c r="B16396" s="191" t="n">
        <v>106.62</v>
      </c>
    </row>
    <row r="16397" customFormat="false" ht="15" hidden="false" customHeight="false" outlineLevel="0" collapsed="false">
      <c r="A16397" s="190" t="s">
        <v>16894</v>
      </c>
      <c r="B16397" s="191" t="n">
        <v>140.5</v>
      </c>
    </row>
    <row r="16398" customFormat="false" ht="15" hidden="false" customHeight="false" outlineLevel="0" collapsed="false">
      <c r="A16398" s="190" t="s">
        <v>16895</v>
      </c>
      <c r="B16398" s="191" t="n">
        <v>132.83</v>
      </c>
    </row>
    <row r="16399" customFormat="false" ht="15" hidden="false" customHeight="false" outlineLevel="0" collapsed="false">
      <c r="A16399" s="190" t="s">
        <v>16896</v>
      </c>
      <c r="B16399" s="191" t="n">
        <v>182.17</v>
      </c>
    </row>
    <row r="16400" customFormat="false" ht="15" hidden="false" customHeight="false" outlineLevel="0" collapsed="false">
      <c r="A16400" s="190" t="s">
        <v>16897</v>
      </c>
      <c r="B16400" s="191" t="n">
        <v>174.31</v>
      </c>
    </row>
    <row r="16401" customFormat="false" ht="15" hidden="false" customHeight="false" outlineLevel="0" collapsed="false">
      <c r="A16401" s="190" t="s">
        <v>16898</v>
      </c>
      <c r="B16401" s="191" t="n">
        <v>1086</v>
      </c>
    </row>
    <row r="16402" customFormat="false" ht="15" hidden="false" customHeight="false" outlineLevel="0" collapsed="false">
      <c r="A16402" s="190" t="s">
        <v>16899</v>
      </c>
      <c r="B16402" s="191" t="n">
        <v>992.67</v>
      </c>
    </row>
    <row r="16403" customFormat="false" ht="15" hidden="false" customHeight="false" outlineLevel="0" collapsed="false">
      <c r="A16403" s="190" t="s">
        <v>16900</v>
      </c>
      <c r="B16403" s="191" t="n">
        <v>1353.62</v>
      </c>
    </row>
    <row r="16404" customFormat="false" ht="15" hidden="false" customHeight="false" outlineLevel="0" collapsed="false">
      <c r="A16404" s="190" t="s">
        <v>16901</v>
      </c>
      <c r="B16404" s="191" t="n">
        <v>1229.19</v>
      </c>
    </row>
    <row r="16405" customFormat="false" ht="15" hidden="false" customHeight="false" outlineLevel="0" collapsed="false">
      <c r="A16405" s="190" t="s">
        <v>16902</v>
      </c>
      <c r="B16405" s="191" t="n">
        <v>1353.62</v>
      </c>
    </row>
    <row r="16406" customFormat="false" ht="15" hidden="false" customHeight="false" outlineLevel="0" collapsed="false">
      <c r="A16406" s="190" t="s">
        <v>16903</v>
      </c>
      <c r="B16406" s="191" t="n">
        <v>1229.19</v>
      </c>
    </row>
    <row r="16407" customFormat="false" ht="15" hidden="false" customHeight="false" outlineLevel="0" collapsed="false">
      <c r="A16407" s="190" t="s">
        <v>16904</v>
      </c>
      <c r="B16407" s="191" t="n">
        <v>1415.46</v>
      </c>
    </row>
    <row r="16408" customFormat="false" ht="15" hidden="false" customHeight="false" outlineLevel="0" collapsed="false">
      <c r="A16408" s="190" t="s">
        <v>16905</v>
      </c>
      <c r="B16408" s="191" t="n">
        <v>1291.03</v>
      </c>
    </row>
    <row r="16409" customFormat="false" ht="15" hidden="false" customHeight="false" outlineLevel="0" collapsed="false">
      <c r="A16409" s="190" t="s">
        <v>16906</v>
      </c>
      <c r="B16409" s="191" t="n">
        <v>1764.79</v>
      </c>
    </row>
    <row r="16410" customFormat="false" ht="15" hidden="false" customHeight="false" outlineLevel="0" collapsed="false">
      <c r="A16410" s="190" t="s">
        <v>16907</v>
      </c>
      <c r="B16410" s="191" t="n">
        <v>1609.26</v>
      </c>
    </row>
    <row r="16411" customFormat="false" ht="15" hidden="false" customHeight="false" outlineLevel="0" collapsed="false">
      <c r="A16411" s="190" t="s">
        <v>16908</v>
      </c>
      <c r="B16411" s="191" t="n">
        <v>1706.09</v>
      </c>
    </row>
    <row r="16412" customFormat="false" ht="15" hidden="false" customHeight="false" outlineLevel="0" collapsed="false">
      <c r="A16412" s="190" t="s">
        <v>16909</v>
      </c>
      <c r="B16412" s="191" t="n">
        <v>1550.56</v>
      </c>
    </row>
    <row r="16413" customFormat="false" ht="15" hidden="false" customHeight="false" outlineLevel="0" collapsed="false">
      <c r="A16413" s="190" t="s">
        <v>16910</v>
      </c>
      <c r="B16413" s="191" t="n">
        <v>1805.14</v>
      </c>
    </row>
    <row r="16414" customFormat="false" ht="15" hidden="false" customHeight="false" outlineLevel="0" collapsed="false">
      <c r="A16414" s="190" t="s">
        <v>16911</v>
      </c>
      <c r="B16414" s="191" t="n">
        <v>1649.61</v>
      </c>
    </row>
    <row r="16415" customFormat="false" ht="15" hidden="false" customHeight="false" outlineLevel="0" collapsed="false">
      <c r="A16415" s="190" t="s">
        <v>16912</v>
      </c>
      <c r="B16415" s="191" t="n">
        <v>1762.69</v>
      </c>
    </row>
    <row r="16416" customFormat="false" ht="15" hidden="false" customHeight="false" outlineLevel="0" collapsed="false">
      <c r="A16416" s="190" t="s">
        <v>16913</v>
      </c>
      <c r="B16416" s="191" t="n">
        <v>1607.16</v>
      </c>
    </row>
    <row r="16417" customFormat="false" ht="15" hidden="false" customHeight="false" outlineLevel="0" collapsed="false">
      <c r="A16417" s="190" t="s">
        <v>16914</v>
      </c>
      <c r="B16417" s="191" t="n">
        <v>2062.87</v>
      </c>
    </row>
    <row r="16418" customFormat="false" ht="15" hidden="false" customHeight="false" outlineLevel="0" collapsed="false">
      <c r="A16418" s="190" t="s">
        <v>16915</v>
      </c>
      <c r="B16418" s="191" t="n">
        <v>1876.23</v>
      </c>
    </row>
    <row r="16419" customFormat="false" ht="15" hidden="false" customHeight="false" outlineLevel="0" collapsed="false">
      <c r="A16419" s="190" t="s">
        <v>16916</v>
      </c>
      <c r="B16419" s="191" t="n">
        <v>2129.71</v>
      </c>
    </row>
    <row r="16420" customFormat="false" ht="15" hidden="false" customHeight="false" outlineLevel="0" collapsed="false">
      <c r="A16420" s="190" t="s">
        <v>16917</v>
      </c>
      <c r="B16420" s="191" t="n">
        <v>1943.03</v>
      </c>
    </row>
    <row r="16421" customFormat="false" ht="15" hidden="false" customHeight="false" outlineLevel="0" collapsed="false">
      <c r="A16421" s="190" t="s">
        <v>16918</v>
      </c>
      <c r="B16421" s="191" t="n">
        <v>4040</v>
      </c>
    </row>
    <row r="16422" customFormat="false" ht="15" hidden="false" customHeight="false" outlineLevel="0" collapsed="false">
      <c r="A16422" s="190" t="s">
        <v>16919</v>
      </c>
      <c r="B16422" s="191" t="n">
        <v>3697</v>
      </c>
    </row>
    <row r="16423" customFormat="false" ht="15" hidden="false" customHeight="false" outlineLevel="0" collapsed="false">
      <c r="A16423" s="190" t="s">
        <v>16920</v>
      </c>
      <c r="B16423" s="191" t="n">
        <v>250.07</v>
      </c>
    </row>
    <row r="16424" customFormat="false" ht="15" hidden="false" customHeight="false" outlineLevel="0" collapsed="false">
      <c r="A16424" s="190" t="s">
        <v>16921</v>
      </c>
      <c r="B16424" s="191" t="n">
        <v>220.33</v>
      </c>
    </row>
    <row r="16425" customFormat="false" ht="15" hidden="false" customHeight="false" outlineLevel="0" collapsed="false">
      <c r="A16425" s="190" t="s">
        <v>16922</v>
      </c>
      <c r="B16425" s="191" t="n">
        <v>189.09</v>
      </c>
    </row>
    <row r="16426" customFormat="false" ht="15" hidden="false" customHeight="false" outlineLevel="0" collapsed="false">
      <c r="A16426" s="190" t="s">
        <v>16923</v>
      </c>
      <c r="B16426" s="191" t="n">
        <v>167.46</v>
      </c>
    </row>
    <row r="16427" customFormat="false" ht="15" hidden="false" customHeight="false" outlineLevel="0" collapsed="false">
      <c r="A16427" s="190" t="s">
        <v>421</v>
      </c>
      <c r="B16427" s="191" t="n">
        <v>248.55</v>
      </c>
    </row>
    <row r="16428" customFormat="false" ht="15" hidden="false" customHeight="false" outlineLevel="0" collapsed="false">
      <c r="A16428" s="190" t="s">
        <v>16924</v>
      </c>
      <c r="B16428" s="191" t="n">
        <v>224.69</v>
      </c>
    </row>
    <row r="16429" customFormat="false" ht="15" hidden="false" customHeight="false" outlineLevel="0" collapsed="false">
      <c r="A16429" s="190" t="s">
        <v>16925</v>
      </c>
      <c r="B16429" s="191" t="n">
        <v>189.99</v>
      </c>
    </row>
    <row r="16430" customFormat="false" ht="15" hidden="false" customHeight="false" outlineLevel="0" collapsed="false">
      <c r="A16430" s="190" t="s">
        <v>16926</v>
      </c>
      <c r="B16430" s="191" t="n">
        <v>167.58</v>
      </c>
    </row>
    <row r="16431" customFormat="false" ht="15" hidden="false" customHeight="false" outlineLevel="0" collapsed="false">
      <c r="A16431" s="190" t="s">
        <v>16927</v>
      </c>
      <c r="B16431" s="191" t="n">
        <v>163.3</v>
      </c>
    </row>
    <row r="16432" customFormat="false" ht="15" hidden="false" customHeight="false" outlineLevel="0" collapsed="false">
      <c r="A16432" s="190" t="s">
        <v>16928</v>
      </c>
      <c r="B16432" s="191" t="n">
        <v>144.84</v>
      </c>
    </row>
    <row r="16433" customFormat="false" ht="15" hidden="false" customHeight="false" outlineLevel="0" collapsed="false">
      <c r="A16433" s="190" t="s">
        <v>16929</v>
      </c>
      <c r="B16433" s="191" t="n">
        <v>206.64</v>
      </c>
    </row>
    <row r="16434" customFormat="false" ht="15" hidden="false" customHeight="false" outlineLevel="0" collapsed="false">
      <c r="A16434" s="190" t="s">
        <v>16930</v>
      </c>
      <c r="B16434" s="191" t="n">
        <v>188.18</v>
      </c>
    </row>
    <row r="16435" customFormat="false" ht="15" hidden="false" customHeight="false" outlineLevel="0" collapsed="false">
      <c r="A16435" s="190" t="s">
        <v>16931</v>
      </c>
      <c r="B16435" s="191" t="n">
        <v>465.16</v>
      </c>
    </row>
    <row r="16436" customFormat="false" ht="15" hidden="false" customHeight="false" outlineLevel="0" collapsed="false">
      <c r="A16436" s="190" t="s">
        <v>16932</v>
      </c>
      <c r="B16436" s="191" t="n">
        <v>411.63</v>
      </c>
    </row>
    <row r="16437" customFormat="false" ht="15" hidden="false" customHeight="false" outlineLevel="0" collapsed="false">
      <c r="A16437" s="190" t="s">
        <v>16933</v>
      </c>
      <c r="B16437" s="191" t="n">
        <v>310.48</v>
      </c>
    </row>
    <row r="16438" customFormat="false" ht="15" hidden="false" customHeight="false" outlineLevel="0" collapsed="false">
      <c r="A16438" s="190" t="s">
        <v>16934</v>
      </c>
      <c r="B16438" s="191" t="n">
        <v>277.23</v>
      </c>
    </row>
    <row r="16439" customFormat="false" ht="15" hidden="false" customHeight="false" outlineLevel="0" collapsed="false">
      <c r="A16439" s="190" t="s">
        <v>16935</v>
      </c>
      <c r="B16439" s="191" t="n">
        <v>369.02</v>
      </c>
    </row>
    <row r="16440" customFormat="false" ht="15" hidden="false" customHeight="false" outlineLevel="0" collapsed="false">
      <c r="A16440" s="190" t="s">
        <v>16936</v>
      </c>
      <c r="B16440" s="191" t="n">
        <v>333.98</v>
      </c>
    </row>
    <row r="16441" customFormat="false" ht="15" hidden="false" customHeight="false" outlineLevel="0" collapsed="false">
      <c r="A16441" s="190" t="s">
        <v>16937</v>
      </c>
      <c r="B16441" s="191" t="n">
        <v>350.52</v>
      </c>
    </row>
    <row r="16442" customFormat="false" ht="15" hidden="false" customHeight="false" outlineLevel="0" collapsed="false">
      <c r="A16442" s="190" t="s">
        <v>16938</v>
      </c>
      <c r="B16442" s="191" t="n">
        <v>310.62</v>
      </c>
    </row>
    <row r="16443" customFormat="false" ht="15" hidden="false" customHeight="false" outlineLevel="0" collapsed="false">
      <c r="A16443" s="190" t="s">
        <v>16939</v>
      </c>
      <c r="B16443" s="191" t="n">
        <v>281.57</v>
      </c>
    </row>
    <row r="16444" customFormat="false" ht="15" hidden="false" customHeight="false" outlineLevel="0" collapsed="false">
      <c r="A16444" s="190" t="s">
        <v>16940</v>
      </c>
      <c r="B16444" s="191" t="n">
        <v>251.56</v>
      </c>
    </row>
    <row r="16445" customFormat="false" ht="15" hidden="false" customHeight="false" outlineLevel="0" collapsed="false">
      <c r="A16445" s="190" t="s">
        <v>16941</v>
      </c>
      <c r="B16445" s="191" t="n">
        <v>346.31</v>
      </c>
    </row>
    <row r="16446" customFormat="false" ht="15" hidden="false" customHeight="false" outlineLevel="0" collapsed="false">
      <c r="A16446" s="190" t="s">
        <v>16942</v>
      </c>
      <c r="B16446" s="191" t="n">
        <v>314.44</v>
      </c>
    </row>
    <row r="16447" customFormat="false" ht="15" hidden="false" customHeight="false" outlineLevel="0" collapsed="false">
      <c r="A16447" s="190" t="s">
        <v>16943</v>
      </c>
      <c r="B16447" s="191" t="n">
        <v>589.38</v>
      </c>
    </row>
    <row r="16448" customFormat="false" ht="15" hidden="false" customHeight="false" outlineLevel="0" collapsed="false">
      <c r="A16448" s="190" t="s">
        <v>16944</v>
      </c>
      <c r="B16448" s="191" t="n">
        <v>522</v>
      </c>
    </row>
    <row r="16449" customFormat="false" ht="15" hidden="false" customHeight="false" outlineLevel="0" collapsed="false">
      <c r="A16449" s="190" t="s">
        <v>16945</v>
      </c>
      <c r="B16449" s="191" t="n">
        <v>403.47</v>
      </c>
    </row>
    <row r="16450" customFormat="false" ht="15" hidden="false" customHeight="false" outlineLevel="0" collapsed="false">
      <c r="A16450" s="190" t="s">
        <v>16946</v>
      </c>
      <c r="B16450" s="191" t="n">
        <v>360.43</v>
      </c>
    </row>
    <row r="16451" customFormat="false" ht="15" hidden="false" customHeight="false" outlineLevel="0" collapsed="false">
      <c r="A16451" s="190" t="s">
        <v>16947</v>
      </c>
      <c r="B16451" s="191" t="n">
        <v>494.31</v>
      </c>
    </row>
    <row r="16452" customFormat="false" ht="15" hidden="false" customHeight="false" outlineLevel="0" collapsed="false">
      <c r="A16452" s="190" t="s">
        <v>16948</v>
      </c>
      <c r="B16452" s="191" t="n">
        <v>449.03</v>
      </c>
    </row>
    <row r="16453" customFormat="false" ht="15" hidden="false" customHeight="false" outlineLevel="0" collapsed="false">
      <c r="A16453" s="190" t="s">
        <v>16949</v>
      </c>
      <c r="B16453" s="191" t="n">
        <v>448.99</v>
      </c>
    </row>
    <row r="16454" customFormat="false" ht="15" hidden="false" customHeight="false" outlineLevel="0" collapsed="false">
      <c r="A16454" s="190" t="s">
        <v>16950</v>
      </c>
      <c r="B16454" s="191" t="n">
        <v>398.36</v>
      </c>
    </row>
    <row r="16455" customFormat="false" ht="15" hidden="false" customHeight="false" outlineLevel="0" collapsed="false">
      <c r="A16455" s="190" t="s">
        <v>16951</v>
      </c>
      <c r="B16455" s="191" t="n">
        <v>365.96</v>
      </c>
    </row>
    <row r="16456" customFormat="false" ht="15" hidden="false" customHeight="false" outlineLevel="0" collapsed="false">
      <c r="A16456" s="190" t="s">
        <v>16952</v>
      </c>
      <c r="B16456" s="191" t="n">
        <v>327.19</v>
      </c>
    </row>
    <row r="16457" customFormat="false" ht="15" hidden="false" customHeight="false" outlineLevel="0" collapsed="false">
      <c r="A16457" s="190" t="s">
        <v>16953</v>
      </c>
      <c r="B16457" s="191" t="n">
        <v>462.47</v>
      </c>
    </row>
    <row r="16458" customFormat="false" ht="15" hidden="false" customHeight="false" outlineLevel="0" collapsed="false">
      <c r="A16458" s="190" t="s">
        <v>16954</v>
      </c>
      <c r="B16458" s="191" t="n">
        <v>421.66</v>
      </c>
    </row>
    <row r="16459" customFormat="false" ht="15" hidden="false" customHeight="false" outlineLevel="0" collapsed="false">
      <c r="A16459" s="190" t="s">
        <v>16955</v>
      </c>
      <c r="B16459" s="191" t="n">
        <v>639.49</v>
      </c>
    </row>
    <row r="16460" customFormat="false" ht="15" hidden="false" customHeight="false" outlineLevel="0" collapsed="false">
      <c r="A16460" s="190" t="s">
        <v>16956</v>
      </c>
      <c r="B16460" s="191" t="n">
        <v>567.12</v>
      </c>
    </row>
    <row r="16461" customFormat="false" ht="15" hidden="false" customHeight="false" outlineLevel="0" collapsed="false">
      <c r="A16461" s="190" t="s">
        <v>16957</v>
      </c>
      <c r="B16461" s="191" t="n">
        <v>421.81</v>
      </c>
    </row>
    <row r="16462" customFormat="false" ht="15" hidden="false" customHeight="false" outlineLevel="0" collapsed="false">
      <c r="A16462" s="190" t="s">
        <v>16958</v>
      </c>
      <c r="B16462" s="191" t="n">
        <v>377.83</v>
      </c>
    </row>
    <row r="16463" customFormat="false" ht="15" hidden="false" customHeight="false" outlineLevel="0" collapsed="false">
      <c r="A16463" s="190" t="s">
        <v>418</v>
      </c>
      <c r="B16463" s="191" t="n">
        <v>541.6</v>
      </c>
    </row>
    <row r="16464" customFormat="false" ht="15" hidden="false" customHeight="false" outlineLevel="0" collapsed="false">
      <c r="A16464" s="190" t="s">
        <v>16959</v>
      </c>
      <c r="B16464" s="191" t="n">
        <v>495.39</v>
      </c>
    </row>
    <row r="16465" customFormat="false" ht="15" hidden="false" customHeight="false" outlineLevel="0" collapsed="false">
      <c r="A16465" s="190" t="s">
        <v>16960</v>
      </c>
      <c r="B16465" s="191" t="n">
        <v>493.66</v>
      </c>
    </row>
    <row r="16466" customFormat="false" ht="15" hidden="false" customHeight="false" outlineLevel="0" collapsed="false">
      <c r="A16466" s="190" t="s">
        <v>16961</v>
      </c>
      <c r="B16466" s="191" t="n">
        <v>438.43</v>
      </c>
    </row>
    <row r="16467" customFormat="false" ht="15" hidden="false" customHeight="false" outlineLevel="0" collapsed="false">
      <c r="A16467" s="190" t="s">
        <v>16962</v>
      </c>
      <c r="B16467" s="191" t="n">
        <v>395.99</v>
      </c>
    </row>
    <row r="16468" customFormat="false" ht="15" hidden="false" customHeight="false" outlineLevel="0" collapsed="false">
      <c r="A16468" s="190" t="s">
        <v>16963</v>
      </c>
      <c r="B16468" s="191" t="n">
        <v>354.62</v>
      </c>
    </row>
    <row r="16469" customFormat="false" ht="15" hidden="false" customHeight="false" outlineLevel="0" collapsed="false">
      <c r="A16469" s="190" t="s">
        <v>16964</v>
      </c>
      <c r="B16469" s="191" t="n">
        <v>518.96</v>
      </c>
    </row>
    <row r="16470" customFormat="false" ht="15" hidden="false" customHeight="false" outlineLevel="0" collapsed="false">
      <c r="A16470" s="190" t="s">
        <v>16965</v>
      </c>
      <c r="B16470" s="191" t="n">
        <v>475.36</v>
      </c>
    </row>
    <row r="16471" customFormat="false" ht="15" hidden="false" customHeight="false" outlineLevel="0" collapsed="false">
      <c r="A16471" s="190" t="s">
        <v>16966</v>
      </c>
      <c r="B16471" s="191" t="n">
        <v>724.88</v>
      </c>
    </row>
    <row r="16472" customFormat="false" ht="15" hidden="false" customHeight="false" outlineLevel="0" collapsed="false">
      <c r="A16472" s="190" t="s">
        <v>16967</v>
      </c>
      <c r="B16472" s="191" t="n">
        <v>643.04</v>
      </c>
    </row>
    <row r="16473" customFormat="false" ht="15" hidden="false" customHeight="false" outlineLevel="0" collapsed="false">
      <c r="A16473" s="190" t="s">
        <v>16968</v>
      </c>
      <c r="B16473" s="191" t="n">
        <v>476.4</v>
      </c>
    </row>
    <row r="16474" customFormat="false" ht="15" hidden="false" customHeight="false" outlineLevel="0" collapsed="false">
      <c r="A16474" s="190" t="s">
        <v>16969</v>
      </c>
      <c r="B16474" s="191" t="n">
        <v>427.01</v>
      </c>
    </row>
    <row r="16475" customFormat="false" ht="15" hidden="false" customHeight="false" outlineLevel="0" collapsed="false">
      <c r="A16475" s="190" t="s">
        <v>16970</v>
      </c>
      <c r="B16475" s="191" t="n">
        <v>616.77</v>
      </c>
    </row>
    <row r="16476" customFormat="false" ht="15" hidden="false" customHeight="false" outlineLevel="0" collapsed="false">
      <c r="A16476" s="190" t="s">
        <v>16971</v>
      </c>
      <c r="B16476" s="191" t="n">
        <v>565.15</v>
      </c>
    </row>
    <row r="16477" customFormat="false" ht="15" hidden="false" customHeight="false" outlineLevel="0" collapsed="false">
      <c r="A16477" s="190" t="s">
        <v>16972</v>
      </c>
      <c r="B16477" s="191" t="n">
        <v>553.79</v>
      </c>
    </row>
    <row r="16478" customFormat="false" ht="15" hidden="false" customHeight="false" outlineLevel="0" collapsed="false">
      <c r="A16478" s="190" t="s">
        <v>16973</v>
      </c>
      <c r="B16478" s="191" t="n">
        <v>492.16</v>
      </c>
    </row>
    <row r="16479" customFormat="false" ht="15" hidden="false" customHeight="false" outlineLevel="0" collapsed="false">
      <c r="A16479" s="190" t="s">
        <v>16974</v>
      </c>
      <c r="B16479" s="191" t="n">
        <v>442.47</v>
      </c>
    </row>
    <row r="16480" customFormat="false" ht="15" hidden="false" customHeight="false" outlineLevel="0" collapsed="false">
      <c r="A16480" s="190" t="s">
        <v>16975</v>
      </c>
      <c r="B16480" s="191" t="n">
        <v>396.67</v>
      </c>
    </row>
    <row r="16481" customFormat="false" ht="15" hidden="false" customHeight="false" outlineLevel="0" collapsed="false">
      <c r="A16481" s="190" t="s">
        <v>16976</v>
      </c>
      <c r="B16481" s="191" t="n">
        <v>586.68</v>
      </c>
    </row>
    <row r="16482" customFormat="false" ht="15" hidden="false" customHeight="false" outlineLevel="0" collapsed="false">
      <c r="A16482" s="190" t="s">
        <v>16977</v>
      </c>
      <c r="B16482" s="191" t="n">
        <v>538.65</v>
      </c>
    </row>
    <row r="16483" customFormat="false" ht="15" hidden="false" customHeight="false" outlineLevel="0" collapsed="false">
      <c r="A16483" s="190" t="s">
        <v>16978</v>
      </c>
      <c r="B16483" s="191" t="n">
        <v>833.4</v>
      </c>
    </row>
    <row r="16484" customFormat="false" ht="15" hidden="false" customHeight="false" outlineLevel="0" collapsed="false">
      <c r="A16484" s="190" t="s">
        <v>16979</v>
      </c>
      <c r="B16484" s="191" t="n">
        <v>738.95</v>
      </c>
    </row>
    <row r="16485" customFormat="false" ht="15" hidden="false" customHeight="false" outlineLevel="0" collapsed="false">
      <c r="A16485" s="190" t="s">
        <v>16980</v>
      </c>
      <c r="B16485" s="191" t="n">
        <v>553.69</v>
      </c>
    </row>
    <row r="16486" customFormat="false" ht="15" hidden="false" customHeight="false" outlineLevel="0" collapsed="false">
      <c r="A16486" s="190" t="s">
        <v>16981</v>
      </c>
      <c r="B16486" s="191" t="n">
        <v>495.75</v>
      </c>
    </row>
    <row r="16487" customFormat="false" ht="15" hidden="false" customHeight="false" outlineLevel="0" collapsed="false">
      <c r="A16487" s="190" t="s">
        <v>16982</v>
      </c>
      <c r="B16487" s="191" t="n">
        <v>714.64</v>
      </c>
    </row>
    <row r="16488" customFormat="false" ht="15" hidden="false" customHeight="false" outlineLevel="0" collapsed="false">
      <c r="A16488" s="190" t="s">
        <v>16983</v>
      </c>
      <c r="B16488" s="191" t="n">
        <v>654.47</v>
      </c>
    </row>
    <row r="16489" customFormat="false" ht="15" hidden="false" customHeight="false" outlineLevel="0" collapsed="false">
      <c r="A16489" s="190" t="s">
        <v>16984</v>
      </c>
      <c r="B16489" s="191" t="n">
        <v>640.65</v>
      </c>
    </row>
    <row r="16490" customFormat="false" ht="15" hidden="false" customHeight="false" outlineLevel="0" collapsed="false">
      <c r="A16490" s="190" t="s">
        <v>16985</v>
      </c>
      <c r="B16490" s="191" t="n">
        <v>568.99</v>
      </c>
    </row>
    <row r="16491" customFormat="false" ht="15" hidden="false" customHeight="false" outlineLevel="0" collapsed="false">
      <c r="A16491" s="190" t="s">
        <v>16986</v>
      </c>
      <c r="B16491" s="191" t="n">
        <v>515.24</v>
      </c>
    </row>
    <row r="16492" customFormat="false" ht="15" hidden="false" customHeight="false" outlineLevel="0" collapsed="false">
      <c r="A16492" s="190" t="s">
        <v>16987</v>
      </c>
      <c r="B16492" s="191" t="n">
        <v>461.4</v>
      </c>
    </row>
    <row r="16493" customFormat="false" ht="15" hidden="false" customHeight="false" outlineLevel="0" collapsed="false">
      <c r="A16493" s="190" t="s">
        <v>16988</v>
      </c>
      <c r="B16493" s="191" t="n">
        <v>680.32</v>
      </c>
    </row>
    <row r="16494" customFormat="false" ht="15" hidden="false" customHeight="false" outlineLevel="0" collapsed="false">
      <c r="A16494" s="190" t="s">
        <v>16989</v>
      </c>
      <c r="B16494" s="191" t="n">
        <v>624.24</v>
      </c>
    </row>
    <row r="16495" customFormat="false" ht="15" hidden="false" customHeight="false" outlineLevel="0" collapsed="false">
      <c r="A16495" s="190" t="s">
        <v>16990</v>
      </c>
      <c r="B16495" s="191" t="n">
        <v>944.81</v>
      </c>
    </row>
    <row r="16496" customFormat="false" ht="15" hidden="false" customHeight="false" outlineLevel="0" collapsed="false">
      <c r="A16496" s="190" t="s">
        <v>16991</v>
      </c>
      <c r="B16496" s="191" t="n">
        <v>839.04</v>
      </c>
    </row>
    <row r="16497" customFormat="false" ht="15" hidden="false" customHeight="false" outlineLevel="0" collapsed="false">
      <c r="A16497" s="190" t="s">
        <v>16992</v>
      </c>
      <c r="B16497" s="191" t="n">
        <v>642.86</v>
      </c>
    </row>
    <row r="16498" customFormat="false" ht="15" hidden="false" customHeight="false" outlineLevel="0" collapsed="false">
      <c r="A16498" s="190" t="s">
        <v>16993</v>
      </c>
      <c r="B16498" s="191" t="n">
        <v>576.53</v>
      </c>
    </row>
    <row r="16499" customFormat="false" ht="15" hidden="false" customHeight="false" outlineLevel="0" collapsed="false">
      <c r="A16499" s="190" t="s">
        <v>16994</v>
      </c>
      <c r="B16499" s="191" t="n">
        <v>858.26</v>
      </c>
    </row>
    <row r="16500" customFormat="false" ht="15" hidden="false" customHeight="false" outlineLevel="0" collapsed="false">
      <c r="A16500" s="190" t="s">
        <v>16995</v>
      </c>
      <c r="B16500" s="191" t="n">
        <v>789.69</v>
      </c>
    </row>
    <row r="16501" customFormat="false" ht="15" hidden="false" customHeight="false" outlineLevel="0" collapsed="false">
      <c r="A16501" s="190" t="s">
        <v>16996</v>
      </c>
      <c r="B16501" s="191" t="n">
        <v>390.26</v>
      </c>
    </row>
    <row r="16502" customFormat="false" ht="15" hidden="false" customHeight="false" outlineLevel="0" collapsed="false">
      <c r="A16502" s="190" t="s">
        <v>16997</v>
      </c>
      <c r="B16502" s="191" t="n">
        <v>343.05</v>
      </c>
    </row>
    <row r="16503" customFormat="false" ht="15" hidden="false" customHeight="false" outlineLevel="0" collapsed="false">
      <c r="A16503" s="190" t="s">
        <v>16998</v>
      </c>
      <c r="B16503" s="191" t="n">
        <v>296.56</v>
      </c>
    </row>
    <row r="16504" customFormat="false" ht="15" hidden="false" customHeight="false" outlineLevel="0" collapsed="false">
      <c r="A16504" s="190" t="s">
        <v>16999</v>
      </c>
      <c r="B16504" s="191" t="n">
        <v>261.52</v>
      </c>
    </row>
    <row r="16505" customFormat="false" ht="15" hidden="false" customHeight="false" outlineLevel="0" collapsed="false">
      <c r="A16505" s="190" t="s">
        <v>17000</v>
      </c>
      <c r="B16505" s="191" t="n">
        <v>401.71</v>
      </c>
    </row>
    <row r="16506" customFormat="false" ht="15" hidden="false" customHeight="false" outlineLevel="0" collapsed="false">
      <c r="A16506" s="190" t="s">
        <v>17001</v>
      </c>
      <c r="B16506" s="191" t="n">
        <v>364.44</v>
      </c>
    </row>
    <row r="16507" customFormat="false" ht="15" hidden="false" customHeight="false" outlineLevel="0" collapsed="false">
      <c r="A16507" s="190" t="s">
        <v>17002</v>
      </c>
      <c r="B16507" s="191" t="n">
        <v>336.31</v>
      </c>
    </row>
    <row r="16508" customFormat="false" ht="15" hidden="false" customHeight="false" outlineLevel="0" collapsed="false">
      <c r="A16508" s="190" t="s">
        <v>17003</v>
      </c>
      <c r="B16508" s="191" t="n">
        <v>295.33</v>
      </c>
    </row>
    <row r="16509" customFormat="false" ht="15" hidden="false" customHeight="false" outlineLevel="0" collapsed="false">
      <c r="A16509" s="190" t="s">
        <v>17004</v>
      </c>
      <c r="B16509" s="191" t="n">
        <v>294.05</v>
      </c>
    </row>
    <row r="16510" customFormat="false" ht="15" hidden="false" customHeight="false" outlineLevel="0" collapsed="false">
      <c r="A16510" s="190" t="s">
        <v>17005</v>
      </c>
      <c r="B16510" s="191" t="n">
        <v>259.01</v>
      </c>
    </row>
    <row r="16511" customFormat="false" ht="15" hidden="false" customHeight="false" outlineLevel="0" collapsed="false">
      <c r="A16511" s="190" t="s">
        <v>17006</v>
      </c>
      <c r="B16511" s="191" t="n">
        <v>400.52</v>
      </c>
    </row>
    <row r="16512" customFormat="false" ht="15" hidden="false" customHeight="false" outlineLevel="0" collapsed="false">
      <c r="A16512" s="190" t="s">
        <v>17007</v>
      </c>
      <c r="B16512" s="191" t="n">
        <v>363.25</v>
      </c>
    </row>
    <row r="16513" customFormat="false" ht="15" hidden="false" customHeight="false" outlineLevel="0" collapsed="false">
      <c r="A16513" s="190" t="s">
        <v>17008</v>
      </c>
      <c r="B16513" s="191" t="n">
        <v>505.66</v>
      </c>
    </row>
    <row r="16514" customFormat="false" ht="15" hidden="false" customHeight="false" outlineLevel="0" collapsed="false">
      <c r="A16514" s="190" t="s">
        <v>17009</v>
      </c>
      <c r="B16514" s="191" t="n">
        <v>445.86</v>
      </c>
    </row>
    <row r="16515" customFormat="false" ht="15" hidden="false" customHeight="false" outlineLevel="0" collapsed="false">
      <c r="A16515" s="190" t="s">
        <v>17010</v>
      </c>
      <c r="B16515" s="191" t="n">
        <v>349.5</v>
      </c>
    </row>
    <row r="16516" customFormat="false" ht="15" hidden="false" customHeight="false" outlineLevel="0" collapsed="false">
      <c r="A16516" s="190" t="s">
        <v>17011</v>
      </c>
      <c r="B16516" s="191" t="n">
        <v>309.99</v>
      </c>
    </row>
    <row r="16517" customFormat="false" ht="15" hidden="false" customHeight="false" outlineLevel="0" collapsed="false">
      <c r="A16517" s="190" t="s">
        <v>17012</v>
      </c>
      <c r="B16517" s="191" t="n">
        <v>477.92</v>
      </c>
    </row>
    <row r="16518" customFormat="false" ht="15" hidden="false" customHeight="false" outlineLevel="0" collapsed="false">
      <c r="A16518" s="190" t="s">
        <v>17013</v>
      </c>
      <c r="B16518" s="191" t="n">
        <v>436.17</v>
      </c>
    </row>
    <row r="16519" customFormat="false" ht="15" hidden="false" customHeight="false" outlineLevel="0" collapsed="false">
      <c r="A16519" s="190" t="s">
        <v>17014</v>
      </c>
      <c r="B16519" s="191" t="n">
        <v>415.83</v>
      </c>
    </row>
    <row r="16520" customFormat="false" ht="15" hidden="false" customHeight="false" outlineLevel="0" collapsed="false">
      <c r="A16520" s="190" t="s">
        <v>17015</v>
      </c>
      <c r="B16520" s="191" t="n">
        <v>366.42</v>
      </c>
    </row>
    <row r="16521" customFormat="false" ht="15" hidden="false" customHeight="false" outlineLevel="0" collapsed="false">
      <c r="A16521" s="190" t="s">
        <v>17016</v>
      </c>
      <c r="B16521" s="191" t="n">
        <v>345.4</v>
      </c>
    </row>
    <row r="16522" customFormat="false" ht="15" hidden="false" customHeight="false" outlineLevel="0" collapsed="false">
      <c r="A16522" s="190" t="s">
        <v>17017</v>
      </c>
      <c r="B16522" s="191" t="n">
        <v>305.89</v>
      </c>
    </row>
    <row r="16523" customFormat="false" ht="15" hidden="false" customHeight="false" outlineLevel="0" collapsed="false">
      <c r="A16523" s="190" t="s">
        <v>17018</v>
      </c>
      <c r="B16523" s="191" t="n">
        <v>478.05</v>
      </c>
    </row>
    <row r="16524" customFormat="false" ht="15" hidden="false" customHeight="false" outlineLevel="0" collapsed="false">
      <c r="A16524" s="190" t="s">
        <v>17019</v>
      </c>
      <c r="B16524" s="191" t="n">
        <v>436.3</v>
      </c>
    </row>
    <row r="16525" customFormat="false" ht="15" hidden="false" customHeight="false" outlineLevel="0" collapsed="false">
      <c r="A16525" s="190" t="s">
        <v>17020</v>
      </c>
      <c r="B16525" s="191" t="n">
        <v>506.77</v>
      </c>
    </row>
    <row r="16526" customFormat="false" ht="15" hidden="false" customHeight="false" outlineLevel="0" collapsed="false">
      <c r="A16526" s="190" t="s">
        <v>17021</v>
      </c>
      <c r="B16526" s="191" t="n">
        <v>449.27</v>
      </c>
    </row>
    <row r="16527" customFormat="false" ht="15" hidden="false" customHeight="false" outlineLevel="0" collapsed="false">
      <c r="A16527" s="190" t="s">
        <v>17022</v>
      </c>
      <c r="B16527" s="191" t="n">
        <v>319.38</v>
      </c>
    </row>
    <row r="16528" customFormat="false" ht="15" hidden="false" customHeight="false" outlineLevel="0" collapsed="false">
      <c r="A16528" s="190" t="s">
        <v>17023</v>
      </c>
      <c r="B16528" s="191" t="n">
        <v>286.22</v>
      </c>
    </row>
    <row r="16529" customFormat="false" ht="15" hidden="false" customHeight="false" outlineLevel="0" collapsed="false">
      <c r="A16529" s="190" t="s">
        <v>17024</v>
      </c>
      <c r="B16529" s="191" t="n">
        <v>473.64</v>
      </c>
    </row>
    <row r="16530" customFormat="false" ht="15" hidden="false" customHeight="false" outlineLevel="0" collapsed="false">
      <c r="A16530" s="190" t="s">
        <v>17025</v>
      </c>
      <c r="B16530" s="191" t="n">
        <v>438.09</v>
      </c>
    </row>
    <row r="16531" customFormat="false" ht="15" hidden="false" customHeight="false" outlineLevel="0" collapsed="false">
      <c r="A16531" s="190" t="s">
        <v>17026</v>
      </c>
      <c r="B16531" s="191" t="n">
        <v>373.61</v>
      </c>
    </row>
    <row r="16532" customFormat="false" ht="15" hidden="false" customHeight="false" outlineLevel="0" collapsed="false">
      <c r="A16532" s="190" t="s">
        <v>17027</v>
      </c>
      <c r="B16532" s="191" t="n">
        <v>331.92</v>
      </c>
    </row>
    <row r="16533" customFormat="false" ht="15" hidden="false" customHeight="false" outlineLevel="0" collapsed="false">
      <c r="A16533" s="190" t="s">
        <v>17028</v>
      </c>
      <c r="B16533" s="191" t="n">
        <v>289.09</v>
      </c>
    </row>
    <row r="16534" customFormat="false" ht="15" hidden="false" customHeight="false" outlineLevel="0" collapsed="false">
      <c r="A16534" s="190" t="s">
        <v>17029</v>
      </c>
      <c r="B16534" s="191" t="n">
        <v>259.28</v>
      </c>
    </row>
    <row r="16535" customFormat="false" ht="15" hidden="false" customHeight="false" outlineLevel="0" collapsed="false">
      <c r="A16535" s="190" t="s">
        <v>17030</v>
      </c>
      <c r="B16535" s="191" t="n">
        <v>441.38</v>
      </c>
    </row>
    <row r="16536" customFormat="false" ht="15" hidden="false" customHeight="false" outlineLevel="0" collapsed="false">
      <c r="A16536" s="190" t="s">
        <v>17031</v>
      </c>
      <c r="B16536" s="191" t="n">
        <v>409.34</v>
      </c>
    </row>
    <row r="16537" customFormat="false" ht="15" hidden="false" customHeight="false" outlineLevel="0" collapsed="false">
      <c r="A16537" s="190" t="s">
        <v>17032</v>
      </c>
      <c r="B16537" s="191" t="n">
        <v>582.85</v>
      </c>
    </row>
    <row r="16538" customFormat="false" ht="15" hidden="false" customHeight="false" outlineLevel="0" collapsed="false">
      <c r="A16538" s="190" t="s">
        <v>17033</v>
      </c>
      <c r="B16538" s="191" t="n">
        <v>516.82</v>
      </c>
    </row>
    <row r="16539" customFormat="false" ht="15" hidden="false" customHeight="false" outlineLevel="0" collapsed="false">
      <c r="A16539" s="190" t="s">
        <v>17034</v>
      </c>
      <c r="B16539" s="191" t="n">
        <v>364.23</v>
      </c>
    </row>
    <row r="16540" customFormat="false" ht="15" hidden="false" customHeight="false" outlineLevel="0" collapsed="false">
      <c r="A16540" s="190" t="s">
        <v>17035</v>
      </c>
      <c r="B16540" s="191" t="n">
        <v>326.59</v>
      </c>
    </row>
    <row r="16541" customFormat="false" ht="15" hidden="false" customHeight="false" outlineLevel="0" collapsed="false">
      <c r="A16541" s="190" t="s">
        <v>17036</v>
      </c>
      <c r="B16541" s="191" t="n">
        <v>568.06</v>
      </c>
    </row>
    <row r="16542" customFormat="false" ht="15" hidden="false" customHeight="false" outlineLevel="0" collapsed="false">
      <c r="A16542" s="190" t="s">
        <v>17037</v>
      </c>
      <c r="B16542" s="191" t="n">
        <v>528.19</v>
      </c>
    </row>
    <row r="16543" customFormat="false" ht="15" hidden="false" customHeight="false" outlineLevel="0" collapsed="false">
      <c r="A16543" s="190" t="s">
        <v>17038</v>
      </c>
      <c r="B16543" s="191" t="n">
        <v>433.39</v>
      </c>
    </row>
    <row r="16544" customFormat="false" ht="15" hidden="false" customHeight="false" outlineLevel="0" collapsed="false">
      <c r="A16544" s="190" t="s">
        <v>17039</v>
      </c>
      <c r="B16544" s="191" t="n">
        <v>385.03</v>
      </c>
    </row>
    <row r="16545" customFormat="false" ht="15" hidden="false" customHeight="false" outlineLevel="0" collapsed="false">
      <c r="A16545" s="190" t="s">
        <v>17040</v>
      </c>
      <c r="B16545" s="191" t="n">
        <v>334.78</v>
      </c>
    </row>
    <row r="16546" customFormat="false" ht="15" hidden="false" customHeight="false" outlineLevel="0" collapsed="false">
      <c r="A16546" s="190" t="s">
        <v>17041</v>
      </c>
      <c r="B16546" s="191" t="n">
        <v>300.28</v>
      </c>
    </row>
    <row r="16547" customFormat="false" ht="15" hidden="false" customHeight="false" outlineLevel="0" collapsed="false">
      <c r="A16547" s="190" t="s">
        <v>17042</v>
      </c>
      <c r="B16547" s="191" t="n">
        <v>508.32</v>
      </c>
    </row>
    <row r="16548" customFormat="false" ht="15" hidden="false" customHeight="false" outlineLevel="0" collapsed="false">
      <c r="A16548" s="190" t="s">
        <v>17043</v>
      </c>
      <c r="B16548" s="191" t="n">
        <v>471.58</v>
      </c>
    </row>
    <row r="16549" customFormat="false" ht="15" hidden="false" customHeight="false" outlineLevel="0" collapsed="false">
      <c r="A16549" s="190" t="s">
        <v>17044</v>
      </c>
      <c r="B16549" s="191" t="n">
        <v>676.86</v>
      </c>
    </row>
    <row r="16550" customFormat="false" ht="15" hidden="false" customHeight="false" outlineLevel="0" collapsed="false">
      <c r="A16550" s="190" t="s">
        <v>17045</v>
      </c>
      <c r="B16550" s="191" t="n">
        <v>600.07</v>
      </c>
    </row>
    <row r="16551" customFormat="false" ht="15" hidden="false" customHeight="false" outlineLevel="0" collapsed="false">
      <c r="A16551" s="190" t="s">
        <v>17046</v>
      </c>
      <c r="B16551" s="191" t="n">
        <v>427.01</v>
      </c>
    </row>
    <row r="16552" customFormat="false" ht="15" hidden="false" customHeight="false" outlineLevel="0" collapsed="false">
      <c r="A16552" s="190" t="s">
        <v>17047</v>
      </c>
      <c r="B16552" s="191" t="n">
        <v>382.67</v>
      </c>
    </row>
    <row r="16553" customFormat="false" ht="15" hidden="false" customHeight="false" outlineLevel="0" collapsed="false">
      <c r="A16553" s="190" t="s">
        <v>17048</v>
      </c>
      <c r="B16553" s="191" t="n">
        <v>592.87</v>
      </c>
    </row>
    <row r="16554" customFormat="false" ht="15" hidden="false" customHeight="false" outlineLevel="0" collapsed="false">
      <c r="A16554" s="190" t="s">
        <v>17049</v>
      </c>
      <c r="B16554" s="191" t="n">
        <v>546.29</v>
      </c>
    </row>
    <row r="16555" customFormat="false" ht="15" hidden="false" customHeight="false" outlineLevel="0" collapsed="false">
      <c r="A16555" s="190" t="s">
        <v>17050</v>
      </c>
      <c r="B16555" s="191" t="n">
        <v>499.46</v>
      </c>
    </row>
    <row r="16556" customFormat="false" ht="15" hidden="false" customHeight="false" outlineLevel="0" collapsed="false">
      <c r="A16556" s="190" t="s">
        <v>17051</v>
      </c>
      <c r="B16556" s="191" t="n">
        <v>443.75</v>
      </c>
    </row>
    <row r="16557" customFormat="false" ht="15" hidden="false" customHeight="false" outlineLevel="0" collapsed="false">
      <c r="A16557" s="190" t="s">
        <v>17052</v>
      </c>
      <c r="B16557" s="191" t="n">
        <v>386.77</v>
      </c>
    </row>
    <row r="16558" customFormat="false" ht="15" hidden="false" customHeight="false" outlineLevel="0" collapsed="false">
      <c r="A16558" s="190" t="s">
        <v>17053</v>
      </c>
      <c r="B16558" s="191" t="n">
        <v>346.9</v>
      </c>
    </row>
    <row r="16559" customFormat="false" ht="15" hidden="false" customHeight="false" outlineLevel="0" collapsed="false">
      <c r="A16559" s="190" t="s">
        <v>17054</v>
      </c>
      <c r="B16559" s="191" t="n">
        <v>615.01</v>
      </c>
    </row>
    <row r="16560" customFormat="false" ht="15" hidden="false" customHeight="false" outlineLevel="0" collapsed="false">
      <c r="A16560" s="190" t="s">
        <v>17055</v>
      </c>
      <c r="B16560" s="191" t="n">
        <v>572.9</v>
      </c>
    </row>
    <row r="16561" customFormat="false" ht="15" hidden="false" customHeight="false" outlineLevel="0" collapsed="false">
      <c r="A16561" s="190" t="s">
        <v>17056</v>
      </c>
      <c r="B16561" s="191" t="n">
        <v>755.51</v>
      </c>
    </row>
    <row r="16562" customFormat="false" ht="15" hidden="false" customHeight="false" outlineLevel="0" collapsed="false">
      <c r="A16562" s="190" t="s">
        <v>17057</v>
      </c>
      <c r="B16562" s="191" t="n">
        <v>670.19</v>
      </c>
    </row>
    <row r="16563" customFormat="false" ht="15" hidden="false" customHeight="false" outlineLevel="0" collapsed="false">
      <c r="A16563" s="190" t="s">
        <v>17058</v>
      </c>
      <c r="B16563" s="191" t="n">
        <v>474.43</v>
      </c>
    </row>
    <row r="16564" customFormat="false" ht="15" hidden="false" customHeight="false" outlineLevel="0" collapsed="false">
      <c r="A16564" s="190" t="s">
        <v>17059</v>
      </c>
      <c r="B16564" s="191" t="n">
        <v>425.62</v>
      </c>
    </row>
    <row r="16565" customFormat="false" ht="15" hidden="false" customHeight="false" outlineLevel="0" collapsed="false">
      <c r="A16565" s="190" t="s">
        <v>17060</v>
      </c>
      <c r="B16565" s="191" t="n">
        <v>753.28</v>
      </c>
    </row>
    <row r="16566" customFormat="false" ht="15" hidden="false" customHeight="false" outlineLevel="0" collapsed="false">
      <c r="A16566" s="190" t="s">
        <v>17061</v>
      </c>
      <c r="B16566" s="191" t="n">
        <v>702.23</v>
      </c>
    </row>
    <row r="16567" customFormat="false" ht="15" hidden="false" customHeight="false" outlineLevel="0" collapsed="false">
      <c r="A16567" s="190" t="s">
        <v>17062</v>
      </c>
      <c r="B16567" s="191" t="n">
        <v>324.15</v>
      </c>
    </row>
    <row r="16568" customFormat="false" ht="15" hidden="false" customHeight="false" outlineLevel="0" collapsed="false">
      <c r="A16568" s="190" t="s">
        <v>17063</v>
      </c>
      <c r="B16568" s="191" t="n">
        <v>283.91</v>
      </c>
    </row>
    <row r="16569" customFormat="false" ht="15" hidden="false" customHeight="false" outlineLevel="0" collapsed="false">
      <c r="A16569" s="190" t="s">
        <v>17064</v>
      </c>
      <c r="B16569" s="191" t="n">
        <v>369.05</v>
      </c>
    </row>
    <row r="16570" customFormat="false" ht="15" hidden="false" customHeight="false" outlineLevel="0" collapsed="false">
      <c r="A16570" s="190" t="s">
        <v>17065</v>
      </c>
      <c r="B16570" s="191" t="n">
        <v>324.35</v>
      </c>
    </row>
    <row r="16571" customFormat="false" ht="15" hidden="false" customHeight="false" outlineLevel="0" collapsed="false">
      <c r="A16571" s="190" t="s">
        <v>17066</v>
      </c>
      <c r="B16571" s="191" t="n">
        <v>436.04</v>
      </c>
    </row>
    <row r="16572" customFormat="false" ht="15" hidden="false" customHeight="false" outlineLevel="0" collapsed="false">
      <c r="A16572" s="190" t="s">
        <v>17067</v>
      </c>
      <c r="B16572" s="191" t="n">
        <v>382.4</v>
      </c>
    </row>
    <row r="16573" customFormat="false" ht="15" hidden="false" customHeight="false" outlineLevel="0" collapsed="false">
      <c r="A16573" s="190" t="s">
        <v>17068</v>
      </c>
      <c r="B16573" s="191" t="n">
        <v>552.82</v>
      </c>
    </row>
    <row r="16574" customFormat="false" ht="15" hidden="false" customHeight="false" outlineLevel="0" collapsed="false">
      <c r="A16574" s="190" t="s">
        <v>17069</v>
      </c>
      <c r="B16574" s="191" t="n">
        <v>485.77</v>
      </c>
    </row>
    <row r="16575" customFormat="false" ht="15" hidden="false" customHeight="false" outlineLevel="0" collapsed="false">
      <c r="A16575" s="190" t="s">
        <v>17070</v>
      </c>
      <c r="B16575" s="191" t="n">
        <v>658.91</v>
      </c>
    </row>
    <row r="16576" customFormat="false" ht="15" hidden="false" customHeight="false" outlineLevel="0" collapsed="false">
      <c r="A16576" s="190" t="s">
        <v>17071</v>
      </c>
      <c r="B16576" s="191" t="n">
        <v>582.92</v>
      </c>
    </row>
    <row r="16577" customFormat="false" ht="15" hidden="false" customHeight="false" outlineLevel="0" collapsed="false">
      <c r="A16577" s="190" t="s">
        <v>433</v>
      </c>
      <c r="B16577" s="191" t="n">
        <v>315.96</v>
      </c>
    </row>
    <row r="16578" customFormat="false" ht="15" hidden="false" customHeight="false" outlineLevel="0" collapsed="false">
      <c r="A16578" s="190" t="s">
        <v>17072</v>
      </c>
      <c r="B16578" s="191" t="n">
        <v>277.96</v>
      </c>
    </row>
    <row r="16579" customFormat="false" ht="15" hidden="false" customHeight="false" outlineLevel="0" collapsed="false">
      <c r="A16579" s="190" t="s">
        <v>17073</v>
      </c>
      <c r="B16579" s="191" t="n">
        <v>294.86</v>
      </c>
    </row>
    <row r="16580" customFormat="false" ht="15" hidden="false" customHeight="false" outlineLevel="0" collapsed="false">
      <c r="A16580" s="190" t="s">
        <v>17074</v>
      </c>
      <c r="B16580" s="191" t="n">
        <v>259.1</v>
      </c>
    </row>
    <row r="16581" customFormat="false" ht="15" hidden="false" customHeight="false" outlineLevel="0" collapsed="false">
      <c r="A16581" s="190" t="s">
        <v>17075</v>
      </c>
      <c r="B16581" s="191" t="n">
        <v>261.36</v>
      </c>
    </row>
    <row r="16582" customFormat="false" ht="15" hidden="false" customHeight="false" outlineLevel="0" collapsed="false">
      <c r="A16582" s="190" t="s">
        <v>17076</v>
      </c>
      <c r="B16582" s="191" t="n">
        <v>230.07</v>
      </c>
    </row>
    <row r="16583" customFormat="false" ht="15" hidden="false" customHeight="false" outlineLevel="0" collapsed="false">
      <c r="A16583" s="190" t="s">
        <v>17077</v>
      </c>
      <c r="B16583" s="191" t="n">
        <v>158.84</v>
      </c>
    </row>
    <row r="16584" customFormat="false" ht="15" hidden="false" customHeight="false" outlineLevel="0" collapsed="false">
      <c r="A16584" s="190" t="s">
        <v>17078</v>
      </c>
      <c r="B16584" s="191" t="n">
        <v>140.96</v>
      </c>
    </row>
    <row r="16585" customFormat="false" ht="15" hidden="false" customHeight="false" outlineLevel="0" collapsed="false">
      <c r="A16585" s="190" t="s">
        <v>17079</v>
      </c>
      <c r="B16585" s="191" t="n">
        <v>463.61</v>
      </c>
    </row>
    <row r="16586" customFormat="false" ht="15" hidden="false" customHeight="false" outlineLevel="0" collapsed="false">
      <c r="A16586" s="190" t="s">
        <v>17080</v>
      </c>
      <c r="B16586" s="191" t="n">
        <v>441.26</v>
      </c>
    </row>
    <row r="16587" customFormat="false" ht="15" hidden="false" customHeight="false" outlineLevel="0" collapsed="false">
      <c r="A16587" s="190" t="s">
        <v>17081</v>
      </c>
      <c r="B16587" s="191" t="n">
        <v>352.57</v>
      </c>
    </row>
    <row r="16588" customFormat="false" ht="15" hidden="false" customHeight="false" outlineLevel="0" collapsed="false">
      <c r="A16588" s="190" t="s">
        <v>17082</v>
      </c>
      <c r="B16588" s="191" t="n">
        <v>348.1</v>
      </c>
    </row>
    <row r="16589" customFormat="false" ht="15" hidden="false" customHeight="false" outlineLevel="0" collapsed="false">
      <c r="A16589" s="190" t="s">
        <v>17083</v>
      </c>
      <c r="B16589" s="191" t="n">
        <v>220.8</v>
      </c>
    </row>
    <row r="16590" customFormat="false" ht="15" hidden="false" customHeight="false" outlineLevel="0" collapsed="false">
      <c r="A16590" s="190" t="s">
        <v>17084</v>
      </c>
      <c r="B16590" s="191" t="n">
        <v>194.52</v>
      </c>
    </row>
    <row r="16591" customFormat="false" ht="15" hidden="false" customHeight="false" outlineLevel="0" collapsed="false">
      <c r="A16591" s="190" t="s">
        <v>17085</v>
      </c>
      <c r="B16591" s="191" t="n">
        <v>158.34</v>
      </c>
    </row>
    <row r="16592" customFormat="false" ht="15" hidden="false" customHeight="false" outlineLevel="0" collapsed="false">
      <c r="A16592" s="190" t="s">
        <v>17086</v>
      </c>
      <c r="B16592" s="191" t="n">
        <v>140.17</v>
      </c>
    </row>
    <row r="16593" customFormat="false" ht="15" hidden="false" customHeight="false" outlineLevel="0" collapsed="false">
      <c r="A16593" s="190" t="s">
        <v>17087</v>
      </c>
      <c r="B16593" s="191" t="n">
        <v>228.39</v>
      </c>
    </row>
    <row r="16594" customFormat="false" ht="15" hidden="false" customHeight="false" outlineLevel="0" collapsed="false">
      <c r="A16594" s="190" t="s">
        <v>17088</v>
      </c>
      <c r="B16594" s="191" t="n">
        <v>207.99</v>
      </c>
    </row>
    <row r="16595" customFormat="false" ht="15" hidden="false" customHeight="false" outlineLevel="0" collapsed="false">
      <c r="A16595" s="190" t="s">
        <v>17089</v>
      </c>
      <c r="B16595" s="191" t="n">
        <v>289.83</v>
      </c>
    </row>
    <row r="16596" customFormat="false" ht="15" hidden="false" customHeight="false" outlineLevel="0" collapsed="false">
      <c r="A16596" s="190" t="s">
        <v>17090</v>
      </c>
      <c r="B16596" s="191" t="n">
        <v>256.38</v>
      </c>
    </row>
    <row r="16597" customFormat="false" ht="15" hidden="false" customHeight="false" outlineLevel="0" collapsed="false">
      <c r="A16597" s="190" t="s">
        <v>17091</v>
      </c>
      <c r="B16597" s="191" t="n">
        <v>206.55</v>
      </c>
    </row>
    <row r="16598" customFormat="false" ht="15" hidden="false" customHeight="false" outlineLevel="0" collapsed="false">
      <c r="A16598" s="190" t="s">
        <v>17092</v>
      </c>
      <c r="B16598" s="191" t="n">
        <v>183.91</v>
      </c>
    </row>
    <row r="16599" customFormat="false" ht="15" hidden="false" customHeight="false" outlineLevel="0" collapsed="false">
      <c r="A16599" s="190" t="s">
        <v>17093</v>
      </c>
      <c r="B16599" s="191" t="n">
        <v>293.32</v>
      </c>
    </row>
    <row r="16600" customFormat="false" ht="15" hidden="false" customHeight="false" outlineLevel="0" collapsed="false">
      <c r="A16600" s="190" t="s">
        <v>17094</v>
      </c>
      <c r="B16600" s="191" t="n">
        <v>268.45</v>
      </c>
    </row>
    <row r="16601" customFormat="false" ht="15" hidden="false" customHeight="false" outlineLevel="0" collapsed="false">
      <c r="A16601" s="190" t="s">
        <v>17095</v>
      </c>
      <c r="B16601" s="191" t="n">
        <v>334.68</v>
      </c>
    </row>
    <row r="16602" customFormat="false" ht="15" hidden="false" customHeight="false" outlineLevel="0" collapsed="false">
      <c r="A16602" s="190" t="s">
        <v>17096</v>
      </c>
      <c r="B16602" s="191" t="n">
        <v>296.28</v>
      </c>
    </row>
    <row r="16603" customFormat="false" ht="15" hidden="false" customHeight="false" outlineLevel="0" collapsed="false">
      <c r="A16603" s="190" t="s">
        <v>17097</v>
      </c>
      <c r="B16603" s="191" t="n">
        <v>230.57</v>
      </c>
    </row>
    <row r="16604" customFormat="false" ht="15" hidden="false" customHeight="false" outlineLevel="0" collapsed="false">
      <c r="A16604" s="190" t="s">
        <v>17098</v>
      </c>
      <c r="B16604" s="191" t="n">
        <v>205.7</v>
      </c>
    </row>
    <row r="16605" customFormat="false" ht="15" hidden="false" customHeight="false" outlineLevel="0" collapsed="false">
      <c r="A16605" s="190" t="s">
        <v>17099</v>
      </c>
      <c r="B16605" s="191" t="n">
        <v>350.81</v>
      </c>
    </row>
    <row r="16606" customFormat="false" ht="15" hidden="false" customHeight="false" outlineLevel="0" collapsed="false">
      <c r="A16606" s="190" t="s">
        <v>17100</v>
      </c>
      <c r="B16606" s="191" t="n">
        <v>323.7</v>
      </c>
    </row>
    <row r="16607" customFormat="false" ht="15" hidden="false" customHeight="false" outlineLevel="0" collapsed="false">
      <c r="A16607" s="190" t="s">
        <v>424</v>
      </c>
      <c r="B16607" s="191" t="n">
        <v>238.4</v>
      </c>
    </row>
    <row r="16608" customFormat="false" ht="15" hidden="false" customHeight="false" outlineLevel="0" collapsed="false">
      <c r="A16608" s="190" t="s">
        <v>17101</v>
      </c>
      <c r="B16608" s="191" t="n">
        <v>210.89</v>
      </c>
    </row>
    <row r="16609" customFormat="false" ht="15" hidden="false" customHeight="false" outlineLevel="0" collapsed="false">
      <c r="A16609" s="190" t="s">
        <v>17102</v>
      </c>
      <c r="B16609" s="191" t="n">
        <v>175.5</v>
      </c>
    </row>
    <row r="16610" customFormat="false" ht="15" hidden="false" customHeight="false" outlineLevel="0" collapsed="false">
      <c r="A16610" s="190" t="s">
        <v>17103</v>
      </c>
      <c r="B16610" s="191" t="n">
        <v>156.1</v>
      </c>
    </row>
    <row r="16611" customFormat="false" ht="15" hidden="false" customHeight="false" outlineLevel="0" collapsed="false">
      <c r="A16611" s="190" t="s">
        <v>427</v>
      </c>
      <c r="B16611" s="191" t="n">
        <v>241.23</v>
      </c>
    </row>
    <row r="16612" customFormat="false" ht="15" hidden="false" customHeight="false" outlineLevel="0" collapsed="false">
      <c r="A16612" s="190" t="s">
        <v>17104</v>
      </c>
      <c r="B16612" s="191" t="n">
        <v>213.72</v>
      </c>
    </row>
    <row r="16613" customFormat="false" ht="15" hidden="false" customHeight="false" outlineLevel="0" collapsed="false">
      <c r="A16613" s="190" t="s">
        <v>17105</v>
      </c>
      <c r="B16613" s="191" t="n">
        <v>175.58</v>
      </c>
    </row>
    <row r="16614" customFormat="false" ht="15" hidden="false" customHeight="false" outlineLevel="0" collapsed="false">
      <c r="A16614" s="190" t="s">
        <v>17106</v>
      </c>
      <c r="B16614" s="191" t="n">
        <v>156.18</v>
      </c>
    </row>
    <row r="16615" customFormat="false" ht="15" hidden="false" customHeight="false" outlineLevel="0" collapsed="false">
      <c r="A16615" s="190" t="s">
        <v>17107</v>
      </c>
      <c r="B16615" s="191" t="n">
        <v>249.69</v>
      </c>
    </row>
    <row r="16616" customFormat="false" ht="15" hidden="false" customHeight="false" outlineLevel="0" collapsed="false">
      <c r="A16616" s="190" t="s">
        <v>17108</v>
      </c>
      <c r="B16616" s="191" t="n">
        <v>228.06</v>
      </c>
    </row>
    <row r="16617" customFormat="false" ht="15" hidden="false" customHeight="false" outlineLevel="0" collapsed="false">
      <c r="A16617" s="190" t="s">
        <v>17109</v>
      </c>
      <c r="B16617" s="191" t="n">
        <v>249.77</v>
      </c>
    </row>
    <row r="16618" customFormat="false" ht="15" hidden="false" customHeight="false" outlineLevel="0" collapsed="false">
      <c r="A16618" s="190" t="s">
        <v>17110</v>
      </c>
      <c r="B16618" s="191" t="n">
        <v>228.14</v>
      </c>
    </row>
    <row r="16619" customFormat="false" ht="15" hidden="false" customHeight="false" outlineLevel="0" collapsed="false">
      <c r="A16619" s="190" t="s">
        <v>17111</v>
      </c>
      <c r="B16619" s="191" t="n">
        <v>185.35</v>
      </c>
    </row>
    <row r="16620" customFormat="false" ht="15" hidden="false" customHeight="false" outlineLevel="0" collapsed="false">
      <c r="A16620" s="190" t="s">
        <v>17112</v>
      </c>
      <c r="B16620" s="191" t="n">
        <v>164.24</v>
      </c>
    </row>
    <row r="16621" customFormat="false" ht="15" hidden="false" customHeight="false" outlineLevel="0" collapsed="false">
      <c r="A16621" s="190" t="s">
        <v>17113</v>
      </c>
      <c r="B16621" s="191" t="n">
        <v>156.74</v>
      </c>
    </row>
    <row r="16622" customFormat="false" ht="15" hidden="false" customHeight="false" outlineLevel="0" collapsed="false">
      <c r="A16622" s="190" t="s">
        <v>17114</v>
      </c>
      <c r="B16622" s="191" t="n">
        <v>139.58</v>
      </c>
    </row>
    <row r="16623" customFormat="false" ht="15" hidden="false" customHeight="false" outlineLevel="0" collapsed="false">
      <c r="A16623" s="190" t="s">
        <v>17115</v>
      </c>
      <c r="B16623" s="191" t="n">
        <v>188.18</v>
      </c>
    </row>
    <row r="16624" customFormat="false" ht="15" hidden="false" customHeight="false" outlineLevel="0" collapsed="false">
      <c r="A16624" s="190" t="s">
        <v>17116</v>
      </c>
      <c r="B16624" s="191" t="n">
        <v>167.07</v>
      </c>
    </row>
    <row r="16625" customFormat="false" ht="15" hidden="false" customHeight="false" outlineLevel="0" collapsed="false">
      <c r="A16625" s="190" t="s">
        <v>17117</v>
      </c>
      <c r="B16625" s="191" t="n">
        <v>156.82</v>
      </c>
    </row>
    <row r="16626" customFormat="false" ht="15" hidden="false" customHeight="false" outlineLevel="0" collapsed="false">
      <c r="A16626" s="190" t="s">
        <v>17118</v>
      </c>
      <c r="B16626" s="191" t="n">
        <v>139.66</v>
      </c>
    </row>
    <row r="16627" customFormat="false" ht="15" hidden="false" customHeight="false" outlineLevel="0" collapsed="false">
      <c r="A16627" s="190" t="s">
        <v>17119</v>
      </c>
      <c r="B16627" s="191" t="n">
        <v>220.97</v>
      </c>
    </row>
    <row r="16628" customFormat="false" ht="15" hidden="false" customHeight="false" outlineLevel="0" collapsed="false">
      <c r="A16628" s="190" t="s">
        <v>17120</v>
      </c>
      <c r="B16628" s="191" t="n">
        <v>201.57</v>
      </c>
    </row>
    <row r="16629" customFormat="false" ht="15" hidden="false" customHeight="false" outlineLevel="0" collapsed="false">
      <c r="A16629" s="190" t="s">
        <v>17121</v>
      </c>
      <c r="B16629" s="191" t="n">
        <v>221.05</v>
      </c>
    </row>
    <row r="16630" customFormat="false" ht="15" hidden="false" customHeight="false" outlineLevel="0" collapsed="false">
      <c r="A16630" s="190" t="s">
        <v>17122</v>
      </c>
      <c r="B16630" s="191" t="n">
        <v>201.65</v>
      </c>
    </row>
    <row r="16631" customFormat="false" ht="15" hidden="false" customHeight="false" outlineLevel="0" collapsed="false">
      <c r="A16631" s="190" t="s">
        <v>430</v>
      </c>
      <c r="B16631" s="191" t="n">
        <v>315.99</v>
      </c>
    </row>
    <row r="16632" customFormat="false" ht="15" hidden="false" customHeight="false" outlineLevel="0" collapsed="false">
      <c r="A16632" s="190" t="s">
        <v>17123</v>
      </c>
      <c r="B16632" s="191" t="n">
        <v>280.3</v>
      </c>
    </row>
    <row r="16633" customFormat="false" ht="15" hidden="false" customHeight="false" outlineLevel="0" collapsed="false">
      <c r="A16633" s="190" t="s">
        <v>17124</v>
      </c>
      <c r="B16633" s="191" t="n">
        <v>223.96</v>
      </c>
    </row>
    <row r="16634" customFormat="false" ht="15" hidden="false" customHeight="false" outlineLevel="0" collapsed="false">
      <c r="A16634" s="190" t="s">
        <v>17125</v>
      </c>
      <c r="B16634" s="191" t="n">
        <v>200.1</v>
      </c>
    </row>
    <row r="16635" customFormat="false" ht="15" hidden="false" customHeight="false" outlineLevel="0" collapsed="false">
      <c r="A16635" s="190" t="s">
        <v>17126</v>
      </c>
      <c r="B16635" s="191" t="n">
        <v>324.2</v>
      </c>
    </row>
    <row r="16636" customFormat="false" ht="15" hidden="false" customHeight="false" outlineLevel="0" collapsed="false">
      <c r="A16636" s="190" t="s">
        <v>17127</v>
      </c>
      <c r="B16636" s="191" t="n">
        <v>288.16</v>
      </c>
    </row>
    <row r="16637" customFormat="false" ht="15" hidden="false" customHeight="false" outlineLevel="0" collapsed="false">
      <c r="A16637" s="190" t="s">
        <v>17128</v>
      </c>
      <c r="B16637" s="191" t="n">
        <v>224.12</v>
      </c>
    </row>
    <row r="16638" customFormat="false" ht="15" hidden="false" customHeight="false" outlineLevel="0" collapsed="false">
      <c r="A16638" s="190" t="s">
        <v>17129</v>
      </c>
      <c r="B16638" s="191" t="n">
        <v>200.26</v>
      </c>
    </row>
    <row r="16639" customFormat="false" ht="15" hidden="false" customHeight="false" outlineLevel="0" collapsed="false">
      <c r="A16639" s="190" t="s">
        <v>17130</v>
      </c>
      <c r="B16639" s="191" t="n">
        <v>314.88</v>
      </c>
    </row>
    <row r="16640" customFormat="false" ht="15" hidden="false" customHeight="false" outlineLevel="0" collapsed="false">
      <c r="A16640" s="190" t="s">
        <v>17131</v>
      </c>
      <c r="B16640" s="191" t="n">
        <v>288.78</v>
      </c>
    </row>
    <row r="16641" customFormat="false" ht="15" hidden="false" customHeight="false" outlineLevel="0" collapsed="false">
      <c r="A16641" s="190" t="s">
        <v>17132</v>
      </c>
      <c r="B16641" s="191" t="n">
        <v>315.04</v>
      </c>
    </row>
    <row r="16642" customFormat="false" ht="15" hidden="false" customHeight="false" outlineLevel="0" collapsed="false">
      <c r="A16642" s="190" t="s">
        <v>17133</v>
      </c>
      <c r="B16642" s="191" t="n">
        <v>288.94</v>
      </c>
    </row>
    <row r="16643" customFormat="false" ht="15" hidden="false" customHeight="false" outlineLevel="0" collapsed="false">
      <c r="A16643" s="190" t="s">
        <v>17134</v>
      </c>
      <c r="B16643" s="191" t="n">
        <v>249.94</v>
      </c>
    </row>
    <row r="16644" customFormat="false" ht="15" hidden="false" customHeight="false" outlineLevel="0" collapsed="false">
      <c r="A16644" s="190" t="s">
        <v>17135</v>
      </c>
      <c r="B16644" s="191" t="n">
        <v>222.37</v>
      </c>
    </row>
    <row r="16645" customFormat="false" ht="15" hidden="false" customHeight="false" outlineLevel="0" collapsed="false">
      <c r="A16645" s="190" t="s">
        <v>17136</v>
      </c>
      <c r="B16645" s="191" t="n">
        <v>206.8</v>
      </c>
    </row>
    <row r="16646" customFormat="false" ht="15" hidden="false" customHeight="false" outlineLevel="0" collapsed="false">
      <c r="A16646" s="190" t="s">
        <v>17137</v>
      </c>
      <c r="B16646" s="191" t="n">
        <v>185.17</v>
      </c>
    </row>
    <row r="16647" customFormat="false" ht="15" hidden="false" customHeight="false" outlineLevel="0" collapsed="false">
      <c r="A16647" s="190" t="s">
        <v>17138</v>
      </c>
      <c r="B16647" s="191" t="n">
        <v>255.6</v>
      </c>
    </row>
    <row r="16648" customFormat="false" ht="15" hidden="false" customHeight="false" outlineLevel="0" collapsed="false">
      <c r="A16648" s="190" t="s">
        <v>17139</v>
      </c>
      <c r="B16648" s="191" t="n">
        <v>228.03</v>
      </c>
    </row>
    <row r="16649" customFormat="false" ht="15" hidden="false" customHeight="false" outlineLevel="0" collapsed="false">
      <c r="A16649" s="190" t="s">
        <v>17140</v>
      </c>
      <c r="B16649" s="191" t="n">
        <v>206.96</v>
      </c>
    </row>
    <row r="16650" customFormat="false" ht="15" hidden="false" customHeight="false" outlineLevel="0" collapsed="false">
      <c r="A16650" s="190" t="s">
        <v>17141</v>
      </c>
      <c r="B16650" s="191" t="n">
        <v>185.33</v>
      </c>
    </row>
    <row r="16651" customFormat="false" ht="15" hidden="false" customHeight="false" outlineLevel="0" collapsed="false">
      <c r="A16651" s="190" t="s">
        <v>17142</v>
      </c>
      <c r="B16651" s="191" t="n">
        <v>287.75</v>
      </c>
    </row>
    <row r="16652" customFormat="false" ht="15" hidden="false" customHeight="false" outlineLevel="0" collapsed="false">
      <c r="A16652" s="190" t="s">
        <v>17143</v>
      </c>
      <c r="B16652" s="191" t="n">
        <v>263.89</v>
      </c>
    </row>
    <row r="16653" customFormat="false" ht="15" hidden="false" customHeight="false" outlineLevel="0" collapsed="false">
      <c r="A16653" s="190" t="s">
        <v>17144</v>
      </c>
      <c r="B16653" s="191" t="n">
        <v>287.91</v>
      </c>
    </row>
    <row r="16654" customFormat="false" ht="15" hidden="false" customHeight="false" outlineLevel="0" collapsed="false">
      <c r="A16654" s="190" t="s">
        <v>17145</v>
      </c>
      <c r="B16654" s="191" t="n">
        <v>264.05</v>
      </c>
    </row>
    <row r="16655" customFormat="false" ht="15" hidden="false" customHeight="false" outlineLevel="0" collapsed="false">
      <c r="A16655" s="190" t="s">
        <v>17146</v>
      </c>
      <c r="B16655" s="191" t="n">
        <v>404.21</v>
      </c>
    </row>
    <row r="16656" customFormat="false" ht="15" hidden="false" customHeight="false" outlineLevel="0" collapsed="false">
      <c r="A16656" s="190" t="s">
        <v>17147</v>
      </c>
      <c r="B16656" s="191" t="n">
        <v>359.64</v>
      </c>
    </row>
    <row r="16657" customFormat="false" ht="15" hidden="false" customHeight="false" outlineLevel="0" collapsed="false">
      <c r="A16657" s="190" t="s">
        <v>17148</v>
      </c>
      <c r="B16657" s="191" t="n">
        <v>277.96</v>
      </c>
    </row>
    <row r="16658" customFormat="false" ht="15" hidden="false" customHeight="false" outlineLevel="0" collapsed="false">
      <c r="A16658" s="190" t="s">
        <v>17149</v>
      </c>
      <c r="B16658" s="191" t="n">
        <v>249.62</v>
      </c>
    </row>
    <row r="16659" customFormat="false" ht="15" hidden="false" customHeight="false" outlineLevel="0" collapsed="false">
      <c r="A16659" s="190" t="s">
        <v>17150</v>
      </c>
      <c r="B16659" s="191" t="n">
        <v>412.7</v>
      </c>
    </row>
    <row r="16660" customFormat="false" ht="15" hidden="false" customHeight="false" outlineLevel="0" collapsed="false">
      <c r="A16660" s="190" t="s">
        <v>17151</v>
      </c>
      <c r="B16660" s="191" t="n">
        <v>368.13</v>
      </c>
    </row>
    <row r="16661" customFormat="false" ht="15" hidden="false" customHeight="false" outlineLevel="0" collapsed="false">
      <c r="A16661" s="190" t="s">
        <v>17152</v>
      </c>
      <c r="B16661" s="191" t="n">
        <v>278.2</v>
      </c>
    </row>
    <row r="16662" customFormat="false" ht="15" hidden="false" customHeight="false" outlineLevel="0" collapsed="false">
      <c r="A16662" s="190" t="s">
        <v>17153</v>
      </c>
      <c r="B16662" s="191" t="n">
        <v>249.86</v>
      </c>
    </row>
    <row r="16663" customFormat="false" ht="15" hidden="false" customHeight="false" outlineLevel="0" collapsed="false">
      <c r="A16663" s="190" t="s">
        <v>17154</v>
      </c>
      <c r="B16663" s="191" t="n">
        <v>402.34</v>
      </c>
    </row>
    <row r="16664" customFormat="false" ht="15" hidden="false" customHeight="false" outlineLevel="0" collapsed="false">
      <c r="A16664" s="190" t="s">
        <v>17155</v>
      </c>
      <c r="B16664" s="191" t="n">
        <v>371.77</v>
      </c>
    </row>
    <row r="16665" customFormat="false" ht="15" hidden="false" customHeight="false" outlineLevel="0" collapsed="false">
      <c r="A16665" s="190" t="s">
        <v>17156</v>
      </c>
      <c r="B16665" s="191" t="n">
        <v>402.58</v>
      </c>
    </row>
    <row r="16666" customFormat="false" ht="15" hidden="false" customHeight="false" outlineLevel="0" collapsed="false">
      <c r="A16666" s="190" t="s">
        <v>17157</v>
      </c>
      <c r="B16666" s="191" t="n">
        <v>372.01</v>
      </c>
    </row>
    <row r="16667" customFormat="false" ht="15" hidden="false" customHeight="false" outlineLevel="0" collapsed="false">
      <c r="A16667" s="190" t="s">
        <v>17158</v>
      </c>
      <c r="B16667" s="191" t="n">
        <v>315.21</v>
      </c>
    </row>
    <row r="16668" customFormat="false" ht="15" hidden="false" customHeight="false" outlineLevel="0" collapsed="false">
      <c r="A16668" s="190" t="s">
        <v>17159</v>
      </c>
      <c r="B16668" s="191" t="n">
        <v>281.19</v>
      </c>
    </row>
    <row r="16669" customFormat="false" ht="15" hidden="false" customHeight="false" outlineLevel="0" collapsed="false">
      <c r="A16669" s="190" t="s">
        <v>17160</v>
      </c>
      <c r="B16669" s="191" t="n">
        <v>257.54</v>
      </c>
    </row>
    <row r="16670" customFormat="false" ht="15" hidden="false" customHeight="false" outlineLevel="0" collapsed="false">
      <c r="A16670" s="190" t="s">
        <v>17161</v>
      </c>
      <c r="B16670" s="191" t="n">
        <v>231.44</v>
      </c>
    </row>
    <row r="16671" customFormat="false" ht="15" hidden="false" customHeight="false" outlineLevel="0" collapsed="false">
      <c r="A16671" s="190" t="s">
        <v>17162</v>
      </c>
      <c r="B16671" s="191" t="n">
        <v>323.7</v>
      </c>
    </row>
    <row r="16672" customFormat="false" ht="15" hidden="false" customHeight="false" outlineLevel="0" collapsed="false">
      <c r="A16672" s="190" t="s">
        <v>17163</v>
      </c>
      <c r="B16672" s="191" t="n">
        <v>289.68</v>
      </c>
    </row>
    <row r="16673" customFormat="false" ht="15" hidden="false" customHeight="false" outlineLevel="0" collapsed="false">
      <c r="A16673" s="190" t="s">
        <v>17164</v>
      </c>
      <c r="B16673" s="191" t="n">
        <v>257.78</v>
      </c>
    </row>
    <row r="16674" customFormat="false" ht="15" hidden="false" customHeight="false" outlineLevel="0" collapsed="false">
      <c r="A16674" s="190" t="s">
        <v>17165</v>
      </c>
      <c r="B16674" s="191" t="n">
        <v>231.68</v>
      </c>
    </row>
    <row r="16675" customFormat="false" ht="15" hidden="false" customHeight="false" outlineLevel="0" collapsed="false">
      <c r="A16675" s="190" t="s">
        <v>17166</v>
      </c>
      <c r="B16675" s="191" t="n">
        <v>371.96</v>
      </c>
    </row>
    <row r="16676" customFormat="false" ht="15" hidden="false" customHeight="false" outlineLevel="0" collapsed="false">
      <c r="A16676" s="190" t="s">
        <v>17167</v>
      </c>
      <c r="B16676" s="191" t="n">
        <v>343.62</v>
      </c>
    </row>
    <row r="16677" customFormat="false" ht="15" hidden="false" customHeight="false" outlineLevel="0" collapsed="false">
      <c r="A16677" s="190" t="s">
        <v>17168</v>
      </c>
      <c r="B16677" s="191" t="n">
        <v>372.2</v>
      </c>
    </row>
    <row r="16678" customFormat="false" ht="15" hidden="false" customHeight="false" outlineLevel="0" collapsed="false">
      <c r="A16678" s="190" t="s">
        <v>17169</v>
      </c>
      <c r="B16678" s="191" t="n">
        <v>343.86</v>
      </c>
    </row>
    <row r="16679" customFormat="false" ht="15" hidden="false" customHeight="false" outlineLevel="0" collapsed="false">
      <c r="A16679" s="190" t="s">
        <v>17170</v>
      </c>
      <c r="B16679" s="191" t="n">
        <v>486.07</v>
      </c>
    </row>
    <row r="16680" customFormat="false" ht="15" hidden="false" customHeight="false" outlineLevel="0" collapsed="false">
      <c r="A16680" s="190" t="s">
        <v>17171</v>
      </c>
      <c r="B16680" s="191" t="n">
        <v>432.98</v>
      </c>
    </row>
    <row r="16681" customFormat="false" ht="15" hidden="false" customHeight="false" outlineLevel="0" collapsed="false">
      <c r="A16681" s="190" t="s">
        <v>17172</v>
      </c>
      <c r="B16681" s="191" t="n">
        <v>328.16</v>
      </c>
    </row>
    <row r="16682" customFormat="false" ht="15" hidden="false" customHeight="false" outlineLevel="0" collapsed="false">
      <c r="A16682" s="190" t="s">
        <v>17173</v>
      </c>
      <c r="B16682" s="191" t="n">
        <v>295.35</v>
      </c>
    </row>
    <row r="16683" customFormat="false" ht="15" hidden="false" customHeight="false" outlineLevel="0" collapsed="false">
      <c r="A16683" s="190" t="s">
        <v>17174</v>
      </c>
      <c r="B16683" s="191" t="n">
        <v>483.33</v>
      </c>
    </row>
    <row r="16684" customFormat="false" ht="15" hidden="false" customHeight="false" outlineLevel="0" collapsed="false">
      <c r="A16684" s="190" t="s">
        <v>17175</v>
      </c>
      <c r="B16684" s="191" t="n">
        <v>432.12</v>
      </c>
    </row>
    <row r="16685" customFormat="false" ht="15" hidden="false" customHeight="false" outlineLevel="0" collapsed="false">
      <c r="A16685" s="190" t="s">
        <v>17176</v>
      </c>
      <c r="B16685" s="191" t="n">
        <v>328.48</v>
      </c>
    </row>
    <row r="16686" customFormat="false" ht="15" hidden="false" customHeight="false" outlineLevel="0" collapsed="false">
      <c r="A16686" s="190" t="s">
        <v>17177</v>
      </c>
      <c r="B16686" s="191" t="n">
        <v>295.67</v>
      </c>
    </row>
    <row r="16687" customFormat="false" ht="15" hidden="false" customHeight="false" outlineLevel="0" collapsed="false">
      <c r="A16687" s="190" t="s">
        <v>17178</v>
      </c>
      <c r="B16687" s="191" t="n">
        <v>485.99</v>
      </c>
    </row>
    <row r="16688" customFormat="false" ht="15" hidden="false" customHeight="false" outlineLevel="0" collapsed="false">
      <c r="A16688" s="190" t="s">
        <v>17179</v>
      </c>
      <c r="B16688" s="191" t="n">
        <v>450.95</v>
      </c>
    </row>
    <row r="16689" customFormat="false" ht="15" hidden="false" customHeight="false" outlineLevel="0" collapsed="false">
      <c r="A16689" s="190" t="s">
        <v>17180</v>
      </c>
      <c r="B16689" s="191" t="n">
        <v>486.31</v>
      </c>
    </row>
    <row r="16690" customFormat="false" ht="15" hidden="false" customHeight="false" outlineLevel="0" collapsed="false">
      <c r="A16690" s="190" t="s">
        <v>17181</v>
      </c>
      <c r="B16690" s="191" t="n">
        <v>451.27</v>
      </c>
    </row>
    <row r="16691" customFormat="false" ht="15" hidden="false" customHeight="false" outlineLevel="0" collapsed="false">
      <c r="A16691" s="190" t="s">
        <v>17182</v>
      </c>
      <c r="B16691" s="191" t="n">
        <v>379.1</v>
      </c>
    </row>
    <row r="16692" customFormat="false" ht="15" hidden="false" customHeight="false" outlineLevel="0" collapsed="false">
      <c r="A16692" s="190" t="s">
        <v>17183</v>
      </c>
      <c r="B16692" s="191" t="n">
        <v>338.63</v>
      </c>
    </row>
    <row r="16693" customFormat="false" ht="15" hidden="false" customHeight="false" outlineLevel="0" collapsed="false">
      <c r="A16693" s="190" t="s">
        <v>17184</v>
      </c>
      <c r="B16693" s="191" t="n">
        <v>306.91</v>
      </c>
    </row>
    <row r="16694" customFormat="false" ht="15" hidden="false" customHeight="false" outlineLevel="0" collapsed="false">
      <c r="A16694" s="190" t="s">
        <v>17185</v>
      </c>
      <c r="B16694" s="191" t="n">
        <v>276.34</v>
      </c>
    </row>
    <row r="16695" customFormat="false" ht="15" hidden="false" customHeight="false" outlineLevel="0" collapsed="false">
      <c r="A16695" s="190" t="s">
        <v>17186</v>
      </c>
      <c r="B16695" s="191" t="n">
        <v>390.42</v>
      </c>
    </row>
    <row r="16696" customFormat="false" ht="15" hidden="false" customHeight="false" outlineLevel="0" collapsed="false">
      <c r="A16696" s="190" t="s">
        <v>17187</v>
      </c>
      <c r="B16696" s="191" t="n">
        <v>349.95</v>
      </c>
    </row>
    <row r="16697" customFormat="false" ht="15" hidden="false" customHeight="false" outlineLevel="0" collapsed="false">
      <c r="A16697" s="190" t="s">
        <v>17188</v>
      </c>
      <c r="B16697" s="191" t="n">
        <v>307.23</v>
      </c>
    </row>
    <row r="16698" customFormat="false" ht="15" hidden="false" customHeight="false" outlineLevel="0" collapsed="false">
      <c r="A16698" s="190" t="s">
        <v>17189</v>
      </c>
      <c r="B16698" s="191" t="n">
        <v>276.66</v>
      </c>
    </row>
    <row r="16699" customFormat="false" ht="15" hidden="false" customHeight="false" outlineLevel="0" collapsed="false">
      <c r="A16699" s="190" t="s">
        <v>17190</v>
      </c>
      <c r="B16699" s="191" t="n">
        <v>454.79</v>
      </c>
    </row>
    <row r="16700" customFormat="false" ht="15" hidden="false" customHeight="false" outlineLevel="0" collapsed="false">
      <c r="A16700" s="190" t="s">
        <v>17191</v>
      </c>
      <c r="B16700" s="191" t="n">
        <v>421.98</v>
      </c>
    </row>
    <row r="16701" customFormat="false" ht="15" hidden="false" customHeight="false" outlineLevel="0" collapsed="false">
      <c r="A16701" s="190" t="s">
        <v>17192</v>
      </c>
      <c r="B16701" s="191" t="n">
        <v>455.11</v>
      </c>
    </row>
    <row r="16702" customFormat="false" ht="15" hidden="false" customHeight="false" outlineLevel="0" collapsed="false">
      <c r="A16702" s="190" t="s">
        <v>17193</v>
      </c>
      <c r="B16702" s="191" t="n">
        <v>422.3</v>
      </c>
    </row>
    <row r="16703" customFormat="false" ht="15" hidden="false" customHeight="false" outlineLevel="0" collapsed="false">
      <c r="A16703" s="190" t="s">
        <v>17194</v>
      </c>
      <c r="B16703" s="191" t="n">
        <v>165.12</v>
      </c>
    </row>
    <row r="16704" customFormat="false" ht="15" hidden="false" customHeight="false" outlineLevel="0" collapsed="false">
      <c r="A16704" s="190" t="s">
        <v>17195</v>
      </c>
      <c r="B16704" s="191" t="n">
        <v>145.75</v>
      </c>
    </row>
    <row r="16705" customFormat="false" ht="15" hidden="false" customHeight="false" outlineLevel="0" collapsed="false">
      <c r="A16705" s="190" t="s">
        <v>17196</v>
      </c>
      <c r="B16705" s="191" t="n">
        <v>5803</v>
      </c>
    </row>
    <row r="16706" customFormat="false" ht="15" hidden="false" customHeight="false" outlineLevel="0" collapsed="false">
      <c r="A16706" s="190" t="s">
        <v>17197</v>
      </c>
      <c r="B16706" s="191" t="n">
        <v>5211</v>
      </c>
    </row>
    <row r="16707" customFormat="false" ht="15" hidden="false" customHeight="false" outlineLevel="0" collapsed="false">
      <c r="A16707" s="190" t="s">
        <v>17198</v>
      </c>
      <c r="B16707" s="191" t="n">
        <v>228.01</v>
      </c>
    </row>
    <row r="16708" customFormat="false" ht="15" hidden="false" customHeight="false" outlineLevel="0" collapsed="false">
      <c r="A16708" s="190" t="s">
        <v>17199</v>
      </c>
      <c r="B16708" s="191" t="n">
        <v>203.79</v>
      </c>
    </row>
    <row r="16709" customFormat="false" ht="15" hidden="false" customHeight="false" outlineLevel="0" collapsed="false">
      <c r="A16709" s="190" t="s">
        <v>17200</v>
      </c>
      <c r="B16709" s="191" t="n">
        <v>214.09</v>
      </c>
    </row>
    <row r="16710" customFormat="false" ht="15" hidden="false" customHeight="false" outlineLevel="0" collapsed="false">
      <c r="A16710" s="190" t="s">
        <v>17201</v>
      </c>
      <c r="B16710" s="191" t="n">
        <v>191.17</v>
      </c>
    </row>
    <row r="16711" customFormat="false" ht="15" hidden="false" customHeight="false" outlineLevel="0" collapsed="false">
      <c r="A16711" s="190" t="s">
        <v>17202</v>
      </c>
      <c r="B16711" s="191" t="n">
        <v>412.86</v>
      </c>
    </row>
    <row r="16712" customFormat="false" ht="15" hidden="false" customHeight="false" outlineLevel="0" collapsed="false">
      <c r="A16712" s="190" t="s">
        <v>17203</v>
      </c>
      <c r="B16712" s="191" t="n">
        <v>372.05</v>
      </c>
    </row>
    <row r="16713" customFormat="false" ht="15" hidden="false" customHeight="false" outlineLevel="0" collapsed="false">
      <c r="A16713" s="190" t="s">
        <v>17204</v>
      </c>
      <c r="B16713" s="191" t="n">
        <v>522.83</v>
      </c>
    </row>
    <row r="16714" customFormat="false" ht="15" hidden="false" customHeight="false" outlineLevel="0" collapsed="false">
      <c r="A16714" s="190" t="s">
        <v>17205</v>
      </c>
      <c r="B16714" s="191" t="n">
        <v>471.78</v>
      </c>
    </row>
    <row r="16715" customFormat="false" ht="15" hidden="false" customHeight="false" outlineLevel="0" collapsed="false">
      <c r="A16715" s="190" t="s">
        <v>17206</v>
      </c>
      <c r="B16715" s="191" t="n">
        <v>562.79</v>
      </c>
    </row>
    <row r="16716" customFormat="false" ht="15" hidden="false" customHeight="false" outlineLevel="0" collapsed="false">
      <c r="A16716" s="190" t="s">
        <v>17207</v>
      </c>
      <c r="B16716" s="191" t="n">
        <v>508.31</v>
      </c>
    </row>
    <row r="16717" customFormat="false" ht="15" hidden="false" customHeight="false" outlineLevel="0" collapsed="false">
      <c r="A16717" s="190" t="s">
        <v>17208</v>
      </c>
      <c r="B16717" s="191" t="n">
        <v>662.34</v>
      </c>
    </row>
    <row r="16718" customFormat="false" ht="15" hidden="false" customHeight="false" outlineLevel="0" collapsed="false">
      <c r="A16718" s="190" t="s">
        <v>17209</v>
      </c>
      <c r="B16718" s="191" t="n">
        <v>597.65</v>
      </c>
    </row>
    <row r="16719" customFormat="false" ht="15" hidden="false" customHeight="false" outlineLevel="0" collapsed="false">
      <c r="A16719" s="190" t="s">
        <v>17210</v>
      </c>
      <c r="B16719" s="191" t="n">
        <v>749.81</v>
      </c>
    </row>
    <row r="16720" customFormat="false" ht="15" hidden="false" customHeight="false" outlineLevel="0" collapsed="false">
      <c r="A16720" s="190" t="s">
        <v>17211</v>
      </c>
      <c r="B16720" s="191" t="n">
        <v>676.42</v>
      </c>
    </row>
    <row r="16721" customFormat="false" ht="15" hidden="false" customHeight="false" outlineLevel="0" collapsed="false">
      <c r="A16721" s="190" t="s">
        <v>17212</v>
      </c>
      <c r="B16721" s="191" t="n">
        <v>864.28</v>
      </c>
    </row>
    <row r="16722" customFormat="false" ht="15" hidden="false" customHeight="false" outlineLevel="0" collapsed="false">
      <c r="A16722" s="190" t="s">
        <v>17213</v>
      </c>
      <c r="B16722" s="191" t="n">
        <v>780.07</v>
      </c>
    </row>
    <row r="16723" customFormat="false" ht="15" hidden="false" customHeight="false" outlineLevel="0" collapsed="false">
      <c r="A16723" s="190" t="s">
        <v>17214</v>
      </c>
      <c r="B16723" s="191" t="n">
        <v>310.97</v>
      </c>
    </row>
    <row r="16724" customFormat="false" ht="15" hidden="false" customHeight="false" outlineLevel="0" collapsed="false">
      <c r="A16724" s="190" t="s">
        <v>17215</v>
      </c>
      <c r="B16724" s="191" t="n">
        <v>277.81</v>
      </c>
    </row>
    <row r="16725" customFormat="false" ht="15" hidden="false" customHeight="false" outlineLevel="0" collapsed="false">
      <c r="A16725" s="190" t="s">
        <v>17216</v>
      </c>
      <c r="B16725" s="191" t="n">
        <v>382.86</v>
      </c>
    </row>
    <row r="16726" customFormat="false" ht="15" hidden="false" customHeight="false" outlineLevel="0" collapsed="false">
      <c r="A16726" s="190" t="s">
        <v>17217</v>
      </c>
      <c r="B16726" s="191" t="n">
        <v>345.22</v>
      </c>
    </row>
    <row r="16727" customFormat="false" ht="15" hidden="false" customHeight="false" outlineLevel="0" collapsed="false">
      <c r="A16727" s="190" t="s">
        <v>17218</v>
      </c>
      <c r="B16727" s="191" t="n">
        <v>440.78</v>
      </c>
    </row>
    <row r="16728" customFormat="false" ht="15" hidden="false" customHeight="false" outlineLevel="0" collapsed="false">
      <c r="A16728" s="190" t="s">
        <v>17219</v>
      </c>
      <c r="B16728" s="191" t="n">
        <v>398.53</v>
      </c>
    </row>
    <row r="16729" customFormat="false" ht="15" hidden="false" customHeight="false" outlineLevel="0" collapsed="false">
      <c r="A16729" s="190" t="s">
        <v>17220</v>
      </c>
      <c r="B16729" s="191" t="n">
        <v>515.68</v>
      </c>
    </row>
    <row r="16730" customFormat="false" ht="15" hidden="false" customHeight="false" outlineLevel="0" collapsed="false">
      <c r="A16730" s="190" t="s">
        <v>17221</v>
      </c>
      <c r="B16730" s="191" t="n">
        <v>466.09</v>
      </c>
    </row>
    <row r="16731" customFormat="false" ht="15" hidden="false" customHeight="false" outlineLevel="0" collapsed="false">
      <c r="A16731" s="190" t="s">
        <v>17222</v>
      </c>
      <c r="B16731" s="191" t="n">
        <v>724.04</v>
      </c>
    </row>
    <row r="16732" customFormat="false" ht="15" hidden="false" customHeight="false" outlineLevel="0" collapsed="false">
      <c r="A16732" s="190" t="s">
        <v>17223</v>
      </c>
      <c r="B16732" s="191" t="n">
        <v>666.66</v>
      </c>
    </row>
    <row r="16733" customFormat="false" ht="15" hidden="false" customHeight="false" outlineLevel="0" collapsed="false">
      <c r="A16733" s="190" t="s">
        <v>17224</v>
      </c>
      <c r="B16733" s="191" t="n">
        <v>826.02</v>
      </c>
    </row>
    <row r="16734" customFormat="false" ht="15" hidden="false" customHeight="false" outlineLevel="0" collapsed="false">
      <c r="A16734" s="190" t="s">
        <v>17225</v>
      </c>
      <c r="B16734" s="191" t="n">
        <v>759.98</v>
      </c>
    </row>
    <row r="16735" customFormat="false" ht="15" hidden="false" customHeight="false" outlineLevel="0" collapsed="false">
      <c r="A16735" s="190" t="s">
        <v>17226</v>
      </c>
      <c r="B16735" s="191" t="n">
        <v>380.4</v>
      </c>
    </row>
    <row r="16736" customFormat="false" ht="15" hidden="false" customHeight="false" outlineLevel="0" collapsed="false">
      <c r="A16736" s="190" t="s">
        <v>17227</v>
      </c>
      <c r="B16736" s="191" t="n">
        <v>335.7</v>
      </c>
    </row>
    <row r="16737" customFormat="false" ht="15" hidden="false" customHeight="false" outlineLevel="0" collapsed="false">
      <c r="A16737" s="190" t="s">
        <v>17228</v>
      </c>
      <c r="B16737" s="191" t="n">
        <v>426.18</v>
      </c>
    </row>
    <row r="16738" customFormat="false" ht="15" hidden="false" customHeight="false" outlineLevel="0" collapsed="false">
      <c r="A16738" s="190" t="s">
        <v>17229</v>
      </c>
      <c r="B16738" s="191" t="n">
        <v>377</v>
      </c>
    </row>
    <row r="16739" customFormat="false" ht="15" hidden="false" customHeight="false" outlineLevel="0" collapsed="false">
      <c r="A16739" s="190" t="s">
        <v>17230</v>
      </c>
      <c r="B16739" s="191" t="n">
        <v>493.17</v>
      </c>
    </row>
    <row r="16740" customFormat="false" ht="15" hidden="false" customHeight="false" outlineLevel="0" collapsed="false">
      <c r="A16740" s="190" t="s">
        <v>17231</v>
      </c>
      <c r="B16740" s="191" t="n">
        <v>435.06</v>
      </c>
    </row>
    <row r="16741" customFormat="false" ht="15" hidden="false" customHeight="false" outlineLevel="0" collapsed="false">
      <c r="A16741" s="190" t="s">
        <v>17232</v>
      </c>
      <c r="B16741" s="191" t="n">
        <v>616.95</v>
      </c>
    </row>
    <row r="16742" customFormat="false" ht="15" hidden="false" customHeight="false" outlineLevel="0" collapsed="false">
      <c r="A16742" s="190" t="s">
        <v>17233</v>
      </c>
      <c r="B16742" s="191" t="n">
        <v>545.43</v>
      </c>
    </row>
    <row r="16743" customFormat="false" ht="15" hidden="false" customHeight="false" outlineLevel="0" collapsed="false">
      <c r="A16743" s="190" t="s">
        <v>17234</v>
      </c>
      <c r="B16743" s="191" t="n">
        <v>737.54</v>
      </c>
    </row>
    <row r="16744" customFormat="false" ht="15" hidden="false" customHeight="false" outlineLevel="0" collapsed="false">
      <c r="A16744" s="190" t="s">
        <v>17235</v>
      </c>
      <c r="B16744" s="191" t="n">
        <v>657.07</v>
      </c>
    </row>
    <row r="16745" customFormat="false" ht="15" hidden="false" customHeight="false" outlineLevel="0" collapsed="false">
      <c r="A16745" s="190" t="s">
        <v>17236</v>
      </c>
      <c r="B16745" s="191" t="n">
        <v>212.08</v>
      </c>
    </row>
    <row r="16746" customFormat="false" ht="15" hidden="false" customHeight="false" outlineLevel="0" collapsed="false">
      <c r="A16746" s="190" t="s">
        <v>17237</v>
      </c>
      <c r="B16746" s="191" t="n">
        <v>190.09</v>
      </c>
    </row>
    <row r="16747" customFormat="false" ht="15" hidden="false" customHeight="false" outlineLevel="0" collapsed="false">
      <c r="A16747" s="190" t="s">
        <v>17238</v>
      </c>
      <c r="B16747" s="191" t="n">
        <v>271.5</v>
      </c>
    </row>
    <row r="16748" customFormat="false" ht="15" hidden="false" customHeight="false" outlineLevel="0" collapsed="false">
      <c r="A16748" s="190" t="s">
        <v>17239</v>
      </c>
      <c r="B16748" s="191" t="n">
        <v>245.04</v>
      </c>
    </row>
    <row r="16749" customFormat="false" ht="15" hidden="false" customHeight="false" outlineLevel="0" collapsed="false">
      <c r="A16749" s="190" t="s">
        <v>17240</v>
      </c>
      <c r="B16749" s="191" t="n">
        <v>331.61</v>
      </c>
    </row>
    <row r="16750" customFormat="false" ht="15" hidden="false" customHeight="false" outlineLevel="0" collapsed="false">
      <c r="A16750" s="190" t="s">
        <v>17241</v>
      </c>
      <c r="B16750" s="191" t="n">
        <v>300.67</v>
      </c>
    </row>
    <row r="16751" customFormat="false" ht="15" hidden="false" customHeight="false" outlineLevel="0" collapsed="false">
      <c r="A16751" s="190" t="s">
        <v>17242</v>
      </c>
      <c r="B16751" s="191" t="n">
        <v>390.33</v>
      </c>
    </row>
    <row r="16752" customFormat="false" ht="15" hidden="false" customHeight="false" outlineLevel="0" collapsed="false">
      <c r="A16752" s="190" t="s">
        <v>17243</v>
      </c>
      <c r="B16752" s="191" t="n">
        <v>354.93</v>
      </c>
    </row>
    <row r="16753" customFormat="false" ht="15" hidden="false" customHeight="false" outlineLevel="0" collapsed="false">
      <c r="A16753" s="190" t="s">
        <v>17244</v>
      </c>
      <c r="B16753" s="191" t="n">
        <v>6118</v>
      </c>
    </row>
    <row r="16754" customFormat="false" ht="15" hidden="false" customHeight="false" outlineLevel="0" collapsed="false">
      <c r="A16754" s="190" t="s">
        <v>17245</v>
      </c>
      <c r="B16754" s="191" t="n">
        <v>5467</v>
      </c>
    </row>
    <row r="16755" customFormat="false" ht="15" hidden="false" customHeight="false" outlineLevel="0" collapsed="false">
      <c r="A16755" s="190" t="s">
        <v>17246</v>
      </c>
      <c r="B16755" s="191" t="n">
        <v>11.1</v>
      </c>
    </row>
    <row r="16756" customFormat="false" ht="15" hidden="false" customHeight="false" outlineLevel="0" collapsed="false">
      <c r="A16756" s="190" t="s">
        <v>17247</v>
      </c>
      <c r="B16756" s="191" t="n">
        <v>9.98</v>
      </c>
    </row>
    <row r="16757" customFormat="false" ht="15" hidden="false" customHeight="false" outlineLevel="0" collapsed="false">
      <c r="A16757" s="190" t="s">
        <v>17248</v>
      </c>
      <c r="B16757" s="191" t="n">
        <v>12.1</v>
      </c>
    </row>
    <row r="16758" customFormat="false" ht="15" hidden="false" customHeight="false" outlineLevel="0" collapsed="false">
      <c r="A16758" s="190" t="s">
        <v>17249</v>
      </c>
      <c r="B16758" s="191" t="n">
        <v>10.85</v>
      </c>
    </row>
    <row r="16759" customFormat="false" ht="15" hidden="false" customHeight="false" outlineLevel="0" collapsed="false">
      <c r="A16759" s="190" t="s">
        <v>17250</v>
      </c>
      <c r="B16759" s="191" t="n">
        <v>13.53</v>
      </c>
    </row>
    <row r="16760" customFormat="false" ht="15" hidden="false" customHeight="false" outlineLevel="0" collapsed="false">
      <c r="A16760" s="190" t="s">
        <v>17251</v>
      </c>
      <c r="B16760" s="191" t="n">
        <v>12.14</v>
      </c>
    </row>
    <row r="16761" customFormat="false" ht="15" hidden="false" customHeight="false" outlineLevel="0" collapsed="false">
      <c r="A16761" s="190" t="s">
        <v>17252</v>
      </c>
      <c r="B16761" s="191" t="n">
        <v>15.9</v>
      </c>
    </row>
    <row r="16762" customFormat="false" ht="15" hidden="false" customHeight="false" outlineLevel="0" collapsed="false">
      <c r="A16762" s="190" t="s">
        <v>17253</v>
      </c>
      <c r="B16762" s="191" t="n">
        <v>14.38</v>
      </c>
    </row>
    <row r="16763" customFormat="false" ht="15" hidden="false" customHeight="false" outlineLevel="0" collapsed="false">
      <c r="A16763" s="190" t="s">
        <v>17254</v>
      </c>
      <c r="B16763" s="191" t="n">
        <v>20.79</v>
      </c>
    </row>
    <row r="16764" customFormat="false" ht="15" hidden="false" customHeight="false" outlineLevel="0" collapsed="false">
      <c r="A16764" s="190" t="s">
        <v>17255</v>
      </c>
      <c r="B16764" s="191" t="n">
        <v>19.13</v>
      </c>
    </row>
    <row r="16765" customFormat="false" ht="15" hidden="false" customHeight="false" outlineLevel="0" collapsed="false">
      <c r="A16765" s="190" t="s">
        <v>17256</v>
      </c>
      <c r="B16765" s="191" t="n">
        <v>26.52</v>
      </c>
    </row>
    <row r="16766" customFormat="false" ht="15" hidden="false" customHeight="false" outlineLevel="0" collapsed="false">
      <c r="A16766" s="190" t="s">
        <v>17257</v>
      </c>
      <c r="B16766" s="191" t="n">
        <v>24.74</v>
      </c>
    </row>
    <row r="16767" customFormat="false" ht="15" hidden="false" customHeight="false" outlineLevel="0" collapsed="false">
      <c r="A16767" s="190" t="s">
        <v>17258</v>
      </c>
      <c r="B16767" s="191" t="n">
        <v>30.78</v>
      </c>
    </row>
    <row r="16768" customFormat="false" ht="15" hidden="false" customHeight="false" outlineLevel="0" collapsed="false">
      <c r="A16768" s="190" t="s">
        <v>17259</v>
      </c>
      <c r="B16768" s="191" t="n">
        <v>28.86</v>
      </c>
    </row>
    <row r="16769" customFormat="false" ht="15" hidden="false" customHeight="false" outlineLevel="0" collapsed="false">
      <c r="A16769" s="190" t="s">
        <v>17260</v>
      </c>
      <c r="B16769" s="191" t="n">
        <v>34.96</v>
      </c>
    </row>
    <row r="16770" customFormat="false" ht="15" hidden="false" customHeight="false" outlineLevel="0" collapsed="false">
      <c r="A16770" s="190" t="s">
        <v>17261</v>
      </c>
      <c r="B16770" s="191" t="n">
        <v>32.86</v>
      </c>
    </row>
    <row r="16771" customFormat="false" ht="15" hidden="false" customHeight="false" outlineLevel="0" collapsed="false">
      <c r="A16771" s="190" t="s">
        <v>17262</v>
      </c>
      <c r="B16771" s="191" t="n">
        <v>39.05</v>
      </c>
    </row>
    <row r="16772" customFormat="false" ht="15" hidden="false" customHeight="false" outlineLevel="0" collapsed="false">
      <c r="A16772" s="190" t="s">
        <v>17263</v>
      </c>
      <c r="B16772" s="191" t="n">
        <v>36.28</v>
      </c>
    </row>
    <row r="16773" customFormat="false" ht="15" hidden="false" customHeight="false" outlineLevel="0" collapsed="false">
      <c r="A16773" s="190" t="s">
        <v>17264</v>
      </c>
      <c r="B16773" s="191" t="n">
        <v>50.08</v>
      </c>
    </row>
    <row r="16774" customFormat="false" ht="15" hidden="false" customHeight="false" outlineLevel="0" collapsed="false">
      <c r="A16774" s="190" t="s">
        <v>17265</v>
      </c>
      <c r="B16774" s="191" t="n">
        <v>47.04</v>
      </c>
    </row>
    <row r="16775" customFormat="false" ht="15" hidden="false" customHeight="false" outlineLevel="0" collapsed="false">
      <c r="A16775" s="190" t="s">
        <v>17266</v>
      </c>
      <c r="B16775" s="191" t="n">
        <v>54.42</v>
      </c>
    </row>
    <row r="16776" customFormat="false" ht="15" hidden="false" customHeight="false" outlineLevel="0" collapsed="false">
      <c r="A16776" s="190" t="s">
        <v>17267</v>
      </c>
      <c r="B16776" s="191" t="n">
        <v>51.11</v>
      </c>
    </row>
    <row r="16777" customFormat="false" ht="15" hidden="false" customHeight="false" outlineLevel="0" collapsed="false">
      <c r="A16777" s="190" t="s">
        <v>17268</v>
      </c>
      <c r="B16777" s="191" t="n">
        <v>92.72</v>
      </c>
    </row>
    <row r="16778" customFormat="false" ht="15" hidden="false" customHeight="false" outlineLevel="0" collapsed="false">
      <c r="A16778" s="190" t="s">
        <v>17269</v>
      </c>
      <c r="B16778" s="191" t="n">
        <v>89.15</v>
      </c>
    </row>
    <row r="16779" customFormat="false" ht="15" hidden="false" customHeight="false" outlineLevel="0" collapsed="false">
      <c r="A16779" s="190" t="s">
        <v>17270</v>
      </c>
      <c r="B16779" s="191" t="n">
        <v>106.96</v>
      </c>
    </row>
    <row r="16780" customFormat="false" ht="15" hidden="false" customHeight="false" outlineLevel="0" collapsed="false">
      <c r="A16780" s="190" t="s">
        <v>17271</v>
      </c>
      <c r="B16780" s="191" t="n">
        <v>103.12</v>
      </c>
    </row>
    <row r="16781" customFormat="false" ht="15" hidden="false" customHeight="false" outlineLevel="0" collapsed="false">
      <c r="A16781" s="190" t="s">
        <v>17272</v>
      </c>
      <c r="B16781" s="191" t="n">
        <v>155</v>
      </c>
    </row>
    <row r="16782" customFormat="false" ht="15" hidden="false" customHeight="false" outlineLevel="0" collapsed="false">
      <c r="A16782" s="190" t="s">
        <v>17273</v>
      </c>
      <c r="B16782" s="191" t="n">
        <v>150.8</v>
      </c>
    </row>
    <row r="16783" customFormat="false" ht="15" hidden="false" customHeight="false" outlineLevel="0" collapsed="false">
      <c r="A16783" s="190" t="s">
        <v>17274</v>
      </c>
      <c r="B16783" s="191" t="n">
        <v>26.69</v>
      </c>
    </row>
    <row r="16784" customFormat="false" ht="15" hidden="false" customHeight="false" outlineLevel="0" collapsed="false">
      <c r="A16784" s="190" t="s">
        <v>17275</v>
      </c>
      <c r="B16784" s="191" t="n">
        <v>25.57</v>
      </c>
    </row>
    <row r="16785" customFormat="false" ht="15" hidden="false" customHeight="false" outlineLevel="0" collapsed="false">
      <c r="A16785" s="190" t="s">
        <v>17276</v>
      </c>
      <c r="B16785" s="191" t="n">
        <v>41.96</v>
      </c>
    </row>
    <row r="16786" customFormat="false" ht="15" hidden="false" customHeight="false" outlineLevel="0" collapsed="false">
      <c r="A16786" s="190" t="s">
        <v>17277</v>
      </c>
      <c r="B16786" s="191" t="n">
        <v>40.71</v>
      </c>
    </row>
    <row r="16787" customFormat="false" ht="15" hidden="false" customHeight="false" outlineLevel="0" collapsed="false">
      <c r="A16787" s="190" t="s">
        <v>17278</v>
      </c>
      <c r="B16787" s="191" t="n">
        <v>63.12</v>
      </c>
    </row>
    <row r="16788" customFormat="false" ht="15" hidden="false" customHeight="false" outlineLevel="0" collapsed="false">
      <c r="A16788" s="190" t="s">
        <v>17279</v>
      </c>
      <c r="B16788" s="191" t="n">
        <v>61.6</v>
      </c>
    </row>
    <row r="16789" customFormat="false" ht="15" hidden="false" customHeight="false" outlineLevel="0" collapsed="false">
      <c r="A16789" s="190" t="s">
        <v>17280</v>
      </c>
      <c r="B16789" s="191" t="n">
        <v>8.72</v>
      </c>
    </row>
    <row r="16790" customFormat="false" ht="15" hidden="false" customHeight="false" outlineLevel="0" collapsed="false">
      <c r="A16790" s="190" t="s">
        <v>17281</v>
      </c>
      <c r="B16790" s="191" t="n">
        <v>7.6</v>
      </c>
    </row>
    <row r="16791" customFormat="false" ht="15" hidden="false" customHeight="false" outlineLevel="0" collapsed="false">
      <c r="A16791" s="190" t="s">
        <v>17282</v>
      </c>
      <c r="B16791" s="191" t="n">
        <v>8.84</v>
      </c>
    </row>
    <row r="16792" customFormat="false" ht="15" hidden="false" customHeight="false" outlineLevel="0" collapsed="false">
      <c r="A16792" s="190" t="s">
        <v>17283</v>
      </c>
      <c r="B16792" s="191" t="n">
        <v>7.72</v>
      </c>
    </row>
    <row r="16793" customFormat="false" ht="15" hidden="false" customHeight="false" outlineLevel="0" collapsed="false">
      <c r="A16793" s="190" t="s">
        <v>17284</v>
      </c>
      <c r="B16793" s="191" t="n">
        <v>8.88</v>
      </c>
    </row>
    <row r="16794" customFormat="false" ht="15" hidden="false" customHeight="false" outlineLevel="0" collapsed="false">
      <c r="A16794" s="190" t="s">
        <v>17285</v>
      </c>
      <c r="B16794" s="191" t="n">
        <v>7.76</v>
      </c>
    </row>
    <row r="16795" customFormat="false" ht="15" hidden="false" customHeight="false" outlineLevel="0" collapsed="false">
      <c r="A16795" s="190" t="s">
        <v>17286</v>
      </c>
      <c r="B16795" s="191" t="n">
        <v>8.86</v>
      </c>
    </row>
    <row r="16796" customFormat="false" ht="15" hidden="false" customHeight="false" outlineLevel="0" collapsed="false">
      <c r="A16796" s="190" t="s">
        <v>17287</v>
      </c>
      <c r="B16796" s="191" t="n">
        <v>7.74</v>
      </c>
    </row>
    <row r="16797" customFormat="false" ht="15" hidden="false" customHeight="false" outlineLevel="0" collapsed="false">
      <c r="A16797" s="190" t="s">
        <v>17288</v>
      </c>
      <c r="B16797" s="191" t="n">
        <v>8.87</v>
      </c>
    </row>
    <row r="16798" customFormat="false" ht="15" hidden="false" customHeight="false" outlineLevel="0" collapsed="false">
      <c r="A16798" s="190" t="s">
        <v>17289</v>
      </c>
      <c r="B16798" s="191" t="n">
        <v>7.75</v>
      </c>
    </row>
    <row r="16799" customFormat="false" ht="15" hidden="false" customHeight="false" outlineLevel="0" collapsed="false">
      <c r="A16799" s="190" t="s">
        <v>17290</v>
      </c>
      <c r="B16799" s="191" t="n">
        <v>10.2</v>
      </c>
    </row>
    <row r="16800" customFormat="false" ht="15" hidden="false" customHeight="false" outlineLevel="0" collapsed="false">
      <c r="A16800" s="190" t="s">
        <v>17291</v>
      </c>
      <c r="B16800" s="191" t="n">
        <v>8.95</v>
      </c>
    </row>
    <row r="16801" customFormat="false" ht="15" hidden="false" customHeight="false" outlineLevel="0" collapsed="false">
      <c r="A16801" s="190" t="s">
        <v>17292</v>
      </c>
      <c r="B16801" s="191" t="n">
        <v>10.49</v>
      </c>
    </row>
    <row r="16802" customFormat="false" ht="15" hidden="false" customHeight="false" outlineLevel="0" collapsed="false">
      <c r="A16802" s="190" t="s">
        <v>17293</v>
      </c>
      <c r="B16802" s="191" t="n">
        <v>9.24</v>
      </c>
    </row>
    <row r="16803" customFormat="false" ht="15" hidden="false" customHeight="false" outlineLevel="0" collapsed="false">
      <c r="A16803" s="190" t="s">
        <v>17294</v>
      </c>
      <c r="B16803" s="191" t="n">
        <v>11.62</v>
      </c>
    </row>
    <row r="16804" customFormat="false" ht="15" hidden="false" customHeight="false" outlineLevel="0" collapsed="false">
      <c r="A16804" s="190" t="s">
        <v>17295</v>
      </c>
      <c r="B16804" s="191" t="n">
        <v>10.23</v>
      </c>
    </row>
    <row r="16805" customFormat="false" ht="15" hidden="false" customHeight="false" outlineLevel="0" collapsed="false">
      <c r="A16805" s="190" t="s">
        <v>17296</v>
      </c>
      <c r="B16805" s="191" t="n">
        <v>13.69</v>
      </c>
    </row>
    <row r="16806" customFormat="false" ht="15" hidden="false" customHeight="false" outlineLevel="0" collapsed="false">
      <c r="A16806" s="190" t="s">
        <v>17297</v>
      </c>
      <c r="B16806" s="191" t="n">
        <v>12.17</v>
      </c>
    </row>
    <row r="16807" customFormat="false" ht="15" hidden="false" customHeight="false" outlineLevel="0" collapsed="false">
      <c r="A16807" s="190" t="s">
        <v>17298</v>
      </c>
      <c r="B16807" s="191" t="n">
        <v>14.11</v>
      </c>
    </row>
    <row r="16808" customFormat="false" ht="15" hidden="false" customHeight="false" outlineLevel="0" collapsed="false">
      <c r="A16808" s="190" t="s">
        <v>17299</v>
      </c>
      <c r="B16808" s="191" t="n">
        <v>12.59</v>
      </c>
    </row>
    <row r="16809" customFormat="false" ht="15" hidden="false" customHeight="false" outlineLevel="0" collapsed="false">
      <c r="A16809" s="190" t="s">
        <v>17300</v>
      </c>
      <c r="B16809" s="191" t="n">
        <v>15.64</v>
      </c>
    </row>
    <row r="16810" customFormat="false" ht="15" hidden="false" customHeight="false" outlineLevel="0" collapsed="false">
      <c r="A16810" s="190" t="s">
        <v>17301</v>
      </c>
      <c r="B16810" s="191" t="n">
        <v>13.98</v>
      </c>
    </row>
    <row r="16811" customFormat="false" ht="15" hidden="false" customHeight="false" outlineLevel="0" collapsed="false">
      <c r="A16811" s="190" t="s">
        <v>17302</v>
      </c>
      <c r="B16811" s="191" t="n">
        <v>19.32</v>
      </c>
    </row>
    <row r="16812" customFormat="false" ht="15" hidden="false" customHeight="false" outlineLevel="0" collapsed="false">
      <c r="A16812" s="190" t="s">
        <v>17303</v>
      </c>
      <c r="B16812" s="191" t="n">
        <v>17.54</v>
      </c>
    </row>
    <row r="16813" customFormat="false" ht="15" hidden="false" customHeight="false" outlineLevel="0" collapsed="false">
      <c r="A16813" s="190" t="s">
        <v>17304</v>
      </c>
      <c r="B16813" s="191" t="n">
        <v>20.34</v>
      </c>
    </row>
    <row r="16814" customFormat="false" ht="15" hidden="false" customHeight="false" outlineLevel="0" collapsed="false">
      <c r="A16814" s="190" t="s">
        <v>17305</v>
      </c>
      <c r="B16814" s="191" t="n">
        <v>18.56</v>
      </c>
    </row>
    <row r="16815" customFormat="false" ht="15" hidden="false" customHeight="false" outlineLevel="0" collapsed="false">
      <c r="A16815" s="190" t="s">
        <v>17306</v>
      </c>
      <c r="B16815" s="191" t="n">
        <v>21</v>
      </c>
    </row>
    <row r="16816" customFormat="false" ht="15" hidden="false" customHeight="false" outlineLevel="0" collapsed="false">
      <c r="A16816" s="190" t="s">
        <v>17307</v>
      </c>
      <c r="B16816" s="191" t="n">
        <v>19.22</v>
      </c>
    </row>
    <row r="16817" customFormat="false" ht="15" hidden="false" customHeight="false" outlineLevel="0" collapsed="false">
      <c r="A16817" s="190" t="s">
        <v>17308</v>
      </c>
      <c r="B16817" s="191" t="n">
        <v>27.36</v>
      </c>
    </row>
    <row r="16818" customFormat="false" ht="15" hidden="false" customHeight="false" outlineLevel="0" collapsed="false">
      <c r="A16818" s="190" t="s">
        <v>17309</v>
      </c>
      <c r="B16818" s="191" t="n">
        <v>25.44</v>
      </c>
    </row>
    <row r="16819" customFormat="false" ht="15" hidden="false" customHeight="false" outlineLevel="0" collapsed="false">
      <c r="A16819" s="190" t="s">
        <v>17310</v>
      </c>
      <c r="B16819" s="191" t="n">
        <v>36.14</v>
      </c>
    </row>
    <row r="16820" customFormat="false" ht="15" hidden="false" customHeight="false" outlineLevel="0" collapsed="false">
      <c r="A16820" s="190" t="s">
        <v>17311</v>
      </c>
      <c r="B16820" s="191" t="n">
        <v>34.04</v>
      </c>
    </row>
    <row r="16821" customFormat="false" ht="15" hidden="false" customHeight="false" outlineLevel="0" collapsed="false">
      <c r="A16821" s="190" t="s">
        <v>17312</v>
      </c>
      <c r="B16821" s="191" t="n">
        <v>11.11</v>
      </c>
    </row>
    <row r="16822" customFormat="false" ht="15" hidden="false" customHeight="false" outlineLevel="0" collapsed="false">
      <c r="A16822" s="190" t="s">
        <v>17313</v>
      </c>
      <c r="B16822" s="191" t="n">
        <v>9.99</v>
      </c>
    </row>
    <row r="16823" customFormat="false" ht="15" hidden="false" customHeight="false" outlineLevel="0" collapsed="false">
      <c r="A16823" s="190" t="s">
        <v>17314</v>
      </c>
      <c r="B16823" s="191" t="n">
        <v>12.78</v>
      </c>
    </row>
    <row r="16824" customFormat="false" ht="15" hidden="false" customHeight="false" outlineLevel="0" collapsed="false">
      <c r="A16824" s="190" t="s">
        <v>17315</v>
      </c>
      <c r="B16824" s="191" t="n">
        <v>11.53</v>
      </c>
    </row>
    <row r="16825" customFormat="false" ht="15" hidden="false" customHeight="false" outlineLevel="0" collapsed="false">
      <c r="A16825" s="190" t="s">
        <v>17316</v>
      </c>
      <c r="B16825" s="191" t="n">
        <v>13.75</v>
      </c>
    </row>
    <row r="16826" customFormat="false" ht="15" hidden="false" customHeight="false" outlineLevel="0" collapsed="false">
      <c r="A16826" s="190" t="s">
        <v>17317</v>
      </c>
      <c r="B16826" s="191" t="n">
        <v>12.45</v>
      </c>
    </row>
    <row r="16827" customFormat="false" ht="15" hidden="false" customHeight="false" outlineLevel="0" collapsed="false">
      <c r="A16827" s="190" t="s">
        <v>17318</v>
      </c>
      <c r="B16827" s="191" t="n">
        <v>14.66</v>
      </c>
    </row>
    <row r="16828" customFormat="false" ht="15" hidden="false" customHeight="false" outlineLevel="0" collapsed="false">
      <c r="A16828" s="190" t="s">
        <v>17319</v>
      </c>
      <c r="B16828" s="191" t="n">
        <v>13.32</v>
      </c>
    </row>
    <row r="16829" customFormat="false" ht="15" hidden="false" customHeight="false" outlineLevel="0" collapsed="false">
      <c r="A16829" s="190" t="s">
        <v>17320</v>
      </c>
      <c r="B16829" s="191" t="n">
        <v>16.37</v>
      </c>
    </row>
    <row r="16830" customFormat="false" ht="15" hidden="false" customHeight="false" outlineLevel="0" collapsed="false">
      <c r="A16830" s="190" t="s">
        <v>17321</v>
      </c>
      <c r="B16830" s="191" t="n">
        <v>14.98</v>
      </c>
    </row>
    <row r="16831" customFormat="false" ht="15" hidden="false" customHeight="false" outlineLevel="0" collapsed="false">
      <c r="A16831" s="190" t="s">
        <v>17322</v>
      </c>
      <c r="B16831" s="191" t="n">
        <v>19.48</v>
      </c>
    </row>
    <row r="16832" customFormat="false" ht="15" hidden="false" customHeight="false" outlineLevel="0" collapsed="false">
      <c r="A16832" s="190" t="s">
        <v>17323</v>
      </c>
      <c r="B16832" s="191" t="n">
        <v>18.05</v>
      </c>
    </row>
    <row r="16833" customFormat="false" ht="15" hidden="false" customHeight="false" outlineLevel="0" collapsed="false">
      <c r="A16833" s="190" t="s">
        <v>17324</v>
      </c>
      <c r="B16833" s="191" t="n">
        <v>24.28</v>
      </c>
    </row>
    <row r="16834" customFormat="false" ht="15" hidden="false" customHeight="false" outlineLevel="0" collapsed="false">
      <c r="A16834" s="190" t="s">
        <v>17325</v>
      </c>
      <c r="B16834" s="191" t="n">
        <v>22.8</v>
      </c>
    </row>
    <row r="16835" customFormat="false" ht="15" hidden="false" customHeight="false" outlineLevel="0" collapsed="false">
      <c r="A16835" s="190" t="s">
        <v>17326</v>
      </c>
      <c r="B16835" s="191" t="n">
        <v>25.24</v>
      </c>
    </row>
    <row r="16836" customFormat="false" ht="15" hidden="false" customHeight="false" outlineLevel="0" collapsed="false">
      <c r="A16836" s="190" t="s">
        <v>17327</v>
      </c>
      <c r="B16836" s="191" t="n">
        <v>23.72</v>
      </c>
    </row>
    <row r="16837" customFormat="false" ht="15" hidden="false" customHeight="false" outlineLevel="0" collapsed="false">
      <c r="A16837" s="190" t="s">
        <v>17328</v>
      </c>
      <c r="B16837" s="191" t="n">
        <v>27.65</v>
      </c>
    </row>
    <row r="16838" customFormat="false" ht="15" hidden="false" customHeight="false" outlineLevel="0" collapsed="false">
      <c r="A16838" s="190" t="s">
        <v>17329</v>
      </c>
      <c r="B16838" s="191" t="n">
        <v>26.04</v>
      </c>
    </row>
    <row r="16839" customFormat="false" ht="15" hidden="false" customHeight="false" outlineLevel="0" collapsed="false">
      <c r="A16839" s="190" t="s">
        <v>17330</v>
      </c>
      <c r="B16839" s="191" t="n">
        <v>36.02</v>
      </c>
    </row>
    <row r="16840" customFormat="false" ht="15" hidden="false" customHeight="false" outlineLevel="0" collapsed="false">
      <c r="A16840" s="190" t="s">
        <v>17331</v>
      </c>
      <c r="B16840" s="191" t="n">
        <v>34.36</v>
      </c>
    </row>
    <row r="16841" customFormat="false" ht="15" hidden="false" customHeight="false" outlineLevel="0" collapsed="false">
      <c r="A16841" s="190" t="s">
        <v>17332</v>
      </c>
      <c r="B16841" s="191" t="n">
        <v>45.15</v>
      </c>
    </row>
    <row r="16842" customFormat="false" ht="15" hidden="false" customHeight="false" outlineLevel="0" collapsed="false">
      <c r="A16842" s="190" t="s">
        <v>17333</v>
      </c>
      <c r="B16842" s="191" t="n">
        <v>43.37</v>
      </c>
    </row>
    <row r="16843" customFormat="false" ht="15" hidden="false" customHeight="false" outlineLevel="0" collapsed="false">
      <c r="A16843" s="190" t="s">
        <v>17334</v>
      </c>
      <c r="B16843" s="191" t="n">
        <v>5237</v>
      </c>
    </row>
    <row r="16844" customFormat="false" ht="15" hidden="false" customHeight="false" outlineLevel="0" collapsed="false">
      <c r="A16844" s="190" t="s">
        <v>17335</v>
      </c>
      <c r="B16844" s="191" t="n">
        <v>4813</v>
      </c>
    </row>
    <row r="16845" customFormat="false" ht="15" hidden="false" customHeight="false" outlineLevel="0" collapsed="false">
      <c r="A16845" s="190" t="s">
        <v>17336</v>
      </c>
      <c r="B16845" s="191" t="n">
        <v>11.01</v>
      </c>
    </row>
    <row r="16846" customFormat="false" ht="15" hidden="false" customHeight="false" outlineLevel="0" collapsed="false">
      <c r="A16846" s="190" t="s">
        <v>17337</v>
      </c>
      <c r="B16846" s="191" t="n">
        <v>10.49</v>
      </c>
    </row>
    <row r="16847" customFormat="false" ht="15" hidden="false" customHeight="false" outlineLevel="0" collapsed="false">
      <c r="A16847" s="190" t="s">
        <v>17338</v>
      </c>
      <c r="B16847" s="191" t="n">
        <v>12.1</v>
      </c>
    </row>
    <row r="16848" customFormat="false" ht="15" hidden="false" customHeight="false" outlineLevel="0" collapsed="false">
      <c r="A16848" s="190" t="s">
        <v>17339</v>
      </c>
      <c r="B16848" s="191" t="n">
        <v>11.46</v>
      </c>
    </row>
    <row r="16849" customFormat="false" ht="15" hidden="false" customHeight="false" outlineLevel="0" collapsed="false">
      <c r="A16849" s="190" t="s">
        <v>17340</v>
      </c>
      <c r="B16849" s="191" t="n">
        <v>17.48</v>
      </c>
    </row>
    <row r="16850" customFormat="false" ht="15" hidden="false" customHeight="false" outlineLevel="0" collapsed="false">
      <c r="A16850" s="190" t="s">
        <v>17341</v>
      </c>
      <c r="B16850" s="191" t="n">
        <v>16.7</v>
      </c>
    </row>
    <row r="16851" customFormat="false" ht="15" hidden="false" customHeight="false" outlineLevel="0" collapsed="false">
      <c r="A16851" s="190" t="s">
        <v>17342</v>
      </c>
      <c r="B16851" s="191" t="n">
        <v>11.58</v>
      </c>
    </row>
    <row r="16852" customFormat="false" ht="15" hidden="false" customHeight="false" outlineLevel="0" collapsed="false">
      <c r="A16852" s="190" t="s">
        <v>17343</v>
      </c>
      <c r="B16852" s="191" t="n">
        <v>11.06</v>
      </c>
    </row>
    <row r="16853" customFormat="false" ht="15" hidden="false" customHeight="false" outlineLevel="0" collapsed="false">
      <c r="A16853" s="190" t="s">
        <v>17344</v>
      </c>
      <c r="B16853" s="191" t="n">
        <v>12.61</v>
      </c>
    </row>
    <row r="16854" customFormat="false" ht="15" hidden="false" customHeight="false" outlineLevel="0" collapsed="false">
      <c r="A16854" s="190" t="s">
        <v>17345</v>
      </c>
      <c r="B16854" s="191" t="n">
        <v>11.97</v>
      </c>
    </row>
    <row r="16855" customFormat="false" ht="15" hidden="false" customHeight="false" outlineLevel="0" collapsed="false">
      <c r="A16855" s="190" t="s">
        <v>17346</v>
      </c>
      <c r="B16855" s="191" t="n">
        <v>17.35</v>
      </c>
    </row>
    <row r="16856" customFormat="false" ht="15" hidden="false" customHeight="false" outlineLevel="0" collapsed="false">
      <c r="A16856" s="190" t="s">
        <v>17347</v>
      </c>
      <c r="B16856" s="191" t="n">
        <v>16.57</v>
      </c>
    </row>
    <row r="16857" customFormat="false" ht="15" hidden="false" customHeight="false" outlineLevel="0" collapsed="false">
      <c r="A16857" s="190" t="s">
        <v>17348</v>
      </c>
      <c r="B16857" s="191" t="n">
        <v>11.01</v>
      </c>
    </row>
    <row r="16858" customFormat="false" ht="15" hidden="false" customHeight="false" outlineLevel="0" collapsed="false">
      <c r="A16858" s="190" t="s">
        <v>17349</v>
      </c>
      <c r="B16858" s="191" t="n">
        <v>10.49</v>
      </c>
    </row>
    <row r="16859" customFormat="false" ht="15" hidden="false" customHeight="false" outlineLevel="0" collapsed="false">
      <c r="A16859" s="190" t="s">
        <v>17350</v>
      </c>
      <c r="B16859" s="191" t="n">
        <v>12.1</v>
      </c>
    </row>
    <row r="16860" customFormat="false" ht="15" hidden="false" customHeight="false" outlineLevel="0" collapsed="false">
      <c r="A16860" s="190" t="s">
        <v>17351</v>
      </c>
      <c r="B16860" s="191" t="n">
        <v>11.46</v>
      </c>
    </row>
    <row r="16861" customFormat="false" ht="15" hidden="false" customHeight="false" outlineLevel="0" collapsed="false">
      <c r="A16861" s="190" t="s">
        <v>17352</v>
      </c>
      <c r="B16861" s="191" t="n">
        <v>16.64</v>
      </c>
    </row>
    <row r="16862" customFormat="false" ht="15" hidden="false" customHeight="false" outlineLevel="0" collapsed="false">
      <c r="A16862" s="190" t="s">
        <v>17353</v>
      </c>
      <c r="B16862" s="191" t="n">
        <v>15.86</v>
      </c>
    </row>
    <row r="16863" customFormat="false" ht="15" hidden="false" customHeight="false" outlineLevel="0" collapsed="false">
      <c r="A16863" s="190" t="s">
        <v>17354</v>
      </c>
      <c r="B16863" s="191" t="n">
        <v>11.58</v>
      </c>
    </row>
    <row r="16864" customFormat="false" ht="15" hidden="false" customHeight="false" outlineLevel="0" collapsed="false">
      <c r="A16864" s="190" t="s">
        <v>17355</v>
      </c>
      <c r="B16864" s="191" t="n">
        <v>11.06</v>
      </c>
    </row>
    <row r="16865" customFormat="false" ht="15" hidden="false" customHeight="false" outlineLevel="0" collapsed="false">
      <c r="A16865" s="190" t="s">
        <v>17356</v>
      </c>
      <c r="B16865" s="191" t="n">
        <v>12.61</v>
      </c>
    </row>
    <row r="16866" customFormat="false" ht="15" hidden="false" customHeight="false" outlineLevel="0" collapsed="false">
      <c r="A16866" s="190" t="s">
        <v>17357</v>
      </c>
      <c r="B16866" s="191" t="n">
        <v>11.97</v>
      </c>
    </row>
    <row r="16867" customFormat="false" ht="15" hidden="false" customHeight="false" outlineLevel="0" collapsed="false">
      <c r="A16867" s="190" t="s">
        <v>17358</v>
      </c>
      <c r="B16867" s="191" t="n">
        <v>16.01</v>
      </c>
    </row>
    <row r="16868" customFormat="false" ht="15" hidden="false" customHeight="false" outlineLevel="0" collapsed="false">
      <c r="A16868" s="190" t="s">
        <v>17359</v>
      </c>
      <c r="B16868" s="191" t="n">
        <v>15.23</v>
      </c>
    </row>
    <row r="16869" customFormat="false" ht="15" hidden="false" customHeight="false" outlineLevel="0" collapsed="false">
      <c r="A16869" s="190" t="s">
        <v>17360</v>
      </c>
      <c r="B16869" s="191" t="n">
        <v>11.58</v>
      </c>
    </row>
    <row r="16870" customFormat="false" ht="15" hidden="false" customHeight="false" outlineLevel="0" collapsed="false">
      <c r="A16870" s="190" t="s">
        <v>17361</v>
      </c>
      <c r="B16870" s="191" t="n">
        <v>11.06</v>
      </c>
    </row>
    <row r="16871" customFormat="false" ht="15" hidden="false" customHeight="false" outlineLevel="0" collapsed="false">
      <c r="A16871" s="190" t="s">
        <v>17362</v>
      </c>
      <c r="B16871" s="191" t="n">
        <v>12.61</v>
      </c>
    </row>
    <row r="16872" customFormat="false" ht="15" hidden="false" customHeight="false" outlineLevel="0" collapsed="false">
      <c r="A16872" s="190" t="s">
        <v>17363</v>
      </c>
      <c r="B16872" s="191" t="n">
        <v>11.97</v>
      </c>
    </row>
    <row r="16873" customFormat="false" ht="15" hidden="false" customHeight="false" outlineLevel="0" collapsed="false">
      <c r="A16873" s="190" t="s">
        <v>17364</v>
      </c>
      <c r="B16873" s="191" t="n">
        <v>15.63</v>
      </c>
    </row>
    <row r="16874" customFormat="false" ht="15" hidden="false" customHeight="false" outlineLevel="0" collapsed="false">
      <c r="A16874" s="190" t="s">
        <v>17365</v>
      </c>
      <c r="B16874" s="191" t="n">
        <v>14.85</v>
      </c>
    </row>
    <row r="16875" customFormat="false" ht="15" hidden="false" customHeight="false" outlineLevel="0" collapsed="false">
      <c r="A16875" s="190" t="s">
        <v>17366</v>
      </c>
      <c r="B16875" s="191" t="n">
        <v>11.58</v>
      </c>
    </row>
    <row r="16876" customFormat="false" ht="15" hidden="false" customHeight="false" outlineLevel="0" collapsed="false">
      <c r="A16876" s="190" t="s">
        <v>17367</v>
      </c>
      <c r="B16876" s="191" t="n">
        <v>11.06</v>
      </c>
    </row>
    <row r="16877" customFormat="false" ht="15" hidden="false" customHeight="false" outlineLevel="0" collapsed="false">
      <c r="A16877" s="190" t="s">
        <v>17368</v>
      </c>
      <c r="B16877" s="191" t="n">
        <v>12.61</v>
      </c>
    </row>
    <row r="16878" customFormat="false" ht="15" hidden="false" customHeight="false" outlineLevel="0" collapsed="false">
      <c r="A16878" s="190" t="s">
        <v>17369</v>
      </c>
      <c r="B16878" s="191" t="n">
        <v>11.97</v>
      </c>
    </row>
    <row r="16879" customFormat="false" ht="15" hidden="false" customHeight="false" outlineLevel="0" collapsed="false">
      <c r="A16879" s="190" t="s">
        <v>17370</v>
      </c>
      <c r="B16879" s="191" t="n">
        <v>15.03</v>
      </c>
    </row>
    <row r="16880" customFormat="false" ht="15" hidden="false" customHeight="false" outlineLevel="0" collapsed="false">
      <c r="A16880" s="190" t="s">
        <v>17371</v>
      </c>
      <c r="B16880" s="191" t="n">
        <v>14.25</v>
      </c>
    </row>
    <row r="16881" customFormat="false" ht="15" hidden="false" customHeight="false" outlineLevel="0" collapsed="false">
      <c r="A16881" s="190" t="s">
        <v>17372</v>
      </c>
      <c r="B16881" s="191" t="n">
        <v>11.13</v>
      </c>
    </row>
    <row r="16882" customFormat="false" ht="15" hidden="false" customHeight="false" outlineLevel="0" collapsed="false">
      <c r="A16882" s="190" t="s">
        <v>17373</v>
      </c>
      <c r="B16882" s="191" t="n">
        <v>10.61</v>
      </c>
    </row>
    <row r="16883" customFormat="false" ht="15" hidden="false" customHeight="false" outlineLevel="0" collapsed="false">
      <c r="A16883" s="190" t="s">
        <v>17374</v>
      </c>
      <c r="B16883" s="191" t="n">
        <v>12.79</v>
      </c>
    </row>
    <row r="16884" customFormat="false" ht="15" hidden="false" customHeight="false" outlineLevel="0" collapsed="false">
      <c r="A16884" s="190" t="s">
        <v>17375</v>
      </c>
      <c r="B16884" s="191" t="n">
        <v>12.15</v>
      </c>
    </row>
    <row r="16885" customFormat="false" ht="15" hidden="false" customHeight="false" outlineLevel="0" collapsed="false">
      <c r="A16885" s="190" t="s">
        <v>17376</v>
      </c>
      <c r="B16885" s="191" t="n">
        <v>18.13</v>
      </c>
    </row>
    <row r="16886" customFormat="false" ht="15" hidden="false" customHeight="false" outlineLevel="0" collapsed="false">
      <c r="A16886" s="190" t="s">
        <v>17377</v>
      </c>
      <c r="B16886" s="191" t="n">
        <v>17.35</v>
      </c>
    </row>
    <row r="16887" customFormat="false" ht="15" hidden="false" customHeight="false" outlineLevel="0" collapsed="false">
      <c r="A16887" s="190" t="s">
        <v>17378</v>
      </c>
      <c r="B16887" s="191" t="n">
        <v>7.13</v>
      </c>
    </row>
    <row r="16888" customFormat="false" ht="15" hidden="false" customHeight="false" outlineLevel="0" collapsed="false">
      <c r="A16888" s="190" t="s">
        <v>17379</v>
      </c>
      <c r="B16888" s="191" t="n">
        <v>6.61</v>
      </c>
    </row>
    <row r="16889" customFormat="false" ht="15" hidden="false" customHeight="false" outlineLevel="0" collapsed="false">
      <c r="A16889" s="190" t="s">
        <v>17380</v>
      </c>
      <c r="B16889" s="191" t="n">
        <v>8.62</v>
      </c>
    </row>
    <row r="16890" customFormat="false" ht="15" hidden="false" customHeight="false" outlineLevel="0" collapsed="false">
      <c r="A16890" s="190" t="s">
        <v>17381</v>
      </c>
      <c r="B16890" s="191" t="n">
        <v>7.98</v>
      </c>
    </row>
    <row r="16891" customFormat="false" ht="15" hidden="false" customHeight="false" outlineLevel="0" collapsed="false">
      <c r="A16891" s="190" t="s">
        <v>17382</v>
      </c>
      <c r="B16891" s="191" t="n">
        <v>10.18</v>
      </c>
    </row>
    <row r="16892" customFormat="false" ht="15" hidden="false" customHeight="false" outlineLevel="0" collapsed="false">
      <c r="A16892" s="190" t="s">
        <v>17383</v>
      </c>
      <c r="B16892" s="191" t="n">
        <v>9.4</v>
      </c>
    </row>
    <row r="16893" customFormat="false" ht="15" hidden="false" customHeight="false" outlineLevel="0" collapsed="false">
      <c r="A16893" s="190" t="s">
        <v>17384</v>
      </c>
      <c r="B16893" s="191" t="n">
        <v>5.55</v>
      </c>
    </row>
    <row r="16894" customFormat="false" ht="15" hidden="false" customHeight="false" outlineLevel="0" collapsed="false">
      <c r="A16894" s="190" t="s">
        <v>17385</v>
      </c>
      <c r="B16894" s="191" t="n">
        <v>5.02</v>
      </c>
    </row>
    <row r="16895" customFormat="false" ht="15" hidden="false" customHeight="false" outlineLevel="0" collapsed="false">
      <c r="A16895" s="190" t="s">
        <v>17386</v>
      </c>
      <c r="B16895" s="191" t="n">
        <v>5.59</v>
      </c>
    </row>
    <row r="16896" customFormat="false" ht="15" hidden="false" customHeight="false" outlineLevel="0" collapsed="false">
      <c r="A16896" s="190" t="s">
        <v>17387</v>
      </c>
      <c r="B16896" s="191" t="n">
        <v>5.06</v>
      </c>
    </row>
    <row r="16897" customFormat="false" ht="15" hidden="false" customHeight="false" outlineLevel="0" collapsed="false">
      <c r="A16897" s="190" t="s">
        <v>17388</v>
      </c>
      <c r="B16897" s="191" t="n">
        <v>6.13</v>
      </c>
    </row>
    <row r="16898" customFormat="false" ht="15" hidden="false" customHeight="false" outlineLevel="0" collapsed="false">
      <c r="A16898" s="190" t="s">
        <v>17389</v>
      </c>
      <c r="B16898" s="191" t="n">
        <v>5.6</v>
      </c>
    </row>
    <row r="16899" customFormat="false" ht="15" hidden="false" customHeight="false" outlineLevel="0" collapsed="false">
      <c r="A16899" s="190" t="s">
        <v>17390</v>
      </c>
      <c r="B16899" s="191" t="n">
        <v>28.35</v>
      </c>
    </row>
    <row r="16900" customFormat="false" ht="15" hidden="false" customHeight="false" outlineLevel="0" collapsed="false">
      <c r="A16900" s="190" t="s">
        <v>17391</v>
      </c>
      <c r="B16900" s="191" t="n">
        <v>25.22</v>
      </c>
    </row>
    <row r="16901" customFormat="false" ht="15" hidden="false" customHeight="false" outlineLevel="0" collapsed="false">
      <c r="A16901" s="190" t="s">
        <v>17392</v>
      </c>
      <c r="B16901" s="191" t="n">
        <v>14.84</v>
      </c>
    </row>
    <row r="16902" customFormat="false" ht="15" hidden="false" customHeight="false" outlineLevel="0" collapsed="false">
      <c r="A16902" s="190" t="s">
        <v>17393</v>
      </c>
      <c r="B16902" s="191" t="n">
        <v>13.02</v>
      </c>
    </row>
    <row r="16903" customFormat="false" ht="15" hidden="false" customHeight="false" outlineLevel="0" collapsed="false">
      <c r="A16903" s="190" t="s">
        <v>17394</v>
      </c>
      <c r="B16903" s="191" t="n">
        <v>38.6</v>
      </c>
    </row>
    <row r="16904" customFormat="false" ht="15" hidden="false" customHeight="false" outlineLevel="0" collapsed="false">
      <c r="A16904" s="190" t="s">
        <v>17395</v>
      </c>
      <c r="B16904" s="191" t="n">
        <v>36.78</v>
      </c>
    </row>
    <row r="16905" customFormat="false" ht="15" hidden="false" customHeight="false" outlineLevel="0" collapsed="false">
      <c r="A16905" s="190" t="s">
        <v>17396</v>
      </c>
      <c r="B16905" s="191" t="n">
        <v>99.09</v>
      </c>
    </row>
    <row r="16906" customFormat="false" ht="15" hidden="false" customHeight="false" outlineLevel="0" collapsed="false">
      <c r="A16906" s="190" t="s">
        <v>17397</v>
      </c>
      <c r="B16906" s="191" t="n">
        <v>97.15</v>
      </c>
    </row>
    <row r="16907" customFormat="false" ht="15" hidden="false" customHeight="false" outlineLevel="0" collapsed="false">
      <c r="A16907" s="190" t="s">
        <v>17398</v>
      </c>
      <c r="B16907" s="191" t="n">
        <v>130.14</v>
      </c>
    </row>
    <row r="16908" customFormat="false" ht="15" hidden="false" customHeight="false" outlineLevel="0" collapsed="false">
      <c r="A16908" s="190" t="s">
        <v>17399</v>
      </c>
      <c r="B16908" s="191" t="n">
        <v>128.07</v>
      </c>
    </row>
    <row r="16909" customFormat="false" ht="15" hidden="false" customHeight="false" outlineLevel="0" collapsed="false">
      <c r="A16909" s="190" t="s">
        <v>17400</v>
      </c>
      <c r="B16909" s="191" t="n">
        <v>246.47</v>
      </c>
    </row>
    <row r="16910" customFormat="false" ht="15" hidden="false" customHeight="false" outlineLevel="0" collapsed="false">
      <c r="A16910" s="190" t="s">
        <v>17401</v>
      </c>
      <c r="B16910" s="191" t="n">
        <v>244.26</v>
      </c>
    </row>
    <row r="16911" customFormat="false" ht="15" hidden="false" customHeight="false" outlineLevel="0" collapsed="false">
      <c r="A16911" s="190" t="s">
        <v>17402</v>
      </c>
      <c r="B16911" s="191" t="n">
        <v>554.37</v>
      </c>
    </row>
    <row r="16912" customFormat="false" ht="15" hidden="false" customHeight="false" outlineLevel="0" collapsed="false">
      <c r="A16912" s="190" t="s">
        <v>17403</v>
      </c>
      <c r="B16912" s="191" t="n">
        <v>552.03</v>
      </c>
    </row>
    <row r="16913" customFormat="false" ht="15" hidden="false" customHeight="false" outlineLevel="0" collapsed="false">
      <c r="A16913" s="190" t="s">
        <v>17404</v>
      </c>
      <c r="B16913" s="191" t="n">
        <v>1026.74</v>
      </c>
    </row>
    <row r="16914" customFormat="false" ht="15" hidden="false" customHeight="false" outlineLevel="0" collapsed="false">
      <c r="A16914" s="190" t="s">
        <v>17405</v>
      </c>
      <c r="B16914" s="191" t="n">
        <v>1024.15</v>
      </c>
    </row>
    <row r="16915" customFormat="false" ht="15" hidden="false" customHeight="false" outlineLevel="0" collapsed="false">
      <c r="A16915" s="190" t="s">
        <v>17406</v>
      </c>
      <c r="B16915" s="191" t="n">
        <v>1792.37</v>
      </c>
    </row>
    <row r="16916" customFormat="false" ht="15" hidden="false" customHeight="false" outlineLevel="0" collapsed="false">
      <c r="A16916" s="190" t="s">
        <v>17407</v>
      </c>
      <c r="B16916" s="191" t="n">
        <v>1789.52</v>
      </c>
    </row>
    <row r="16917" customFormat="false" ht="15" hidden="false" customHeight="false" outlineLevel="0" collapsed="false">
      <c r="A16917" s="190" t="s">
        <v>17408</v>
      </c>
      <c r="B16917" s="191" t="n">
        <v>43.66</v>
      </c>
    </row>
    <row r="16918" customFormat="false" ht="15" hidden="false" customHeight="false" outlineLevel="0" collapsed="false">
      <c r="A16918" s="190" t="s">
        <v>17409</v>
      </c>
      <c r="B16918" s="191" t="n">
        <v>39.19</v>
      </c>
    </row>
    <row r="16919" customFormat="false" ht="15" hidden="false" customHeight="false" outlineLevel="0" collapsed="false">
      <c r="A16919" s="190" t="s">
        <v>17410</v>
      </c>
      <c r="B16919" s="191" t="n">
        <v>24.55</v>
      </c>
    </row>
    <row r="16920" customFormat="false" ht="15" hidden="false" customHeight="false" outlineLevel="0" collapsed="false">
      <c r="A16920" s="190" t="s">
        <v>17411</v>
      </c>
      <c r="B16920" s="191" t="n">
        <v>22.54</v>
      </c>
    </row>
    <row r="16921" customFormat="false" ht="15" hidden="false" customHeight="false" outlineLevel="0" collapsed="false">
      <c r="A16921" s="190" t="s">
        <v>17412</v>
      </c>
      <c r="B16921" s="191" t="n">
        <v>20.77</v>
      </c>
    </row>
    <row r="16922" customFormat="false" ht="15" hidden="false" customHeight="false" outlineLevel="0" collapsed="false">
      <c r="A16922" s="190" t="s">
        <v>17413</v>
      </c>
      <c r="B16922" s="191" t="n">
        <v>18.54</v>
      </c>
    </row>
    <row r="16923" customFormat="false" ht="15" hidden="false" customHeight="false" outlineLevel="0" collapsed="false">
      <c r="A16923" s="190" t="s">
        <v>17414</v>
      </c>
      <c r="B16923" s="191" t="n">
        <v>27.12</v>
      </c>
    </row>
    <row r="16924" customFormat="false" ht="15" hidden="false" customHeight="false" outlineLevel="0" collapsed="false">
      <c r="A16924" s="190" t="s">
        <v>17415</v>
      </c>
      <c r="B16924" s="191" t="n">
        <v>24.44</v>
      </c>
    </row>
    <row r="16925" customFormat="false" ht="15" hidden="false" customHeight="false" outlineLevel="0" collapsed="false">
      <c r="A16925" s="190" t="s">
        <v>17416</v>
      </c>
      <c r="B16925" s="191" t="n">
        <v>41.32</v>
      </c>
    </row>
    <row r="16926" customFormat="false" ht="15" hidden="false" customHeight="false" outlineLevel="0" collapsed="false">
      <c r="A16926" s="190" t="s">
        <v>17417</v>
      </c>
      <c r="B16926" s="191" t="n">
        <v>37.3</v>
      </c>
    </row>
    <row r="16927" customFormat="false" ht="15" hidden="false" customHeight="false" outlineLevel="0" collapsed="false">
      <c r="A16927" s="190" t="s">
        <v>17418</v>
      </c>
      <c r="B16927" s="191" t="n">
        <v>48.26</v>
      </c>
    </row>
    <row r="16928" customFormat="false" ht="15" hidden="false" customHeight="false" outlineLevel="0" collapsed="false">
      <c r="A16928" s="190" t="s">
        <v>17419</v>
      </c>
      <c r="B16928" s="191" t="n">
        <v>43.79</v>
      </c>
    </row>
    <row r="16929" customFormat="false" ht="15" hidden="false" customHeight="false" outlineLevel="0" collapsed="false">
      <c r="A16929" s="190" t="s">
        <v>17420</v>
      </c>
      <c r="B16929" s="191" t="n">
        <v>65.39</v>
      </c>
    </row>
    <row r="16930" customFormat="false" ht="15" hidden="false" customHeight="false" outlineLevel="0" collapsed="false">
      <c r="A16930" s="190" t="s">
        <v>17421</v>
      </c>
      <c r="B16930" s="191" t="n">
        <v>60.03</v>
      </c>
    </row>
    <row r="16931" customFormat="false" ht="15" hidden="false" customHeight="false" outlineLevel="0" collapsed="false">
      <c r="A16931" s="190" t="s">
        <v>17422</v>
      </c>
      <c r="B16931" s="191" t="n">
        <v>94.87</v>
      </c>
    </row>
    <row r="16932" customFormat="false" ht="15" hidden="false" customHeight="false" outlineLevel="0" collapsed="false">
      <c r="A16932" s="190" t="s">
        <v>17423</v>
      </c>
      <c r="B16932" s="191" t="n">
        <v>88.16</v>
      </c>
    </row>
    <row r="16933" customFormat="false" ht="15" hidden="false" customHeight="false" outlineLevel="0" collapsed="false">
      <c r="A16933" s="190" t="s">
        <v>17424</v>
      </c>
      <c r="B16933" s="191" t="n">
        <v>123.1</v>
      </c>
    </row>
    <row r="16934" customFormat="false" ht="15" hidden="false" customHeight="false" outlineLevel="0" collapsed="false">
      <c r="A16934" s="190" t="s">
        <v>17425</v>
      </c>
      <c r="B16934" s="191" t="n">
        <v>114.6</v>
      </c>
    </row>
    <row r="16935" customFormat="false" ht="15" hidden="false" customHeight="false" outlineLevel="0" collapsed="false">
      <c r="A16935" s="190" t="s">
        <v>458</v>
      </c>
      <c r="B16935" s="191" t="n">
        <v>64.09</v>
      </c>
    </row>
    <row r="16936" customFormat="false" ht="15" hidden="false" customHeight="false" outlineLevel="0" collapsed="false">
      <c r="A16936" s="190" t="s">
        <v>17426</v>
      </c>
      <c r="B16936" s="191" t="n">
        <v>59.62</v>
      </c>
    </row>
    <row r="16937" customFormat="false" ht="15" hidden="false" customHeight="false" outlineLevel="0" collapsed="false">
      <c r="A16937" s="190" t="s">
        <v>17427</v>
      </c>
      <c r="B16937" s="191" t="n">
        <v>68.12</v>
      </c>
    </row>
    <row r="16938" customFormat="false" ht="15" hidden="false" customHeight="false" outlineLevel="0" collapsed="false">
      <c r="A16938" s="190" t="s">
        <v>17428</v>
      </c>
      <c r="B16938" s="191" t="n">
        <v>63.65</v>
      </c>
    </row>
    <row r="16939" customFormat="false" ht="15" hidden="false" customHeight="false" outlineLevel="0" collapsed="false">
      <c r="A16939" s="190" t="s">
        <v>17429</v>
      </c>
      <c r="B16939" s="191" t="n">
        <v>81.18</v>
      </c>
    </row>
    <row r="16940" customFormat="false" ht="15" hidden="false" customHeight="false" outlineLevel="0" collapsed="false">
      <c r="A16940" s="190" t="s">
        <v>17430</v>
      </c>
      <c r="B16940" s="191" t="n">
        <v>76.71</v>
      </c>
    </row>
    <row r="16941" customFormat="false" ht="15" hidden="false" customHeight="false" outlineLevel="0" collapsed="false">
      <c r="A16941" s="190" t="s">
        <v>17431</v>
      </c>
      <c r="B16941" s="191" t="n">
        <v>92.47</v>
      </c>
    </row>
    <row r="16942" customFormat="false" ht="15" hidden="false" customHeight="false" outlineLevel="0" collapsed="false">
      <c r="A16942" s="190" t="s">
        <v>17432</v>
      </c>
      <c r="B16942" s="191" t="n">
        <v>88</v>
      </c>
    </row>
    <row r="16943" customFormat="false" ht="15" hidden="false" customHeight="false" outlineLevel="0" collapsed="false">
      <c r="A16943" s="190" t="s">
        <v>17433</v>
      </c>
      <c r="B16943" s="191" t="n">
        <v>46.56</v>
      </c>
    </row>
    <row r="16944" customFormat="false" ht="15" hidden="false" customHeight="false" outlineLevel="0" collapsed="false">
      <c r="A16944" s="190" t="s">
        <v>17434</v>
      </c>
      <c r="B16944" s="191" t="n">
        <v>42.09</v>
      </c>
    </row>
    <row r="16945" customFormat="false" ht="15" hidden="false" customHeight="false" outlineLevel="0" collapsed="false">
      <c r="A16945" s="190" t="s">
        <v>17435</v>
      </c>
      <c r="B16945" s="191" t="n">
        <v>48.92</v>
      </c>
    </row>
    <row r="16946" customFormat="false" ht="15" hidden="false" customHeight="false" outlineLevel="0" collapsed="false">
      <c r="A16946" s="190" t="s">
        <v>17436</v>
      </c>
      <c r="B16946" s="191" t="n">
        <v>44.45</v>
      </c>
    </row>
    <row r="16947" customFormat="false" ht="15" hidden="false" customHeight="false" outlineLevel="0" collapsed="false">
      <c r="A16947" s="190" t="s">
        <v>461</v>
      </c>
      <c r="B16947" s="191" t="n">
        <v>51.22</v>
      </c>
    </row>
    <row r="16948" customFormat="false" ht="15" hidden="false" customHeight="false" outlineLevel="0" collapsed="false">
      <c r="A16948" s="190" t="s">
        <v>17437</v>
      </c>
      <c r="B16948" s="191" t="n">
        <v>46.75</v>
      </c>
    </row>
    <row r="16949" customFormat="false" ht="15" hidden="false" customHeight="false" outlineLevel="0" collapsed="false">
      <c r="A16949" s="190" t="s">
        <v>17438</v>
      </c>
      <c r="B16949" s="191" t="n">
        <v>53.74</v>
      </c>
    </row>
    <row r="16950" customFormat="false" ht="15" hidden="false" customHeight="false" outlineLevel="0" collapsed="false">
      <c r="A16950" s="190" t="s">
        <v>17439</v>
      </c>
      <c r="B16950" s="191" t="n">
        <v>49.27</v>
      </c>
    </row>
    <row r="16951" customFormat="false" ht="15" hidden="false" customHeight="false" outlineLevel="0" collapsed="false">
      <c r="A16951" s="190" t="s">
        <v>17440</v>
      </c>
      <c r="B16951" s="191" t="n">
        <v>62.02</v>
      </c>
    </row>
    <row r="16952" customFormat="false" ht="15" hidden="false" customHeight="false" outlineLevel="0" collapsed="false">
      <c r="A16952" s="190" t="s">
        <v>17441</v>
      </c>
      <c r="B16952" s="191" t="n">
        <v>57.55</v>
      </c>
    </row>
    <row r="16953" customFormat="false" ht="15" hidden="false" customHeight="false" outlineLevel="0" collapsed="false">
      <c r="A16953" s="190" t="s">
        <v>17442</v>
      </c>
      <c r="B16953" s="191" t="n">
        <v>68.32</v>
      </c>
    </row>
    <row r="16954" customFormat="false" ht="15" hidden="false" customHeight="false" outlineLevel="0" collapsed="false">
      <c r="A16954" s="190" t="s">
        <v>17443</v>
      </c>
      <c r="B16954" s="191" t="n">
        <v>63.85</v>
      </c>
    </row>
    <row r="16955" customFormat="false" ht="15" hidden="false" customHeight="false" outlineLevel="0" collapsed="false">
      <c r="A16955" s="190" t="s">
        <v>17444</v>
      </c>
      <c r="B16955" s="191" t="n">
        <v>51.12</v>
      </c>
    </row>
    <row r="16956" customFormat="false" ht="15" hidden="false" customHeight="false" outlineLevel="0" collapsed="false">
      <c r="A16956" s="190" t="s">
        <v>17445</v>
      </c>
      <c r="B16956" s="191" t="n">
        <v>46.65</v>
      </c>
    </row>
    <row r="16957" customFormat="false" ht="15" hidden="false" customHeight="false" outlineLevel="0" collapsed="false">
      <c r="A16957" s="190" t="s">
        <v>17446</v>
      </c>
      <c r="B16957" s="191" t="n">
        <v>53.64</v>
      </c>
    </row>
    <row r="16958" customFormat="false" ht="15" hidden="false" customHeight="false" outlineLevel="0" collapsed="false">
      <c r="A16958" s="190" t="s">
        <v>17447</v>
      </c>
      <c r="B16958" s="191" t="n">
        <v>49.17</v>
      </c>
    </row>
    <row r="16959" customFormat="false" ht="15" hidden="false" customHeight="false" outlineLevel="0" collapsed="false">
      <c r="A16959" s="190" t="s">
        <v>17448</v>
      </c>
      <c r="B16959" s="191" t="n">
        <v>56.04</v>
      </c>
    </row>
    <row r="16960" customFormat="false" ht="15" hidden="false" customHeight="false" outlineLevel="0" collapsed="false">
      <c r="A16960" s="190" t="s">
        <v>17449</v>
      </c>
      <c r="B16960" s="191" t="n">
        <v>51.57</v>
      </c>
    </row>
    <row r="16961" customFormat="false" ht="15" hidden="false" customHeight="false" outlineLevel="0" collapsed="false">
      <c r="A16961" s="190" t="s">
        <v>17450</v>
      </c>
      <c r="B16961" s="191" t="n">
        <v>64.74</v>
      </c>
    </row>
    <row r="16962" customFormat="false" ht="15" hidden="false" customHeight="false" outlineLevel="0" collapsed="false">
      <c r="A16962" s="190" t="s">
        <v>17451</v>
      </c>
      <c r="B16962" s="191" t="n">
        <v>60.27</v>
      </c>
    </row>
    <row r="16963" customFormat="false" ht="15" hidden="false" customHeight="false" outlineLevel="0" collapsed="false">
      <c r="A16963" s="190" t="s">
        <v>17452</v>
      </c>
      <c r="B16963" s="191" t="n">
        <v>76.24</v>
      </c>
    </row>
    <row r="16964" customFormat="false" ht="15" hidden="false" customHeight="false" outlineLevel="0" collapsed="false">
      <c r="A16964" s="190" t="s">
        <v>17453</v>
      </c>
      <c r="B16964" s="191" t="n">
        <v>71.77</v>
      </c>
    </row>
    <row r="16965" customFormat="false" ht="15" hidden="false" customHeight="false" outlineLevel="0" collapsed="false">
      <c r="A16965" s="190" t="s">
        <v>17454</v>
      </c>
      <c r="B16965" s="191" t="n">
        <v>53.31</v>
      </c>
    </row>
    <row r="16966" customFormat="false" ht="15" hidden="false" customHeight="false" outlineLevel="0" collapsed="false">
      <c r="A16966" s="190" t="s">
        <v>17455</v>
      </c>
      <c r="B16966" s="191" t="n">
        <v>48.84</v>
      </c>
    </row>
    <row r="16967" customFormat="false" ht="15" hidden="false" customHeight="false" outlineLevel="0" collapsed="false">
      <c r="A16967" s="190" t="s">
        <v>17456</v>
      </c>
      <c r="B16967" s="191" t="n">
        <v>55.48</v>
      </c>
    </row>
    <row r="16968" customFormat="false" ht="15" hidden="false" customHeight="false" outlineLevel="0" collapsed="false">
      <c r="A16968" s="190" t="s">
        <v>17457</v>
      </c>
      <c r="B16968" s="191" t="n">
        <v>51.01</v>
      </c>
    </row>
    <row r="16969" customFormat="false" ht="15" hidden="false" customHeight="false" outlineLevel="0" collapsed="false">
      <c r="A16969" s="190" t="s">
        <v>17458</v>
      </c>
      <c r="B16969" s="191" t="n">
        <v>58.19</v>
      </c>
    </row>
    <row r="16970" customFormat="false" ht="15" hidden="false" customHeight="false" outlineLevel="0" collapsed="false">
      <c r="A16970" s="190" t="s">
        <v>17459</v>
      </c>
      <c r="B16970" s="191" t="n">
        <v>53.72</v>
      </c>
    </row>
    <row r="16971" customFormat="false" ht="15" hidden="false" customHeight="false" outlineLevel="0" collapsed="false">
      <c r="A16971" s="190" t="s">
        <v>17460</v>
      </c>
      <c r="B16971" s="191" t="n">
        <v>67.65</v>
      </c>
    </row>
    <row r="16972" customFormat="false" ht="15" hidden="false" customHeight="false" outlineLevel="0" collapsed="false">
      <c r="A16972" s="190" t="s">
        <v>17461</v>
      </c>
      <c r="B16972" s="191" t="n">
        <v>63.18</v>
      </c>
    </row>
    <row r="16973" customFormat="false" ht="15" hidden="false" customHeight="false" outlineLevel="0" collapsed="false">
      <c r="A16973" s="190" t="s">
        <v>17462</v>
      </c>
      <c r="B16973" s="191" t="n">
        <v>73.83</v>
      </c>
    </row>
    <row r="16974" customFormat="false" ht="15" hidden="false" customHeight="false" outlineLevel="0" collapsed="false">
      <c r="A16974" s="190" t="s">
        <v>17463</v>
      </c>
      <c r="B16974" s="191" t="n">
        <v>69.36</v>
      </c>
    </row>
    <row r="16975" customFormat="false" ht="15" hidden="false" customHeight="false" outlineLevel="0" collapsed="false">
      <c r="A16975" s="190" t="s">
        <v>17464</v>
      </c>
      <c r="B16975" s="191" t="n">
        <v>38.91</v>
      </c>
    </row>
    <row r="16976" customFormat="false" ht="15" hidden="false" customHeight="false" outlineLevel="0" collapsed="false">
      <c r="A16976" s="190" t="s">
        <v>17465</v>
      </c>
      <c r="B16976" s="191" t="n">
        <v>34.44</v>
      </c>
    </row>
    <row r="16977" customFormat="false" ht="15" hidden="false" customHeight="false" outlineLevel="0" collapsed="false">
      <c r="A16977" s="190" t="s">
        <v>17466</v>
      </c>
      <c r="B16977" s="191" t="n">
        <v>40.71</v>
      </c>
    </row>
    <row r="16978" customFormat="false" ht="15" hidden="false" customHeight="false" outlineLevel="0" collapsed="false">
      <c r="A16978" s="190" t="s">
        <v>17467</v>
      </c>
      <c r="B16978" s="191" t="n">
        <v>36.24</v>
      </c>
    </row>
    <row r="16979" customFormat="false" ht="15" hidden="false" customHeight="false" outlineLevel="0" collapsed="false">
      <c r="A16979" s="190" t="s">
        <v>17468</v>
      </c>
      <c r="B16979" s="191" t="n">
        <v>42.48</v>
      </c>
    </row>
    <row r="16980" customFormat="false" ht="15" hidden="false" customHeight="false" outlineLevel="0" collapsed="false">
      <c r="A16980" s="190" t="s">
        <v>17469</v>
      </c>
      <c r="B16980" s="191" t="n">
        <v>38.01</v>
      </c>
    </row>
    <row r="16981" customFormat="false" ht="15" hidden="false" customHeight="false" outlineLevel="0" collapsed="false">
      <c r="A16981" s="190" t="s">
        <v>17470</v>
      </c>
      <c r="B16981" s="191" t="n">
        <v>44.33</v>
      </c>
    </row>
    <row r="16982" customFormat="false" ht="15" hidden="false" customHeight="false" outlineLevel="0" collapsed="false">
      <c r="A16982" s="190" t="s">
        <v>17471</v>
      </c>
      <c r="B16982" s="191" t="n">
        <v>39.86</v>
      </c>
    </row>
    <row r="16983" customFormat="false" ht="15" hidden="false" customHeight="false" outlineLevel="0" collapsed="false">
      <c r="A16983" s="190" t="s">
        <v>17472</v>
      </c>
      <c r="B16983" s="191" t="n">
        <v>50.9</v>
      </c>
    </row>
    <row r="16984" customFormat="false" ht="15" hidden="false" customHeight="false" outlineLevel="0" collapsed="false">
      <c r="A16984" s="190" t="s">
        <v>17473</v>
      </c>
      <c r="B16984" s="191" t="n">
        <v>46.43</v>
      </c>
    </row>
    <row r="16985" customFormat="false" ht="15" hidden="false" customHeight="false" outlineLevel="0" collapsed="false">
      <c r="A16985" s="190" t="s">
        <v>17474</v>
      </c>
      <c r="B16985" s="191" t="n">
        <v>55.26</v>
      </c>
    </row>
    <row r="16986" customFormat="false" ht="15" hidden="false" customHeight="false" outlineLevel="0" collapsed="false">
      <c r="A16986" s="190" t="s">
        <v>17475</v>
      </c>
      <c r="B16986" s="191" t="n">
        <v>50.79</v>
      </c>
    </row>
    <row r="16987" customFormat="false" ht="15" hidden="false" customHeight="false" outlineLevel="0" collapsed="false">
      <c r="A16987" s="190" t="s">
        <v>17476</v>
      </c>
      <c r="B16987" s="191" t="n">
        <v>42.52</v>
      </c>
    </row>
    <row r="16988" customFormat="false" ht="15" hidden="false" customHeight="false" outlineLevel="0" collapsed="false">
      <c r="A16988" s="190" t="s">
        <v>17477</v>
      </c>
      <c r="B16988" s="191" t="n">
        <v>38.05</v>
      </c>
    </row>
    <row r="16989" customFormat="false" ht="15" hidden="false" customHeight="false" outlineLevel="0" collapsed="false">
      <c r="A16989" s="190" t="s">
        <v>17478</v>
      </c>
      <c r="B16989" s="191" t="n">
        <v>44.28</v>
      </c>
    </row>
    <row r="16990" customFormat="false" ht="15" hidden="false" customHeight="false" outlineLevel="0" collapsed="false">
      <c r="A16990" s="190" t="s">
        <v>17479</v>
      </c>
      <c r="B16990" s="191" t="n">
        <v>39.81</v>
      </c>
    </row>
    <row r="16991" customFormat="false" ht="15" hidden="false" customHeight="false" outlineLevel="0" collapsed="false">
      <c r="A16991" s="190" t="s">
        <v>17480</v>
      </c>
      <c r="B16991" s="191" t="n">
        <v>46.08</v>
      </c>
    </row>
    <row r="16992" customFormat="false" ht="15" hidden="false" customHeight="false" outlineLevel="0" collapsed="false">
      <c r="A16992" s="190" t="s">
        <v>17481</v>
      </c>
      <c r="B16992" s="191" t="n">
        <v>41.61</v>
      </c>
    </row>
    <row r="16993" customFormat="false" ht="15" hidden="false" customHeight="false" outlineLevel="0" collapsed="false">
      <c r="A16993" s="190" t="s">
        <v>17482</v>
      </c>
      <c r="B16993" s="191" t="n">
        <v>53.09</v>
      </c>
    </row>
    <row r="16994" customFormat="false" ht="15" hidden="false" customHeight="false" outlineLevel="0" collapsed="false">
      <c r="A16994" s="190" t="s">
        <v>17483</v>
      </c>
      <c r="B16994" s="191" t="n">
        <v>48.62</v>
      </c>
    </row>
    <row r="16995" customFormat="false" ht="15" hidden="false" customHeight="false" outlineLevel="0" collapsed="false">
      <c r="A16995" s="190" t="s">
        <v>17484</v>
      </c>
      <c r="B16995" s="191" t="n">
        <v>61.7</v>
      </c>
    </row>
    <row r="16996" customFormat="false" ht="15" hidden="false" customHeight="false" outlineLevel="0" collapsed="false">
      <c r="A16996" s="190" t="s">
        <v>17485</v>
      </c>
      <c r="B16996" s="191" t="n">
        <v>57.23</v>
      </c>
    </row>
    <row r="16997" customFormat="false" ht="15" hidden="false" customHeight="false" outlineLevel="0" collapsed="false">
      <c r="A16997" s="190" t="s">
        <v>17486</v>
      </c>
      <c r="B16997" s="191" t="n">
        <v>44.33</v>
      </c>
    </row>
    <row r="16998" customFormat="false" ht="15" hidden="false" customHeight="false" outlineLevel="0" collapsed="false">
      <c r="A16998" s="190" t="s">
        <v>17487</v>
      </c>
      <c r="B16998" s="191" t="n">
        <v>39.86</v>
      </c>
    </row>
    <row r="16999" customFormat="false" ht="15" hidden="false" customHeight="false" outlineLevel="0" collapsed="false">
      <c r="A16999" s="190" t="s">
        <v>17488</v>
      </c>
      <c r="B16999" s="191" t="n">
        <v>46.14</v>
      </c>
    </row>
    <row r="17000" customFormat="false" ht="15" hidden="false" customHeight="false" outlineLevel="0" collapsed="false">
      <c r="A17000" s="190" t="s">
        <v>17489</v>
      </c>
      <c r="B17000" s="191" t="n">
        <v>41.67</v>
      </c>
    </row>
    <row r="17001" customFormat="false" ht="15" hidden="false" customHeight="false" outlineLevel="0" collapsed="false">
      <c r="A17001" s="190" t="s">
        <v>17490</v>
      </c>
      <c r="B17001" s="191" t="n">
        <v>47.93</v>
      </c>
    </row>
    <row r="17002" customFormat="false" ht="15" hidden="false" customHeight="false" outlineLevel="0" collapsed="false">
      <c r="A17002" s="190" t="s">
        <v>17491</v>
      </c>
      <c r="B17002" s="191" t="n">
        <v>43.46</v>
      </c>
    </row>
    <row r="17003" customFormat="false" ht="15" hidden="false" customHeight="false" outlineLevel="0" collapsed="false">
      <c r="A17003" s="190" t="s">
        <v>17492</v>
      </c>
      <c r="B17003" s="191" t="n">
        <v>55.26</v>
      </c>
    </row>
    <row r="17004" customFormat="false" ht="15" hidden="false" customHeight="false" outlineLevel="0" collapsed="false">
      <c r="A17004" s="190" t="s">
        <v>17493</v>
      </c>
      <c r="B17004" s="191" t="n">
        <v>50.79</v>
      </c>
    </row>
    <row r="17005" customFormat="false" ht="15" hidden="false" customHeight="false" outlineLevel="0" collapsed="false">
      <c r="A17005" s="190" t="s">
        <v>17494</v>
      </c>
      <c r="B17005" s="191" t="n">
        <v>59.61</v>
      </c>
    </row>
    <row r="17006" customFormat="false" ht="15" hidden="false" customHeight="false" outlineLevel="0" collapsed="false">
      <c r="A17006" s="190" t="s">
        <v>17495</v>
      </c>
      <c r="B17006" s="191" t="n">
        <v>55.14</v>
      </c>
    </row>
    <row r="17007" customFormat="false" ht="15" hidden="false" customHeight="false" outlineLevel="0" collapsed="false">
      <c r="A17007" s="190" t="s">
        <v>17496</v>
      </c>
      <c r="B17007" s="191" t="n">
        <v>49.21</v>
      </c>
    </row>
    <row r="17008" customFormat="false" ht="15" hidden="false" customHeight="false" outlineLevel="0" collapsed="false">
      <c r="A17008" s="190" t="s">
        <v>17497</v>
      </c>
      <c r="B17008" s="191" t="n">
        <v>44.74</v>
      </c>
    </row>
    <row r="17009" customFormat="false" ht="15" hidden="false" customHeight="false" outlineLevel="0" collapsed="false">
      <c r="A17009" s="190" t="s">
        <v>17498</v>
      </c>
      <c r="B17009" s="191" t="n">
        <v>53.38</v>
      </c>
    </row>
    <row r="17010" customFormat="false" ht="15" hidden="false" customHeight="false" outlineLevel="0" collapsed="false">
      <c r="A17010" s="190" t="s">
        <v>17499</v>
      </c>
      <c r="B17010" s="191" t="n">
        <v>48.91</v>
      </c>
    </row>
    <row r="17011" customFormat="false" ht="15" hidden="false" customHeight="false" outlineLevel="0" collapsed="false">
      <c r="A17011" s="190" t="s">
        <v>17500</v>
      </c>
      <c r="B17011" s="191" t="n">
        <v>57.51</v>
      </c>
    </row>
    <row r="17012" customFormat="false" ht="15" hidden="false" customHeight="false" outlineLevel="0" collapsed="false">
      <c r="A17012" s="190" t="s">
        <v>17501</v>
      </c>
      <c r="B17012" s="191" t="n">
        <v>53.04</v>
      </c>
    </row>
    <row r="17013" customFormat="false" ht="15" hidden="false" customHeight="false" outlineLevel="0" collapsed="false">
      <c r="A17013" s="190" t="s">
        <v>17502</v>
      </c>
      <c r="B17013" s="191" t="n">
        <v>61.89</v>
      </c>
    </row>
    <row r="17014" customFormat="false" ht="15" hidden="false" customHeight="false" outlineLevel="0" collapsed="false">
      <c r="A17014" s="190" t="s">
        <v>17503</v>
      </c>
      <c r="B17014" s="191" t="n">
        <v>57.42</v>
      </c>
    </row>
    <row r="17015" customFormat="false" ht="15" hidden="false" customHeight="false" outlineLevel="0" collapsed="false">
      <c r="A17015" s="190" t="s">
        <v>17504</v>
      </c>
      <c r="B17015" s="191" t="n">
        <v>73.84</v>
      </c>
    </row>
    <row r="17016" customFormat="false" ht="15" hidden="false" customHeight="false" outlineLevel="0" collapsed="false">
      <c r="A17016" s="190" t="s">
        <v>17505</v>
      </c>
      <c r="B17016" s="191" t="n">
        <v>69.37</v>
      </c>
    </row>
    <row r="17017" customFormat="false" ht="15" hidden="false" customHeight="false" outlineLevel="0" collapsed="false">
      <c r="A17017" s="190" t="s">
        <v>17506</v>
      </c>
      <c r="B17017" s="191" t="n">
        <v>86.74</v>
      </c>
    </row>
    <row r="17018" customFormat="false" ht="15" hidden="false" customHeight="false" outlineLevel="0" collapsed="false">
      <c r="A17018" s="190" t="s">
        <v>17507</v>
      </c>
      <c r="B17018" s="191" t="n">
        <v>82.27</v>
      </c>
    </row>
    <row r="17019" customFormat="false" ht="15" hidden="false" customHeight="false" outlineLevel="0" collapsed="false">
      <c r="A17019" s="190" t="s">
        <v>17508</v>
      </c>
      <c r="B17019" s="191" t="n">
        <v>55.57</v>
      </c>
    </row>
    <row r="17020" customFormat="false" ht="15" hidden="false" customHeight="false" outlineLevel="0" collapsed="false">
      <c r="A17020" s="190" t="s">
        <v>17509</v>
      </c>
      <c r="B17020" s="191" t="n">
        <v>51.1</v>
      </c>
    </row>
    <row r="17021" customFormat="false" ht="15" hidden="false" customHeight="false" outlineLevel="0" collapsed="false">
      <c r="A17021" s="190" t="s">
        <v>17510</v>
      </c>
      <c r="B17021" s="191" t="n">
        <v>59.97</v>
      </c>
    </row>
    <row r="17022" customFormat="false" ht="15" hidden="false" customHeight="false" outlineLevel="0" collapsed="false">
      <c r="A17022" s="190" t="s">
        <v>17511</v>
      </c>
      <c r="B17022" s="191" t="n">
        <v>55.5</v>
      </c>
    </row>
    <row r="17023" customFormat="false" ht="15" hidden="false" customHeight="false" outlineLevel="0" collapsed="false">
      <c r="A17023" s="190" t="s">
        <v>17512</v>
      </c>
      <c r="B17023" s="191" t="n">
        <v>64.19</v>
      </c>
    </row>
    <row r="17024" customFormat="false" ht="15" hidden="false" customHeight="false" outlineLevel="0" collapsed="false">
      <c r="A17024" s="190" t="s">
        <v>17513</v>
      </c>
      <c r="B17024" s="191" t="n">
        <v>59.72</v>
      </c>
    </row>
    <row r="17025" customFormat="false" ht="15" hidden="false" customHeight="false" outlineLevel="0" collapsed="false">
      <c r="A17025" s="190" t="s">
        <v>17514</v>
      </c>
      <c r="B17025" s="191" t="n">
        <v>76.56</v>
      </c>
    </row>
    <row r="17026" customFormat="false" ht="15" hidden="false" customHeight="false" outlineLevel="0" collapsed="false">
      <c r="A17026" s="190" t="s">
        <v>17515</v>
      </c>
      <c r="B17026" s="191" t="n">
        <v>72.09</v>
      </c>
    </row>
    <row r="17027" customFormat="false" ht="15" hidden="false" customHeight="false" outlineLevel="0" collapsed="false">
      <c r="A17027" s="190" t="s">
        <v>17516</v>
      </c>
      <c r="B17027" s="191" t="n">
        <v>94.67</v>
      </c>
    </row>
    <row r="17028" customFormat="false" ht="15" hidden="false" customHeight="false" outlineLevel="0" collapsed="false">
      <c r="A17028" s="190" t="s">
        <v>17517</v>
      </c>
      <c r="B17028" s="191" t="n">
        <v>90.2</v>
      </c>
    </row>
    <row r="17029" customFormat="false" ht="15" hidden="false" customHeight="false" outlineLevel="0" collapsed="false">
      <c r="A17029" s="190" t="s">
        <v>17518</v>
      </c>
      <c r="B17029" s="191" t="n">
        <v>57.77</v>
      </c>
    </row>
    <row r="17030" customFormat="false" ht="15" hidden="false" customHeight="false" outlineLevel="0" collapsed="false">
      <c r="A17030" s="190" t="s">
        <v>17519</v>
      </c>
      <c r="B17030" s="191" t="n">
        <v>53.3</v>
      </c>
    </row>
    <row r="17031" customFormat="false" ht="15" hidden="false" customHeight="false" outlineLevel="0" collapsed="false">
      <c r="A17031" s="190" t="s">
        <v>17520</v>
      </c>
      <c r="B17031" s="191" t="n">
        <v>61.76</v>
      </c>
    </row>
    <row r="17032" customFormat="false" ht="15" hidden="false" customHeight="false" outlineLevel="0" collapsed="false">
      <c r="A17032" s="190" t="s">
        <v>17521</v>
      </c>
      <c r="B17032" s="191" t="n">
        <v>57.29</v>
      </c>
    </row>
    <row r="17033" customFormat="false" ht="15" hidden="false" customHeight="false" outlineLevel="0" collapsed="false">
      <c r="A17033" s="190" t="s">
        <v>17522</v>
      </c>
      <c r="B17033" s="191" t="n">
        <v>66.35</v>
      </c>
    </row>
    <row r="17034" customFormat="false" ht="15" hidden="false" customHeight="false" outlineLevel="0" collapsed="false">
      <c r="A17034" s="190" t="s">
        <v>17523</v>
      </c>
      <c r="B17034" s="191" t="n">
        <v>61.88</v>
      </c>
    </row>
    <row r="17035" customFormat="false" ht="15" hidden="false" customHeight="false" outlineLevel="0" collapsed="false">
      <c r="A17035" s="190" t="s">
        <v>17524</v>
      </c>
      <c r="B17035" s="191" t="n">
        <v>79.47</v>
      </c>
    </row>
    <row r="17036" customFormat="false" ht="15" hidden="false" customHeight="false" outlineLevel="0" collapsed="false">
      <c r="A17036" s="190" t="s">
        <v>17525</v>
      </c>
      <c r="B17036" s="191" t="n">
        <v>75</v>
      </c>
    </row>
    <row r="17037" customFormat="false" ht="15" hidden="false" customHeight="false" outlineLevel="0" collapsed="false">
      <c r="A17037" s="190" t="s">
        <v>17526</v>
      </c>
      <c r="B17037" s="191" t="n">
        <v>92.26</v>
      </c>
    </row>
    <row r="17038" customFormat="false" ht="15" hidden="false" customHeight="false" outlineLevel="0" collapsed="false">
      <c r="A17038" s="190" t="s">
        <v>17527</v>
      </c>
      <c r="B17038" s="191" t="n">
        <v>87.79</v>
      </c>
    </row>
    <row r="17039" customFormat="false" ht="15" hidden="false" customHeight="false" outlineLevel="0" collapsed="false">
      <c r="A17039" s="190" t="s">
        <v>17528</v>
      </c>
      <c r="B17039" s="191" t="n">
        <v>41.12</v>
      </c>
    </row>
    <row r="17040" customFormat="false" ht="15" hidden="false" customHeight="false" outlineLevel="0" collapsed="false">
      <c r="A17040" s="190" t="s">
        <v>17529</v>
      </c>
      <c r="B17040" s="191" t="n">
        <v>36.65</v>
      </c>
    </row>
    <row r="17041" customFormat="false" ht="15" hidden="false" customHeight="false" outlineLevel="0" collapsed="false">
      <c r="A17041" s="190" t="s">
        <v>17530</v>
      </c>
      <c r="B17041" s="191" t="n">
        <v>44.43</v>
      </c>
    </row>
    <row r="17042" customFormat="false" ht="15" hidden="false" customHeight="false" outlineLevel="0" collapsed="false">
      <c r="A17042" s="190" t="s">
        <v>17531</v>
      </c>
      <c r="B17042" s="191" t="n">
        <v>39.96</v>
      </c>
    </row>
    <row r="17043" customFormat="false" ht="15" hidden="false" customHeight="false" outlineLevel="0" collapsed="false">
      <c r="A17043" s="190" t="s">
        <v>17532</v>
      </c>
      <c r="B17043" s="191" t="n">
        <v>47.72</v>
      </c>
    </row>
    <row r="17044" customFormat="false" ht="15" hidden="false" customHeight="false" outlineLevel="0" collapsed="false">
      <c r="A17044" s="190" t="s">
        <v>17533</v>
      </c>
      <c r="B17044" s="191" t="n">
        <v>43.25</v>
      </c>
    </row>
    <row r="17045" customFormat="false" ht="15" hidden="false" customHeight="false" outlineLevel="0" collapsed="false">
      <c r="A17045" s="190" t="s">
        <v>17534</v>
      </c>
      <c r="B17045" s="191" t="n">
        <v>51.13</v>
      </c>
    </row>
    <row r="17046" customFormat="false" ht="15" hidden="false" customHeight="false" outlineLevel="0" collapsed="false">
      <c r="A17046" s="190" t="s">
        <v>17535</v>
      </c>
      <c r="B17046" s="191" t="n">
        <v>46.66</v>
      </c>
    </row>
    <row r="17047" customFormat="false" ht="15" hidden="false" customHeight="false" outlineLevel="0" collapsed="false">
      <c r="A17047" s="190" t="s">
        <v>17536</v>
      </c>
      <c r="B17047" s="191" t="n">
        <v>60.76</v>
      </c>
    </row>
    <row r="17048" customFormat="false" ht="15" hidden="false" customHeight="false" outlineLevel="0" collapsed="false">
      <c r="A17048" s="190" t="s">
        <v>17537</v>
      </c>
      <c r="B17048" s="191" t="n">
        <v>56.29</v>
      </c>
    </row>
    <row r="17049" customFormat="false" ht="15" hidden="false" customHeight="false" outlineLevel="0" collapsed="false">
      <c r="A17049" s="190" t="s">
        <v>17538</v>
      </c>
      <c r="B17049" s="191" t="n">
        <v>70.62</v>
      </c>
    </row>
    <row r="17050" customFormat="false" ht="15" hidden="false" customHeight="false" outlineLevel="0" collapsed="false">
      <c r="A17050" s="190" t="s">
        <v>17539</v>
      </c>
      <c r="B17050" s="191" t="n">
        <v>66.15</v>
      </c>
    </row>
    <row r="17051" customFormat="false" ht="15" hidden="false" customHeight="false" outlineLevel="0" collapsed="false">
      <c r="A17051" s="190" t="s">
        <v>17540</v>
      </c>
      <c r="B17051" s="191" t="n">
        <v>46.23</v>
      </c>
    </row>
    <row r="17052" customFormat="false" ht="15" hidden="false" customHeight="false" outlineLevel="0" collapsed="false">
      <c r="A17052" s="190" t="s">
        <v>17541</v>
      </c>
      <c r="B17052" s="191" t="n">
        <v>41.76</v>
      </c>
    </row>
    <row r="17053" customFormat="false" ht="15" hidden="false" customHeight="false" outlineLevel="0" collapsed="false">
      <c r="A17053" s="190" t="s">
        <v>17542</v>
      </c>
      <c r="B17053" s="191" t="n">
        <v>49.53</v>
      </c>
    </row>
    <row r="17054" customFormat="false" ht="15" hidden="false" customHeight="false" outlineLevel="0" collapsed="false">
      <c r="A17054" s="190" t="s">
        <v>17543</v>
      </c>
      <c r="B17054" s="191" t="n">
        <v>45.06</v>
      </c>
    </row>
    <row r="17055" customFormat="false" ht="15" hidden="false" customHeight="false" outlineLevel="0" collapsed="false">
      <c r="A17055" s="190" t="s">
        <v>17544</v>
      </c>
      <c r="B17055" s="191" t="n">
        <v>52.88</v>
      </c>
    </row>
    <row r="17056" customFormat="false" ht="15" hidden="false" customHeight="false" outlineLevel="0" collapsed="false">
      <c r="A17056" s="190" t="s">
        <v>17545</v>
      </c>
      <c r="B17056" s="191" t="n">
        <v>48.41</v>
      </c>
    </row>
    <row r="17057" customFormat="false" ht="15" hidden="false" customHeight="false" outlineLevel="0" collapsed="false">
      <c r="A17057" s="190" t="s">
        <v>17546</v>
      </c>
      <c r="B17057" s="191" t="n">
        <v>62.94</v>
      </c>
    </row>
    <row r="17058" customFormat="false" ht="15" hidden="false" customHeight="false" outlineLevel="0" collapsed="false">
      <c r="A17058" s="190" t="s">
        <v>17547</v>
      </c>
      <c r="B17058" s="191" t="n">
        <v>58.47</v>
      </c>
    </row>
    <row r="17059" customFormat="false" ht="15" hidden="false" customHeight="false" outlineLevel="0" collapsed="false">
      <c r="A17059" s="190" t="s">
        <v>17548</v>
      </c>
      <c r="B17059" s="191" t="n">
        <v>77.05</v>
      </c>
    </row>
    <row r="17060" customFormat="false" ht="15" hidden="false" customHeight="false" outlineLevel="0" collapsed="false">
      <c r="A17060" s="190" t="s">
        <v>17549</v>
      </c>
      <c r="B17060" s="191" t="n">
        <v>72.58</v>
      </c>
    </row>
    <row r="17061" customFormat="false" ht="15" hidden="false" customHeight="false" outlineLevel="0" collapsed="false">
      <c r="A17061" s="190" t="s">
        <v>17550</v>
      </c>
      <c r="B17061" s="191" t="n">
        <v>48.05</v>
      </c>
    </row>
    <row r="17062" customFormat="false" ht="15" hidden="false" customHeight="false" outlineLevel="0" collapsed="false">
      <c r="A17062" s="190" t="s">
        <v>17551</v>
      </c>
      <c r="B17062" s="191" t="n">
        <v>43.58</v>
      </c>
    </row>
    <row r="17063" customFormat="false" ht="15" hidden="false" customHeight="false" outlineLevel="0" collapsed="false">
      <c r="A17063" s="190" t="s">
        <v>17552</v>
      </c>
      <c r="B17063" s="191" t="n">
        <v>51.38</v>
      </c>
    </row>
    <row r="17064" customFormat="false" ht="15" hidden="false" customHeight="false" outlineLevel="0" collapsed="false">
      <c r="A17064" s="190" t="s">
        <v>17553</v>
      </c>
      <c r="B17064" s="191" t="n">
        <v>46.91</v>
      </c>
    </row>
    <row r="17065" customFormat="false" ht="15" hidden="false" customHeight="false" outlineLevel="0" collapsed="false">
      <c r="A17065" s="190" t="s">
        <v>17554</v>
      </c>
      <c r="B17065" s="191" t="n">
        <v>54.73</v>
      </c>
    </row>
    <row r="17066" customFormat="false" ht="15" hidden="false" customHeight="false" outlineLevel="0" collapsed="false">
      <c r="A17066" s="190" t="s">
        <v>17555</v>
      </c>
      <c r="B17066" s="191" t="n">
        <v>50.26</v>
      </c>
    </row>
    <row r="17067" customFormat="false" ht="15" hidden="false" customHeight="false" outlineLevel="0" collapsed="false">
      <c r="A17067" s="190" t="s">
        <v>17556</v>
      </c>
      <c r="B17067" s="191" t="n">
        <v>65.11</v>
      </c>
    </row>
    <row r="17068" customFormat="false" ht="15" hidden="false" customHeight="false" outlineLevel="0" collapsed="false">
      <c r="A17068" s="190" t="s">
        <v>17557</v>
      </c>
      <c r="B17068" s="191" t="n">
        <v>60.64</v>
      </c>
    </row>
    <row r="17069" customFormat="false" ht="15" hidden="false" customHeight="false" outlineLevel="0" collapsed="false">
      <c r="A17069" s="190" t="s">
        <v>17558</v>
      </c>
      <c r="B17069" s="191" t="n">
        <v>74.96</v>
      </c>
    </row>
    <row r="17070" customFormat="false" ht="15" hidden="false" customHeight="false" outlineLevel="0" collapsed="false">
      <c r="A17070" s="190" t="s">
        <v>17559</v>
      </c>
      <c r="B17070" s="191" t="n">
        <v>70.49</v>
      </c>
    </row>
    <row r="17071" customFormat="false" ht="15" hidden="false" customHeight="false" outlineLevel="0" collapsed="false">
      <c r="A17071" s="190" t="s">
        <v>17560</v>
      </c>
      <c r="B17071" s="191" t="n">
        <v>49.21</v>
      </c>
    </row>
    <row r="17072" customFormat="false" ht="15" hidden="false" customHeight="false" outlineLevel="0" collapsed="false">
      <c r="A17072" s="190" t="s">
        <v>17561</v>
      </c>
      <c r="B17072" s="191" t="n">
        <v>44.74</v>
      </c>
    </row>
    <row r="17073" customFormat="false" ht="15" hidden="false" customHeight="false" outlineLevel="0" collapsed="false">
      <c r="A17073" s="190" t="s">
        <v>17562</v>
      </c>
      <c r="B17073" s="191" t="n">
        <v>53.35</v>
      </c>
    </row>
    <row r="17074" customFormat="false" ht="15" hidden="false" customHeight="false" outlineLevel="0" collapsed="false">
      <c r="A17074" s="190" t="s">
        <v>17563</v>
      </c>
      <c r="B17074" s="191" t="n">
        <v>48.88</v>
      </c>
    </row>
    <row r="17075" customFormat="false" ht="15" hidden="false" customHeight="false" outlineLevel="0" collapsed="false">
      <c r="A17075" s="190" t="s">
        <v>17564</v>
      </c>
      <c r="B17075" s="191" t="n">
        <v>57.52</v>
      </c>
    </row>
    <row r="17076" customFormat="false" ht="15" hidden="false" customHeight="false" outlineLevel="0" collapsed="false">
      <c r="A17076" s="190" t="s">
        <v>17565</v>
      </c>
      <c r="B17076" s="191" t="n">
        <v>53.05</v>
      </c>
    </row>
    <row r="17077" customFormat="false" ht="15" hidden="false" customHeight="false" outlineLevel="0" collapsed="false">
      <c r="A17077" s="190" t="s">
        <v>17566</v>
      </c>
      <c r="B17077" s="191" t="n">
        <v>61.84</v>
      </c>
    </row>
    <row r="17078" customFormat="false" ht="15" hidden="false" customHeight="false" outlineLevel="0" collapsed="false">
      <c r="A17078" s="190" t="s">
        <v>17567</v>
      </c>
      <c r="B17078" s="191" t="n">
        <v>57.37</v>
      </c>
    </row>
    <row r="17079" customFormat="false" ht="15" hidden="false" customHeight="false" outlineLevel="0" collapsed="false">
      <c r="A17079" s="190" t="s">
        <v>17568</v>
      </c>
      <c r="B17079" s="191" t="n">
        <v>73.83</v>
      </c>
    </row>
    <row r="17080" customFormat="false" ht="15" hidden="false" customHeight="false" outlineLevel="0" collapsed="false">
      <c r="A17080" s="190" t="s">
        <v>17569</v>
      </c>
      <c r="B17080" s="191" t="n">
        <v>69.36</v>
      </c>
    </row>
    <row r="17081" customFormat="false" ht="15" hidden="false" customHeight="false" outlineLevel="0" collapsed="false">
      <c r="A17081" s="190" t="s">
        <v>17570</v>
      </c>
      <c r="B17081" s="191" t="n">
        <v>86.61</v>
      </c>
    </row>
    <row r="17082" customFormat="false" ht="15" hidden="false" customHeight="false" outlineLevel="0" collapsed="false">
      <c r="A17082" s="190" t="s">
        <v>17571</v>
      </c>
      <c r="B17082" s="191" t="n">
        <v>82.14</v>
      </c>
    </row>
    <row r="17083" customFormat="false" ht="15" hidden="false" customHeight="false" outlineLevel="0" collapsed="false">
      <c r="A17083" s="190" t="s">
        <v>17572</v>
      </c>
      <c r="B17083" s="191" t="n">
        <v>55.53</v>
      </c>
    </row>
    <row r="17084" customFormat="false" ht="15" hidden="false" customHeight="false" outlineLevel="0" collapsed="false">
      <c r="A17084" s="190" t="s">
        <v>17573</v>
      </c>
      <c r="B17084" s="191" t="n">
        <v>51.06</v>
      </c>
    </row>
    <row r="17085" customFormat="false" ht="15" hidden="false" customHeight="false" outlineLevel="0" collapsed="false">
      <c r="A17085" s="190" t="s">
        <v>17574</v>
      </c>
      <c r="B17085" s="191" t="n">
        <v>59.97</v>
      </c>
    </row>
    <row r="17086" customFormat="false" ht="15" hidden="false" customHeight="false" outlineLevel="0" collapsed="false">
      <c r="A17086" s="190" t="s">
        <v>17575</v>
      </c>
      <c r="B17086" s="191" t="n">
        <v>55.5</v>
      </c>
    </row>
    <row r="17087" customFormat="false" ht="15" hidden="false" customHeight="false" outlineLevel="0" collapsed="false">
      <c r="A17087" s="190" t="s">
        <v>17576</v>
      </c>
      <c r="B17087" s="191" t="n">
        <v>64.21</v>
      </c>
    </row>
    <row r="17088" customFormat="false" ht="15" hidden="false" customHeight="false" outlineLevel="0" collapsed="false">
      <c r="A17088" s="190" t="s">
        <v>17577</v>
      </c>
      <c r="B17088" s="191" t="n">
        <v>59.73</v>
      </c>
    </row>
    <row r="17089" customFormat="false" ht="15" hidden="false" customHeight="false" outlineLevel="0" collapsed="false">
      <c r="A17089" s="190" t="s">
        <v>17578</v>
      </c>
      <c r="B17089" s="191" t="n">
        <v>76.55</v>
      </c>
    </row>
    <row r="17090" customFormat="false" ht="15" hidden="false" customHeight="false" outlineLevel="0" collapsed="false">
      <c r="A17090" s="190" t="s">
        <v>17579</v>
      </c>
      <c r="B17090" s="191" t="n">
        <v>72.08</v>
      </c>
    </row>
    <row r="17091" customFormat="false" ht="15" hidden="false" customHeight="false" outlineLevel="0" collapsed="false">
      <c r="A17091" s="190" t="s">
        <v>17580</v>
      </c>
      <c r="B17091" s="191" t="n">
        <v>94.65</v>
      </c>
    </row>
    <row r="17092" customFormat="false" ht="15" hidden="false" customHeight="false" outlineLevel="0" collapsed="false">
      <c r="A17092" s="190" t="s">
        <v>17581</v>
      </c>
      <c r="B17092" s="191" t="n">
        <v>90.18</v>
      </c>
    </row>
    <row r="17093" customFormat="false" ht="15" hidden="false" customHeight="false" outlineLevel="0" collapsed="false">
      <c r="A17093" s="190" t="s">
        <v>17582</v>
      </c>
      <c r="B17093" s="191" t="n">
        <v>57.77</v>
      </c>
    </row>
    <row r="17094" customFormat="false" ht="15" hidden="false" customHeight="false" outlineLevel="0" collapsed="false">
      <c r="A17094" s="190" t="s">
        <v>17583</v>
      </c>
      <c r="B17094" s="191" t="n">
        <v>53.3</v>
      </c>
    </row>
    <row r="17095" customFormat="false" ht="15" hidden="false" customHeight="false" outlineLevel="0" collapsed="false">
      <c r="A17095" s="190" t="s">
        <v>17584</v>
      </c>
      <c r="B17095" s="191" t="n">
        <v>61.75</v>
      </c>
    </row>
    <row r="17096" customFormat="false" ht="15" hidden="false" customHeight="false" outlineLevel="0" collapsed="false">
      <c r="A17096" s="190" t="s">
        <v>17585</v>
      </c>
      <c r="B17096" s="191" t="n">
        <v>57.28</v>
      </c>
    </row>
    <row r="17097" customFormat="false" ht="15" hidden="false" customHeight="false" outlineLevel="0" collapsed="false">
      <c r="A17097" s="190" t="s">
        <v>17586</v>
      </c>
      <c r="B17097" s="191" t="n">
        <v>66.36</v>
      </c>
    </row>
    <row r="17098" customFormat="false" ht="15" hidden="false" customHeight="false" outlineLevel="0" collapsed="false">
      <c r="A17098" s="190" t="s">
        <v>17587</v>
      </c>
      <c r="B17098" s="191" t="n">
        <v>61.89</v>
      </c>
    </row>
    <row r="17099" customFormat="false" ht="15" hidden="false" customHeight="false" outlineLevel="0" collapsed="false">
      <c r="A17099" s="190" t="s">
        <v>17588</v>
      </c>
      <c r="B17099" s="191" t="n">
        <v>79.45</v>
      </c>
    </row>
    <row r="17100" customFormat="false" ht="15" hidden="false" customHeight="false" outlineLevel="0" collapsed="false">
      <c r="A17100" s="190" t="s">
        <v>17589</v>
      </c>
      <c r="B17100" s="191" t="n">
        <v>74.98</v>
      </c>
    </row>
    <row r="17101" customFormat="false" ht="15" hidden="false" customHeight="false" outlineLevel="0" collapsed="false">
      <c r="A17101" s="190" t="s">
        <v>17590</v>
      </c>
      <c r="B17101" s="191" t="n">
        <v>92.24</v>
      </c>
    </row>
    <row r="17102" customFormat="false" ht="15" hidden="false" customHeight="false" outlineLevel="0" collapsed="false">
      <c r="A17102" s="190" t="s">
        <v>17591</v>
      </c>
      <c r="B17102" s="191" t="n">
        <v>87.77</v>
      </c>
    </row>
    <row r="17103" customFormat="false" ht="15" hidden="false" customHeight="false" outlineLevel="0" collapsed="false">
      <c r="A17103" s="190" t="s">
        <v>17592</v>
      </c>
      <c r="B17103" s="191" t="n">
        <v>41.12</v>
      </c>
    </row>
    <row r="17104" customFormat="false" ht="15" hidden="false" customHeight="false" outlineLevel="0" collapsed="false">
      <c r="A17104" s="190" t="s">
        <v>17593</v>
      </c>
      <c r="B17104" s="191" t="n">
        <v>36.65</v>
      </c>
    </row>
    <row r="17105" customFormat="false" ht="15" hidden="false" customHeight="false" outlineLevel="0" collapsed="false">
      <c r="A17105" s="190" t="s">
        <v>17594</v>
      </c>
      <c r="B17105" s="191" t="n">
        <v>44.4</v>
      </c>
    </row>
    <row r="17106" customFormat="false" ht="15" hidden="false" customHeight="false" outlineLevel="0" collapsed="false">
      <c r="A17106" s="190" t="s">
        <v>17595</v>
      </c>
      <c r="B17106" s="191" t="n">
        <v>39.93</v>
      </c>
    </row>
    <row r="17107" customFormat="false" ht="15" hidden="false" customHeight="false" outlineLevel="0" collapsed="false">
      <c r="A17107" s="190" t="s">
        <v>17596</v>
      </c>
      <c r="B17107" s="191" t="n">
        <v>47.73</v>
      </c>
    </row>
    <row r="17108" customFormat="false" ht="15" hidden="false" customHeight="false" outlineLevel="0" collapsed="false">
      <c r="A17108" s="190" t="s">
        <v>17597</v>
      </c>
      <c r="B17108" s="191" t="n">
        <v>43.26</v>
      </c>
    </row>
    <row r="17109" customFormat="false" ht="15" hidden="false" customHeight="false" outlineLevel="0" collapsed="false">
      <c r="A17109" s="190" t="s">
        <v>17598</v>
      </c>
      <c r="B17109" s="191" t="n">
        <v>51.09</v>
      </c>
    </row>
    <row r="17110" customFormat="false" ht="15" hidden="false" customHeight="false" outlineLevel="0" collapsed="false">
      <c r="A17110" s="190" t="s">
        <v>17599</v>
      </c>
      <c r="B17110" s="191" t="n">
        <v>46.62</v>
      </c>
    </row>
    <row r="17111" customFormat="false" ht="15" hidden="false" customHeight="false" outlineLevel="0" collapsed="false">
      <c r="A17111" s="190" t="s">
        <v>17600</v>
      </c>
      <c r="B17111" s="191" t="n">
        <v>60.75</v>
      </c>
    </row>
    <row r="17112" customFormat="false" ht="15" hidden="false" customHeight="false" outlineLevel="0" collapsed="false">
      <c r="A17112" s="190" t="s">
        <v>17601</v>
      </c>
      <c r="B17112" s="191" t="n">
        <v>56.28</v>
      </c>
    </row>
    <row r="17113" customFormat="false" ht="15" hidden="false" customHeight="false" outlineLevel="0" collapsed="false">
      <c r="A17113" s="190" t="s">
        <v>17602</v>
      </c>
      <c r="B17113" s="191" t="n">
        <v>70.5</v>
      </c>
    </row>
    <row r="17114" customFormat="false" ht="15" hidden="false" customHeight="false" outlineLevel="0" collapsed="false">
      <c r="A17114" s="190" t="s">
        <v>17603</v>
      </c>
      <c r="B17114" s="191" t="n">
        <v>66.03</v>
      </c>
    </row>
    <row r="17115" customFormat="false" ht="15" hidden="false" customHeight="false" outlineLevel="0" collapsed="false">
      <c r="A17115" s="190" t="s">
        <v>17604</v>
      </c>
      <c r="B17115" s="191" t="n">
        <v>46.2</v>
      </c>
    </row>
    <row r="17116" customFormat="false" ht="15" hidden="false" customHeight="false" outlineLevel="0" collapsed="false">
      <c r="A17116" s="190" t="s">
        <v>17605</v>
      </c>
      <c r="B17116" s="191" t="n">
        <v>41.73</v>
      </c>
    </row>
    <row r="17117" customFormat="false" ht="15" hidden="false" customHeight="false" outlineLevel="0" collapsed="false">
      <c r="A17117" s="190" t="s">
        <v>17606</v>
      </c>
      <c r="B17117" s="191" t="n">
        <v>49.53</v>
      </c>
    </row>
    <row r="17118" customFormat="false" ht="15" hidden="false" customHeight="false" outlineLevel="0" collapsed="false">
      <c r="A17118" s="190" t="s">
        <v>17607</v>
      </c>
      <c r="B17118" s="191" t="n">
        <v>45.06</v>
      </c>
    </row>
    <row r="17119" customFormat="false" ht="15" hidden="false" customHeight="false" outlineLevel="0" collapsed="false">
      <c r="A17119" s="190" t="s">
        <v>17608</v>
      </c>
      <c r="B17119" s="191" t="n">
        <v>52.89</v>
      </c>
    </row>
    <row r="17120" customFormat="false" ht="15" hidden="false" customHeight="false" outlineLevel="0" collapsed="false">
      <c r="A17120" s="190" t="s">
        <v>17609</v>
      </c>
      <c r="B17120" s="191" t="n">
        <v>48.42</v>
      </c>
    </row>
    <row r="17121" customFormat="false" ht="15" hidden="false" customHeight="false" outlineLevel="0" collapsed="false">
      <c r="A17121" s="190" t="s">
        <v>17610</v>
      </c>
      <c r="B17121" s="191" t="n">
        <v>62.93</v>
      </c>
    </row>
    <row r="17122" customFormat="false" ht="15" hidden="false" customHeight="false" outlineLevel="0" collapsed="false">
      <c r="A17122" s="190" t="s">
        <v>17611</v>
      </c>
      <c r="B17122" s="191" t="n">
        <v>58.46</v>
      </c>
    </row>
    <row r="17123" customFormat="false" ht="15" hidden="false" customHeight="false" outlineLevel="0" collapsed="false">
      <c r="A17123" s="190" t="s">
        <v>17612</v>
      </c>
      <c r="B17123" s="191" t="n">
        <v>77.04</v>
      </c>
    </row>
    <row r="17124" customFormat="false" ht="15" hidden="false" customHeight="false" outlineLevel="0" collapsed="false">
      <c r="A17124" s="190" t="s">
        <v>17613</v>
      </c>
      <c r="B17124" s="191" t="n">
        <v>72.57</v>
      </c>
    </row>
    <row r="17125" customFormat="false" ht="15" hidden="false" customHeight="false" outlineLevel="0" collapsed="false">
      <c r="A17125" s="190" t="s">
        <v>17614</v>
      </c>
      <c r="B17125" s="191" t="n">
        <v>48.05</v>
      </c>
    </row>
    <row r="17126" customFormat="false" ht="15" hidden="false" customHeight="false" outlineLevel="0" collapsed="false">
      <c r="A17126" s="190" t="s">
        <v>17615</v>
      </c>
      <c r="B17126" s="191" t="n">
        <v>43.58</v>
      </c>
    </row>
    <row r="17127" customFormat="false" ht="15" hidden="false" customHeight="false" outlineLevel="0" collapsed="false">
      <c r="A17127" s="190" t="s">
        <v>17616</v>
      </c>
      <c r="B17127" s="191" t="n">
        <v>51.38</v>
      </c>
    </row>
    <row r="17128" customFormat="false" ht="15" hidden="false" customHeight="false" outlineLevel="0" collapsed="false">
      <c r="A17128" s="190" t="s">
        <v>17617</v>
      </c>
      <c r="B17128" s="191" t="n">
        <v>46.91</v>
      </c>
    </row>
    <row r="17129" customFormat="false" ht="15" hidden="false" customHeight="false" outlineLevel="0" collapsed="false">
      <c r="A17129" s="190" t="s">
        <v>17618</v>
      </c>
      <c r="B17129" s="191" t="n">
        <v>54.74</v>
      </c>
    </row>
    <row r="17130" customFormat="false" ht="15" hidden="false" customHeight="false" outlineLevel="0" collapsed="false">
      <c r="A17130" s="190" t="s">
        <v>17619</v>
      </c>
      <c r="B17130" s="191" t="n">
        <v>50.27</v>
      </c>
    </row>
    <row r="17131" customFormat="false" ht="15" hidden="false" customHeight="false" outlineLevel="0" collapsed="false">
      <c r="A17131" s="190" t="s">
        <v>17620</v>
      </c>
      <c r="B17131" s="191" t="n">
        <v>65.1</v>
      </c>
    </row>
    <row r="17132" customFormat="false" ht="15" hidden="false" customHeight="false" outlineLevel="0" collapsed="false">
      <c r="A17132" s="190" t="s">
        <v>17621</v>
      </c>
      <c r="B17132" s="191" t="n">
        <v>60.63</v>
      </c>
    </row>
    <row r="17133" customFormat="false" ht="15" hidden="false" customHeight="false" outlineLevel="0" collapsed="false">
      <c r="A17133" s="190" t="s">
        <v>17622</v>
      </c>
      <c r="B17133" s="191" t="n">
        <v>74.95</v>
      </c>
    </row>
    <row r="17134" customFormat="false" ht="15" hidden="false" customHeight="false" outlineLevel="0" collapsed="false">
      <c r="A17134" s="190" t="s">
        <v>17623</v>
      </c>
      <c r="B17134" s="191" t="n">
        <v>70.48</v>
      </c>
    </row>
    <row r="17135" customFormat="false" ht="15" hidden="false" customHeight="false" outlineLevel="0" collapsed="false">
      <c r="A17135" s="190" t="s">
        <v>17624</v>
      </c>
      <c r="B17135" s="191" t="n">
        <v>20.19</v>
      </c>
    </row>
    <row r="17136" customFormat="false" ht="15" hidden="false" customHeight="false" outlineLevel="0" collapsed="false">
      <c r="A17136" s="190" t="s">
        <v>17625</v>
      </c>
      <c r="B17136" s="191" t="n">
        <v>17.96</v>
      </c>
    </row>
    <row r="17137" customFormat="false" ht="15" hidden="false" customHeight="false" outlineLevel="0" collapsed="false">
      <c r="A17137" s="190" t="s">
        <v>17626</v>
      </c>
      <c r="B17137" s="191" t="n">
        <v>21.92</v>
      </c>
    </row>
    <row r="17138" customFormat="false" ht="15" hidden="false" customHeight="false" outlineLevel="0" collapsed="false">
      <c r="A17138" s="190" t="s">
        <v>17627</v>
      </c>
      <c r="B17138" s="191" t="n">
        <v>19.69</v>
      </c>
    </row>
    <row r="17139" customFormat="false" ht="15" hidden="false" customHeight="false" outlineLevel="0" collapsed="false">
      <c r="A17139" s="190" t="s">
        <v>17628</v>
      </c>
      <c r="B17139" s="191" t="n">
        <v>23.79</v>
      </c>
    </row>
    <row r="17140" customFormat="false" ht="15" hidden="false" customHeight="false" outlineLevel="0" collapsed="false">
      <c r="A17140" s="190" t="s">
        <v>17629</v>
      </c>
      <c r="B17140" s="191" t="n">
        <v>21.56</v>
      </c>
    </row>
    <row r="17141" customFormat="false" ht="15" hidden="false" customHeight="false" outlineLevel="0" collapsed="false">
      <c r="A17141" s="190" t="s">
        <v>17630</v>
      </c>
      <c r="B17141" s="191" t="n">
        <v>26.08</v>
      </c>
    </row>
    <row r="17142" customFormat="false" ht="15" hidden="false" customHeight="false" outlineLevel="0" collapsed="false">
      <c r="A17142" s="190" t="s">
        <v>17631</v>
      </c>
      <c r="B17142" s="191" t="n">
        <v>23.85</v>
      </c>
    </row>
    <row r="17143" customFormat="false" ht="15" hidden="false" customHeight="false" outlineLevel="0" collapsed="false">
      <c r="A17143" s="190" t="s">
        <v>17632</v>
      </c>
      <c r="B17143" s="191" t="n">
        <v>33.16</v>
      </c>
    </row>
    <row r="17144" customFormat="false" ht="15" hidden="false" customHeight="false" outlineLevel="0" collapsed="false">
      <c r="A17144" s="190" t="s">
        <v>17633</v>
      </c>
      <c r="B17144" s="191" t="n">
        <v>30.93</v>
      </c>
    </row>
    <row r="17145" customFormat="false" ht="15" hidden="false" customHeight="false" outlineLevel="0" collapsed="false">
      <c r="A17145" s="190" t="s">
        <v>17634</v>
      </c>
      <c r="B17145" s="191" t="n">
        <v>40.14</v>
      </c>
    </row>
    <row r="17146" customFormat="false" ht="15" hidden="false" customHeight="false" outlineLevel="0" collapsed="false">
      <c r="A17146" s="190" t="s">
        <v>17635</v>
      </c>
      <c r="B17146" s="191" t="n">
        <v>37.91</v>
      </c>
    </row>
    <row r="17147" customFormat="false" ht="15" hidden="false" customHeight="false" outlineLevel="0" collapsed="false">
      <c r="A17147" s="190" t="s">
        <v>17636</v>
      </c>
      <c r="B17147" s="191" t="n">
        <v>23.22</v>
      </c>
    </row>
    <row r="17148" customFormat="false" ht="15" hidden="false" customHeight="false" outlineLevel="0" collapsed="false">
      <c r="A17148" s="190" t="s">
        <v>17637</v>
      </c>
      <c r="B17148" s="191" t="n">
        <v>20.99</v>
      </c>
    </row>
    <row r="17149" customFormat="false" ht="15" hidden="false" customHeight="false" outlineLevel="0" collapsed="false">
      <c r="A17149" s="190" t="s">
        <v>17638</v>
      </c>
      <c r="B17149" s="191" t="n">
        <v>25.23</v>
      </c>
    </row>
    <row r="17150" customFormat="false" ht="15" hidden="false" customHeight="false" outlineLevel="0" collapsed="false">
      <c r="A17150" s="190" t="s">
        <v>17639</v>
      </c>
      <c r="B17150" s="191" t="n">
        <v>23</v>
      </c>
    </row>
    <row r="17151" customFormat="false" ht="15" hidden="false" customHeight="false" outlineLevel="0" collapsed="false">
      <c r="A17151" s="190" t="s">
        <v>17640</v>
      </c>
      <c r="B17151" s="191" t="n">
        <v>26.52</v>
      </c>
    </row>
    <row r="17152" customFormat="false" ht="15" hidden="false" customHeight="false" outlineLevel="0" collapsed="false">
      <c r="A17152" s="190" t="s">
        <v>17641</v>
      </c>
      <c r="B17152" s="191" t="n">
        <v>24.29</v>
      </c>
    </row>
    <row r="17153" customFormat="false" ht="15" hidden="false" customHeight="false" outlineLevel="0" collapsed="false">
      <c r="A17153" s="190" t="s">
        <v>17642</v>
      </c>
      <c r="B17153" s="191" t="n">
        <v>35.21</v>
      </c>
    </row>
    <row r="17154" customFormat="false" ht="15" hidden="false" customHeight="false" outlineLevel="0" collapsed="false">
      <c r="A17154" s="190" t="s">
        <v>17643</v>
      </c>
      <c r="B17154" s="191" t="n">
        <v>32.98</v>
      </c>
    </row>
    <row r="17155" customFormat="false" ht="15" hidden="false" customHeight="false" outlineLevel="0" collapsed="false">
      <c r="A17155" s="190" t="s">
        <v>17644</v>
      </c>
      <c r="B17155" s="191" t="n">
        <v>40.06</v>
      </c>
    </row>
    <row r="17156" customFormat="false" ht="15" hidden="false" customHeight="false" outlineLevel="0" collapsed="false">
      <c r="A17156" s="190" t="s">
        <v>17645</v>
      </c>
      <c r="B17156" s="191" t="n">
        <v>37.83</v>
      </c>
    </row>
    <row r="17157" customFormat="false" ht="15" hidden="false" customHeight="false" outlineLevel="0" collapsed="false">
      <c r="A17157" s="190" t="s">
        <v>17646</v>
      </c>
      <c r="B17157" s="191" t="n">
        <v>24.52</v>
      </c>
    </row>
    <row r="17158" customFormat="false" ht="15" hidden="false" customHeight="false" outlineLevel="0" collapsed="false">
      <c r="A17158" s="190" t="s">
        <v>17647</v>
      </c>
      <c r="B17158" s="191" t="n">
        <v>22.29</v>
      </c>
    </row>
    <row r="17159" customFormat="false" ht="15" hidden="false" customHeight="false" outlineLevel="0" collapsed="false">
      <c r="A17159" s="190" t="s">
        <v>17648</v>
      </c>
      <c r="B17159" s="191" t="n">
        <v>26.68</v>
      </c>
    </row>
    <row r="17160" customFormat="false" ht="15" hidden="false" customHeight="false" outlineLevel="0" collapsed="false">
      <c r="A17160" s="190" t="s">
        <v>17649</v>
      </c>
      <c r="B17160" s="191" t="n">
        <v>24.45</v>
      </c>
    </row>
    <row r="17161" customFormat="false" ht="15" hidden="false" customHeight="false" outlineLevel="0" collapsed="false">
      <c r="A17161" s="190" t="s">
        <v>17650</v>
      </c>
      <c r="B17161" s="191" t="n">
        <v>29.12</v>
      </c>
    </row>
    <row r="17162" customFormat="false" ht="15" hidden="false" customHeight="false" outlineLevel="0" collapsed="false">
      <c r="A17162" s="190" t="s">
        <v>17651</v>
      </c>
      <c r="B17162" s="191" t="n">
        <v>26.89</v>
      </c>
    </row>
    <row r="17163" customFormat="false" ht="15" hidden="false" customHeight="false" outlineLevel="0" collapsed="false">
      <c r="A17163" s="190" t="s">
        <v>17652</v>
      </c>
      <c r="B17163" s="191" t="n">
        <v>37.27</v>
      </c>
    </row>
    <row r="17164" customFormat="false" ht="15" hidden="false" customHeight="false" outlineLevel="0" collapsed="false">
      <c r="A17164" s="190" t="s">
        <v>17653</v>
      </c>
      <c r="B17164" s="191" t="n">
        <v>35.04</v>
      </c>
    </row>
    <row r="17165" customFormat="false" ht="15" hidden="false" customHeight="false" outlineLevel="0" collapsed="false">
      <c r="A17165" s="190" t="s">
        <v>17654</v>
      </c>
      <c r="B17165" s="191" t="n">
        <v>48.21</v>
      </c>
    </row>
    <row r="17166" customFormat="false" ht="15" hidden="false" customHeight="false" outlineLevel="0" collapsed="false">
      <c r="A17166" s="190" t="s">
        <v>17655</v>
      </c>
      <c r="B17166" s="191" t="n">
        <v>45.98</v>
      </c>
    </row>
    <row r="17167" customFormat="false" ht="15" hidden="false" customHeight="false" outlineLevel="0" collapsed="false">
      <c r="A17167" s="190" t="s">
        <v>17656</v>
      </c>
      <c r="B17167" s="191" t="n">
        <v>22.93</v>
      </c>
    </row>
    <row r="17168" customFormat="false" ht="15" hidden="false" customHeight="false" outlineLevel="0" collapsed="false">
      <c r="A17168" s="190" t="s">
        <v>17657</v>
      </c>
      <c r="B17168" s="191" t="n">
        <v>20.7</v>
      </c>
    </row>
    <row r="17169" customFormat="false" ht="15" hidden="false" customHeight="false" outlineLevel="0" collapsed="false">
      <c r="A17169" s="190" t="s">
        <v>17658</v>
      </c>
      <c r="B17169" s="191" t="n">
        <v>24.11</v>
      </c>
    </row>
    <row r="17170" customFormat="false" ht="15" hidden="false" customHeight="false" outlineLevel="0" collapsed="false">
      <c r="A17170" s="190" t="s">
        <v>17659</v>
      </c>
      <c r="B17170" s="191" t="n">
        <v>21.88</v>
      </c>
    </row>
    <row r="17171" customFormat="false" ht="15" hidden="false" customHeight="false" outlineLevel="0" collapsed="false">
      <c r="A17171" s="190" t="s">
        <v>17660</v>
      </c>
      <c r="B17171" s="191" t="n">
        <v>26.87</v>
      </c>
    </row>
    <row r="17172" customFormat="false" ht="15" hidden="false" customHeight="false" outlineLevel="0" collapsed="false">
      <c r="A17172" s="190" t="s">
        <v>17661</v>
      </c>
      <c r="B17172" s="191" t="n">
        <v>24.64</v>
      </c>
    </row>
    <row r="17173" customFormat="false" ht="15" hidden="false" customHeight="false" outlineLevel="0" collapsed="false">
      <c r="A17173" s="190" t="s">
        <v>17662</v>
      </c>
      <c r="B17173" s="191" t="n">
        <v>31.97</v>
      </c>
    </row>
    <row r="17174" customFormat="false" ht="15" hidden="false" customHeight="false" outlineLevel="0" collapsed="false">
      <c r="A17174" s="190" t="s">
        <v>17663</v>
      </c>
      <c r="B17174" s="191" t="n">
        <v>29.74</v>
      </c>
    </row>
    <row r="17175" customFormat="false" ht="15" hidden="false" customHeight="false" outlineLevel="0" collapsed="false">
      <c r="A17175" s="190" t="s">
        <v>17664</v>
      </c>
      <c r="B17175" s="191" t="n">
        <v>41.73</v>
      </c>
    </row>
    <row r="17176" customFormat="false" ht="15" hidden="false" customHeight="false" outlineLevel="0" collapsed="false">
      <c r="A17176" s="190" t="s">
        <v>17665</v>
      </c>
      <c r="B17176" s="191" t="n">
        <v>39.5</v>
      </c>
    </row>
    <row r="17177" customFormat="false" ht="15" hidden="false" customHeight="false" outlineLevel="0" collapsed="false">
      <c r="A17177" s="190" t="s">
        <v>17666</v>
      </c>
      <c r="B17177" s="191" t="n">
        <v>64.01</v>
      </c>
    </row>
    <row r="17178" customFormat="false" ht="15" hidden="false" customHeight="false" outlineLevel="0" collapsed="false">
      <c r="A17178" s="190" t="s">
        <v>17667</v>
      </c>
      <c r="B17178" s="191" t="n">
        <v>61.78</v>
      </c>
    </row>
    <row r="17179" customFormat="false" ht="15" hidden="false" customHeight="false" outlineLevel="0" collapsed="false">
      <c r="A17179" s="190" t="s">
        <v>17668</v>
      </c>
      <c r="B17179" s="191" t="n">
        <v>25.95</v>
      </c>
    </row>
    <row r="17180" customFormat="false" ht="15" hidden="false" customHeight="false" outlineLevel="0" collapsed="false">
      <c r="A17180" s="190" t="s">
        <v>17669</v>
      </c>
      <c r="B17180" s="191" t="n">
        <v>23.72</v>
      </c>
    </row>
    <row r="17181" customFormat="false" ht="15" hidden="false" customHeight="false" outlineLevel="0" collapsed="false">
      <c r="A17181" s="190" t="s">
        <v>17670</v>
      </c>
      <c r="B17181" s="191" t="n">
        <v>28.83</v>
      </c>
    </row>
    <row r="17182" customFormat="false" ht="15" hidden="false" customHeight="false" outlineLevel="0" collapsed="false">
      <c r="A17182" s="190" t="s">
        <v>17671</v>
      </c>
      <c r="B17182" s="191" t="n">
        <v>26.6</v>
      </c>
    </row>
    <row r="17183" customFormat="false" ht="15" hidden="false" customHeight="false" outlineLevel="0" collapsed="false">
      <c r="A17183" s="190" t="s">
        <v>17672</v>
      </c>
      <c r="B17183" s="191" t="n">
        <v>32.17</v>
      </c>
    </row>
    <row r="17184" customFormat="false" ht="15" hidden="false" customHeight="false" outlineLevel="0" collapsed="false">
      <c r="A17184" s="190" t="s">
        <v>17673</v>
      </c>
      <c r="B17184" s="191" t="n">
        <v>29.94</v>
      </c>
    </row>
    <row r="17185" customFormat="false" ht="15" hidden="false" customHeight="false" outlineLevel="0" collapsed="false">
      <c r="A17185" s="190" t="s">
        <v>17674</v>
      </c>
      <c r="B17185" s="191" t="n">
        <v>53.88</v>
      </c>
    </row>
    <row r="17186" customFormat="false" ht="15" hidden="false" customHeight="false" outlineLevel="0" collapsed="false">
      <c r="A17186" s="190" t="s">
        <v>17675</v>
      </c>
      <c r="B17186" s="191" t="n">
        <v>51.65</v>
      </c>
    </row>
    <row r="17187" customFormat="false" ht="15" hidden="false" customHeight="false" outlineLevel="0" collapsed="false">
      <c r="A17187" s="190" t="s">
        <v>17676</v>
      </c>
      <c r="B17187" s="191" t="n">
        <v>68.71</v>
      </c>
    </row>
    <row r="17188" customFormat="false" ht="15" hidden="false" customHeight="false" outlineLevel="0" collapsed="false">
      <c r="A17188" s="190" t="s">
        <v>17677</v>
      </c>
      <c r="B17188" s="191" t="n">
        <v>66.48</v>
      </c>
    </row>
    <row r="17189" customFormat="false" ht="15" hidden="false" customHeight="false" outlineLevel="0" collapsed="false">
      <c r="A17189" s="190" t="s">
        <v>17678</v>
      </c>
      <c r="B17189" s="191" t="n">
        <v>28.77</v>
      </c>
    </row>
    <row r="17190" customFormat="false" ht="15" hidden="false" customHeight="false" outlineLevel="0" collapsed="false">
      <c r="A17190" s="190" t="s">
        <v>17679</v>
      </c>
      <c r="B17190" s="191" t="n">
        <v>26.54</v>
      </c>
    </row>
    <row r="17191" customFormat="false" ht="15" hidden="false" customHeight="false" outlineLevel="0" collapsed="false">
      <c r="A17191" s="190" t="s">
        <v>17680</v>
      </c>
      <c r="B17191" s="191" t="n">
        <v>30.9</v>
      </c>
    </row>
    <row r="17192" customFormat="false" ht="15" hidden="false" customHeight="false" outlineLevel="0" collapsed="false">
      <c r="A17192" s="190" t="s">
        <v>17681</v>
      </c>
      <c r="B17192" s="191" t="n">
        <v>28.67</v>
      </c>
    </row>
    <row r="17193" customFormat="false" ht="15" hidden="false" customHeight="false" outlineLevel="0" collapsed="false">
      <c r="A17193" s="190" t="s">
        <v>17682</v>
      </c>
      <c r="B17193" s="191" t="n">
        <v>34.35</v>
      </c>
    </row>
    <row r="17194" customFormat="false" ht="15" hidden="false" customHeight="false" outlineLevel="0" collapsed="false">
      <c r="A17194" s="190" t="s">
        <v>17683</v>
      </c>
      <c r="B17194" s="191" t="n">
        <v>32.12</v>
      </c>
    </row>
    <row r="17195" customFormat="false" ht="15" hidden="false" customHeight="false" outlineLevel="0" collapsed="false">
      <c r="A17195" s="190" t="s">
        <v>17684</v>
      </c>
      <c r="B17195" s="191" t="n">
        <v>58.05</v>
      </c>
    </row>
    <row r="17196" customFormat="false" ht="15" hidden="false" customHeight="false" outlineLevel="0" collapsed="false">
      <c r="A17196" s="190" t="s">
        <v>17685</v>
      </c>
      <c r="B17196" s="191" t="n">
        <v>55.82</v>
      </c>
    </row>
    <row r="17197" customFormat="false" ht="15" hidden="false" customHeight="false" outlineLevel="0" collapsed="false">
      <c r="A17197" s="190" t="s">
        <v>17686</v>
      </c>
      <c r="B17197" s="191" t="n">
        <v>73.43</v>
      </c>
    </row>
    <row r="17198" customFormat="false" ht="15" hidden="false" customHeight="false" outlineLevel="0" collapsed="false">
      <c r="A17198" s="190" t="s">
        <v>17687</v>
      </c>
      <c r="B17198" s="191" t="n">
        <v>71.2</v>
      </c>
    </row>
    <row r="17199" customFormat="false" ht="15" hidden="false" customHeight="false" outlineLevel="0" collapsed="false">
      <c r="A17199" s="190" t="s">
        <v>17688</v>
      </c>
      <c r="B17199" s="191" t="n">
        <v>21.19</v>
      </c>
    </row>
    <row r="17200" customFormat="false" ht="15" hidden="false" customHeight="false" outlineLevel="0" collapsed="false">
      <c r="A17200" s="190" t="s">
        <v>17689</v>
      </c>
      <c r="B17200" s="191" t="n">
        <v>18.96</v>
      </c>
    </row>
    <row r="17201" customFormat="false" ht="15" hidden="false" customHeight="false" outlineLevel="0" collapsed="false">
      <c r="A17201" s="190" t="s">
        <v>17690</v>
      </c>
      <c r="B17201" s="191" t="n">
        <v>21.34</v>
      </c>
    </row>
    <row r="17202" customFormat="false" ht="15" hidden="false" customHeight="false" outlineLevel="0" collapsed="false">
      <c r="A17202" s="190" t="s">
        <v>17691</v>
      </c>
      <c r="B17202" s="191" t="n">
        <v>19.11</v>
      </c>
    </row>
    <row r="17203" customFormat="false" ht="15" hidden="false" customHeight="false" outlineLevel="0" collapsed="false">
      <c r="A17203" s="190" t="s">
        <v>17692</v>
      </c>
      <c r="B17203" s="191" t="n">
        <v>22.5</v>
      </c>
    </row>
    <row r="17204" customFormat="false" ht="15" hidden="false" customHeight="false" outlineLevel="0" collapsed="false">
      <c r="A17204" s="190" t="s">
        <v>17693</v>
      </c>
      <c r="B17204" s="191" t="n">
        <v>20.27</v>
      </c>
    </row>
    <row r="17205" customFormat="false" ht="15" hidden="false" customHeight="false" outlineLevel="0" collapsed="false">
      <c r="A17205" s="190" t="s">
        <v>17694</v>
      </c>
      <c r="B17205" s="191" t="n">
        <v>23.64</v>
      </c>
    </row>
    <row r="17206" customFormat="false" ht="15" hidden="false" customHeight="false" outlineLevel="0" collapsed="false">
      <c r="A17206" s="190" t="s">
        <v>17695</v>
      </c>
      <c r="B17206" s="191" t="n">
        <v>21.41</v>
      </c>
    </row>
    <row r="17207" customFormat="false" ht="15" hidden="false" customHeight="false" outlineLevel="0" collapsed="false">
      <c r="A17207" s="190" t="s">
        <v>17696</v>
      </c>
      <c r="B17207" s="191" t="n">
        <v>26.57</v>
      </c>
    </row>
    <row r="17208" customFormat="false" ht="15" hidden="false" customHeight="false" outlineLevel="0" collapsed="false">
      <c r="A17208" s="190" t="s">
        <v>17697</v>
      </c>
      <c r="B17208" s="191" t="n">
        <v>24.34</v>
      </c>
    </row>
    <row r="17209" customFormat="false" ht="15" hidden="false" customHeight="false" outlineLevel="0" collapsed="false">
      <c r="A17209" s="190" t="s">
        <v>17698</v>
      </c>
      <c r="B17209" s="191" t="n">
        <v>28.95</v>
      </c>
    </row>
    <row r="17210" customFormat="false" ht="15" hidden="false" customHeight="false" outlineLevel="0" collapsed="false">
      <c r="A17210" s="190" t="s">
        <v>17699</v>
      </c>
      <c r="B17210" s="191" t="n">
        <v>26.72</v>
      </c>
    </row>
    <row r="17211" customFormat="false" ht="15" hidden="false" customHeight="false" outlineLevel="0" collapsed="false">
      <c r="A17211" s="190" t="s">
        <v>17700</v>
      </c>
      <c r="B17211" s="191" t="n">
        <v>23.36</v>
      </c>
    </row>
    <row r="17212" customFormat="false" ht="15" hidden="false" customHeight="false" outlineLevel="0" collapsed="false">
      <c r="A17212" s="190" t="s">
        <v>17701</v>
      </c>
      <c r="B17212" s="191" t="n">
        <v>21.13</v>
      </c>
    </row>
    <row r="17213" customFormat="false" ht="15" hidden="false" customHeight="false" outlineLevel="0" collapsed="false">
      <c r="A17213" s="190" t="s">
        <v>17702</v>
      </c>
      <c r="B17213" s="191" t="n">
        <v>23.93</v>
      </c>
    </row>
    <row r="17214" customFormat="false" ht="15" hidden="false" customHeight="false" outlineLevel="0" collapsed="false">
      <c r="A17214" s="190" t="s">
        <v>17703</v>
      </c>
      <c r="B17214" s="191" t="n">
        <v>21.7</v>
      </c>
    </row>
    <row r="17215" customFormat="false" ht="15" hidden="false" customHeight="false" outlineLevel="0" collapsed="false">
      <c r="A17215" s="190" t="s">
        <v>17704</v>
      </c>
      <c r="B17215" s="191" t="n">
        <v>24.44</v>
      </c>
    </row>
    <row r="17216" customFormat="false" ht="15" hidden="false" customHeight="false" outlineLevel="0" collapsed="false">
      <c r="A17216" s="190" t="s">
        <v>17705</v>
      </c>
      <c r="B17216" s="191" t="n">
        <v>22.21</v>
      </c>
    </row>
    <row r="17217" customFormat="false" ht="15" hidden="false" customHeight="false" outlineLevel="0" collapsed="false">
      <c r="A17217" s="190" t="s">
        <v>17706</v>
      </c>
      <c r="B17217" s="191" t="n">
        <v>27.05</v>
      </c>
    </row>
    <row r="17218" customFormat="false" ht="15" hidden="false" customHeight="false" outlineLevel="0" collapsed="false">
      <c r="A17218" s="190" t="s">
        <v>17707</v>
      </c>
      <c r="B17218" s="191" t="n">
        <v>24.82</v>
      </c>
    </row>
    <row r="17219" customFormat="false" ht="15" hidden="false" customHeight="false" outlineLevel="0" collapsed="false">
      <c r="A17219" s="190" t="s">
        <v>17708</v>
      </c>
      <c r="B17219" s="191" t="n">
        <v>30.49</v>
      </c>
    </row>
    <row r="17220" customFormat="false" ht="15" hidden="false" customHeight="false" outlineLevel="0" collapsed="false">
      <c r="A17220" s="190" t="s">
        <v>17709</v>
      </c>
      <c r="B17220" s="191" t="n">
        <v>28.26</v>
      </c>
    </row>
    <row r="17221" customFormat="false" ht="15" hidden="false" customHeight="false" outlineLevel="0" collapsed="false">
      <c r="A17221" s="190" t="s">
        <v>17710</v>
      </c>
      <c r="B17221" s="191" t="n">
        <v>24.37</v>
      </c>
    </row>
    <row r="17222" customFormat="false" ht="15" hidden="false" customHeight="false" outlineLevel="0" collapsed="false">
      <c r="A17222" s="190" t="s">
        <v>17711</v>
      </c>
      <c r="B17222" s="191" t="n">
        <v>22.14</v>
      </c>
    </row>
    <row r="17223" customFormat="false" ht="15" hidden="false" customHeight="false" outlineLevel="0" collapsed="false">
      <c r="A17223" s="190" t="s">
        <v>17712</v>
      </c>
      <c r="B17223" s="191" t="n">
        <v>25.66</v>
      </c>
    </row>
    <row r="17224" customFormat="false" ht="15" hidden="false" customHeight="false" outlineLevel="0" collapsed="false">
      <c r="A17224" s="190" t="s">
        <v>17713</v>
      </c>
      <c r="B17224" s="191" t="n">
        <v>23.43</v>
      </c>
    </row>
    <row r="17225" customFormat="false" ht="15" hidden="false" customHeight="false" outlineLevel="0" collapsed="false">
      <c r="A17225" s="190" t="s">
        <v>17714</v>
      </c>
      <c r="B17225" s="191" t="n">
        <v>26.96</v>
      </c>
    </row>
    <row r="17226" customFormat="false" ht="15" hidden="false" customHeight="false" outlineLevel="0" collapsed="false">
      <c r="A17226" s="190" t="s">
        <v>17715</v>
      </c>
      <c r="B17226" s="191" t="n">
        <v>24.73</v>
      </c>
    </row>
    <row r="17227" customFormat="false" ht="15" hidden="false" customHeight="false" outlineLevel="0" collapsed="false">
      <c r="A17227" s="190" t="s">
        <v>17716</v>
      </c>
      <c r="B17227" s="191" t="n">
        <v>29.8</v>
      </c>
    </row>
    <row r="17228" customFormat="false" ht="15" hidden="false" customHeight="false" outlineLevel="0" collapsed="false">
      <c r="A17228" s="190" t="s">
        <v>17717</v>
      </c>
      <c r="B17228" s="191" t="n">
        <v>27.57</v>
      </c>
    </row>
    <row r="17229" customFormat="false" ht="15" hidden="false" customHeight="false" outlineLevel="0" collapsed="false">
      <c r="A17229" s="190" t="s">
        <v>17718</v>
      </c>
      <c r="B17229" s="191" t="n">
        <v>32.19</v>
      </c>
    </row>
    <row r="17230" customFormat="false" ht="15" hidden="false" customHeight="false" outlineLevel="0" collapsed="false">
      <c r="A17230" s="190" t="s">
        <v>17719</v>
      </c>
      <c r="B17230" s="191" t="n">
        <v>29.96</v>
      </c>
    </row>
    <row r="17231" customFormat="false" ht="15" hidden="false" customHeight="false" outlineLevel="0" collapsed="false">
      <c r="A17231" s="190" t="s">
        <v>17720</v>
      </c>
      <c r="B17231" s="191" t="n">
        <v>21.19</v>
      </c>
    </row>
    <row r="17232" customFormat="false" ht="15" hidden="false" customHeight="false" outlineLevel="0" collapsed="false">
      <c r="A17232" s="190" t="s">
        <v>17721</v>
      </c>
      <c r="B17232" s="191" t="n">
        <v>18.96</v>
      </c>
    </row>
    <row r="17233" customFormat="false" ht="15" hidden="false" customHeight="false" outlineLevel="0" collapsed="false">
      <c r="A17233" s="190" t="s">
        <v>17722</v>
      </c>
      <c r="B17233" s="191" t="n">
        <v>21.34</v>
      </c>
    </row>
    <row r="17234" customFormat="false" ht="15" hidden="false" customHeight="false" outlineLevel="0" collapsed="false">
      <c r="A17234" s="190" t="s">
        <v>17723</v>
      </c>
      <c r="B17234" s="191" t="n">
        <v>19.11</v>
      </c>
    </row>
    <row r="17235" customFormat="false" ht="15" hidden="false" customHeight="false" outlineLevel="0" collapsed="false">
      <c r="A17235" s="190" t="s">
        <v>17724</v>
      </c>
      <c r="B17235" s="191" t="n">
        <v>22.5</v>
      </c>
    </row>
    <row r="17236" customFormat="false" ht="15" hidden="false" customHeight="false" outlineLevel="0" collapsed="false">
      <c r="A17236" s="190" t="s">
        <v>17725</v>
      </c>
      <c r="B17236" s="191" t="n">
        <v>20.27</v>
      </c>
    </row>
    <row r="17237" customFormat="false" ht="15" hidden="false" customHeight="false" outlineLevel="0" collapsed="false">
      <c r="A17237" s="190" t="s">
        <v>17726</v>
      </c>
      <c r="B17237" s="191" t="n">
        <v>23.64</v>
      </c>
    </row>
    <row r="17238" customFormat="false" ht="15" hidden="false" customHeight="false" outlineLevel="0" collapsed="false">
      <c r="A17238" s="190" t="s">
        <v>17727</v>
      </c>
      <c r="B17238" s="191" t="n">
        <v>21.41</v>
      </c>
    </row>
    <row r="17239" customFormat="false" ht="15" hidden="false" customHeight="false" outlineLevel="0" collapsed="false">
      <c r="A17239" s="190" t="s">
        <v>17728</v>
      </c>
      <c r="B17239" s="191" t="n">
        <v>26.57</v>
      </c>
    </row>
    <row r="17240" customFormat="false" ht="15" hidden="false" customHeight="false" outlineLevel="0" collapsed="false">
      <c r="A17240" s="190" t="s">
        <v>17729</v>
      </c>
      <c r="B17240" s="191" t="n">
        <v>24.34</v>
      </c>
    </row>
    <row r="17241" customFormat="false" ht="15" hidden="false" customHeight="false" outlineLevel="0" collapsed="false">
      <c r="A17241" s="190" t="s">
        <v>17730</v>
      </c>
      <c r="B17241" s="191" t="n">
        <v>28.95</v>
      </c>
    </row>
    <row r="17242" customFormat="false" ht="15" hidden="false" customHeight="false" outlineLevel="0" collapsed="false">
      <c r="A17242" s="190" t="s">
        <v>17731</v>
      </c>
      <c r="B17242" s="191" t="n">
        <v>26.72</v>
      </c>
    </row>
    <row r="17243" customFormat="false" ht="15" hidden="false" customHeight="false" outlineLevel="0" collapsed="false">
      <c r="A17243" s="190" t="s">
        <v>17732</v>
      </c>
      <c r="B17243" s="191" t="n">
        <v>23.36</v>
      </c>
    </row>
    <row r="17244" customFormat="false" ht="15" hidden="false" customHeight="false" outlineLevel="0" collapsed="false">
      <c r="A17244" s="190" t="s">
        <v>17733</v>
      </c>
      <c r="B17244" s="191" t="n">
        <v>21.13</v>
      </c>
    </row>
    <row r="17245" customFormat="false" ht="15" hidden="false" customHeight="false" outlineLevel="0" collapsed="false">
      <c r="A17245" s="190" t="s">
        <v>17734</v>
      </c>
      <c r="B17245" s="191" t="n">
        <v>23.93</v>
      </c>
    </row>
    <row r="17246" customFormat="false" ht="15" hidden="false" customHeight="false" outlineLevel="0" collapsed="false">
      <c r="A17246" s="190" t="s">
        <v>17735</v>
      </c>
      <c r="B17246" s="191" t="n">
        <v>21.7</v>
      </c>
    </row>
    <row r="17247" customFormat="false" ht="15" hidden="false" customHeight="false" outlineLevel="0" collapsed="false">
      <c r="A17247" s="190" t="s">
        <v>17736</v>
      </c>
      <c r="B17247" s="191" t="n">
        <v>24.44</v>
      </c>
    </row>
    <row r="17248" customFormat="false" ht="15" hidden="false" customHeight="false" outlineLevel="0" collapsed="false">
      <c r="A17248" s="190" t="s">
        <v>17737</v>
      </c>
      <c r="B17248" s="191" t="n">
        <v>22.21</v>
      </c>
    </row>
    <row r="17249" customFormat="false" ht="15" hidden="false" customHeight="false" outlineLevel="0" collapsed="false">
      <c r="A17249" s="190" t="s">
        <v>17738</v>
      </c>
      <c r="B17249" s="191" t="n">
        <v>27.05</v>
      </c>
    </row>
    <row r="17250" customFormat="false" ht="15" hidden="false" customHeight="false" outlineLevel="0" collapsed="false">
      <c r="A17250" s="190" t="s">
        <v>17739</v>
      </c>
      <c r="B17250" s="191" t="n">
        <v>24.82</v>
      </c>
    </row>
    <row r="17251" customFormat="false" ht="15" hidden="false" customHeight="false" outlineLevel="0" collapsed="false">
      <c r="A17251" s="190" t="s">
        <v>17740</v>
      </c>
      <c r="B17251" s="191" t="n">
        <v>30.49</v>
      </c>
    </row>
    <row r="17252" customFormat="false" ht="15" hidden="false" customHeight="false" outlineLevel="0" collapsed="false">
      <c r="A17252" s="190" t="s">
        <v>17741</v>
      </c>
      <c r="B17252" s="191" t="n">
        <v>28.26</v>
      </c>
    </row>
    <row r="17253" customFormat="false" ht="15" hidden="false" customHeight="false" outlineLevel="0" collapsed="false">
      <c r="A17253" s="190" t="s">
        <v>17742</v>
      </c>
      <c r="B17253" s="191" t="n">
        <v>24.37</v>
      </c>
    </row>
    <row r="17254" customFormat="false" ht="15" hidden="false" customHeight="false" outlineLevel="0" collapsed="false">
      <c r="A17254" s="190" t="s">
        <v>17743</v>
      </c>
      <c r="B17254" s="191" t="n">
        <v>22.14</v>
      </c>
    </row>
    <row r="17255" customFormat="false" ht="15" hidden="false" customHeight="false" outlineLevel="0" collapsed="false">
      <c r="A17255" s="190" t="s">
        <v>17744</v>
      </c>
      <c r="B17255" s="191" t="n">
        <v>25.66</v>
      </c>
    </row>
    <row r="17256" customFormat="false" ht="15" hidden="false" customHeight="false" outlineLevel="0" collapsed="false">
      <c r="A17256" s="190" t="s">
        <v>17745</v>
      </c>
      <c r="B17256" s="191" t="n">
        <v>23.43</v>
      </c>
    </row>
    <row r="17257" customFormat="false" ht="15" hidden="false" customHeight="false" outlineLevel="0" collapsed="false">
      <c r="A17257" s="190" t="s">
        <v>17746</v>
      </c>
      <c r="B17257" s="191" t="n">
        <v>26.96</v>
      </c>
    </row>
    <row r="17258" customFormat="false" ht="15" hidden="false" customHeight="false" outlineLevel="0" collapsed="false">
      <c r="A17258" s="190" t="s">
        <v>17747</v>
      </c>
      <c r="B17258" s="191" t="n">
        <v>24.73</v>
      </c>
    </row>
    <row r="17259" customFormat="false" ht="15" hidden="false" customHeight="false" outlineLevel="0" collapsed="false">
      <c r="A17259" s="190" t="s">
        <v>17748</v>
      </c>
      <c r="B17259" s="191" t="n">
        <v>29.8</v>
      </c>
    </row>
    <row r="17260" customFormat="false" ht="15" hidden="false" customHeight="false" outlineLevel="0" collapsed="false">
      <c r="A17260" s="190" t="s">
        <v>17749</v>
      </c>
      <c r="B17260" s="191" t="n">
        <v>27.57</v>
      </c>
    </row>
    <row r="17261" customFormat="false" ht="15" hidden="false" customHeight="false" outlineLevel="0" collapsed="false">
      <c r="A17261" s="190" t="s">
        <v>17750</v>
      </c>
      <c r="B17261" s="191" t="n">
        <v>32.19</v>
      </c>
    </row>
    <row r="17262" customFormat="false" ht="15" hidden="false" customHeight="false" outlineLevel="0" collapsed="false">
      <c r="A17262" s="190" t="s">
        <v>17751</v>
      </c>
      <c r="B17262" s="191" t="n">
        <v>29.96</v>
      </c>
    </row>
    <row r="17263" customFormat="false" ht="15" hidden="false" customHeight="false" outlineLevel="0" collapsed="false">
      <c r="A17263" s="190" t="s">
        <v>17752</v>
      </c>
      <c r="B17263" s="191" t="n">
        <v>22.31</v>
      </c>
    </row>
    <row r="17264" customFormat="false" ht="15" hidden="false" customHeight="false" outlineLevel="0" collapsed="false">
      <c r="A17264" s="190" t="s">
        <v>17753</v>
      </c>
      <c r="B17264" s="191" t="n">
        <v>20.08</v>
      </c>
    </row>
    <row r="17265" customFormat="false" ht="15" hidden="false" customHeight="false" outlineLevel="0" collapsed="false">
      <c r="A17265" s="190" t="s">
        <v>17754</v>
      </c>
      <c r="B17265" s="191" t="n">
        <v>23.95</v>
      </c>
    </row>
    <row r="17266" customFormat="false" ht="15" hidden="false" customHeight="false" outlineLevel="0" collapsed="false">
      <c r="A17266" s="190" t="s">
        <v>17755</v>
      </c>
      <c r="B17266" s="191" t="n">
        <v>21.72</v>
      </c>
    </row>
    <row r="17267" customFormat="false" ht="15" hidden="false" customHeight="false" outlineLevel="0" collapsed="false">
      <c r="A17267" s="190" t="s">
        <v>17756</v>
      </c>
      <c r="B17267" s="191" t="n">
        <v>25.6</v>
      </c>
    </row>
    <row r="17268" customFormat="false" ht="15" hidden="false" customHeight="false" outlineLevel="0" collapsed="false">
      <c r="A17268" s="190" t="s">
        <v>17757</v>
      </c>
      <c r="B17268" s="191" t="n">
        <v>23.37</v>
      </c>
    </row>
    <row r="17269" customFormat="false" ht="15" hidden="false" customHeight="false" outlineLevel="0" collapsed="false">
      <c r="A17269" s="190" t="s">
        <v>17758</v>
      </c>
      <c r="B17269" s="191" t="n">
        <v>27.13</v>
      </c>
    </row>
    <row r="17270" customFormat="false" ht="15" hidden="false" customHeight="false" outlineLevel="0" collapsed="false">
      <c r="A17270" s="190" t="s">
        <v>17759</v>
      </c>
      <c r="B17270" s="191" t="n">
        <v>24.9</v>
      </c>
    </row>
    <row r="17271" customFormat="false" ht="15" hidden="false" customHeight="false" outlineLevel="0" collapsed="false">
      <c r="A17271" s="190" t="s">
        <v>17760</v>
      </c>
      <c r="B17271" s="191" t="n">
        <v>34.27</v>
      </c>
    </row>
    <row r="17272" customFormat="false" ht="15" hidden="false" customHeight="false" outlineLevel="0" collapsed="false">
      <c r="A17272" s="190" t="s">
        <v>17761</v>
      </c>
      <c r="B17272" s="191" t="n">
        <v>32.04</v>
      </c>
    </row>
    <row r="17273" customFormat="false" ht="15" hidden="false" customHeight="false" outlineLevel="0" collapsed="false">
      <c r="A17273" s="190" t="s">
        <v>17762</v>
      </c>
      <c r="B17273" s="191" t="n">
        <v>37.59</v>
      </c>
    </row>
    <row r="17274" customFormat="false" ht="15" hidden="false" customHeight="false" outlineLevel="0" collapsed="false">
      <c r="A17274" s="190" t="s">
        <v>17763</v>
      </c>
      <c r="B17274" s="191" t="n">
        <v>35.36</v>
      </c>
    </row>
    <row r="17275" customFormat="false" ht="15" hidden="false" customHeight="false" outlineLevel="0" collapsed="false">
      <c r="A17275" s="190" t="s">
        <v>17764</v>
      </c>
      <c r="B17275" s="191" t="n">
        <v>25.72</v>
      </c>
    </row>
    <row r="17276" customFormat="false" ht="15" hidden="false" customHeight="false" outlineLevel="0" collapsed="false">
      <c r="A17276" s="190" t="s">
        <v>17765</v>
      </c>
      <c r="B17276" s="191" t="n">
        <v>23.49</v>
      </c>
    </row>
    <row r="17277" customFormat="false" ht="15" hidden="false" customHeight="false" outlineLevel="0" collapsed="false">
      <c r="A17277" s="190" t="s">
        <v>17766</v>
      </c>
      <c r="B17277" s="191" t="n">
        <v>27.21</v>
      </c>
    </row>
    <row r="17278" customFormat="false" ht="15" hidden="false" customHeight="false" outlineLevel="0" collapsed="false">
      <c r="A17278" s="190" t="s">
        <v>17767</v>
      </c>
      <c r="B17278" s="191" t="n">
        <v>24.98</v>
      </c>
    </row>
    <row r="17279" customFormat="false" ht="15" hidden="false" customHeight="false" outlineLevel="0" collapsed="false">
      <c r="A17279" s="190" t="s">
        <v>17768</v>
      </c>
      <c r="B17279" s="191" t="n">
        <v>28.6</v>
      </c>
    </row>
    <row r="17280" customFormat="false" ht="15" hidden="false" customHeight="false" outlineLevel="0" collapsed="false">
      <c r="A17280" s="190" t="s">
        <v>17769</v>
      </c>
      <c r="B17280" s="191" t="n">
        <v>26.37</v>
      </c>
    </row>
    <row r="17281" customFormat="false" ht="15" hidden="false" customHeight="false" outlineLevel="0" collapsed="false">
      <c r="A17281" s="190" t="s">
        <v>17770</v>
      </c>
      <c r="B17281" s="191" t="n">
        <v>36.81</v>
      </c>
    </row>
    <row r="17282" customFormat="false" ht="15" hidden="false" customHeight="false" outlineLevel="0" collapsed="false">
      <c r="A17282" s="190" t="s">
        <v>17771</v>
      </c>
      <c r="B17282" s="191" t="n">
        <v>34.58</v>
      </c>
    </row>
    <row r="17283" customFormat="false" ht="15" hidden="false" customHeight="false" outlineLevel="0" collapsed="false">
      <c r="A17283" s="190" t="s">
        <v>17772</v>
      </c>
      <c r="B17283" s="191" t="n">
        <v>40.24</v>
      </c>
    </row>
    <row r="17284" customFormat="false" ht="15" hidden="false" customHeight="false" outlineLevel="0" collapsed="false">
      <c r="A17284" s="190" t="s">
        <v>17773</v>
      </c>
      <c r="B17284" s="191" t="n">
        <v>38.01</v>
      </c>
    </row>
    <row r="17285" customFormat="false" ht="15" hidden="false" customHeight="false" outlineLevel="0" collapsed="false">
      <c r="A17285" s="190" t="s">
        <v>17774</v>
      </c>
      <c r="B17285" s="191" t="n">
        <v>28.49</v>
      </c>
    </row>
    <row r="17286" customFormat="false" ht="15" hidden="false" customHeight="false" outlineLevel="0" collapsed="false">
      <c r="A17286" s="190" t="s">
        <v>17775</v>
      </c>
      <c r="B17286" s="191" t="n">
        <v>26.26</v>
      </c>
    </row>
    <row r="17287" customFormat="false" ht="15" hidden="false" customHeight="false" outlineLevel="0" collapsed="false">
      <c r="A17287" s="190" t="s">
        <v>17776</v>
      </c>
      <c r="B17287" s="191" t="n">
        <v>31.3</v>
      </c>
    </row>
    <row r="17288" customFormat="false" ht="15" hidden="false" customHeight="false" outlineLevel="0" collapsed="false">
      <c r="A17288" s="190" t="s">
        <v>17777</v>
      </c>
      <c r="B17288" s="191" t="n">
        <v>29.07</v>
      </c>
    </row>
    <row r="17289" customFormat="false" ht="15" hidden="false" customHeight="false" outlineLevel="0" collapsed="false">
      <c r="A17289" s="190" t="s">
        <v>17778</v>
      </c>
      <c r="B17289" s="191" t="n">
        <v>31.36</v>
      </c>
    </row>
    <row r="17290" customFormat="false" ht="15" hidden="false" customHeight="false" outlineLevel="0" collapsed="false">
      <c r="A17290" s="190" t="s">
        <v>17779</v>
      </c>
      <c r="B17290" s="191" t="n">
        <v>29.13</v>
      </c>
    </row>
    <row r="17291" customFormat="false" ht="15" hidden="false" customHeight="false" outlineLevel="0" collapsed="false">
      <c r="A17291" s="190" t="s">
        <v>17780</v>
      </c>
      <c r="B17291" s="191" t="n">
        <v>39.69</v>
      </c>
    </row>
    <row r="17292" customFormat="false" ht="15" hidden="false" customHeight="false" outlineLevel="0" collapsed="false">
      <c r="A17292" s="190" t="s">
        <v>17781</v>
      </c>
      <c r="B17292" s="191" t="n">
        <v>37.46</v>
      </c>
    </row>
    <row r="17293" customFormat="false" ht="15" hidden="false" customHeight="false" outlineLevel="0" collapsed="false">
      <c r="A17293" s="190" t="s">
        <v>17782</v>
      </c>
      <c r="B17293" s="191" t="n">
        <v>43.13</v>
      </c>
    </row>
    <row r="17294" customFormat="false" ht="15" hidden="false" customHeight="false" outlineLevel="0" collapsed="false">
      <c r="A17294" s="190" t="s">
        <v>17783</v>
      </c>
      <c r="B17294" s="191" t="n">
        <v>40.9</v>
      </c>
    </row>
    <row r="17295" customFormat="false" ht="15" hidden="false" customHeight="false" outlineLevel="0" collapsed="false">
      <c r="A17295" s="190" t="s">
        <v>17784</v>
      </c>
      <c r="B17295" s="191" t="n">
        <v>22.15</v>
      </c>
    </row>
    <row r="17296" customFormat="false" ht="15" hidden="false" customHeight="false" outlineLevel="0" collapsed="false">
      <c r="A17296" s="190" t="s">
        <v>17785</v>
      </c>
      <c r="B17296" s="191" t="n">
        <v>19.92</v>
      </c>
    </row>
    <row r="17297" customFormat="false" ht="15" hidden="false" customHeight="false" outlineLevel="0" collapsed="false">
      <c r="A17297" s="190" t="s">
        <v>17786</v>
      </c>
      <c r="B17297" s="191" t="n">
        <v>24.34</v>
      </c>
    </row>
    <row r="17298" customFormat="false" ht="15" hidden="false" customHeight="false" outlineLevel="0" collapsed="false">
      <c r="A17298" s="190" t="s">
        <v>17787</v>
      </c>
      <c r="B17298" s="191" t="n">
        <v>22.11</v>
      </c>
    </row>
    <row r="17299" customFormat="false" ht="15" hidden="false" customHeight="false" outlineLevel="0" collapsed="false">
      <c r="A17299" s="190" t="s">
        <v>17788</v>
      </c>
      <c r="B17299" s="191" t="n">
        <v>26.76</v>
      </c>
    </row>
    <row r="17300" customFormat="false" ht="15" hidden="false" customHeight="false" outlineLevel="0" collapsed="false">
      <c r="A17300" s="190" t="s">
        <v>17789</v>
      </c>
      <c r="B17300" s="191" t="n">
        <v>24.53</v>
      </c>
    </row>
    <row r="17301" customFormat="false" ht="15" hidden="false" customHeight="false" outlineLevel="0" collapsed="false">
      <c r="A17301" s="190" t="s">
        <v>17790</v>
      </c>
      <c r="B17301" s="191" t="n">
        <v>29.41</v>
      </c>
    </row>
    <row r="17302" customFormat="false" ht="15" hidden="false" customHeight="false" outlineLevel="0" collapsed="false">
      <c r="A17302" s="190" t="s">
        <v>17791</v>
      </c>
      <c r="B17302" s="191" t="n">
        <v>27.18</v>
      </c>
    </row>
    <row r="17303" customFormat="false" ht="15" hidden="false" customHeight="false" outlineLevel="0" collapsed="false">
      <c r="A17303" s="190" t="s">
        <v>17792</v>
      </c>
      <c r="B17303" s="191" t="n">
        <v>31.7</v>
      </c>
    </row>
    <row r="17304" customFormat="false" ht="15" hidden="false" customHeight="false" outlineLevel="0" collapsed="false">
      <c r="A17304" s="190" t="s">
        <v>17793</v>
      </c>
      <c r="B17304" s="191" t="n">
        <v>29.47</v>
      </c>
    </row>
    <row r="17305" customFormat="false" ht="15" hidden="false" customHeight="false" outlineLevel="0" collapsed="false">
      <c r="A17305" s="190" t="s">
        <v>17794</v>
      </c>
      <c r="B17305" s="191" t="n">
        <v>42.25</v>
      </c>
    </row>
    <row r="17306" customFormat="false" ht="15" hidden="false" customHeight="false" outlineLevel="0" collapsed="false">
      <c r="A17306" s="190" t="s">
        <v>17795</v>
      </c>
      <c r="B17306" s="191" t="n">
        <v>40.02</v>
      </c>
    </row>
    <row r="17307" customFormat="false" ht="15" hidden="false" customHeight="false" outlineLevel="0" collapsed="false">
      <c r="A17307" s="190" t="s">
        <v>17796</v>
      </c>
      <c r="B17307" s="191" t="n">
        <v>26.3</v>
      </c>
    </row>
    <row r="17308" customFormat="false" ht="15" hidden="false" customHeight="false" outlineLevel="0" collapsed="false">
      <c r="A17308" s="190" t="s">
        <v>17797</v>
      </c>
      <c r="B17308" s="191" t="n">
        <v>24.07</v>
      </c>
    </row>
    <row r="17309" customFormat="false" ht="15" hidden="false" customHeight="false" outlineLevel="0" collapsed="false">
      <c r="A17309" s="190" t="s">
        <v>17798</v>
      </c>
      <c r="B17309" s="191" t="n">
        <v>25.87</v>
      </c>
    </row>
    <row r="17310" customFormat="false" ht="15" hidden="false" customHeight="false" outlineLevel="0" collapsed="false">
      <c r="A17310" s="190" t="s">
        <v>17799</v>
      </c>
      <c r="B17310" s="191" t="n">
        <v>23.64</v>
      </c>
    </row>
    <row r="17311" customFormat="false" ht="15" hidden="false" customHeight="false" outlineLevel="0" collapsed="false">
      <c r="A17311" s="190" t="s">
        <v>17800</v>
      </c>
      <c r="B17311" s="191" t="n">
        <v>31.48</v>
      </c>
    </row>
    <row r="17312" customFormat="false" ht="15" hidden="false" customHeight="false" outlineLevel="0" collapsed="false">
      <c r="A17312" s="190" t="s">
        <v>17801</v>
      </c>
      <c r="B17312" s="191" t="n">
        <v>29.25</v>
      </c>
    </row>
    <row r="17313" customFormat="false" ht="15" hidden="false" customHeight="false" outlineLevel="0" collapsed="false">
      <c r="A17313" s="190" t="s">
        <v>17802</v>
      </c>
      <c r="B17313" s="191" t="n">
        <v>31.72</v>
      </c>
    </row>
    <row r="17314" customFormat="false" ht="15" hidden="false" customHeight="false" outlineLevel="0" collapsed="false">
      <c r="A17314" s="190" t="s">
        <v>17803</v>
      </c>
      <c r="B17314" s="191" t="n">
        <v>29.49</v>
      </c>
    </row>
    <row r="17315" customFormat="false" ht="15" hidden="false" customHeight="false" outlineLevel="0" collapsed="false">
      <c r="A17315" s="190" t="s">
        <v>17804</v>
      </c>
      <c r="B17315" s="191" t="n">
        <v>37.39</v>
      </c>
    </row>
    <row r="17316" customFormat="false" ht="15" hidden="false" customHeight="false" outlineLevel="0" collapsed="false">
      <c r="A17316" s="190" t="s">
        <v>17805</v>
      </c>
      <c r="B17316" s="191" t="n">
        <v>35.16</v>
      </c>
    </row>
    <row r="17317" customFormat="false" ht="15" hidden="false" customHeight="false" outlineLevel="0" collapsed="false">
      <c r="A17317" s="190" t="s">
        <v>17806</v>
      </c>
      <c r="B17317" s="191" t="n">
        <v>28.26</v>
      </c>
    </row>
    <row r="17318" customFormat="false" ht="15" hidden="false" customHeight="false" outlineLevel="0" collapsed="false">
      <c r="A17318" s="190" t="s">
        <v>17807</v>
      </c>
      <c r="B17318" s="191" t="n">
        <v>26.03</v>
      </c>
    </row>
    <row r="17319" customFormat="false" ht="15" hidden="false" customHeight="false" outlineLevel="0" collapsed="false">
      <c r="A17319" s="190" t="s">
        <v>17808</v>
      </c>
      <c r="B17319" s="191" t="n">
        <v>30.78</v>
      </c>
    </row>
    <row r="17320" customFormat="false" ht="15" hidden="false" customHeight="false" outlineLevel="0" collapsed="false">
      <c r="A17320" s="190" t="s">
        <v>17809</v>
      </c>
      <c r="B17320" s="191" t="n">
        <v>28.55</v>
      </c>
    </row>
    <row r="17321" customFormat="false" ht="15" hidden="false" customHeight="false" outlineLevel="0" collapsed="false">
      <c r="A17321" s="190" t="s">
        <v>17810</v>
      </c>
      <c r="B17321" s="191" t="n">
        <v>28.66</v>
      </c>
    </row>
    <row r="17322" customFormat="false" ht="15" hidden="false" customHeight="false" outlineLevel="0" collapsed="false">
      <c r="A17322" s="190" t="s">
        <v>17811</v>
      </c>
      <c r="B17322" s="191" t="n">
        <v>26.43</v>
      </c>
    </row>
    <row r="17323" customFormat="false" ht="15" hidden="false" customHeight="false" outlineLevel="0" collapsed="false">
      <c r="A17323" s="190" t="s">
        <v>17812</v>
      </c>
      <c r="B17323" s="191" t="n">
        <v>28.72</v>
      </c>
    </row>
    <row r="17324" customFormat="false" ht="15" hidden="false" customHeight="false" outlineLevel="0" collapsed="false">
      <c r="A17324" s="190" t="s">
        <v>17813</v>
      </c>
      <c r="B17324" s="191" t="n">
        <v>26.49</v>
      </c>
    </row>
    <row r="17325" customFormat="false" ht="15" hidden="false" customHeight="false" outlineLevel="0" collapsed="false">
      <c r="A17325" s="190" t="s">
        <v>17814</v>
      </c>
      <c r="B17325" s="191" t="n">
        <v>41.39</v>
      </c>
    </row>
    <row r="17326" customFormat="false" ht="15" hidden="false" customHeight="false" outlineLevel="0" collapsed="false">
      <c r="A17326" s="190" t="s">
        <v>17815</v>
      </c>
      <c r="B17326" s="191" t="n">
        <v>39.16</v>
      </c>
    </row>
    <row r="17327" customFormat="false" ht="15" hidden="false" customHeight="false" outlineLevel="0" collapsed="false">
      <c r="A17327" s="190" t="s">
        <v>17816</v>
      </c>
      <c r="B17327" s="191" t="n">
        <v>24.11</v>
      </c>
    </row>
    <row r="17328" customFormat="false" ht="15" hidden="false" customHeight="false" outlineLevel="0" collapsed="false">
      <c r="A17328" s="190" t="s">
        <v>17817</v>
      </c>
      <c r="B17328" s="191" t="n">
        <v>21.88</v>
      </c>
    </row>
    <row r="17329" customFormat="false" ht="15" hidden="false" customHeight="false" outlineLevel="0" collapsed="false">
      <c r="A17329" s="190" t="s">
        <v>17818</v>
      </c>
      <c r="B17329" s="191" t="n">
        <v>26.52</v>
      </c>
    </row>
    <row r="17330" customFormat="false" ht="15" hidden="false" customHeight="false" outlineLevel="0" collapsed="false">
      <c r="A17330" s="190" t="s">
        <v>17819</v>
      </c>
      <c r="B17330" s="191" t="n">
        <v>24.29</v>
      </c>
    </row>
    <row r="17331" customFormat="false" ht="15" hidden="false" customHeight="false" outlineLevel="0" collapsed="false">
      <c r="A17331" s="190" t="s">
        <v>17820</v>
      </c>
      <c r="B17331" s="191" t="n">
        <v>28.95</v>
      </c>
    </row>
    <row r="17332" customFormat="false" ht="15" hidden="false" customHeight="false" outlineLevel="0" collapsed="false">
      <c r="A17332" s="190" t="s">
        <v>17821</v>
      </c>
      <c r="B17332" s="191" t="n">
        <v>26.72</v>
      </c>
    </row>
    <row r="17333" customFormat="false" ht="15" hidden="false" customHeight="false" outlineLevel="0" collapsed="false">
      <c r="A17333" s="190" t="s">
        <v>17822</v>
      </c>
      <c r="B17333" s="191" t="n">
        <v>31.48</v>
      </c>
    </row>
    <row r="17334" customFormat="false" ht="15" hidden="false" customHeight="false" outlineLevel="0" collapsed="false">
      <c r="A17334" s="190" t="s">
        <v>17823</v>
      </c>
      <c r="B17334" s="191" t="n">
        <v>29.25</v>
      </c>
    </row>
    <row r="17335" customFormat="false" ht="15" hidden="false" customHeight="false" outlineLevel="0" collapsed="false">
      <c r="A17335" s="190" t="s">
        <v>17824</v>
      </c>
      <c r="B17335" s="191" t="n">
        <v>36.81</v>
      </c>
    </row>
    <row r="17336" customFormat="false" ht="15" hidden="false" customHeight="false" outlineLevel="0" collapsed="false">
      <c r="A17336" s="190" t="s">
        <v>17825</v>
      </c>
      <c r="B17336" s="191" t="n">
        <v>34.58</v>
      </c>
    </row>
    <row r="17337" customFormat="false" ht="15" hidden="false" customHeight="false" outlineLevel="0" collapsed="false">
      <c r="A17337" s="190" t="s">
        <v>17826</v>
      </c>
      <c r="B17337" s="191" t="n">
        <v>41.14</v>
      </c>
    </row>
    <row r="17338" customFormat="false" ht="15" hidden="false" customHeight="false" outlineLevel="0" collapsed="false">
      <c r="A17338" s="190" t="s">
        <v>17827</v>
      </c>
      <c r="B17338" s="191" t="n">
        <v>38.91</v>
      </c>
    </row>
    <row r="17339" customFormat="false" ht="15" hidden="false" customHeight="false" outlineLevel="0" collapsed="false">
      <c r="A17339" s="190" t="s">
        <v>17828</v>
      </c>
      <c r="B17339" s="191" t="n">
        <v>29.98</v>
      </c>
    </row>
    <row r="17340" customFormat="false" ht="15" hidden="false" customHeight="false" outlineLevel="0" collapsed="false">
      <c r="A17340" s="190" t="s">
        <v>17829</v>
      </c>
      <c r="B17340" s="191" t="n">
        <v>27.75</v>
      </c>
    </row>
    <row r="17341" customFormat="false" ht="15" hidden="false" customHeight="false" outlineLevel="0" collapsed="false">
      <c r="A17341" s="190" t="s">
        <v>17830</v>
      </c>
      <c r="B17341" s="191" t="n">
        <v>29.41</v>
      </c>
    </row>
    <row r="17342" customFormat="false" ht="15" hidden="false" customHeight="false" outlineLevel="0" collapsed="false">
      <c r="A17342" s="190" t="s">
        <v>17831</v>
      </c>
      <c r="B17342" s="191" t="n">
        <v>27.18</v>
      </c>
    </row>
    <row r="17343" customFormat="false" ht="15" hidden="false" customHeight="false" outlineLevel="0" collapsed="false">
      <c r="A17343" s="190" t="s">
        <v>17832</v>
      </c>
      <c r="B17343" s="191" t="n">
        <v>32.17</v>
      </c>
    </row>
    <row r="17344" customFormat="false" ht="15" hidden="false" customHeight="false" outlineLevel="0" collapsed="false">
      <c r="A17344" s="190" t="s">
        <v>17833</v>
      </c>
      <c r="B17344" s="191" t="n">
        <v>29.94</v>
      </c>
    </row>
    <row r="17345" customFormat="false" ht="15" hidden="false" customHeight="false" outlineLevel="0" collapsed="false">
      <c r="A17345" s="190" t="s">
        <v>17834</v>
      </c>
      <c r="B17345" s="191" t="n">
        <v>40.8</v>
      </c>
    </row>
    <row r="17346" customFormat="false" ht="15" hidden="false" customHeight="false" outlineLevel="0" collapsed="false">
      <c r="A17346" s="190" t="s">
        <v>17835</v>
      </c>
      <c r="B17346" s="191" t="n">
        <v>38.57</v>
      </c>
    </row>
    <row r="17347" customFormat="false" ht="15" hidden="false" customHeight="false" outlineLevel="0" collapsed="false">
      <c r="A17347" s="190" t="s">
        <v>17836</v>
      </c>
      <c r="B17347" s="191" t="n">
        <v>45.45</v>
      </c>
    </row>
    <row r="17348" customFormat="false" ht="15" hidden="false" customHeight="false" outlineLevel="0" collapsed="false">
      <c r="A17348" s="190" t="s">
        <v>17837</v>
      </c>
      <c r="B17348" s="191" t="n">
        <v>43.22</v>
      </c>
    </row>
    <row r="17349" customFormat="false" ht="15" hidden="false" customHeight="false" outlineLevel="0" collapsed="false">
      <c r="A17349" s="190" t="s">
        <v>17838</v>
      </c>
      <c r="B17349" s="191" t="n">
        <v>28.66</v>
      </c>
    </row>
    <row r="17350" customFormat="false" ht="15" hidden="false" customHeight="false" outlineLevel="0" collapsed="false">
      <c r="A17350" s="190" t="s">
        <v>17839</v>
      </c>
      <c r="B17350" s="191" t="n">
        <v>26.43</v>
      </c>
    </row>
    <row r="17351" customFormat="false" ht="15" hidden="false" customHeight="false" outlineLevel="0" collapsed="false">
      <c r="A17351" s="190" t="s">
        <v>17840</v>
      </c>
      <c r="B17351" s="191" t="n">
        <v>32.17</v>
      </c>
    </row>
    <row r="17352" customFormat="false" ht="15" hidden="false" customHeight="false" outlineLevel="0" collapsed="false">
      <c r="A17352" s="190" t="s">
        <v>17841</v>
      </c>
      <c r="B17352" s="191" t="n">
        <v>29.94</v>
      </c>
    </row>
    <row r="17353" customFormat="false" ht="15" hidden="false" customHeight="false" outlineLevel="0" collapsed="false">
      <c r="A17353" s="190" t="s">
        <v>17842</v>
      </c>
      <c r="B17353" s="191" t="n">
        <v>41.56</v>
      </c>
    </row>
    <row r="17354" customFormat="false" ht="15" hidden="false" customHeight="false" outlineLevel="0" collapsed="false">
      <c r="A17354" s="190" t="s">
        <v>17843</v>
      </c>
      <c r="B17354" s="191" t="n">
        <v>39.33</v>
      </c>
    </row>
    <row r="17355" customFormat="false" ht="15" hidden="false" customHeight="false" outlineLevel="0" collapsed="false">
      <c r="A17355" s="190" t="s">
        <v>17844</v>
      </c>
      <c r="B17355" s="191" t="n">
        <v>44.9</v>
      </c>
    </row>
    <row r="17356" customFormat="false" ht="15" hidden="false" customHeight="false" outlineLevel="0" collapsed="false">
      <c r="A17356" s="190" t="s">
        <v>17845</v>
      </c>
      <c r="B17356" s="191" t="n">
        <v>42.67</v>
      </c>
    </row>
    <row r="17357" customFormat="false" ht="15" hidden="false" customHeight="false" outlineLevel="0" collapsed="false">
      <c r="A17357" s="190" t="s">
        <v>17846</v>
      </c>
      <c r="B17357" s="191" t="n">
        <v>50.11</v>
      </c>
    </row>
    <row r="17358" customFormat="false" ht="15" hidden="false" customHeight="false" outlineLevel="0" collapsed="false">
      <c r="A17358" s="190" t="s">
        <v>17847</v>
      </c>
      <c r="B17358" s="191" t="n">
        <v>47.88</v>
      </c>
    </row>
    <row r="17359" customFormat="false" ht="15" hidden="false" customHeight="false" outlineLevel="0" collapsed="false">
      <c r="A17359" s="190" t="s">
        <v>17848</v>
      </c>
      <c r="B17359" s="191" t="n">
        <v>23.02</v>
      </c>
    </row>
    <row r="17360" customFormat="false" ht="15" hidden="false" customHeight="false" outlineLevel="0" collapsed="false">
      <c r="A17360" s="190" t="s">
        <v>17849</v>
      </c>
      <c r="B17360" s="191" t="n">
        <v>20.79</v>
      </c>
    </row>
    <row r="17361" customFormat="false" ht="15" hidden="false" customHeight="false" outlineLevel="0" collapsed="false">
      <c r="A17361" s="190" t="s">
        <v>17850</v>
      </c>
      <c r="B17361" s="191" t="n">
        <v>25.68</v>
      </c>
    </row>
    <row r="17362" customFormat="false" ht="15" hidden="false" customHeight="false" outlineLevel="0" collapsed="false">
      <c r="A17362" s="190" t="s">
        <v>17851</v>
      </c>
      <c r="B17362" s="191" t="n">
        <v>23.45</v>
      </c>
    </row>
    <row r="17363" customFormat="false" ht="15" hidden="false" customHeight="false" outlineLevel="0" collapsed="false">
      <c r="A17363" s="190" t="s">
        <v>17852</v>
      </c>
      <c r="B17363" s="191" t="n">
        <v>28.76</v>
      </c>
    </row>
    <row r="17364" customFormat="false" ht="15" hidden="false" customHeight="false" outlineLevel="0" collapsed="false">
      <c r="A17364" s="190" t="s">
        <v>17853</v>
      </c>
      <c r="B17364" s="191" t="n">
        <v>26.53</v>
      </c>
    </row>
    <row r="17365" customFormat="false" ht="15" hidden="false" customHeight="false" outlineLevel="0" collapsed="false">
      <c r="A17365" s="190" t="s">
        <v>17854</v>
      </c>
      <c r="B17365" s="191" t="n">
        <v>32.28</v>
      </c>
    </row>
    <row r="17366" customFormat="false" ht="15" hidden="false" customHeight="false" outlineLevel="0" collapsed="false">
      <c r="A17366" s="190" t="s">
        <v>17855</v>
      </c>
      <c r="B17366" s="191" t="n">
        <v>30.05</v>
      </c>
    </row>
    <row r="17367" customFormat="false" ht="15" hidden="false" customHeight="false" outlineLevel="0" collapsed="false">
      <c r="A17367" s="190" t="s">
        <v>17856</v>
      </c>
      <c r="B17367" s="191" t="n">
        <v>45.24</v>
      </c>
    </row>
    <row r="17368" customFormat="false" ht="15" hidden="false" customHeight="false" outlineLevel="0" collapsed="false">
      <c r="A17368" s="190" t="s">
        <v>17857</v>
      </c>
      <c r="B17368" s="191" t="n">
        <v>43.01</v>
      </c>
    </row>
    <row r="17369" customFormat="false" ht="15" hidden="false" customHeight="false" outlineLevel="0" collapsed="false">
      <c r="A17369" s="190" t="s">
        <v>17858</v>
      </c>
      <c r="B17369" s="191" t="n">
        <v>51.11</v>
      </c>
    </row>
    <row r="17370" customFormat="false" ht="15" hidden="false" customHeight="false" outlineLevel="0" collapsed="false">
      <c r="A17370" s="190" t="s">
        <v>17859</v>
      </c>
      <c r="B17370" s="191" t="n">
        <v>48.88</v>
      </c>
    </row>
    <row r="17371" customFormat="false" ht="15" hidden="false" customHeight="false" outlineLevel="0" collapsed="false">
      <c r="A17371" s="190" t="s">
        <v>17860</v>
      </c>
      <c r="B17371" s="191" t="n">
        <v>27.69</v>
      </c>
    </row>
    <row r="17372" customFormat="false" ht="15" hidden="false" customHeight="false" outlineLevel="0" collapsed="false">
      <c r="A17372" s="190" t="s">
        <v>17861</v>
      </c>
      <c r="B17372" s="191" t="n">
        <v>25.46</v>
      </c>
    </row>
    <row r="17373" customFormat="false" ht="15" hidden="false" customHeight="false" outlineLevel="0" collapsed="false">
      <c r="A17373" s="190" t="s">
        <v>17862</v>
      </c>
      <c r="B17373" s="191" t="n">
        <v>30.78</v>
      </c>
    </row>
    <row r="17374" customFormat="false" ht="15" hidden="false" customHeight="false" outlineLevel="0" collapsed="false">
      <c r="A17374" s="190" t="s">
        <v>17863</v>
      </c>
      <c r="B17374" s="191" t="n">
        <v>28.55</v>
      </c>
    </row>
    <row r="17375" customFormat="false" ht="15" hidden="false" customHeight="false" outlineLevel="0" collapsed="false">
      <c r="A17375" s="190" t="s">
        <v>17864</v>
      </c>
      <c r="B17375" s="191" t="n">
        <v>34.31</v>
      </c>
    </row>
    <row r="17376" customFormat="false" ht="15" hidden="false" customHeight="false" outlineLevel="0" collapsed="false">
      <c r="A17376" s="190" t="s">
        <v>17865</v>
      </c>
      <c r="B17376" s="191" t="n">
        <v>32.08</v>
      </c>
    </row>
    <row r="17377" customFormat="false" ht="15" hidden="false" customHeight="false" outlineLevel="0" collapsed="false">
      <c r="A17377" s="190" t="s">
        <v>17866</v>
      </c>
      <c r="B17377" s="191" t="n">
        <v>48.68</v>
      </c>
    </row>
    <row r="17378" customFormat="false" ht="15" hidden="false" customHeight="false" outlineLevel="0" collapsed="false">
      <c r="A17378" s="190" t="s">
        <v>17867</v>
      </c>
      <c r="B17378" s="191" t="n">
        <v>46.45</v>
      </c>
    </row>
    <row r="17379" customFormat="false" ht="15" hidden="false" customHeight="false" outlineLevel="0" collapsed="false">
      <c r="A17379" s="190" t="s">
        <v>17868</v>
      </c>
      <c r="B17379" s="191" t="n">
        <v>51.2</v>
      </c>
    </row>
    <row r="17380" customFormat="false" ht="15" hidden="false" customHeight="false" outlineLevel="0" collapsed="false">
      <c r="A17380" s="190" t="s">
        <v>17869</v>
      </c>
      <c r="B17380" s="191" t="n">
        <v>48.97</v>
      </c>
    </row>
    <row r="17381" customFormat="false" ht="15" hidden="false" customHeight="false" outlineLevel="0" collapsed="false">
      <c r="A17381" s="190" t="s">
        <v>17870</v>
      </c>
      <c r="B17381" s="191" t="n">
        <v>29.93</v>
      </c>
    </row>
    <row r="17382" customFormat="false" ht="15" hidden="false" customHeight="false" outlineLevel="0" collapsed="false">
      <c r="A17382" s="190" t="s">
        <v>17871</v>
      </c>
      <c r="B17382" s="191" t="n">
        <v>27.7</v>
      </c>
    </row>
    <row r="17383" customFormat="false" ht="15" hidden="false" customHeight="false" outlineLevel="0" collapsed="false">
      <c r="A17383" s="190" t="s">
        <v>17872</v>
      </c>
      <c r="B17383" s="191" t="n">
        <v>34.12</v>
      </c>
    </row>
    <row r="17384" customFormat="false" ht="15" hidden="false" customHeight="false" outlineLevel="0" collapsed="false">
      <c r="A17384" s="190" t="s">
        <v>17873</v>
      </c>
      <c r="B17384" s="191" t="n">
        <v>31.89</v>
      </c>
    </row>
    <row r="17385" customFormat="false" ht="15" hidden="false" customHeight="false" outlineLevel="0" collapsed="false">
      <c r="A17385" s="190" t="s">
        <v>17874</v>
      </c>
      <c r="B17385" s="191" t="n">
        <v>34.81</v>
      </c>
    </row>
    <row r="17386" customFormat="false" ht="15" hidden="false" customHeight="false" outlineLevel="0" collapsed="false">
      <c r="A17386" s="190" t="s">
        <v>17875</v>
      </c>
      <c r="B17386" s="191" t="n">
        <v>32.58</v>
      </c>
    </row>
    <row r="17387" customFormat="false" ht="15" hidden="false" customHeight="false" outlineLevel="0" collapsed="false">
      <c r="A17387" s="190" t="s">
        <v>17876</v>
      </c>
      <c r="B17387" s="191" t="n">
        <v>52.34</v>
      </c>
    </row>
    <row r="17388" customFormat="false" ht="15" hidden="false" customHeight="false" outlineLevel="0" collapsed="false">
      <c r="A17388" s="190" t="s">
        <v>17877</v>
      </c>
      <c r="B17388" s="191" t="n">
        <v>50.11</v>
      </c>
    </row>
    <row r="17389" customFormat="false" ht="15" hidden="false" customHeight="false" outlineLevel="0" collapsed="false">
      <c r="A17389" s="190" t="s">
        <v>17878</v>
      </c>
      <c r="B17389" s="191" t="n">
        <v>58.77</v>
      </c>
    </row>
    <row r="17390" customFormat="false" ht="15" hidden="false" customHeight="false" outlineLevel="0" collapsed="false">
      <c r="A17390" s="190" t="s">
        <v>17879</v>
      </c>
      <c r="B17390" s="191" t="n">
        <v>56.54</v>
      </c>
    </row>
    <row r="17391" customFormat="false" ht="15" hidden="false" customHeight="false" outlineLevel="0" collapsed="false">
      <c r="A17391" s="190" t="s">
        <v>17880</v>
      </c>
      <c r="B17391" s="191" t="n">
        <v>29.79</v>
      </c>
    </row>
    <row r="17392" customFormat="false" ht="15" hidden="false" customHeight="false" outlineLevel="0" collapsed="false">
      <c r="A17392" s="190" t="s">
        <v>17881</v>
      </c>
      <c r="B17392" s="191" t="n">
        <v>27.56</v>
      </c>
    </row>
    <row r="17393" customFormat="false" ht="15" hidden="false" customHeight="false" outlineLevel="0" collapsed="false">
      <c r="A17393" s="190" t="s">
        <v>17882</v>
      </c>
      <c r="B17393" s="191" t="n">
        <v>29.86</v>
      </c>
    </row>
    <row r="17394" customFormat="false" ht="15" hidden="false" customHeight="false" outlineLevel="0" collapsed="false">
      <c r="A17394" s="190" t="s">
        <v>17883</v>
      </c>
      <c r="B17394" s="191" t="n">
        <v>27.63</v>
      </c>
    </row>
    <row r="17395" customFormat="false" ht="15" hidden="false" customHeight="false" outlineLevel="0" collapsed="false">
      <c r="A17395" s="190" t="s">
        <v>17884</v>
      </c>
      <c r="B17395" s="191" t="n">
        <v>33.43</v>
      </c>
    </row>
    <row r="17396" customFormat="false" ht="15" hidden="false" customHeight="false" outlineLevel="0" collapsed="false">
      <c r="A17396" s="190" t="s">
        <v>17885</v>
      </c>
      <c r="B17396" s="191" t="n">
        <v>31.2</v>
      </c>
    </row>
    <row r="17397" customFormat="false" ht="15" hidden="false" customHeight="false" outlineLevel="0" collapsed="false">
      <c r="A17397" s="190" t="s">
        <v>17886</v>
      </c>
      <c r="B17397" s="191" t="n">
        <v>37.46</v>
      </c>
    </row>
    <row r="17398" customFormat="false" ht="15" hidden="false" customHeight="false" outlineLevel="0" collapsed="false">
      <c r="A17398" s="190" t="s">
        <v>17887</v>
      </c>
      <c r="B17398" s="191" t="n">
        <v>35.23</v>
      </c>
    </row>
    <row r="17399" customFormat="false" ht="15" hidden="false" customHeight="false" outlineLevel="0" collapsed="false">
      <c r="A17399" s="190" t="s">
        <v>17888</v>
      </c>
      <c r="B17399" s="191" t="n">
        <v>54.77</v>
      </c>
    </row>
    <row r="17400" customFormat="false" ht="15" hidden="false" customHeight="false" outlineLevel="0" collapsed="false">
      <c r="A17400" s="190" t="s">
        <v>17889</v>
      </c>
      <c r="B17400" s="191" t="n">
        <v>52.54</v>
      </c>
    </row>
    <row r="17401" customFormat="false" ht="15" hidden="false" customHeight="false" outlineLevel="0" collapsed="false">
      <c r="A17401" s="190" t="s">
        <v>17890</v>
      </c>
      <c r="B17401" s="191" t="n">
        <v>68.86</v>
      </c>
    </row>
    <row r="17402" customFormat="false" ht="15" hidden="false" customHeight="false" outlineLevel="0" collapsed="false">
      <c r="A17402" s="190" t="s">
        <v>17891</v>
      </c>
      <c r="B17402" s="191" t="n">
        <v>66.63</v>
      </c>
    </row>
    <row r="17403" customFormat="false" ht="15" hidden="false" customHeight="false" outlineLevel="0" collapsed="false">
      <c r="A17403" s="190" t="s">
        <v>17892</v>
      </c>
      <c r="B17403" s="191" t="n">
        <v>32.73</v>
      </c>
    </row>
    <row r="17404" customFormat="false" ht="15" hidden="false" customHeight="false" outlineLevel="0" collapsed="false">
      <c r="A17404" s="190" t="s">
        <v>17893</v>
      </c>
      <c r="B17404" s="191" t="n">
        <v>30.5</v>
      </c>
    </row>
    <row r="17405" customFormat="false" ht="15" hidden="false" customHeight="false" outlineLevel="0" collapsed="false">
      <c r="A17405" s="190" t="s">
        <v>17894</v>
      </c>
      <c r="B17405" s="191" t="n">
        <v>35.47</v>
      </c>
    </row>
    <row r="17406" customFormat="false" ht="15" hidden="false" customHeight="false" outlineLevel="0" collapsed="false">
      <c r="A17406" s="190" t="s">
        <v>17895</v>
      </c>
      <c r="B17406" s="191" t="n">
        <v>33.24</v>
      </c>
    </row>
    <row r="17407" customFormat="false" ht="15" hidden="false" customHeight="false" outlineLevel="0" collapsed="false">
      <c r="A17407" s="190" t="s">
        <v>17896</v>
      </c>
      <c r="B17407" s="191" t="n">
        <v>39.41</v>
      </c>
    </row>
    <row r="17408" customFormat="false" ht="15" hidden="false" customHeight="false" outlineLevel="0" collapsed="false">
      <c r="A17408" s="190" t="s">
        <v>17897</v>
      </c>
      <c r="B17408" s="191" t="n">
        <v>37.18</v>
      </c>
    </row>
    <row r="17409" customFormat="false" ht="15" hidden="false" customHeight="false" outlineLevel="0" collapsed="false">
      <c r="A17409" s="190" t="s">
        <v>17898</v>
      </c>
      <c r="B17409" s="191" t="n">
        <v>65.59</v>
      </c>
    </row>
    <row r="17410" customFormat="false" ht="15" hidden="false" customHeight="false" outlineLevel="0" collapsed="false">
      <c r="A17410" s="190" t="s">
        <v>17899</v>
      </c>
      <c r="B17410" s="191" t="n">
        <v>63.36</v>
      </c>
    </row>
    <row r="17411" customFormat="false" ht="15" hidden="false" customHeight="false" outlineLevel="0" collapsed="false">
      <c r="A17411" s="190" t="s">
        <v>17900</v>
      </c>
      <c r="B17411" s="191" t="n">
        <v>73.52</v>
      </c>
    </row>
    <row r="17412" customFormat="false" ht="15" hidden="false" customHeight="false" outlineLevel="0" collapsed="false">
      <c r="A17412" s="190" t="s">
        <v>17901</v>
      </c>
      <c r="B17412" s="191" t="n">
        <v>71.29</v>
      </c>
    </row>
    <row r="17413" customFormat="false" ht="15" hidden="false" customHeight="false" outlineLevel="0" collapsed="false">
      <c r="A17413" s="190" t="s">
        <v>17902</v>
      </c>
      <c r="B17413" s="191" t="n">
        <v>35.61</v>
      </c>
    </row>
    <row r="17414" customFormat="false" ht="15" hidden="false" customHeight="false" outlineLevel="0" collapsed="false">
      <c r="A17414" s="190" t="s">
        <v>17903</v>
      </c>
      <c r="B17414" s="191" t="n">
        <v>33.38</v>
      </c>
    </row>
    <row r="17415" customFormat="false" ht="15" hidden="false" customHeight="false" outlineLevel="0" collapsed="false">
      <c r="A17415" s="190" t="s">
        <v>17904</v>
      </c>
      <c r="B17415" s="191" t="n">
        <v>36.58</v>
      </c>
    </row>
    <row r="17416" customFormat="false" ht="15" hidden="false" customHeight="false" outlineLevel="0" collapsed="false">
      <c r="A17416" s="190" t="s">
        <v>17905</v>
      </c>
      <c r="B17416" s="191" t="n">
        <v>34.35</v>
      </c>
    </row>
    <row r="17417" customFormat="false" ht="15" hidden="false" customHeight="false" outlineLevel="0" collapsed="false">
      <c r="A17417" s="190" t="s">
        <v>17906</v>
      </c>
      <c r="B17417" s="191" t="n">
        <v>45.52</v>
      </c>
    </row>
    <row r="17418" customFormat="false" ht="15" hidden="false" customHeight="false" outlineLevel="0" collapsed="false">
      <c r="A17418" s="190" t="s">
        <v>17907</v>
      </c>
      <c r="B17418" s="191" t="n">
        <v>43.29</v>
      </c>
    </row>
    <row r="17419" customFormat="false" ht="15" hidden="false" customHeight="false" outlineLevel="0" collapsed="false">
      <c r="A17419" s="190" t="s">
        <v>17908</v>
      </c>
      <c r="B17419" s="191" t="n">
        <v>63.53</v>
      </c>
    </row>
    <row r="17420" customFormat="false" ht="15" hidden="false" customHeight="false" outlineLevel="0" collapsed="false">
      <c r="A17420" s="190" t="s">
        <v>17909</v>
      </c>
      <c r="B17420" s="191" t="n">
        <v>61.3</v>
      </c>
    </row>
    <row r="17421" customFormat="false" ht="15" hidden="false" customHeight="false" outlineLevel="0" collapsed="false">
      <c r="A17421" s="190" t="s">
        <v>17910</v>
      </c>
      <c r="B17421" s="191" t="n">
        <v>78.17</v>
      </c>
    </row>
    <row r="17422" customFormat="false" ht="15" hidden="false" customHeight="false" outlineLevel="0" collapsed="false">
      <c r="A17422" s="190" t="s">
        <v>17911</v>
      </c>
      <c r="B17422" s="191" t="n">
        <v>75.94</v>
      </c>
    </row>
    <row r="17423" customFormat="false" ht="15" hidden="false" customHeight="false" outlineLevel="0" collapsed="false">
      <c r="A17423" s="190" t="s">
        <v>17912</v>
      </c>
      <c r="B17423" s="191" t="n">
        <v>29.98</v>
      </c>
    </row>
    <row r="17424" customFormat="false" ht="15" hidden="false" customHeight="false" outlineLevel="0" collapsed="false">
      <c r="A17424" s="190" t="s">
        <v>17913</v>
      </c>
      <c r="B17424" s="191" t="n">
        <v>27.75</v>
      </c>
    </row>
    <row r="17425" customFormat="false" ht="15" hidden="false" customHeight="false" outlineLevel="0" collapsed="false">
      <c r="A17425" s="190" t="s">
        <v>17914</v>
      </c>
      <c r="B17425" s="191" t="n">
        <v>34</v>
      </c>
    </row>
    <row r="17426" customFormat="false" ht="15" hidden="false" customHeight="false" outlineLevel="0" collapsed="false">
      <c r="A17426" s="190" t="s">
        <v>17915</v>
      </c>
      <c r="B17426" s="191" t="n">
        <v>31.77</v>
      </c>
    </row>
    <row r="17427" customFormat="false" ht="15" hidden="false" customHeight="false" outlineLevel="0" collapsed="false">
      <c r="A17427" s="190" t="s">
        <v>17916</v>
      </c>
      <c r="B17427" s="191" t="n">
        <v>38.5</v>
      </c>
    </row>
    <row r="17428" customFormat="false" ht="15" hidden="false" customHeight="false" outlineLevel="0" collapsed="false">
      <c r="A17428" s="190" t="s">
        <v>17917</v>
      </c>
      <c r="B17428" s="191" t="n">
        <v>36.27</v>
      </c>
    </row>
    <row r="17429" customFormat="false" ht="15" hidden="false" customHeight="false" outlineLevel="0" collapsed="false">
      <c r="A17429" s="190" t="s">
        <v>17918</v>
      </c>
      <c r="B17429" s="191" t="n">
        <v>43.45</v>
      </c>
    </row>
    <row r="17430" customFormat="false" ht="15" hidden="false" customHeight="false" outlineLevel="0" collapsed="false">
      <c r="A17430" s="190" t="s">
        <v>17919</v>
      </c>
      <c r="B17430" s="191" t="n">
        <v>41.22</v>
      </c>
    </row>
    <row r="17431" customFormat="false" ht="15" hidden="false" customHeight="false" outlineLevel="0" collapsed="false">
      <c r="A17431" s="190" t="s">
        <v>17920</v>
      </c>
      <c r="B17431" s="191" t="n">
        <v>57.3</v>
      </c>
    </row>
    <row r="17432" customFormat="false" ht="15" hidden="false" customHeight="false" outlineLevel="0" collapsed="false">
      <c r="A17432" s="190" t="s">
        <v>17921</v>
      </c>
      <c r="B17432" s="191" t="n">
        <v>55.07</v>
      </c>
    </row>
    <row r="17433" customFormat="false" ht="15" hidden="false" customHeight="false" outlineLevel="0" collapsed="false">
      <c r="A17433" s="190" t="s">
        <v>17922</v>
      </c>
      <c r="B17433" s="191" t="n">
        <v>65.84</v>
      </c>
    </row>
    <row r="17434" customFormat="false" ht="15" hidden="false" customHeight="false" outlineLevel="0" collapsed="false">
      <c r="A17434" s="190" t="s">
        <v>17923</v>
      </c>
      <c r="B17434" s="191" t="n">
        <v>63.61</v>
      </c>
    </row>
    <row r="17435" customFormat="false" ht="15" hidden="false" customHeight="false" outlineLevel="0" collapsed="false">
      <c r="A17435" s="190" t="s">
        <v>17924</v>
      </c>
      <c r="B17435" s="191" t="n">
        <v>36.66</v>
      </c>
    </row>
    <row r="17436" customFormat="false" ht="15" hidden="false" customHeight="false" outlineLevel="0" collapsed="false">
      <c r="A17436" s="190" t="s">
        <v>17925</v>
      </c>
      <c r="B17436" s="191" t="n">
        <v>34.43</v>
      </c>
    </row>
    <row r="17437" customFormat="false" ht="15" hidden="false" customHeight="false" outlineLevel="0" collapsed="false">
      <c r="A17437" s="190" t="s">
        <v>17926</v>
      </c>
      <c r="B17437" s="191" t="n">
        <v>41.37</v>
      </c>
    </row>
    <row r="17438" customFormat="false" ht="15" hidden="false" customHeight="false" outlineLevel="0" collapsed="false">
      <c r="A17438" s="190" t="s">
        <v>17927</v>
      </c>
      <c r="B17438" s="191" t="n">
        <v>39.14</v>
      </c>
    </row>
    <row r="17439" customFormat="false" ht="15" hidden="false" customHeight="false" outlineLevel="0" collapsed="false">
      <c r="A17439" s="190" t="s">
        <v>17928</v>
      </c>
      <c r="B17439" s="191" t="n">
        <v>39.56</v>
      </c>
    </row>
    <row r="17440" customFormat="false" ht="15" hidden="false" customHeight="false" outlineLevel="0" collapsed="false">
      <c r="A17440" s="190" t="s">
        <v>17929</v>
      </c>
      <c r="B17440" s="191" t="n">
        <v>37.33</v>
      </c>
    </row>
    <row r="17441" customFormat="false" ht="15" hidden="false" customHeight="false" outlineLevel="0" collapsed="false">
      <c r="A17441" s="190" t="s">
        <v>17930</v>
      </c>
      <c r="B17441" s="191" t="n">
        <v>60.86</v>
      </c>
    </row>
    <row r="17442" customFormat="false" ht="15" hidden="false" customHeight="false" outlineLevel="0" collapsed="false">
      <c r="A17442" s="190" t="s">
        <v>17931</v>
      </c>
      <c r="B17442" s="191" t="n">
        <v>58.63</v>
      </c>
    </row>
    <row r="17443" customFormat="false" ht="15" hidden="false" customHeight="false" outlineLevel="0" collapsed="false">
      <c r="A17443" s="190" t="s">
        <v>17932</v>
      </c>
      <c r="B17443" s="191" t="n">
        <v>69.93</v>
      </c>
    </row>
    <row r="17444" customFormat="false" ht="15" hidden="false" customHeight="false" outlineLevel="0" collapsed="false">
      <c r="A17444" s="190" t="s">
        <v>17933</v>
      </c>
      <c r="B17444" s="191" t="n">
        <v>67.7</v>
      </c>
    </row>
    <row r="17445" customFormat="false" ht="15" hidden="false" customHeight="false" outlineLevel="0" collapsed="false">
      <c r="A17445" s="190" t="s">
        <v>17934</v>
      </c>
      <c r="B17445" s="191" t="n">
        <v>39.42</v>
      </c>
    </row>
    <row r="17446" customFormat="false" ht="15" hidden="false" customHeight="false" outlineLevel="0" collapsed="false">
      <c r="A17446" s="190" t="s">
        <v>17935</v>
      </c>
      <c r="B17446" s="191" t="n">
        <v>37.19</v>
      </c>
    </row>
    <row r="17447" customFormat="false" ht="15" hidden="false" customHeight="false" outlineLevel="0" collapsed="false">
      <c r="A17447" s="190" t="s">
        <v>17936</v>
      </c>
      <c r="B17447" s="191" t="n">
        <v>44.38</v>
      </c>
    </row>
    <row r="17448" customFormat="false" ht="15" hidden="false" customHeight="false" outlineLevel="0" collapsed="false">
      <c r="A17448" s="190" t="s">
        <v>17937</v>
      </c>
      <c r="B17448" s="191" t="n">
        <v>42.15</v>
      </c>
    </row>
    <row r="17449" customFormat="false" ht="15" hidden="false" customHeight="false" outlineLevel="0" collapsed="false">
      <c r="A17449" s="190" t="s">
        <v>17938</v>
      </c>
      <c r="B17449" s="191" t="n">
        <v>49.66</v>
      </c>
    </row>
    <row r="17450" customFormat="false" ht="15" hidden="false" customHeight="false" outlineLevel="0" collapsed="false">
      <c r="A17450" s="190" t="s">
        <v>17939</v>
      </c>
      <c r="B17450" s="191" t="n">
        <v>47.43</v>
      </c>
    </row>
    <row r="17451" customFormat="false" ht="15" hidden="false" customHeight="false" outlineLevel="0" collapsed="false">
      <c r="A17451" s="190" t="s">
        <v>17940</v>
      </c>
      <c r="B17451" s="191" t="n">
        <v>59.37</v>
      </c>
    </row>
    <row r="17452" customFormat="false" ht="15" hidden="false" customHeight="false" outlineLevel="0" collapsed="false">
      <c r="A17452" s="190" t="s">
        <v>17941</v>
      </c>
      <c r="B17452" s="191" t="n">
        <v>57.14</v>
      </c>
    </row>
    <row r="17453" customFormat="false" ht="15" hidden="false" customHeight="false" outlineLevel="0" collapsed="false">
      <c r="A17453" s="190" t="s">
        <v>17942</v>
      </c>
      <c r="B17453" s="191" t="n">
        <v>81.03</v>
      </c>
    </row>
    <row r="17454" customFormat="false" ht="15" hidden="false" customHeight="false" outlineLevel="0" collapsed="false">
      <c r="A17454" s="190" t="s">
        <v>17943</v>
      </c>
      <c r="B17454" s="191" t="n">
        <v>78.8</v>
      </c>
    </row>
    <row r="17455" customFormat="false" ht="15" hidden="false" customHeight="false" outlineLevel="0" collapsed="false">
      <c r="A17455" s="190" t="s">
        <v>17944</v>
      </c>
      <c r="B17455" s="191" t="n">
        <v>36.09</v>
      </c>
    </row>
    <row r="17456" customFormat="false" ht="15" hidden="false" customHeight="false" outlineLevel="0" collapsed="false">
      <c r="A17456" s="190" t="s">
        <v>17945</v>
      </c>
      <c r="B17456" s="191" t="n">
        <v>33.86</v>
      </c>
    </row>
    <row r="17457" customFormat="false" ht="15" hidden="false" customHeight="false" outlineLevel="0" collapsed="false">
      <c r="A17457" s="190" t="s">
        <v>17946</v>
      </c>
      <c r="B17457" s="191" t="n">
        <v>39.76</v>
      </c>
    </row>
    <row r="17458" customFormat="false" ht="15" hidden="false" customHeight="false" outlineLevel="0" collapsed="false">
      <c r="A17458" s="190" t="s">
        <v>17947</v>
      </c>
      <c r="B17458" s="191" t="n">
        <v>37.53</v>
      </c>
    </row>
    <row r="17459" customFormat="false" ht="15" hidden="false" customHeight="false" outlineLevel="0" collapsed="false">
      <c r="A17459" s="190" t="s">
        <v>17948</v>
      </c>
      <c r="B17459" s="191" t="n">
        <v>43.8</v>
      </c>
    </row>
    <row r="17460" customFormat="false" ht="15" hidden="false" customHeight="false" outlineLevel="0" collapsed="false">
      <c r="A17460" s="190" t="s">
        <v>17949</v>
      </c>
      <c r="B17460" s="191" t="n">
        <v>41.57</v>
      </c>
    </row>
    <row r="17461" customFormat="false" ht="15" hidden="false" customHeight="false" outlineLevel="0" collapsed="false">
      <c r="A17461" s="190" t="s">
        <v>17950</v>
      </c>
      <c r="B17461" s="191" t="n">
        <v>48.28</v>
      </c>
    </row>
    <row r="17462" customFormat="false" ht="15" hidden="false" customHeight="false" outlineLevel="0" collapsed="false">
      <c r="A17462" s="190" t="s">
        <v>17951</v>
      </c>
      <c r="B17462" s="191" t="n">
        <v>46.05</v>
      </c>
    </row>
    <row r="17463" customFormat="false" ht="15" hidden="false" customHeight="false" outlineLevel="0" collapsed="false">
      <c r="A17463" s="190" t="s">
        <v>17952</v>
      </c>
      <c r="B17463" s="191" t="n">
        <v>70.3</v>
      </c>
    </row>
    <row r="17464" customFormat="false" ht="15" hidden="false" customHeight="false" outlineLevel="0" collapsed="false">
      <c r="A17464" s="190" t="s">
        <v>17953</v>
      </c>
      <c r="B17464" s="191" t="n">
        <v>68.07</v>
      </c>
    </row>
    <row r="17465" customFormat="false" ht="15" hidden="false" customHeight="false" outlineLevel="0" collapsed="false">
      <c r="A17465" s="190" t="s">
        <v>17954</v>
      </c>
      <c r="B17465" s="191" t="n">
        <v>85.71</v>
      </c>
    </row>
    <row r="17466" customFormat="false" ht="15" hidden="false" customHeight="false" outlineLevel="0" collapsed="false">
      <c r="A17466" s="190" t="s">
        <v>17955</v>
      </c>
      <c r="B17466" s="191" t="n">
        <v>83.48</v>
      </c>
    </row>
    <row r="17467" customFormat="false" ht="15" hidden="false" customHeight="false" outlineLevel="0" collapsed="false">
      <c r="A17467" s="190" t="s">
        <v>17956</v>
      </c>
      <c r="B17467" s="191" t="n">
        <v>42.64</v>
      </c>
    </row>
    <row r="17468" customFormat="false" ht="15" hidden="false" customHeight="false" outlineLevel="0" collapsed="false">
      <c r="A17468" s="190" t="s">
        <v>17957</v>
      </c>
      <c r="B17468" s="191" t="n">
        <v>40.41</v>
      </c>
    </row>
    <row r="17469" customFormat="false" ht="15" hidden="false" customHeight="false" outlineLevel="0" collapsed="false">
      <c r="A17469" s="190" t="s">
        <v>17958</v>
      </c>
      <c r="B17469" s="191" t="n">
        <v>46.79</v>
      </c>
    </row>
    <row r="17470" customFormat="false" ht="15" hidden="false" customHeight="false" outlineLevel="0" collapsed="false">
      <c r="A17470" s="190" t="s">
        <v>17959</v>
      </c>
      <c r="B17470" s="191" t="n">
        <v>44.56</v>
      </c>
    </row>
    <row r="17471" customFormat="false" ht="15" hidden="false" customHeight="false" outlineLevel="0" collapsed="false">
      <c r="A17471" s="190" t="s">
        <v>17960</v>
      </c>
      <c r="B17471" s="191" t="n">
        <v>60.87</v>
      </c>
    </row>
    <row r="17472" customFormat="false" ht="15" hidden="false" customHeight="false" outlineLevel="0" collapsed="false">
      <c r="A17472" s="190" t="s">
        <v>17961</v>
      </c>
      <c r="B17472" s="191" t="n">
        <v>58.64</v>
      </c>
    </row>
    <row r="17473" customFormat="false" ht="15" hidden="false" customHeight="false" outlineLevel="0" collapsed="false">
      <c r="A17473" s="190" t="s">
        <v>17962</v>
      </c>
      <c r="B17473" s="191" t="n">
        <v>74.07</v>
      </c>
    </row>
    <row r="17474" customFormat="false" ht="15" hidden="false" customHeight="false" outlineLevel="0" collapsed="false">
      <c r="A17474" s="190" t="s">
        <v>17963</v>
      </c>
      <c r="B17474" s="191" t="n">
        <v>71.84</v>
      </c>
    </row>
    <row r="17475" customFormat="false" ht="15" hidden="false" customHeight="false" outlineLevel="0" collapsed="false">
      <c r="A17475" s="190" t="s">
        <v>17964</v>
      </c>
      <c r="B17475" s="191" t="n">
        <v>89.48</v>
      </c>
    </row>
    <row r="17476" customFormat="false" ht="15" hidden="false" customHeight="false" outlineLevel="0" collapsed="false">
      <c r="A17476" s="190" t="s">
        <v>17965</v>
      </c>
      <c r="B17476" s="191" t="n">
        <v>87.25</v>
      </c>
    </row>
    <row r="17477" customFormat="false" ht="15" hidden="false" customHeight="false" outlineLevel="0" collapsed="false">
      <c r="A17477" s="190" t="s">
        <v>17966</v>
      </c>
      <c r="B17477" s="191" t="n">
        <v>45.63</v>
      </c>
    </row>
    <row r="17478" customFormat="false" ht="15" hidden="false" customHeight="false" outlineLevel="0" collapsed="false">
      <c r="A17478" s="190" t="s">
        <v>17967</v>
      </c>
      <c r="B17478" s="191" t="n">
        <v>43.4</v>
      </c>
    </row>
    <row r="17479" customFormat="false" ht="15" hidden="false" customHeight="false" outlineLevel="0" collapsed="false">
      <c r="A17479" s="190" t="s">
        <v>17968</v>
      </c>
      <c r="B17479" s="191" t="n">
        <v>49.66</v>
      </c>
    </row>
    <row r="17480" customFormat="false" ht="15" hidden="false" customHeight="false" outlineLevel="0" collapsed="false">
      <c r="A17480" s="190" t="s">
        <v>17969</v>
      </c>
      <c r="B17480" s="191" t="n">
        <v>47.43</v>
      </c>
    </row>
    <row r="17481" customFormat="false" ht="15" hidden="false" customHeight="false" outlineLevel="0" collapsed="false">
      <c r="A17481" s="190" t="s">
        <v>17970</v>
      </c>
      <c r="B17481" s="191" t="n">
        <v>54.16</v>
      </c>
    </row>
    <row r="17482" customFormat="false" ht="15" hidden="false" customHeight="false" outlineLevel="0" collapsed="false">
      <c r="A17482" s="190" t="s">
        <v>17971</v>
      </c>
      <c r="B17482" s="191" t="n">
        <v>51.93</v>
      </c>
    </row>
    <row r="17483" customFormat="false" ht="15" hidden="false" customHeight="false" outlineLevel="0" collapsed="false">
      <c r="A17483" s="190" t="s">
        <v>17972</v>
      </c>
      <c r="B17483" s="191" t="n">
        <v>77.84</v>
      </c>
    </row>
    <row r="17484" customFormat="false" ht="15" hidden="false" customHeight="false" outlineLevel="0" collapsed="false">
      <c r="A17484" s="190" t="s">
        <v>17973</v>
      </c>
      <c r="B17484" s="191" t="n">
        <v>75.61</v>
      </c>
    </row>
    <row r="17485" customFormat="false" ht="15" hidden="false" customHeight="false" outlineLevel="0" collapsed="false">
      <c r="A17485" s="190" t="s">
        <v>17974</v>
      </c>
      <c r="B17485" s="191" t="n">
        <v>93.26</v>
      </c>
    </row>
    <row r="17486" customFormat="false" ht="15" hidden="false" customHeight="false" outlineLevel="0" collapsed="false">
      <c r="A17486" s="190" t="s">
        <v>17975</v>
      </c>
      <c r="B17486" s="191" t="n">
        <v>91.03</v>
      </c>
    </row>
    <row r="17487" customFormat="false" ht="15" hidden="false" customHeight="false" outlineLevel="0" collapsed="false">
      <c r="A17487" s="190" t="s">
        <v>17976</v>
      </c>
      <c r="B17487" s="191" t="n">
        <v>20.87</v>
      </c>
    </row>
    <row r="17488" customFormat="false" ht="15" hidden="false" customHeight="false" outlineLevel="0" collapsed="false">
      <c r="A17488" s="190" t="s">
        <v>17977</v>
      </c>
      <c r="B17488" s="191" t="n">
        <v>18.64</v>
      </c>
    </row>
    <row r="17489" customFormat="false" ht="15" hidden="false" customHeight="false" outlineLevel="0" collapsed="false">
      <c r="A17489" s="190" t="s">
        <v>17978</v>
      </c>
      <c r="B17489" s="191" t="n">
        <v>22.85</v>
      </c>
    </row>
    <row r="17490" customFormat="false" ht="15" hidden="false" customHeight="false" outlineLevel="0" collapsed="false">
      <c r="A17490" s="190" t="s">
        <v>17979</v>
      </c>
      <c r="B17490" s="191" t="n">
        <v>20.62</v>
      </c>
    </row>
    <row r="17491" customFormat="false" ht="15" hidden="false" customHeight="false" outlineLevel="0" collapsed="false">
      <c r="A17491" s="190" t="s">
        <v>17980</v>
      </c>
      <c r="B17491" s="191" t="n">
        <v>25.15</v>
      </c>
    </row>
    <row r="17492" customFormat="false" ht="15" hidden="false" customHeight="false" outlineLevel="0" collapsed="false">
      <c r="A17492" s="190" t="s">
        <v>17981</v>
      </c>
      <c r="B17492" s="191" t="n">
        <v>22.92</v>
      </c>
    </row>
    <row r="17493" customFormat="false" ht="15" hidden="false" customHeight="false" outlineLevel="0" collapsed="false">
      <c r="A17493" s="190" t="s">
        <v>17982</v>
      </c>
      <c r="B17493" s="191" t="n">
        <v>28.01</v>
      </c>
    </row>
    <row r="17494" customFormat="false" ht="15" hidden="false" customHeight="false" outlineLevel="0" collapsed="false">
      <c r="A17494" s="190" t="s">
        <v>17983</v>
      </c>
      <c r="B17494" s="191" t="n">
        <v>25.78</v>
      </c>
    </row>
    <row r="17495" customFormat="false" ht="15" hidden="false" customHeight="false" outlineLevel="0" collapsed="false">
      <c r="A17495" s="190" t="s">
        <v>17984</v>
      </c>
      <c r="B17495" s="191" t="n">
        <v>40.02</v>
      </c>
    </row>
    <row r="17496" customFormat="false" ht="15" hidden="false" customHeight="false" outlineLevel="0" collapsed="false">
      <c r="A17496" s="190" t="s">
        <v>17985</v>
      </c>
      <c r="B17496" s="191" t="n">
        <v>37.79</v>
      </c>
    </row>
    <row r="17497" customFormat="false" ht="15" hidden="false" customHeight="false" outlineLevel="0" collapsed="false">
      <c r="A17497" s="190" t="s">
        <v>17986</v>
      </c>
      <c r="B17497" s="191" t="n">
        <v>51.11</v>
      </c>
    </row>
    <row r="17498" customFormat="false" ht="15" hidden="false" customHeight="false" outlineLevel="0" collapsed="false">
      <c r="A17498" s="190" t="s">
        <v>17987</v>
      </c>
      <c r="B17498" s="191" t="n">
        <v>48.88</v>
      </c>
    </row>
    <row r="17499" customFormat="false" ht="15" hidden="false" customHeight="false" outlineLevel="0" collapsed="false">
      <c r="A17499" s="190" t="s">
        <v>17988</v>
      </c>
      <c r="B17499" s="191" t="n">
        <v>22.61</v>
      </c>
    </row>
    <row r="17500" customFormat="false" ht="15" hidden="false" customHeight="false" outlineLevel="0" collapsed="false">
      <c r="A17500" s="190" t="s">
        <v>17989</v>
      </c>
      <c r="B17500" s="191" t="n">
        <v>20.38</v>
      </c>
    </row>
    <row r="17501" customFormat="false" ht="15" hidden="false" customHeight="false" outlineLevel="0" collapsed="false">
      <c r="A17501" s="190" t="s">
        <v>17990</v>
      </c>
      <c r="B17501" s="191" t="n">
        <v>25.15</v>
      </c>
    </row>
    <row r="17502" customFormat="false" ht="15" hidden="false" customHeight="false" outlineLevel="0" collapsed="false">
      <c r="A17502" s="190" t="s">
        <v>17991</v>
      </c>
      <c r="B17502" s="191" t="n">
        <v>22.92</v>
      </c>
    </row>
    <row r="17503" customFormat="false" ht="15" hidden="false" customHeight="false" outlineLevel="0" collapsed="false">
      <c r="A17503" s="190" t="s">
        <v>17992</v>
      </c>
      <c r="B17503" s="191" t="n">
        <v>29.75</v>
      </c>
    </row>
    <row r="17504" customFormat="false" ht="15" hidden="false" customHeight="false" outlineLevel="0" collapsed="false">
      <c r="A17504" s="190" t="s">
        <v>17993</v>
      </c>
      <c r="B17504" s="191" t="n">
        <v>27.52</v>
      </c>
    </row>
    <row r="17505" customFormat="false" ht="15" hidden="false" customHeight="false" outlineLevel="0" collapsed="false">
      <c r="A17505" s="190" t="s">
        <v>17994</v>
      </c>
      <c r="B17505" s="191" t="n">
        <v>42.8</v>
      </c>
    </row>
    <row r="17506" customFormat="false" ht="15" hidden="false" customHeight="false" outlineLevel="0" collapsed="false">
      <c r="A17506" s="190" t="s">
        <v>17995</v>
      </c>
      <c r="B17506" s="191" t="n">
        <v>40.57</v>
      </c>
    </row>
    <row r="17507" customFormat="false" ht="15" hidden="false" customHeight="false" outlineLevel="0" collapsed="false">
      <c r="A17507" s="190" t="s">
        <v>17996</v>
      </c>
      <c r="B17507" s="191" t="n">
        <v>50.9</v>
      </c>
    </row>
    <row r="17508" customFormat="false" ht="15" hidden="false" customHeight="false" outlineLevel="0" collapsed="false">
      <c r="A17508" s="190" t="s">
        <v>17997</v>
      </c>
      <c r="B17508" s="191" t="n">
        <v>48.67</v>
      </c>
    </row>
    <row r="17509" customFormat="false" ht="15" hidden="false" customHeight="false" outlineLevel="0" collapsed="false">
      <c r="A17509" s="190" t="s">
        <v>17998</v>
      </c>
      <c r="B17509" s="191" t="n">
        <v>25.37</v>
      </c>
    </row>
    <row r="17510" customFormat="false" ht="15" hidden="false" customHeight="false" outlineLevel="0" collapsed="false">
      <c r="A17510" s="190" t="s">
        <v>17999</v>
      </c>
      <c r="B17510" s="191" t="n">
        <v>23.14</v>
      </c>
    </row>
    <row r="17511" customFormat="false" ht="15" hidden="false" customHeight="false" outlineLevel="0" collapsed="false">
      <c r="A17511" s="190" t="s">
        <v>18000</v>
      </c>
      <c r="B17511" s="191" t="n">
        <v>28.26</v>
      </c>
    </row>
    <row r="17512" customFormat="false" ht="15" hidden="false" customHeight="false" outlineLevel="0" collapsed="false">
      <c r="A17512" s="190" t="s">
        <v>18001</v>
      </c>
      <c r="B17512" s="191" t="n">
        <v>26.03</v>
      </c>
    </row>
    <row r="17513" customFormat="false" ht="15" hidden="false" customHeight="false" outlineLevel="0" collapsed="false">
      <c r="A17513" s="190" t="s">
        <v>18002</v>
      </c>
      <c r="B17513" s="191" t="n">
        <v>31.48</v>
      </c>
    </row>
    <row r="17514" customFormat="false" ht="15" hidden="false" customHeight="false" outlineLevel="0" collapsed="false">
      <c r="A17514" s="190" t="s">
        <v>18003</v>
      </c>
      <c r="B17514" s="191" t="n">
        <v>29.25</v>
      </c>
    </row>
    <row r="17515" customFormat="false" ht="15" hidden="false" customHeight="false" outlineLevel="0" collapsed="false">
      <c r="A17515" s="190" t="s">
        <v>18004</v>
      </c>
      <c r="B17515" s="191" t="n">
        <v>45.57</v>
      </c>
    </row>
    <row r="17516" customFormat="false" ht="15" hidden="false" customHeight="false" outlineLevel="0" collapsed="false">
      <c r="A17516" s="190" t="s">
        <v>18005</v>
      </c>
      <c r="B17516" s="191" t="n">
        <v>43.34</v>
      </c>
    </row>
    <row r="17517" customFormat="false" ht="15" hidden="false" customHeight="false" outlineLevel="0" collapsed="false">
      <c r="A17517" s="190" t="s">
        <v>18006</v>
      </c>
      <c r="B17517" s="191" t="n">
        <v>73.43</v>
      </c>
    </row>
    <row r="17518" customFormat="false" ht="15" hidden="false" customHeight="false" outlineLevel="0" collapsed="false">
      <c r="A17518" s="190" t="s">
        <v>18007</v>
      </c>
      <c r="B17518" s="191" t="n">
        <v>71.2</v>
      </c>
    </row>
    <row r="17519" customFormat="false" ht="15" hidden="false" customHeight="false" outlineLevel="0" collapsed="false">
      <c r="A17519" s="190" t="s">
        <v>18008</v>
      </c>
      <c r="B17519" s="191" t="n">
        <v>22.85</v>
      </c>
    </row>
    <row r="17520" customFormat="false" ht="15" hidden="false" customHeight="false" outlineLevel="0" collapsed="false">
      <c r="A17520" s="190" t="s">
        <v>18009</v>
      </c>
      <c r="B17520" s="191" t="n">
        <v>20.62</v>
      </c>
    </row>
    <row r="17521" customFormat="false" ht="15" hidden="false" customHeight="false" outlineLevel="0" collapsed="false">
      <c r="A17521" s="190" t="s">
        <v>18010</v>
      </c>
      <c r="B17521" s="191" t="n">
        <v>25.03</v>
      </c>
    </row>
    <row r="17522" customFormat="false" ht="15" hidden="false" customHeight="false" outlineLevel="0" collapsed="false">
      <c r="A17522" s="190" t="s">
        <v>18011</v>
      </c>
      <c r="B17522" s="191" t="n">
        <v>22.8</v>
      </c>
    </row>
    <row r="17523" customFormat="false" ht="15" hidden="false" customHeight="false" outlineLevel="0" collapsed="false">
      <c r="A17523" s="190" t="s">
        <v>18012</v>
      </c>
      <c r="B17523" s="191" t="n">
        <v>27.55</v>
      </c>
    </row>
    <row r="17524" customFormat="false" ht="15" hidden="false" customHeight="false" outlineLevel="0" collapsed="false">
      <c r="A17524" s="190" t="s">
        <v>18013</v>
      </c>
      <c r="B17524" s="191" t="n">
        <v>25.32</v>
      </c>
    </row>
    <row r="17525" customFormat="false" ht="15" hidden="false" customHeight="false" outlineLevel="0" collapsed="false">
      <c r="A17525" s="190" t="s">
        <v>18014</v>
      </c>
      <c r="B17525" s="191" t="n">
        <v>30.56</v>
      </c>
    </row>
    <row r="17526" customFormat="false" ht="15" hidden="false" customHeight="false" outlineLevel="0" collapsed="false">
      <c r="A17526" s="190" t="s">
        <v>18015</v>
      </c>
      <c r="B17526" s="191" t="n">
        <v>28.33</v>
      </c>
    </row>
    <row r="17527" customFormat="false" ht="15" hidden="false" customHeight="false" outlineLevel="0" collapsed="false">
      <c r="A17527" s="190" t="s">
        <v>18016</v>
      </c>
      <c r="B17527" s="191" t="n">
        <v>43.91</v>
      </c>
    </row>
    <row r="17528" customFormat="false" ht="15" hidden="false" customHeight="false" outlineLevel="0" collapsed="false">
      <c r="A17528" s="190" t="s">
        <v>18017</v>
      </c>
      <c r="B17528" s="191" t="n">
        <v>41.68</v>
      </c>
    </row>
    <row r="17529" customFormat="false" ht="15" hidden="false" customHeight="false" outlineLevel="0" collapsed="false">
      <c r="A17529" s="190" t="s">
        <v>18018</v>
      </c>
      <c r="B17529" s="191" t="n">
        <v>55.54</v>
      </c>
    </row>
    <row r="17530" customFormat="false" ht="15" hidden="false" customHeight="false" outlineLevel="0" collapsed="false">
      <c r="A17530" s="190" t="s">
        <v>18019</v>
      </c>
      <c r="B17530" s="191" t="n">
        <v>53.31</v>
      </c>
    </row>
    <row r="17531" customFormat="false" ht="15" hidden="false" customHeight="false" outlineLevel="0" collapsed="false">
      <c r="A17531" s="190" t="s">
        <v>18020</v>
      </c>
      <c r="B17531" s="191" t="n">
        <v>26.52</v>
      </c>
    </row>
    <row r="17532" customFormat="false" ht="15" hidden="false" customHeight="false" outlineLevel="0" collapsed="false">
      <c r="A17532" s="190" t="s">
        <v>18021</v>
      </c>
      <c r="B17532" s="191" t="n">
        <v>24.29</v>
      </c>
    </row>
    <row r="17533" customFormat="false" ht="15" hidden="false" customHeight="false" outlineLevel="0" collapsed="false">
      <c r="A17533" s="190" t="s">
        <v>18022</v>
      </c>
      <c r="B17533" s="191" t="n">
        <v>29.17</v>
      </c>
    </row>
    <row r="17534" customFormat="false" ht="15" hidden="false" customHeight="false" outlineLevel="0" collapsed="false">
      <c r="A17534" s="190" t="s">
        <v>18023</v>
      </c>
      <c r="B17534" s="191" t="n">
        <v>26.94</v>
      </c>
    </row>
    <row r="17535" customFormat="false" ht="15" hidden="false" customHeight="false" outlineLevel="0" collapsed="false">
      <c r="A17535" s="190" t="s">
        <v>18024</v>
      </c>
      <c r="B17535" s="191" t="n">
        <v>36.7</v>
      </c>
    </row>
    <row r="17536" customFormat="false" ht="15" hidden="false" customHeight="false" outlineLevel="0" collapsed="false">
      <c r="A17536" s="190" t="s">
        <v>18025</v>
      </c>
      <c r="B17536" s="191" t="n">
        <v>34.47</v>
      </c>
    </row>
    <row r="17537" customFormat="false" ht="15" hidden="false" customHeight="false" outlineLevel="0" collapsed="false">
      <c r="A17537" s="190" t="s">
        <v>18026</v>
      </c>
      <c r="B17537" s="191" t="n">
        <v>43.66</v>
      </c>
    </row>
    <row r="17538" customFormat="false" ht="15" hidden="false" customHeight="false" outlineLevel="0" collapsed="false">
      <c r="A17538" s="190" t="s">
        <v>18027</v>
      </c>
      <c r="B17538" s="191" t="n">
        <v>41.43</v>
      </c>
    </row>
    <row r="17539" customFormat="false" ht="15" hidden="false" customHeight="false" outlineLevel="0" collapsed="false">
      <c r="A17539" s="190" t="s">
        <v>18028</v>
      </c>
      <c r="B17539" s="191" t="n">
        <v>55.11</v>
      </c>
    </row>
    <row r="17540" customFormat="false" ht="15" hidden="false" customHeight="false" outlineLevel="0" collapsed="false">
      <c r="A17540" s="190" t="s">
        <v>18029</v>
      </c>
      <c r="B17540" s="191" t="n">
        <v>52.88</v>
      </c>
    </row>
    <row r="17541" customFormat="false" ht="15" hidden="false" customHeight="false" outlineLevel="0" collapsed="false">
      <c r="A17541" s="190" t="s">
        <v>18030</v>
      </c>
      <c r="B17541" s="191" t="n">
        <v>28.01</v>
      </c>
    </row>
    <row r="17542" customFormat="false" ht="15" hidden="false" customHeight="false" outlineLevel="0" collapsed="false">
      <c r="A17542" s="190" t="s">
        <v>18031</v>
      </c>
      <c r="B17542" s="191" t="n">
        <v>25.78</v>
      </c>
    </row>
    <row r="17543" customFormat="false" ht="15" hidden="false" customHeight="false" outlineLevel="0" collapsed="false">
      <c r="A17543" s="190" t="s">
        <v>18032</v>
      </c>
      <c r="B17543" s="191" t="n">
        <v>30.78</v>
      </c>
    </row>
    <row r="17544" customFormat="false" ht="15" hidden="false" customHeight="false" outlineLevel="0" collapsed="false">
      <c r="A17544" s="190" t="s">
        <v>18033</v>
      </c>
      <c r="B17544" s="191" t="n">
        <v>28.55</v>
      </c>
    </row>
    <row r="17545" customFormat="false" ht="15" hidden="false" customHeight="false" outlineLevel="0" collapsed="false">
      <c r="A17545" s="190" t="s">
        <v>18034</v>
      </c>
      <c r="B17545" s="191" t="n">
        <v>34.12</v>
      </c>
    </row>
    <row r="17546" customFormat="false" ht="15" hidden="false" customHeight="false" outlineLevel="0" collapsed="false">
      <c r="A17546" s="190" t="s">
        <v>18035</v>
      </c>
      <c r="B17546" s="191" t="n">
        <v>31.89</v>
      </c>
    </row>
    <row r="17547" customFormat="false" ht="15" hidden="false" customHeight="false" outlineLevel="0" collapsed="false">
      <c r="A17547" s="190" t="s">
        <v>18036</v>
      </c>
      <c r="B17547" s="191" t="n">
        <v>48.91</v>
      </c>
    </row>
    <row r="17548" customFormat="false" ht="15" hidden="false" customHeight="false" outlineLevel="0" collapsed="false">
      <c r="A17548" s="190" t="s">
        <v>18037</v>
      </c>
      <c r="B17548" s="191" t="n">
        <v>46.68</v>
      </c>
    </row>
    <row r="17549" customFormat="false" ht="15" hidden="false" customHeight="false" outlineLevel="0" collapsed="false">
      <c r="A17549" s="190" t="s">
        <v>18038</v>
      </c>
      <c r="B17549" s="191" t="n">
        <v>61.09</v>
      </c>
    </row>
    <row r="17550" customFormat="false" ht="15" hidden="false" customHeight="false" outlineLevel="0" collapsed="false">
      <c r="A17550" s="190" t="s">
        <v>18039</v>
      </c>
      <c r="B17550" s="191" t="n">
        <v>58.86</v>
      </c>
    </row>
    <row r="17551" customFormat="false" ht="15" hidden="false" customHeight="false" outlineLevel="0" collapsed="false">
      <c r="A17551" s="190" t="s">
        <v>18040</v>
      </c>
      <c r="B17551" s="191" t="n">
        <v>25.6</v>
      </c>
    </row>
    <row r="17552" customFormat="false" ht="15" hidden="false" customHeight="false" outlineLevel="0" collapsed="false">
      <c r="A17552" s="190" t="s">
        <v>18041</v>
      </c>
      <c r="B17552" s="191" t="n">
        <v>23.37</v>
      </c>
    </row>
    <row r="17553" customFormat="false" ht="15" hidden="false" customHeight="false" outlineLevel="0" collapsed="false">
      <c r="A17553" s="190" t="s">
        <v>18042</v>
      </c>
      <c r="B17553" s="191" t="n">
        <v>28.01</v>
      </c>
    </row>
    <row r="17554" customFormat="false" ht="15" hidden="false" customHeight="false" outlineLevel="0" collapsed="false">
      <c r="A17554" s="190" t="s">
        <v>18043</v>
      </c>
      <c r="B17554" s="191" t="n">
        <v>25.78</v>
      </c>
    </row>
    <row r="17555" customFormat="false" ht="15" hidden="false" customHeight="false" outlineLevel="0" collapsed="false">
      <c r="A17555" s="190" t="s">
        <v>18044</v>
      </c>
      <c r="B17555" s="191" t="n">
        <v>41.32</v>
      </c>
    </row>
    <row r="17556" customFormat="false" ht="15" hidden="false" customHeight="false" outlineLevel="0" collapsed="false">
      <c r="A17556" s="190" t="s">
        <v>18045</v>
      </c>
      <c r="B17556" s="191" t="n">
        <v>39.09</v>
      </c>
    </row>
    <row r="17557" customFormat="false" ht="15" hidden="false" customHeight="false" outlineLevel="0" collapsed="false">
      <c r="A17557" s="190" t="s">
        <v>18046</v>
      </c>
      <c r="B17557" s="191" t="n">
        <v>34.12</v>
      </c>
    </row>
    <row r="17558" customFormat="false" ht="15" hidden="false" customHeight="false" outlineLevel="0" collapsed="false">
      <c r="A17558" s="190" t="s">
        <v>18047</v>
      </c>
      <c r="B17558" s="191" t="n">
        <v>31.89</v>
      </c>
    </row>
    <row r="17559" customFormat="false" ht="15" hidden="false" customHeight="false" outlineLevel="0" collapsed="false">
      <c r="A17559" s="190" t="s">
        <v>18048</v>
      </c>
      <c r="B17559" s="191" t="n">
        <v>48.91</v>
      </c>
    </row>
    <row r="17560" customFormat="false" ht="15" hidden="false" customHeight="false" outlineLevel="0" collapsed="false">
      <c r="A17560" s="190" t="s">
        <v>18049</v>
      </c>
      <c r="B17560" s="191" t="n">
        <v>46.68</v>
      </c>
    </row>
    <row r="17561" customFormat="false" ht="15" hidden="false" customHeight="false" outlineLevel="0" collapsed="false">
      <c r="A17561" s="190" t="s">
        <v>18050</v>
      </c>
      <c r="B17561" s="191" t="n">
        <v>61.09</v>
      </c>
    </row>
    <row r="17562" customFormat="false" ht="15" hidden="false" customHeight="false" outlineLevel="0" collapsed="false">
      <c r="A17562" s="190" t="s">
        <v>18051</v>
      </c>
      <c r="B17562" s="191" t="n">
        <v>58.86</v>
      </c>
    </row>
    <row r="17563" customFormat="false" ht="15" hidden="false" customHeight="false" outlineLevel="0" collapsed="false">
      <c r="A17563" s="190" t="s">
        <v>18052</v>
      </c>
      <c r="B17563" s="191" t="n">
        <v>40.27</v>
      </c>
    </row>
    <row r="17564" customFormat="false" ht="15" hidden="false" customHeight="false" outlineLevel="0" collapsed="false">
      <c r="A17564" s="190" t="s">
        <v>18053</v>
      </c>
      <c r="B17564" s="191" t="n">
        <v>38.04</v>
      </c>
    </row>
    <row r="17565" customFormat="false" ht="15" hidden="false" customHeight="false" outlineLevel="0" collapsed="false">
      <c r="A17565" s="190" t="s">
        <v>18054</v>
      </c>
      <c r="B17565" s="191" t="n">
        <v>33.88</v>
      </c>
    </row>
    <row r="17566" customFormat="false" ht="15" hidden="false" customHeight="false" outlineLevel="0" collapsed="false">
      <c r="A17566" s="190" t="s">
        <v>18055</v>
      </c>
      <c r="B17566" s="191" t="n">
        <v>31.65</v>
      </c>
    </row>
    <row r="17567" customFormat="false" ht="15" hidden="false" customHeight="false" outlineLevel="0" collapsed="false">
      <c r="A17567" s="190" t="s">
        <v>18056</v>
      </c>
      <c r="B17567" s="191" t="n">
        <v>37.52</v>
      </c>
    </row>
    <row r="17568" customFormat="false" ht="15" hidden="false" customHeight="false" outlineLevel="0" collapsed="false">
      <c r="A17568" s="190" t="s">
        <v>18057</v>
      </c>
      <c r="B17568" s="191" t="n">
        <v>35.29</v>
      </c>
    </row>
    <row r="17569" customFormat="false" ht="15" hidden="false" customHeight="false" outlineLevel="0" collapsed="false">
      <c r="A17569" s="190" t="s">
        <v>18058</v>
      </c>
      <c r="B17569" s="191" t="n">
        <v>51.11</v>
      </c>
    </row>
    <row r="17570" customFormat="false" ht="15" hidden="false" customHeight="false" outlineLevel="0" collapsed="false">
      <c r="A17570" s="190" t="s">
        <v>18059</v>
      </c>
      <c r="B17570" s="191" t="n">
        <v>48.88</v>
      </c>
    </row>
    <row r="17571" customFormat="false" ht="15" hidden="false" customHeight="false" outlineLevel="0" collapsed="false">
      <c r="A17571" s="190" t="s">
        <v>18060</v>
      </c>
      <c r="B17571" s="191" t="n">
        <v>63.32</v>
      </c>
    </row>
    <row r="17572" customFormat="false" ht="15" hidden="false" customHeight="false" outlineLevel="0" collapsed="false">
      <c r="A17572" s="190" t="s">
        <v>18061</v>
      </c>
      <c r="B17572" s="191" t="n">
        <v>61.09</v>
      </c>
    </row>
    <row r="17573" customFormat="false" ht="15" hidden="false" customHeight="false" outlineLevel="0" collapsed="false">
      <c r="A17573" s="190" t="s">
        <v>18062</v>
      </c>
      <c r="B17573" s="191" t="n">
        <v>31.48</v>
      </c>
    </row>
    <row r="17574" customFormat="false" ht="15" hidden="false" customHeight="false" outlineLevel="0" collapsed="false">
      <c r="A17574" s="190" t="s">
        <v>18063</v>
      </c>
      <c r="B17574" s="191" t="n">
        <v>29.25</v>
      </c>
    </row>
    <row r="17575" customFormat="false" ht="15" hidden="false" customHeight="false" outlineLevel="0" collapsed="false">
      <c r="A17575" s="190" t="s">
        <v>18064</v>
      </c>
      <c r="B17575" s="191" t="n">
        <v>34.23</v>
      </c>
    </row>
    <row r="17576" customFormat="false" ht="15" hidden="false" customHeight="false" outlineLevel="0" collapsed="false">
      <c r="A17576" s="190" t="s">
        <v>18065</v>
      </c>
      <c r="B17576" s="191" t="n">
        <v>32</v>
      </c>
    </row>
    <row r="17577" customFormat="false" ht="15" hidden="false" customHeight="false" outlineLevel="0" collapsed="false">
      <c r="A17577" s="190" t="s">
        <v>18066</v>
      </c>
      <c r="B17577" s="191" t="n">
        <v>37.58</v>
      </c>
    </row>
    <row r="17578" customFormat="false" ht="15" hidden="false" customHeight="false" outlineLevel="0" collapsed="false">
      <c r="A17578" s="190" t="s">
        <v>18067</v>
      </c>
      <c r="B17578" s="191" t="n">
        <v>35.35</v>
      </c>
    </row>
    <row r="17579" customFormat="false" ht="15" hidden="false" customHeight="false" outlineLevel="0" collapsed="false">
      <c r="A17579" s="190" t="s">
        <v>18068</v>
      </c>
      <c r="B17579" s="191" t="n">
        <v>53.34</v>
      </c>
    </row>
    <row r="17580" customFormat="false" ht="15" hidden="false" customHeight="false" outlineLevel="0" collapsed="false">
      <c r="A17580" s="190" t="s">
        <v>18069</v>
      </c>
      <c r="B17580" s="191" t="n">
        <v>51.11</v>
      </c>
    </row>
    <row r="17581" customFormat="false" ht="15" hidden="false" customHeight="false" outlineLevel="0" collapsed="false">
      <c r="A17581" s="190" t="s">
        <v>18070</v>
      </c>
      <c r="B17581" s="191" t="n">
        <v>65.53</v>
      </c>
    </row>
    <row r="17582" customFormat="false" ht="15" hidden="false" customHeight="false" outlineLevel="0" collapsed="false">
      <c r="A17582" s="190" t="s">
        <v>18071</v>
      </c>
      <c r="B17582" s="191" t="n">
        <v>63.3</v>
      </c>
    </row>
    <row r="17583" customFormat="false" ht="15" hidden="false" customHeight="false" outlineLevel="0" collapsed="false">
      <c r="A17583" s="190" t="s">
        <v>18072</v>
      </c>
      <c r="B17583" s="191" t="n">
        <v>22.86</v>
      </c>
    </row>
    <row r="17584" customFormat="false" ht="15" hidden="false" customHeight="false" outlineLevel="0" collapsed="false">
      <c r="A17584" s="190" t="s">
        <v>18073</v>
      </c>
      <c r="B17584" s="191" t="n">
        <v>20.63</v>
      </c>
    </row>
    <row r="17585" customFormat="false" ht="15" hidden="false" customHeight="false" outlineLevel="0" collapsed="false">
      <c r="A17585" s="190" t="s">
        <v>18074</v>
      </c>
      <c r="B17585" s="191" t="n">
        <v>30.38</v>
      </c>
    </row>
    <row r="17586" customFormat="false" ht="15" hidden="false" customHeight="false" outlineLevel="0" collapsed="false">
      <c r="A17586" s="190" t="s">
        <v>18075</v>
      </c>
      <c r="B17586" s="191" t="n">
        <v>28.15</v>
      </c>
    </row>
    <row r="17587" customFormat="false" ht="15" hidden="false" customHeight="false" outlineLevel="0" collapsed="false">
      <c r="A17587" s="190" t="s">
        <v>18076</v>
      </c>
      <c r="B17587" s="191" t="n">
        <v>26.5</v>
      </c>
    </row>
    <row r="17588" customFormat="false" ht="15" hidden="false" customHeight="false" outlineLevel="0" collapsed="false">
      <c r="A17588" s="190" t="s">
        <v>18077</v>
      </c>
      <c r="B17588" s="191" t="n">
        <v>24.27</v>
      </c>
    </row>
    <row r="17589" customFormat="false" ht="15" hidden="false" customHeight="false" outlineLevel="0" collapsed="false">
      <c r="A17589" s="190" t="s">
        <v>18078</v>
      </c>
      <c r="B17589" s="191" t="n">
        <v>32.38</v>
      </c>
    </row>
    <row r="17590" customFormat="false" ht="15" hidden="false" customHeight="false" outlineLevel="0" collapsed="false">
      <c r="A17590" s="190" t="s">
        <v>18079</v>
      </c>
      <c r="B17590" s="191" t="n">
        <v>30.15</v>
      </c>
    </row>
    <row r="17591" customFormat="false" ht="15" hidden="false" customHeight="false" outlineLevel="0" collapsed="false">
      <c r="A17591" s="190" t="s">
        <v>18080</v>
      </c>
      <c r="B17591" s="191" t="n">
        <v>28.95</v>
      </c>
    </row>
    <row r="17592" customFormat="false" ht="15" hidden="false" customHeight="false" outlineLevel="0" collapsed="false">
      <c r="A17592" s="190" t="s">
        <v>18081</v>
      </c>
      <c r="B17592" s="191" t="n">
        <v>26.72</v>
      </c>
    </row>
    <row r="17593" customFormat="false" ht="15" hidden="false" customHeight="false" outlineLevel="0" collapsed="false">
      <c r="A17593" s="190" t="s">
        <v>18082</v>
      </c>
      <c r="B17593" s="191" t="n">
        <v>25.95</v>
      </c>
    </row>
    <row r="17594" customFormat="false" ht="15" hidden="false" customHeight="false" outlineLevel="0" collapsed="false">
      <c r="A17594" s="190" t="s">
        <v>18083</v>
      </c>
      <c r="B17594" s="191" t="n">
        <v>23.72</v>
      </c>
    </row>
    <row r="17595" customFormat="false" ht="15" hidden="false" customHeight="false" outlineLevel="0" collapsed="false">
      <c r="A17595" s="190" t="s">
        <v>18084</v>
      </c>
      <c r="B17595" s="191" t="n">
        <v>36.26</v>
      </c>
    </row>
    <row r="17596" customFormat="false" ht="15" hidden="false" customHeight="false" outlineLevel="0" collapsed="false">
      <c r="A17596" s="190" t="s">
        <v>18085</v>
      </c>
      <c r="B17596" s="191" t="n">
        <v>34.03</v>
      </c>
    </row>
    <row r="17597" customFormat="false" ht="15" hidden="false" customHeight="false" outlineLevel="0" collapsed="false">
      <c r="A17597" s="190" t="s">
        <v>18086</v>
      </c>
      <c r="B17597" s="191" t="n">
        <v>36.26</v>
      </c>
    </row>
    <row r="17598" customFormat="false" ht="15" hidden="false" customHeight="false" outlineLevel="0" collapsed="false">
      <c r="A17598" s="190" t="s">
        <v>18087</v>
      </c>
      <c r="B17598" s="191" t="n">
        <v>34.03</v>
      </c>
    </row>
    <row r="17599" customFormat="false" ht="15" hidden="false" customHeight="false" outlineLevel="0" collapsed="false">
      <c r="A17599" s="190" t="s">
        <v>18088</v>
      </c>
      <c r="B17599" s="191" t="n">
        <v>40.69</v>
      </c>
    </row>
    <row r="17600" customFormat="false" ht="15" hidden="false" customHeight="false" outlineLevel="0" collapsed="false">
      <c r="A17600" s="190" t="s">
        <v>18089</v>
      </c>
      <c r="B17600" s="191" t="n">
        <v>38.46</v>
      </c>
    </row>
    <row r="17601" customFormat="false" ht="15" hidden="false" customHeight="false" outlineLevel="0" collapsed="false">
      <c r="A17601" s="190" t="s">
        <v>18090</v>
      </c>
      <c r="B17601" s="191" t="n">
        <v>32.38</v>
      </c>
    </row>
    <row r="17602" customFormat="false" ht="15" hidden="false" customHeight="false" outlineLevel="0" collapsed="false">
      <c r="A17602" s="190" t="s">
        <v>18091</v>
      </c>
      <c r="B17602" s="191" t="n">
        <v>30.15</v>
      </c>
    </row>
    <row r="17603" customFormat="false" ht="15" hidden="false" customHeight="false" outlineLevel="0" collapsed="false">
      <c r="A17603" s="190" t="s">
        <v>18092</v>
      </c>
      <c r="B17603" s="191" t="n">
        <v>54.62</v>
      </c>
    </row>
    <row r="17604" customFormat="false" ht="15" hidden="false" customHeight="false" outlineLevel="0" collapsed="false">
      <c r="A17604" s="190" t="s">
        <v>18093</v>
      </c>
      <c r="B17604" s="191" t="n">
        <v>52.39</v>
      </c>
    </row>
    <row r="17605" customFormat="false" ht="15" hidden="false" customHeight="false" outlineLevel="0" collapsed="false">
      <c r="A17605" s="190" t="s">
        <v>18094</v>
      </c>
      <c r="B17605" s="191" t="n">
        <v>54.62</v>
      </c>
    </row>
    <row r="17606" customFormat="false" ht="15" hidden="false" customHeight="false" outlineLevel="0" collapsed="false">
      <c r="A17606" s="190" t="s">
        <v>18095</v>
      </c>
      <c r="B17606" s="191" t="n">
        <v>52.39</v>
      </c>
    </row>
    <row r="17607" customFormat="false" ht="15" hidden="false" customHeight="false" outlineLevel="0" collapsed="false">
      <c r="A17607" s="190" t="s">
        <v>18096</v>
      </c>
      <c r="B17607" s="191" t="n">
        <v>54.62</v>
      </c>
    </row>
    <row r="17608" customFormat="false" ht="15" hidden="false" customHeight="false" outlineLevel="0" collapsed="false">
      <c r="A17608" s="190" t="s">
        <v>18097</v>
      </c>
      <c r="B17608" s="191" t="n">
        <v>52.39</v>
      </c>
    </row>
    <row r="17609" customFormat="false" ht="15" hidden="false" customHeight="false" outlineLevel="0" collapsed="false">
      <c r="A17609" s="190" t="s">
        <v>18098</v>
      </c>
      <c r="B17609" s="191" t="n">
        <v>49.67</v>
      </c>
    </row>
    <row r="17610" customFormat="false" ht="15" hidden="false" customHeight="false" outlineLevel="0" collapsed="false">
      <c r="A17610" s="190" t="s">
        <v>18099</v>
      </c>
      <c r="B17610" s="191" t="n">
        <v>47.44</v>
      </c>
    </row>
    <row r="17611" customFormat="false" ht="15" hidden="false" customHeight="false" outlineLevel="0" collapsed="false">
      <c r="A17611" s="190" t="s">
        <v>18100</v>
      </c>
      <c r="B17611" s="191" t="n">
        <v>44.25</v>
      </c>
    </row>
    <row r="17612" customFormat="false" ht="15" hidden="false" customHeight="false" outlineLevel="0" collapsed="false">
      <c r="A17612" s="190" t="s">
        <v>18101</v>
      </c>
      <c r="B17612" s="191" t="n">
        <v>42.02</v>
      </c>
    </row>
    <row r="17613" customFormat="false" ht="15" hidden="false" customHeight="false" outlineLevel="0" collapsed="false">
      <c r="A17613" s="190" t="s">
        <v>18102</v>
      </c>
      <c r="B17613" s="191" t="n">
        <v>26.79</v>
      </c>
    </row>
    <row r="17614" customFormat="false" ht="15" hidden="false" customHeight="false" outlineLevel="0" collapsed="false">
      <c r="A17614" s="190" t="s">
        <v>18103</v>
      </c>
      <c r="B17614" s="191" t="n">
        <v>24.56</v>
      </c>
    </row>
    <row r="17615" customFormat="false" ht="15" hidden="false" customHeight="false" outlineLevel="0" collapsed="false">
      <c r="A17615" s="190" t="s">
        <v>18104</v>
      </c>
      <c r="B17615" s="191" t="n">
        <v>29.23</v>
      </c>
    </row>
    <row r="17616" customFormat="false" ht="15" hidden="false" customHeight="false" outlineLevel="0" collapsed="false">
      <c r="A17616" s="190" t="s">
        <v>18105</v>
      </c>
      <c r="B17616" s="191" t="n">
        <v>27</v>
      </c>
    </row>
    <row r="17617" customFormat="false" ht="15" hidden="false" customHeight="false" outlineLevel="0" collapsed="false">
      <c r="A17617" s="190" t="s">
        <v>18106</v>
      </c>
      <c r="B17617" s="191" t="n">
        <v>31.69</v>
      </c>
    </row>
    <row r="17618" customFormat="false" ht="15" hidden="false" customHeight="false" outlineLevel="0" collapsed="false">
      <c r="A17618" s="190" t="s">
        <v>18107</v>
      </c>
      <c r="B17618" s="191" t="n">
        <v>29.46</v>
      </c>
    </row>
    <row r="17619" customFormat="false" ht="15" hidden="false" customHeight="false" outlineLevel="0" collapsed="false">
      <c r="A17619" s="190" t="s">
        <v>18108</v>
      </c>
      <c r="B17619" s="191" t="n">
        <v>34.13</v>
      </c>
    </row>
    <row r="17620" customFormat="false" ht="15" hidden="false" customHeight="false" outlineLevel="0" collapsed="false">
      <c r="A17620" s="190" t="s">
        <v>18109</v>
      </c>
      <c r="B17620" s="191" t="n">
        <v>31.9</v>
      </c>
    </row>
    <row r="17621" customFormat="false" ht="15" hidden="false" customHeight="false" outlineLevel="0" collapsed="false">
      <c r="A17621" s="190" t="s">
        <v>18110</v>
      </c>
      <c r="B17621" s="191" t="n">
        <v>45.24</v>
      </c>
    </row>
    <row r="17622" customFormat="false" ht="15" hidden="false" customHeight="false" outlineLevel="0" collapsed="false">
      <c r="A17622" s="190" t="s">
        <v>18111</v>
      </c>
      <c r="B17622" s="191" t="n">
        <v>43.01</v>
      </c>
    </row>
    <row r="17623" customFormat="false" ht="15" hidden="false" customHeight="false" outlineLevel="0" collapsed="false">
      <c r="A17623" s="190" t="s">
        <v>18112</v>
      </c>
      <c r="B17623" s="191" t="n">
        <v>53.02</v>
      </c>
    </row>
    <row r="17624" customFormat="false" ht="15" hidden="false" customHeight="false" outlineLevel="0" collapsed="false">
      <c r="A17624" s="190" t="s">
        <v>18113</v>
      </c>
      <c r="B17624" s="191" t="n">
        <v>50.79</v>
      </c>
    </row>
    <row r="17625" customFormat="false" ht="15" hidden="false" customHeight="false" outlineLevel="0" collapsed="false">
      <c r="A17625" s="190" t="s">
        <v>18114</v>
      </c>
      <c r="B17625" s="191" t="n">
        <v>34.81</v>
      </c>
    </row>
    <row r="17626" customFormat="false" ht="15" hidden="false" customHeight="false" outlineLevel="0" collapsed="false">
      <c r="A17626" s="190" t="s">
        <v>18115</v>
      </c>
      <c r="B17626" s="191" t="n">
        <v>32.58</v>
      </c>
    </row>
    <row r="17627" customFormat="false" ht="15" hidden="false" customHeight="false" outlineLevel="0" collapsed="false">
      <c r="A17627" s="190" t="s">
        <v>18116</v>
      </c>
      <c r="B17627" s="191" t="n">
        <v>33.4</v>
      </c>
    </row>
    <row r="17628" customFormat="false" ht="15" hidden="false" customHeight="false" outlineLevel="0" collapsed="false">
      <c r="A17628" s="190" t="s">
        <v>18117</v>
      </c>
      <c r="B17628" s="191" t="n">
        <v>31.17</v>
      </c>
    </row>
    <row r="17629" customFormat="false" ht="15" hidden="false" customHeight="false" outlineLevel="0" collapsed="false">
      <c r="A17629" s="190" t="s">
        <v>18118</v>
      </c>
      <c r="B17629" s="191" t="n">
        <v>41.35</v>
      </c>
    </row>
    <row r="17630" customFormat="false" ht="15" hidden="false" customHeight="false" outlineLevel="0" collapsed="false">
      <c r="A17630" s="190" t="s">
        <v>18119</v>
      </c>
      <c r="B17630" s="191" t="n">
        <v>39.12</v>
      </c>
    </row>
    <row r="17631" customFormat="false" ht="15" hidden="false" customHeight="false" outlineLevel="0" collapsed="false">
      <c r="A17631" s="190" t="s">
        <v>18120</v>
      </c>
      <c r="B17631" s="191" t="n">
        <v>47.9</v>
      </c>
    </row>
    <row r="17632" customFormat="false" ht="15" hidden="false" customHeight="false" outlineLevel="0" collapsed="false">
      <c r="A17632" s="190" t="s">
        <v>18121</v>
      </c>
      <c r="B17632" s="191" t="n">
        <v>45.67</v>
      </c>
    </row>
    <row r="17633" customFormat="false" ht="15" hidden="false" customHeight="false" outlineLevel="0" collapsed="false">
      <c r="A17633" s="190" t="s">
        <v>18122</v>
      </c>
      <c r="B17633" s="191" t="n">
        <v>54.44</v>
      </c>
    </row>
    <row r="17634" customFormat="false" ht="15" hidden="false" customHeight="false" outlineLevel="0" collapsed="false">
      <c r="A17634" s="190" t="s">
        <v>18123</v>
      </c>
      <c r="B17634" s="191" t="n">
        <v>52.21</v>
      </c>
    </row>
    <row r="17635" customFormat="false" ht="15" hidden="false" customHeight="false" outlineLevel="0" collapsed="false">
      <c r="A17635" s="190" t="s">
        <v>18124</v>
      </c>
      <c r="B17635" s="191" t="n">
        <v>32.54</v>
      </c>
    </row>
    <row r="17636" customFormat="false" ht="15" hidden="false" customHeight="false" outlineLevel="0" collapsed="false">
      <c r="A17636" s="190" t="s">
        <v>18125</v>
      </c>
      <c r="B17636" s="191" t="n">
        <v>30.31</v>
      </c>
    </row>
    <row r="17637" customFormat="false" ht="15" hidden="false" customHeight="false" outlineLevel="0" collapsed="false">
      <c r="A17637" s="190" t="s">
        <v>18126</v>
      </c>
      <c r="B17637" s="191" t="n">
        <v>35.21</v>
      </c>
    </row>
    <row r="17638" customFormat="false" ht="15" hidden="false" customHeight="false" outlineLevel="0" collapsed="false">
      <c r="A17638" s="190" t="s">
        <v>18127</v>
      </c>
      <c r="B17638" s="191" t="n">
        <v>32.98</v>
      </c>
    </row>
    <row r="17639" customFormat="false" ht="15" hidden="false" customHeight="false" outlineLevel="0" collapsed="false">
      <c r="A17639" s="190" t="s">
        <v>18128</v>
      </c>
      <c r="B17639" s="191" t="n">
        <v>37.88</v>
      </c>
    </row>
    <row r="17640" customFormat="false" ht="15" hidden="false" customHeight="false" outlineLevel="0" collapsed="false">
      <c r="A17640" s="190" t="s">
        <v>18129</v>
      </c>
      <c r="B17640" s="191" t="n">
        <v>35.65</v>
      </c>
    </row>
    <row r="17641" customFormat="false" ht="15" hidden="false" customHeight="false" outlineLevel="0" collapsed="false">
      <c r="A17641" s="190" t="s">
        <v>18130</v>
      </c>
      <c r="B17641" s="191" t="n">
        <v>50.67</v>
      </c>
    </row>
    <row r="17642" customFormat="false" ht="15" hidden="false" customHeight="false" outlineLevel="0" collapsed="false">
      <c r="A17642" s="190" t="s">
        <v>18131</v>
      </c>
      <c r="B17642" s="191" t="n">
        <v>48.44</v>
      </c>
    </row>
    <row r="17643" customFormat="false" ht="15" hidden="false" customHeight="false" outlineLevel="0" collapsed="false">
      <c r="A17643" s="190" t="s">
        <v>18132</v>
      </c>
      <c r="B17643" s="191" t="n">
        <v>57.44</v>
      </c>
    </row>
    <row r="17644" customFormat="false" ht="15" hidden="false" customHeight="false" outlineLevel="0" collapsed="false">
      <c r="A17644" s="190" t="s">
        <v>18133</v>
      </c>
      <c r="B17644" s="191" t="n">
        <v>55.21</v>
      </c>
    </row>
    <row r="17645" customFormat="false" ht="15" hidden="false" customHeight="false" outlineLevel="0" collapsed="false">
      <c r="A17645" s="190" t="s">
        <v>18134</v>
      </c>
      <c r="B17645" s="191" t="n">
        <v>34.81</v>
      </c>
    </row>
    <row r="17646" customFormat="false" ht="15" hidden="false" customHeight="false" outlineLevel="0" collapsed="false">
      <c r="A17646" s="190" t="s">
        <v>18135</v>
      </c>
      <c r="B17646" s="191" t="n">
        <v>32.58</v>
      </c>
    </row>
    <row r="17647" customFormat="false" ht="15" hidden="false" customHeight="false" outlineLevel="0" collapsed="false">
      <c r="A17647" s="190" t="s">
        <v>18136</v>
      </c>
      <c r="B17647" s="191" t="n">
        <v>37.81</v>
      </c>
    </row>
    <row r="17648" customFormat="false" ht="15" hidden="false" customHeight="false" outlineLevel="0" collapsed="false">
      <c r="A17648" s="190" t="s">
        <v>18137</v>
      </c>
      <c r="B17648" s="191" t="n">
        <v>35.58</v>
      </c>
    </row>
    <row r="17649" customFormat="false" ht="15" hidden="false" customHeight="false" outlineLevel="0" collapsed="false">
      <c r="A17649" s="190" t="s">
        <v>18138</v>
      </c>
      <c r="B17649" s="191" t="n">
        <v>40.8</v>
      </c>
    </row>
    <row r="17650" customFormat="false" ht="15" hidden="false" customHeight="false" outlineLevel="0" collapsed="false">
      <c r="A17650" s="190" t="s">
        <v>18139</v>
      </c>
      <c r="B17650" s="191" t="n">
        <v>38.57</v>
      </c>
    </row>
    <row r="17651" customFormat="false" ht="15" hidden="false" customHeight="false" outlineLevel="0" collapsed="false">
      <c r="A17651" s="190" t="s">
        <v>18140</v>
      </c>
      <c r="B17651" s="191" t="n">
        <v>43.69</v>
      </c>
    </row>
    <row r="17652" customFormat="false" ht="15" hidden="false" customHeight="false" outlineLevel="0" collapsed="false">
      <c r="A17652" s="190" t="s">
        <v>18141</v>
      </c>
      <c r="B17652" s="191" t="n">
        <v>41.46</v>
      </c>
    </row>
    <row r="17653" customFormat="false" ht="15" hidden="false" customHeight="false" outlineLevel="0" collapsed="false">
      <c r="A17653" s="190" t="s">
        <v>18142</v>
      </c>
      <c r="B17653" s="191" t="n">
        <v>49.9</v>
      </c>
    </row>
    <row r="17654" customFormat="false" ht="15" hidden="false" customHeight="false" outlineLevel="0" collapsed="false">
      <c r="A17654" s="190" t="s">
        <v>18143</v>
      </c>
      <c r="B17654" s="191" t="n">
        <v>47.67</v>
      </c>
    </row>
    <row r="17655" customFormat="false" ht="15" hidden="false" customHeight="false" outlineLevel="0" collapsed="false">
      <c r="A17655" s="190" t="s">
        <v>18144</v>
      </c>
      <c r="B17655" s="191" t="n">
        <v>57.44</v>
      </c>
    </row>
    <row r="17656" customFormat="false" ht="15" hidden="false" customHeight="false" outlineLevel="0" collapsed="false">
      <c r="A17656" s="190" t="s">
        <v>18145</v>
      </c>
      <c r="B17656" s="191" t="n">
        <v>55.21</v>
      </c>
    </row>
    <row r="17657" customFormat="false" ht="15" hidden="false" customHeight="false" outlineLevel="0" collapsed="false">
      <c r="A17657" s="190" t="s">
        <v>18146</v>
      </c>
      <c r="B17657" s="191" t="n">
        <v>38.34</v>
      </c>
    </row>
    <row r="17658" customFormat="false" ht="15" hidden="false" customHeight="false" outlineLevel="0" collapsed="false">
      <c r="A17658" s="190" t="s">
        <v>18147</v>
      </c>
      <c r="B17658" s="191" t="n">
        <v>36.11</v>
      </c>
    </row>
    <row r="17659" customFormat="false" ht="15" hidden="false" customHeight="false" outlineLevel="0" collapsed="false">
      <c r="A17659" s="190" t="s">
        <v>18148</v>
      </c>
      <c r="B17659" s="191" t="n">
        <v>43.57</v>
      </c>
    </row>
    <row r="17660" customFormat="false" ht="15" hidden="false" customHeight="false" outlineLevel="0" collapsed="false">
      <c r="A17660" s="190" t="s">
        <v>18149</v>
      </c>
      <c r="B17660" s="191" t="n">
        <v>41.34</v>
      </c>
    </row>
    <row r="17661" customFormat="false" ht="15" hidden="false" customHeight="false" outlineLevel="0" collapsed="false">
      <c r="A17661" s="190" t="s">
        <v>18150</v>
      </c>
      <c r="B17661" s="191" t="n">
        <v>45.9</v>
      </c>
    </row>
    <row r="17662" customFormat="false" ht="15" hidden="false" customHeight="false" outlineLevel="0" collapsed="false">
      <c r="A17662" s="190" t="s">
        <v>18151</v>
      </c>
      <c r="B17662" s="191" t="n">
        <v>43.67</v>
      </c>
    </row>
    <row r="17663" customFormat="false" ht="15" hidden="false" customHeight="false" outlineLevel="0" collapsed="false">
      <c r="A17663" s="190" t="s">
        <v>18152</v>
      </c>
      <c r="B17663" s="191" t="n">
        <v>54.98</v>
      </c>
    </row>
    <row r="17664" customFormat="false" ht="15" hidden="false" customHeight="false" outlineLevel="0" collapsed="false">
      <c r="A17664" s="190" t="s">
        <v>18153</v>
      </c>
      <c r="B17664" s="191" t="n">
        <v>52.75</v>
      </c>
    </row>
    <row r="17665" customFormat="false" ht="15" hidden="false" customHeight="false" outlineLevel="0" collapsed="false">
      <c r="A17665" s="190" t="s">
        <v>18154</v>
      </c>
      <c r="B17665" s="191" t="n">
        <v>60.99</v>
      </c>
    </row>
    <row r="17666" customFormat="false" ht="15" hidden="false" customHeight="false" outlineLevel="0" collapsed="false">
      <c r="A17666" s="190" t="s">
        <v>18155</v>
      </c>
      <c r="B17666" s="191" t="n">
        <v>58.76</v>
      </c>
    </row>
    <row r="17667" customFormat="false" ht="15" hidden="false" customHeight="false" outlineLevel="0" collapsed="false">
      <c r="A17667" s="190" t="s">
        <v>18156</v>
      </c>
      <c r="B17667" s="191" t="n">
        <v>43.57</v>
      </c>
    </row>
    <row r="17668" customFormat="false" ht="15" hidden="false" customHeight="false" outlineLevel="0" collapsed="false">
      <c r="A17668" s="190" t="s">
        <v>18157</v>
      </c>
      <c r="B17668" s="191" t="n">
        <v>41.34</v>
      </c>
    </row>
    <row r="17669" customFormat="false" ht="15" hidden="false" customHeight="false" outlineLevel="0" collapsed="false">
      <c r="A17669" s="190" t="s">
        <v>18158</v>
      </c>
      <c r="B17669" s="191" t="n">
        <v>46.56</v>
      </c>
    </row>
    <row r="17670" customFormat="false" ht="15" hidden="false" customHeight="false" outlineLevel="0" collapsed="false">
      <c r="A17670" s="190" t="s">
        <v>18159</v>
      </c>
      <c r="B17670" s="191" t="n">
        <v>44.33</v>
      </c>
    </row>
    <row r="17671" customFormat="false" ht="15" hidden="false" customHeight="false" outlineLevel="0" collapsed="false">
      <c r="A17671" s="190" t="s">
        <v>18160</v>
      </c>
      <c r="B17671" s="191" t="n">
        <v>49.43</v>
      </c>
    </row>
    <row r="17672" customFormat="false" ht="15" hidden="false" customHeight="false" outlineLevel="0" collapsed="false">
      <c r="A17672" s="190" t="s">
        <v>18161</v>
      </c>
      <c r="B17672" s="191" t="n">
        <v>47.2</v>
      </c>
    </row>
    <row r="17673" customFormat="false" ht="15" hidden="false" customHeight="false" outlineLevel="0" collapsed="false">
      <c r="A17673" s="190" t="s">
        <v>18162</v>
      </c>
      <c r="B17673" s="191" t="n">
        <v>57.32</v>
      </c>
    </row>
    <row r="17674" customFormat="false" ht="15" hidden="false" customHeight="false" outlineLevel="0" collapsed="false">
      <c r="A17674" s="190" t="s">
        <v>18163</v>
      </c>
      <c r="B17674" s="191" t="n">
        <v>55.09</v>
      </c>
    </row>
    <row r="17675" customFormat="false" ht="15" hidden="false" customHeight="false" outlineLevel="0" collapsed="false">
      <c r="A17675" s="190" t="s">
        <v>18164</v>
      </c>
      <c r="B17675" s="191" t="n">
        <v>64.87</v>
      </c>
    </row>
    <row r="17676" customFormat="false" ht="15" hidden="false" customHeight="false" outlineLevel="0" collapsed="false">
      <c r="A17676" s="190" t="s">
        <v>18165</v>
      </c>
      <c r="B17676" s="191" t="n">
        <v>62.64</v>
      </c>
    </row>
    <row r="17677" customFormat="false" ht="15" hidden="false" customHeight="false" outlineLevel="0" collapsed="false">
      <c r="A17677" s="190" t="s">
        <v>18166</v>
      </c>
      <c r="B17677" s="191" t="n">
        <v>7.89</v>
      </c>
    </row>
    <row r="17678" customFormat="false" ht="15" hidden="false" customHeight="false" outlineLevel="0" collapsed="false">
      <c r="A17678" s="190" t="s">
        <v>18167</v>
      </c>
      <c r="B17678" s="191" t="n">
        <v>7</v>
      </c>
    </row>
    <row r="17679" customFormat="false" ht="15" hidden="false" customHeight="false" outlineLevel="0" collapsed="false">
      <c r="A17679" s="190" t="s">
        <v>18168</v>
      </c>
      <c r="B17679" s="191" t="n">
        <v>8</v>
      </c>
    </row>
    <row r="17680" customFormat="false" ht="15" hidden="false" customHeight="false" outlineLevel="0" collapsed="false">
      <c r="A17680" s="190" t="s">
        <v>18169</v>
      </c>
      <c r="B17680" s="191" t="n">
        <v>7.11</v>
      </c>
    </row>
    <row r="17681" customFormat="false" ht="15" hidden="false" customHeight="false" outlineLevel="0" collapsed="false">
      <c r="A17681" s="190" t="s">
        <v>18170</v>
      </c>
      <c r="B17681" s="191" t="n">
        <v>8.39</v>
      </c>
    </row>
    <row r="17682" customFormat="false" ht="15" hidden="false" customHeight="false" outlineLevel="0" collapsed="false">
      <c r="A17682" s="190" t="s">
        <v>18171</v>
      </c>
      <c r="B17682" s="191" t="n">
        <v>7.5</v>
      </c>
    </row>
    <row r="17683" customFormat="false" ht="15" hidden="false" customHeight="false" outlineLevel="0" collapsed="false">
      <c r="A17683" s="190" t="s">
        <v>18172</v>
      </c>
      <c r="B17683" s="191" t="n">
        <v>9.52</v>
      </c>
    </row>
    <row r="17684" customFormat="false" ht="15" hidden="false" customHeight="false" outlineLevel="0" collapsed="false">
      <c r="A17684" s="190" t="s">
        <v>18173</v>
      </c>
      <c r="B17684" s="191" t="n">
        <v>8.63</v>
      </c>
    </row>
    <row r="17685" customFormat="false" ht="15" hidden="false" customHeight="false" outlineLevel="0" collapsed="false">
      <c r="A17685" s="190" t="s">
        <v>18174</v>
      </c>
      <c r="B17685" s="191" t="n">
        <v>9.42</v>
      </c>
    </row>
    <row r="17686" customFormat="false" ht="15" hidden="false" customHeight="false" outlineLevel="0" collapsed="false">
      <c r="A17686" s="190" t="s">
        <v>18175</v>
      </c>
      <c r="B17686" s="191" t="n">
        <v>8.53</v>
      </c>
    </row>
    <row r="17687" customFormat="false" ht="15" hidden="false" customHeight="false" outlineLevel="0" collapsed="false">
      <c r="A17687" s="190" t="s">
        <v>18176</v>
      </c>
      <c r="B17687" s="191" t="n">
        <v>9.76</v>
      </c>
    </row>
    <row r="17688" customFormat="false" ht="15" hidden="false" customHeight="false" outlineLevel="0" collapsed="false">
      <c r="A17688" s="190" t="s">
        <v>18177</v>
      </c>
      <c r="B17688" s="191" t="n">
        <v>8.87</v>
      </c>
    </row>
    <row r="17689" customFormat="false" ht="15" hidden="false" customHeight="false" outlineLevel="0" collapsed="false">
      <c r="A17689" s="190" t="s">
        <v>18178</v>
      </c>
      <c r="B17689" s="191" t="n">
        <v>8.32</v>
      </c>
    </row>
    <row r="17690" customFormat="false" ht="15" hidden="false" customHeight="false" outlineLevel="0" collapsed="false">
      <c r="A17690" s="190" t="s">
        <v>18179</v>
      </c>
      <c r="B17690" s="191" t="n">
        <v>7.43</v>
      </c>
    </row>
    <row r="17691" customFormat="false" ht="15" hidden="false" customHeight="false" outlineLevel="0" collapsed="false">
      <c r="A17691" s="190" t="s">
        <v>18180</v>
      </c>
      <c r="B17691" s="191" t="n">
        <v>8.76</v>
      </c>
    </row>
    <row r="17692" customFormat="false" ht="15" hidden="false" customHeight="false" outlineLevel="0" collapsed="false">
      <c r="A17692" s="190" t="s">
        <v>18181</v>
      </c>
      <c r="B17692" s="191" t="n">
        <v>7.87</v>
      </c>
    </row>
    <row r="17693" customFormat="false" ht="15" hidden="false" customHeight="false" outlineLevel="0" collapsed="false">
      <c r="A17693" s="190" t="s">
        <v>18182</v>
      </c>
      <c r="B17693" s="191" t="n">
        <v>9.03</v>
      </c>
    </row>
    <row r="17694" customFormat="false" ht="15" hidden="false" customHeight="false" outlineLevel="0" collapsed="false">
      <c r="A17694" s="190" t="s">
        <v>18183</v>
      </c>
      <c r="B17694" s="191" t="n">
        <v>8.14</v>
      </c>
    </row>
    <row r="17695" customFormat="false" ht="15" hidden="false" customHeight="false" outlineLevel="0" collapsed="false">
      <c r="A17695" s="190" t="s">
        <v>18184</v>
      </c>
      <c r="B17695" s="191" t="n">
        <v>10.05</v>
      </c>
    </row>
    <row r="17696" customFormat="false" ht="15" hidden="false" customHeight="false" outlineLevel="0" collapsed="false">
      <c r="A17696" s="190" t="s">
        <v>18185</v>
      </c>
      <c r="B17696" s="191" t="n">
        <v>9.16</v>
      </c>
    </row>
    <row r="17697" customFormat="false" ht="15" hidden="false" customHeight="false" outlineLevel="0" collapsed="false">
      <c r="A17697" s="190" t="s">
        <v>18186</v>
      </c>
      <c r="B17697" s="191" t="n">
        <v>10.53</v>
      </c>
    </row>
    <row r="17698" customFormat="false" ht="15" hidden="false" customHeight="false" outlineLevel="0" collapsed="false">
      <c r="A17698" s="190" t="s">
        <v>18187</v>
      </c>
      <c r="B17698" s="191" t="n">
        <v>9.64</v>
      </c>
    </row>
    <row r="17699" customFormat="false" ht="15" hidden="false" customHeight="false" outlineLevel="0" collapsed="false">
      <c r="A17699" s="190" t="s">
        <v>18188</v>
      </c>
      <c r="B17699" s="191" t="n">
        <v>8.81</v>
      </c>
    </row>
    <row r="17700" customFormat="false" ht="15" hidden="false" customHeight="false" outlineLevel="0" collapsed="false">
      <c r="A17700" s="190" t="s">
        <v>18189</v>
      </c>
      <c r="B17700" s="191" t="n">
        <v>7.92</v>
      </c>
    </row>
    <row r="17701" customFormat="false" ht="15" hidden="false" customHeight="false" outlineLevel="0" collapsed="false">
      <c r="A17701" s="190" t="s">
        <v>18190</v>
      </c>
      <c r="B17701" s="191" t="n">
        <v>9.16</v>
      </c>
    </row>
    <row r="17702" customFormat="false" ht="15" hidden="false" customHeight="false" outlineLevel="0" collapsed="false">
      <c r="A17702" s="190" t="s">
        <v>18191</v>
      </c>
      <c r="B17702" s="191" t="n">
        <v>8.27</v>
      </c>
    </row>
    <row r="17703" customFormat="false" ht="15" hidden="false" customHeight="false" outlineLevel="0" collapsed="false">
      <c r="A17703" s="190" t="s">
        <v>18192</v>
      </c>
      <c r="B17703" s="191" t="n">
        <v>9.46</v>
      </c>
    </row>
    <row r="17704" customFormat="false" ht="15" hidden="false" customHeight="false" outlineLevel="0" collapsed="false">
      <c r="A17704" s="190" t="s">
        <v>18193</v>
      </c>
      <c r="B17704" s="191" t="n">
        <v>8.57</v>
      </c>
    </row>
    <row r="17705" customFormat="false" ht="15" hidden="false" customHeight="false" outlineLevel="0" collapsed="false">
      <c r="A17705" s="190" t="s">
        <v>18194</v>
      </c>
      <c r="B17705" s="191" t="n">
        <v>10.64</v>
      </c>
    </row>
    <row r="17706" customFormat="false" ht="15" hidden="false" customHeight="false" outlineLevel="0" collapsed="false">
      <c r="A17706" s="190" t="s">
        <v>18195</v>
      </c>
      <c r="B17706" s="191" t="n">
        <v>9.75</v>
      </c>
    </row>
    <row r="17707" customFormat="false" ht="15" hidden="false" customHeight="false" outlineLevel="0" collapsed="false">
      <c r="A17707" s="190" t="s">
        <v>18196</v>
      </c>
      <c r="B17707" s="191" t="n">
        <v>11.31</v>
      </c>
    </row>
    <row r="17708" customFormat="false" ht="15" hidden="false" customHeight="false" outlineLevel="0" collapsed="false">
      <c r="A17708" s="190" t="s">
        <v>18197</v>
      </c>
      <c r="B17708" s="191" t="n">
        <v>10.42</v>
      </c>
    </row>
    <row r="17709" customFormat="false" ht="15" hidden="false" customHeight="false" outlineLevel="0" collapsed="false">
      <c r="A17709" s="190" t="s">
        <v>18198</v>
      </c>
      <c r="B17709" s="191" t="n">
        <v>8.41</v>
      </c>
    </row>
    <row r="17710" customFormat="false" ht="15" hidden="false" customHeight="false" outlineLevel="0" collapsed="false">
      <c r="A17710" s="190" t="s">
        <v>18199</v>
      </c>
      <c r="B17710" s="191" t="n">
        <v>7.52</v>
      </c>
    </row>
    <row r="17711" customFormat="false" ht="15" hidden="false" customHeight="false" outlineLevel="0" collapsed="false">
      <c r="A17711" s="190" t="s">
        <v>18200</v>
      </c>
      <c r="B17711" s="191" t="n">
        <v>8.65</v>
      </c>
    </row>
    <row r="17712" customFormat="false" ht="15" hidden="false" customHeight="false" outlineLevel="0" collapsed="false">
      <c r="A17712" s="190" t="s">
        <v>18201</v>
      </c>
      <c r="B17712" s="191" t="n">
        <v>7.76</v>
      </c>
    </row>
    <row r="17713" customFormat="false" ht="15" hidden="false" customHeight="false" outlineLevel="0" collapsed="false">
      <c r="A17713" s="190" t="s">
        <v>18202</v>
      </c>
      <c r="B17713" s="191" t="n">
        <v>9.18</v>
      </c>
    </row>
    <row r="17714" customFormat="false" ht="15" hidden="false" customHeight="false" outlineLevel="0" collapsed="false">
      <c r="A17714" s="190" t="s">
        <v>18203</v>
      </c>
      <c r="B17714" s="191" t="n">
        <v>8.29</v>
      </c>
    </row>
    <row r="17715" customFormat="false" ht="15" hidden="false" customHeight="false" outlineLevel="0" collapsed="false">
      <c r="A17715" s="190" t="s">
        <v>18204</v>
      </c>
      <c r="B17715" s="191" t="n">
        <v>9.16</v>
      </c>
    </row>
    <row r="17716" customFormat="false" ht="15" hidden="false" customHeight="false" outlineLevel="0" collapsed="false">
      <c r="A17716" s="190" t="s">
        <v>18205</v>
      </c>
      <c r="B17716" s="191" t="n">
        <v>8.27</v>
      </c>
    </row>
    <row r="17717" customFormat="false" ht="15" hidden="false" customHeight="false" outlineLevel="0" collapsed="false">
      <c r="A17717" s="190" t="s">
        <v>18206</v>
      </c>
      <c r="B17717" s="191" t="n">
        <v>10.7</v>
      </c>
    </row>
    <row r="17718" customFormat="false" ht="15" hidden="false" customHeight="false" outlineLevel="0" collapsed="false">
      <c r="A17718" s="190" t="s">
        <v>18207</v>
      </c>
      <c r="B17718" s="191" t="n">
        <v>9.81</v>
      </c>
    </row>
    <row r="17719" customFormat="false" ht="15" hidden="false" customHeight="false" outlineLevel="0" collapsed="false">
      <c r="A17719" s="190" t="s">
        <v>18208</v>
      </c>
      <c r="B17719" s="191" t="n">
        <v>10.74</v>
      </c>
    </row>
    <row r="17720" customFormat="false" ht="15" hidden="false" customHeight="false" outlineLevel="0" collapsed="false">
      <c r="A17720" s="190" t="s">
        <v>18209</v>
      </c>
      <c r="B17720" s="191" t="n">
        <v>9.85</v>
      </c>
    </row>
    <row r="17721" customFormat="false" ht="15" hidden="false" customHeight="false" outlineLevel="0" collapsed="false">
      <c r="A17721" s="190" t="s">
        <v>18210</v>
      </c>
      <c r="B17721" s="191" t="n">
        <v>8.78</v>
      </c>
    </row>
    <row r="17722" customFormat="false" ht="15" hidden="false" customHeight="false" outlineLevel="0" collapsed="false">
      <c r="A17722" s="190" t="s">
        <v>18211</v>
      </c>
      <c r="B17722" s="191" t="n">
        <v>7.89</v>
      </c>
    </row>
    <row r="17723" customFormat="false" ht="15" hidden="false" customHeight="false" outlineLevel="0" collapsed="false">
      <c r="A17723" s="190" t="s">
        <v>18212</v>
      </c>
      <c r="B17723" s="191" t="n">
        <v>9.45</v>
      </c>
    </row>
    <row r="17724" customFormat="false" ht="15" hidden="false" customHeight="false" outlineLevel="0" collapsed="false">
      <c r="A17724" s="190" t="s">
        <v>18213</v>
      </c>
      <c r="B17724" s="191" t="n">
        <v>8.56</v>
      </c>
    </row>
    <row r="17725" customFormat="false" ht="15" hidden="false" customHeight="false" outlineLevel="0" collapsed="false">
      <c r="A17725" s="190" t="s">
        <v>18214</v>
      </c>
      <c r="B17725" s="191" t="n">
        <v>10.08</v>
      </c>
    </row>
    <row r="17726" customFormat="false" ht="15" hidden="false" customHeight="false" outlineLevel="0" collapsed="false">
      <c r="A17726" s="190" t="s">
        <v>18215</v>
      </c>
      <c r="B17726" s="191" t="n">
        <v>9.19</v>
      </c>
    </row>
    <row r="17727" customFormat="false" ht="15" hidden="false" customHeight="false" outlineLevel="0" collapsed="false">
      <c r="A17727" s="190" t="s">
        <v>18216</v>
      </c>
      <c r="B17727" s="191" t="n">
        <v>11.11</v>
      </c>
    </row>
    <row r="17728" customFormat="false" ht="15" hidden="false" customHeight="false" outlineLevel="0" collapsed="false">
      <c r="A17728" s="190" t="s">
        <v>18217</v>
      </c>
      <c r="B17728" s="191" t="n">
        <v>10.22</v>
      </c>
    </row>
    <row r="17729" customFormat="false" ht="15" hidden="false" customHeight="false" outlineLevel="0" collapsed="false">
      <c r="A17729" s="190" t="s">
        <v>18218</v>
      </c>
      <c r="B17729" s="191" t="n">
        <v>12.29</v>
      </c>
    </row>
    <row r="17730" customFormat="false" ht="15" hidden="false" customHeight="false" outlineLevel="0" collapsed="false">
      <c r="A17730" s="190" t="s">
        <v>18219</v>
      </c>
      <c r="B17730" s="191" t="n">
        <v>11.4</v>
      </c>
    </row>
    <row r="17731" customFormat="false" ht="15" hidden="false" customHeight="false" outlineLevel="0" collapsed="false">
      <c r="A17731" s="190" t="s">
        <v>18220</v>
      </c>
      <c r="B17731" s="191" t="n">
        <v>9.78</v>
      </c>
    </row>
    <row r="17732" customFormat="false" ht="15" hidden="false" customHeight="false" outlineLevel="0" collapsed="false">
      <c r="A17732" s="190" t="s">
        <v>18221</v>
      </c>
      <c r="B17732" s="191" t="n">
        <v>8.89</v>
      </c>
    </row>
    <row r="17733" customFormat="false" ht="15" hidden="false" customHeight="false" outlineLevel="0" collapsed="false">
      <c r="A17733" s="190" t="s">
        <v>18222</v>
      </c>
      <c r="B17733" s="191" t="n">
        <v>10.27</v>
      </c>
    </row>
    <row r="17734" customFormat="false" ht="15" hidden="false" customHeight="false" outlineLevel="0" collapsed="false">
      <c r="A17734" s="190" t="s">
        <v>18223</v>
      </c>
      <c r="B17734" s="191" t="n">
        <v>9.38</v>
      </c>
    </row>
    <row r="17735" customFormat="false" ht="15" hidden="false" customHeight="false" outlineLevel="0" collapsed="false">
      <c r="A17735" s="190" t="s">
        <v>18224</v>
      </c>
      <c r="B17735" s="191" t="n">
        <v>10.75</v>
      </c>
    </row>
    <row r="17736" customFormat="false" ht="15" hidden="false" customHeight="false" outlineLevel="0" collapsed="false">
      <c r="A17736" s="190" t="s">
        <v>18225</v>
      </c>
      <c r="B17736" s="191" t="n">
        <v>9.86</v>
      </c>
    </row>
    <row r="17737" customFormat="false" ht="15" hidden="false" customHeight="false" outlineLevel="0" collapsed="false">
      <c r="A17737" s="190" t="s">
        <v>18226</v>
      </c>
      <c r="B17737" s="191" t="n">
        <v>12.48</v>
      </c>
    </row>
    <row r="17738" customFormat="false" ht="15" hidden="false" customHeight="false" outlineLevel="0" collapsed="false">
      <c r="A17738" s="190" t="s">
        <v>18227</v>
      </c>
      <c r="B17738" s="191" t="n">
        <v>11.59</v>
      </c>
    </row>
    <row r="17739" customFormat="false" ht="15" hidden="false" customHeight="false" outlineLevel="0" collapsed="false">
      <c r="A17739" s="190" t="s">
        <v>18228</v>
      </c>
      <c r="B17739" s="191" t="n">
        <v>13.44</v>
      </c>
    </row>
    <row r="17740" customFormat="false" ht="15" hidden="false" customHeight="false" outlineLevel="0" collapsed="false">
      <c r="A17740" s="190" t="s">
        <v>18229</v>
      </c>
      <c r="B17740" s="191" t="n">
        <v>12.55</v>
      </c>
    </row>
    <row r="17741" customFormat="false" ht="15" hidden="false" customHeight="false" outlineLevel="0" collapsed="false">
      <c r="A17741" s="190" t="s">
        <v>18230</v>
      </c>
      <c r="B17741" s="191" t="n">
        <v>8.58</v>
      </c>
    </row>
    <row r="17742" customFormat="false" ht="15" hidden="false" customHeight="false" outlineLevel="0" collapsed="false">
      <c r="A17742" s="190" t="s">
        <v>18231</v>
      </c>
      <c r="B17742" s="191" t="n">
        <v>7.69</v>
      </c>
    </row>
    <row r="17743" customFormat="false" ht="15" hidden="false" customHeight="false" outlineLevel="0" collapsed="false">
      <c r="A17743" s="190" t="s">
        <v>18232</v>
      </c>
      <c r="B17743" s="191" t="n">
        <v>9.16</v>
      </c>
    </row>
    <row r="17744" customFormat="false" ht="15" hidden="false" customHeight="false" outlineLevel="0" collapsed="false">
      <c r="A17744" s="190" t="s">
        <v>18233</v>
      </c>
      <c r="B17744" s="191" t="n">
        <v>8.27</v>
      </c>
    </row>
    <row r="17745" customFormat="false" ht="15" hidden="false" customHeight="false" outlineLevel="0" collapsed="false">
      <c r="A17745" s="190" t="s">
        <v>18234</v>
      </c>
      <c r="B17745" s="191" t="n">
        <v>10.07</v>
      </c>
    </row>
    <row r="17746" customFormat="false" ht="15" hidden="false" customHeight="false" outlineLevel="0" collapsed="false">
      <c r="A17746" s="190" t="s">
        <v>18235</v>
      </c>
      <c r="B17746" s="191" t="n">
        <v>9.18</v>
      </c>
    </row>
    <row r="17747" customFormat="false" ht="15" hidden="false" customHeight="false" outlineLevel="0" collapsed="false">
      <c r="A17747" s="190" t="s">
        <v>18236</v>
      </c>
      <c r="B17747" s="191" t="n">
        <v>10.1</v>
      </c>
    </row>
    <row r="17748" customFormat="false" ht="15" hidden="false" customHeight="false" outlineLevel="0" collapsed="false">
      <c r="A17748" s="190" t="s">
        <v>18237</v>
      </c>
      <c r="B17748" s="191" t="n">
        <v>9.21</v>
      </c>
    </row>
    <row r="17749" customFormat="false" ht="15" hidden="false" customHeight="false" outlineLevel="0" collapsed="false">
      <c r="A17749" s="190" t="s">
        <v>18238</v>
      </c>
      <c r="B17749" s="191" t="n">
        <v>11.15</v>
      </c>
    </row>
    <row r="17750" customFormat="false" ht="15" hidden="false" customHeight="false" outlineLevel="0" collapsed="false">
      <c r="A17750" s="190" t="s">
        <v>18239</v>
      </c>
      <c r="B17750" s="191" t="n">
        <v>10.26</v>
      </c>
    </row>
    <row r="17751" customFormat="false" ht="15" hidden="false" customHeight="false" outlineLevel="0" collapsed="false">
      <c r="A17751" s="190" t="s">
        <v>18240</v>
      </c>
      <c r="B17751" s="191" t="n">
        <v>12.22</v>
      </c>
    </row>
    <row r="17752" customFormat="false" ht="15" hidden="false" customHeight="false" outlineLevel="0" collapsed="false">
      <c r="A17752" s="190" t="s">
        <v>18241</v>
      </c>
      <c r="B17752" s="191" t="n">
        <v>11.33</v>
      </c>
    </row>
    <row r="17753" customFormat="false" ht="15" hidden="false" customHeight="false" outlineLevel="0" collapsed="false">
      <c r="A17753" s="190" t="s">
        <v>18242</v>
      </c>
      <c r="B17753" s="191" t="n">
        <v>10</v>
      </c>
    </row>
    <row r="17754" customFormat="false" ht="15" hidden="false" customHeight="false" outlineLevel="0" collapsed="false">
      <c r="A17754" s="190" t="s">
        <v>18243</v>
      </c>
      <c r="B17754" s="191" t="n">
        <v>9.11</v>
      </c>
    </row>
    <row r="17755" customFormat="false" ht="15" hidden="false" customHeight="false" outlineLevel="0" collapsed="false">
      <c r="A17755" s="190" t="s">
        <v>18244</v>
      </c>
      <c r="B17755" s="191" t="n">
        <v>11.04</v>
      </c>
    </row>
    <row r="17756" customFormat="false" ht="15" hidden="false" customHeight="false" outlineLevel="0" collapsed="false">
      <c r="A17756" s="190" t="s">
        <v>18245</v>
      </c>
      <c r="B17756" s="191" t="n">
        <v>10.15</v>
      </c>
    </row>
    <row r="17757" customFormat="false" ht="15" hidden="false" customHeight="false" outlineLevel="0" collapsed="false">
      <c r="A17757" s="190" t="s">
        <v>18246</v>
      </c>
      <c r="B17757" s="191" t="n">
        <v>11.75</v>
      </c>
    </row>
    <row r="17758" customFormat="false" ht="15" hidden="false" customHeight="false" outlineLevel="0" collapsed="false">
      <c r="A17758" s="190" t="s">
        <v>18247</v>
      </c>
      <c r="B17758" s="191" t="n">
        <v>10.86</v>
      </c>
    </row>
    <row r="17759" customFormat="false" ht="15" hidden="false" customHeight="false" outlineLevel="0" collapsed="false">
      <c r="A17759" s="190" t="s">
        <v>18248</v>
      </c>
      <c r="B17759" s="191" t="n">
        <v>13.04</v>
      </c>
    </row>
    <row r="17760" customFormat="false" ht="15" hidden="false" customHeight="false" outlineLevel="0" collapsed="false">
      <c r="A17760" s="190" t="s">
        <v>18249</v>
      </c>
      <c r="B17760" s="191" t="n">
        <v>12.15</v>
      </c>
    </row>
    <row r="17761" customFormat="false" ht="15" hidden="false" customHeight="false" outlineLevel="0" collapsed="false">
      <c r="A17761" s="190" t="s">
        <v>18250</v>
      </c>
      <c r="B17761" s="191" t="n">
        <v>14.33</v>
      </c>
    </row>
    <row r="17762" customFormat="false" ht="15" hidden="false" customHeight="false" outlineLevel="0" collapsed="false">
      <c r="A17762" s="190" t="s">
        <v>18251</v>
      </c>
      <c r="B17762" s="191" t="n">
        <v>13.44</v>
      </c>
    </row>
    <row r="17763" customFormat="false" ht="15" hidden="false" customHeight="false" outlineLevel="0" collapsed="false">
      <c r="A17763" s="190" t="s">
        <v>18252</v>
      </c>
      <c r="B17763" s="191" t="n">
        <v>10.43</v>
      </c>
    </row>
    <row r="17764" customFormat="false" ht="15" hidden="false" customHeight="false" outlineLevel="0" collapsed="false">
      <c r="A17764" s="190" t="s">
        <v>18253</v>
      </c>
      <c r="B17764" s="191" t="n">
        <v>9.54</v>
      </c>
    </row>
    <row r="17765" customFormat="false" ht="15" hidden="false" customHeight="false" outlineLevel="0" collapsed="false">
      <c r="A17765" s="190" t="s">
        <v>18254</v>
      </c>
      <c r="B17765" s="191" t="n">
        <v>12.69</v>
      </c>
    </row>
    <row r="17766" customFormat="false" ht="15" hidden="false" customHeight="false" outlineLevel="0" collapsed="false">
      <c r="A17766" s="190" t="s">
        <v>18255</v>
      </c>
      <c r="B17766" s="191" t="n">
        <v>11.8</v>
      </c>
    </row>
    <row r="17767" customFormat="false" ht="15" hidden="false" customHeight="false" outlineLevel="0" collapsed="false">
      <c r="A17767" s="190" t="s">
        <v>18256</v>
      </c>
      <c r="B17767" s="191" t="n">
        <v>13.09</v>
      </c>
    </row>
    <row r="17768" customFormat="false" ht="15" hidden="false" customHeight="false" outlineLevel="0" collapsed="false">
      <c r="A17768" s="190" t="s">
        <v>18257</v>
      </c>
      <c r="B17768" s="191" t="n">
        <v>12.2</v>
      </c>
    </row>
    <row r="17769" customFormat="false" ht="15" hidden="false" customHeight="false" outlineLevel="0" collapsed="false">
      <c r="A17769" s="190" t="s">
        <v>18258</v>
      </c>
      <c r="B17769" s="191" t="n">
        <v>14.67</v>
      </c>
    </row>
    <row r="17770" customFormat="false" ht="15" hidden="false" customHeight="false" outlineLevel="0" collapsed="false">
      <c r="A17770" s="190" t="s">
        <v>18259</v>
      </c>
      <c r="B17770" s="191" t="n">
        <v>13.78</v>
      </c>
    </row>
    <row r="17771" customFormat="false" ht="15" hidden="false" customHeight="false" outlineLevel="0" collapsed="false">
      <c r="A17771" s="190" t="s">
        <v>18260</v>
      </c>
      <c r="B17771" s="191" t="n">
        <v>19.16</v>
      </c>
    </row>
    <row r="17772" customFormat="false" ht="15" hidden="false" customHeight="false" outlineLevel="0" collapsed="false">
      <c r="A17772" s="190" t="s">
        <v>18261</v>
      </c>
      <c r="B17772" s="191" t="n">
        <v>18.27</v>
      </c>
    </row>
    <row r="17773" customFormat="false" ht="15" hidden="false" customHeight="false" outlineLevel="0" collapsed="false">
      <c r="A17773" s="190" t="s">
        <v>18262</v>
      </c>
      <c r="B17773" s="191" t="n">
        <v>8.17</v>
      </c>
    </row>
    <row r="17774" customFormat="false" ht="15" hidden="false" customHeight="false" outlineLevel="0" collapsed="false">
      <c r="A17774" s="190" t="s">
        <v>18263</v>
      </c>
      <c r="B17774" s="191" t="n">
        <v>7.28</v>
      </c>
    </row>
    <row r="17775" customFormat="false" ht="15" hidden="false" customHeight="false" outlineLevel="0" collapsed="false">
      <c r="A17775" s="190" t="s">
        <v>18264</v>
      </c>
      <c r="B17775" s="191" t="n">
        <v>8.96</v>
      </c>
    </row>
    <row r="17776" customFormat="false" ht="15" hidden="false" customHeight="false" outlineLevel="0" collapsed="false">
      <c r="A17776" s="190" t="s">
        <v>18265</v>
      </c>
      <c r="B17776" s="191" t="n">
        <v>8.07</v>
      </c>
    </row>
    <row r="17777" customFormat="false" ht="15" hidden="false" customHeight="false" outlineLevel="0" collapsed="false">
      <c r="A17777" s="190" t="s">
        <v>18266</v>
      </c>
      <c r="B17777" s="191" t="n">
        <v>9.6</v>
      </c>
    </row>
    <row r="17778" customFormat="false" ht="15" hidden="false" customHeight="false" outlineLevel="0" collapsed="false">
      <c r="A17778" s="190" t="s">
        <v>18267</v>
      </c>
      <c r="B17778" s="191" t="n">
        <v>8.71</v>
      </c>
    </row>
    <row r="17779" customFormat="false" ht="15" hidden="false" customHeight="false" outlineLevel="0" collapsed="false">
      <c r="A17779" s="190" t="s">
        <v>18268</v>
      </c>
      <c r="B17779" s="191" t="n">
        <v>10.24</v>
      </c>
    </row>
    <row r="17780" customFormat="false" ht="15" hidden="false" customHeight="false" outlineLevel="0" collapsed="false">
      <c r="A17780" s="190" t="s">
        <v>18269</v>
      </c>
      <c r="B17780" s="191" t="n">
        <v>9.35</v>
      </c>
    </row>
    <row r="17781" customFormat="false" ht="15" hidden="false" customHeight="false" outlineLevel="0" collapsed="false">
      <c r="A17781" s="190" t="s">
        <v>18270</v>
      </c>
      <c r="B17781" s="191" t="n">
        <v>12.6</v>
      </c>
    </row>
    <row r="17782" customFormat="false" ht="15" hidden="false" customHeight="false" outlineLevel="0" collapsed="false">
      <c r="A17782" s="190" t="s">
        <v>18271</v>
      </c>
      <c r="B17782" s="191" t="n">
        <v>11.71</v>
      </c>
    </row>
    <row r="17783" customFormat="false" ht="15" hidden="false" customHeight="false" outlineLevel="0" collapsed="false">
      <c r="A17783" s="190" t="s">
        <v>18272</v>
      </c>
      <c r="B17783" s="191" t="n">
        <v>14.28</v>
      </c>
    </row>
    <row r="17784" customFormat="false" ht="15" hidden="false" customHeight="false" outlineLevel="0" collapsed="false">
      <c r="A17784" s="190" t="s">
        <v>18273</v>
      </c>
      <c r="B17784" s="191" t="n">
        <v>13.39</v>
      </c>
    </row>
    <row r="17785" customFormat="false" ht="15" hidden="false" customHeight="false" outlineLevel="0" collapsed="false">
      <c r="A17785" s="190" t="s">
        <v>18274</v>
      </c>
      <c r="B17785" s="191" t="n">
        <v>9.2</v>
      </c>
    </row>
    <row r="17786" customFormat="false" ht="15" hidden="false" customHeight="false" outlineLevel="0" collapsed="false">
      <c r="A17786" s="190" t="s">
        <v>18275</v>
      </c>
      <c r="B17786" s="191" t="n">
        <v>8.31</v>
      </c>
    </row>
    <row r="17787" customFormat="false" ht="15" hidden="false" customHeight="false" outlineLevel="0" collapsed="false">
      <c r="A17787" s="190" t="s">
        <v>18276</v>
      </c>
      <c r="B17787" s="191" t="n">
        <v>9.95</v>
      </c>
    </row>
    <row r="17788" customFormat="false" ht="15" hidden="false" customHeight="false" outlineLevel="0" collapsed="false">
      <c r="A17788" s="190" t="s">
        <v>18277</v>
      </c>
      <c r="B17788" s="191" t="n">
        <v>9.06</v>
      </c>
    </row>
    <row r="17789" customFormat="false" ht="15" hidden="false" customHeight="false" outlineLevel="0" collapsed="false">
      <c r="A17789" s="190" t="s">
        <v>18278</v>
      </c>
      <c r="B17789" s="191" t="n">
        <v>11.41</v>
      </c>
    </row>
    <row r="17790" customFormat="false" ht="15" hidden="false" customHeight="false" outlineLevel="0" collapsed="false">
      <c r="A17790" s="190" t="s">
        <v>18279</v>
      </c>
      <c r="B17790" s="191" t="n">
        <v>10.52</v>
      </c>
    </row>
    <row r="17791" customFormat="false" ht="15" hidden="false" customHeight="false" outlineLevel="0" collapsed="false">
      <c r="A17791" s="190" t="s">
        <v>18280</v>
      </c>
      <c r="B17791" s="191" t="n">
        <v>13.1</v>
      </c>
    </row>
    <row r="17792" customFormat="false" ht="15" hidden="false" customHeight="false" outlineLevel="0" collapsed="false">
      <c r="A17792" s="190" t="s">
        <v>18281</v>
      </c>
      <c r="B17792" s="191" t="n">
        <v>12.21</v>
      </c>
    </row>
    <row r="17793" customFormat="false" ht="15" hidden="false" customHeight="false" outlineLevel="0" collapsed="false">
      <c r="A17793" s="190" t="s">
        <v>18282</v>
      </c>
      <c r="B17793" s="191" t="n">
        <v>14.77</v>
      </c>
    </row>
    <row r="17794" customFormat="false" ht="15" hidden="false" customHeight="false" outlineLevel="0" collapsed="false">
      <c r="A17794" s="190" t="s">
        <v>18283</v>
      </c>
      <c r="B17794" s="191" t="n">
        <v>13.88</v>
      </c>
    </row>
    <row r="17795" customFormat="false" ht="15" hidden="false" customHeight="false" outlineLevel="0" collapsed="false">
      <c r="A17795" s="190" t="s">
        <v>18284</v>
      </c>
      <c r="B17795" s="191" t="n">
        <v>9.45</v>
      </c>
    </row>
    <row r="17796" customFormat="false" ht="15" hidden="false" customHeight="false" outlineLevel="0" collapsed="false">
      <c r="A17796" s="190" t="s">
        <v>18285</v>
      </c>
      <c r="B17796" s="191" t="n">
        <v>8.56</v>
      </c>
    </row>
    <row r="17797" customFormat="false" ht="15" hidden="false" customHeight="false" outlineLevel="0" collapsed="false">
      <c r="A17797" s="190" t="s">
        <v>18286</v>
      </c>
      <c r="B17797" s="191" t="n">
        <v>10.92</v>
      </c>
    </row>
    <row r="17798" customFormat="false" ht="15" hidden="false" customHeight="false" outlineLevel="0" collapsed="false">
      <c r="A17798" s="190" t="s">
        <v>18287</v>
      </c>
      <c r="B17798" s="191" t="n">
        <v>10.03</v>
      </c>
    </row>
    <row r="17799" customFormat="false" ht="15" hidden="false" customHeight="false" outlineLevel="0" collapsed="false">
      <c r="A17799" s="190" t="s">
        <v>18288</v>
      </c>
      <c r="B17799" s="191" t="n">
        <v>10.74</v>
      </c>
    </row>
    <row r="17800" customFormat="false" ht="15" hidden="false" customHeight="false" outlineLevel="0" collapsed="false">
      <c r="A17800" s="190" t="s">
        <v>18289</v>
      </c>
      <c r="B17800" s="191" t="n">
        <v>9.85</v>
      </c>
    </row>
    <row r="17801" customFormat="false" ht="15" hidden="false" customHeight="false" outlineLevel="0" collapsed="false">
      <c r="A17801" s="190" t="s">
        <v>18290</v>
      </c>
      <c r="B17801" s="191" t="n">
        <v>12.92</v>
      </c>
    </row>
    <row r="17802" customFormat="false" ht="15" hidden="false" customHeight="false" outlineLevel="0" collapsed="false">
      <c r="A17802" s="190" t="s">
        <v>18291</v>
      </c>
      <c r="B17802" s="191" t="n">
        <v>12.03</v>
      </c>
    </row>
    <row r="17803" customFormat="false" ht="15" hidden="false" customHeight="false" outlineLevel="0" collapsed="false">
      <c r="A17803" s="190" t="s">
        <v>18292</v>
      </c>
      <c r="B17803" s="191" t="n">
        <v>15.17</v>
      </c>
    </row>
    <row r="17804" customFormat="false" ht="15" hidden="false" customHeight="false" outlineLevel="0" collapsed="false">
      <c r="A17804" s="190" t="s">
        <v>18293</v>
      </c>
      <c r="B17804" s="191" t="n">
        <v>14.28</v>
      </c>
    </row>
    <row r="17805" customFormat="false" ht="15" hidden="false" customHeight="false" outlineLevel="0" collapsed="false">
      <c r="A17805" s="190" t="s">
        <v>18294</v>
      </c>
      <c r="B17805" s="191" t="n">
        <v>6281</v>
      </c>
    </row>
    <row r="17806" customFormat="false" ht="15" hidden="false" customHeight="false" outlineLevel="0" collapsed="false">
      <c r="A17806" s="190" t="s">
        <v>18295</v>
      </c>
      <c r="B17806" s="191" t="n">
        <v>5861</v>
      </c>
    </row>
    <row r="17807" customFormat="false" ht="15" hidden="false" customHeight="false" outlineLevel="0" collapsed="false">
      <c r="A17807" s="190" t="s">
        <v>18296</v>
      </c>
      <c r="B17807" s="191" t="n">
        <v>31.28</v>
      </c>
    </row>
    <row r="17808" customFormat="false" ht="15" hidden="false" customHeight="false" outlineLevel="0" collapsed="false">
      <c r="A17808" s="190" t="s">
        <v>18297</v>
      </c>
      <c r="B17808" s="191" t="n">
        <v>29.99</v>
      </c>
    </row>
    <row r="17809" customFormat="false" ht="15" hidden="false" customHeight="false" outlineLevel="0" collapsed="false">
      <c r="A17809" s="190" t="s">
        <v>18298</v>
      </c>
      <c r="B17809" s="191" t="n">
        <v>35.52</v>
      </c>
    </row>
    <row r="17810" customFormat="false" ht="15" hidden="false" customHeight="false" outlineLevel="0" collapsed="false">
      <c r="A17810" s="190" t="s">
        <v>18299</v>
      </c>
      <c r="B17810" s="191" t="n">
        <v>34.1</v>
      </c>
    </row>
    <row r="17811" customFormat="false" ht="15" hidden="false" customHeight="false" outlineLevel="0" collapsed="false">
      <c r="A17811" s="190" t="s">
        <v>18300</v>
      </c>
      <c r="B17811" s="191" t="n">
        <v>6</v>
      </c>
    </row>
    <row r="17812" customFormat="false" ht="15" hidden="false" customHeight="false" outlineLevel="0" collapsed="false">
      <c r="A17812" s="190" t="s">
        <v>18301</v>
      </c>
      <c r="B17812" s="191" t="n">
        <v>5.48</v>
      </c>
    </row>
    <row r="17813" customFormat="false" ht="15" hidden="false" customHeight="false" outlineLevel="0" collapsed="false">
      <c r="A17813" s="190" t="s">
        <v>18302</v>
      </c>
      <c r="B17813" s="191" t="n">
        <v>10.92</v>
      </c>
    </row>
    <row r="17814" customFormat="false" ht="15" hidden="false" customHeight="false" outlineLevel="0" collapsed="false">
      <c r="A17814" s="190" t="s">
        <v>18303</v>
      </c>
      <c r="B17814" s="191" t="n">
        <v>10.28</v>
      </c>
    </row>
    <row r="17815" customFormat="false" ht="15" hidden="false" customHeight="false" outlineLevel="0" collapsed="false">
      <c r="A17815" s="190" t="s">
        <v>18304</v>
      </c>
      <c r="B17815" s="191" t="n">
        <v>13.68</v>
      </c>
    </row>
    <row r="17816" customFormat="false" ht="15" hidden="false" customHeight="false" outlineLevel="0" collapsed="false">
      <c r="A17816" s="190" t="s">
        <v>18305</v>
      </c>
      <c r="B17816" s="191" t="n">
        <v>12.9</v>
      </c>
    </row>
    <row r="17817" customFormat="false" ht="15" hidden="false" customHeight="false" outlineLevel="0" collapsed="false">
      <c r="A17817" s="190" t="s">
        <v>18306</v>
      </c>
      <c r="B17817" s="191" t="n">
        <v>9.39</v>
      </c>
    </row>
    <row r="17818" customFormat="false" ht="15" hidden="false" customHeight="false" outlineLevel="0" collapsed="false">
      <c r="A17818" s="190" t="s">
        <v>18307</v>
      </c>
      <c r="B17818" s="191" t="n">
        <v>8.61</v>
      </c>
    </row>
    <row r="17819" customFormat="false" ht="15" hidden="false" customHeight="false" outlineLevel="0" collapsed="false">
      <c r="A17819" s="190" t="s">
        <v>18308</v>
      </c>
      <c r="B17819" s="191" t="n">
        <v>11.97</v>
      </c>
    </row>
    <row r="17820" customFormat="false" ht="15" hidden="false" customHeight="false" outlineLevel="0" collapsed="false">
      <c r="A17820" s="190" t="s">
        <v>18309</v>
      </c>
      <c r="B17820" s="191" t="n">
        <v>10.93</v>
      </c>
    </row>
    <row r="17821" customFormat="false" ht="15" hidden="false" customHeight="false" outlineLevel="0" collapsed="false">
      <c r="A17821" s="190" t="s">
        <v>18310</v>
      </c>
      <c r="B17821" s="191" t="n">
        <v>13.73</v>
      </c>
    </row>
    <row r="17822" customFormat="false" ht="15" hidden="false" customHeight="false" outlineLevel="0" collapsed="false">
      <c r="A17822" s="190" t="s">
        <v>18311</v>
      </c>
      <c r="B17822" s="191" t="n">
        <v>12.69</v>
      </c>
    </row>
    <row r="17823" customFormat="false" ht="15" hidden="false" customHeight="false" outlineLevel="0" collapsed="false">
      <c r="A17823" s="190" t="s">
        <v>439</v>
      </c>
      <c r="B17823" s="191" t="n">
        <v>8.18</v>
      </c>
    </row>
    <row r="17824" customFormat="false" ht="15" hidden="false" customHeight="false" outlineLevel="0" collapsed="false">
      <c r="A17824" s="190" t="s">
        <v>18312</v>
      </c>
      <c r="B17824" s="191" t="n">
        <v>7.66</v>
      </c>
    </row>
    <row r="17825" customFormat="false" ht="15" hidden="false" customHeight="false" outlineLevel="0" collapsed="false">
      <c r="A17825" s="190" t="s">
        <v>18313</v>
      </c>
      <c r="B17825" s="191" t="n">
        <v>11.01</v>
      </c>
    </row>
    <row r="17826" customFormat="false" ht="15" hidden="false" customHeight="false" outlineLevel="0" collapsed="false">
      <c r="A17826" s="190" t="s">
        <v>18314</v>
      </c>
      <c r="B17826" s="191" t="n">
        <v>10.49</v>
      </c>
    </row>
    <row r="17827" customFormat="false" ht="15" hidden="false" customHeight="false" outlineLevel="0" collapsed="false">
      <c r="A17827" s="190" t="s">
        <v>18315</v>
      </c>
      <c r="B17827" s="191" t="n">
        <v>7.74</v>
      </c>
    </row>
    <row r="17828" customFormat="false" ht="15" hidden="false" customHeight="false" outlineLevel="0" collapsed="false">
      <c r="A17828" s="190" t="s">
        <v>18316</v>
      </c>
      <c r="B17828" s="191" t="n">
        <v>7.22</v>
      </c>
    </row>
    <row r="17829" customFormat="false" ht="15" hidden="false" customHeight="false" outlineLevel="0" collapsed="false">
      <c r="A17829" s="190" t="s">
        <v>18317</v>
      </c>
      <c r="B17829" s="191" t="n">
        <v>7.82</v>
      </c>
    </row>
    <row r="17830" customFormat="false" ht="15" hidden="false" customHeight="false" outlineLevel="0" collapsed="false">
      <c r="A17830" s="190" t="s">
        <v>18318</v>
      </c>
      <c r="B17830" s="191" t="n">
        <v>7.3</v>
      </c>
    </row>
    <row r="17831" customFormat="false" ht="15" hidden="false" customHeight="false" outlineLevel="0" collapsed="false">
      <c r="A17831" s="190" t="s">
        <v>18319</v>
      </c>
      <c r="B17831" s="191" t="n">
        <v>41.52</v>
      </c>
    </row>
    <row r="17832" customFormat="false" ht="15" hidden="false" customHeight="false" outlineLevel="0" collapsed="false">
      <c r="A17832" s="190" t="s">
        <v>18320</v>
      </c>
      <c r="B17832" s="191" t="n">
        <v>38.93</v>
      </c>
    </row>
    <row r="17833" customFormat="false" ht="15" hidden="false" customHeight="false" outlineLevel="0" collapsed="false">
      <c r="A17833" s="190" t="s">
        <v>18321</v>
      </c>
      <c r="B17833" s="191" t="n">
        <v>73.32</v>
      </c>
    </row>
    <row r="17834" customFormat="false" ht="15" hidden="false" customHeight="false" outlineLevel="0" collapsed="false">
      <c r="A17834" s="190" t="s">
        <v>18322</v>
      </c>
      <c r="B17834" s="191" t="n">
        <v>68.85</v>
      </c>
    </row>
    <row r="17835" customFormat="false" ht="15" hidden="false" customHeight="false" outlineLevel="0" collapsed="false">
      <c r="A17835" s="190" t="s">
        <v>18323</v>
      </c>
      <c r="B17835" s="191" t="n">
        <v>5.11</v>
      </c>
    </row>
    <row r="17836" customFormat="false" ht="15" hidden="false" customHeight="false" outlineLevel="0" collapsed="false">
      <c r="A17836" s="190" t="s">
        <v>18324</v>
      </c>
      <c r="B17836" s="191" t="n">
        <v>4.59</v>
      </c>
    </row>
    <row r="17837" customFormat="false" ht="15" hidden="false" customHeight="false" outlineLevel="0" collapsed="false">
      <c r="A17837" s="190" t="s">
        <v>18325</v>
      </c>
      <c r="B17837" s="191" t="n">
        <v>8.13</v>
      </c>
    </row>
    <row r="17838" customFormat="false" ht="15" hidden="false" customHeight="false" outlineLevel="0" collapsed="false">
      <c r="A17838" s="190" t="s">
        <v>18326</v>
      </c>
      <c r="B17838" s="191" t="n">
        <v>7.61</v>
      </c>
    </row>
    <row r="17839" customFormat="false" ht="15" hidden="false" customHeight="false" outlineLevel="0" collapsed="false">
      <c r="A17839" s="190" t="s">
        <v>442</v>
      </c>
      <c r="B17839" s="191" t="n">
        <v>1.12</v>
      </c>
    </row>
    <row r="17840" customFormat="false" ht="15" hidden="false" customHeight="false" outlineLevel="0" collapsed="false">
      <c r="A17840" s="190" t="s">
        <v>18327</v>
      </c>
      <c r="B17840" s="191" t="n">
        <v>1.04</v>
      </c>
    </row>
    <row r="17841" customFormat="false" ht="15" hidden="false" customHeight="false" outlineLevel="0" collapsed="false">
      <c r="A17841" s="190" t="s">
        <v>18328</v>
      </c>
      <c r="B17841" s="191" t="n">
        <v>12.07</v>
      </c>
    </row>
    <row r="17842" customFormat="false" ht="15" hidden="false" customHeight="false" outlineLevel="0" collapsed="false">
      <c r="A17842" s="190" t="s">
        <v>18329</v>
      </c>
      <c r="B17842" s="191" t="n">
        <v>11.55</v>
      </c>
    </row>
    <row r="17843" customFormat="false" ht="15" hidden="false" customHeight="false" outlineLevel="0" collapsed="false">
      <c r="A17843" s="190" t="s">
        <v>18330</v>
      </c>
      <c r="B17843" s="191" t="n">
        <v>13</v>
      </c>
    </row>
    <row r="17844" customFormat="false" ht="15" hidden="false" customHeight="false" outlineLevel="0" collapsed="false">
      <c r="A17844" s="190" t="s">
        <v>18331</v>
      </c>
      <c r="B17844" s="191" t="n">
        <v>12.48</v>
      </c>
    </row>
    <row r="17845" customFormat="false" ht="15" hidden="false" customHeight="false" outlineLevel="0" collapsed="false">
      <c r="A17845" s="190" t="s">
        <v>18332</v>
      </c>
      <c r="B17845" s="191" t="n">
        <v>27.45</v>
      </c>
    </row>
    <row r="17846" customFormat="false" ht="15" hidden="false" customHeight="false" outlineLevel="0" collapsed="false">
      <c r="A17846" s="190" t="s">
        <v>18333</v>
      </c>
      <c r="B17846" s="191" t="n">
        <v>26.93</v>
      </c>
    </row>
    <row r="17847" customFormat="false" ht="15" hidden="false" customHeight="false" outlineLevel="0" collapsed="false">
      <c r="A17847" s="190" t="s">
        <v>436</v>
      </c>
      <c r="B17847" s="191" t="n">
        <v>24.37</v>
      </c>
    </row>
    <row r="17848" customFormat="false" ht="15" hidden="false" customHeight="false" outlineLevel="0" collapsed="false">
      <c r="A17848" s="190" t="s">
        <v>18334</v>
      </c>
      <c r="B17848" s="191" t="n">
        <v>23.85</v>
      </c>
    </row>
    <row r="17849" customFormat="false" ht="15" hidden="false" customHeight="false" outlineLevel="0" collapsed="false">
      <c r="A17849" s="190" t="s">
        <v>18335</v>
      </c>
      <c r="B17849" s="191" t="n">
        <v>11.42</v>
      </c>
    </row>
    <row r="17850" customFormat="false" ht="15" hidden="false" customHeight="false" outlineLevel="0" collapsed="false">
      <c r="A17850" s="190" t="s">
        <v>18336</v>
      </c>
      <c r="B17850" s="191" t="n">
        <v>10.9</v>
      </c>
    </row>
    <row r="17851" customFormat="false" ht="15" hidden="false" customHeight="false" outlineLevel="0" collapsed="false">
      <c r="A17851" s="190" t="s">
        <v>18337</v>
      </c>
      <c r="B17851" s="191" t="n">
        <v>11.05</v>
      </c>
    </row>
    <row r="17852" customFormat="false" ht="15" hidden="false" customHeight="false" outlineLevel="0" collapsed="false">
      <c r="A17852" s="190" t="s">
        <v>18338</v>
      </c>
      <c r="B17852" s="191" t="n">
        <v>10.53</v>
      </c>
    </row>
    <row r="17853" customFormat="false" ht="15" hidden="false" customHeight="false" outlineLevel="0" collapsed="false">
      <c r="A17853" s="190" t="s">
        <v>18339</v>
      </c>
      <c r="B17853" s="191" t="n">
        <v>5199</v>
      </c>
    </row>
    <row r="17854" customFormat="false" ht="15" hidden="false" customHeight="false" outlineLevel="0" collapsed="false">
      <c r="A17854" s="190" t="s">
        <v>18340</v>
      </c>
      <c r="B17854" s="191" t="n">
        <v>4867</v>
      </c>
    </row>
    <row r="17855" customFormat="false" ht="15" hidden="false" customHeight="false" outlineLevel="0" collapsed="false">
      <c r="A17855" s="190" t="s">
        <v>18341</v>
      </c>
      <c r="B17855" s="191" t="n">
        <v>5.23</v>
      </c>
    </row>
    <row r="17856" customFormat="false" ht="15" hidden="false" customHeight="false" outlineLevel="0" collapsed="false">
      <c r="A17856" s="190" t="s">
        <v>18342</v>
      </c>
      <c r="B17856" s="191" t="n">
        <v>4.84</v>
      </c>
    </row>
    <row r="17857" customFormat="false" ht="15" hidden="false" customHeight="false" outlineLevel="0" collapsed="false">
      <c r="A17857" s="190" t="s">
        <v>18343</v>
      </c>
      <c r="B17857" s="191" t="n">
        <v>2.76</v>
      </c>
    </row>
    <row r="17858" customFormat="false" ht="15" hidden="false" customHeight="false" outlineLevel="0" collapsed="false">
      <c r="A17858" s="190" t="s">
        <v>18344</v>
      </c>
      <c r="B17858" s="191" t="n">
        <v>2.63</v>
      </c>
    </row>
    <row r="17859" customFormat="false" ht="15" hidden="false" customHeight="false" outlineLevel="0" collapsed="false">
      <c r="A17859" s="190" t="s">
        <v>18345</v>
      </c>
      <c r="B17859" s="191" t="n">
        <v>1.58</v>
      </c>
    </row>
    <row r="17860" customFormat="false" ht="15" hidden="false" customHeight="false" outlineLevel="0" collapsed="false">
      <c r="A17860" s="190" t="s">
        <v>18346</v>
      </c>
      <c r="B17860" s="191" t="n">
        <v>1.45</v>
      </c>
    </row>
    <row r="17861" customFormat="false" ht="15" hidden="false" customHeight="false" outlineLevel="0" collapsed="false">
      <c r="A17861" s="190" t="s">
        <v>18347</v>
      </c>
      <c r="B17861" s="191" t="n">
        <v>4.74</v>
      </c>
    </row>
    <row r="17862" customFormat="false" ht="15" hidden="false" customHeight="false" outlineLevel="0" collapsed="false">
      <c r="A17862" s="190" t="s">
        <v>18348</v>
      </c>
      <c r="B17862" s="191" t="n">
        <v>4.48</v>
      </c>
    </row>
    <row r="17863" customFormat="false" ht="15" hidden="false" customHeight="false" outlineLevel="0" collapsed="false">
      <c r="A17863" s="190" t="s">
        <v>18349</v>
      </c>
      <c r="B17863" s="191" t="n">
        <v>5.83</v>
      </c>
    </row>
    <row r="17864" customFormat="false" ht="15" hidden="false" customHeight="false" outlineLevel="0" collapsed="false">
      <c r="A17864" s="190" t="s">
        <v>18350</v>
      </c>
      <c r="B17864" s="191" t="n">
        <v>5.57</v>
      </c>
    </row>
    <row r="17865" customFormat="false" ht="15" hidden="false" customHeight="false" outlineLevel="0" collapsed="false">
      <c r="A17865" s="190" t="s">
        <v>18351</v>
      </c>
      <c r="B17865" s="191" t="n">
        <v>7.26</v>
      </c>
    </row>
    <row r="17866" customFormat="false" ht="15" hidden="false" customHeight="false" outlineLevel="0" collapsed="false">
      <c r="A17866" s="190" t="s">
        <v>18352</v>
      </c>
      <c r="B17866" s="191" t="n">
        <v>7</v>
      </c>
    </row>
    <row r="17867" customFormat="false" ht="15" hidden="false" customHeight="false" outlineLevel="0" collapsed="false">
      <c r="A17867" s="190" t="s">
        <v>18353</v>
      </c>
      <c r="B17867" s="191" t="n">
        <v>4.74</v>
      </c>
    </row>
    <row r="17868" customFormat="false" ht="15" hidden="false" customHeight="false" outlineLevel="0" collapsed="false">
      <c r="A17868" s="190" t="s">
        <v>18354</v>
      </c>
      <c r="B17868" s="191" t="n">
        <v>4.48</v>
      </c>
    </row>
    <row r="17869" customFormat="false" ht="15" hidden="false" customHeight="false" outlineLevel="0" collapsed="false">
      <c r="A17869" s="190" t="s">
        <v>18355</v>
      </c>
      <c r="B17869" s="191" t="n">
        <v>4.45</v>
      </c>
    </row>
    <row r="17870" customFormat="false" ht="15" hidden="false" customHeight="false" outlineLevel="0" collapsed="false">
      <c r="A17870" s="190" t="s">
        <v>18356</v>
      </c>
      <c r="B17870" s="191" t="n">
        <v>4.19</v>
      </c>
    </row>
    <row r="17871" customFormat="false" ht="15" hidden="false" customHeight="false" outlineLevel="0" collapsed="false">
      <c r="A17871" s="190" t="s">
        <v>18357</v>
      </c>
      <c r="B17871" s="191" t="n">
        <v>4.94</v>
      </c>
    </row>
    <row r="17872" customFormat="false" ht="15" hidden="false" customHeight="false" outlineLevel="0" collapsed="false">
      <c r="A17872" s="190" t="s">
        <v>18358</v>
      </c>
      <c r="B17872" s="191" t="n">
        <v>4.68</v>
      </c>
    </row>
    <row r="17873" customFormat="false" ht="15" hidden="false" customHeight="false" outlineLevel="0" collapsed="false">
      <c r="A17873" s="190" t="s">
        <v>18359</v>
      </c>
      <c r="B17873" s="191" t="n">
        <v>13.76</v>
      </c>
    </row>
    <row r="17874" customFormat="false" ht="15" hidden="false" customHeight="false" outlineLevel="0" collapsed="false">
      <c r="A17874" s="190" t="s">
        <v>18360</v>
      </c>
      <c r="B17874" s="191" t="n">
        <v>13.5</v>
      </c>
    </row>
    <row r="17875" customFormat="false" ht="15" hidden="false" customHeight="false" outlineLevel="0" collapsed="false">
      <c r="A17875" s="190" t="s">
        <v>18361</v>
      </c>
      <c r="B17875" s="191" t="n">
        <v>18.47</v>
      </c>
    </row>
    <row r="17876" customFormat="false" ht="15" hidden="false" customHeight="false" outlineLevel="0" collapsed="false">
      <c r="A17876" s="190" t="s">
        <v>18362</v>
      </c>
      <c r="B17876" s="191" t="n">
        <v>18.21</v>
      </c>
    </row>
    <row r="17877" customFormat="false" ht="15" hidden="false" customHeight="false" outlineLevel="0" collapsed="false">
      <c r="A17877" s="190" t="s">
        <v>18363</v>
      </c>
      <c r="B17877" s="191" t="n">
        <v>4.94</v>
      </c>
    </row>
    <row r="17878" customFormat="false" ht="15" hidden="false" customHeight="false" outlineLevel="0" collapsed="false">
      <c r="A17878" s="190" t="s">
        <v>18364</v>
      </c>
      <c r="B17878" s="191" t="n">
        <v>4.68</v>
      </c>
    </row>
    <row r="17879" customFormat="false" ht="15" hidden="false" customHeight="false" outlineLevel="0" collapsed="false">
      <c r="A17879" s="190" t="s">
        <v>18365</v>
      </c>
      <c r="B17879" s="191" t="n">
        <v>7.55</v>
      </c>
    </row>
    <row r="17880" customFormat="false" ht="15" hidden="false" customHeight="false" outlineLevel="0" collapsed="false">
      <c r="A17880" s="190" t="s">
        <v>18366</v>
      </c>
      <c r="B17880" s="191" t="n">
        <v>7.29</v>
      </c>
    </row>
    <row r="17881" customFormat="false" ht="15" hidden="false" customHeight="false" outlineLevel="0" collapsed="false">
      <c r="A17881" s="190" t="s">
        <v>18367</v>
      </c>
      <c r="B17881" s="191" t="n">
        <v>9.23</v>
      </c>
    </row>
    <row r="17882" customFormat="false" ht="15" hidden="false" customHeight="false" outlineLevel="0" collapsed="false">
      <c r="A17882" s="190" t="s">
        <v>18368</v>
      </c>
      <c r="B17882" s="191" t="n">
        <v>8.84</v>
      </c>
    </row>
    <row r="17883" customFormat="false" ht="15" hidden="false" customHeight="false" outlineLevel="0" collapsed="false">
      <c r="A17883" s="190" t="s">
        <v>18369</v>
      </c>
      <c r="B17883" s="191" t="n">
        <v>10.18</v>
      </c>
    </row>
    <row r="17884" customFormat="false" ht="15" hidden="false" customHeight="false" outlineLevel="0" collapsed="false">
      <c r="A17884" s="190" t="s">
        <v>18370</v>
      </c>
      <c r="B17884" s="191" t="n">
        <v>9.79</v>
      </c>
    </row>
    <row r="17885" customFormat="false" ht="15" hidden="false" customHeight="false" outlineLevel="0" collapsed="false">
      <c r="A17885" s="190" t="s">
        <v>18371</v>
      </c>
      <c r="B17885" s="191" t="n">
        <v>16.98</v>
      </c>
    </row>
    <row r="17886" customFormat="false" ht="15" hidden="false" customHeight="false" outlineLevel="0" collapsed="false">
      <c r="A17886" s="190" t="s">
        <v>18372</v>
      </c>
      <c r="B17886" s="191" t="n">
        <v>16.46</v>
      </c>
    </row>
    <row r="17887" customFormat="false" ht="15" hidden="false" customHeight="false" outlineLevel="0" collapsed="false">
      <c r="A17887" s="190" t="s">
        <v>18373</v>
      </c>
      <c r="B17887" s="191" t="n">
        <v>22.46</v>
      </c>
    </row>
    <row r="17888" customFormat="false" ht="15" hidden="false" customHeight="false" outlineLevel="0" collapsed="false">
      <c r="A17888" s="190" t="s">
        <v>18374</v>
      </c>
      <c r="B17888" s="191" t="n">
        <v>21.94</v>
      </c>
    </row>
    <row r="17889" customFormat="false" ht="15" hidden="false" customHeight="false" outlineLevel="0" collapsed="false">
      <c r="A17889" s="190" t="s">
        <v>18375</v>
      </c>
      <c r="B17889" s="191" t="n">
        <v>10.65</v>
      </c>
    </row>
    <row r="17890" customFormat="false" ht="15" hidden="false" customHeight="false" outlineLevel="0" collapsed="false">
      <c r="A17890" s="190" t="s">
        <v>18376</v>
      </c>
      <c r="B17890" s="191" t="n">
        <v>10.26</v>
      </c>
    </row>
    <row r="17891" customFormat="false" ht="15" hidden="false" customHeight="false" outlineLevel="0" collapsed="false">
      <c r="A17891" s="190" t="s">
        <v>18377</v>
      </c>
      <c r="B17891" s="191" t="n">
        <v>15.38</v>
      </c>
    </row>
    <row r="17892" customFormat="false" ht="15" hidden="false" customHeight="false" outlineLevel="0" collapsed="false">
      <c r="A17892" s="190" t="s">
        <v>18378</v>
      </c>
      <c r="B17892" s="191" t="n">
        <v>14.99</v>
      </c>
    </row>
    <row r="17893" customFormat="false" ht="15" hidden="false" customHeight="false" outlineLevel="0" collapsed="false">
      <c r="A17893" s="190" t="s">
        <v>18379</v>
      </c>
      <c r="B17893" s="191" t="n">
        <v>22.24</v>
      </c>
    </row>
    <row r="17894" customFormat="false" ht="15" hidden="false" customHeight="false" outlineLevel="0" collapsed="false">
      <c r="A17894" s="190" t="s">
        <v>18380</v>
      </c>
      <c r="B17894" s="191" t="n">
        <v>21.85</v>
      </c>
    </row>
    <row r="17895" customFormat="false" ht="15" hidden="false" customHeight="false" outlineLevel="0" collapsed="false">
      <c r="A17895" s="190" t="s">
        <v>18381</v>
      </c>
      <c r="B17895" s="191" t="n">
        <v>15.79</v>
      </c>
    </row>
    <row r="17896" customFormat="false" ht="15" hidden="false" customHeight="false" outlineLevel="0" collapsed="false">
      <c r="A17896" s="190" t="s">
        <v>18382</v>
      </c>
      <c r="B17896" s="191" t="n">
        <v>15.27</v>
      </c>
    </row>
    <row r="17897" customFormat="false" ht="15" hidden="false" customHeight="false" outlineLevel="0" collapsed="false">
      <c r="A17897" s="190" t="s">
        <v>18383</v>
      </c>
      <c r="B17897" s="191" t="n">
        <v>21.84</v>
      </c>
    </row>
    <row r="17898" customFormat="false" ht="15" hidden="false" customHeight="false" outlineLevel="0" collapsed="false">
      <c r="A17898" s="190" t="s">
        <v>18384</v>
      </c>
      <c r="B17898" s="191" t="n">
        <v>21.32</v>
      </c>
    </row>
    <row r="17899" customFormat="false" ht="15" hidden="false" customHeight="false" outlineLevel="0" collapsed="false">
      <c r="A17899" s="190" t="s">
        <v>18385</v>
      </c>
      <c r="B17899" s="191" t="n">
        <v>20.08</v>
      </c>
    </row>
    <row r="17900" customFormat="false" ht="15" hidden="false" customHeight="false" outlineLevel="0" collapsed="false">
      <c r="A17900" s="190" t="s">
        <v>18386</v>
      </c>
      <c r="B17900" s="191" t="n">
        <v>19.56</v>
      </c>
    </row>
    <row r="17901" customFormat="false" ht="15" hidden="false" customHeight="false" outlineLevel="0" collapsed="false">
      <c r="A17901" s="190" t="s">
        <v>18387</v>
      </c>
      <c r="B17901" s="191" t="n">
        <v>28.86</v>
      </c>
    </row>
    <row r="17902" customFormat="false" ht="15" hidden="false" customHeight="false" outlineLevel="0" collapsed="false">
      <c r="A17902" s="190" t="s">
        <v>18388</v>
      </c>
      <c r="B17902" s="191" t="n">
        <v>28.34</v>
      </c>
    </row>
    <row r="17903" customFormat="false" ht="15" hidden="false" customHeight="false" outlineLevel="0" collapsed="false">
      <c r="A17903" s="190" t="s">
        <v>18389</v>
      </c>
      <c r="B17903" s="191" t="n">
        <v>24.99</v>
      </c>
    </row>
    <row r="17904" customFormat="false" ht="15" hidden="false" customHeight="false" outlineLevel="0" collapsed="false">
      <c r="A17904" s="190" t="s">
        <v>18390</v>
      </c>
      <c r="B17904" s="191" t="n">
        <v>24.47</v>
      </c>
    </row>
    <row r="17905" customFormat="false" ht="15" hidden="false" customHeight="false" outlineLevel="0" collapsed="false">
      <c r="A17905" s="190" t="s">
        <v>18391</v>
      </c>
      <c r="B17905" s="191" t="n">
        <v>38.98</v>
      </c>
    </row>
    <row r="17906" customFormat="false" ht="15" hidden="false" customHeight="false" outlineLevel="0" collapsed="false">
      <c r="A17906" s="190" t="s">
        <v>18392</v>
      </c>
      <c r="B17906" s="191" t="n">
        <v>38.46</v>
      </c>
    </row>
    <row r="17907" customFormat="false" ht="15" hidden="false" customHeight="false" outlineLevel="0" collapsed="false">
      <c r="A17907" s="190" t="s">
        <v>18393</v>
      </c>
      <c r="B17907" s="191" t="n">
        <v>33.71</v>
      </c>
    </row>
    <row r="17908" customFormat="false" ht="15" hidden="false" customHeight="false" outlineLevel="0" collapsed="false">
      <c r="A17908" s="190" t="s">
        <v>18394</v>
      </c>
      <c r="B17908" s="191" t="n">
        <v>33.19</v>
      </c>
    </row>
    <row r="17909" customFormat="false" ht="15" hidden="false" customHeight="false" outlineLevel="0" collapsed="false">
      <c r="A17909" s="190" t="s">
        <v>18395</v>
      </c>
      <c r="B17909" s="191" t="n">
        <v>224.19</v>
      </c>
    </row>
    <row r="17910" customFormat="false" ht="15" hidden="false" customHeight="false" outlineLevel="0" collapsed="false">
      <c r="A17910" s="190" t="s">
        <v>18396</v>
      </c>
      <c r="B17910" s="191" t="n">
        <v>223.67</v>
      </c>
    </row>
    <row r="17911" customFormat="false" ht="15" hidden="false" customHeight="false" outlineLevel="0" collapsed="false">
      <c r="A17911" s="190" t="s">
        <v>18397</v>
      </c>
      <c r="B17911" s="191" t="n">
        <v>39.62</v>
      </c>
    </row>
    <row r="17912" customFormat="false" ht="15" hidden="false" customHeight="false" outlineLevel="0" collapsed="false">
      <c r="A17912" s="190" t="s">
        <v>18398</v>
      </c>
      <c r="B17912" s="191" t="n">
        <v>39.49</v>
      </c>
    </row>
    <row r="17913" customFormat="false" ht="15" hidden="false" customHeight="false" outlineLevel="0" collapsed="false">
      <c r="A17913" s="190" t="s">
        <v>18399</v>
      </c>
      <c r="B17913" s="191" t="n">
        <v>43.09</v>
      </c>
    </row>
    <row r="17914" customFormat="false" ht="15" hidden="false" customHeight="false" outlineLevel="0" collapsed="false">
      <c r="A17914" s="190" t="s">
        <v>18400</v>
      </c>
      <c r="B17914" s="191" t="n">
        <v>42.96</v>
      </c>
    </row>
    <row r="17915" customFormat="false" ht="15" hidden="false" customHeight="false" outlineLevel="0" collapsed="false">
      <c r="A17915" s="190" t="s">
        <v>18401</v>
      </c>
      <c r="B17915" s="191" t="n">
        <v>92.2</v>
      </c>
    </row>
    <row r="17916" customFormat="false" ht="15" hidden="false" customHeight="false" outlineLevel="0" collapsed="false">
      <c r="A17916" s="190" t="s">
        <v>18402</v>
      </c>
      <c r="B17916" s="191" t="n">
        <v>92.07</v>
      </c>
    </row>
    <row r="17917" customFormat="false" ht="15" hidden="false" customHeight="false" outlineLevel="0" collapsed="false">
      <c r="A17917" s="190" t="s">
        <v>18403</v>
      </c>
      <c r="B17917" s="191" t="n">
        <v>121.68</v>
      </c>
    </row>
    <row r="17918" customFormat="false" ht="15" hidden="false" customHeight="false" outlineLevel="0" collapsed="false">
      <c r="A17918" s="190" t="s">
        <v>18404</v>
      </c>
      <c r="B17918" s="191" t="n">
        <v>121.55</v>
      </c>
    </row>
    <row r="17919" customFormat="false" ht="15" hidden="false" customHeight="false" outlineLevel="0" collapsed="false">
      <c r="A17919" s="190" t="s">
        <v>18405</v>
      </c>
      <c r="B17919" s="191" t="n">
        <v>42.05</v>
      </c>
    </row>
    <row r="17920" customFormat="false" ht="15" hidden="false" customHeight="false" outlineLevel="0" collapsed="false">
      <c r="A17920" s="190" t="s">
        <v>18406</v>
      </c>
      <c r="B17920" s="191" t="n">
        <v>41.92</v>
      </c>
    </row>
    <row r="17921" customFormat="false" ht="15" hidden="false" customHeight="false" outlineLevel="0" collapsed="false">
      <c r="A17921" s="190" t="s">
        <v>18407</v>
      </c>
      <c r="B17921" s="191" t="n">
        <v>54.79</v>
      </c>
    </row>
    <row r="17922" customFormat="false" ht="15" hidden="false" customHeight="false" outlineLevel="0" collapsed="false">
      <c r="A17922" s="190" t="s">
        <v>18408</v>
      </c>
      <c r="B17922" s="191" t="n">
        <v>54.66</v>
      </c>
    </row>
    <row r="17923" customFormat="false" ht="15" hidden="false" customHeight="false" outlineLevel="0" collapsed="false">
      <c r="A17923" s="190" t="s">
        <v>18409</v>
      </c>
      <c r="B17923" s="191" t="n">
        <v>82.67</v>
      </c>
    </row>
    <row r="17924" customFormat="false" ht="15" hidden="false" customHeight="false" outlineLevel="0" collapsed="false">
      <c r="A17924" s="190" t="s">
        <v>18410</v>
      </c>
      <c r="B17924" s="191" t="n">
        <v>82.54</v>
      </c>
    </row>
    <row r="17925" customFormat="false" ht="15" hidden="false" customHeight="false" outlineLevel="0" collapsed="false">
      <c r="A17925" s="190" t="s">
        <v>18411</v>
      </c>
      <c r="B17925" s="191" t="n">
        <v>82.67</v>
      </c>
    </row>
    <row r="17926" customFormat="false" ht="15" hidden="false" customHeight="false" outlineLevel="0" collapsed="false">
      <c r="A17926" s="190" t="s">
        <v>18412</v>
      </c>
      <c r="B17926" s="191" t="n">
        <v>82.54</v>
      </c>
    </row>
    <row r="17927" customFormat="false" ht="15" hidden="false" customHeight="false" outlineLevel="0" collapsed="false">
      <c r="A17927" s="190" t="s">
        <v>18413</v>
      </c>
      <c r="B17927" s="191" t="n">
        <v>111.17</v>
      </c>
    </row>
    <row r="17928" customFormat="false" ht="15" hidden="false" customHeight="false" outlineLevel="0" collapsed="false">
      <c r="A17928" s="190" t="s">
        <v>18414</v>
      </c>
      <c r="B17928" s="191" t="n">
        <v>111.04</v>
      </c>
    </row>
    <row r="17929" customFormat="false" ht="15" hidden="false" customHeight="false" outlineLevel="0" collapsed="false">
      <c r="A17929" s="190" t="s">
        <v>18415</v>
      </c>
      <c r="B17929" s="191" t="n">
        <v>98.07</v>
      </c>
    </row>
    <row r="17930" customFormat="false" ht="15" hidden="false" customHeight="false" outlineLevel="0" collapsed="false">
      <c r="A17930" s="190" t="s">
        <v>18416</v>
      </c>
      <c r="B17930" s="191" t="n">
        <v>97.94</v>
      </c>
    </row>
    <row r="17931" customFormat="false" ht="15" hidden="false" customHeight="false" outlineLevel="0" collapsed="false">
      <c r="A17931" s="190" t="s">
        <v>18417</v>
      </c>
      <c r="B17931" s="191" t="n">
        <v>154.97</v>
      </c>
    </row>
    <row r="17932" customFormat="false" ht="15" hidden="false" customHeight="false" outlineLevel="0" collapsed="false">
      <c r="A17932" s="190" t="s">
        <v>18418</v>
      </c>
      <c r="B17932" s="191" t="n">
        <v>154.84</v>
      </c>
    </row>
    <row r="17933" customFormat="false" ht="15" hidden="false" customHeight="false" outlineLevel="0" collapsed="false">
      <c r="A17933" s="190" t="s">
        <v>18419</v>
      </c>
      <c r="B17933" s="191" t="n">
        <v>37.81</v>
      </c>
    </row>
    <row r="17934" customFormat="false" ht="15" hidden="false" customHeight="false" outlineLevel="0" collapsed="false">
      <c r="A17934" s="190" t="s">
        <v>18420</v>
      </c>
      <c r="B17934" s="191" t="n">
        <v>37.68</v>
      </c>
    </row>
    <row r="17935" customFormat="false" ht="15" hidden="false" customHeight="false" outlineLevel="0" collapsed="false">
      <c r="A17935" s="190" t="s">
        <v>18421</v>
      </c>
      <c r="B17935" s="191" t="n">
        <v>2560</v>
      </c>
    </row>
    <row r="17936" customFormat="false" ht="15" hidden="false" customHeight="false" outlineLevel="0" collapsed="false">
      <c r="A17936" s="190" t="s">
        <v>18422</v>
      </c>
      <c r="B17936" s="191" t="n">
        <v>2479</v>
      </c>
    </row>
    <row r="17937" customFormat="false" ht="15" hidden="false" customHeight="false" outlineLevel="0" collapsed="false">
      <c r="A17937" s="190" t="s">
        <v>18423</v>
      </c>
      <c r="B17937" s="191" t="n">
        <v>5812</v>
      </c>
    </row>
    <row r="17938" customFormat="false" ht="15" hidden="false" customHeight="false" outlineLevel="0" collapsed="false">
      <c r="A17938" s="190" t="s">
        <v>18424</v>
      </c>
      <c r="B17938" s="191" t="n">
        <v>5259</v>
      </c>
    </row>
    <row r="17939" customFormat="false" ht="15" hidden="false" customHeight="false" outlineLevel="0" collapsed="false">
      <c r="A17939" s="190" t="s">
        <v>18425</v>
      </c>
      <c r="B17939" s="191" t="n">
        <v>5098</v>
      </c>
    </row>
    <row r="17940" customFormat="false" ht="15" hidden="false" customHeight="false" outlineLevel="0" collapsed="false">
      <c r="A17940" s="190" t="s">
        <v>18426</v>
      </c>
      <c r="B17940" s="191" t="n">
        <v>4525</v>
      </c>
    </row>
    <row r="17941" customFormat="false" ht="15" hidden="false" customHeight="false" outlineLevel="0" collapsed="false">
      <c r="A17941" s="190" t="s">
        <v>18427</v>
      </c>
      <c r="B17941" s="191" t="n">
        <v>409.18</v>
      </c>
    </row>
    <row r="17942" customFormat="false" ht="15" hidden="false" customHeight="false" outlineLevel="0" collapsed="false">
      <c r="A17942" s="190" t="s">
        <v>18428</v>
      </c>
      <c r="B17942" s="191" t="n">
        <v>361.01</v>
      </c>
    </row>
    <row r="17943" customFormat="false" ht="15" hidden="false" customHeight="false" outlineLevel="0" collapsed="false">
      <c r="A17943" s="190" t="s">
        <v>18429</v>
      </c>
      <c r="B17943" s="191" t="n">
        <v>426.94</v>
      </c>
    </row>
    <row r="17944" customFormat="false" ht="15" hidden="false" customHeight="false" outlineLevel="0" collapsed="false">
      <c r="A17944" s="190" t="s">
        <v>18430</v>
      </c>
      <c r="B17944" s="191" t="n">
        <v>376.54</v>
      </c>
    </row>
    <row r="17945" customFormat="false" ht="15" hidden="false" customHeight="false" outlineLevel="0" collapsed="false">
      <c r="A17945" s="190" t="s">
        <v>18431</v>
      </c>
      <c r="B17945" s="191" t="n">
        <v>450.43</v>
      </c>
    </row>
    <row r="17946" customFormat="false" ht="15" hidden="false" customHeight="false" outlineLevel="0" collapsed="false">
      <c r="A17946" s="190" t="s">
        <v>18432</v>
      </c>
      <c r="B17946" s="191" t="n">
        <v>397.79</v>
      </c>
    </row>
    <row r="17947" customFormat="false" ht="15" hidden="false" customHeight="false" outlineLevel="0" collapsed="false">
      <c r="A17947" s="190" t="s">
        <v>18433</v>
      </c>
      <c r="B17947" s="191" t="n">
        <v>499.14</v>
      </c>
    </row>
    <row r="17948" customFormat="false" ht="15" hidden="false" customHeight="false" outlineLevel="0" collapsed="false">
      <c r="A17948" s="190" t="s">
        <v>18434</v>
      </c>
      <c r="B17948" s="191" t="n">
        <v>442.03</v>
      </c>
    </row>
    <row r="17949" customFormat="false" ht="15" hidden="false" customHeight="false" outlineLevel="0" collapsed="false">
      <c r="A17949" s="190" t="s">
        <v>18435</v>
      </c>
      <c r="B17949" s="191" t="n">
        <v>519.95</v>
      </c>
    </row>
    <row r="17950" customFormat="false" ht="15" hidden="false" customHeight="false" outlineLevel="0" collapsed="false">
      <c r="A17950" s="190" t="s">
        <v>18436</v>
      </c>
      <c r="B17950" s="191" t="n">
        <v>460.6</v>
      </c>
    </row>
    <row r="17951" customFormat="false" ht="15" hidden="false" customHeight="false" outlineLevel="0" collapsed="false">
      <c r="A17951" s="190" t="s">
        <v>18437</v>
      </c>
      <c r="B17951" s="191" t="n">
        <v>539.74</v>
      </c>
    </row>
    <row r="17952" customFormat="false" ht="15" hidden="false" customHeight="false" outlineLevel="0" collapsed="false">
      <c r="A17952" s="190" t="s">
        <v>18438</v>
      </c>
      <c r="B17952" s="191" t="n">
        <v>478.16</v>
      </c>
    </row>
    <row r="17953" customFormat="false" ht="15" hidden="false" customHeight="false" outlineLevel="0" collapsed="false">
      <c r="A17953" s="190" t="s">
        <v>18439</v>
      </c>
      <c r="B17953" s="191" t="n">
        <v>575.92</v>
      </c>
    </row>
    <row r="17954" customFormat="false" ht="15" hidden="false" customHeight="false" outlineLevel="0" collapsed="false">
      <c r="A17954" s="190" t="s">
        <v>18440</v>
      </c>
      <c r="B17954" s="191" t="n">
        <v>509.51</v>
      </c>
    </row>
    <row r="17955" customFormat="false" ht="15" hidden="false" customHeight="false" outlineLevel="0" collapsed="false">
      <c r="A17955" s="190" t="s">
        <v>18441</v>
      </c>
      <c r="B17955" s="191" t="n">
        <v>593.68</v>
      </c>
    </row>
    <row r="17956" customFormat="false" ht="15" hidden="false" customHeight="false" outlineLevel="0" collapsed="false">
      <c r="A17956" s="190" t="s">
        <v>18442</v>
      </c>
      <c r="B17956" s="191" t="n">
        <v>525.04</v>
      </c>
    </row>
    <row r="17957" customFormat="false" ht="15" hidden="false" customHeight="false" outlineLevel="0" collapsed="false">
      <c r="A17957" s="190" t="s">
        <v>18443</v>
      </c>
      <c r="B17957" s="191" t="n">
        <v>656.77</v>
      </c>
    </row>
    <row r="17958" customFormat="false" ht="15" hidden="false" customHeight="false" outlineLevel="0" collapsed="false">
      <c r="A17958" s="190" t="s">
        <v>18444</v>
      </c>
      <c r="B17958" s="191" t="n">
        <v>581.06</v>
      </c>
    </row>
    <row r="17959" customFormat="false" ht="15" hidden="false" customHeight="false" outlineLevel="0" collapsed="false">
      <c r="A17959" s="190" t="s">
        <v>18445</v>
      </c>
      <c r="B17959" s="191" t="n">
        <v>5336</v>
      </c>
    </row>
    <row r="17960" customFormat="false" ht="15" hidden="false" customHeight="false" outlineLevel="0" collapsed="false">
      <c r="A17960" s="190" t="s">
        <v>18446</v>
      </c>
      <c r="B17960" s="191" t="n">
        <v>4687</v>
      </c>
    </row>
    <row r="17961" customFormat="false" ht="15" hidden="false" customHeight="false" outlineLevel="0" collapsed="false">
      <c r="A17961" s="190" t="s">
        <v>18447</v>
      </c>
      <c r="B17961" s="191" t="n">
        <v>33.25</v>
      </c>
    </row>
    <row r="17962" customFormat="false" ht="15" hidden="false" customHeight="false" outlineLevel="0" collapsed="false">
      <c r="A17962" s="190" t="s">
        <v>18448</v>
      </c>
      <c r="B17962" s="191" t="n">
        <v>30.57</v>
      </c>
    </row>
    <row r="17963" customFormat="false" ht="15" hidden="false" customHeight="false" outlineLevel="0" collapsed="false">
      <c r="A17963" s="190" t="s">
        <v>571</v>
      </c>
      <c r="B17963" s="191" t="n">
        <v>36.08</v>
      </c>
    </row>
    <row r="17964" customFormat="false" ht="15" hidden="false" customHeight="false" outlineLevel="0" collapsed="false">
      <c r="A17964" s="190" t="s">
        <v>18449</v>
      </c>
      <c r="B17964" s="191" t="n">
        <v>33.4</v>
      </c>
    </row>
    <row r="17965" customFormat="false" ht="15" hidden="false" customHeight="false" outlineLevel="0" collapsed="false">
      <c r="A17965" s="190" t="s">
        <v>18450</v>
      </c>
      <c r="B17965" s="191" t="n">
        <v>49.1</v>
      </c>
    </row>
    <row r="17966" customFormat="false" ht="15" hidden="false" customHeight="false" outlineLevel="0" collapsed="false">
      <c r="A17966" s="190" t="s">
        <v>18451</v>
      </c>
      <c r="B17966" s="191" t="n">
        <v>46.42</v>
      </c>
    </row>
    <row r="17967" customFormat="false" ht="15" hidden="false" customHeight="false" outlineLevel="0" collapsed="false">
      <c r="A17967" s="190" t="s">
        <v>18452</v>
      </c>
      <c r="B17967" s="191" t="n">
        <v>54.41</v>
      </c>
    </row>
    <row r="17968" customFormat="false" ht="15" hidden="false" customHeight="false" outlineLevel="0" collapsed="false">
      <c r="A17968" s="190" t="s">
        <v>18453</v>
      </c>
      <c r="B17968" s="191" t="n">
        <v>51.73</v>
      </c>
    </row>
    <row r="17969" customFormat="false" ht="15" hidden="false" customHeight="false" outlineLevel="0" collapsed="false">
      <c r="A17969" s="190" t="s">
        <v>18454</v>
      </c>
      <c r="B17969" s="191" t="n">
        <v>70.76</v>
      </c>
    </row>
    <row r="17970" customFormat="false" ht="15" hidden="false" customHeight="false" outlineLevel="0" collapsed="false">
      <c r="A17970" s="190" t="s">
        <v>18455</v>
      </c>
      <c r="B17970" s="191" t="n">
        <v>67.63</v>
      </c>
    </row>
    <row r="17971" customFormat="false" ht="15" hidden="false" customHeight="false" outlineLevel="0" collapsed="false">
      <c r="A17971" s="190" t="s">
        <v>18456</v>
      </c>
      <c r="B17971" s="191" t="n">
        <v>95.2</v>
      </c>
    </row>
    <row r="17972" customFormat="false" ht="15" hidden="false" customHeight="false" outlineLevel="0" collapsed="false">
      <c r="A17972" s="190" t="s">
        <v>18457</v>
      </c>
      <c r="B17972" s="191" t="n">
        <v>92.07</v>
      </c>
    </row>
    <row r="17973" customFormat="false" ht="15" hidden="false" customHeight="false" outlineLevel="0" collapsed="false">
      <c r="A17973" s="190" t="s">
        <v>18458</v>
      </c>
      <c r="B17973" s="191" t="n">
        <v>196.58</v>
      </c>
    </row>
    <row r="17974" customFormat="false" ht="15" hidden="false" customHeight="false" outlineLevel="0" collapsed="false">
      <c r="A17974" s="190" t="s">
        <v>18459</v>
      </c>
      <c r="B17974" s="191" t="n">
        <v>193.01</v>
      </c>
    </row>
    <row r="17975" customFormat="false" ht="15" hidden="false" customHeight="false" outlineLevel="0" collapsed="false">
      <c r="A17975" s="190" t="s">
        <v>18460</v>
      </c>
      <c r="B17975" s="191" t="n">
        <v>260.32</v>
      </c>
    </row>
    <row r="17976" customFormat="false" ht="15" hidden="false" customHeight="false" outlineLevel="0" collapsed="false">
      <c r="A17976" s="190" t="s">
        <v>18461</v>
      </c>
      <c r="B17976" s="191" t="n">
        <v>256.75</v>
      </c>
    </row>
    <row r="17977" customFormat="false" ht="15" hidden="false" customHeight="false" outlineLevel="0" collapsed="false">
      <c r="A17977" s="190" t="s">
        <v>18462</v>
      </c>
      <c r="B17977" s="191" t="n">
        <v>469.37</v>
      </c>
    </row>
    <row r="17978" customFormat="false" ht="15" hidden="false" customHeight="false" outlineLevel="0" collapsed="false">
      <c r="A17978" s="190" t="s">
        <v>18463</v>
      </c>
      <c r="B17978" s="191" t="n">
        <v>464.9</v>
      </c>
    </row>
    <row r="17979" customFormat="false" ht="15" hidden="false" customHeight="false" outlineLevel="0" collapsed="false">
      <c r="A17979" s="190" t="s">
        <v>18464</v>
      </c>
      <c r="B17979" s="191" t="n">
        <v>43.57</v>
      </c>
    </row>
    <row r="17980" customFormat="false" ht="15" hidden="false" customHeight="false" outlineLevel="0" collapsed="false">
      <c r="A17980" s="190" t="s">
        <v>18465</v>
      </c>
      <c r="B17980" s="191" t="n">
        <v>40.89</v>
      </c>
    </row>
    <row r="17981" customFormat="false" ht="15" hidden="false" customHeight="false" outlineLevel="0" collapsed="false">
      <c r="A17981" s="190" t="s">
        <v>18466</v>
      </c>
      <c r="B17981" s="191" t="n">
        <v>48.37</v>
      </c>
    </row>
    <row r="17982" customFormat="false" ht="15" hidden="false" customHeight="false" outlineLevel="0" collapsed="false">
      <c r="A17982" s="190" t="s">
        <v>18467</v>
      </c>
      <c r="B17982" s="191" t="n">
        <v>45.69</v>
      </c>
    </row>
    <row r="17983" customFormat="false" ht="15" hidden="false" customHeight="false" outlineLevel="0" collapsed="false">
      <c r="A17983" s="190" t="s">
        <v>18468</v>
      </c>
      <c r="B17983" s="191" t="n">
        <v>61.43</v>
      </c>
    </row>
    <row r="17984" customFormat="false" ht="15" hidden="false" customHeight="false" outlineLevel="0" collapsed="false">
      <c r="A17984" s="190" t="s">
        <v>18469</v>
      </c>
      <c r="B17984" s="191" t="n">
        <v>58.75</v>
      </c>
    </row>
    <row r="17985" customFormat="false" ht="15" hidden="false" customHeight="false" outlineLevel="0" collapsed="false">
      <c r="A17985" s="190" t="s">
        <v>18470</v>
      </c>
      <c r="B17985" s="191" t="n">
        <v>79.77</v>
      </c>
    </row>
    <row r="17986" customFormat="false" ht="15" hidden="false" customHeight="false" outlineLevel="0" collapsed="false">
      <c r="A17986" s="190" t="s">
        <v>18471</v>
      </c>
      <c r="B17986" s="191" t="n">
        <v>77.09</v>
      </c>
    </row>
    <row r="17987" customFormat="false" ht="15" hidden="false" customHeight="false" outlineLevel="0" collapsed="false">
      <c r="A17987" s="190" t="s">
        <v>18472</v>
      </c>
      <c r="B17987" s="191" t="n">
        <v>95.39</v>
      </c>
    </row>
    <row r="17988" customFormat="false" ht="15" hidden="false" customHeight="false" outlineLevel="0" collapsed="false">
      <c r="A17988" s="190" t="s">
        <v>18473</v>
      </c>
      <c r="B17988" s="191" t="n">
        <v>92.26</v>
      </c>
    </row>
    <row r="17989" customFormat="false" ht="15" hidden="false" customHeight="false" outlineLevel="0" collapsed="false">
      <c r="A17989" s="190" t="s">
        <v>18474</v>
      </c>
      <c r="B17989" s="191" t="n">
        <v>135.05</v>
      </c>
    </row>
    <row r="17990" customFormat="false" ht="15" hidden="false" customHeight="false" outlineLevel="0" collapsed="false">
      <c r="A17990" s="190" t="s">
        <v>18475</v>
      </c>
      <c r="B17990" s="191" t="n">
        <v>131.92</v>
      </c>
    </row>
    <row r="17991" customFormat="false" ht="15" hidden="false" customHeight="false" outlineLevel="0" collapsed="false">
      <c r="A17991" s="190" t="s">
        <v>18476</v>
      </c>
      <c r="B17991" s="191" t="n">
        <v>40.53</v>
      </c>
    </row>
    <row r="17992" customFormat="false" ht="15" hidden="false" customHeight="false" outlineLevel="0" collapsed="false">
      <c r="A17992" s="190" t="s">
        <v>18477</v>
      </c>
      <c r="B17992" s="191" t="n">
        <v>37.85</v>
      </c>
    </row>
    <row r="17993" customFormat="false" ht="15" hidden="false" customHeight="false" outlineLevel="0" collapsed="false">
      <c r="A17993" s="190" t="s">
        <v>18478</v>
      </c>
      <c r="B17993" s="191" t="n">
        <v>47.59</v>
      </c>
    </row>
    <row r="17994" customFormat="false" ht="15" hidden="false" customHeight="false" outlineLevel="0" collapsed="false">
      <c r="A17994" s="190" t="s">
        <v>18479</v>
      </c>
      <c r="B17994" s="191" t="n">
        <v>44.91</v>
      </c>
    </row>
    <row r="17995" customFormat="false" ht="15" hidden="false" customHeight="false" outlineLevel="0" collapsed="false">
      <c r="A17995" s="190" t="s">
        <v>18480</v>
      </c>
      <c r="B17995" s="191" t="n">
        <v>77.09</v>
      </c>
    </row>
    <row r="17996" customFormat="false" ht="15" hidden="false" customHeight="false" outlineLevel="0" collapsed="false">
      <c r="A17996" s="190" t="s">
        <v>18481</v>
      </c>
      <c r="B17996" s="191" t="n">
        <v>74.41</v>
      </c>
    </row>
    <row r="17997" customFormat="false" ht="15" hidden="false" customHeight="false" outlineLevel="0" collapsed="false">
      <c r="A17997" s="190" t="s">
        <v>18482</v>
      </c>
      <c r="B17997" s="191" t="n">
        <v>90.79</v>
      </c>
    </row>
    <row r="17998" customFormat="false" ht="15" hidden="false" customHeight="false" outlineLevel="0" collapsed="false">
      <c r="A17998" s="190" t="s">
        <v>18483</v>
      </c>
      <c r="B17998" s="191" t="n">
        <v>87.66</v>
      </c>
    </row>
    <row r="17999" customFormat="false" ht="15" hidden="false" customHeight="false" outlineLevel="0" collapsed="false">
      <c r="A17999" s="190" t="s">
        <v>18484</v>
      </c>
      <c r="B17999" s="191" t="n">
        <v>123.59</v>
      </c>
    </row>
    <row r="18000" customFormat="false" ht="15" hidden="false" customHeight="false" outlineLevel="0" collapsed="false">
      <c r="A18000" s="190" t="s">
        <v>18485</v>
      </c>
      <c r="B18000" s="191" t="n">
        <v>120.46</v>
      </c>
    </row>
    <row r="18001" customFormat="false" ht="15" hidden="false" customHeight="false" outlineLevel="0" collapsed="false">
      <c r="A18001" s="190" t="s">
        <v>18486</v>
      </c>
      <c r="B18001" s="191" t="n">
        <v>176.41</v>
      </c>
    </row>
    <row r="18002" customFormat="false" ht="15" hidden="false" customHeight="false" outlineLevel="0" collapsed="false">
      <c r="A18002" s="190" t="s">
        <v>18487</v>
      </c>
      <c r="B18002" s="191" t="n">
        <v>172.84</v>
      </c>
    </row>
    <row r="18003" customFormat="false" ht="15" hidden="false" customHeight="false" outlineLevel="0" collapsed="false">
      <c r="A18003" s="190" t="s">
        <v>18488</v>
      </c>
      <c r="B18003" s="191" t="n">
        <v>266.64</v>
      </c>
    </row>
    <row r="18004" customFormat="false" ht="15" hidden="false" customHeight="false" outlineLevel="0" collapsed="false">
      <c r="A18004" s="190" t="s">
        <v>18489</v>
      </c>
      <c r="B18004" s="191" t="n">
        <v>263.07</v>
      </c>
    </row>
    <row r="18005" customFormat="false" ht="15" hidden="false" customHeight="false" outlineLevel="0" collapsed="false">
      <c r="A18005" s="190" t="s">
        <v>18490</v>
      </c>
      <c r="B18005" s="191" t="n">
        <v>455.49</v>
      </c>
    </row>
    <row r="18006" customFormat="false" ht="15" hidden="false" customHeight="false" outlineLevel="0" collapsed="false">
      <c r="A18006" s="190" t="s">
        <v>18491</v>
      </c>
      <c r="B18006" s="191" t="n">
        <v>451.02</v>
      </c>
    </row>
    <row r="18007" customFormat="false" ht="15" hidden="false" customHeight="false" outlineLevel="0" collapsed="false">
      <c r="A18007" s="190" t="s">
        <v>18492</v>
      </c>
      <c r="B18007" s="191" t="n">
        <v>48.2</v>
      </c>
    </row>
    <row r="18008" customFormat="false" ht="15" hidden="false" customHeight="false" outlineLevel="0" collapsed="false">
      <c r="A18008" s="190" t="s">
        <v>18493</v>
      </c>
      <c r="B18008" s="191" t="n">
        <v>45.52</v>
      </c>
    </row>
    <row r="18009" customFormat="false" ht="15" hidden="false" customHeight="false" outlineLevel="0" collapsed="false">
      <c r="A18009" s="190" t="s">
        <v>18494</v>
      </c>
      <c r="B18009" s="191" t="n">
        <v>50.74</v>
      </c>
    </row>
    <row r="18010" customFormat="false" ht="15" hidden="false" customHeight="false" outlineLevel="0" collapsed="false">
      <c r="A18010" s="190" t="s">
        <v>18495</v>
      </c>
      <c r="B18010" s="191" t="n">
        <v>48.06</v>
      </c>
    </row>
    <row r="18011" customFormat="false" ht="15" hidden="false" customHeight="false" outlineLevel="0" collapsed="false">
      <c r="A18011" s="190" t="s">
        <v>18496</v>
      </c>
      <c r="B18011" s="191" t="n">
        <v>61.69</v>
      </c>
    </row>
    <row r="18012" customFormat="false" ht="15" hidden="false" customHeight="false" outlineLevel="0" collapsed="false">
      <c r="A18012" s="190" t="s">
        <v>18497</v>
      </c>
      <c r="B18012" s="191" t="n">
        <v>59.01</v>
      </c>
    </row>
    <row r="18013" customFormat="false" ht="15" hidden="false" customHeight="false" outlineLevel="0" collapsed="false">
      <c r="A18013" s="190" t="s">
        <v>18498</v>
      </c>
      <c r="B18013" s="191" t="n">
        <v>78.63</v>
      </c>
    </row>
    <row r="18014" customFormat="false" ht="15" hidden="false" customHeight="false" outlineLevel="0" collapsed="false">
      <c r="A18014" s="190" t="s">
        <v>18499</v>
      </c>
      <c r="B18014" s="191" t="n">
        <v>75.5</v>
      </c>
    </row>
    <row r="18015" customFormat="false" ht="15" hidden="false" customHeight="false" outlineLevel="0" collapsed="false">
      <c r="A18015" s="190" t="s">
        <v>18500</v>
      </c>
      <c r="B18015" s="191" t="n">
        <v>108.24</v>
      </c>
    </row>
    <row r="18016" customFormat="false" ht="15" hidden="false" customHeight="false" outlineLevel="0" collapsed="false">
      <c r="A18016" s="190" t="s">
        <v>18501</v>
      </c>
      <c r="B18016" s="191" t="n">
        <v>105.11</v>
      </c>
    </row>
    <row r="18017" customFormat="false" ht="15" hidden="false" customHeight="false" outlineLevel="0" collapsed="false">
      <c r="A18017" s="190" t="s">
        <v>18502</v>
      </c>
      <c r="B18017" s="191" t="n">
        <v>210.43</v>
      </c>
    </row>
    <row r="18018" customFormat="false" ht="15" hidden="false" customHeight="false" outlineLevel="0" collapsed="false">
      <c r="A18018" s="190" t="s">
        <v>18503</v>
      </c>
      <c r="B18018" s="191" t="n">
        <v>206.86</v>
      </c>
    </row>
    <row r="18019" customFormat="false" ht="15" hidden="false" customHeight="false" outlineLevel="0" collapsed="false">
      <c r="A18019" s="190" t="s">
        <v>18504</v>
      </c>
      <c r="B18019" s="191" t="n">
        <v>279.59</v>
      </c>
    </row>
    <row r="18020" customFormat="false" ht="15" hidden="false" customHeight="false" outlineLevel="0" collapsed="false">
      <c r="A18020" s="190" t="s">
        <v>18505</v>
      </c>
      <c r="B18020" s="191" t="n">
        <v>276.02</v>
      </c>
    </row>
    <row r="18021" customFormat="false" ht="15" hidden="false" customHeight="false" outlineLevel="0" collapsed="false">
      <c r="A18021" s="190" t="s">
        <v>18506</v>
      </c>
      <c r="B18021" s="191" t="n">
        <v>460.83</v>
      </c>
    </row>
    <row r="18022" customFormat="false" ht="15" hidden="false" customHeight="false" outlineLevel="0" collapsed="false">
      <c r="A18022" s="190" t="s">
        <v>18507</v>
      </c>
      <c r="B18022" s="191" t="n">
        <v>456.36</v>
      </c>
    </row>
    <row r="18023" customFormat="false" ht="15" hidden="false" customHeight="false" outlineLevel="0" collapsed="false">
      <c r="A18023" s="190" t="s">
        <v>18508</v>
      </c>
      <c r="B18023" s="191" t="n">
        <v>58.99</v>
      </c>
    </row>
    <row r="18024" customFormat="false" ht="15" hidden="false" customHeight="false" outlineLevel="0" collapsed="false">
      <c r="A18024" s="190" t="s">
        <v>18509</v>
      </c>
      <c r="B18024" s="191" t="n">
        <v>56.31</v>
      </c>
    </row>
    <row r="18025" customFormat="false" ht="15" hidden="false" customHeight="false" outlineLevel="0" collapsed="false">
      <c r="A18025" s="190" t="s">
        <v>18510</v>
      </c>
      <c r="B18025" s="191" t="n">
        <v>81.04</v>
      </c>
    </row>
    <row r="18026" customFormat="false" ht="15" hidden="false" customHeight="false" outlineLevel="0" collapsed="false">
      <c r="A18026" s="190" t="s">
        <v>18511</v>
      </c>
      <c r="B18026" s="191" t="n">
        <v>78.36</v>
      </c>
    </row>
    <row r="18027" customFormat="false" ht="15" hidden="false" customHeight="false" outlineLevel="0" collapsed="false">
      <c r="A18027" s="190" t="s">
        <v>18512</v>
      </c>
      <c r="B18027" s="191" t="n">
        <v>130.09</v>
      </c>
    </row>
    <row r="18028" customFormat="false" ht="15" hidden="false" customHeight="false" outlineLevel="0" collapsed="false">
      <c r="A18028" s="190" t="s">
        <v>18513</v>
      </c>
      <c r="B18028" s="191" t="n">
        <v>127.41</v>
      </c>
    </row>
    <row r="18029" customFormat="false" ht="15" hidden="false" customHeight="false" outlineLevel="0" collapsed="false">
      <c r="A18029" s="190" t="s">
        <v>18514</v>
      </c>
      <c r="B18029" s="191" t="n">
        <v>168.68</v>
      </c>
    </row>
    <row r="18030" customFormat="false" ht="15" hidden="false" customHeight="false" outlineLevel="0" collapsed="false">
      <c r="A18030" s="190" t="s">
        <v>18515</v>
      </c>
      <c r="B18030" s="191" t="n">
        <v>165.55</v>
      </c>
    </row>
    <row r="18031" customFormat="false" ht="15" hidden="false" customHeight="false" outlineLevel="0" collapsed="false">
      <c r="A18031" s="190" t="s">
        <v>18516</v>
      </c>
      <c r="B18031" s="191" t="n">
        <v>233.04</v>
      </c>
    </row>
    <row r="18032" customFormat="false" ht="15" hidden="false" customHeight="false" outlineLevel="0" collapsed="false">
      <c r="A18032" s="190" t="s">
        <v>18517</v>
      </c>
      <c r="B18032" s="191" t="n">
        <v>229.91</v>
      </c>
    </row>
    <row r="18033" customFormat="false" ht="15" hidden="false" customHeight="false" outlineLevel="0" collapsed="false">
      <c r="A18033" s="190" t="s">
        <v>18518</v>
      </c>
      <c r="B18033" s="191" t="n">
        <v>350.29</v>
      </c>
    </row>
    <row r="18034" customFormat="false" ht="15" hidden="false" customHeight="false" outlineLevel="0" collapsed="false">
      <c r="A18034" s="190" t="s">
        <v>18519</v>
      </c>
      <c r="B18034" s="191" t="n">
        <v>346.72</v>
      </c>
    </row>
    <row r="18035" customFormat="false" ht="15" hidden="false" customHeight="false" outlineLevel="0" collapsed="false">
      <c r="A18035" s="190" t="s">
        <v>18520</v>
      </c>
      <c r="B18035" s="191" t="n">
        <v>436.84</v>
      </c>
    </row>
    <row r="18036" customFormat="false" ht="15" hidden="false" customHeight="false" outlineLevel="0" collapsed="false">
      <c r="A18036" s="190" t="s">
        <v>18521</v>
      </c>
      <c r="B18036" s="191" t="n">
        <v>433.27</v>
      </c>
    </row>
    <row r="18037" customFormat="false" ht="15" hidden="false" customHeight="false" outlineLevel="0" collapsed="false">
      <c r="A18037" s="190" t="s">
        <v>18522</v>
      </c>
      <c r="B18037" s="191" t="n">
        <v>563.52</v>
      </c>
    </row>
    <row r="18038" customFormat="false" ht="15" hidden="false" customHeight="false" outlineLevel="0" collapsed="false">
      <c r="A18038" s="190" t="s">
        <v>18523</v>
      </c>
      <c r="B18038" s="191" t="n">
        <v>559.05</v>
      </c>
    </row>
    <row r="18039" customFormat="false" ht="15" hidden="false" customHeight="false" outlineLevel="0" collapsed="false">
      <c r="A18039" s="190" t="s">
        <v>18524</v>
      </c>
      <c r="B18039" s="191" t="n">
        <v>3204</v>
      </c>
    </row>
    <row r="18040" customFormat="false" ht="15" hidden="false" customHeight="false" outlineLevel="0" collapsed="false">
      <c r="A18040" s="190" t="s">
        <v>18525</v>
      </c>
      <c r="B18040" s="191" t="n">
        <v>3098</v>
      </c>
    </row>
    <row r="18041" customFormat="false" ht="15" hidden="false" customHeight="false" outlineLevel="0" collapsed="false">
      <c r="A18041" s="190" t="s">
        <v>18526</v>
      </c>
      <c r="B18041" s="191" t="n">
        <v>28.37</v>
      </c>
    </row>
    <row r="18042" customFormat="false" ht="15" hidden="false" customHeight="false" outlineLevel="0" collapsed="false">
      <c r="A18042" s="190" t="s">
        <v>18527</v>
      </c>
      <c r="B18042" s="191" t="n">
        <v>25.69</v>
      </c>
    </row>
    <row r="18043" customFormat="false" ht="15" hidden="false" customHeight="false" outlineLevel="0" collapsed="false">
      <c r="A18043" s="190" t="s">
        <v>18528</v>
      </c>
      <c r="B18043" s="191" t="n">
        <v>28.23</v>
      </c>
    </row>
    <row r="18044" customFormat="false" ht="15" hidden="false" customHeight="false" outlineLevel="0" collapsed="false">
      <c r="A18044" s="190" t="s">
        <v>18529</v>
      </c>
      <c r="B18044" s="191" t="n">
        <v>25.55</v>
      </c>
    </row>
    <row r="18045" customFormat="false" ht="15" hidden="false" customHeight="false" outlineLevel="0" collapsed="false">
      <c r="A18045" s="190" t="s">
        <v>18530</v>
      </c>
      <c r="B18045" s="191" t="n">
        <v>40.25</v>
      </c>
    </row>
    <row r="18046" customFormat="false" ht="15" hidden="false" customHeight="false" outlineLevel="0" collapsed="false">
      <c r="A18046" s="190" t="s">
        <v>18531</v>
      </c>
      <c r="B18046" s="191" t="n">
        <v>37.57</v>
      </c>
    </row>
    <row r="18047" customFormat="false" ht="15" hidden="false" customHeight="false" outlineLevel="0" collapsed="false">
      <c r="A18047" s="190" t="s">
        <v>18532</v>
      </c>
      <c r="B18047" s="191" t="n">
        <v>51.08</v>
      </c>
    </row>
    <row r="18048" customFormat="false" ht="15" hidden="false" customHeight="false" outlineLevel="0" collapsed="false">
      <c r="A18048" s="190" t="s">
        <v>18533</v>
      </c>
      <c r="B18048" s="191" t="n">
        <v>47.95</v>
      </c>
    </row>
    <row r="18049" customFormat="false" ht="15" hidden="false" customHeight="false" outlineLevel="0" collapsed="false">
      <c r="A18049" s="190" t="s">
        <v>18534</v>
      </c>
      <c r="B18049" s="191" t="n">
        <v>49.87</v>
      </c>
    </row>
    <row r="18050" customFormat="false" ht="15" hidden="false" customHeight="false" outlineLevel="0" collapsed="false">
      <c r="A18050" s="190" t="s">
        <v>18535</v>
      </c>
      <c r="B18050" s="191" t="n">
        <v>46.74</v>
      </c>
    </row>
    <row r="18051" customFormat="false" ht="15" hidden="false" customHeight="false" outlineLevel="0" collapsed="false">
      <c r="A18051" s="190" t="s">
        <v>18536</v>
      </c>
      <c r="B18051" s="191" t="n">
        <v>67.32</v>
      </c>
    </row>
    <row r="18052" customFormat="false" ht="15" hidden="false" customHeight="false" outlineLevel="0" collapsed="false">
      <c r="A18052" s="190" t="s">
        <v>18537</v>
      </c>
      <c r="B18052" s="191" t="n">
        <v>64.19</v>
      </c>
    </row>
    <row r="18053" customFormat="false" ht="15" hidden="false" customHeight="false" outlineLevel="0" collapsed="false">
      <c r="A18053" s="190" t="s">
        <v>18538</v>
      </c>
      <c r="B18053" s="191" t="n">
        <v>34.76</v>
      </c>
    </row>
    <row r="18054" customFormat="false" ht="15" hidden="false" customHeight="false" outlineLevel="0" collapsed="false">
      <c r="A18054" s="190" t="s">
        <v>18539</v>
      </c>
      <c r="B18054" s="191" t="n">
        <v>32.08</v>
      </c>
    </row>
    <row r="18055" customFormat="false" ht="15" hidden="false" customHeight="false" outlineLevel="0" collapsed="false">
      <c r="A18055" s="190" t="s">
        <v>18540</v>
      </c>
      <c r="B18055" s="191" t="n">
        <v>42.5</v>
      </c>
    </row>
    <row r="18056" customFormat="false" ht="15" hidden="false" customHeight="false" outlineLevel="0" collapsed="false">
      <c r="A18056" s="190" t="s">
        <v>18541</v>
      </c>
      <c r="B18056" s="191" t="n">
        <v>39.82</v>
      </c>
    </row>
    <row r="18057" customFormat="false" ht="15" hidden="false" customHeight="false" outlineLevel="0" collapsed="false">
      <c r="A18057" s="190" t="s">
        <v>18542</v>
      </c>
      <c r="B18057" s="191" t="n">
        <v>57.45</v>
      </c>
    </row>
    <row r="18058" customFormat="false" ht="15" hidden="false" customHeight="false" outlineLevel="0" collapsed="false">
      <c r="A18058" s="190" t="s">
        <v>18543</v>
      </c>
      <c r="B18058" s="191" t="n">
        <v>54.32</v>
      </c>
    </row>
    <row r="18059" customFormat="false" ht="15" hidden="false" customHeight="false" outlineLevel="0" collapsed="false">
      <c r="A18059" s="190" t="s">
        <v>18544</v>
      </c>
      <c r="B18059" s="191" t="n">
        <v>70.66</v>
      </c>
    </row>
    <row r="18060" customFormat="false" ht="15" hidden="false" customHeight="false" outlineLevel="0" collapsed="false">
      <c r="A18060" s="190" t="s">
        <v>18545</v>
      </c>
      <c r="B18060" s="191" t="n">
        <v>67.53</v>
      </c>
    </row>
    <row r="18061" customFormat="false" ht="15" hidden="false" customHeight="false" outlineLevel="0" collapsed="false">
      <c r="A18061" s="190" t="s">
        <v>18546</v>
      </c>
      <c r="B18061" s="191" t="n">
        <v>94.36</v>
      </c>
    </row>
    <row r="18062" customFormat="false" ht="15" hidden="false" customHeight="false" outlineLevel="0" collapsed="false">
      <c r="A18062" s="190" t="s">
        <v>18547</v>
      </c>
      <c r="B18062" s="191" t="n">
        <v>91.23</v>
      </c>
    </row>
    <row r="18063" customFormat="false" ht="15" hidden="false" customHeight="false" outlineLevel="0" collapsed="false">
      <c r="A18063" s="190" t="s">
        <v>18548</v>
      </c>
      <c r="B18063" s="191" t="n">
        <v>34.03</v>
      </c>
    </row>
    <row r="18064" customFormat="false" ht="15" hidden="false" customHeight="false" outlineLevel="0" collapsed="false">
      <c r="A18064" s="190" t="s">
        <v>18549</v>
      </c>
      <c r="B18064" s="191" t="n">
        <v>31.35</v>
      </c>
    </row>
    <row r="18065" customFormat="false" ht="15" hidden="false" customHeight="false" outlineLevel="0" collapsed="false">
      <c r="A18065" s="190" t="s">
        <v>18550</v>
      </c>
      <c r="B18065" s="191" t="n">
        <v>41.19</v>
      </c>
    </row>
    <row r="18066" customFormat="false" ht="15" hidden="false" customHeight="false" outlineLevel="0" collapsed="false">
      <c r="A18066" s="190" t="s">
        <v>18551</v>
      </c>
      <c r="B18066" s="191" t="n">
        <v>38.51</v>
      </c>
    </row>
    <row r="18067" customFormat="false" ht="15" hidden="false" customHeight="false" outlineLevel="0" collapsed="false">
      <c r="A18067" s="190" t="s">
        <v>18552</v>
      </c>
      <c r="B18067" s="191" t="n">
        <v>56.14</v>
      </c>
    </row>
    <row r="18068" customFormat="false" ht="15" hidden="false" customHeight="false" outlineLevel="0" collapsed="false">
      <c r="A18068" s="190" t="s">
        <v>18553</v>
      </c>
      <c r="B18068" s="191" t="n">
        <v>53.01</v>
      </c>
    </row>
    <row r="18069" customFormat="false" ht="15" hidden="false" customHeight="false" outlineLevel="0" collapsed="false">
      <c r="A18069" s="190" t="s">
        <v>18554</v>
      </c>
      <c r="B18069" s="191" t="n">
        <v>65.19</v>
      </c>
    </row>
    <row r="18070" customFormat="false" ht="15" hidden="false" customHeight="false" outlineLevel="0" collapsed="false">
      <c r="A18070" s="190" t="s">
        <v>18555</v>
      </c>
      <c r="B18070" s="191" t="n">
        <v>62.06</v>
      </c>
    </row>
    <row r="18071" customFormat="false" ht="15" hidden="false" customHeight="false" outlineLevel="0" collapsed="false">
      <c r="A18071" s="190" t="s">
        <v>18556</v>
      </c>
      <c r="B18071" s="191" t="n">
        <v>86.69</v>
      </c>
    </row>
    <row r="18072" customFormat="false" ht="15" hidden="false" customHeight="false" outlineLevel="0" collapsed="false">
      <c r="A18072" s="190" t="s">
        <v>18557</v>
      </c>
      <c r="B18072" s="191" t="n">
        <v>83.56</v>
      </c>
    </row>
    <row r="18073" customFormat="false" ht="15" hidden="false" customHeight="false" outlineLevel="0" collapsed="false">
      <c r="A18073" s="190" t="s">
        <v>18558</v>
      </c>
      <c r="B18073" s="191" t="n">
        <v>32.36</v>
      </c>
    </row>
    <row r="18074" customFormat="false" ht="15" hidden="false" customHeight="false" outlineLevel="0" collapsed="false">
      <c r="A18074" s="190" t="s">
        <v>18559</v>
      </c>
      <c r="B18074" s="191" t="n">
        <v>29.68</v>
      </c>
    </row>
    <row r="18075" customFormat="false" ht="15" hidden="false" customHeight="false" outlineLevel="0" collapsed="false">
      <c r="A18075" s="190" t="s">
        <v>18560</v>
      </c>
      <c r="B18075" s="191" t="n">
        <v>37.45</v>
      </c>
    </row>
    <row r="18076" customFormat="false" ht="15" hidden="false" customHeight="false" outlineLevel="0" collapsed="false">
      <c r="A18076" s="190" t="s">
        <v>18561</v>
      </c>
      <c r="B18076" s="191" t="n">
        <v>34.77</v>
      </c>
    </row>
    <row r="18077" customFormat="false" ht="15" hidden="false" customHeight="false" outlineLevel="0" collapsed="false">
      <c r="A18077" s="190" t="s">
        <v>18562</v>
      </c>
      <c r="B18077" s="191" t="n">
        <v>51.88</v>
      </c>
    </row>
    <row r="18078" customFormat="false" ht="15" hidden="false" customHeight="false" outlineLevel="0" collapsed="false">
      <c r="A18078" s="190" t="s">
        <v>18563</v>
      </c>
      <c r="B18078" s="191" t="n">
        <v>48.75</v>
      </c>
    </row>
    <row r="18079" customFormat="false" ht="15" hidden="false" customHeight="false" outlineLevel="0" collapsed="false">
      <c r="A18079" s="190" t="s">
        <v>18564</v>
      </c>
      <c r="B18079" s="191" t="n">
        <v>59.98</v>
      </c>
    </row>
    <row r="18080" customFormat="false" ht="15" hidden="false" customHeight="false" outlineLevel="0" collapsed="false">
      <c r="A18080" s="190" t="s">
        <v>18565</v>
      </c>
      <c r="B18080" s="191" t="n">
        <v>56.85</v>
      </c>
    </row>
    <row r="18081" customFormat="false" ht="15" hidden="false" customHeight="false" outlineLevel="0" collapsed="false">
      <c r="A18081" s="190" t="s">
        <v>18566</v>
      </c>
      <c r="B18081" s="191" t="n">
        <v>78.36</v>
      </c>
    </row>
    <row r="18082" customFormat="false" ht="15" hidden="false" customHeight="false" outlineLevel="0" collapsed="false">
      <c r="A18082" s="190" t="s">
        <v>18567</v>
      </c>
      <c r="B18082" s="191" t="n">
        <v>75.23</v>
      </c>
    </row>
    <row r="18083" customFormat="false" ht="15" hidden="false" customHeight="false" outlineLevel="0" collapsed="false">
      <c r="A18083" s="190" t="s">
        <v>18568</v>
      </c>
      <c r="B18083" s="191" t="n">
        <v>1232</v>
      </c>
    </row>
    <row r="18084" customFormat="false" ht="15" hidden="false" customHeight="false" outlineLevel="0" collapsed="false">
      <c r="A18084" s="190" t="s">
        <v>18569</v>
      </c>
      <c r="B18084" s="191" t="n">
        <v>1146</v>
      </c>
    </row>
    <row r="18085" customFormat="false" ht="15" hidden="false" customHeight="false" outlineLevel="0" collapsed="false">
      <c r="A18085" s="190" t="s">
        <v>18570</v>
      </c>
      <c r="B18085" s="191" t="n">
        <v>13.95</v>
      </c>
    </row>
    <row r="18086" customFormat="false" ht="15" hidden="false" customHeight="false" outlineLevel="0" collapsed="false">
      <c r="A18086" s="190" t="s">
        <v>18571</v>
      </c>
      <c r="B18086" s="191" t="n">
        <v>13.43</v>
      </c>
    </row>
    <row r="18087" customFormat="false" ht="15" hidden="false" customHeight="false" outlineLevel="0" collapsed="false">
      <c r="A18087" s="190" t="s">
        <v>18572</v>
      </c>
      <c r="B18087" s="191" t="n">
        <v>17.7</v>
      </c>
    </row>
    <row r="18088" customFormat="false" ht="15" hidden="false" customHeight="false" outlineLevel="0" collapsed="false">
      <c r="A18088" s="190" t="s">
        <v>18573</v>
      </c>
      <c r="B18088" s="191" t="n">
        <v>17.08</v>
      </c>
    </row>
    <row r="18089" customFormat="false" ht="15" hidden="false" customHeight="false" outlineLevel="0" collapsed="false">
      <c r="A18089" s="190" t="s">
        <v>18574</v>
      </c>
      <c r="B18089" s="191" t="n">
        <v>23.73</v>
      </c>
    </row>
    <row r="18090" customFormat="false" ht="15" hidden="false" customHeight="false" outlineLevel="0" collapsed="false">
      <c r="A18090" s="190" t="s">
        <v>18575</v>
      </c>
      <c r="B18090" s="191" t="n">
        <v>23.01</v>
      </c>
    </row>
    <row r="18091" customFormat="false" ht="15" hidden="false" customHeight="false" outlineLevel="0" collapsed="false">
      <c r="A18091" s="190" t="s">
        <v>18576</v>
      </c>
      <c r="B18091" s="191" t="n">
        <v>29.3</v>
      </c>
    </row>
    <row r="18092" customFormat="false" ht="15" hidden="false" customHeight="false" outlineLevel="0" collapsed="false">
      <c r="A18092" s="190" t="s">
        <v>18577</v>
      </c>
      <c r="B18092" s="191" t="n">
        <v>28.5</v>
      </c>
    </row>
    <row r="18093" customFormat="false" ht="15" hidden="false" customHeight="false" outlineLevel="0" collapsed="false">
      <c r="A18093" s="190" t="s">
        <v>18578</v>
      </c>
      <c r="B18093" s="191" t="n">
        <v>35.19</v>
      </c>
    </row>
    <row r="18094" customFormat="false" ht="15" hidden="false" customHeight="false" outlineLevel="0" collapsed="false">
      <c r="A18094" s="190" t="s">
        <v>18579</v>
      </c>
      <c r="B18094" s="191" t="n">
        <v>34.25</v>
      </c>
    </row>
    <row r="18095" customFormat="false" ht="15" hidden="false" customHeight="false" outlineLevel="0" collapsed="false">
      <c r="A18095" s="190" t="s">
        <v>18580</v>
      </c>
      <c r="B18095" s="191" t="n">
        <v>44.15</v>
      </c>
    </row>
    <row r="18096" customFormat="false" ht="15" hidden="false" customHeight="false" outlineLevel="0" collapsed="false">
      <c r="A18096" s="190" t="s">
        <v>18581</v>
      </c>
      <c r="B18096" s="191" t="n">
        <v>43.04</v>
      </c>
    </row>
    <row r="18097" customFormat="false" ht="15" hidden="false" customHeight="false" outlineLevel="0" collapsed="false">
      <c r="A18097" s="190" t="s">
        <v>18582</v>
      </c>
      <c r="B18097" s="191" t="n">
        <v>58.72</v>
      </c>
    </row>
    <row r="18098" customFormat="false" ht="15" hidden="false" customHeight="false" outlineLevel="0" collapsed="false">
      <c r="A18098" s="190" t="s">
        <v>18583</v>
      </c>
      <c r="B18098" s="191" t="n">
        <v>57.47</v>
      </c>
    </row>
    <row r="18099" customFormat="false" ht="15" hidden="false" customHeight="false" outlineLevel="0" collapsed="false">
      <c r="A18099" s="190" t="s">
        <v>18584</v>
      </c>
      <c r="B18099" s="191" t="n">
        <v>67.55</v>
      </c>
    </row>
    <row r="18100" customFormat="false" ht="15" hidden="false" customHeight="false" outlineLevel="0" collapsed="false">
      <c r="A18100" s="190" t="s">
        <v>18585</v>
      </c>
      <c r="B18100" s="191" t="n">
        <v>66.21</v>
      </c>
    </row>
    <row r="18101" customFormat="false" ht="15" hidden="false" customHeight="false" outlineLevel="0" collapsed="false">
      <c r="A18101" s="190" t="s">
        <v>18586</v>
      </c>
      <c r="B18101" s="191" t="n">
        <v>96.21</v>
      </c>
    </row>
    <row r="18102" customFormat="false" ht="15" hidden="false" customHeight="false" outlineLevel="0" collapsed="false">
      <c r="A18102" s="190" t="s">
        <v>18587</v>
      </c>
      <c r="B18102" s="191" t="n">
        <v>94.65</v>
      </c>
    </row>
    <row r="18103" customFormat="false" ht="15" hidden="false" customHeight="false" outlineLevel="0" collapsed="false">
      <c r="A18103" s="190" t="s">
        <v>18588</v>
      </c>
      <c r="B18103" s="191" t="n">
        <v>14.96</v>
      </c>
    </row>
    <row r="18104" customFormat="false" ht="15" hidden="false" customHeight="false" outlineLevel="0" collapsed="false">
      <c r="A18104" s="190" t="s">
        <v>18589</v>
      </c>
      <c r="B18104" s="191" t="n">
        <v>14.44</v>
      </c>
    </row>
    <row r="18105" customFormat="false" ht="15" hidden="false" customHeight="false" outlineLevel="0" collapsed="false">
      <c r="A18105" s="190" t="s">
        <v>18590</v>
      </c>
      <c r="B18105" s="191" t="n">
        <v>19.01</v>
      </c>
    </row>
    <row r="18106" customFormat="false" ht="15" hidden="false" customHeight="false" outlineLevel="0" collapsed="false">
      <c r="A18106" s="190" t="s">
        <v>18591</v>
      </c>
      <c r="B18106" s="191" t="n">
        <v>18.38</v>
      </c>
    </row>
    <row r="18107" customFormat="false" ht="15" hidden="false" customHeight="false" outlineLevel="0" collapsed="false">
      <c r="A18107" s="190" t="s">
        <v>18592</v>
      </c>
      <c r="B18107" s="191" t="n">
        <v>25.57</v>
      </c>
    </row>
    <row r="18108" customFormat="false" ht="15" hidden="false" customHeight="false" outlineLevel="0" collapsed="false">
      <c r="A18108" s="190" t="s">
        <v>18593</v>
      </c>
      <c r="B18108" s="191" t="n">
        <v>24.85</v>
      </c>
    </row>
    <row r="18109" customFormat="false" ht="15" hidden="false" customHeight="false" outlineLevel="0" collapsed="false">
      <c r="A18109" s="190" t="s">
        <v>18594</v>
      </c>
      <c r="B18109" s="191" t="n">
        <v>31.63</v>
      </c>
    </row>
    <row r="18110" customFormat="false" ht="15" hidden="false" customHeight="false" outlineLevel="0" collapsed="false">
      <c r="A18110" s="190" t="s">
        <v>18595</v>
      </c>
      <c r="B18110" s="191" t="n">
        <v>30.83</v>
      </c>
    </row>
    <row r="18111" customFormat="false" ht="15" hidden="false" customHeight="false" outlineLevel="0" collapsed="false">
      <c r="A18111" s="190" t="s">
        <v>18596</v>
      </c>
      <c r="B18111" s="191" t="n">
        <v>38.01</v>
      </c>
    </row>
    <row r="18112" customFormat="false" ht="15" hidden="false" customHeight="false" outlineLevel="0" collapsed="false">
      <c r="A18112" s="190" t="s">
        <v>18597</v>
      </c>
      <c r="B18112" s="191" t="n">
        <v>37.07</v>
      </c>
    </row>
    <row r="18113" customFormat="false" ht="15" hidden="false" customHeight="false" outlineLevel="0" collapsed="false">
      <c r="A18113" s="190" t="s">
        <v>18598</v>
      </c>
      <c r="B18113" s="191" t="n">
        <v>47.73</v>
      </c>
    </row>
    <row r="18114" customFormat="false" ht="15" hidden="false" customHeight="false" outlineLevel="0" collapsed="false">
      <c r="A18114" s="190" t="s">
        <v>18599</v>
      </c>
      <c r="B18114" s="191" t="n">
        <v>46.61</v>
      </c>
    </row>
    <row r="18115" customFormat="false" ht="15" hidden="false" customHeight="false" outlineLevel="0" collapsed="false">
      <c r="A18115" s="190" t="s">
        <v>18600</v>
      </c>
      <c r="B18115" s="191" t="n">
        <v>63.66</v>
      </c>
    </row>
    <row r="18116" customFormat="false" ht="15" hidden="false" customHeight="false" outlineLevel="0" collapsed="false">
      <c r="A18116" s="190" t="s">
        <v>18601</v>
      </c>
      <c r="B18116" s="191" t="n">
        <v>62.41</v>
      </c>
    </row>
    <row r="18117" customFormat="false" ht="15" hidden="false" customHeight="false" outlineLevel="0" collapsed="false">
      <c r="A18117" s="190" t="s">
        <v>18602</v>
      </c>
      <c r="B18117" s="191" t="n">
        <v>73.3</v>
      </c>
    </row>
    <row r="18118" customFormat="false" ht="15" hidden="false" customHeight="false" outlineLevel="0" collapsed="false">
      <c r="A18118" s="190" t="s">
        <v>18603</v>
      </c>
      <c r="B18118" s="191" t="n">
        <v>71.96</v>
      </c>
    </row>
    <row r="18119" customFormat="false" ht="15" hidden="false" customHeight="false" outlineLevel="0" collapsed="false">
      <c r="A18119" s="190" t="s">
        <v>18604</v>
      </c>
      <c r="B18119" s="191" t="n">
        <v>104.66</v>
      </c>
    </row>
    <row r="18120" customFormat="false" ht="15" hidden="false" customHeight="false" outlineLevel="0" collapsed="false">
      <c r="A18120" s="190" t="s">
        <v>18605</v>
      </c>
      <c r="B18120" s="191" t="n">
        <v>103.1</v>
      </c>
    </row>
    <row r="18121" customFormat="false" ht="15" hidden="false" customHeight="false" outlineLevel="0" collapsed="false">
      <c r="A18121" s="190" t="s">
        <v>18606</v>
      </c>
      <c r="B18121" s="191" t="n">
        <v>4528</v>
      </c>
    </row>
    <row r="18122" customFormat="false" ht="15" hidden="false" customHeight="false" outlineLevel="0" collapsed="false">
      <c r="A18122" s="190" t="s">
        <v>18607</v>
      </c>
      <c r="B18122" s="191" t="n">
        <v>4403</v>
      </c>
    </row>
    <row r="18123" customFormat="false" ht="15" hidden="false" customHeight="false" outlineLevel="0" collapsed="false">
      <c r="A18123" s="190" t="s">
        <v>18608</v>
      </c>
      <c r="B18123" s="191" t="n">
        <v>2167</v>
      </c>
    </row>
    <row r="18124" customFormat="false" ht="15" hidden="false" customHeight="false" outlineLevel="0" collapsed="false">
      <c r="A18124" s="190" t="s">
        <v>18609</v>
      </c>
      <c r="B18124" s="191" t="n">
        <v>2167</v>
      </c>
    </row>
    <row r="18125" customFormat="false" ht="15" hidden="false" customHeight="false" outlineLevel="0" collapsed="false">
      <c r="A18125" s="190" t="s">
        <v>18610</v>
      </c>
      <c r="B18125" s="191" t="n">
        <v>5077</v>
      </c>
    </row>
    <row r="18126" customFormat="false" ht="15" hidden="false" customHeight="false" outlineLevel="0" collapsed="false">
      <c r="A18126" s="190" t="s">
        <v>18611</v>
      </c>
      <c r="B18126" s="191" t="n">
        <v>4850</v>
      </c>
    </row>
    <row r="18127" customFormat="false" ht="15" hidden="false" customHeight="false" outlineLevel="0" collapsed="false">
      <c r="A18127" s="190" t="s">
        <v>18612</v>
      </c>
      <c r="B18127" s="191" t="n">
        <v>9.7</v>
      </c>
    </row>
    <row r="18128" customFormat="false" ht="15" hidden="false" customHeight="false" outlineLevel="0" collapsed="false">
      <c r="A18128" s="190" t="s">
        <v>18613</v>
      </c>
      <c r="B18128" s="191" t="n">
        <v>9.07</v>
      </c>
    </row>
    <row r="18129" customFormat="false" ht="15" hidden="false" customHeight="false" outlineLevel="0" collapsed="false">
      <c r="A18129" s="190" t="s">
        <v>18614</v>
      </c>
      <c r="B18129" s="191" t="n">
        <v>12.32</v>
      </c>
    </row>
    <row r="18130" customFormat="false" ht="15" hidden="false" customHeight="false" outlineLevel="0" collapsed="false">
      <c r="A18130" s="190" t="s">
        <v>18615</v>
      </c>
      <c r="B18130" s="191" t="n">
        <v>11.6</v>
      </c>
    </row>
    <row r="18131" customFormat="false" ht="15" hidden="false" customHeight="false" outlineLevel="0" collapsed="false">
      <c r="A18131" s="190" t="s">
        <v>18616</v>
      </c>
      <c r="B18131" s="191" t="n">
        <v>15.94</v>
      </c>
    </row>
    <row r="18132" customFormat="false" ht="15" hidden="false" customHeight="false" outlineLevel="0" collapsed="false">
      <c r="A18132" s="190" t="s">
        <v>18617</v>
      </c>
      <c r="B18132" s="191" t="n">
        <v>15.14</v>
      </c>
    </row>
    <row r="18133" customFormat="false" ht="15" hidden="false" customHeight="false" outlineLevel="0" collapsed="false">
      <c r="A18133" s="190" t="s">
        <v>18618</v>
      </c>
      <c r="B18133" s="191" t="n">
        <v>18.27</v>
      </c>
    </row>
    <row r="18134" customFormat="false" ht="15" hidden="false" customHeight="false" outlineLevel="0" collapsed="false">
      <c r="A18134" s="190" t="s">
        <v>18619</v>
      </c>
      <c r="B18134" s="191" t="n">
        <v>17.33</v>
      </c>
    </row>
    <row r="18135" customFormat="false" ht="15" hidden="false" customHeight="false" outlineLevel="0" collapsed="false">
      <c r="A18135" s="190" t="s">
        <v>18620</v>
      </c>
      <c r="B18135" s="191" t="n">
        <v>24.68</v>
      </c>
    </row>
    <row r="18136" customFormat="false" ht="15" hidden="false" customHeight="false" outlineLevel="0" collapsed="false">
      <c r="A18136" s="190" t="s">
        <v>18621</v>
      </c>
      <c r="B18136" s="191" t="n">
        <v>23.56</v>
      </c>
    </row>
    <row r="18137" customFormat="false" ht="15" hidden="false" customHeight="false" outlineLevel="0" collapsed="false">
      <c r="A18137" s="190" t="s">
        <v>18622</v>
      </c>
      <c r="B18137" s="191" t="n">
        <v>37.36</v>
      </c>
    </row>
    <row r="18138" customFormat="false" ht="15" hidden="false" customHeight="false" outlineLevel="0" collapsed="false">
      <c r="A18138" s="190" t="s">
        <v>18623</v>
      </c>
      <c r="B18138" s="191" t="n">
        <v>36.11</v>
      </c>
    </row>
    <row r="18139" customFormat="false" ht="15" hidden="false" customHeight="false" outlineLevel="0" collapsed="false">
      <c r="A18139" s="190" t="s">
        <v>18624</v>
      </c>
      <c r="B18139" s="191" t="n">
        <v>45.4</v>
      </c>
    </row>
    <row r="18140" customFormat="false" ht="15" hidden="false" customHeight="false" outlineLevel="0" collapsed="false">
      <c r="A18140" s="190" t="s">
        <v>18625</v>
      </c>
      <c r="B18140" s="191" t="n">
        <v>44.06</v>
      </c>
    </row>
    <row r="18141" customFormat="false" ht="15" hidden="false" customHeight="false" outlineLevel="0" collapsed="false">
      <c r="A18141" s="190" t="s">
        <v>18626</v>
      </c>
      <c r="B18141" s="191" t="n">
        <v>63.89</v>
      </c>
    </row>
    <row r="18142" customFormat="false" ht="15" hidden="false" customHeight="false" outlineLevel="0" collapsed="false">
      <c r="A18142" s="190" t="s">
        <v>18627</v>
      </c>
      <c r="B18142" s="191" t="n">
        <v>62.33</v>
      </c>
    </row>
    <row r="18143" customFormat="false" ht="15" hidden="false" customHeight="false" outlineLevel="0" collapsed="false">
      <c r="A18143" s="190" t="s">
        <v>18628</v>
      </c>
      <c r="B18143" s="191" t="n">
        <v>10.2</v>
      </c>
    </row>
    <row r="18144" customFormat="false" ht="15" hidden="false" customHeight="false" outlineLevel="0" collapsed="false">
      <c r="A18144" s="190" t="s">
        <v>18629</v>
      </c>
      <c r="B18144" s="191" t="n">
        <v>9.58</v>
      </c>
    </row>
    <row r="18145" customFormat="false" ht="15" hidden="false" customHeight="false" outlineLevel="0" collapsed="false">
      <c r="A18145" s="190" t="s">
        <v>18630</v>
      </c>
      <c r="B18145" s="191" t="n">
        <v>13.02</v>
      </c>
    </row>
    <row r="18146" customFormat="false" ht="15" hidden="false" customHeight="false" outlineLevel="0" collapsed="false">
      <c r="A18146" s="190" t="s">
        <v>18631</v>
      </c>
      <c r="B18146" s="191" t="n">
        <v>12.3</v>
      </c>
    </row>
    <row r="18147" customFormat="false" ht="15" hidden="false" customHeight="false" outlineLevel="0" collapsed="false">
      <c r="A18147" s="190" t="s">
        <v>18632</v>
      </c>
      <c r="B18147" s="191" t="n">
        <v>16.94</v>
      </c>
    </row>
    <row r="18148" customFormat="false" ht="15" hidden="false" customHeight="false" outlineLevel="0" collapsed="false">
      <c r="A18148" s="190" t="s">
        <v>18633</v>
      </c>
      <c r="B18148" s="191" t="n">
        <v>16.13</v>
      </c>
    </row>
    <row r="18149" customFormat="false" ht="15" hidden="false" customHeight="false" outlineLevel="0" collapsed="false">
      <c r="A18149" s="190" t="s">
        <v>18634</v>
      </c>
      <c r="B18149" s="191" t="n">
        <v>19.39</v>
      </c>
    </row>
    <row r="18150" customFormat="false" ht="15" hidden="false" customHeight="false" outlineLevel="0" collapsed="false">
      <c r="A18150" s="190" t="s">
        <v>18635</v>
      </c>
      <c r="B18150" s="191" t="n">
        <v>18.45</v>
      </c>
    </row>
    <row r="18151" customFormat="false" ht="15" hidden="false" customHeight="false" outlineLevel="0" collapsed="false">
      <c r="A18151" s="190" t="s">
        <v>18636</v>
      </c>
      <c r="B18151" s="191" t="n">
        <v>26.31</v>
      </c>
    </row>
    <row r="18152" customFormat="false" ht="15" hidden="false" customHeight="false" outlineLevel="0" collapsed="false">
      <c r="A18152" s="190" t="s">
        <v>18637</v>
      </c>
      <c r="B18152" s="191" t="n">
        <v>25.19</v>
      </c>
    </row>
    <row r="18153" customFormat="false" ht="15" hidden="false" customHeight="false" outlineLevel="0" collapsed="false">
      <c r="A18153" s="190" t="s">
        <v>18638</v>
      </c>
      <c r="B18153" s="191" t="n">
        <v>40.16</v>
      </c>
    </row>
    <row r="18154" customFormat="false" ht="15" hidden="false" customHeight="false" outlineLevel="0" collapsed="false">
      <c r="A18154" s="190" t="s">
        <v>18639</v>
      </c>
      <c r="B18154" s="191" t="n">
        <v>38.91</v>
      </c>
    </row>
    <row r="18155" customFormat="false" ht="15" hidden="false" customHeight="false" outlineLevel="0" collapsed="false">
      <c r="A18155" s="190" t="s">
        <v>18640</v>
      </c>
      <c r="B18155" s="191" t="n">
        <v>48.94</v>
      </c>
    </row>
    <row r="18156" customFormat="false" ht="15" hidden="false" customHeight="false" outlineLevel="0" collapsed="false">
      <c r="A18156" s="190" t="s">
        <v>18641</v>
      </c>
      <c r="B18156" s="191" t="n">
        <v>47.6</v>
      </c>
    </row>
    <row r="18157" customFormat="false" ht="15" hidden="false" customHeight="false" outlineLevel="0" collapsed="false">
      <c r="A18157" s="190" t="s">
        <v>18642</v>
      </c>
      <c r="B18157" s="191" t="n">
        <v>69.11</v>
      </c>
    </row>
    <row r="18158" customFormat="false" ht="15" hidden="false" customHeight="false" outlineLevel="0" collapsed="false">
      <c r="A18158" s="190" t="s">
        <v>18643</v>
      </c>
      <c r="B18158" s="191" t="n">
        <v>67.55</v>
      </c>
    </row>
    <row r="18159" customFormat="false" ht="15" hidden="false" customHeight="false" outlineLevel="0" collapsed="false">
      <c r="A18159" s="190" t="s">
        <v>18644</v>
      </c>
      <c r="B18159" s="191" t="n">
        <v>3740</v>
      </c>
    </row>
    <row r="18160" customFormat="false" ht="15" hidden="false" customHeight="false" outlineLevel="0" collapsed="false">
      <c r="A18160" s="190" t="s">
        <v>18645</v>
      </c>
      <c r="B18160" s="191" t="n">
        <v>3547</v>
      </c>
    </row>
    <row r="18161" customFormat="false" ht="15" hidden="false" customHeight="false" outlineLevel="0" collapsed="false">
      <c r="A18161" s="190" t="s">
        <v>18646</v>
      </c>
      <c r="B18161" s="191" t="n">
        <v>11.93</v>
      </c>
    </row>
    <row r="18162" customFormat="false" ht="15" hidden="false" customHeight="false" outlineLevel="0" collapsed="false">
      <c r="A18162" s="190" t="s">
        <v>18647</v>
      </c>
      <c r="B18162" s="191" t="n">
        <v>11.41</v>
      </c>
    </row>
    <row r="18163" customFormat="false" ht="15" hidden="false" customHeight="false" outlineLevel="0" collapsed="false">
      <c r="A18163" s="190" t="s">
        <v>18648</v>
      </c>
      <c r="B18163" s="191" t="n">
        <v>15.32</v>
      </c>
    </row>
    <row r="18164" customFormat="false" ht="15" hidden="false" customHeight="false" outlineLevel="0" collapsed="false">
      <c r="A18164" s="190" t="s">
        <v>18649</v>
      </c>
      <c r="B18164" s="191" t="n">
        <v>14.69</v>
      </c>
    </row>
    <row r="18165" customFormat="false" ht="15" hidden="false" customHeight="false" outlineLevel="0" collapsed="false">
      <c r="A18165" s="190" t="s">
        <v>18650</v>
      </c>
      <c r="B18165" s="191" t="n">
        <v>20.81</v>
      </c>
    </row>
    <row r="18166" customFormat="false" ht="15" hidden="false" customHeight="false" outlineLevel="0" collapsed="false">
      <c r="A18166" s="190" t="s">
        <v>18651</v>
      </c>
      <c r="B18166" s="191" t="n">
        <v>20.09</v>
      </c>
    </row>
    <row r="18167" customFormat="false" ht="15" hidden="false" customHeight="false" outlineLevel="0" collapsed="false">
      <c r="A18167" s="190" t="s">
        <v>18652</v>
      </c>
      <c r="B18167" s="191" t="n">
        <v>25.76</v>
      </c>
    </row>
    <row r="18168" customFormat="false" ht="15" hidden="false" customHeight="false" outlineLevel="0" collapsed="false">
      <c r="A18168" s="190" t="s">
        <v>18653</v>
      </c>
      <c r="B18168" s="191" t="n">
        <v>24.96</v>
      </c>
    </row>
    <row r="18169" customFormat="false" ht="15" hidden="false" customHeight="false" outlineLevel="0" collapsed="false">
      <c r="A18169" s="190" t="s">
        <v>18654</v>
      </c>
      <c r="B18169" s="191" t="n">
        <v>32.76</v>
      </c>
    </row>
    <row r="18170" customFormat="false" ht="15" hidden="false" customHeight="false" outlineLevel="0" collapsed="false">
      <c r="A18170" s="190" t="s">
        <v>18655</v>
      </c>
      <c r="B18170" s="191" t="n">
        <v>31.82</v>
      </c>
    </row>
    <row r="18171" customFormat="false" ht="15" hidden="false" customHeight="false" outlineLevel="0" collapsed="false">
      <c r="A18171" s="190" t="s">
        <v>18656</v>
      </c>
      <c r="B18171" s="191" t="n">
        <v>41.15</v>
      </c>
    </row>
    <row r="18172" customFormat="false" ht="15" hidden="false" customHeight="false" outlineLevel="0" collapsed="false">
      <c r="A18172" s="190" t="s">
        <v>18657</v>
      </c>
      <c r="B18172" s="191" t="n">
        <v>40.03</v>
      </c>
    </row>
    <row r="18173" customFormat="false" ht="15" hidden="false" customHeight="false" outlineLevel="0" collapsed="false">
      <c r="A18173" s="190" t="s">
        <v>18658</v>
      </c>
      <c r="B18173" s="191" t="n">
        <v>56.96</v>
      </c>
    </row>
    <row r="18174" customFormat="false" ht="15" hidden="false" customHeight="false" outlineLevel="0" collapsed="false">
      <c r="A18174" s="190" t="s">
        <v>18659</v>
      </c>
      <c r="B18174" s="191" t="n">
        <v>55.75</v>
      </c>
    </row>
    <row r="18175" customFormat="false" ht="15" hidden="false" customHeight="false" outlineLevel="0" collapsed="false">
      <c r="A18175" s="190" t="s">
        <v>18660</v>
      </c>
      <c r="B18175" s="191" t="n">
        <v>65.81</v>
      </c>
    </row>
    <row r="18176" customFormat="false" ht="15" hidden="false" customHeight="false" outlineLevel="0" collapsed="false">
      <c r="A18176" s="190" t="s">
        <v>18661</v>
      </c>
      <c r="B18176" s="191" t="n">
        <v>64.46</v>
      </c>
    </row>
    <row r="18177" customFormat="false" ht="15" hidden="false" customHeight="false" outlineLevel="0" collapsed="false">
      <c r="A18177" s="190" t="s">
        <v>18662</v>
      </c>
      <c r="B18177" s="191" t="n">
        <v>12.74</v>
      </c>
    </row>
    <row r="18178" customFormat="false" ht="15" hidden="false" customHeight="false" outlineLevel="0" collapsed="false">
      <c r="A18178" s="190" t="s">
        <v>18663</v>
      </c>
      <c r="B18178" s="191" t="n">
        <v>12.22</v>
      </c>
    </row>
    <row r="18179" customFormat="false" ht="15" hidden="false" customHeight="false" outlineLevel="0" collapsed="false">
      <c r="A18179" s="190" t="s">
        <v>18664</v>
      </c>
      <c r="B18179" s="191" t="n">
        <v>16.38</v>
      </c>
    </row>
    <row r="18180" customFormat="false" ht="15" hidden="false" customHeight="false" outlineLevel="0" collapsed="false">
      <c r="A18180" s="190" t="s">
        <v>18665</v>
      </c>
      <c r="B18180" s="191" t="n">
        <v>15.76</v>
      </c>
    </row>
    <row r="18181" customFormat="false" ht="15" hidden="false" customHeight="false" outlineLevel="0" collapsed="false">
      <c r="A18181" s="190" t="s">
        <v>18666</v>
      </c>
      <c r="B18181" s="191" t="n">
        <v>22.35</v>
      </c>
    </row>
    <row r="18182" customFormat="false" ht="15" hidden="false" customHeight="false" outlineLevel="0" collapsed="false">
      <c r="A18182" s="190" t="s">
        <v>18667</v>
      </c>
      <c r="B18182" s="191" t="n">
        <v>21.64</v>
      </c>
    </row>
    <row r="18183" customFormat="false" ht="15" hidden="false" customHeight="false" outlineLevel="0" collapsed="false">
      <c r="A18183" s="190" t="s">
        <v>18668</v>
      </c>
      <c r="B18183" s="191" t="n">
        <v>27.73</v>
      </c>
    </row>
    <row r="18184" customFormat="false" ht="15" hidden="false" customHeight="false" outlineLevel="0" collapsed="false">
      <c r="A18184" s="190" t="s">
        <v>18669</v>
      </c>
      <c r="B18184" s="191" t="n">
        <v>26.93</v>
      </c>
    </row>
    <row r="18185" customFormat="false" ht="15" hidden="false" customHeight="false" outlineLevel="0" collapsed="false">
      <c r="A18185" s="190" t="s">
        <v>18670</v>
      </c>
      <c r="B18185" s="191" t="n">
        <v>35.33</v>
      </c>
    </row>
    <row r="18186" customFormat="false" ht="15" hidden="false" customHeight="false" outlineLevel="0" collapsed="false">
      <c r="A18186" s="190" t="s">
        <v>18671</v>
      </c>
      <c r="B18186" s="191" t="n">
        <v>34.4</v>
      </c>
    </row>
    <row r="18187" customFormat="false" ht="15" hidden="false" customHeight="false" outlineLevel="0" collapsed="false">
      <c r="A18187" s="190" t="s">
        <v>18672</v>
      </c>
      <c r="B18187" s="191" t="n">
        <v>44.42</v>
      </c>
    </row>
    <row r="18188" customFormat="false" ht="15" hidden="false" customHeight="false" outlineLevel="0" collapsed="false">
      <c r="A18188" s="190" t="s">
        <v>18673</v>
      </c>
      <c r="B18188" s="191" t="n">
        <v>43.31</v>
      </c>
    </row>
    <row r="18189" customFormat="false" ht="15" hidden="false" customHeight="false" outlineLevel="0" collapsed="false">
      <c r="A18189" s="190" t="s">
        <v>18674</v>
      </c>
      <c r="B18189" s="191" t="n">
        <v>61.75</v>
      </c>
    </row>
    <row r="18190" customFormat="false" ht="15" hidden="false" customHeight="false" outlineLevel="0" collapsed="false">
      <c r="A18190" s="190" t="s">
        <v>18675</v>
      </c>
      <c r="B18190" s="191" t="n">
        <v>60.54</v>
      </c>
    </row>
    <row r="18191" customFormat="false" ht="15" hidden="false" customHeight="false" outlineLevel="0" collapsed="false">
      <c r="A18191" s="190" t="s">
        <v>18676</v>
      </c>
      <c r="B18191" s="191" t="n">
        <v>71.38</v>
      </c>
    </row>
    <row r="18192" customFormat="false" ht="15" hidden="false" customHeight="false" outlineLevel="0" collapsed="false">
      <c r="A18192" s="190" t="s">
        <v>18677</v>
      </c>
      <c r="B18192" s="191" t="n">
        <v>70.04</v>
      </c>
    </row>
    <row r="18193" customFormat="false" ht="15" hidden="false" customHeight="false" outlineLevel="0" collapsed="false">
      <c r="A18193" s="190" t="s">
        <v>18678</v>
      </c>
      <c r="B18193" s="191" t="n">
        <v>15108</v>
      </c>
    </row>
    <row r="18194" customFormat="false" ht="15" hidden="false" customHeight="false" outlineLevel="0" collapsed="false">
      <c r="A18194" s="190" t="s">
        <v>18679</v>
      </c>
      <c r="B18194" s="191" t="n">
        <v>14592</v>
      </c>
    </row>
    <row r="18195" customFormat="false" ht="15" hidden="false" customHeight="false" outlineLevel="0" collapsed="false">
      <c r="A18195" s="190" t="s">
        <v>18680</v>
      </c>
      <c r="B18195" s="191" t="n">
        <v>23.01</v>
      </c>
    </row>
    <row r="18196" customFormat="false" ht="15" hidden="false" customHeight="false" outlineLevel="0" collapsed="false">
      <c r="A18196" s="190" t="s">
        <v>18681</v>
      </c>
      <c r="B18196" s="191" t="n">
        <v>22.38</v>
      </c>
    </row>
    <row r="18197" customFormat="false" ht="15" hidden="false" customHeight="false" outlineLevel="0" collapsed="false">
      <c r="A18197" s="190" t="s">
        <v>18682</v>
      </c>
      <c r="B18197" s="191" t="n">
        <v>35.4</v>
      </c>
    </row>
    <row r="18198" customFormat="false" ht="15" hidden="false" customHeight="false" outlineLevel="0" collapsed="false">
      <c r="A18198" s="190" t="s">
        <v>18683</v>
      </c>
      <c r="B18198" s="191" t="n">
        <v>34.73</v>
      </c>
    </row>
    <row r="18199" customFormat="false" ht="15" hidden="false" customHeight="false" outlineLevel="0" collapsed="false">
      <c r="A18199" s="190" t="s">
        <v>18684</v>
      </c>
      <c r="B18199" s="191" t="n">
        <v>41.91</v>
      </c>
    </row>
    <row r="18200" customFormat="false" ht="15" hidden="false" customHeight="false" outlineLevel="0" collapsed="false">
      <c r="A18200" s="190" t="s">
        <v>18685</v>
      </c>
      <c r="B18200" s="191" t="n">
        <v>41.2</v>
      </c>
    </row>
    <row r="18201" customFormat="false" ht="15" hidden="false" customHeight="false" outlineLevel="0" collapsed="false">
      <c r="A18201" s="190" t="s">
        <v>18686</v>
      </c>
      <c r="B18201" s="191" t="n">
        <v>6.66</v>
      </c>
    </row>
    <row r="18202" customFormat="false" ht="15" hidden="false" customHeight="false" outlineLevel="0" collapsed="false">
      <c r="A18202" s="190" t="s">
        <v>18687</v>
      </c>
      <c r="B18202" s="191" t="n">
        <v>6.21</v>
      </c>
    </row>
    <row r="18203" customFormat="false" ht="15" hidden="false" customHeight="false" outlineLevel="0" collapsed="false">
      <c r="A18203" s="190" t="s">
        <v>18688</v>
      </c>
      <c r="B18203" s="191" t="n">
        <v>8.51</v>
      </c>
    </row>
    <row r="18204" customFormat="false" ht="15" hidden="false" customHeight="false" outlineLevel="0" collapsed="false">
      <c r="A18204" s="190" t="s">
        <v>18689</v>
      </c>
      <c r="B18204" s="191" t="n">
        <v>7.98</v>
      </c>
    </row>
    <row r="18205" customFormat="false" ht="15" hidden="false" customHeight="false" outlineLevel="0" collapsed="false">
      <c r="A18205" s="190" t="s">
        <v>18690</v>
      </c>
      <c r="B18205" s="191" t="n">
        <v>13.98</v>
      </c>
    </row>
    <row r="18206" customFormat="false" ht="15" hidden="false" customHeight="false" outlineLevel="0" collapsed="false">
      <c r="A18206" s="190" t="s">
        <v>18691</v>
      </c>
      <c r="B18206" s="191" t="n">
        <v>13.35</v>
      </c>
    </row>
    <row r="18207" customFormat="false" ht="15" hidden="false" customHeight="false" outlineLevel="0" collapsed="false">
      <c r="A18207" s="190" t="s">
        <v>18692</v>
      </c>
      <c r="B18207" s="191" t="n">
        <v>21.41</v>
      </c>
    </row>
    <row r="18208" customFormat="false" ht="15" hidden="false" customHeight="false" outlineLevel="0" collapsed="false">
      <c r="A18208" s="190" t="s">
        <v>18693</v>
      </c>
      <c r="B18208" s="191" t="n">
        <v>20.6</v>
      </c>
    </row>
    <row r="18209" customFormat="false" ht="15" hidden="false" customHeight="false" outlineLevel="0" collapsed="false">
      <c r="A18209" s="190" t="s">
        <v>18694</v>
      </c>
      <c r="B18209" s="191" t="n">
        <v>27.82</v>
      </c>
    </row>
    <row r="18210" customFormat="false" ht="15" hidden="false" customHeight="false" outlineLevel="0" collapsed="false">
      <c r="A18210" s="190" t="s">
        <v>18695</v>
      </c>
      <c r="B18210" s="191" t="n">
        <v>26.84</v>
      </c>
    </row>
    <row r="18211" customFormat="false" ht="15" hidden="false" customHeight="false" outlineLevel="0" collapsed="false">
      <c r="A18211" s="190" t="s">
        <v>18696</v>
      </c>
      <c r="B18211" s="191" t="n">
        <v>45.29</v>
      </c>
    </row>
    <row r="18212" customFormat="false" ht="15" hidden="false" customHeight="false" outlineLevel="0" collapsed="false">
      <c r="A18212" s="190" t="s">
        <v>18697</v>
      </c>
      <c r="B18212" s="191" t="n">
        <v>44.13</v>
      </c>
    </row>
    <row r="18213" customFormat="false" ht="15" hidden="false" customHeight="false" outlineLevel="0" collapsed="false">
      <c r="A18213" s="190" t="s">
        <v>18698</v>
      </c>
      <c r="B18213" s="191" t="n">
        <v>56.63</v>
      </c>
    </row>
    <row r="18214" customFormat="false" ht="15" hidden="false" customHeight="false" outlineLevel="0" collapsed="false">
      <c r="A18214" s="190" t="s">
        <v>18699</v>
      </c>
      <c r="B18214" s="191" t="n">
        <v>55.29</v>
      </c>
    </row>
    <row r="18215" customFormat="false" ht="15" hidden="false" customHeight="false" outlineLevel="0" collapsed="false">
      <c r="A18215" s="190" t="s">
        <v>18700</v>
      </c>
      <c r="B18215" s="191" t="n">
        <v>67.72</v>
      </c>
    </row>
    <row r="18216" customFormat="false" ht="15" hidden="false" customHeight="false" outlineLevel="0" collapsed="false">
      <c r="A18216" s="190" t="s">
        <v>18701</v>
      </c>
      <c r="B18216" s="191" t="n">
        <v>66.15</v>
      </c>
    </row>
    <row r="18217" customFormat="false" ht="15" hidden="false" customHeight="false" outlineLevel="0" collapsed="false">
      <c r="A18217" s="190" t="s">
        <v>18702</v>
      </c>
      <c r="B18217" s="191" t="n">
        <v>6.99</v>
      </c>
    </row>
    <row r="18218" customFormat="false" ht="15" hidden="false" customHeight="false" outlineLevel="0" collapsed="false">
      <c r="A18218" s="190" t="s">
        <v>18703</v>
      </c>
      <c r="B18218" s="191" t="n">
        <v>6.55</v>
      </c>
    </row>
    <row r="18219" customFormat="false" ht="15" hidden="false" customHeight="false" outlineLevel="0" collapsed="false">
      <c r="A18219" s="190" t="s">
        <v>18704</v>
      </c>
      <c r="B18219" s="191" t="n">
        <v>8.96</v>
      </c>
    </row>
    <row r="18220" customFormat="false" ht="15" hidden="false" customHeight="false" outlineLevel="0" collapsed="false">
      <c r="A18220" s="190" t="s">
        <v>18705</v>
      </c>
      <c r="B18220" s="191" t="n">
        <v>8.43</v>
      </c>
    </row>
    <row r="18221" customFormat="false" ht="15" hidden="false" customHeight="false" outlineLevel="0" collapsed="false">
      <c r="A18221" s="190" t="s">
        <v>18706</v>
      </c>
      <c r="B18221" s="191" t="n">
        <v>14.9</v>
      </c>
    </row>
    <row r="18222" customFormat="false" ht="15" hidden="false" customHeight="false" outlineLevel="0" collapsed="false">
      <c r="A18222" s="190" t="s">
        <v>18707</v>
      </c>
      <c r="B18222" s="191" t="n">
        <v>14.28</v>
      </c>
    </row>
    <row r="18223" customFormat="false" ht="15" hidden="false" customHeight="false" outlineLevel="0" collapsed="false">
      <c r="A18223" s="190" t="s">
        <v>18708</v>
      </c>
      <c r="B18223" s="191" t="n">
        <v>18.96</v>
      </c>
    </row>
    <row r="18224" customFormat="false" ht="15" hidden="false" customHeight="false" outlineLevel="0" collapsed="false">
      <c r="A18224" s="190" t="s">
        <v>18709</v>
      </c>
      <c r="B18224" s="191" t="n">
        <v>18.24</v>
      </c>
    </row>
    <row r="18225" customFormat="false" ht="15" hidden="false" customHeight="false" outlineLevel="0" collapsed="false">
      <c r="A18225" s="190" t="s">
        <v>18710</v>
      </c>
      <c r="B18225" s="191" t="n">
        <v>22.94</v>
      </c>
    </row>
    <row r="18226" customFormat="false" ht="15" hidden="false" customHeight="false" outlineLevel="0" collapsed="false">
      <c r="A18226" s="190" t="s">
        <v>18711</v>
      </c>
      <c r="B18226" s="191" t="n">
        <v>22.14</v>
      </c>
    </row>
    <row r="18227" customFormat="false" ht="15" hidden="false" customHeight="false" outlineLevel="0" collapsed="false">
      <c r="A18227" s="190" t="s">
        <v>18712</v>
      </c>
      <c r="B18227" s="191" t="n">
        <v>29.87</v>
      </c>
    </row>
    <row r="18228" customFormat="false" ht="15" hidden="false" customHeight="false" outlineLevel="0" collapsed="false">
      <c r="A18228" s="190" t="s">
        <v>18713</v>
      </c>
      <c r="B18228" s="191" t="n">
        <v>28.88</v>
      </c>
    </row>
    <row r="18229" customFormat="false" ht="15" hidden="false" customHeight="false" outlineLevel="0" collapsed="false">
      <c r="A18229" s="190" t="s">
        <v>18714</v>
      </c>
      <c r="B18229" s="191" t="n">
        <v>48.95</v>
      </c>
    </row>
    <row r="18230" customFormat="false" ht="15" hidden="false" customHeight="false" outlineLevel="0" collapsed="false">
      <c r="A18230" s="190" t="s">
        <v>18715</v>
      </c>
      <c r="B18230" s="191" t="n">
        <v>47.79</v>
      </c>
    </row>
    <row r="18231" customFormat="false" ht="15" hidden="false" customHeight="false" outlineLevel="0" collapsed="false">
      <c r="A18231" s="190" t="s">
        <v>18716</v>
      </c>
      <c r="B18231" s="191" t="n">
        <v>61.29</v>
      </c>
    </row>
    <row r="18232" customFormat="false" ht="15" hidden="false" customHeight="false" outlineLevel="0" collapsed="false">
      <c r="A18232" s="190" t="s">
        <v>18717</v>
      </c>
      <c r="B18232" s="191" t="n">
        <v>59.95</v>
      </c>
    </row>
    <row r="18233" customFormat="false" ht="15" hidden="false" customHeight="false" outlineLevel="0" collapsed="false">
      <c r="A18233" s="190" t="s">
        <v>18718</v>
      </c>
      <c r="B18233" s="191" t="n">
        <v>73.32</v>
      </c>
    </row>
    <row r="18234" customFormat="false" ht="15" hidden="false" customHeight="false" outlineLevel="0" collapsed="false">
      <c r="A18234" s="190" t="s">
        <v>18719</v>
      </c>
      <c r="B18234" s="191" t="n">
        <v>71.75</v>
      </c>
    </row>
    <row r="18235" customFormat="false" ht="15" hidden="false" customHeight="false" outlineLevel="0" collapsed="false">
      <c r="A18235" s="190" t="s">
        <v>18720</v>
      </c>
      <c r="B18235" s="191" t="n">
        <v>6.69</v>
      </c>
    </row>
    <row r="18236" customFormat="false" ht="15" hidden="false" customHeight="false" outlineLevel="0" collapsed="false">
      <c r="A18236" s="190" t="s">
        <v>18721</v>
      </c>
      <c r="B18236" s="191" t="n">
        <v>6.06</v>
      </c>
    </row>
    <row r="18237" customFormat="false" ht="15" hidden="false" customHeight="false" outlineLevel="0" collapsed="false">
      <c r="A18237" s="190" t="s">
        <v>18722</v>
      </c>
      <c r="B18237" s="191" t="n">
        <v>7.43</v>
      </c>
    </row>
    <row r="18238" customFormat="false" ht="15" hidden="false" customHeight="false" outlineLevel="0" collapsed="false">
      <c r="A18238" s="190" t="s">
        <v>18723</v>
      </c>
      <c r="B18238" s="191" t="n">
        <v>6.76</v>
      </c>
    </row>
    <row r="18239" customFormat="false" ht="15" hidden="false" customHeight="false" outlineLevel="0" collapsed="false">
      <c r="A18239" s="190" t="s">
        <v>18724</v>
      </c>
      <c r="B18239" s="191" t="n">
        <v>10.15</v>
      </c>
    </row>
    <row r="18240" customFormat="false" ht="15" hidden="false" customHeight="false" outlineLevel="0" collapsed="false">
      <c r="A18240" s="190" t="s">
        <v>18725</v>
      </c>
      <c r="B18240" s="191" t="n">
        <v>9.44</v>
      </c>
    </row>
    <row r="18241" customFormat="false" ht="15" hidden="false" customHeight="false" outlineLevel="0" collapsed="false">
      <c r="A18241" s="190" t="s">
        <v>18726</v>
      </c>
      <c r="B18241" s="191" t="n">
        <v>13.21</v>
      </c>
    </row>
    <row r="18242" customFormat="false" ht="15" hidden="false" customHeight="false" outlineLevel="0" collapsed="false">
      <c r="A18242" s="190" t="s">
        <v>18727</v>
      </c>
      <c r="B18242" s="191" t="n">
        <v>12.41</v>
      </c>
    </row>
    <row r="18243" customFormat="false" ht="15" hidden="false" customHeight="false" outlineLevel="0" collapsed="false">
      <c r="A18243" s="190" t="s">
        <v>18728</v>
      </c>
      <c r="B18243" s="191" t="n">
        <v>15.99</v>
      </c>
    </row>
    <row r="18244" customFormat="false" ht="15" hidden="false" customHeight="false" outlineLevel="0" collapsed="false">
      <c r="A18244" s="190" t="s">
        <v>18729</v>
      </c>
      <c r="B18244" s="191" t="n">
        <v>15.01</v>
      </c>
    </row>
    <row r="18245" customFormat="false" ht="15" hidden="false" customHeight="false" outlineLevel="0" collapsed="false">
      <c r="A18245" s="190" t="s">
        <v>18730</v>
      </c>
      <c r="B18245" s="191" t="n">
        <v>21.97</v>
      </c>
    </row>
    <row r="18246" customFormat="false" ht="15" hidden="false" customHeight="false" outlineLevel="0" collapsed="false">
      <c r="A18246" s="190" t="s">
        <v>18731</v>
      </c>
      <c r="B18246" s="191" t="n">
        <v>20.81</v>
      </c>
    </row>
    <row r="18247" customFormat="false" ht="15" hidden="false" customHeight="false" outlineLevel="0" collapsed="false">
      <c r="A18247" s="190" t="s">
        <v>18732</v>
      </c>
      <c r="B18247" s="191" t="n">
        <v>31.85</v>
      </c>
    </row>
    <row r="18248" customFormat="false" ht="15" hidden="false" customHeight="false" outlineLevel="0" collapsed="false">
      <c r="A18248" s="190" t="s">
        <v>18733</v>
      </c>
      <c r="B18248" s="191" t="n">
        <v>30.51</v>
      </c>
    </row>
    <row r="18249" customFormat="false" ht="15" hidden="false" customHeight="false" outlineLevel="0" collapsed="false">
      <c r="A18249" s="190" t="s">
        <v>18734</v>
      </c>
      <c r="B18249" s="191" t="n">
        <v>39.47</v>
      </c>
    </row>
    <row r="18250" customFormat="false" ht="15" hidden="false" customHeight="false" outlineLevel="0" collapsed="false">
      <c r="A18250" s="190" t="s">
        <v>18735</v>
      </c>
      <c r="B18250" s="191" t="n">
        <v>37.91</v>
      </c>
    </row>
    <row r="18251" customFormat="false" ht="15" hidden="false" customHeight="false" outlineLevel="0" collapsed="false">
      <c r="A18251" s="190" t="s">
        <v>18736</v>
      </c>
      <c r="B18251" s="191" t="n">
        <v>58.38</v>
      </c>
    </row>
    <row r="18252" customFormat="false" ht="15" hidden="false" customHeight="false" outlineLevel="0" collapsed="false">
      <c r="A18252" s="190" t="s">
        <v>18737</v>
      </c>
      <c r="B18252" s="191" t="n">
        <v>56.59</v>
      </c>
    </row>
    <row r="18253" customFormat="false" ht="15" hidden="false" customHeight="false" outlineLevel="0" collapsed="false">
      <c r="A18253" s="190" t="s">
        <v>18738</v>
      </c>
      <c r="B18253" s="191" t="n">
        <v>6.89</v>
      </c>
    </row>
    <row r="18254" customFormat="false" ht="15" hidden="false" customHeight="false" outlineLevel="0" collapsed="false">
      <c r="A18254" s="190" t="s">
        <v>18739</v>
      </c>
      <c r="B18254" s="191" t="n">
        <v>6.26</v>
      </c>
    </row>
    <row r="18255" customFormat="false" ht="15" hidden="false" customHeight="false" outlineLevel="0" collapsed="false">
      <c r="A18255" s="190" t="s">
        <v>18740</v>
      </c>
      <c r="B18255" s="191" t="n">
        <v>7.67</v>
      </c>
    </row>
    <row r="18256" customFormat="false" ht="15" hidden="false" customHeight="false" outlineLevel="0" collapsed="false">
      <c r="A18256" s="190" t="s">
        <v>18741</v>
      </c>
      <c r="B18256" s="191" t="n">
        <v>7</v>
      </c>
    </row>
    <row r="18257" customFormat="false" ht="15" hidden="false" customHeight="false" outlineLevel="0" collapsed="false">
      <c r="A18257" s="190" t="s">
        <v>18742</v>
      </c>
      <c r="B18257" s="191" t="n">
        <v>10.63</v>
      </c>
    </row>
    <row r="18258" customFormat="false" ht="15" hidden="false" customHeight="false" outlineLevel="0" collapsed="false">
      <c r="A18258" s="190" t="s">
        <v>18743</v>
      </c>
      <c r="B18258" s="191" t="n">
        <v>9.92</v>
      </c>
    </row>
    <row r="18259" customFormat="false" ht="15" hidden="false" customHeight="false" outlineLevel="0" collapsed="false">
      <c r="A18259" s="190" t="s">
        <v>18744</v>
      </c>
      <c r="B18259" s="191" t="n">
        <v>13.93</v>
      </c>
    </row>
    <row r="18260" customFormat="false" ht="15" hidden="false" customHeight="false" outlineLevel="0" collapsed="false">
      <c r="A18260" s="190" t="s">
        <v>18745</v>
      </c>
      <c r="B18260" s="191" t="n">
        <v>13.13</v>
      </c>
    </row>
    <row r="18261" customFormat="false" ht="15" hidden="false" customHeight="false" outlineLevel="0" collapsed="false">
      <c r="A18261" s="190" t="s">
        <v>18746</v>
      </c>
      <c r="B18261" s="191" t="n">
        <v>16.85</v>
      </c>
    </row>
    <row r="18262" customFormat="false" ht="15" hidden="false" customHeight="false" outlineLevel="0" collapsed="false">
      <c r="A18262" s="190" t="s">
        <v>18747</v>
      </c>
      <c r="B18262" s="191" t="n">
        <v>15.87</v>
      </c>
    </row>
    <row r="18263" customFormat="false" ht="15" hidden="false" customHeight="false" outlineLevel="0" collapsed="false">
      <c r="A18263" s="190" t="s">
        <v>18748</v>
      </c>
      <c r="B18263" s="191" t="n">
        <v>23.3</v>
      </c>
    </row>
    <row r="18264" customFormat="false" ht="15" hidden="false" customHeight="false" outlineLevel="0" collapsed="false">
      <c r="A18264" s="190" t="s">
        <v>18749</v>
      </c>
      <c r="B18264" s="191" t="n">
        <v>22.14</v>
      </c>
    </row>
    <row r="18265" customFormat="false" ht="15" hidden="false" customHeight="false" outlineLevel="0" collapsed="false">
      <c r="A18265" s="190" t="s">
        <v>18750</v>
      </c>
      <c r="B18265" s="191" t="n">
        <v>34.03</v>
      </c>
    </row>
    <row r="18266" customFormat="false" ht="15" hidden="false" customHeight="false" outlineLevel="0" collapsed="false">
      <c r="A18266" s="190" t="s">
        <v>18751</v>
      </c>
      <c r="B18266" s="191" t="n">
        <v>32.69</v>
      </c>
    </row>
    <row r="18267" customFormat="false" ht="15" hidden="false" customHeight="false" outlineLevel="0" collapsed="false">
      <c r="A18267" s="190" t="s">
        <v>18752</v>
      </c>
      <c r="B18267" s="191" t="n">
        <v>42.25</v>
      </c>
    </row>
    <row r="18268" customFormat="false" ht="15" hidden="false" customHeight="false" outlineLevel="0" collapsed="false">
      <c r="A18268" s="190" t="s">
        <v>18753</v>
      </c>
      <c r="B18268" s="191" t="n">
        <v>40.68</v>
      </c>
    </row>
    <row r="18269" customFormat="false" ht="15" hidden="false" customHeight="false" outlineLevel="0" collapsed="false">
      <c r="A18269" s="190" t="s">
        <v>18754</v>
      </c>
      <c r="B18269" s="191" t="n">
        <v>62.88</v>
      </c>
    </row>
    <row r="18270" customFormat="false" ht="15" hidden="false" customHeight="false" outlineLevel="0" collapsed="false">
      <c r="A18270" s="190" t="s">
        <v>18755</v>
      </c>
      <c r="B18270" s="191" t="n">
        <v>61.09</v>
      </c>
    </row>
    <row r="18271" customFormat="false" ht="15" hidden="false" customHeight="false" outlineLevel="0" collapsed="false">
      <c r="A18271" s="190" t="s">
        <v>18756</v>
      </c>
      <c r="B18271" s="191" t="n">
        <v>9.27</v>
      </c>
    </row>
    <row r="18272" customFormat="false" ht="15" hidden="false" customHeight="false" outlineLevel="0" collapsed="false">
      <c r="A18272" s="190" t="s">
        <v>18757</v>
      </c>
      <c r="B18272" s="191" t="n">
        <v>8.46</v>
      </c>
    </row>
    <row r="18273" customFormat="false" ht="15" hidden="false" customHeight="false" outlineLevel="0" collapsed="false">
      <c r="A18273" s="190" t="s">
        <v>18758</v>
      </c>
      <c r="B18273" s="191" t="n">
        <v>12.77</v>
      </c>
    </row>
    <row r="18274" customFormat="false" ht="15" hidden="false" customHeight="false" outlineLevel="0" collapsed="false">
      <c r="A18274" s="190" t="s">
        <v>18759</v>
      </c>
      <c r="B18274" s="191" t="n">
        <v>11.79</v>
      </c>
    </row>
    <row r="18275" customFormat="false" ht="15" hidden="false" customHeight="false" outlineLevel="0" collapsed="false">
      <c r="A18275" s="190" t="s">
        <v>18760</v>
      </c>
      <c r="B18275" s="191" t="n">
        <v>17.51</v>
      </c>
    </row>
    <row r="18276" customFormat="false" ht="15" hidden="false" customHeight="false" outlineLevel="0" collapsed="false">
      <c r="A18276" s="190" t="s">
        <v>18761</v>
      </c>
      <c r="B18276" s="191" t="n">
        <v>16.17</v>
      </c>
    </row>
    <row r="18277" customFormat="false" ht="15" hidden="false" customHeight="false" outlineLevel="0" collapsed="false">
      <c r="A18277" s="190" t="s">
        <v>18762</v>
      </c>
      <c r="B18277" s="191" t="n">
        <v>19.96</v>
      </c>
    </row>
    <row r="18278" customFormat="false" ht="15" hidden="false" customHeight="false" outlineLevel="0" collapsed="false">
      <c r="A18278" s="190" t="s">
        <v>18763</v>
      </c>
      <c r="B18278" s="191" t="n">
        <v>18.39</v>
      </c>
    </row>
    <row r="18279" customFormat="false" ht="15" hidden="false" customHeight="false" outlineLevel="0" collapsed="false">
      <c r="A18279" s="190" t="s">
        <v>18764</v>
      </c>
      <c r="B18279" s="191" t="n">
        <v>9.59</v>
      </c>
    </row>
    <row r="18280" customFormat="false" ht="15" hidden="false" customHeight="false" outlineLevel="0" collapsed="false">
      <c r="A18280" s="190" t="s">
        <v>18765</v>
      </c>
      <c r="B18280" s="191" t="n">
        <v>8.79</v>
      </c>
    </row>
    <row r="18281" customFormat="false" ht="15" hidden="false" customHeight="false" outlineLevel="0" collapsed="false">
      <c r="A18281" s="190" t="s">
        <v>18766</v>
      </c>
      <c r="B18281" s="191" t="n">
        <v>13.32</v>
      </c>
    </row>
    <row r="18282" customFormat="false" ht="15" hidden="false" customHeight="false" outlineLevel="0" collapsed="false">
      <c r="A18282" s="190" t="s">
        <v>18767</v>
      </c>
      <c r="B18282" s="191" t="n">
        <v>12.33</v>
      </c>
    </row>
    <row r="18283" customFormat="false" ht="15" hidden="false" customHeight="false" outlineLevel="0" collapsed="false">
      <c r="A18283" s="190" t="s">
        <v>18768</v>
      </c>
      <c r="B18283" s="191" t="n">
        <v>18.26</v>
      </c>
    </row>
    <row r="18284" customFormat="false" ht="15" hidden="false" customHeight="false" outlineLevel="0" collapsed="false">
      <c r="A18284" s="190" t="s">
        <v>18769</v>
      </c>
      <c r="B18284" s="191" t="n">
        <v>16.92</v>
      </c>
    </row>
    <row r="18285" customFormat="false" ht="15" hidden="false" customHeight="false" outlineLevel="0" collapsed="false">
      <c r="A18285" s="190" t="s">
        <v>18770</v>
      </c>
      <c r="B18285" s="191" t="n">
        <v>20.78</v>
      </c>
    </row>
    <row r="18286" customFormat="false" ht="15" hidden="false" customHeight="false" outlineLevel="0" collapsed="false">
      <c r="A18286" s="190" t="s">
        <v>18771</v>
      </c>
      <c r="B18286" s="191" t="n">
        <v>19.21</v>
      </c>
    </row>
    <row r="18287" customFormat="false" ht="15" hidden="false" customHeight="false" outlineLevel="0" collapsed="false">
      <c r="A18287" s="190" t="s">
        <v>18772</v>
      </c>
      <c r="B18287" s="191" t="n">
        <v>35.95</v>
      </c>
    </row>
    <row r="18288" customFormat="false" ht="15" hidden="false" customHeight="false" outlineLevel="0" collapsed="false">
      <c r="A18288" s="190" t="s">
        <v>18773</v>
      </c>
      <c r="B18288" s="191" t="n">
        <v>34.03</v>
      </c>
    </row>
    <row r="18289" customFormat="false" ht="15" hidden="false" customHeight="false" outlineLevel="0" collapsed="false">
      <c r="A18289" s="190" t="s">
        <v>18774</v>
      </c>
      <c r="B18289" s="191" t="n">
        <v>4.43</v>
      </c>
    </row>
    <row r="18290" customFormat="false" ht="15" hidden="false" customHeight="false" outlineLevel="0" collapsed="false">
      <c r="A18290" s="190" t="s">
        <v>18775</v>
      </c>
      <c r="B18290" s="191" t="n">
        <v>3.98</v>
      </c>
    </row>
    <row r="18291" customFormat="false" ht="15" hidden="false" customHeight="false" outlineLevel="0" collapsed="false">
      <c r="A18291" s="190" t="s">
        <v>18776</v>
      </c>
      <c r="B18291" s="191" t="n">
        <v>5.32</v>
      </c>
    </row>
    <row r="18292" customFormat="false" ht="15" hidden="false" customHeight="false" outlineLevel="0" collapsed="false">
      <c r="A18292" s="190" t="s">
        <v>18777</v>
      </c>
      <c r="B18292" s="191" t="n">
        <v>4.78</v>
      </c>
    </row>
    <row r="18293" customFormat="false" ht="15" hidden="false" customHeight="false" outlineLevel="0" collapsed="false">
      <c r="A18293" s="190" t="s">
        <v>464</v>
      </c>
      <c r="B18293" s="191" t="n">
        <v>6.75</v>
      </c>
    </row>
    <row r="18294" customFormat="false" ht="15" hidden="false" customHeight="false" outlineLevel="0" collapsed="false">
      <c r="A18294" s="190" t="s">
        <v>18778</v>
      </c>
      <c r="B18294" s="191" t="n">
        <v>6.12</v>
      </c>
    </row>
    <row r="18295" customFormat="false" ht="15" hidden="false" customHeight="false" outlineLevel="0" collapsed="false">
      <c r="A18295" s="190" t="s">
        <v>18779</v>
      </c>
      <c r="B18295" s="191" t="n">
        <v>8.35</v>
      </c>
    </row>
    <row r="18296" customFormat="false" ht="15" hidden="false" customHeight="false" outlineLevel="0" collapsed="false">
      <c r="A18296" s="190" t="s">
        <v>18780</v>
      </c>
      <c r="B18296" s="191" t="n">
        <v>7.63</v>
      </c>
    </row>
    <row r="18297" customFormat="false" ht="15" hidden="false" customHeight="false" outlineLevel="0" collapsed="false">
      <c r="A18297" s="190" t="s">
        <v>18781</v>
      </c>
      <c r="B18297" s="191" t="n">
        <v>9.72</v>
      </c>
    </row>
    <row r="18298" customFormat="false" ht="15" hidden="false" customHeight="false" outlineLevel="0" collapsed="false">
      <c r="A18298" s="190" t="s">
        <v>18782</v>
      </c>
      <c r="B18298" s="191" t="n">
        <v>8.92</v>
      </c>
    </row>
    <row r="18299" customFormat="false" ht="15" hidden="false" customHeight="false" outlineLevel="0" collapsed="false">
      <c r="A18299" s="190" t="s">
        <v>18783</v>
      </c>
      <c r="B18299" s="191" t="n">
        <v>12.59</v>
      </c>
    </row>
    <row r="18300" customFormat="false" ht="15" hidden="false" customHeight="false" outlineLevel="0" collapsed="false">
      <c r="A18300" s="190" t="s">
        <v>18784</v>
      </c>
      <c r="B18300" s="191" t="n">
        <v>11.6</v>
      </c>
    </row>
    <row r="18301" customFormat="false" ht="15" hidden="false" customHeight="false" outlineLevel="0" collapsed="false">
      <c r="A18301" s="190" t="s">
        <v>18785</v>
      </c>
      <c r="B18301" s="191" t="n">
        <v>16.1</v>
      </c>
    </row>
    <row r="18302" customFormat="false" ht="15" hidden="false" customHeight="false" outlineLevel="0" collapsed="false">
      <c r="A18302" s="190" t="s">
        <v>18786</v>
      </c>
      <c r="B18302" s="191" t="n">
        <v>14.93</v>
      </c>
    </row>
    <row r="18303" customFormat="false" ht="15" hidden="false" customHeight="false" outlineLevel="0" collapsed="false">
      <c r="A18303" s="190" t="s">
        <v>18787</v>
      </c>
      <c r="B18303" s="191" t="n">
        <v>21.9</v>
      </c>
    </row>
    <row r="18304" customFormat="false" ht="15" hidden="false" customHeight="false" outlineLevel="0" collapsed="false">
      <c r="A18304" s="190" t="s">
        <v>18788</v>
      </c>
      <c r="B18304" s="191" t="n">
        <v>20.56</v>
      </c>
    </row>
    <row r="18305" customFormat="false" ht="15" hidden="false" customHeight="false" outlineLevel="0" collapsed="false">
      <c r="A18305" s="190" t="s">
        <v>18789</v>
      </c>
      <c r="B18305" s="191" t="n">
        <v>29.15</v>
      </c>
    </row>
    <row r="18306" customFormat="false" ht="15" hidden="false" customHeight="false" outlineLevel="0" collapsed="false">
      <c r="A18306" s="190" t="s">
        <v>18790</v>
      </c>
      <c r="B18306" s="191" t="n">
        <v>27.58</v>
      </c>
    </row>
    <row r="18307" customFormat="false" ht="15" hidden="false" customHeight="false" outlineLevel="0" collapsed="false">
      <c r="A18307" s="190" t="s">
        <v>18791</v>
      </c>
      <c r="B18307" s="191" t="n">
        <v>4.53</v>
      </c>
    </row>
    <row r="18308" customFormat="false" ht="15" hidden="false" customHeight="false" outlineLevel="0" collapsed="false">
      <c r="A18308" s="190" t="s">
        <v>18792</v>
      </c>
      <c r="B18308" s="191" t="n">
        <v>4.09</v>
      </c>
    </row>
    <row r="18309" customFormat="false" ht="15" hidden="false" customHeight="false" outlineLevel="0" collapsed="false">
      <c r="A18309" s="190" t="s">
        <v>18793</v>
      </c>
      <c r="B18309" s="191" t="n">
        <v>5.45</v>
      </c>
    </row>
    <row r="18310" customFormat="false" ht="15" hidden="false" customHeight="false" outlineLevel="0" collapsed="false">
      <c r="A18310" s="190" t="s">
        <v>18794</v>
      </c>
      <c r="B18310" s="191" t="n">
        <v>4.91</v>
      </c>
    </row>
    <row r="18311" customFormat="false" ht="15" hidden="false" customHeight="false" outlineLevel="0" collapsed="false">
      <c r="A18311" s="190" t="s">
        <v>18795</v>
      </c>
      <c r="B18311" s="191" t="n">
        <v>6.95</v>
      </c>
    </row>
    <row r="18312" customFormat="false" ht="15" hidden="false" customHeight="false" outlineLevel="0" collapsed="false">
      <c r="A18312" s="190" t="s">
        <v>18796</v>
      </c>
      <c r="B18312" s="191" t="n">
        <v>6.33</v>
      </c>
    </row>
    <row r="18313" customFormat="false" ht="15" hidden="false" customHeight="false" outlineLevel="0" collapsed="false">
      <c r="A18313" s="190" t="s">
        <v>18797</v>
      </c>
      <c r="B18313" s="191" t="n">
        <v>8.65</v>
      </c>
    </row>
    <row r="18314" customFormat="false" ht="15" hidden="false" customHeight="false" outlineLevel="0" collapsed="false">
      <c r="A18314" s="190" t="s">
        <v>18798</v>
      </c>
      <c r="B18314" s="191" t="n">
        <v>7.93</v>
      </c>
    </row>
    <row r="18315" customFormat="false" ht="15" hidden="false" customHeight="false" outlineLevel="0" collapsed="false">
      <c r="A18315" s="190" t="s">
        <v>18799</v>
      </c>
      <c r="B18315" s="191" t="n">
        <v>10.09</v>
      </c>
    </row>
    <row r="18316" customFormat="false" ht="15" hidden="false" customHeight="false" outlineLevel="0" collapsed="false">
      <c r="A18316" s="190" t="s">
        <v>18800</v>
      </c>
      <c r="B18316" s="191" t="n">
        <v>9.29</v>
      </c>
    </row>
    <row r="18317" customFormat="false" ht="15" hidden="false" customHeight="false" outlineLevel="0" collapsed="false">
      <c r="A18317" s="190" t="s">
        <v>18801</v>
      </c>
      <c r="B18317" s="191" t="n">
        <v>13.11</v>
      </c>
    </row>
    <row r="18318" customFormat="false" ht="15" hidden="false" customHeight="false" outlineLevel="0" collapsed="false">
      <c r="A18318" s="190" t="s">
        <v>18802</v>
      </c>
      <c r="B18318" s="191" t="n">
        <v>12.12</v>
      </c>
    </row>
    <row r="18319" customFormat="false" ht="15" hidden="false" customHeight="false" outlineLevel="0" collapsed="false">
      <c r="A18319" s="190" t="s">
        <v>18803</v>
      </c>
      <c r="B18319" s="191" t="n">
        <v>16.83</v>
      </c>
    </row>
    <row r="18320" customFormat="false" ht="15" hidden="false" customHeight="false" outlineLevel="0" collapsed="false">
      <c r="A18320" s="190" t="s">
        <v>18804</v>
      </c>
      <c r="B18320" s="191" t="n">
        <v>15.67</v>
      </c>
    </row>
    <row r="18321" customFormat="false" ht="15" hidden="false" customHeight="false" outlineLevel="0" collapsed="false">
      <c r="A18321" s="190" t="s">
        <v>18805</v>
      </c>
      <c r="B18321" s="191" t="n">
        <v>23.08</v>
      </c>
    </row>
    <row r="18322" customFormat="false" ht="15" hidden="false" customHeight="false" outlineLevel="0" collapsed="false">
      <c r="A18322" s="190" t="s">
        <v>18806</v>
      </c>
      <c r="B18322" s="191" t="n">
        <v>21.74</v>
      </c>
    </row>
    <row r="18323" customFormat="false" ht="15" hidden="false" customHeight="false" outlineLevel="0" collapsed="false">
      <c r="A18323" s="190" t="s">
        <v>18807</v>
      </c>
      <c r="B18323" s="191" t="n">
        <v>30.89</v>
      </c>
    </row>
    <row r="18324" customFormat="false" ht="15" hidden="false" customHeight="false" outlineLevel="0" collapsed="false">
      <c r="A18324" s="190" t="s">
        <v>18808</v>
      </c>
      <c r="B18324" s="191" t="n">
        <v>29.33</v>
      </c>
    </row>
    <row r="18325" customFormat="false" ht="15" hidden="false" customHeight="false" outlineLevel="0" collapsed="false">
      <c r="A18325" s="190" t="s">
        <v>18809</v>
      </c>
      <c r="B18325" s="191" t="n">
        <v>2.84</v>
      </c>
    </row>
    <row r="18326" customFormat="false" ht="15" hidden="false" customHeight="false" outlineLevel="0" collapsed="false">
      <c r="A18326" s="190" t="s">
        <v>18810</v>
      </c>
      <c r="B18326" s="191" t="n">
        <v>2.57</v>
      </c>
    </row>
    <row r="18327" customFormat="false" ht="15" hidden="false" customHeight="false" outlineLevel="0" collapsed="false">
      <c r="A18327" s="190" t="s">
        <v>18811</v>
      </c>
      <c r="B18327" s="191" t="n">
        <v>3.74</v>
      </c>
    </row>
    <row r="18328" customFormat="false" ht="15" hidden="false" customHeight="false" outlineLevel="0" collapsed="false">
      <c r="A18328" s="190" t="s">
        <v>18812</v>
      </c>
      <c r="B18328" s="191" t="n">
        <v>3.38</v>
      </c>
    </row>
    <row r="18329" customFormat="false" ht="15" hidden="false" customHeight="false" outlineLevel="0" collapsed="false">
      <c r="A18329" s="190" t="s">
        <v>18813</v>
      </c>
      <c r="B18329" s="191" t="n">
        <v>4.63</v>
      </c>
    </row>
    <row r="18330" customFormat="false" ht="15" hidden="false" customHeight="false" outlineLevel="0" collapsed="false">
      <c r="A18330" s="190" t="s">
        <v>18814</v>
      </c>
      <c r="B18330" s="191" t="n">
        <v>4.18</v>
      </c>
    </row>
    <row r="18331" customFormat="false" ht="15" hidden="false" customHeight="false" outlineLevel="0" collapsed="false">
      <c r="A18331" s="190" t="s">
        <v>18815</v>
      </c>
      <c r="B18331" s="191" t="n">
        <v>16.18</v>
      </c>
    </row>
    <row r="18332" customFormat="false" ht="15" hidden="false" customHeight="false" outlineLevel="0" collapsed="false">
      <c r="A18332" s="190" t="s">
        <v>18816</v>
      </c>
      <c r="B18332" s="191" t="n">
        <v>15.5</v>
      </c>
    </row>
    <row r="18333" customFormat="false" ht="15" hidden="false" customHeight="false" outlineLevel="0" collapsed="false">
      <c r="A18333" s="190" t="s">
        <v>18817</v>
      </c>
      <c r="B18333" s="191" t="n">
        <v>23.56</v>
      </c>
    </row>
    <row r="18334" customFormat="false" ht="15" hidden="false" customHeight="false" outlineLevel="0" collapsed="false">
      <c r="A18334" s="190" t="s">
        <v>18818</v>
      </c>
      <c r="B18334" s="191" t="n">
        <v>22.76</v>
      </c>
    </row>
    <row r="18335" customFormat="false" ht="15" hidden="false" customHeight="false" outlineLevel="0" collapsed="false">
      <c r="A18335" s="190" t="s">
        <v>18819</v>
      </c>
      <c r="B18335" s="191" t="n">
        <v>43.67</v>
      </c>
    </row>
    <row r="18336" customFormat="false" ht="15" hidden="false" customHeight="false" outlineLevel="0" collapsed="false">
      <c r="A18336" s="190" t="s">
        <v>18820</v>
      </c>
      <c r="B18336" s="191" t="n">
        <v>42.86</v>
      </c>
    </row>
    <row r="18337" customFormat="false" ht="15" hidden="false" customHeight="false" outlineLevel="0" collapsed="false">
      <c r="A18337" s="190" t="s">
        <v>18821</v>
      </c>
      <c r="B18337" s="191" t="n">
        <v>17.29</v>
      </c>
    </row>
    <row r="18338" customFormat="false" ht="15" hidden="false" customHeight="false" outlineLevel="0" collapsed="false">
      <c r="A18338" s="190" t="s">
        <v>18822</v>
      </c>
      <c r="B18338" s="191" t="n">
        <v>16.62</v>
      </c>
    </row>
    <row r="18339" customFormat="false" ht="15" hidden="false" customHeight="false" outlineLevel="0" collapsed="false">
      <c r="A18339" s="190" t="s">
        <v>18823</v>
      </c>
      <c r="B18339" s="191" t="n">
        <v>25.32</v>
      </c>
    </row>
    <row r="18340" customFormat="false" ht="15" hidden="false" customHeight="false" outlineLevel="0" collapsed="false">
      <c r="A18340" s="190" t="s">
        <v>18824</v>
      </c>
      <c r="B18340" s="191" t="n">
        <v>24.51</v>
      </c>
    </row>
    <row r="18341" customFormat="false" ht="15" hidden="false" customHeight="false" outlineLevel="0" collapsed="false">
      <c r="A18341" s="190" t="s">
        <v>18825</v>
      </c>
      <c r="B18341" s="191" t="n">
        <v>47.43</v>
      </c>
    </row>
    <row r="18342" customFormat="false" ht="15" hidden="false" customHeight="false" outlineLevel="0" collapsed="false">
      <c r="A18342" s="190" t="s">
        <v>18826</v>
      </c>
      <c r="B18342" s="191" t="n">
        <v>46.63</v>
      </c>
    </row>
    <row r="18343" customFormat="false" ht="15" hidden="false" customHeight="false" outlineLevel="0" collapsed="false">
      <c r="A18343" s="190" t="s">
        <v>18827</v>
      </c>
      <c r="B18343" s="191" t="n">
        <v>50.05</v>
      </c>
    </row>
    <row r="18344" customFormat="false" ht="15" hidden="false" customHeight="false" outlineLevel="0" collapsed="false">
      <c r="A18344" s="190" t="s">
        <v>18828</v>
      </c>
      <c r="B18344" s="191" t="n">
        <v>49.25</v>
      </c>
    </row>
    <row r="18345" customFormat="false" ht="15" hidden="false" customHeight="false" outlineLevel="0" collapsed="false">
      <c r="A18345" s="190" t="s">
        <v>18829</v>
      </c>
      <c r="B18345" s="191" t="n">
        <v>32.37</v>
      </c>
    </row>
    <row r="18346" customFormat="false" ht="15" hidden="false" customHeight="false" outlineLevel="0" collapsed="false">
      <c r="A18346" s="190" t="s">
        <v>18830</v>
      </c>
      <c r="B18346" s="191" t="n">
        <v>30.49</v>
      </c>
    </row>
    <row r="18347" customFormat="false" ht="15" hidden="false" customHeight="false" outlineLevel="0" collapsed="false">
      <c r="A18347" s="190" t="s">
        <v>18831</v>
      </c>
      <c r="B18347" s="191" t="n">
        <v>64.95</v>
      </c>
    </row>
    <row r="18348" customFormat="false" ht="15" hidden="false" customHeight="false" outlineLevel="0" collapsed="false">
      <c r="A18348" s="190" t="s">
        <v>18832</v>
      </c>
      <c r="B18348" s="191" t="n">
        <v>61.15</v>
      </c>
    </row>
    <row r="18349" customFormat="false" ht="15" hidden="false" customHeight="false" outlineLevel="0" collapsed="false">
      <c r="A18349" s="190" t="s">
        <v>18833</v>
      </c>
      <c r="B18349" s="191" t="n">
        <v>97.13</v>
      </c>
    </row>
    <row r="18350" customFormat="false" ht="15" hidden="false" customHeight="false" outlineLevel="0" collapsed="false">
      <c r="A18350" s="190" t="s">
        <v>18834</v>
      </c>
      <c r="B18350" s="191" t="n">
        <v>91.48</v>
      </c>
    </row>
    <row r="18351" customFormat="false" ht="15" hidden="false" customHeight="false" outlineLevel="0" collapsed="false">
      <c r="A18351" s="190" t="s">
        <v>18835</v>
      </c>
      <c r="B18351" s="191" t="n">
        <v>32.2</v>
      </c>
    </row>
    <row r="18352" customFormat="false" ht="15" hidden="false" customHeight="false" outlineLevel="0" collapsed="false">
      <c r="A18352" s="190" t="s">
        <v>18836</v>
      </c>
      <c r="B18352" s="191" t="n">
        <v>31.49</v>
      </c>
    </row>
    <row r="18353" customFormat="false" ht="15" hidden="false" customHeight="false" outlineLevel="0" collapsed="false">
      <c r="A18353" s="190" t="s">
        <v>18837</v>
      </c>
      <c r="B18353" s="191" t="n">
        <v>23.02</v>
      </c>
    </row>
    <row r="18354" customFormat="false" ht="15" hidden="false" customHeight="false" outlineLevel="0" collapsed="false">
      <c r="A18354" s="190" t="s">
        <v>18838</v>
      </c>
      <c r="B18354" s="191" t="n">
        <v>22.31</v>
      </c>
    </row>
    <row r="18355" customFormat="false" ht="15" hidden="false" customHeight="false" outlineLevel="0" collapsed="false">
      <c r="A18355" s="190" t="s">
        <v>18839</v>
      </c>
      <c r="B18355" s="191" t="n">
        <v>1.97</v>
      </c>
    </row>
    <row r="18356" customFormat="false" ht="15" hidden="false" customHeight="false" outlineLevel="0" collapsed="false">
      <c r="A18356" s="190" t="s">
        <v>18840</v>
      </c>
      <c r="B18356" s="191" t="n">
        <v>1.83</v>
      </c>
    </row>
    <row r="18357" customFormat="false" ht="15" hidden="false" customHeight="false" outlineLevel="0" collapsed="false">
      <c r="A18357" s="190" t="s">
        <v>18841</v>
      </c>
      <c r="B18357" s="191" t="n">
        <v>2.17</v>
      </c>
    </row>
    <row r="18358" customFormat="false" ht="15" hidden="false" customHeight="false" outlineLevel="0" collapsed="false">
      <c r="A18358" s="190" t="s">
        <v>18842</v>
      </c>
      <c r="B18358" s="191" t="n">
        <v>2.03</v>
      </c>
    </row>
    <row r="18359" customFormat="false" ht="15" hidden="false" customHeight="false" outlineLevel="0" collapsed="false">
      <c r="A18359" s="190" t="s">
        <v>18843</v>
      </c>
      <c r="B18359" s="191" t="n">
        <v>2.89</v>
      </c>
    </row>
    <row r="18360" customFormat="false" ht="15" hidden="false" customHeight="false" outlineLevel="0" collapsed="false">
      <c r="A18360" s="190" t="s">
        <v>18844</v>
      </c>
      <c r="B18360" s="191" t="n">
        <v>2.76</v>
      </c>
    </row>
    <row r="18361" customFormat="false" ht="15" hidden="false" customHeight="false" outlineLevel="0" collapsed="false">
      <c r="A18361" s="190" t="s">
        <v>18845</v>
      </c>
      <c r="B18361" s="191" t="n">
        <v>6328</v>
      </c>
    </row>
    <row r="18362" customFormat="false" ht="15" hidden="false" customHeight="false" outlineLevel="0" collapsed="false">
      <c r="A18362" s="190" t="s">
        <v>18846</v>
      </c>
      <c r="B18362" s="191" t="n">
        <v>5935</v>
      </c>
    </row>
    <row r="18363" customFormat="false" ht="15" hidden="false" customHeight="false" outlineLevel="0" collapsed="false">
      <c r="A18363" s="190" t="s">
        <v>18847</v>
      </c>
      <c r="B18363" s="191" t="n">
        <v>3.78</v>
      </c>
    </row>
    <row r="18364" customFormat="false" ht="15" hidden="false" customHeight="false" outlineLevel="0" collapsed="false">
      <c r="A18364" s="190" t="s">
        <v>18848</v>
      </c>
      <c r="B18364" s="191" t="n">
        <v>3.56</v>
      </c>
    </row>
    <row r="18365" customFormat="false" ht="15" hidden="false" customHeight="false" outlineLevel="0" collapsed="false">
      <c r="A18365" s="190" t="s">
        <v>18849</v>
      </c>
      <c r="B18365" s="191" t="n">
        <v>5.5</v>
      </c>
    </row>
    <row r="18366" customFormat="false" ht="15" hidden="false" customHeight="false" outlineLevel="0" collapsed="false">
      <c r="A18366" s="190" t="s">
        <v>18850</v>
      </c>
      <c r="B18366" s="191" t="n">
        <v>5.23</v>
      </c>
    </row>
    <row r="18367" customFormat="false" ht="15" hidden="false" customHeight="false" outlineLevel="0" collapsed="false">
      <c r="A18367" s="190" t="s">
        <v>18851</v>
      </c>
      <c r="B18367" s="191" t="n">
        <v>6.94</v>
      </c>
    </row>
    <row r="18368" customFormat="false" ht="15" hidden="false" customHeight="false" outlineLevel="0" collapsed="false">
      <c r="A18368" s="190" t="s">
        <v>18852</v>
      </c>
      <c r="B18368" s="191" t="n">
        <v>6.63</v>
      </c>
    </row>
    <row r="18369" customFormat="false" ht="15" hidden="false" customHeight="false" outlineLevel="0" collapsed="false">
      <c r="A18369" s="190" t="s">
        <v>18853</v>
      </c>
      <c r="B18369" s="191" t="n">
        <v>10.7</v>
      </c>
    </row>
    <row r="18370" customFormat="false" ht="15" hidden="false" customHeight="false" outlineLevel="0" collapsed="false">
      <c r="A18370" s="190" t="s">
        <v>18854</v>
      </c>
      <c r="B18370" s="191" t="n">
        <v>10.34</v>
      </c>
    </row>
    <row r="18371" customFormat="false" ht="15" hidden="false" customHeight="false" outlineLevel="0" collapsed="false">
      <c r="A18371" s="190" t="s">
        <v>18855</v>
      </c>
      <c r="B18371" s="191" t="n">
        <v>11.69</v>
      </c>
    </row>
    <row r="18372" customFormat="false" ht="15" hidden="false" customHeight="false" outlineLevel="0" collapsed="false">
      <c r="A18372" s="190" t="s">
        <v>18856</v>
      </c>
      <c r="B18372" s="191" t="n">
        <v>11.29</v>
      </c>
    </row>
    <row r="18373" customFormat="false" ht="15" hidden="false" customHeight="false" outlineLevel="0" collapsed="false">
      <c r="A18373" s="190" t="s">
        <v>18857</v>
      </c>
      <c r="B18373" s="191" t="n">
        <v>15.38</v>
      </c>
    </row>
    <row r="18374" customFormat="false" ht="15" hidden="false" customHeight="false" outlineLevel="0" collapsed="false">
      <c r="A18374" s="190" t="s">
        <v>18858</v>
      </c>
      <c r="B18374" s="191" t="n">
        <v>14.88</v>
      </c>
    </row>
    <row r="18375" customFormat="false" ht="15" hidden="false" customHeight="false" outlineLevel="0" collapsed="false">
      <c r="A18375" s="190" t="s">
        <v>18859</v>
      </c>
      <c r="B18375" s="191" t="n">
        <v>20.44</v>
      </c>
    </row>
    <row r="18376" customFormat="false" ht="15" hidden="false" customHeight="false" outlineLevel="0" collapsed="false">
      <c r="A18376" s="190" t="s">
        <v>18860</v>
      </c>
      <c r="B18376" s="191" t="n">
        <v>19.85</v>
      </c>
    </row>
    <row r="18377" customFormat="false" ht="15" hidden="false" customHeight="false" outlineLevel="0" collapsed="false">
      <c r="A18377" s="190" t="s">
        <v>18861</v>
      </c>
      <c r="B18377" s="191" t="n">
        <v>24.4</v>
      </c>
    </row>
    <row r="18378" customFormat="false" ht="15" hidden="false" customHeight="false" outlineLevel="0" collapsed="false">
      <c r="A18378" s="190" t="s">
        <v>18862</v>
      </c>
      <c r="B18378" s="191" t="n">
        <v>23.73</v>
      </c>
    </row>
    <row r="18379" customFormat="false" ht="15" hidden="false" customHeight="false" outlineLevel="0" collapsed="false">
      <c r="A18379" s="190" t="s">
        <v>18863</v>
      </c>
      <c r="B18379" s="191" t="n">
        <v>4793</v>
      </c>
    </row>
    <row r="18380" customFormat="false" ht="15" hidden="false" customHeight="false" outlineLevel="0" collapsed="false">
      <c r="A18380" s="190" t="s">
        <v>18864</v>
      </c>
      <c r="B18380" s="191" t="n">
        <v>4586</v>
      </c>
    </row>
    <row r="18381" customFormat="false" ht="15" hidden="false" customHeight="false" outlineLevel="0" collapsed="false">
      <c r="A18381" s="190" t="s">
        <v>18865</v>
      </c>
      <c r="B18381" s="191" t="n">
        <v>7.64</v>
      </c>
    </row>
    <row r="18382" customFormat="false" ht="15" hidden="false" customHeight="false" outlineLevel="0" collapsed="false">
      <c r="A18382" s="190" t="s">
        <v>18866</v>
      </c>
      <c r="B18382" s="191" t="n">
        <v>7.64</v>
      </c>
    </row>
    <row r="18383" customFormat="false" ht="15" hidden="false" customHeight="false" outlineLevel="0" collapsed="false">
      <c r="A18383" s="190" t="s">
        <v>18867</v>
      </c>
      <c r="B18383" s="191" t="n">
        <v>8.15</v>
      </c>
    </row>
    <row r="18384" customFormat="false" ht="15" hidden="false" customHeight="false" outlineLevel="0" collapsed="false">
      <c r="A18384" s="190" t="s">
        <v>18868</v>
      </c>
      <c r="B18384" s="191" t="n">
        <v>8.15</v>
      </c>
    </row>
    <row r="18385" customFormat="false" ht="15" hidden="false" customHeight="false" outlineLevel="0" collapsed="false">
      <c r="A18385" s="190" t="s">
        <v>18869</v>
      </c>
      <c r="B18385" s="191" t="n">
        <v>10.18</v>
      </c>
    </row>
    <row r="18386" customFormat="false" ht="15" hidden="false" customHeight="false" outlineLevel="0" collapsed="false">
      <c r="A18386" s="190" t="s">
        <v>18870</v>
      </c>
      <c r="B18386" s="191" t="n">
        <v>10.18</v>
      </c>
    </row>
    <row r="18387" customFormat="false" ht="15" hidden="false" customHeight="false" outlineLevel="0" collapsed="false">
      <c r="A18387" s="190" t="s">
        <v>18871</v>
      </c>
      <c r="B18387" s="191" t="n">
        <v>14.61</v>
      </c>
    </row>
    <row r="18388" customFormat="false" ht="15" hidden="false" customHeight="false" outlineLevel="0" collapsed="false">
      <c r="A18388" s="190" t="s">
        <v>18872</v>
      </c>
      <c r="B18388" s="191" t="n">
        <v>14.61</v>
      </c>
    </row>
    <row r="18389" customFormat="false" ht="15" hidden="false" customHeight="false" outlineLevel="0" collapsed="false">
      <c r="A18389" s="190" t="s">
        <v>18873</v>
      </c>
      <c r="B18389" s="191" t="n">
        <v>16.37</v>
      </c>
    </row>
    <row r="18390" customFormat="false" ht="15" hidden="false" customHeight="false" outlineLevel="0" collapsed="false">
      <c r="A18390" s="190" t="s">
        <v>18874</v>
      </c>
      <c r="B18390" s="191" t="n">
        <v>16.37</v>
      </c>
    </row>
    <row r="18391" customFormat="false" ht="15" hidden="false" customHeight="false" outlineLevel="0" collapsed="false">
      <c r="A18391" s="190" t="s">
        <v>18875</v>
      </c>
      <c r="B18391" s="191" t="n">
        <v>23.56</v>
      </c>
    </row>
    <row r="18392" customFormat="false" ht="15" hidden="false" customHeight="false" outlineLevel="0" collapsed="false">
      <c r="A18392" s="190" t="s">
        <v>18876</v>
      </c>
      <c r="B18392" s="191" t="n">
        <v>23.56</v>
      </c>
    </row>
    <row r="18393" customFormat="false" ht="15" hidden="false" customHeight="false" outlineLevel="0" collapsed="false">
      <c r="A18393" s="190" t="s">
        <v>18877</v>
      </c>
      <c r="B18393" s="191" t="n">
        <v>0.39</v>
      </c>
    </row>
    <row r="18394" customFormat="false" ht="15" hidden="false" customHeight="false" outlineLevel="0" collapsed="false">
      <c r="A18394" s="190" t="s">
        <v>18878</v>
      </c>
      <c r="B18394" s="191" t="n">
        <v>0.39</v>
      </c>
    </row>
    <row r="18395" customFormat="false" ht="15" hidden="false" customHeight="false" outlineLevel="0" collapsed="false">
      <c r="A18395" s="190" t="s">
        <v>18879</v>
      </c>
      <c r="B18395" s="191" t="n">
        <v>1.96</v>
      </c>
    </row>
    <row r="18396" customFormat="false" ht="15" hidden="false" customHeight="false" outlineLevel="0" collapsed="false">
      <c r="A18396" s="190" t="s">
        <v>18880</v>
      </c>
      <c r="B18396" s="191" t="n">
        <v>1.96</v>
      </c>
    </row>
    <row r="18397" customFormat="false" ht="15" hidden="false" customHeight="false" outlineLevel="0" collapsed="false">
      <c r="A18397" s="190" t="s">
        <v>18881</v>
      </c>
      <c r="B18397" s="191" t="n">
        <v>1.98</v>
      </c>
    </row>
    <row r="18398" customFormat="false" ht="15" hidden="false" customHeight="false" outlineLevel="0" collapsed="false">
      <c r="A18398" s="190" t="s">
        <v>18882</v>
      </c>
      <c r="B18398" s="191" t="n">
        <v>1.98</v>
      </c>
    </row>
    <row r="18399" customFormat="false" ht="15" hidden="false" customHeight="false" outlineLevel="0" collapsed="false">
      <c r="A18399" s="190" t="s">
        <v>18883</v>
      </c>
      <c r="B18399" s="191" t="n">
        <v>3.01</v>
      </c>
    </row>
    <row r="18400" customFormat="false" ht="15" hidden="false" customHeight="false" outlineLevel="0" collapsed="false">
      <c r="A18400" s="190" t="s">
        <v>18884</v>
      </c>
      <c r="B18400" s="191" t="n">
        <v>3.01</v>
      </c>
    </row>
    <row r="18401" customFormat="false" ht="15" hidden="false" customHeight="false" outlineLevel="0" collapsed="false">
      <c r="A18401" s="190" t="s">
        <v>18885</v>
      </c>
      <c r="B18401" s="191" t="n">
        <v>3.12</v>
      </c>
    </row>
    <row r="18402" customFormat="false" ht="15" hidden="false" customHeight="false" outlineLevel="0" collapsed="false">
      <c r="A18402" s="190" t="s">
        <v>18886</v>
      </c>
      <c r="B18402" s="191" t="n">
        <v>3.12</v>
      </c>
    </row>
    <row r="18403" customFormat="false" ht="15" hidden="false" customHeight="false" outlineLevel="0" collapsed="false">
      <c r="A18403" s="190" t="s">
        <v>18887</v>
      </c>
      <c r="B18403" s="191" t="n">
        <v>4.47</v>
      </c>
    </row>
    <row r="18404" customFormat="false" ht="15" hidden="false" customHeight="false" outlineLevel="0" collapsed="false">
      <c r="A18404" s="190" t="s">
        <v>18888</v>
      </c>
      <c r="B18404" s="191" t="n">
        <v>4.47</v>
      </c>
    </row>
    <row r="18405" customFormat="false" ht="15" hidden="false" customHeight="false" outlineLevel="0" collapsed="false">
      <c r="A18405" s="190" t="s">
        <v>18889</v>
      </c>
      <c r="B18405" s="191" t="n">
        <v>4.55</v>
      </c>
    </row>
    <row r="18406" customFormat="false" ht="15" hidden="false" customHeight="false" outlineLevel="0" collapsed="false">
      <c r="A18406" s="190" t="s">
        <v>18890</v>
      </c>
      <c r="B18406" s="191" t="n">
        <v>4.55</v>
      </c>
    </row>
    <row r="18407" customFormat="false" ht="15" hidden="false" customHeight="false" outlineLevel="0" collapsed="false">
      <c r="A18407" s="190" t="s">
        <v>18891</v>
      </c>
      <c r="B18407" s="191" t="n">
        <v>4.59</v>
      </c>
    </row>
    <row r="18408" customFormat="false" ht="15" hidden="false" customHeight="false" outlineLevel="0" collapsed="false">
      <c r="A18408" s="190" t="s">
        <v>18892</v>
      </c>
      <c r="B18408" s="191" t="n">
        <v>4.59</v>
      </c>
    </row>
    <row r="18409" customFormat="false" ht="15" hidden="false" customHeight="false" outlineLevel="0" collapsed="false">
      <c r="A18409" s="190" t="s">
        <v>18893</v>
      </c>
      <c r="B18409" s="191" t="n">
        <v>9.45</v>
      </c>
    </row>
    <row r="18410" customFormat="false" ht="15" hidden="false" customHeight="false" outlineLevel="0" collapsed="false">
      <c r="A18410" s="190" t="s">
        <v>18894</v>
      </c>
      <c r="B18410" s="191" t="n">
        <v>9.45</v>
      </c>
    </row>
    <row r="18411" customFormat="false" ht="15" hidden="false" customHeight="false" outlineLevel="0" collapsed="false">
      <c r="A18411" s="190" t="s">
        <v>18895</v>
      </c>
      <c r="B18411" s="191" t="n">
        <v>9.79</v>
      </c>
    </row>
    <row r="18412" customFormat="false" ht="15" hidden="false" customHeight="false" outlineLevel="0" collapsed="false">
      <c r="A18412" s="190" t="s">
        <v>18896</v>
      </c>
      <c r="B18412" s="191" t="n">
        <v>9.79</v>
      </c>
    </row>
    <row r="18413" customFormat="false" ht="15" hidden="false" customHeight="false" outlineLevel="0" collapsed="false">
      <c r="A18413" s="190" t="s">
        <v>18897</v>
      </c>
      <c r="B18413" s="191" t="n">
        <v>10</v>
      </c>
    </row>
    <row r="18414" customFormat="false" ht="15" hidden="false" customHeight="false" outlineLevel="0" collapsed="false">
      <c r="A18414" s="190" t="s">
        <v>18898</v>
      </c>
      <c r="B18414" s="191" t="n">
        <v>10</v>
      </c>
    </row>
    <row r="18415" customFormat="false" ht="15" hidden="false" customHeight="false" outlineLevel="0" collapsed="false">
      <c r="A18415" s="190" t="s">
        <v>18899</v>
      </c>
      <c r="B18415" s="191" t="n">
        <v>0.69</v>
      </c>
    </row>
    <row r="18416" customFormat="false" ht="15" hidden="false" customHeight="false" outlineLevel="0" collapsed="false">
      <c r="A18416" s="190" t="s">
        <v>18900</v>
      </c>
      <c r="B18416" s="191" t="n">
        <v>0.69</v>
      </c>
    </row>
    <row r="18417" customFormat="false" ht="15" hidden="false" customHeight="false" outlineLevel="0" collapsed="false">
      <c r="A18417" s="190" t="s">
        <v>18901</v>
      </c>
      <c r="B18417" s="191" t="n">
        <v>1</v>
      </c>
    </row>
    <row r="18418" customFormat="false" ht="15" hidden="false" customHeight="false" outlineLevel="0" collapsed="false">
      <c r="A18418" s="190" t="s">
        <v>18902</v>
      </c>
      <c r="B18418" s="191" t="n">
        <v>1</v>
      </c>
    </row>
    <row r="18419" customFormat="false" ht="15" hidden="false" customHeight="false" outlineLevel="0" collapsed="false">
      <c r="A18419" s="190" t="s">
        <v>18903</v>
      </c>
      <c r="B18419" s="191" t="n">
        <v>1.45</v>
      </c>
    </row>
    <row r="18420" customFormat="false" ht="15" hidden="false" customHeight="false" outlineLevel="0" collapsed="false">
      <c r="A18420" s="190" t="s">
        <v>18904</v>
      </c>
      <c r="B18420" s="191" t="n">
        <v>1.45</v>
      </c>
    </row>
    <row r="18421" customFormat="false" ht="15" hidden="false" customHeight="false" outlineLevel="0" collapsed="false">
      <c r="A18421" s="190" t="s">
        <v>18905</v>
      </c>
      <c r="B18421" s="191" t="n">
        <v>6.96</v>
      </c>
    </row>
    <row r="18422" customFormat="false" ht="15" hidden="false" customHeight="false" outlineLevel="0" collapsed="false">
      <c r="A18422" s="190" t="s">
        <v>18906</v>
      </c>
      <c r="B18422" s="191" t="n">
        <v>6.96</v>
      </c>
    </row>
    <row r="18423" customFormat="false" ht="15" hidden="false" customHeight="false" outlineLevel="0" collapsed="false">
      <c r="A18423" s="190" t="s">
        <v>18907</v>
      </c>
      <c r="B18423" s="191" t="n">
        <v>8.84</v>
      </c>
    </row>
    <row r="18424" customFormat="false" ht="15" hidden="false" customHeight="false" outlineLevel="0" collapsed="false">
      <c r="A18424" s="190" t="s">
        <v>18908</v>
      </c>
      <c r="B18424" s="191" t="n">
        <v>8.84</v>
      </c>
    </row>
    <row r="18425" customFormat="false" ht="15" hidden="false" customHeight="false" outlineLevel="0" collapsed="false">
      <c r="A18425" s="190" t="s">
        <v>18909</v>
      </c>
      <c r="B18425" s="191" t="n">
        <v>17.08</v>
      </c>
    </row>
    <row r="18426" customFormat="false" ht="15" hidden="false" customHeight="false" outlineLevel="0" collapsed="false">
      <c r="A18426" s="190" t="s">
        <v>18910</v>
      </c>
      <c r="B18426" s="191" t="n">
        <v>17.08</v>
      </c>
    </row>
    <row r="18427" customFormat="false" ht="15" hidden="false" customHeight="false" outlineLevel="0" collapsed="false">
      <c r="A18427" s="190" t="s">
        <v>18911</v>
      </c>
      <c r="B18427" s="191" t="n">
        <v>18.02</v>
      </c>
    </row>
    <row r="18428" customFormat="false" ht="15" hidden="false" customHeight="false" outlineLevel="0" collapsed="false">
      <c r="A18428" s="190" t="s">
        <v>18912</v>
      </c>
      <c r="B18428" s="191" t="n">
        <v>18.02</v>
      </c>
    </row>
    <row r="18429" customFormat="false" ht="15" hidden="false" customHeight="false" outlineLevel="0" collapsed="false">
      <c r="A18429" s="190" t="s">
        <v>18913</v>
      </c>
      <c r="B18429" s="191" t="n">
        <v>29.37</v>
      </c>
    </row>
    <row r="18430" customFormat="false" ht="15" hidden="false" customHeight="false" outlineLevel="0" collapsed="false">
      <c r="A18430" s="190" t="s">
        <v>18914</v>
      </c>
      <c r="B18430" s="191" t="n">
        <v>29.37</v>
      </c>
    </row>
    <row r="18431" customFormat="false" ht="15" hidden="false" customHeight="false" outlineLevel="0" collapsed="false">
      <c r="A18431" s="190" t="s">
        <v>18915</v>
      </c>
      <c r="B18431" s="191" t="n">
        <v>2.21</v>
      </c>
    </row>
    <row r="18432" customFormat="false" ht="15" hidden="false" customHeight="false" outlineLevel="0" collapsed="false">
      <c r="A18432" s="190" t="s">
        <v>18916</v>
      </c>
      <c r="B18432" s="191" t="n">
        <v>2.21</v>
      </c>
    </row>
    <row r="18433" customFormat="false" ht="15" hidden="false" customHeight="false" outlineLevel="0" collapsed="false">
      <c r="A18433" s="190" t="s">
        <v>18917</v>
      </c>
      <c r="B18433" s="191" t="n">
        <v>2.77</v>
      </c>
    </row>
    <row r="18434" customFormat="false" ht="15" hidden="false" customHeight="false" outlineLevel="0" collapsed="false">
      <c r="A18434" s="190" t="s">
        <v>18918</v>
      </c>
      <c r="B18434" s="191" t="n">
        <v>2.77</v>
      </c>
    </row>
    <row r="18435" customFormat="false" ht="15" hidden="false" customHeight="false" outlineLevel="0" collapsed="false">
      <c r="A18435" s="190" t="s">
        <v>18919</v>
      </c>
      <c r="B18435" s="191" t="n">
        <v>3.3</v>
      </c>
    </row>
    <row r="18436" customFormat="false" ht="15" hidden="false" customHeight="false" outlineLevel="0" collapsed="false">
      <c r="A18436" s="190" t="s">
        <v>18920</v>
      </c>
      <c r="B18436" s="191" t="n">
        <v>3.3</v>
      </c>
    </row>
    <row r="18437" customFormat="false" ht="15" hidden="false" customHeight="false" outlineLevel="0" collapsed="false">
      <c r="A18437" s="190" t="s">
        <v>18921</v>
      </c>
      <c r="B18437" s="191" t="n">
        <v>10.19</v>
      </c>
    </row>
    <row r="18438" customFormat="false" ht="15" hidden="false" customHeight="false" outlineLevel="0" collapsed="false">
      <c r="A18438" s="190" t="s">
        <v>18922</v>
      </c>
      <c r="B18438" s="191" t="n">
        <v>10.19</v>
      </c>
    </row>
    <row r="18439" customFormat="false" ht="15" hidden="false" customHeight="false" outlineLevel="0" collapsed="false">
      <c r="A18439" s="190" t="s">
        <v>18923</v>
      </c>
      <c r="B18439" s="191" t="n">
        <v>11.5</v>
      </c>
    </row>
    <row r="18440" customFormat="false" ht="15" hidden="false" customHeight="false" outlineLevel="0" collapsed="false">
      <c r="A18440" s="190" t="s">
        <v>18924</v>
      </c>
      <c r="B18440" s="191" t="n">
        <v>11.5</v>
      </c>
    </row>
    <row r="18441" customFormat="false" ht="15" hidden="false" customHeight="false" outlineLevel="0" collapsed="false">
      <c r="A18441" s="190" t="s">
        <v>18925</v>
      </c>
      <c r="B18441" s="191" t="n">
        <v>21.31</v>
      </c>
    </row>
    <row r="18442" customFormat="false" ht="15" hidden="false" customHeight="false" outlineLevel="0" collapsed="false">
      <c r="A18442" s="190" t="s">
        <v>18926</v>
      </c>
      <c r="B18442" s="191" t="n">
        <v>21.31</v>
      </c>
    </row>
    <row r="18443" customFormat="false" ht="15" hidden="false" customHeight="false" outlineLevel="0" collapsed="false">
      <c r="A18443" s="190" t="s">
        <v>18927</v>
      </c>
      <c r="B18443" s="191" t="n">
        <v>3.28</v>
      </c>
    </row>
    <row r="18444" customFormat="false" ht="15" hidden="false" customHeight="false" outlineLevel="0" collapsed="false">
      <c r="A18444" s="190" t="s">
        <v>18928</v>
      </c>
      <c r="B18444" s="191" t="n">
        <v>3.28</v>
      </c>
    </row>
    <row r="18445" customFormat="false" ht="15" hidden="false" customHeight="false" outlineLevel="0" collapsed="false">
      <c r="A18445" s="190" t="s">
        <v>18929</v>
      </c>
      <c r="B18445" s="191" t="n">
        <v>4.31</v>
      </c>
    </row>
    <row r="18446" customFormat="false" ht="15" hidden="false" customHeight="false" outlineLevel="0" collapsed="false">
      <c r="A18446" s="190" t="s">
        <v>18930</v>
      </c>
      <c r="B18446" s="191" t="n">
        <v>4.31</v>
      </c>
    </row>
    <row r="18447" customFormat="false" ht="15" hidden="false" customHeight="false" outlineLevel="0" collapsed="false">
      <c r="A18447" s="190" t="s">
        <v>18931</v>
      </c>
      <c r="B18447" s="191" t="n">
        <v>4.6</v>
      </c>
    </row>
    <row r="18448" customFormat="false" ht="15" hidden="false" customHeight="false" outlineLevel="0" collapsed="false">
      <c r="A18448" s="190" t="s">
        <v>18932</v>
      </c>
      <c r="B18448" s="191" t="n">
        <v>4.6</v>
      </c>
    </row>
    <row r="18449" customFormat="false" ht="15" hidden="false" customHeight="false" outlineLevel="0" collapsed="false">
      <c r="A18449" s="190" t="s">
        <v>18933</v>
      </c>
      <c r="B18449" s="191" t="n">
        <v>6.45</v>
      </c>
    </row>
    <row r="18450" customFormat="false" ht="15" hidden="false" customHeight="false" outlineLevel="0" collapsed="false">
      <c r="A18450" s="190" t="s">
        <v>18934</v>
      </c>
      <c r="B18450" s="191" t="n">
        <v>6.45</v>
      </c>
    </row>
    <row r="18451" customFormat="false" ht="15" hidden="false" customHeight="false" outlineLevel="0" collapsed="false">
      <c r="A18451" s="190" t="s">
        <v>18935</v>
      </c>
      <c r="B18451" s="191" t="n">
        <v>8.98</v>
      </c>
    </row>
    <row r="18452" customFormat="false" ht="15" hidden="false" customHeight="false" outlineLevel="0" collapsed="false">
      <c r="A18452" s="190" t="s">
        <v>18936</v>
      </c>
      <c r="B18452" s="191" t="n">
        <v>8.98</v>
      </c>
    </row>
    <row r="18453" customFormat="false" ht="15" hidden="false" customHeight="false" outlineLevel="0" collapsed="false">
      <c r="A18453" s="190" t="s">
        <v>18937</v>
      </c>
      <c r="B18453" s="191" t="n">
        <v>13.5</v>
      </c>
    </row>
    <row r="18454" customFormat="false" ht="15" hidden="false" customHeight="false" outlineLevel="0" collapsed="false">
      <c r="A18454" s="190" t="s">
        <v>18938</v>
      </c>
      <c r="B18454" s="191" t="n">
        <v>13.5</v>
      </c>
    </row>
    <row r="18455" customFormat="false" ht="15" hidden="false" customHeight="false" outlineLevel="0" collapsed="false">
      <c r="A18455" s="190" t="s">
        <v>18939</v>
      </c>
      <c r="B18455" s="191" t="n">
        <v>78.59</v>
      </c>
    </row>
    <row r="18456" customFormat="false" ht="15" hidden="false" customHeight="false" outlineLevel="0" collapsed="false">
      <c r="A18456" s="190" t="s">
        <v>18940</v>
      </c>
      <c r="B18456" s="191" t="n">
        <v>78.59</v>
      </c>
    </row>
    <row r="18457" customFormat="false" ht="15" hidden="false" customHeight="false" outlineLevel="0" collapsed="false">
      <c r="A18457" s="190" t="s">
        <v>18941</v>
      </c>
      <c r="B18457" s="191" t="n">
        <v>88.85</v>
      </c>
    </row>
    <row r="18458" customFormat="false" ht="15" hidden="false" customHeight="false" outlineLevel="0" collapsed="false">
      <c r="A18458" s="190" t="s">
        <v>18942</v>
      </c>
      <c r="B18458" s="191" t="n">
        <v>88.85</v>
      </c>
    </row>
    <row r="18459" customFormat="false" ht="15" hidden="false" customHeight="false" outlineLevel="0" collapsed="false">
      <c r="A18459" s="190" t="s">
        <v>18943</v>
      </c>
      <c r="B18459" s="191" t="n">
        <v>126.51</v>
      </c>
    </row>
    <row r="18460" customFormat="false" ht="15" hidden="false" customHeight="false" outlineLevel="0" collapsed="false">
      <c r="A18460" s="190" t="s">
        <v>18944</v>
      </c>
      <c r="B18460" s="191" t="n">
        <v>126.51</v>
      </c>
    </row>
    <row r="18461" customFormat="false" ht="15" hidden="false" customHeight="false" outlineLevel="0" collapsed="false">
      <c r="A18461" s="190" t="s">
        <v>18945</v>
      </c>
      <c r="B18461" s="191" t="n">
        <v>1.9</v>
      </c>
    </row>
    <row r="18462" customFormat="false" ht="15" hidden="false" customHeight="false" outlineLevel="0" collapsed="false">
      <c r="A18462" s="190" t="s">
        <v>18946</v>
      </c>
      <c r="B18462" s="191" t="n">
        <v>1.9</v>
      </c>
    </row>
    <row r="18463" customFormat="false" ht="15" hidden="false" customHeight="false" outlineLevel="0" collapsed="false">
      <c r="A18463" s="190" t="s">
        <v>18947</v>
      </c>
      <c r="B18463" s="191" t="n">
        <v>2.4</v>
      </c>
    </row>
    <row r="18464" customFormat="false" ht="15" hidden="false" customHeight="false" outlineLevel="0" collapsed="false">
      <c r="A18464" s="190" t="s">
        <v>18948</v>
      </c>
      <c r="B18464" s="191" t="n">
        <v>2.4</v>
      </c>
    </row>
    <row r="18465" customFormat="false" ht="15" hidden="false" customHeight="false" outlineLevel="0" collapsed="false">
      <c r="A18465" s="190" t="s">
        <v>18949</v>
      </c>
      <c r="B18465" s="191" t="n">
        <v>6.78</v>
      </c>
    </row>
    <row r="18466" customFormat="false" ht="15" hidden="false" customHeight="false" outlineLevel="0" collapsed="false">
      <c r="A18466" s="190" t="s">
        <v>18950</v>
      </c>
      <c r="B18466" s="191" t="n">
        <v>6.78</v>
      </c>
    </row>
    <row r="18467" customFormat="false" ht="15" hidden="false" customHeight="false" outlineLevel="0" collapsed="false">
      <c r="A18467" s="190" t="s">
        <v>18951</v>
      </c>
      <c r="B18467" s="191" t="n">
        <v>8.54</v>
      </c>
    </row>
    <row r="18468" customFormat="false" ht="15" hidden="false" customHeight="false" outlineLevel="0" collapsed="false">
      <c r="A18468" s="190" t="s">
        <v>18952</v>
      </c>
      <c r="B18468" s="191" t="n">
        <v>8.54</v>
      </c>
    </row>
    <row r="18469" customFormat="false" ht="15" hidden="false" customHeight="false" outlineLevel="0" collapsed="false">
      <c r="A18469" s="190" t="s">
        <v>18953</v>
      </c>
      <c r="B18469" s="191" t="n">
        <v>11.49</v>
      </c>
    </row>
    <row r="18470" customFormat="false" ht="15" hidden="false" customHeight="false" outlineLevel="0" collapsed="false">
      <c r="A18470" s="190" t="s">
        <v>18954</v>
      </c>
      <c r="B18470" s="191" t="n">
        <v>11.49</v>
      </c>
    </row>
    <row r="18471" customFormat="false" ht="15" hidden="false" customHeight="false" outlineLevel="0" collapsed="false">
      <c r="A18471" s="190" t="s">
        <v>18955</v>
      </c>
      <c r="B18471" s="191" t="n">
        <v>20.5</v>
      </c>
    </row>
    <row r="18472" customFormat="false" ht="15" hidden="false" customHeight="false" outlineLevel="0" collapsed="false">
      <c r="A18472" s="190" t="s">
        <v>18956</v>
      </c>
      <c r="B18472" s="191" t="n">
        <v>20.5</v>
      </c>
    </row>
    <row r="18473" customFormat="false" ht="15" hidden="false" customHeight="false" outlineLevel="0" collapsed="false">
      <c r="A18473" s="190" t="s">
        <v>18957</v>
      </c>
      <c r="B18473" s="191" t="n">
        <v>0.97</v>
      </c>
    </row>
    <row r="18474" customFormat="false" ht="15" hidden="false" customHeight="false" outlineLevel="0" collapsed="false">
      <c r="A18474" s="190" t="s">
        <v>18958</v>
      </c>
      <c r="B18474" s="191" t="n">
        <v>0.97</v>
      </c>
    </row>
    <row r="18475" customFormat="false" ht="15" hidden="false" customHeight="false" outlineLevel="0" collapsed="false">
      <c r="A18475" s="190" t="s">
        <v>18959</v>
      </c>
      <c r="B18475" s="191" t="n">
        <v>1.3</v>
      </c>
    </row>
    <row r="18476" customFormat="false" ht="15" hidden="false" customHeight="false" outlineLevel="0" collapsed="false">
      <c r="A18476" s="190" t="s">
        <v>18960</v>
      </c>
      <c r="B18476" s="191" t="n">
        <v>1.3</v>
      </c>
    </row>
    <row r="18477" customFormat="false" ht="15" hidden="false" customHeight="false" outlineLevel="0" collapsed="false">
      <c r="A18477" s="190" t="s">
        <v>18961</v>
      </c>
      <c r="B18477" s="191" t="n">
        <v>2.45</v>
      </c>
    </row>
    <row r="18478" customFormat="false" ht="15" hidden="false" customHeight="false" outlineLevel="0" collapsed="false">
      <c r="A18478" s="190" t="s">
        <v>18962</v>
      </c>
      <c r="B18478" s="191" t="n">
        <v>2.45</v>
      </c>
    </row>
    <row r="18479" customFormat="false" ht="15" hidden="false" customHeight="false" outlineLevel="0" collapsed="false">
      <c r="A18479" s="190" t="s">
        <v>18963</v>
      </c>
      <c r="B18479" s="191" t="n">
        <v>6.36</v>
      </c>
    </row>
    <row r="18480" customFormat="false" ht="15" hidden="false" customHeight="false" outlineLevel="0" collapsed="false">
      <c r="A18480" s="190" t="s">
        <v>18964</v>
      </c>
      <c r="B18480" s="191" t="n">
        <v>6.36</v>
      </c>
    </row>
    <row r="18481" customFormat="false" ht="15" hidden="false" customHeight="false" outlineLevel="0" collapsed="false">
      <c r="A18481" s="190" t="s">
        <v>18965</v>
      </c>
      <c r="B18481" s="191" t="n">
        <v>7.25</v>
      </c>
    </row>
    <row r="18482" customFormat="false" ht="15" hidden="false" customHeight="false" outlineLevel="0" collapsed="false">
      <c r="A18482" s="190" t="s">
        <v>18966</v>
      </c>
      <c r="B18482" s="191" t="n">
        <v>7.25</v>
      </c>
    </row>
    <row r="18483" customFormat="false" ht="15" hidden="false" customHeight="false" outlineLevel="0" collapsed="false">
      <c r="A18483" s="190" t="s">
        <v>18967</v>
      </c>
      <c r="B18483" s="191" t="n">
        <v>14.06</v>
      </c>
    </row>
    <row r="18484" customFormat="false" ht="15" hidden="false" customHeight="false" outlineLevel="0" collapsed="false">
      <c r="A18484" s="190" t="s">
        <v>18968</v>
      </c>
      <c r="B18484" s="191" t="n">
        <v>14.06</v>
      </c>
    </row>
    <row r="18485" customFormat="false" ht="15" hidden="false" customHeight="false" outlineLevel="0" collapsed="false">
      <c r="A18485" s="190" t="s">
        <v>18969</v>
      </c>
      <c r="B18485" s="191" t="n">
        <v>1.84</v>
      </c>
    </row>
    <row r="18486" customFormat="false" ht="15" hidden="false" customHeight="false" outlineLevel="0" collapsed="false">
      <c r="A18486" s="190" t="s">
        <v>18970</v>
      </c>
      <c r="B18486" s="191" t="n">
        <v>1.84</v>
      </c>
    </row>
    <row r="18487" customFormat="false" ht="15" hidden="false" customHeight="false" outlineLevel="0" collapsed="false">
      <c r="A18487" s="190" t="s">
        <v>18971</v>
      </c>
      <c r="B18487" s="191" t="n">
        <v>2.62</v>
      </c>
    </row>
    <row r="18488" customFormat="false" ht="15" hidden="false" customHeight="false" outlineLevel="0" collapsed="false">
      <c r="A18488" s="190" t="s">
        <v>18972</v>
      </c>
      <c r="B18488" s="191" t="n">
        <v>2.62</v>
      </c>
    </row>
    <row r="18489" customFormat="false" ht="15" hidden="false" customHeight="false" outlineLevel="0" collapsed="false">
      <c r="A18489" s="190" t="s">
        <v>18973</v>
      </c>
      <c r="B18489" s="191" t="n">
        <v>7.58</v>
      </c>
    </row>
    <row r="18490" customFormat="false" ht="15" hidden="false" customHeight="false" outlineLevel="0" collapsed="false">
      <c r="A18490" s="190" t="s">
        <v>18974</v>
      </c>
      <c r="B18490" s="191" t="n">
        <v>7.58</v>
      </c>
    </row>
    <row r="18491" customFormat="false" ht="15" hidden="false" customHeight="false" outlineLevel="0" collapsed="false">
      <c r="A18491" s="190" t="s">
        <v>18975</v>
      </c>
      <c r="B18491" s="191" t="n">
        <v>9.65</v>
      </c>
    </row>
    <row r="18492" customFormat="false" ht="15" hidden="false" customHeight="false" outlineLevel="0" collapsed="false">
      <c r="A18492" s="190" t="s">
        <v>18976</v>
      </c>
      <c r="B18492" s="191" t="n">
        <v>9.65</v>
      </c>
    </row>
    <row r="18493" customFormat="false" ht="15" hidden="false" customHeight="false" outlineLevel="0" collapsed="false">
      <c r="A18493" s="190" t="s">
        <v>18977</v>
      </c>
      <c r="B18493" s="191" t="n">
        <v>15.39</v>
      </c>
    </row>
    <row r="18494" customFormat="false" ht="15" hidden="false" customHeight="false" outlineLevel="0" collapsed="false">
      <c r="A18494" s="190" t="s">
        <v>18978</v>
      </c>
      <c r="B18494" s="191" t="n">
        <v>15.39</v>
      </c>
    </row>
    <row r="18495" customFormat="false" ht="15" hidden="false" customHeight="false" outlineLevel="0" collapsed="false">
      <c r="A18495" s="190" t="s">
        <v>18979</v>
      </c>
      <c r="B18495" s="191" t="n">
        <v>27.11</v>
      </c>
    </row>
    <row r="18496" customFormat="false" ht="15" hidden="false" customHeight="false" outlineLevel="0" collapsed="false">
      <c r="A18496" s="190" t="s">
        <v>18980</v>
      </c>
      <c r="B18496" s="191" t="n">
        <v>27.11</v>
      </c>
    </row>
    <row r="18497" customFormat="false" ht="15" hidden="false" customHeight="false" outlineLevel="0" collapsed="false">
      <c r="A18497" s="190" t="s">
        <v>18981</v>
      </c>
      <c r="B18497" s="191" t="n">
        <v>32.07</v>
      </c>
    </row>
    <row r="18498" customFormat="false" ht="15" hidden="false" customHeight="false" outlineLevel="0" collapsed="false">
      <c r="A18498" s="190" t="s">
        <v>18982</v>
      </c>
      <c r="B18498" s="191" t="n">
        <v>32.07</v>
      </c>
    </row>
    <row r="18499" customFormat="false" ht="15" hidden="false" customHeight="false" outlineLevel="0" collapsed="false">
      <c r="A18499" s="190" t="s">
        <v>18983</v>
      </c>
      <c r="B18499" s="191" t="n">
        <v>57.57</v>
      </c>
    </row>
    <row r="18500" customFormat="false" ht="15" hidden="false" customHeight="false" outlineLevel="0" collapsed="false">
      <c r="A18500" s="190" t="s">
        <v>18984</v>
      </c>
      <c r="B18500" s="191" t="n">
        <v>57.57</v>
      </c>
    </row>
    <row r="18501" customFormat="false" ht="15" hidden="false" customHeight="false" outlineLevel="0" collapsed="false">
      <c r="A18501" s="190" t="s">
        <v>18985</v>
      </c>
      <c r="B18501" s="191" t="n">
        <v>1.08</v>
      </c>
    </row>
    <row r="18502" customFormat="false" ht="15" hidden="false" customHeight="false" outlineLevel="0" collapsed="false">
      <c r="A18502" s="190" t="s">
        <v>18986</v>
      </c>
      <c r="B18502" s="191" t="n">
        <v>1.08</v>
      </c>
    </row>
    <row r="18503" customFormat="false" ht="15" hidden="false" customHeight="false" outlineLevel="0" collapsed="false">
      <c r="A18503" s="190" t="s">
        <v>18987</v>
      </c>
      <c r="B18503" s="191" t="n">
        <v>1.56</v>
      </c>
    </row>
    <row r="18504" customFormat="false" ht="15" hidden="false" customHeight="false" outlineLevel="0" collapsed="false">
      <c r="A18504" s="190" t="s">
        <v>18988</v>
      </c>
      <c r="B18504" s="191" t="n">
        <v>1.56</v>
      </c>
    </row>
    <row r="18505" customFormat="false" ht="15" hidden="false" customHeight="false" outlineLevel="0" collapsed="false">
      <c r="A18505" s="190" t="s">
        <v>18989</v>
      </c>
      <c r="B18505" s="191" t="n">
        <v>2.38</v>
      </c>
    </row>
    <row r="18506" customFormat="false" ht="15" hidden="false" customHeight="false" outlineLevel="0" collapsed="false">
      <c r="A18506" s="190" t="s">
        <v>18990</v>
      </c>
      <c r="B18506" s="191" t="n">
        <v>2.38</v>
      </c>
    </row>
    <row r="18507" customFormat="false" ht="15" hidden="false" customHeight="false" outlineLevel="0" collapsed="false">
      <c r="A18507" s="190" t="s">
        <v>18991</v>
      </c>
      <c r="B18507" s="191" t="n">
        <v>3.7</v>
      </c>
    </row>
    <row r="18508" customFormat="false" ht="15" hidden="false" customHeight="false" outlineLevel="0" collapsed="false">
      <c r="A18508" s="190" t="s">
        <v>18992</v>
      </c>
      <c r="B18508" s="191" t="n">
        <v>3.7</v>
      </c>
    </row>
    <row r="18509" customFormat="false" ht="15" hidden="false" customHeight="false" outlineLevel="0" collapsed="false">
      <c r="A18509" s="190" t="s">
        <v>18993</v>
      </c>
      <c r="B18509" s="191" t="n">
        <v>4.59</v>
      </c>
    </row>
    <row r="18510" customFormat="false" ht="15" hidden="false" customHeight="false" outlineLevel="0" collapsed="false">
      <c r="A18510" s="190" t="s">
        <v>18994</v>
      </c>
      <c r="B18510" s="191" t="n">
        <v>4.59</v>
      </c>
    </row>
    <row r="18511" customFormat="false" ht="15" hidden="false" customHeight="false" outlineLevel="0" collapsed="false">
      <c r="A18511" s="190" t="s">
        <v>18995</v>
      </c>
      <c r="B18511" s="191" t="n">
        <v>7.19</v>
      </c>
    </row>
    <row r="18512" customFormat="false" ht="15" hidden="false" customHeight="false" outlineLevel="0" collapsed="false">
      <c r="A18512" s="190" t="s">
        <v>18996</v>
      </c>
      <c r="B18512" s="191" t="n">
        <v>7.19</v>
      </c>
    </row>
    <row r="18513" customFormat="false" ht="15" hidden="false" customHeight="false" outlineLevel="0" collapsed="false">
      <c r="A18513" s="190" t="s">
        <v>18997</v>
      </c>
      <c r="B18513" s="191" t="n">
        <v>12.02</v>
      </c>
    </row>
    <row r="18514" customFormat="false" ht="15" hidden="false" customHeight="false" outlineLevel="0" collapsed="false">
      <c r="A18514" s="190" t="s">
        <v>18998</v>
      </c>
      <c r="B18514" s="191" t="n">
        <v>12.02</v>
      </c>
    </row>
    <row r="18515" customFormat="false" ht="15" hidden="false" customHeight="false" outlineLevel="0" collapsed="false">
      <c r="A18515" s="190" t="s">
        <v>18999</v>
      </c>
      <c r="B18515" s="191" t="n">
        <v>17.21</v>
      </c>
    </row>
    <row r="18516" customFormat="false" ht="15" hidden="false" customHeight="false" outlineLevel="0" collapsed="false">
      <c r="A18516" s="190" t="s">
        <v>19000</v>
      </c>
      <c r="B18516" s="191" t="n">
        <v>17.21</v>
      </c>
    </row>
    <row r="18517" customFormat="false" ht="15" hidden="false" customHeight="false" outlineLevel="0" collapsed="false">
      <c r="A18517" s="190" t="s">
        <v>19001</v>
      </c>
      <c r="B18517" s="191" t="n">
        <v>21.96</v>
      </c>
    </row>
    <row r="18518" customFormat="false" ht="15" hidden="false" customHeight="false" outlineLevel="0" collapsed="false">
      <c r="A18518" s="190" t="s">
        <v>19002</v>
      </c>
      <c r="B18518" s="191" t="n">
        <v>21.96</v>
      </c>
    </row>
    <row r="18519" customFormat="false" ht="15" hidden="false" customHeight="false" outlineLevel="0" collapsed="false">
      <c r="A18519" s="190" t="s">
        <v>19003</v>
      </c>
      <c r="B18519" s="191" t="n">
        <v>1.33</v>
      </c>
    </row>
    <row r="18520" customFormat="false" ht="15" hidden="false" customHeight="false" outlineLevel="0" collapsed="false">
      <c r="A18520" s="190" t="s">
        <v>19004</v>
      </c>
      <c r="B18520" s="191" t="n">
        <v>1.33</v>
      </c>
    </row>
    <row r="18521" customFormat="false" ht="15" hidden="false" customHeight="false" outlineLevel="0" collapsed="false">
      <c r="A18521" s="190" t="s">
        <v>19005</v>
      </c>
      <c r="B18521" s="191" t="n">
        <v>2.05</v>
      </c>
    </row>
    <row r="18522" customFormat="false" ht="15" hidden="false" customHeight="false" outlineLevel="0" collapsed="false">
      <c r="A18522" s="190" t="s">
        <v>19006</v>
      </c>
      <c r="B18522" s="191" t="n">
        <v>2.05</v>
      </c>
    </row>
    <row r="18523" customFormat="false" ht="15" hidden="false" customHeight="false" outlineLevel="0" collapsed="false">
      <c r="A18523" s="190" t="s">
        <v>19007</v>
      </c>
      <c r="B18523" s="191" t="n">
        <v>6.56</v>
      </c>
    </row>
    <row r="18524" customFormat="false" ht="15" hidden="false" customHeight="false" outlineLevel="0" collapsed="false">
      <c r="A18524" s="190" t="s">
        <v>19008</v>
      </c>
      <c r="B18524" s="191" t="n">
        <v>6.56</v>
      </c>
    </row>
    <row r="18525" customFormat="false" ht="15" hidden="false" customHeight="false" outlineLevel="0" collapsed="false">
      <c r="A18525" s="190" t="s">
        <v>19009</v>
      </c>
      <c r="B18525" s="191" t="n">
        <v>8.76</v>
      </c>
    </row>
    <row r="18526" customFormat="false" ht="15" hidden="false" customHeight="false" outlineLevel="0" collapsed="false">
      <c r="A18526" s="190" t="s">
        <v>19010</v>
      </c>
      <c r="B18526" s="191" t="n">
        <v>8.76</v>
      </c>
    </row>
    <row r="18527" customFormat="false" ht="15" hidden="false" customHeight="false" outlineLevel="0" collapsed="false">
      <c r="A18527" s="190" t="s">
        <v>19011</v>
      </c>
      <c r="B18527" s="191" t="n">
        <v>17.17</v>
      </c>
    </row>
    <row r="18528" customFormat="false" ht="15" hidden="false" customHeight="false" outlineLevel="0" collapsed="false">
      <c r="A18528" s="190" t="s">
        <v>19012</v>
      </c>
      <c r="B18528" s="191" t="n">
        <v>17.17</v>
      </c>
    </row>
    <row r="18529" customFormat="false" ht="15" hidden="false" customHeight="false" outlineLevel="0" collapsed="false">
      <c r="A18529" s="190" t="s">
        <v>19013</v>
      </c>
      <c r="B18529" s="191" t="n">
        <v>0.58</v>
      </c>
    </row>
    <row r="18530" customFormat="false" ht="15" hidden="false" customHeight="false" outlineLevel="0" collapsed="false">
      <c r="A18530" s="190" t="s">
        <v>19014</v>
      </c>
      <c r="B18530" s="191" t="n">
        <v>0.58</v>
      </c>
    </row>
    <row r="18531" customFormat="false" ht="15" hidden="false" customHeight="false" outlineLevel="0" collapsed="false">
      <c r="A18531" s="190" t="s">
        <v>19015</v>
      </c>
      <c r="B18531" s="191" t="n">
        <v>0.93</v>
      </c>
    </row>
    <row r="18532" customFormat="false" ht="15" hidden="false" customHeight="false" outlineLevel="0" collapsed="false">
      <c r="A18532" s="190" t="s">
        <v>19016</v>
      </c>
      <c r="B18532" s="191" t="n">
        <v>0.93</v>
      </c>
    </row>
    <row r="18533" customFormat="false" ht="15" hidden="false" customHeight="false" outlineLevel="0" collapsed="false">
      <c r="A18533" s="190" t="s">
        <v>19017</v>
      </c>
      <c r="B18533" s="191" t="n">
        <v>1.57</v>
      </c>
    </row>
    <row r="18534" customFormat="false" ht="15" hidden="false" customHeight="false" outlineLevel="0" collapsed="false">
      <c r="A18534" s="190" t="s">
        <v>19018</v>
      </c>
      <c r="B18534" s="191" t="n">
        <v>1.57</v>
      </c>
    </row>
    <row r="18535" customFormat="false" ht="15" hidden="false" customHeight="false" outlineLevel="0" collapsed="false">
      <c r="A18535" s="190" t="s">
        <v>19019</v>
      </c>
      <c r="B18535" s="191" t="n">
        <v>4.35</v>
      </c>
    </row>
    <row r="18536" customFormat="false" ht="15" hidden="false" customHeight="false" outlineLevel="0" collapsed="false">
      <c r="A18536" s="190" t="s">
        <v>19020</v>
      </c>
      <c r="B18536" s="191" t="n">
        <v>4.35</v>
      </c>
    </row>
    <row r="18537" customFormat="false" ht="15" hidden="false" customHeight="false" outlineLevel="0" collapsed="false">
      <c r="A18537" s="190" t="s">
        <v>19021</v>
      </c>
      <c r="B18537" s="191" t="n">
        <v>5.08</v>
      </c>
    </row>
    <row r="18538" customFormat="false" ht="15" hidden="false" customHeight="false" outlineLevel="0" collapsed="false">
      <c r="A18538" s="190" t="s">
        <v>19022</v>
      </c>
      <c r="B18538" s="191" t="n">
        <v>5.08</v>
      </c>
    </row>
    <row r="18539" customFormat="false" ht="15" hidden="false" customHeight="false" outlineLevel="0" collapsed="false">
      <c r="A18539" s="190" t="s">
        <v>19023</v>
      </c>
      <c r="B18539" s="191" t="n">
        <v>9.37</v>
      </c>
    </row>
    <row r="18540" customFormat="false" ht="15" hidden="false" customHeight="false" outlineLevel="0" collapsed="false">
      <c r="A18540" s="190" t="s">
        <v>19024</v>
      </c>
      <c r="B18540" s="191" t="n">
        <v>9.37</v>
      </c>
    </row>
    <row r="18541" customFormat="false" ht="15" hidden="false" customHeight="false" outlineLevel="0" collapsed="false">
      <c r="A18541" s="190" t="s">
        <v>19025</v>
      </c>
      <c r="B18541" s="191" t="n">
        <v>0.29</v>
      </c>
    </row>
    <row r="18542" customFormat="false" ht="15" hidden="false" customHeight="false" outlineLevel="0" collapsed="false">
      <c r="A18542" s="190" t="s">
        <v>19026</v>
      </c>
      <c r="B18542" s="191" t="n">
        <v>0.29</v>
      </c>
    </row>
    <row r="18543" customFormat="false" ht="15" hidden="false" customHeight="false" outlineLevel="0" collapsed="false">
      <c r="A18543" s="190" t="s">
        <v>19027</v>
      </c>
      <c r="B18543" s="191" t="n">
        <v>0.44</v>
      </c>
    </row>
    <row r="18544" customFormat="false" ht="15" hidden="false" customHeight="false" outlineLevel="0" collapsed="false">
      <c r="A18544" s="190" t="s">
        <v>19028</v>
      </c>
      <c r="B18544" s="191" t="n">
        <v>0.44</v>
      </c>
    </row>
    <row r="18545" customFormat="false" ht="15" hidden="false" customHeight="false" outlineLevel="0" collapsed="false">
      <c r="A18545" s="190" t="s">
        <v>19029</v>
      </c>
      <c r="B18545" s="191" t="n">
        <v>1.4</v>
      </c>
    </row>
    <row r="18546" customFormat="false" ht="15" hidden="false" customHeight="false" outlineLevel="0" collapsed="false">
      <c r="A18546" s="190" t="s">
        <v>19030</v>
      </c>
      <c r="B18546" s="191" t="n">
        <v>1.4</v>
      </c>
    </row>
    <row r="18547" customFormat="false" ht="15" hidden="false" customHeight="false" outlineLevel="0" collapsed="false">
      <c r="A18547" s="190" t="s">
        <v>19031</v>
      </c>
      <c r="B18547" s="191" t="n">
        <v>1.29</v>
      </c>
    </row>
    <row r="18548" customFormat="false" ht="15" hidden="false" customHeight="false" outlineLevel="0" collapsed="false">
      <c r="A18548" s="190" t="s">
        <v>19032</v>
      </c>
      <c r="B18548" s="191" t="n">
        <v>1.29</v>
      </c>
    </row>
    <row r="18549" customFormat="false" ht="15" hidden="false" customHeight="false" outlineLevel="0" collapsed="false">
      <c r="A18549" s="190" t="s">
        <v>19033</v>
      </c>
      <c r="B18549" s="191" t="n">
        <v>4.17</v>
      </c>
    </row>
    <row r="18550" customFormat="false" ht="15" hidden="false" customHeight="false" outlineLevel="0" collapsed="false">
      <c r="A18550" s="190" t="s">
        <v>19034</v>
      </c>
      <c r="B18550" s="191" t="n">
        <v>4.17</v>
      </c>
    </row>
    <row r="18551" customFormat="false" ht="15" hidden="false" customHeight="false" outlineLevel="0" collapsed="false">
      <c r="A18551" s="190" t="s">
        <v>19035</v>
      </c>
      <c r="B18551" s="191" t="n">
        <v>5.44</v>
      </c>
    </row>
    <row r="18552" customFormat="false" ht="15" hidden="false" customHeight="false" outlineLevel="0" collapsed="false">
      <c r="A18552" s="190" t="s">
        <v>19036</v>
      </c>
      <c r="B18552" s="191" t="n">
        <v>5.44</v>
      </c>
    </row>
    <row r="18553" customFormat="false" ht="15" hidden="false" customHeight="false" outlineLevel="0" collapsed="false">
      <c r="A18553" s="190" t="s">
        <v>19037</v>
      </c>
      <c r="B18553" s="191" t="n">
        <v>1.32</v>
      </c>
    </row>
    <row r="18554" customFormat="false" ht="15" hidden="false" customHeight="false" outlineLevel="0" collapsed="false">
      <c r="A18554" s="190" t="s">
        <v>19038</v>
      </c>
      <c r="B18554" s="191" t="n">
        <v>1.32</v>
      </c>
    </row>
    <row r="18555" customFormat="false" ht="15" hidden="false" customHeight="false" outlineLevel="0" collapsed="false">
      <c r="A18555" s="190" t="s">
        <v>19039</v>
      </c>
      <c r="B18555" s="191" t="n">
        <v>2.9</v>
      </c>
    </row>
    <row r="18556" customFormat="false" ht="15" hidden="false" customHeight="false" outlineLevel="0" collapsed="false">
      <c r="A18556" s="190" t="s">
        <v>19040</v>
      </c>
      <c r="B18556" s="191" t="n">
        <v>2.9</v>
      </c>
    </row>
    <row r="18557" customFormat="false" ht="15" hidden="false" customHeight="false" outlineLevel="0" collapsed="false">
      <c r="A18557" s="190" t="s">
        <v>19041</v>
      </c>
      <c r="B18557" s="191" t="n">
        <v>5.3</v>
      </c>
    </row>
    <row r="18558" customFormat="false" ht="15" hidden="false" customHeight="false" outlineLevel="0" collapsed="false">
      <c r="A18558" s="190" t="s">
        <v>19042</v>
      </c>
      <c r="B18558" s="191" t="n">
        <v>5.3</v>
      </c>
    </row>
    <row r="18559" customFormat="false" ht="15" hidden="false" customHeight="false" outlineLevel="0" collapsed="false">
      <c r="A18559" s="190" t="s">
        <v>19043</v>
      </c>
      <c r="B18559" s="191" t="n">
        <v>12.26</v>
      </c>
    </row>
    <row r="18560" customFormat="false" ht="15" hidden="false" customHeight="false" outlineLevel="0" collapsed="false">
      <c r="A18560" s="190" t="s">
        <v>19044</v>
      </c>
      <c r="B18560" s="191" t="n">
        <v>12.26</v>
      </c>
    </row>
    <row r="18561" customFormat="false" ht="15" hidden="false" customHeight="false" outlineLevel="0" collapsed="false">
      <c r="A18561" s="190" t="s">
        <v>19045</v>
      </c>
      <c r="B18561" s="191" t="n">
        <v>15.44</v>
      </c>
    </row>
    <row r="18562" customFormat="false" ht="15" hidden="false" customHeight="false" outlineLevel="0" collapsed="false">
      <c r="A18562" s="190" t="s">
        <v>19046</v>
      </c>
      <c r="B18562" s="191" t="n">
        <v>15.44</v>
      </c>
    </row>
    <row r="18563" customFormat="false" ht="15" hidden="false" customHeight="false" outlineLevel="0" collapsed="false">
      <c r="A18563" s="190" t="s">
        <v>19047</v>
      </c>
      <c r="B18563" s="191" t="n">
        <v>28.39</v>
      </c>
    </row>
    <row r="18564" customFormat="false" ht="15" hidden="false" customHeight="false" outlineLevel="0" collapsed="false">
      <c r="A18564" s="190" t="s">
        <v>19048</v>
      </c>
      <c r="B18564" s="191" t="n">
        <v>28.39</v>
      </c>
    </row>
    <row r="18565" customFormat="false" ht="15" hidden="false" customHeight="false" outlineLevel="0" collapsed="false">
      <c r="A18565" s="190" t="s">
        <v>19049</v>
      </c>
      <c r="B18565" s="191" t="n">
        <v>2.9</v>
      </c>
    </row>
    <row r="18566" customFormat="false" ht="15" hidden="false" customHeight="false" outlineLevel="0" collapsed="false">
      <c r="A18566" s="190" t="s">
        <v>19050</v>
      </c>
      <c r="B18566" s="191" t="n">
        <v>2.9</v>
      </c>
    </row>
    <row r="18567" customFormat="false" ht="15" hidden="false" customHeight="false" outlineLevel="0" collapsed="false">
      <c r="A18567" s="190" t="s">
        <v>19051</v>
      </c>
      <c r="B18567" s="191" t="n">
        <v>6.17</v>
      </c>
    </row>
    <row r="18568" customFormat="false" ht="15" hidden="false" customHeight="false" outlineLevel="0" collapsed="false">
      <c r="A18568" s="190" t="s">
        <v>19052</v>
      </c>
      <c r="B18568" s="191" t="n">
        <v>6.17</v>
      </c>
    </row>
    <row r="18569" customFormat="false" ht="15" hidden="false" customHeight="false" outlineLevel="0" collapsed="false">
      <c r="A18569" s="190" t="s">
        <v>19053</v>
      </c>
      <c r="B18569" s="191" t="n">
        <v>11.8</v>
      </c>
    </row>
    <row r="18570" customFormat="false" ht="15" hidden="false" customHeight="false" outlineLevel="0" collapsed="false">
      <c r="A18570" s="190" t="s">
        <v>19054</v>
      </c>
      <c r="B18570" s="191" t="n">
        <v>11.8</v>
      </c>
    </row>
    <row r="18571" customFormat="false" ht="15" hidden="false" customHeight="false" outlineLevel="0" collapsed="false">
      <c r="A18571" s="190" t="s">
        <v>19055</v>
      </c>
      <c r="B18571" s="191" t="n">
        <v>7.23</v>
      </c>
    </row>
    <row r="18572" customFormat="false" ht="15" hidden="false" customHeight="false" outlineLevel="0" collapsed="false">
      <c r="A18572" s="190" t="s">
        <v>19056</v>
      </c>
      <c r="B18572" s="191" t="n">
        <v>7.23</v>
      </c>
    </row>
    <row r="18573" customFormat="false" ht="15" hidden="false" customHeight="false" outlineLevel="0" collapsed="false">
      <c r="A18573" s="190" t="s">
        <v>19057</v>
      </c>
      <c r="B18573" s="191" t="n">
        <v>14.01</v>
      </c>
    </row>
    <row r="18574" customFormat="false" ht="15" hidden="false" customHeight="false" outlineLevel="0" collapsed="false">
      <c r="A18574" s="190" t="s">
        <v>19058</v>
      </c>
      <c r="B18574" s="191" t="n">
        <v>14.01</v>
      </c>
    </row>
    <row r="18575" customFormat="false" ht="15" hidden="false" customHeight="false" outlineLevel="0" collapsed="false">
      <c r="A18575" s="190" t="s">
        <v>19059</v>
      </c>
      <c r="B18575" s="191" t="n">
        <v>3.51</v>
      </c>
    </row>
    <row r="18576" customFormat="false" ht="15" hidden="false" customHeight="false" outlineLevel="0" collapsed="false">
      <c r="A18576" s="190" t="s">
        <v>19060</v>
      </c>
      <c r="B18576" s="191" t="n">
        <v>3.51</v>
      </c>
    </row>
    <row r="18577" customFormat="false" ht="15" hidden="false" customHeight="false" outlineLevel="0" collapsed="false">
      <c r="A18577" s="190" t="s">
        <v>19061</v>
      </c>
      <c r="B18577" s="191" t="n">
        <v>3.21</v>
      </c>
    </row>
    <row r="18578" customFormat="false" ht="15" hidden="false" customHeight="false" outlineLevel="0" collapsed="false">
      <c r="A18578" s="190" t="s">
        <v>19062</v>
      </c>
      <c r="B18578" s="191" t="n">
        <v>3.21</v>
      </c>
    </row>
    <row r="18579" customFormat="false" ht="15" hidden="false" customHeight="false" outlineLevel="0" collapsed="false">
      <c r="A18579" s="190" t="s">
        <v>19063</v>
      </c>
      <c r="B18579" s="191" t="n">
        <v>8.05</v>
      </c>
    </row>
    <row r="18580" customFormat="false" ht="15" hidden="false" customHeight="false" outlineLevel="0" collapsed="false">
      <c r="A18580" s="190" t="s">
        <v>19064</v>
      </c>
      <c r="B18580" s="191" t="n">
        <v>8.05</v>
      </c>
    </row>
    <row r="18581" customFormat="false" ht="15" hidden="false" customHeight="false" outlineLevel="0" collapsed="false">
      <c r="A18581" s="190" t="s">
        <v>19065</v>
      </c>
      <c r="B18581" s="191" t="n">
        <v>13.05</v>
      </c>
    </row>
    <row r="18582" customFormat="false" ht="15" hidden="false" customHeight="false" outlineLevel="0" collapsed="false">
      <c r="A18582" s="190" t="s">
        <v>19066</v>
      </c>
      <c r="B18582" s="191" t="n">
        <v>13.05</v>
      </c>
    </row>
    <row r="18583" customFormat="false" ht="15" hidden="false" customHeight="false" outlineLevel="0" collapsed="false">
      <c r="A18583" s="190" t="s">
        <v>19067</v>
      </c>
      <c r="B18583" s="191" t="n">
        <v>18.27</v>
      </c>
    </row>
    <row r="18584" customFormat="false" ht="15" hidden="false" customHeight="false" outlineLevel="0" collapsed="false">
      <c r="A18584" s="190" t="s">
        <v>19068</v>
      </c>
      <c r="B18584" s="191" t="n">
        <v>18.27</v>
      </c>
    </row>
    <row r="18585" customFormat="false" ht="15" hidden="false" customHeight="false" outlineLevel="0" collapsed="false">
      <c r="A18585" s="190" t="s">
        <v>19069</v>
      </c>
      <c r="B18585" s="191" t="n">
        <v>49.92</v>
      </c>
    </row>
    <row r="18586" customFormat="false" ht="15" hidden="false" customHeight="false" outlineLevel="0" collapsed="false">
      <c r="A18586" s="190" t="s">
        <v>19070</v>
      </c>
      <c r="B18586" s="191" t="n">
        <v>49.92</v>
      </c>
    </row>
    <row r="18587" customFormat="false" ht="15" hidden="false" customHeight="false" outlineLevel="0" collapsed="false">
      <c r="A18587" s="190" t="s">
        <v>19071</v>
      </c>
      <c r="B18587" s="191" t="n">
        <v>102.61</v>
      </c>
    </row>
    <row r="18588" customFormat="false" ht="15" hidden="false" customHeight="false" outlineLevel="0" collapsed="false">
      <c r="A18588" s="190" t="s">
        <v>19072</v>
      </c>
      <c r="B18588" s="191" t="n">
        <v>102.61</v>
      </c>
    </row>
    <row r="18589" customFormat="false" ht="15" hidden="false" customHeight="false" outlineLevel="0" collapsed="false">
      <c r="A18589" s="190" t="s">
        <v>19073</v>
      </c>
      <c r="B18589" s="191" t="n">
        <v>129.97</v>
      </c>
    </row>
    <row r="18590" customFormat="false" ht="15" hidden="false" customHeight="false" outlineLevel="0" collapsed="false">
      <c r="A18590" s="190" t="s">
        <v>19074</v>
      </c>
      <c r="B18590" s="191" t="n">
        <v>129.97</v>
      </c>
    </row>
    <row r="18591" customFormat="false" ht="15" hidden="false" customHeight="false" outlineLevel="0" collapsed="false">
      <c r="A18591" s="190" t="s">
        <v>19075</v>
      </c>
      <c r="B18591" s="191" t="n">
        <v>226.12</v>
      </c>
    </row>
    <row r="18592" customFormat="false" ht="15" hidden="false" customHeight="false" outlineLevel="0" collapsed="false">
      <c r="A18592" s="190" t="s">
        <v>19076</v>
      </c>
      <c r="B18592" s="191" t="n">
        <v>226.12</v>
      </c>
    </row>
    <row r="18593" customFormat="false" ht="15" hidden="false" customHeight="false" outlineLevel="0" collapsed="false">
      <c r="A18593" s="190" t="s">
        <v>19077</v>
      </c>
      <c r="B18593" s="191" t="n">
        <v>5.6</v>
      </c>
    </row>
    <row r="18594" customFormat="false" ht="15" hidden="false" customHeight="false" outlineLevel="0" collapsed="false">
      <c r="A18594" s="190" t="s">
        <v>19078</v>
      </c>
      <c r="B18594" s="191" t="n">
        <v>5.6</v>
      </c>
    </row>
    <row r="18595" customFormat="false" ht="15" hidden="false" customHeight="false" outlineLevel="0" collapsed="false">
      <c r="A18595" s="190" t="s">
        <v>19079</v>
      </c>
      <c r="B18595" s="191" t="n">
        <v>11.06</v>
      </c>
    </row>
    <row r="18596" customFormat="false" ht="15" hidden="false" customHeight="false" outlineLevel="0" collapsed="false">
      <c r="A18596" s="190" t="s">
        <v>19080</v>
      </c>
      <c r="B18596" s="191" t="n">
        <v>11.06</v>
      </c>
    </row>
    <row r="18597" customFormat="false" ht="15" hidden="false" customHeight="false" outlineLevel="0" collapsed="false">
      <c r="A18597" s="190" t="s">
        <v>19081</v>
      </c>
      <c r="B18597" s="191" t="n">
        <v>8.63</v>
      </c>
    </row>
    <row r="18598" customFormat="false" ht="15" hidden="false" customHeight="false" outlineLevel="0" collapsed="false">
      <c r="A18598" s="190" t="s">
        <v>19082</v>
      </c>
      <c r="B18598" s="191" t="n">
        <v>8.63</v>
      </c>
    </row>
    <row r="18599" customFormat="false" ht="15" hidden="false" customHeight="false" outlineLevel="0" collapsed="false">
      <c r="A18599" s="190" t="s">
        <v>19083</v>
      </c>
      <c r="B18599" s="191" t="n">
        <v>0.46</v>
      </c>
    </row>
    <row r="18600" customFormat="false" ht="15" hidden="false" customHeight="false" outlineLevel="0" collapsed="false">
      <c r="A18600" s="190" t="s">
        <v>19084</v>
      </c>
      <c r="B18600" s="191" t="n">
        <v>0.46</v>
      </c>
    </row>
    <row r="18601" customFormat="false" ht="15" hidden="false" customHeight="false" outlineLevel="0" collapsed="false">
      <c r="A18601" s="190" t="s">
        <v>19085</v>
      </c>
      <c r="B18601" s="191" t="n">
        <v>0.71</v>
      </c>
    </row>
    <row r="18602" customFormat="false" ht="15" hidden="false" customHeight="false" outlineLevel="0" collapsed="false">
      <c r="A18602" s="190" t="s">
        <v>19086</v>
      </c>
      <c r="B18602" s="191" t="n">
        <v>0.71</v>
      </c>
    </row>
    <row r="18603" customFormat="false" ht="15" hidden="false" customHeight="false" outlineLevel="0" collapsed="false">
      <c r="A18603" s="190" t="s">
        <v>19087</v>
      </c>
      <c r="B18603" s="191" t="n">
        <v>1.24</v>
      </c>
    </row>
    <row r="18604" customFormat="false" ht="15" hidden="false" customHeight="false" outlineLevel="0" collapsed="false">
      <c r="A18604" s="190" t="s">
        <v>19088</v>
      </c>
      <c r="B18604" s="191" t="n">
        <v>1.24</v>
      </c>
    </row>
    <row r="18605" customFormat="false" ht="15" hidden="false" customHeight="false" outlineLevel="0" collapsed="false">
      <c r="A18605" s="190" t="s">
        <v>19089</v>
      </c>
      <c r="B18605" s="191" t="n">
        <v>1.88</v>
      </c>
    </row>
    <row r="18606" customFormat="false" ht="15" hidden="false" customHeight="false" outlineLevel="0" collapsed="false">
      <c r="A18606" s="190" t="s">
        <v>19090</v>
      </c>
      <c r="B18606" s="191" t="n">
        <v>1.88</v>
      </c>
    </row>
    <row r="18607" customFormat="false" ht="15" hidden="false" customHeight="false" outlineLevel="0" collapsed="false">
      <c r="A18607" s="190" t="s">
        <v>19091</v>
      </c>
      <c r="B18607" s="191" t="n">
        <v>4.25</v>
      </c>
    </row>
    <row r="18608" customFormat="false" ht="15" hidden="false" customHeight="false" outlineLevel="0" collapsed="false">
      <c r="A18608" s="190" t="s">
        <v>19092</v>
      </c>
      <c r="B18608" s="191" t="n">
        <v>4.25</v>
      </c>
    </row>
    <row r="18609" customFormat="false" ht="15" hidden="false" customHeight="false" outlineLevel="0" collapsed="false">
      <c r="A18609" s="190" t="s">
        <v>19093</v>
      </c>
      <c r="B18609" s="191" t="n">
        <v>4.96</v>
      </c>
    </row>
    <row r="18610" customFormat="false" ht="15" hidden="false" customHeight="false" outlineLevel="0" collapsed="false">
      <c r="A18610" s="190" t="s">
        <v>19094</v>
      </c>
      <c r="B18610" s="191" t="n">
        <v>4.96</v>
      </c>
    </row>
    <row r="18611" customFormat="false" ht="15" hidden="false" customHeight="false" outlineLevel="0" collapsed="false">
      <c r="A18611" s="190" t="s">
        <v>19095</v>
      </c>
      <c r="B18611" s="191" t="n">
        <v>2.73</v>
      </c>
    </row>
    <row r="18612" customFormat="false" ht="15" hidden="false" customHeight="false" outlineLevel="0" collapsed="false">
      <c r="A18612" s="190" t="s">
        <v>19096</v>
      </c>
      <c r="B18612" s="191" t="n">
        <v>2.73</v>
      </c>
    </row>
    <row r="18613" customFormat="false" ht="15" hidden="false" customHeight="false" outlineLevel="0" collapsed="false">
      <c r="A18613" s="190" t="s">
        <v>19097</v>
      </c>
      <c r="B18613" s="191" t="n">
        <v>7.69</v>
      </c>
    </row>
    <row r="18614" customFormat="false" ht="15" hidden="false" customHeight="false" outlineLevel="0" collapsed="false">
      <c r="A18614" s="190" t="s">
        <v>19098</v>
      </c>
      <c r="B18614" s="191" t="n">
        <v>7.69</v>
      </c>
    </row>
    <row r="18615" customFormat="false" ht="15" hidden="false" customHeight="false" outlineLevel="0" collapsed="false">
      <c r="A18615" s="190" t="s">
        <v>19099</v>
      </c>
      <c r="B18615" s="191" t="n">
        <v>8.87</v>
      </c>
    </row>
    <row r="18616" customFormat="false" ht="15" hidden="false" customHeight="false" outlineLevel="0" collapsed="false">
      <c r="A18616" s="190" t="s">
        <v>19100</v>
      </c>
      <c r="B18616" s="191" t="n">
        <v>8.87</v>
      </c>
    </row>
    <row r="18617" customFormat="false" ht="15" hidden="false" customHeight="false" outlineLevel="0" collapsed="false">
      <c r="A18617" s="190" t="s">
        <v>19101</v>
      </c>
      <c r="B18617" s="191" t="n">
        <v>19.86</v>
      </c>
    </row>
    <row r="18618" customFormat="false" ht="15" hidden="false" customHeight="false" outlineLevel="0" collapsed="false">
      <c r="A18618" s="190" t="s">
        <v>19102</v>
      </c>
      <c r="B18618" s="191" t="n">
        <v>19.86</v>
      </c>
    </row>
    <row r="18619" customFormat="false" ht="15" hidden="false" customHeight="false" outlineLevel="0" collapsed="false">
      <c r="A18619" s="190" t="s">
        <v>19103</v>
      </c>
      <c r="B18619" s="191" t="n">
        <v>34.7</v>
      </c>
    </row>
    <row r="18620" customFormat="false" ht="15" hidden="false" customHeight="false" outlineLevel="0" collapsed="false">
      <c r="A18620" s="190" t="s">
        <v>19104</v>
      </c>
      <c r="B18620" s="191" t="n">
        <v>34.7</v>
      </c>
    </row>
    <row r="18621" customFormat="false" ht="15" hidden="false" customHeight="false" outlineLevel="0" collapsed="false">
      <c r="A18621" s="190" t="s">
        <v>19105</v>
      </c>
      <c r="B18621" s="191" t="n">
        <v>9.54</v>
      </c>
    </row>
    <row r="18622" customFormat="false" ht="15" hidden="false" customHeight="false" outlineLevel="0" collapsed="false">
      <c r="A18622" s="190" t="s">
        <v>19106</v>
      </c>
      <c r="B18622" s="191" t="n">
        <v>9.54</v>
      </c>
    </row>
    <row r="18623" customFormat="false" ht="15" hidden="false" customHeight="false" outlineLevel="0" collapsed="false">
      <c r="A18623" s="190" t="s">
        <v>19107</v>
      </c>
      <c r="B18623" s="191" t="n">
        <v>13.56</v>
      </c>
    </row>
    <row r="18624" customFormat="false" ht="15" hidden="false" customHeight="false" outlineLevel="0" collapsed="false">
      <c r="A18624" s="190" t="s">
        <v>19108</v>
      </c>
      <c r="B18624" s="191" t="n">
        <v>13.56</v>
      </c>
    </row>
    <row r="18625" customFormat="false" ht="15" hidden="false" customHeight="false" outlineLevel="0" collapsed="false">
      <c r="A18625" s="190" t="s">
        <v>19109</v>
      </c>
      <c r="B18625" s="191" t="n">
        <v>20.2</v>
      </c>
    </row>
    <row r="18626" customFormat="false" ht="15" hidden="false" customHeight="false" outlineLevel="0" collapsed="false">
      <c r="A18626" s="190" t="s">
        <v>19110</v>
      </c>
      <c r="B18626" s="191" t="n">
        <v>20.2</v>
      </c>
    </row>
    <row r="18627" customFormat="false" ht="15" hidden="false" customHeight="false" outlineLevel="0" collapsed="false">
      <c r="A18627" s="190" t="s">
        <v>19111</v>
      </c>
      <c r="B18627" s="191" t="n">
        <v>23.05</v>
      </c>
    </row>
    <row r="18628" customFormat="false" ht="15" hidden="false" customHeight="false" outlineLevel="0" collapsed="false">
      <c r="A18628" s="190" t="s">
        <v>19112</v>
      </c>
      <c r="B18628" s="191" t="n">
        <v>23.05</v>
      </c>
    </row>
    <row r="18629" customFormat="false" ht="15" hidden="false" customHeight="false" outlineLevel="0" collapsed="false">
      <c r="A18629" s="190" t="s">
        <v>19113</v>
      </c>
      <c r="B18629" s="191" t="n">
        <v>34.16</v>
      </c>
    </row>
    <row r="18630" customFormat="false" ht="15" hidden="false" customHeight="false" outlineLevel="0" collapsed="false">
      <c r="A18630" s="190" t="s">
        <v>19114</v>
      </c>
      <c r="B18630" s="191" t="n">
        <v>34.16</v>
      </c>
    </row>
    <row r="18631" customFormat="false" ht="15" hidden="false" customHeight="false" outlineLevel="0" collapsed="false">
      <c r="A18631" s="190" t="s">
        <v>19115</v>
      </c>
      <c r="B18631" s="191" t="n">
        <v>132.96</v>
      </c>
    </row>
    <row r="18632" customFormat="false" ht="15" hidden="false" customHeight="false" outlineLevel="0" collapsed="false">
      <c r="A18632" s="190" t="s">
        <v>19116</v>
      </c>
      <c r="B18632" s="191" t="n">
        <v>132.96</v>
      </c>
    </row>
    <row r="18633" customFormat="false" ht="15" hidden="false" customHeight="false" outlineLevel="0" collapsed="false">
      <c r="A18633" s="190" t="s">
        <v>19117</v>
      </c>
      <c r="B18633" s="191" t="n">
        <v>179.09</v>
      </c>
    </row>
    <row r="18634" customFormat="false" ht="15" hidden="false" customHeight="false" outlineLevel="0" collapsed="false">
      <c r="A18634" s="190" t="s">
        <v>19118</v>
      </c>
      <c r="B18634" s="191" t="n">
        <v>179.09</v>
      </c>
    </row>
    <row r="18635" customFormat="false" ht="15" hidden="false" customHeight="false" outlineLevel="0" collapsed="false">
      <c r="A18635" s="190" t="s">
        <v>19119</v>
      </c>
      <c r="B18635" s="191" t="n">
        <v>222</v>
      </c>
    </row>
    <row r="18636" customFormat="false" ht="15" hidden="false" customHeight="false" outlineLevel="0" collapsed="false">
      <c r="A18636" s="190" t="s">
        <v>19120</v>
      </c>
      <c r="B18636" s="191" t="n">
        <v>222</v>
      </c>
    </row>
    <row r="18637" customFormat="false" ht="15" hidden="false" customHeight="false" outlineLevel="0" collapsed="false">
      <c r="A18637" s="190" t="s">
        <v>19121</v>
      </c>
      <c r="B18637" s="191" t="n">
        <v>19.63</v>
      </c>
    </row>
    <row r="18638" customFormat="false" ht="15" hidden="false" customHeight="false" outlineLevel="0" collapsed="false">
      <c r="A18638" s="190" t="s">
        <v>19122</v>
      </c>
      <c r="B18638" s="191" t="n">
        <v>19.63</v>
      </c>
    </row>
    <row r="18639" customFormat="false" ht="15" hidden="false" customHeight="false" outlineLevel="0" collapsed="false">
      <c r="A18639" s="190" t="s">
        <v>19123</v>
      </c>
      <c r="B18639" s="191" t="n">
        <v>24</v>
      </c>
    </row>
    <row r="18640" customFormat="false" ht="15" hidden="false" customHeight="false" outlineLevel="0" collapsed="false">
      <c r="A18640" s="190" t="s">
        <v>19124</v>
      </c>
      <c r="B18640" s="191" t="n">
        <v>24</v>
      </c>
    </row>
    <row r="18641" customFormat="false" ht="15" hidden="false" customHeight="false" outlineLevel="0" collapsed="false">
      <c r="A18641" s="190" t="s">
        <v>19125</v>
      </c>
      <c r="B18641" s="191" t="n">
        <v>26.48</v>
      </c>
    </row>
    <row r="18642" customFormat="false" ht="15" hidden="false" customHeight="false" outlineLevel="0" collapsed="false">
      <c r="A18642" s="190" t="s">
        <v>19126</v>
      </c>
      <c r="B18642" s="191" t="n">
        <v>26.48</v>
      </c>
    </row>
    <row r="18643" customFormat="false" ht="15" hidden="false" customHeight="false" outlineLevel="0" collapsed="false">
      <c r="A18643" s="190" t="s">
        <v>19127</v>
      </c>
      <c r="B18643" s="191" t="n">
        <v>30.07</v>
      </c>
    </row>
    <row r="18644" customFormat="false" ht="15" hidden="false" customHeight="false" outlineLevel="0" collapsed="false">
      <c r="A18644" s="190" t="s">
        <v>19128</v>
      </c>
      <c r="B18644" s="191" t="n">
        <v>30.07</v>
      </c>
    </row>
    <row r="18645" customFormat="false" ht="15" hidden="false" customHeight="false" outlineLevel="0" collapsed="false">
      <c r="A18645" s="190" t="s">
        <v>19129</v>
      </c>
      <c r="B18645" s="191" t="n">
        <v>33.7</v>
      </c>
    </row>
    <row r="18646" customFormat="false" ht="15" hidden="false" customHeight="false" outlineLevel="0" collapsed="false">
      <c r="A18646" s="190" t="s">
        <v>19130</v>
      </c>
      <c r="B18646" s="191" t="n">
        <v>33.7</v>
      </c>
    </row>
    <row r="18647" customFormat="false" ht="15" hidden="false" customHeight="false" outlineLevel="0" collapsed="false">
      <c r="A18647" s="190" t="s">
        <v>19131</v>
      </c>
      <c r="B18647" s="191" t="n">
        <v>146.24</v>
      </c>
    </row>
    <row r="18648" customFormat="false" ht="15" hidden="false" customHeight="false" outlineLevel="0" collapsed="false">
      <c r="A18648" s="190" t="s">
        <v>19132</v>
      </c>
      <c r="B18648" s="191" t="n">
        <v>146.24</v>
      </c>
    </row>
    <row r="18649" customFormat="false" ht="15" hidden="false" customHeight="false" outlineLevel="0" collapsed="false">
      <c r="A18649" s="190" t="s">
        <v>19133</v>
      </c>
      <c r="B18649" s="191" t="n">
        <v>196.98</v>
      </c>
    </row>
    <row r="18650" customFormat="false" ht="15" hidden="false" customHeight="false" outlineLevel="0" collapsed="false">
      <c r="A18650" s="190" t="s">
        <v>19134</v>
      </c>
      <c r="B18650" s="191" t="n">
        <v>196.98</v>
      </c>
    </row>
    <row r="18651" customFormat="false" ht="15" hidden="false" customHeight="false" outlineLevel="0" collapsed="false">
      <c r="A18651" s="190" t="s">
        <v>19135</v>
      </c>
      <c r="B18651" s="191" t="n">
        <v>281.96</v>
      </c>
    </row>
    <row r="18652" customFormat="false" ht="15" hidden="false" customHeight="false" outlineLevel="0" collapsed="false">
      <c r="A18652" s="190" t="s">
        <v>19136</v>
      </c>
      <c r="B18652" s="191" t="n">
        <v>281.96</v>
      </c>
    </row>
    <row r="18653" customFormat="false" ht="15" hidden="false" customHeight="false" outlineLevel="0" collapsed="false">
      <c r="A18653" s="190" t="s">
        <v>19137</v>
      </c>
      <c r="B18653" s="191" t="n">
        <v>7.28</v>
      </c>
    </row>
    <row r="18654" customFormat="false" ht="15" hidden="false" customHeight="false" outlineLevel="0" collapsed="false">
      <c r="A18654" s="190" t="s">
        <v>19138</v>
      </c>
      <c r="B18654" s="191" t="n">
        <v>7.28</v>
      </c>
    </row>
    <row r="18655" customFormat="false" ht="15" hidden="false" customHeight="false" outlineLevel="0" collapsed="false">
      <c r="A18655" s="190" t="s">
        <v>19139</v>
      </c>
      <c r="B18655" s="191" t="n">
        <v>7.52</v>
      </c>
    </row>
    <row r="18656" customFormat="false" ht="15" hidden="false" customHeight="false" outlineLevel="0" collapsed="false">
      <c r="A18656" s="190" t="s">
        <v>19140</v>
      </c>
      <c r="B18656" s="191" t="n">
        <v>7.52</v>
      </c>
    </row>
    <row r="18657" customFormat="false" ht="15" hidden="false" customHeight="false" outlineLevel="0" collapsed="false">
      <c r="A18657" s="190" t="s">
        <v>19141</v>
      </c>
      <c r="B18657" s="191" t="n">
        <v>9.29</v>
      </c>
    </row>
    <row r="18658" customFormat="false" ht="15" hidden="false" customHeight="false" outlineLevel="0" collapsed="false">
      <c r="A18658" s="190" t="s">
        <v>19142</v>
      </c>
      <c r="B18658" s="191" t="n">
        <v>9.29</v>
      </c>
    </row>
    <row r="18659" customFormat="false" ht="15" hidden="false" customHeight="false" outlineLevel="0" collapsed="false">
      <c r="A18659" s="190" t="s">
        <v>19143</v>
      </c>
      <c r="B18659" s="191" t="n">
        <v>14.11</v>
      </c>
    </row>
    <row r="18660" customFormat="false" ht="15" hidden="false" customHeight="false" outlineLevel="0" collapsed="false">
      <c r="A18660" s="190" t="s">
        <v>19144</v>
      </c>
      <c r="B18660" s="191" t="n">
        <v>14.11</v>
      </c>
    </row>
    <row r="18661" customFormat="false" ht="15" hidden="false" customHeight="false" outlineLevel="0" collapsed="false">
      <c r="A18661" s="190" t="s">
        <v>19145</v>
      </c>
      <c r="B18661" s="191" t="n">
        <v>14.87</v>
      </c>
    </row>
    <row r="18662" customFormat="false" ht="15" hidden="false" customHeight="false" outlineLevel="0" collapsed="false">
      <c r="A18662" s="190" t="s">
        <v>19146</v>
      </c>
      <c r="B18662" s="191" t="n">
        <v>14.87</v>
      </c>
    </row>
    <row r="18663" customFormat="false" ht="15" hidden="false" customHeight="false" outlineLevel="0" collapsed="false">
      <c r="A18663" s="190" t="s">
        <v>19147</v>
      </c>
      <c r="B18663" s="191" t="n">
        <v>22.11</v>
      </c>
    </row>
    <row r="18664" customFormat="false" ht="15" hidden="false" customHeight="false" outlineLevel="0" collapsed="false">
      <c r="A18664" s="190" t="s">
        <v>19148</v>
      </c>
      <c r="B18664" s="191" t="n">
        <v>22.11</v>
      </c>
    </row>
    <row r="18665" customFormat="false" ht="15" hidden="false" customHeight="false" outlineLevel="0" collapsed="false">
      <c r="A18665" s="190" t="s">
        <v>19149</v>
      </c>
      <c r="B18665" s="191" t="n">
        <v>0.22</v>
      </c>
    </row>
    <row r="18666" customFormat="false" ht="15" hidden="false" customHeight="false" outlineLevel="0" collapsed="false">
      <c r="A18666" s="190" t="s">
        <v>19150</v>
      </c>
      <c r="B18666" s="191" t="n">
        <v>0.22</v>
      </c>
    </row>
    <row r="18667" customFormat="false" ht="15" hidden="false" customHeight="false" outlineLevel="0" collapsed="false">
      <c r="A18667" s="190" t="s">
        <v>19151</v>
      </c>
      <c r="B18667" s="191" t="n">
        <v>0.44</v>
      </c>
    </row>
    <row r="18668" customFormat="false" ht="15" hidden="false" customHeight="false" outlineLevel="0" collapsed="false">
      <c r="A18668" s="190" t="s">
        <v>19152</v>
      </c>
      <c r="B18668" s="191" t="n">
        <v>0.44</v>
      </c>
    </row>
    <row r="18669" customFormat="false" ht="15" hidden="false" customHeight="false" outlineLevel="0" collapsed="false">
      <c r="A18669" s="190" t="s">
        <v>19153</v>
      </c>
      <c r="B18669" s="191" t="n">
        <v>1.12</v>
      </c>
    </row>
    <row r="18670" customFormat="false" ht="15" hidden="false" customHeight="false" outlineLevel="0" collapsed="false">
      <c r="A18670" s="190" t="s">
        <v>19154</v>
      </c>
      <c r="B18670" s="191" t="n">
        <v>1.12</v>
      </c>
    </row>
    <row r="18671" customFormat="false" ht="15" hidden="false" customHeight="false" outlineLevel="0" collapsed="false">
      <c r="A18671" s="190" t="s">
        <v>19155</v>
      </c>
      <c r="B18671" s="191" t="n">
        <v>2.24</v>
      </c>
    </row>
    <row r="18672" customFormat="false" ht="15" hidden="false" customHeight="false" outlineLevel="0" collapsed="false">
      <c r="A18672" s="190" t="s">
        <v>19156</v>
      </c>
      <c r="B18672" s="191" t="n">
        <v>2.24</v>
      </c>
    </row>
    <row r="18673" customFormat="false" ht="15" hidden="false" customHeight="false" outlineLevel="0" collapsed="false">
      <c r="A18673" s="190" t="s">
        <v>19157</v>
      </c>
      <c r="B18673" s="191" t="n">
        <v>4.09</v>
      </c>
    </row>
    <row r="18674" customFormat="false" ht="15" hidden="false" customHeight="false" outlineLevel="0" collapsed="false">
      <c r="A18674" s="190" t="s">
        <v>19158</v>
      </c>
      <c r="B18674" s="191" t="n">
        <v>4.09</v>
      </c>
    </row>
    <row r="18675" customFormat="false" ht="15" hidden="false" customHeight="false" outlineLevel="0" collapsed="false">
      <c r="A18675" s="190" t="s">
        <v>19159</v>
      </c>
      <c r="B18675" s="191" t="n">
        <v>7.55</v>
      </c>
    </row>
    <row r="18676" customFormat="false" ht="15" hidden="false" customHeight="false" outlineLevel="0" collapsed="false">
      <c r="A18676" s="190" t="s">
        <v>19160</v>
      </c>
      <c r="B18676" s="191" t="n">
        <v>7.55</v>
      </c>
    </row>
    <row r="18677" customFormat="false" ht="15" hidden="false" customHeight="false" outlineLevel="0" collapsed="false">
      <c r="A18677" s="190" t="s">
        <v>19161</v>
      </c>
      <c r="B18677" s="191" t="n">
        <v>8.82</v>
      </c>
    </row>
    <row r="18678" customFormat="false" ht="15" hidden="false" customHeight="false" outlineLevel="0" collapsed="false">
      <c r="A18678" s="190" t="s">
        <v>19162</v>
      </c>
      <c r="B18678" s="191" t="n">
        <v>8.82</v>
      </c>
    </row>
    <row r="18679" customFormat="false" ht="15" hidden="false" customHeight="false" outlineLevel="0" collapsed="false">
      <c r="A18679" s="190" t="s">
        <v>19163</v>
      </c>
      <c r="B18679" s="191" t="n">
        <v>38.57</v>
      </c>
    </row>
    <row r="18680" customFormat="false" ht="15" hidden="false" customHeight="false" outlineLevel="0" collapsed="false">
      <c r="A18680" s="190" t="s">
        <v>19164</v>
      </c>
      <c r="B18680" s="191" t="n">
        <v>38.57</v>
      </c>
    </row>
    <row r="18681" customFormat="false" ht="15" hidden="false" customHeight="false" outlineLevel="0" collapsed="false">
      <c r="A18681" s="190" t="s">
        <v>19165</v>
      </c>
      <c r="B18681" s="191" t="n">
        <v>1.23</v>
      </c>
    </row>
    <row r="18682" customFormat="false" ht="15" hidden="false" customHeight="false" outlineLevel="0" collapsed="false">
      <c r="A18682" s="190" t="s">
        <v>19166</v>
      </c>
      <c r="B18682" s="191" t="n">
        <v>1.23</v>
      </c>
    </row>
    <row r="18683" customFormat="false" ht="15" hidden="false" customHeight="false" outlineLevel="0" collapsed="false">
      <c r="A18683" s="190" t="s">
        <v>19167</v>
      </c>
      <c r="B18683" s="191" t="n">
        <v>1.8</v>
      </c>
    </row>
    <row r="18684" customFormat="false" ht="15" hidden="false" customHeight="false" outlineLevel="0" collapsed="false">
      <c r="A18684" s="190" t="s">
        <v>19168</v>
      </c>
      <c r="B18684" s="191" t="n">
        <v>1.8</v>
      </c>
    </row>
    <row r="18685" customFormat="false" ht="15" hidden="false" customHeight="false" outlineLevel="0" collapsed="false">
      <c r="A18685" s="190" t="s">
        <v>19169</v>
      </c>
      <c r="B18685" s="191" t="n">
        <v>2.48</v>
      </c>
    </row>
    <row r="18686" customFormat="false" ht="15" hidden="false" customHeight="false" outlineLevel="0" collapsed="false">
      <c r="A18686" s="190" t="s">
        <v>19170</v>
      </c>
      <c r="B18686" s="191" t="n">
        <v>2.48</v>
      </c>
    </row>
    <row r="18687" customFormat="false" ht="15" hidden="false" customHeight="false" outlineLevel="0" collapsed="false">
      <c r="A18687" s="190" t="s">
        <v>19171</v>
      </c>
      <c r="B18687" s="191" t="n">
        <v>2.4</v>
      </c>
    </row>
    <row r="18688" customFormat="false" ht="15" hidden="false" customHeight="false" outlineLevel="0" collapsed="false">
      <c r="A18688" s="190" t="s">
        <v>19172</v>
      </c>
      <c r="B18688" s="191" t="n">
        <v>2.4</v>
      </c>
    </row>
    <row r="18689" customFormat="false" ht="15" hidden="false" customHeight="false" outlineLevel="0" collapsed="false">
      <c r="A18689" s="190" t="s">
        <v>19173</v>
      </c>
      <c r="B18689" s="191" t="n">
        <v>2.66</v>
      </c>
    </row>
    <row r="18690" customFormat="false" ht="15" hidden="false" customHeight="false" outlineLevel="0" collapsed="false">
      <c r="A18690" s="190" t="s">
        <v>19174</v>
      </c>
      <c r="B18690" s="191" t="n">
        <v>2.66</v>
      </c>
    </row>
    <row r="18691" customFormat="false" ht="15" hidden="false" customHeight="false" outlineLevel="0" collapsed="false">
      <c r="A18691" s="190" t="s">
        <v>19175</v>
      </c>
      <c r="B18691" s="191" t="n">
        <v>3.07</v>
      </c>
    </row>
    <row r="18692" customFormat="false" ht="15" hidden="false" customHeight="false" outlineLevel="0" collapsed="false">
      <c r="A18692" s="190" t="s">
        <v>19176</v>
      </c>
      <c r="B18692" s="191" t="n">
        <v>3.07</v>
      </c>
    </row>
    <row r="18693" customFormat="false" ht="15" hidden="false" customHeight="false" outlineLevel="0" collapsed="false">
      <c r="A18693" s="190" t="s">
        <v>19177</v>
      </c>
      <c r="B18693" s="191" t="n">
        <v>3.84</v>
      </c>
    </row>
    <row r="18694" customFormat="false" ht="15" hidden="false" customHeight="false" outlineLevel="0" collapsed="false">
      <c r="A18694" s="190" t="s">
        <v>19178</v>
      </c>
      <c r="B18694" s="191" t="n">
        <v>3.84</v>
      </c>
    </row>
    <row r="18695" customFormat="false" ht="15" hidden="false" customHeight="false" outlineLevel="0" collapsed="false">
      <c r="A18695" s="190" t="s">
        <v>19179</v>
      </c>
      <c r="B18695" s="191" t="n">
        <v>6.49</v>
      </c>
    </row>
    <row r="18696" customFormat="false" ht="15" hidden="false" customHeight="false" outlineLevel="0" collapsed="false">
      <c r="A18696" s="190" t="s">
        <v>19180</v>
      </c>
      <c r="B18696" s="191" t="n">
        <v>6.49</v>
      </c>
    </row>
    <row r="18697" customFormat="false" ht="15" hidden="false" customHeight="false" outlineLevel="0" collapsed="false">
      <c r="A18697" s="190" t="s">
        <v>19181</v>
      </c>
      <c r="B18697" s="191" t="n">
        <v>7.34</v>
      </c>
    </row>
    <row r="18698" customFormat="false" ht="15" hidden="false" customHeight="false" outlineLevel="0" collapsed="false">
      <c r="A18698" s="190" t="s">
        <v>19182</v>
      </c>
      <c r="B18698" s="191" t="n">
        <v>7.34</v>
      </c>
    </row>
    <row r="18699" customFormat="false" ht="15" hidden="false" customHeight="false" outlineLevel="0" collapsed="false">
      <c r="A18699" s="190" t="s">
        <v>19183</v>
      </c>
      <c r="B18699" s="191" t="n">
        <v>9.03</v>
      </c>
    </row>
    <row r="18700" customFormat="false" ht="15" hidden="false" customHeight="false" outlineLevel="0" collapsed="false">
      <c r="A18700" s="190" t="s">
        <v>19184</v>
      </c>
      <c r="B18700" s="191" t="n">
        <v>9.03</v>
      </c>
    </row>
    <row r="18701" customFormat="false" ht="15" hidden="false" customHeight="false" outlineLevel="0" collapsed="false">
      <c r="A18701" s="190" t="s">
        <v>19185</v>
      </c>
      <c r="B18701" s="191" t="n">
        <v>10.8</v>
      </c>
    </row>
    <row r="18702" customFormat="false" ht="15" hidden="false" customHeight="false" outlineLevel="0" collapsed="false">
      <c r="A18702" s="190" t="s">
        <v>19186</v>
      </c>
      <c r="B18702" s="191" t="n">
        <v>10.8</v>
      </c>
    </row>
    <row r="18703" customFormat="false" ht="15" hidden="false" customHeight="false" outlineLevel="0" collapsed="false">
      <c r="A18703" s="190" t="s">
        <v>19187</v>
      </c>
      <c r="B18703" s="191" t="n">
        <v>12.97</v>
      </c>
    </row>
    <row r="18704" customFormat="false" ht="15" hidden="false" customHeight="false" outlineLevel="0" collapsed="false">
      <c r="A18704" s="190" t="s">
        <v>19188</v>
      </c>
      <c r="B18704" s="191" t="n">
        <v>12.97</v>
      </c>
    </row>
    <row r="18705" customFormat="false" ht="15" hidden="false" customHeight="false" outlineLevel="0" collapsed="false">
      <c r="A18705" s="190" t="s">
        <v>19189</v>
      </c>
      <c r="B18705" s="191" t="n">
        <v>21.98</v>
      </c>
    </row>
    <row r="18706" customFormat="false" ht="15" hidden="false" customHeight="false" outlineLevel="0" collapsed="false">
      <c r="A18706" s="190" t="s">
        <v>19190</v>
      </c>
      <c r="B18706" s="191" t="n">
        <v>21.98</v>
      </c>
    </row>
    <row r="18707" customFormat="false" ht="15" hidden="false" customHeight="false" outlineLevel="0" collapsed="false">
      <c r="A18707" s="190" t="s">
        <v>19191</v>
      </c>
      <c r="B18707" s="191" t="n">
        <v>27.1</v>
      </c>
    </row>
    <row r="18708" customFormat="false" ht="15" hidden="false" customHeight="false" outlineLevel="0" collapsed="false">
      <c r="A18708" s="190" t="s">
        <v>19192</v>
      </c>
      <c r="B18708" s="191" t="n">
        <v>27.1</v>
      </c>
    </row>
    <row r="18709" customFormat="false" ht="15" hidden="false" customHeight="false" outlineLevel="0" collapsed="false">
      <c r="A18709" s="190" t="s">
        <v>19193</v>
      </c>
      <c r="B18709" s="191" t="n">
        <v>0.89</v>
      </c>
    </row>
    <row r="18710" customFormat="false" ht="15" hidden="false" customHeight="false" outlineLevel="0" collapsed="false">
      <c r="A18710" s="190" t="s">
        <v>19194</v>
      </c>
      <c r="B18710" s="191" t="n">
        <v>0.89</v>
      </c>
    </row>
    <row r="18711" customFormat="false" ht="15" hidden="false" customHeight="false" outlineLevel="0" collapsed="false">
      <c r="A18711" s="190" t="s">
        <v>19195</v>
      </c>
      <c r="B18711" s="191" t="n">
        <v>0.94</v>
      </c>
    </row>
    <row r="18712" customFormat="false" ht="15" hidden="false" customHeight="false" outlineLevel="0" collapsed="false">
      <c r="A18712" s="190" t="s">
        <v>19196</v>
      </c>
      <c r="B18712" s="191" t="n">
        <v>0.94</v>
      </c>
    </row>
    <row r="18713" customFormat="false" ht="15" hidden="false" customHeight="false" outlineLevel="0" collapsed="false">
      <c r="A18713" s="190" t="s">
        <v>19197</v>
      </c>
      <c r="B18713" s="191" t="n">
        <v>0.97</v>
      </c>
    </row>
    <row r="18714" customFormat="false" ht="15" hidden="false" customHeight="false" outlineLevel="0" collapsed="false">
      <c r="A18714" s="190" t="s">
        <v>19198</v>
      </c>
      <c r="B18714" s="191" t="n">
        <v>0.97</v>
      </c>
    </row>
    <row r="18715" customFormat="false" ht="15" hidden="false" customHeight="false" outlineLevel="0" collapsed="false">
      <c r="A18715" s="190" t="s">
        <v>19199</v>
      </c>
      <c r="B18715" s="191" t="n">
        <v>2.68</v>
      </c>
    </row>
    <row r="18716" customFormat="false" ht="15" hidden="false" customHeight="false" outlineLevel="0" collapsed="false">
      <c r="A18716" s="190" t="s">
        <v>19200</v>
      </c>
      <c r="B18716" s="191" t="n">
        <v>2.68</v>
      </c>
    </row>
    <row r="18717" customFormat="false" ht="15" hidden="false" customHeight="false" outlineLevel="0" collapsed="false">
      <c r="A18717" s="190" t="s">
        <v>19201</v>
      </c>
      <c r="B18717" s="191" t="n">
        <v>4.96</v>
      </c>
    </row>
    <row r="18718" customFormat="false" ht="15" hidden="false" customHeight="false" outlineLevel="0" collapsed="false">
      <c r="A18718" s="190" t="s">
        <v>19202</v>
      </c>
      <c r="B18718" s="191" t="n">
        <v>4.96</v>
      </c>
    </row>
    <row r="18719" customFormat="false" ht="15" hidden="false" customHeight="false" outlineLevel="0" collapsed="false">
      <c r="A18719" s="190" t="s">
        <v>19203</v>
      </c>
      <c r="B18719" s="191" t="n">
        <v>7.56</v>
      </c>
    </row>
    <row r="18720" customFormat="false" ht="15" hidden="false" customHeight="false" outlineLevel="0" collapsed="false">
      <c r="A18720" s="190" t="s">
        <v>19204</v>
      </c>
      <c r="B18720" s="191" t="n">
        <v>7.56</v>
      </c>
    </row>
    <row r="18721" customFormat="false" ht="15" hidden="false" customHeight="false" outlineLevel="0" collapsed="false">
      <c r="A18721" s="190" t="s">
        <v>19205</v>
      </c>
      <c r="B18721" s="191" t="n">
        <v>13.91</v>
      </c>
    </row>
    <row r="18722" customFormat="false" ht="15" hidden="false" customHeight="false" outlineLevel="0" collapsed="false">
      <c r="A18722" s="190" t="s">
        <v>19206</v>
      </c>
      <c r="B18722" s="191" t="n">
        <v>13.91</v>
      </c>
    </row>
    <row r="18723" customFormat="false" ht="15" hidden="false" customHeight="false" outlineLevel="0" collapsed="false">
      <c r="A18723" s="190" t="s">
        <v>19207</v>
      </c>
      <c r="B18723" s="191" t="n">
        <v>31.43</v>
      </c>
    </row>
    <row r="18724" customFormat="false" ht="15" hidden="false" customHeight="false" outlineLevel="0" collapsed="false">
      <c r="A18724" s="190" t="s">
        <v>19208</v>
      </c>
      <c r="B18724" s="191" t="n">
        <v>31.43</v>
      </c>
    </row>
    <row r="18725" customFormat="false" ht="15" hidden="false" customHeight="false" outlineLevel="0" collapsed="false">
      <c r="A18725" s="190" t="s">
        <v>19209</v>
      </c>
      <c r="B18725" s="191" t="n">
        <v>54.47</v>
      </c>
    </row>
    <row r="18726" customFormat="false" ht="15" hidden="false" customHeight="false" outlineLevel="0" collapsed="false">
      <c r="A18726" s="190" t="s">
        <v>19210</v>
      </c>
      <c r="B18726" s="191" t="n">
        <v>54.47</v>
      </c>
    </row>
    <row r="18727" customFormat="false" ht="15" hidden="false" customHeight="false" outlineLevel="0" collapsed="false">
      <c r="A18727" s="190" t="s">
        <v>19211</v>
      </c>
      <c r="B18727" s="191" t="n">
        <v>1.75</v>
      </c>
    </row>
    <row r="18728" customFormat="false" ht="15" hidden="false" customHeight="false" outlineLevel="0" collapsed="false">
      <c r="A18728" s="190" t="s">
        <v>19212</v>
      </c>
      <c r="B18728" s="191" t="n">
        <v>1.75</v>
      </c>
    </row>
    <row r="18729" customFormat="false" ht="15" hidden="false" customHeight="false" outlineLevel="0" collapsed="false">
      <c r="A18729" s="190" t="s">
        <v>19213</v>
      </c>
      <c r="B18729" s="191" t="n">
        <v>2.12</v>
      </c>
    </row>
    <row r="18730" customFormat="false" ht="15" hidden="false" customHeight="false" outlineLevel="0" collapsed="false">
      <c r="A18730" s="190" t="s">
        <v>19214</v>
      </c>
      <c r="B18730" s="191" t="n">
        <v>2.12</v>
      </c>
    </row>
    <row r="18731" customFormat="false" ht="15" hidden="false" customHeight="false" outlineLevel="0" collapsed="false">
      <c r="A18731" s="190" t="s">
        <v>19215</v>
      </c>
      <c r="B18731" s="191" t="n">
        <v>3.45</v>
      </c>
    </row>
    <row r="18732" customFormat="false" ht="15" hidden="false" customHeight="false" outlineLevel="0" collapsed="false">
      <c r="A18732" s="190" t="s">
        <v>19216</v>
      </c>
      <c r="B18732" s="191" t="n">
        <v>3.45</v>
      </c>
    </row>
    <row r="18733" customFormat="false" ht="15" hidden="false" customHeight="false" outlineLevel="0" collapsed="false">
      <c r="A18733" s="190" t="s">
        <v>19217</v>
      </c>
      <c r="B18733" s="191" t="n">
        <v>4.37</v>
      </c>
    </row>
    <row r="18734" customFormat="false" ht="15" hidden="false" customHeight="false" outlineLevel="0" collapsed="false">
      <c r="A18734" s="190" t="s">
        <v>19218</v>
      </c>
      <c r="B18734" s="191" t="n">
        <v>4.37</v>
      </c>
    </row>
    <row r="18735" customFormat="false" ht="15" hidden="false" customHeight="false" outlineLevel="0" collapsed="false">
      <c r="A18735" s="190" t="s">
        <v>19219</v>
      </c>
      <c r="B18735" s="191" t="n">
        <v>9.07</v>
      </c>
    </row>
    <row r="18736" customFormat="false" ht="15" hidden="false" customHeight="false" outlineLevel="0" collapsed="false">
      <c r="A18736" s="190" t="s">
        <v>19220</v>
      </c>
      <c r="B18736" s="191" t="n">
        <v>9.07</v>
      </c>
    </row>
    <row r="18737" customFormat="false" ht="15" hidden="false" customHeight="false" outlineLevel="0" collapsed="false">
      <c r="A18737" s="190" t="s">
        <v>19221</v>
      </c>
      <c r="B18737" s="191" t="n">
        <v>15.37</v>
      </c>
    </row>
    <row r="18738" customFormat="false" ht="15" hidden="false" customHeight="false" outlineLevel="0" collapsed="false">
      <c r="A18738" s="190" t="s">
        <v>19222</v>
      </c>
      <c r="B18738" s="191" t="n">
        <v>15.37</v>
      </c>
    </row>
    <row r="18739" customFormat="false" ht="15" hidden="false" customHeight="false" outlineLevel="0" collapsed="false">
      <c r="A18739" s="190" t="s">
        <v>19223</v>
      </c>
      <c r="B18739" s="191" t="n">
        <v>31.17</v>
      </c>
    </row>
    <row r="18740" customFormat="false" ht="15" hidden="false" customHeight="false" outlineLevel="0" collapsed="false">
      <c r="A18740" s="190" t="s">
        <v>19224</v>
      </c>
      <c r="B18740" s="191" t="n">
        <v>31.17</v>
      </c>
    </row>
    <row r="18741" customFormat="false" ht="15" hidden="false" customHeight="false" outlineLevel="0" collapsed="false">
      <c r="A18741" s="190" t="s">
        <v>19225</v>
      </c>
      <c r="B18741" s="191" t="n">
        <v>37.24</v>
      </c>
    </row>
    <row r="18742" customFormat="false" ht="15" hidden="false" customHeight="false" outlineLevel="0" collapsed="false">
      <c r="A18742" s="190" t="s">
        <v>19226</v>
      </c>
      <c r="B18742" s="191" t="n">
        <v>37.24</v>
      </c>
    </row>
    <row r="18743" customFormat="false" ht="15" hidden="false" customHeight="false" outlineLevel="0" collapsed="false">
      <c r="A18743" s="190" t="s">
        <v>19227</v>
      </c>
      <c r="B18743" s="191" t="n">
        <v>60.81</v>
      </c>
    </row>
    <row r="18744" customFormat="false" ht="15" hidden="false" customHeight="false" outlineLevel="0" collapsed="false">
      <c r="A18744" s="190" t="s">
        <v>19228</v>
      </c>
      <c r="B18744" s="191" t="n">
        <v>60.81</v>
      </c>
    </row>
    <row r="18745" customFormat="false" ht="15" hidden="false" customHeight="false" outlineLevel="0" collapsed="false">
      <c r="A18745" s="190" t="s">
        <v>19229</v>
      </c>
      <c r="B18745" s="191" t="n">
        <v>1.22</v>
      </c>
    </row>
    <row r="18746" customFormat="false" ht="15" hidden="false" customHeight="false" outlineLevel="0" collapsed="false">
      <c r="A18746" s="190" t="s">
        <v>19230</v>
      </c>
      <c r="B18746" s="191" t="n">
        <v>1.22</v>
      </c>
    </row>
    <row r="18747" customFormat="false" ht="15" hidden="false" customHeight="false" outlineLevel="0" collapsed="false">
      <c r="A18747" s="190" t="s">
        <v>19231</v>
      </c>
      <c r="B18747" s="191" t="n">
        <v>1.99</v>
      </c>
    </row>
    <row r="18748" customFormat="false" ht="15" hidden="false" customHeight="false" outlineLevel="0" collapsed="false">
      <c r="A18748" s="190" t="s">
        <v>19232</v>
      </c>
      <c r="B18748" s="191" t="n">
        <v>1.99</v>
      </c>
    </row>
    <row r="18749" customFormat="false" ht="15" hidden="false" customHeight="false" outlineLevel="0" collapsed="false">
      <c r="A18749" s="190" t="s">
        <v>19233</v>
      </c>
      <c r="B18749" s="191" t="n">
        <v>3.25</v>
      </c>
    </row>
    <row r="18750" customFormat="false" ht="15" hidden="false" customHeight="false" outlineLevel="0" collapsed="false">
      <c r="A18750" s="190" t="s">
        <v>19234</v>
      </c>
      <c r="B18750" s="191" t="n">
        <v>3.25</v>
      </c>
    </row>
    <row r="18751" customFormat="false" ht="15" hidden="false" customHeight="false" outlineLevel="0" collapsed="false">
      <c r="A18751" s="190" t="s">
        <v>19235</v>
      </c>
      <c r="B18751" s="191" t="n">
        <v>6.03</v>
      </c>
    </row>
    <row r="18752" customFormat="false" ht="15" hidden="false" customHeight="false" outlineLevel="0" collapsed="false">
      <c r="A18752" s="190" t="s">
        <v>19236</v>
      </c>
      <c r="B18752" s="191" t="n">
        <v>6.03</v>
      </c>
    </row>
    <row r="18753" customFormat="false" ht="15" hidden="false" customHeight="false" outlineLevel="0" collapsed="false">
      <c r="A18753" s="190" t="s">
        <v>19237</v>
      </c>
      <c r="B18753" s="191" t="n">
        <v>10.78</v>
      </c>
    </row>
    <row r="18754" customFormat="false" ht="15" hidden="false" customHeight="false" outlineLevel="0" collapsed="false">
      <c r="A18754" s="190" t="s">
        <v>19238</v>
      </c>
      <c r="B18754" s="191" t="n">
        <v>10.78</v>
      </c>
    </row>
    <row r="18755" customFormat="false" ht="15" hidden="false" customHeight="false" outlineLevel="0" collapsed="false">
      <c r="A18755" s="190" t="s">
        <v>19239</v>
      </c>
      <c r="B18755" s="191" t="n">
        <v>18.11</v>
      </c>
    </row>
    <row r="18756" customFormat="false" ht="15" hidden="false" customHeight="false" outlineLevel="0" collapsed="false">
      <c r="A18756" s="190" t="s">
        <v>19240</v>
      </c>
      <c r="B18756" s="191" t="n">
        <v>18.11</v>
      </c>
    </row>
    <row r="18757" customFormat="false" ht="15" hidden="false" customHeight="false" outlineLevel="0" collapsed="false">
      <c r="A18757" s="190" t="s">
        <v>19241</v>
      </c>
      <c r="B18757" s="191" t="n">
        <v>51.01</v>
      </c>
    </row>
    <row r="18758" customFormat="false" ht="15" hidden="false" customHeight="false" outlineLevel="0" collapsed="false">
      <c r="A18758" s="190" t="s">
        <v>19242</v>
      </c>
      <c r="B18758" s="191" t="n">
        <v>51.01</v>
      </c>
    </row>
    <row r="18759" customFormat="false" ht="15" hidden="false" customHeight="false" outlineLevel="0" collapsed="false">
      <c r="A18759" s="190" t="s">
        <v>19243</v>
      </c>
      <c r="B18759" s="191" t="n">
        <v>71.83</v>
      </c>
    </row>
    <row r="18760" customFormat="false" ht="15" hidden="false" customHeight="false" outlineLevel="0" collapsed="false">
      <c r="A18760" s="190" t="s">
        <v>19244</v>
      </c>
      <c r="B18760" s="191" t="n">
        <v>71.83</v>
      </c>
    </row>
    <row r="18761" customFormat="false" ht="15" hidden="false" customHeight="false" outlineLevel="0" collapsed="false">
      <c r="A18761" s="190" t="s">
        <v>19245</v>
      </c>
      <c r="B18761" s="191" t="n">
        <v>126.08</v>
      </c>
    </row>
    <row r="18762" customFormat="false" ht="15" hidden="false" customHeight="false" outlineLevel="0" collapsed="false">
      <c r="A18762" s="190" t="s">
        <v>19246</v>
      </c>
      <c r="B18762" s="191" t="n">
        <v>126.08</v>
      </c>
    </row>
    <row r="18763" customFormat="false" ht="15" hidden="false" customHeight="false" outlineLevel="0" collapsed="false">
      <c r="A18763" s="190" t="s">
        <v>19247</v>
      </c>
      <c r="B18763" s="191" t="n">
        <v>0.52</v>
      </c>
    </row>
    <row r="18764" customFormat="false" ht="15" hidden="false" customHeight="false" outlineLevel="0" collapsed="false">
      <c r="A18764" s="190" t="s">
        <v>19248</v>
      </c>
      <c r="B18764" s="191" t="n">
        <v>0.52</v>
      </c>
    </row>
    <row r="18765" customFormat="false" ht="15" hidden="false" customHeight="false" outlineLevel="0" collapsed="false">
      <c r="A18765" s="190" t="s">
        <v>19249</v>
      </c>
      <c r="B18765" s="191" t="n">
        <v>0.89</v>
      </c>
    </row>
    <row r="18766" customFormat="false" ht="15" hidden="false" customHeight="false" outlineLevel="0" collapsed="false">
      <c r="A18766" s="190" t="s">
        <v>19250</v>
      </c>
      <c r="B18766" s="191" t="n">
        <v>0.89</v>
      </c>
    </row>
    <row r="18767" customFormat="false" ht="15" hidden="false" customHeight="false" outlineLevel="0" collapsed="false">
      <c r="A18767" s="190" t="s">
        <v>19251</v>
      </c>
      <c r="B18767" s="191" t="n">
        <v>2.83</v>
      </c>
    </row>
    <row r="18768" customFormat="false" ht="15" hidden="false" customHeight="false" outlineLevel="0" collapsed="false">
      <c r="A18768" s="190" t="s">
        <v>19252</v>
      </c>
      <c r="B18768" s="191" t="n">
        <v>2.83</v>
      </c>
    </row>
    <row r="18769" customFormat="false" ht="15" hidden="false" customHeight="false" outlineLevel="0" collapsed="false">
      <c r="A18769" s="190" t="s">
        <v>19253</v>
      </c>
      <c r="B18769" s="191" t="n">
        <v>4.11</v>
      </c>
    </row>
    <row r="18770" customFormat="false" ht="15" hidden="false" customHeight="false" outlineLevel="0" collapsed="false">
      <c r="A18770" s="190" t="s">
        <v>19254</v>
      </c>
      <c r="B18770" s="191" t="n">
        <v>4.11</v>
      </c>
    </row>
    <row r="18771" customFormat="false" ht="15" hidden="false" customHeight="false" outlineLevel="0" collapsed="false">
      <c r="A18771" s="190" t="s">
        <v>19255</v>
      </c>
      <c r="B18771" s="191" t="n">
        <v>4.47</v>
      </c>
    </row>
    <row r="18772" customFormat="false" ht="15" hidden="false" customHeight="false" outlineLevel="0" collapsed="false">
      <c r="A18772" s="190" t="s">
        <v>19256</v>
      </c>
      <c r="B18772" s="191" t="n">
        <v>4.47</v>
      </c>
    </row>
    <row r="18773" customFormat="false" ht="15" hidden="false" customHeight="false" outlineLevel="0" collapsed="false">
      <c r="A18773" s="190" t="s">
        <v>19257</v>
      </c>
      <c r="B18773" s="191" t="n">
        <v>18.46</v>
      </c>
    </row>
    <row r="18774" customFormat="false" ht="15" hidden="false" customHeight="false" outlineLevel="0" collapsed="false">
      <c r="A18774" s="190" t="s">
        <v>19258</v>
      </c>
      <c r="B18774" s="191" t="n">
        <v>18.46</v>
      </c>
    </row>
    <row r="18775" customFormat="false" ht="15" hidden="false" customHeight="false" outlineLevel="0" collapsed="false">
      <c r="A18775" s="190" t="s">
        <v>19259</v>
      </c>
      <c r="B18775" s="191" t="n">
        <v>44.71</v>
      </c>
    </row>
    <row r="18776" customFormat="false" ht="15" hidden="false" customHeight="false" outlineLevel="0" collapsed="false">
      <c r="A18776" s="190" t="s">
        <v>19260</v>
      </c>
      <c r="B18776" s="191" t="n">
        <v>44.71</v>
      </c>
    </row>
    <row r="18777" customFormat="false" ht="15" hidden="false" customHeight="false" outlineLevel="0" collapsed="false">
      <c r="A18777" s="190" t="s">
        <v>19261</v>
      </c>
      <c r="B18777" s="191" t="n">
        <v>50.68</v>
      </c>
    </row>
    <row r="18778" customFormat="false" ht="15" hidden="false" customHeight="false" outlineLevel="0" collapsed="false">
      <c r="A18778" s="190" t="s">
        <v>19262</v>
      </c>
      <c r="B18778" s="191" t="n">
        <v>50.68</v>
      </c>
    </row>
    <row r="18779" customFormat="false" ht="15" hidden="false" customHeight="false" outlineLevel="0" collapsed="false">
      <c r="A18779" s="190" t="s">
        <v>19263</v>
      </c>
      <c r="B18779" s="191" t="n">
        <v>145.32</v>
      </c>
    </row>
    <row r="18780" customFormat="false" ht="15" hidden="false" customHeight="false" outlineLevel="0" collapsed="false">
      <c r="A18780" s="190" t="s">
        <v>19264</v>
      </c>
      <c r="B18780" s="191" t="n">
        <v>145.32</v>
      </c>
    </row>
    <row r="18781" customFormat="false" ht="15" hidden="false" customHeight="false" outlineLevel="0" collapsed="false">
      <c r="A18781" s="190" t="s">
        <v>19265</v>
      </c>
      <c r="B18781" s="191" t="n">
        <v>0.43</v>
      </c>
    </row>
    <row r="18782" customFormat="false" ht="15" hidden="false" customHeight="false" outlineLevel="0" collapsed="false">
      <c r="A18782" s="190" t="s">
        <v>19266</v>
      </c>
      <c r="B18782" s="191" t="n">
        <v>0.43</v>
      </c>
    </row>
    <row r="18783" customFormat="false" ht="15" hidden="false" customHeight="false" outlineLevel="0" collapsed="false">
      <c r="A18783" s="190" t="s">
        <v>19267</v>
      </c>
      <c r="B18783" s="191" t="n">
        <v>0.55</v>
      </c>
    </row>
    <row r="18784" customFormat="false" ht="15" hidden="false" customHeight="false" outlineLevel="0" collapsed="false">
      <c r="A18784" s="190" t="s">
        <v>19268</v>
      </c>
      <c r="B18784" s="191" t="n">
        <v>0.55</v>
      </c>
    </row>
    <row r="18785" customFormat="false" ht="15" hidden="false" customHeight="false" outlineLevel="0" collapsed="false">
      <c r="A18785" s="190" t="s">
        <v>19269</v>
      </c>
      <c r="B18785" s="191" t="n">
        <v>1.18</v>
      </c>
    </row>
    <row r="18786" customFormat="false" ht="15" hidden="false" customHeight="false" outlineLevel="0" collapsed="false">
      <c r="A18786" s="190" t="s">
        <v>19270</v>
      </c>
      <c r="B18786" s="191" t="n">
        <v>1.18</v>
      </c>
    </row>
    <row r="18787" customFormat="false" ht="15" hidden="false" customHeight="false" outlineLevel="0" collapsed="false">
      <c r="A18787" s="190" t="s">
        <v>19271</v>
      </c>
      <c r="B18787" s="191" t="n">
        <v>2.89</v>
      </c>
    </row>
    <row r="18788" customFormat="false" ht="15" hidden="false" customHeight="false" outlineLevel="0" collapsed="false">
      <c r="A18788" s="190" t="s">
        <v>19272</v>
      </c>
      <c r="B18788" s="191" t="n">
        <v>2.89</v>
      </c>
    </row>
    <row r="18789" customFormat="false" ht="15" hidden="false" customHeight="false" outlineLevel="0" collapsed="false">
      <c r="A18789" s="190" t="s">
        <v>19273</v>
      </c>
      <c r="B18789" s="191" t="n">
        <v>4.9</v>
      </c>
    </row>
    <row r="18790" customFormat="false" ht="15" hidden="false" customHeight="false" outlineLevel="0" collapsed="false">
      <c r="A18790" s="190" t="s">
        <v>19274</v>
      </c>
      <c r="B18790" s="191" t="n">
        <v>4.9</v>
      </c>
    </row>
    <row r="18791" customFormat="false" ht="15" hidden="false" customHeight="false" outlineLevel="0" collapsed="false">
      <c r="A18791" s="190" t="s">
        <v>19275</v>
      </c>
      <c r="B18791" s="191" t="n">
        <v>17.34</v>
      </c>
    </row>
    <row r="18792" customFormat="false" ht="15" hidden="false" customHeight="false" outlineLevel="0" collapsed="false">
      <c r="A18792" s="190" t="s">
        <v>19276</v>
      </c>
      <c r="B18792" s="191" t="n">
        <v>17.34</v>
      </c>
    </row>
    <row r="18793" customFormat="false" ht="15" hidden="false" customHeight="false" outlineLevel="0" collapsed="false">
      <c r="A18793" s="190" t="s">
        <v>19277</v>
      </c>
      <c r="B18793" s="191" t="n">
        <v>60.61</v>
      </c>
    </row>
    <row r="18794" customFormat="false" ht="15" hidden="false" customHeight="false" outlineLevel="0" collapsed="false">
      <c r="A18794" s="190" t="s">
        <v>19278</v>
      </c>
      <c r="B18794" s="191" t="n">
        <v>60.61</v>
      </c>
    </row>
    <row r="18795" customFormat="false" ht="15" hidden="false" customHeight="false" outlineLevel="0" collapsed="false">
      <c r="A18795" s="190" t="s">
        <v>19279</v>
      </c>
      <c r="B18795" s="191" t="n">
        <v>68.31</v>
      </c>
    </row>
    <row r="18796" customFormat="false" ht="15" hidden="false" customHeight="false" outlineLevel="0" collapsed="false">
      <c r="A18796" s="190" t="s">
        <v>19280</v>
      </c>
      <c r="B18796" s="191" t="n">
        <v>68.31</v>
      </c>
    </row>
    <row r="18797" customFormat="false" ht="15" hidden="false" customHeight="false" outlineLevel="0" collapsed="false">
      <c r="A18797" s="190" t="s">
        <v>19281</v>
      </c>
      <c r="B18797" s="191" t="n">
        <v>139.63</v>
      </c>
    </row>
    <row r="18798" customFormat="false" ht="15" hidden="false" customHeight="false" outlineLevel="0" collapsed="false">
      <c r="A18798" s="190" t="s">
        <v>19282</v>
      </c>
      <c r="B18798" s="191" t="n">
        <v>139.63</v>
      </c>
    </row>
    <row r="18799" customFormat="false" ht="15" hidden="false" customHeight="false" outlineLevel="0" collapsed="false">
      <c r="A18799" s="190" t="s">
        <v>19283</v>
      </c>
      <c r="B18799" s="191" t="n">
        <v>1.81</v>
      </c>
    </row>
    <row r="18800" customFormat="false" ht="15" hidden="false" customHeight="false" outlineLevel="0" collapsed="false">
      <c r="A18800" s="190" t="s">
        <v>19284</v>
      </c>
      <c r="B18800" s="191" t="n">
        <v>1.81</v>
      </c>
    </row>
    <row r="18801" customFormat="false" ht="15" hidden="false" customHeight="false" outlineLevel="0" collapsed="false">
      <c r="A18801" s="190" t="s">
        <v>19285</v>
      </c>
      <c r="B18801" s="191" t="n">
        <v>2.44</v>
      </c>
    </row>
    <row r="18802" customFormat="false" ht="15" hidden="false" customHeight="false" outlineLevel="0" collapsed="false">
      <c r="A18802" s="190" t="s">
        <v>19286</v>
      </c>
      <c r="B18802" s="191" t="n">
        <v>2.44</v>
      </c>
    </row>
    <row r="18803" customFormat="false" ht="15" hidden="false" customHeight="false" outlineLevel="0" collapsed="false">
      <c r="A18803" s="190" t="s">
        <v>19287</v>
      </c>
      <c r="B18803" s="191" t="n">
        <v>0.53</v>
      </c>
    </row>
    <row r="18804" customFormat="false" ht="15" hidden="false" customHeight="false" outlineLevel="0" collapsed="false">
      <c r="A18804" s="190" t="s">
        <v>19288</v>
      </c>
      <c r="B18804" s="191" t="n">
        <v>0.53</v>
      </c>
    </row>
    <row r="18805" customFormat="false" ht="15" hidden="false" customHeight="false" outlineLevel="0" collapsed="false">
      <c r="A18805" s="190" t="s">
        <v>19289</v>
      </c>
      <c r="B18805" s="191" t="n">
        <v>0.76</v>
      </c>
    </row>
    <row r="18806" customFormat="false" ht="15" hidden="false" customHeight="false" outlineLevel="0" collapsed="false">
      <c r="A18806" s="190" t="s">
        <v>19290</v>
      </c>
      <c r="B18806" s="191" t="n">
        <v>0.76</v>
      </c>
    </row>
    <row r="18807" customFormat="false" ht="15" hidden="false" customHeight="false" outlineLevel="0" collapsed="false">
      <c r="A18807" s="190" t="s">
        <v>19291</v>
      </c>
      <c r="B18807" s="191" t="n">
        <v>1.3</v>
      </c>
    </row>
    <row r="18808" customFormat="false" ht="15" hidden="false" customHeight="false" outlineLevel="0" collapsed="false">
      <c r="A18808" s="190" t="s">
        <v>19292</v>
      </c>
      <c r="B18808" s="191" t="n">
        <v>1.3</v>
      </c>
    </row>
    <row r="18809" customFormat="false" ht="15" hidden="false" customHeight="false" outlineLevel="0" collapsed="false">
      <c r="A18809" s="190" t="s">
        <v>19293</v>
      </c>
      <c r="B18809" s="191" t="n">
        <v>1.97</v>
      </c>
    </row>
    <row r="18810" customFormat="false" ht="15" hidden="false" customHeight="false" outlineLevel="0" collapsed="false">
      <c r="A18810" s="190" t="s">
        <v>19294</v>
      </c>
      <c r="B18810" s="191" t="n">
        <v>1.97</v>
      </c>
    </row>
    <row r="18811" customFormat="false" ht="15" hidden="false" customHeight="false" outlineLevel="0" collapsed="false">
      <c r="A18811" s="190" t="s">
        <v>19295</v>
      </c>
      <c r="B18811" s="191" t="n">
        <v>3.2</v>
      </c>
    </row>
    <row r="18812" customFormat="false" ht="15" hidden="false" customHeight="false" outlineLevel="0" collapsed="false">
      <c r="A18812" s="190" t="s">
        <v>19296</v>
      </c>
      <c r="B18812" s="191" t="n">
        <v>3.2</v>
      </c>
    </row>
    <row r="18813" customFormat="false" ht="15" hidden="false" customHeight="false" outlineLevel="0" collapsed="false">
      <c r="A18813" s="190" t="s">
        <v>19297</v>
      </c>
      <c r="B18813" s="191" t="n">
        <v>8.92</v>
      </c>
    </row>
    <row r="18814" customFormat="false" ht="15" hidden="false" customHeight="false" outlineLevel="0" collapsed="false">
      <c r="A18814" s="190" t="s">
        <v>19298</v>
      </c>
      <c r="B18814" s="191" t="n">
        <v>8.92</v>
      </c>
    </row>
    <row r="18815" customFormat="false" ht="15" hidden="false" customHeight="false" outlineLevel="0" collapsed="false">
      <c r="A18815" s="190" t="s">
        <v>19299</v>
      </c>
      <c r="B18815" s="191" t="n">
        <v>10.6</v>
      </c>
    </row>
    <row r="18816" customFormat="false" ht="15" hidden="false" customHeight="false" outlineLevel="0" collapsed="false">
      <c r="A18816" s="190" t="s">
        <v>19300</v>
      </c>
      <c r="B18816" s="191" t="n">
        <v>10.6</v>
      </c>
    </row>
    <row r="18817" customFormat="false" ht="15" hidden="false" customHeight="false" outlineLevel="0" collapsed="false">
      <c r="A18817" s="190" t="s">
        <v>19301</v>
      </c>
      <c r="B18817" s="191" t="n">
        <v>30.48</v>
      </c>
    </row>
    <row r="18818" customFormat="false" ht="15" hidden="false" customHeight="false" outlineLevel="0" collapsed="false">
      <c r="A18818" s="190" t="s">
        <v>19302</v>
      </c>
      <c r="B18818" s="191" t="n">
        <v>30.48</v>
      </c>
    </row>
    <row r="18819" customFormat="false" ht="15" hidden="false" customHeight="false" outlineLevel="0" collapsed="false">
      <c r="A18819" s="190" t="s">
        <v>19303</v>
      </c>
      <c r="B18819" s="191" t="n">
        <v>51.82</v>
      </c>
    </row>
    <row r="18820" customFormat="false" ht="15" hidden="false" customHeight="false" outlineLevel="0" collapsed="false">
      <c r="A18820" s="190" t="s">
        <v>19304</v>
      </c>
      <c r="B18820" s="191" t="n">
        <v>51.82</v>
      </c>
    </row>
    <row r="18821" customFormat="false" ht="15" hidden="false" customHeight="false" outlineLevel="0" collapsed="false">
      <c r="A18821" s="190" t="s">
        <v>19305</v>
      </c>
      <c r="B18821" s="191" t="n">
        <v>0.67</v>
      </c>
    </row>
    <row r="18822" customFormat="false" ht="15" hidden="false" customHeight="false" outlineLevel="0" collapsed="false">
      <c r="A18822" s="190" t="s">
        <v>19306</v>
      </c>
      <c r="B18822" s="191" t="n">
        <v>0.67</v>
      </c>
    </row>
    <row r="18823" customFormat="false" ht="15" hidden="false" customHeight="false" outlineLevel="0" collapsed="false">
      <c r="A18823" s="190" t="s">
        <v>19307</v>
      </c>
      <c r="B18823" s="191" t="n">
        <v>2.24</v>
      </c>
    </row>
    <row r="18824" customFormat="false" ht="15" hidden="false" customHeight="false" outlineLevel="0" collapsed="false">
      <c r="A18824" s="190" t="s">
        <v>19308</v>
      </c>
      <c r="B18824" s="191" t="n">
        <v>2.24</v>
      </c>
    </row>
    <row r="18825" customFormat="false" ht="15" hidden="false" customHeight="false" outlineLevel="0" collapsed="false">
      <c r="A18825" s="190" t="s">
        <v>19309</v>
      </c>
      <c r="B18825" s="191" t="n">
        <v>2.89</v>
      </c>
    </row>
    <row r="18826" customFormat="false" ht="15" hidden="false" customHeight="false" outlineLevel="0" collapsed="false">
      <c r="A18826" s="190" t="s">
        <v>19310</v>
      </c>
      <c r="B18826" s="191" t="n">
        <v>2.89</v>
      </c>
    </row>
    <row r="18827" customFormat="false" ht="15" hidden="false" customHeight="false" outlineLevel="0" collapsed="false">
      <c r="A18827" s="190" t="s">
        <v>19311</v>
      </c>
      <c r="B18827" s="191" t="n">
        <v>5.94</v>
      </c>
    </row>
    <row r="18828" customFormat="false" ht="15" hidden="false" customHeight="false" outlineLevel="0" collapsed="false">
      <c r="A18828" s="190" t="s">
        <v>19312</v>
      </c>
      <c r="B18828" s="191" t="n">
        <v>5.94</v>
      </c>
    </row>
    <row r="18829" customFormat="false" ht="15" hidden="false" customHeight="false" outlineLevel="0" collapsed="false">
      <c r="A18829" s="190" t="s">
        <v>19313</v>
      </c>
      <c r="B18829" s="191" t="n">
        <v>6.28</v>
      </c>
    </row>
    <row r="18830" customFormat="false" ht="15" hidden="false" customHeight="false" outlineLevel="0" collapsed="false">
      <c r="A18830" s="190" t="s">
        <v>19314</v>
      </c>
      <c r="B18830" s="191" t="n">
        <v>6.28</v>
      </c>
    </row>
    <row r="18831" customFormat="false" ht="15" hidden="false" customHeight="false" outlineLevel="0" collapsed="false">
      <c r="A18831" s="190" t="s">
        <v>19315</v>
      </c>
      <c r="B18831" s="191" t="n">
        <v>8.84</v>
      </c>
    </row>
    <row r="18832" customFormat="false" ht="15" hidden="false" customHeight="false" outlineLevel="0" collapsed="false">
      <c r="A18832" s="190" t="s">
        <v>19316</v>
      </c>
      <c r="B18832" s="191" t="n">
        <v>8.84</v>
      </c>
    </row>
    <row r="18833" customFormat="false" ht="15" hidden="false" customHeight="false" outlineLevel="0" collapsed="false">
      <c r="A18833" s="190" t="s">
        <v>19317</v>
      </c>
      <c r="B18833" s="191" t="n">
        <v>14.86</v>
      </c>
    </row>
    <row r="18834" customFormat="false" ht="15" hidden="false" customHeight="false" outlineLevel="0" collapsed="false">
      <c r="A18834" s="190" t="s">
        <v>19318</v>
      </c>
      <c r="B18834" s="191" t="n">
        <v>14.86</v>
      </c>
    </row>
    <row r="18835" customFormat="false" ht="15" hidden="false" customHeight="false" outlineLevel="0" collapsed="false">
      <c r="A18835" s="190" t="s">
        <v>19319</v>
      </c>
      <c r="B18835" s="191" t="n">
        <v>0.9</v>
      </c>
    </row>
    <row r="18836" customFormat="false" ht="15" hidden="false" customHeight="false" outlineLevel="0" collapsed="false">
      <c r="A18836" s="190" t="s">
        <v>19320</v>
      </c>
      <c r="B18836" s="191" t="n">
        <v>0.9</v>
      </c>
    </row>
    <row r="18837" customFormat="false" ht="15" hidden="false" customHeight="false" outlineLevel="0" collapsed="false">
      <c r="A18837" s="190" t="s">
        <v>19321</v>
      </c>
      <c r="B18837" s="191" t="n">
        <v>1</v>
      </c>
    </row>
    <row r="18838" customFormat="false" ht="15" hidden="false" customHeight="false" outlineLevel="0" collapsed="false">
      <c r="A18838" s="190" t="s">
        <v>19322</v>
      </c>
      <c r="B18838" s="191" t="n">
        <v>1</v>
      </c>
    </row>
    <row r="18839" customFormat="false" ht="15" hidden="false" customHeight="false" outlineLevel="0" collapsed="false">
      <c r="A18839" s="190" t="s">
        <v>19323</v>
      </c>
      <c r="B18839" s="191" t="n">
        <v>2.31</v>
      </c>
    </row>
    <row r="18840" customFormat="false" ht="15" hidden="false" customHeight="false" outlineLevel="0" collapsed="false">
      <c r="A18840" s="190" t="s">
        <v>19324</v>
      </c>
      <c r="B18840" s="191" t="n">
        <v>2.31</v>
      </c>
    </row>
    <row r="18841" customFormat="false" ht="15" hidden="false" customHeight="false" outlineLevel="0" collapsed="false">
      <c r="A18841" s="190" t="s">
        <v>19325</v>
      </c>
      <c r="B18841" s="191" t="n">
        <v>4.28</v>
      </c>
    </row>
    <row r="18842" customFormat="false" ht="15" hidden="false" customHeight="false" outlineLevel="0" collapsed="false">
      <c r="A18842" s="190" t="s">
        <v>19326</v>
      </c>
      <c r="B18842" s="191" t="n">
        <v>4.28</v>
      </c>
    </row>
    <row r="18843" customFormat="false" ht="15" hidden="false" customHeight="false" outlineLevel="0" collapsed="false">
      <c r="A18843" s="190" t="s">
        <v>19327</v>
      </c>
      <c r="B18843" s="191" t="n">
        <v>7.2</v>
      </c>
    </row>
    <row r="18844" customFormat="false" ht="15" hidden="false" customHeight="false" outlineLevel="0" collapsed="false">
      <c r="A18844" s="190" t="s">
        <v>19328</v>
      </c>
      <c r="B18844" s="191" t="n">
        <v>7.2</v>
      </c>
    </row>
    <row r="18845" customFormat="false" ht="15" hidden="false" customHeight="false" outlineLevel="0" collapsed="false">
      <c r="A18845" s="190" t="s">
        <v>19329</v>
      </c>
      <c r="B18845" s="191" t="n">
        <v>20.72</v>
      </c>
    </row>
    <row r="18846" customFormat="false" ht="15" hidden="false" customHeight="false" outlineLevel="0" collapsed="false">
      <c r="A18846" s="190" t="s">
        <v>19330</v>
      </c>
      <c r="B18846" s="191" t="n">
        <v>20.72</v>
      </c>
    </row>
    <row r="18847" customFormat="false" ht="15" hidden="false" customHeight="false" outlineLevel="0" collapsed="false">
      <c r="A18847" s="190" t="s">
        <v>19331</v>
      </c>
      <c r="B18847" s="191" t="n">
        <v>39.75</v>
      </c>
    </row>
    <row r="18848" customFormat="false" ht="15" hidden="false" customHeight="false" outlineLevel="0" collapsed="false">
      <c r="A18848" s="190" t="s">
        <v>19332</v>
      </c>
      <c r="B18848" s="191" t="n">
        <v>39.75</v>
      </c>
    </row>
    <row r="18849" customFormat="false" ht="15" hidden="false" customHeight="false" outlineLevel="0" collapsed="false">
      <c r="A18849" s="190" t="s">
        <v>19333</v>
      </c>
      <c r="B18849" s="191" t="n">
        <v>62.31</v>
      </c>
    </row>
    <row r="18850" customFormat="false" ht="15" hidden="false" customHeight="false" outlineLevel="0" collapsed="false">
      <c r="A18850" s="190" t="s">
        <v>19334</v>
      </c>
      <c r="B18850" s="191" t="n">
        <v>62.31</v>
      </c>
    </row>
    <row r="18851" customFormat="false" ht="15" hidden="false" customHeight="false" outlineLevel="0" collapsed="false">
      <c r="A18851" s="190" t="s">
        <v>19335</v>
      </c>
      <c r="B18851" s="191" t="n">
        <v>116.58</v>
      </c>
    </row>
    <row r="18852" customFormat="false" ht="15" hidden="false" customHeight="false" outlineLevel="0" collapsed="false">
      <c r="A18852" s="190" t="s">
        <v>19336</v>
      </c>
      <c r="B18852" s="191" t="n">
        <v>116.58</v>
      </c>
    </row>
    <row r="18853" customFormat="false" ht="15" hidden="false" customHeight="false" outlineLevel="0" collapsed="false">
      <c r="A18853" s="190" t="s">
        <v>19337</v>
      </c>
      <c r="B18853" s="191" t="n">
        <v>1.89</v>
      </c>
    </row>
    <row r="18854" customFormat="false" ht="15" hidden="false" customHeight="false" outlineLevel="0" collapsed="false">
      <c r="A18854" s="190" t="s">
        <v>19338</v>
      </c>
      <c r="B18854" s="191" t="n">
        <v>1.89</v>
      </c>
    </row>
    <row r="18855" customFormat="false" ht="15" hidden="false" customHeight="false" outlineLevel="0" collapsed="false">
      <c r="A18855" s="190" t="s">
        <v>19339</v>
      </c>
      <c r="B18855" s="191" t="n">
        <v>4.1</v>
      </c>
    </row>
    <row r="18856" customFormat="false" ht="15" hidden="false" customHeight="false" outlineLevel="0" collapsed="false">
      <c r="A18856" s="190" t="s">
        <v>19340</v>
      </c>
      <c r="B18856" s="191" t="n">
        <v>4.1</v>
      </c>
    </row>
    <row r="18857" customFormat="false" ht="15" hidden="false" customHeight="false" outlineLevel="0" collapsed="false">
      <c r="A18857" s="190" t="s">
        <v>19341</v>
      </c>
      <c r="B18857" s="191" t="n">
        <v>5.44</v>
      </c>
    </row>
    <row r="18858" customFormat="false" ht="15" hidden="false" customHeight="false" outlineLevel="0" collapsed="false">
      <c r="A18858" s="190" t="s">
        <v>19342</v>
      </c>
      <c r="B18858" s="191" t="n">
        <v>5.44</v>
      </c>
    </row>
    <row r="18859" customFormat="false" ht="15" hidden="false" customHeight="false" outlineLevel="0" collapsed="false">
      <c r="A18859" s="190" t="s">
        <v>19343</v>
      </c>
      <c r="B18859" s="191" t="n">
        <v>6.27</v>
      </c>
    </row>
    <row r="18860" customFormat="false" ht="15" hidden="false" customHeight="false" outlineLevel="0" collapsed="false">
      <c r="A18860" s="190" t="s">
        <v>19344</v>
      </c>
      <c r="B18860" s="191" t="n">
        <v>6.27</v>
      </c>
    </row>
    <row r="18861" customFormat="false" ht="15" hidden="false" customHeight="false" outlineLevel="0" collapsed="false">
      <c r="A18861" s="190" t="s">
        <v>19345</v>
      </c>
      <c r="B18861" s="191" t="n">
        <v>6.2</v>
      </c>
    </row>
    <row r="18862" customFormat="false" ht="15" hidden="false" customHeight="false" outlineLevel="0" collapsed="false">
      <c r="A18862" s="190" t="s">
        <v>19346</v>
      </c>
      <c r="B18862" s="191" t="n">
        <v>6.2</v>
      </c>
    </row>
    <row r="18863" customFormat="false" ht="15" hidden="false" customHeight="false" outlineLevel="0" collapsed="false">
      <c r="A18863" s="190" t="s">
        <v>19347</v>
      </c>
      <c r="B18863" s="191" t="n">
        <v>7.3</v>
      </c>
    </row>
    <row r="18864" customFormat="false" ht="15" hidden="false" customHeight="false" outlineLevel="0" collapsed="false">
      <c r="A18864" s="190" t="s">
        <v>19348</v>
      </c>
      <c r="B18864" s="191" t="n">
        <v>7.3</v>
      </c>
    </row>
    <row r="18865" customFormat="false" ht="15" hidden="false" customHeight="false" outlineLevel="0" collapsed="false">
      <c r="A18865" s="190" t="s">
        <v>19349</v>
      </c>
      <c r="B18865" s="191" t="n">
        <v>9.88</v>
      </c>
    </row>
    <row r="18866" customFormat="false" ht="15" hidden="false" customHeight="false" outlineLevel="0" collapsed="false">
      <c r="A18866" s="190" t="s">
        <v>19350</v>
      </c>
      <c r="B18866" s="191" t="n">
        <v>9.88</v>
      </c>
    </row>
    <row r="18867" customFormat="false" ht="15" hidden="false" customHeight="false" outlineLevel="0" collapsed="false">
      <c r="A18867" s="190" t="s">
        <v>19351</v>
      </c>
      <c r="B18867" s="191" t="n">
        <v>32.43</v>
      </c>
    </row>
    <row r="18868" customFormat="false" ht="15" hidden="false" customHeight="false" outlineLevel="0" collapsed="false">
      <c r="A18868" s="190" t="s">
        <v>19352</v>
      </c>
      <c r="B18868" s="191" t="n">
        <v>32.43</v>
      </c>
    </row>
    <row r="18869" customFormat="false" ht="15" hidden="false" customHeight="false" outlineLevel="0" collapsed="false">
      <c r="A18869" s="190" t="s">
        <v>19353</v>
      </c>
      <c r="B18869" s="191" t="n">
        <v>51.48</v>
      </c>
    </row>
    <row r="18870" customFormat="false" ht="15" hidden="false" customHeight="false" outlineLevel="0" collapsed="false">
      <c r="A18870" s="190" t="s">
        <v>19354</v>
      </c>
      <c r="B18870" s="191" t="n">
        <v>51.48</v>
      </c>
    </row>
    <row r="18871" customFormat="false" ht="15" hidden="false" customHeight="false" outlineLevel="0" collapsed="false">
      <c r="A18871" s="190" t="s">
        <v>19355</v>
      </c>
      <c r="B18871" s="191" t="n">
        <v>86.08</v>
      </c>
    </row>
    <row r="18872" customFormat="false" ht="15" hidden="false" customHeight="false" outlineLevel="0" collapsed="false">
      <c r="A18872" s="190" t="s">
        <v>19356</v>
      </c>
      <c r="B18872" s="191" t="n">
        <v>86.08</v>
      </c>
    </row>
    <row r="18873" customFormat="false" ht="15" hidden="false" customHeight="false" outlineLevel="0" collapsed="false">
      <c r="A18873" s="190" t="s">
        <v>19357</v>
      </c>
      <c r="B18873" s="191" t="n">
        <v>4.07</v>
      </c>
    </row>
    <row r="18874" customFormat="false" ht="15" hidden="false" customHeight="false" outlineLevel="0" collapsed="false">
      <c r="A18874" s="190" t="s">
        <v>19358</v>
      </c>
      <c r="B18874" s="191" t="n">
        <v>4.07</v>
      </c>
    </row>
    <row r="18875" customFormat="false" ht="15" hidden="false" customHeight="false" outlineLevel="0" collapsed="false">
      <c r="A18875" s="190" t="s">
        <v>19359</v>
      </c>
      <c r="B18875" s="191" t="n">
        <v>13.89</v>
      </c>
    </row>
    <row r="18876" customFormat="false" ht="15" hidden="false" customHeight="false" outlineLevel="0" collapsed="false">
      <c r="A18876" s="190" t="s">
        <v>19360</v>
      </c>
      <c r="B18876" s="191" t="n">
        <v>13.89</v>
      </c>
    </row>
    <row r="18877" customFormat="false" ht="15" hidden="false" customHeight="false" outlineLevel="0" collapsed="false">
      <c r="A18877" s="190" t="s">
        <v>19361</v>
      </c>
      <c r="B18877" s="191" t="n">
        <v>3.37</v>
      </c>
    </row>
    <row r="18878" customFormat="false" ht="15" hidden="false" customHeight="false" outlineLevel="0" collapsed="false">
      <c r="A18878" s="190" t="s">
        <v>19362</v>
      </c>
      <c r="B18878" s="191" t="n">
        <v>3.37</v>
      </c>
    </row>
    <row r="18879" customFormat="false" ht="15" hidden="false" customHeight="false" outlineLevel="0" collapsed="false">
      <c r="A18879" s="190" t="s">
        <v>19363</v>
      </c>
      <c r="B18879" s="191" t="n">
        <v>3.97</v>
      </c>
    </row>
    <row r="18880" customFormat="false" ht="15" hidden="false" customHeight="false" outlineLevel="0" collapsed="false">
      <c r="A18880" s="190" t="s">
        <v>19364</v>
      </c>
      <c r="B18880" s="191" t="n">
        <v>3.97</v>
      </c>
    </row>
    <row r="18881" customFormat="false" ht="15" hidden="false" customHeight="false" outlineLevel="0" collapsed="false">
      <c r="A18881" s="190" t="s">
        <v>19365</v>
      </c>
      <c r="B18881" s="191" t="n">
        <v>7.33</v>
      </c>
    </row>
    <row r="18882" customFormat="false" ht="15" hidden="false" customHeight="false" outlineLevel="0" collapsed="false">
      <c r="A18882" s="190" t="s">
        <v>19366</v>
      </c>
      <c r="B18882" s="191" t="n">
        <v>7.33</v>
      </c>
    </row>
    <row r="18883" customFormat="false" ht="15" hidden="false" customHeight="false" outlineLevel="0" collapsed="false">
      <c r="A18883" s="190" t="s">
        <v>19367</v>
      </c>
      <c r="B18883" s="191" t="n">
        <v>13.37</v>
      </c>
    </row>
    <row r="18884" customFormat="false" ht="15" hidden="false" customHeight="false" outlineLevel="0" collapsed="false">
      <c r="A18884" s="190" t="s">
        <v>19368</v>
      </c>
      <c r="B18884" s="191" t="n">
        <v>13.37</v>
      </c>
    </row>
    <row r="18885" customFormat="false" ht="15" hidden="false" customHeight="false" outlineLevel="0" collapsed="false">
      <c r="A18885" s="190" t="s">
        <v>19369</v>
      </c>
      <c r="B18885" s="191" t="n">
        <v>16.74</v>
      </c>
    </row>
    <row r="18886" customFormat="false" ht="15" hidden="false" customHeight="false" outlineLevel="0" collapsed="false">
      <c r="A18886" s="190" t="s">
        <v>19370</v>
      </c>
      <c r="B18886" s="191" t="n">
        <v>16.74</v>
      </c>
    </row>
    <row r="18887" customFormat="false" ht="15" hidden="false" customHeight="false" outlineLevel="0" collapsed="false">
      <c r="A18887" s="190" t="s">
        <v>19371</v>
      </c>
      <c r="B18887" s="191" t="n">
        <v>38.68</v>
      </c>
    </row>
    <row r="18888" customFormat="false" ht="15" hidden="false" customHeight="false" outlineLevel="0" collapsed="false">
      <c r="A18888" s="190" t="s">
        <v>19372</v>
      </c>
      <c r="B18888" s="191" t="n">
        <v>38.68</v>
      </c>
    </row>
    <row r="18889" customFormat="false" ht="15" hidden="false" customHeight="false" outlineLevel="0" collapsed="false">
      <c r="A18889" s="190" t="s">
        <v>19373</v>
      </c>
      <c r="B18889" s="191" t="n">
        <v>74.87</v>
      </c>
    </row>
    <row r="18890" customFormat="false" ht="15" hidden="false" customHeight="false" outlineLevel="0" collapsed="false">
      <c r="A18890" s="190" t="s">
        <v>19374</v>
      </c>
      <c r="B18890" s="191" t="n">
        <v>74.87</v>
      </c>
    </row>
    <row r="18891" customFormat="false" ht="15" hidden="false" customHeight="false" outlineLevel="0" collapsed="false">
      <c r="A18891" s="190" t="s">
        <v>19375</v>
      </c>
      <c r="B18891" s="191" t="n">
        <v>101.63</v>
      </c>
    </row>
    <row r="18892" customFormat="false" ht="15" hidden="false" customHeight="false" outlineLevel="0" collapsed="false">
      <c r="A18892" s="190" t="s">
        <v>19376</v>
      </c>
      <c r="B18892" s="191" t="n">
        <v>101.63</v>
      </c>
    </row>
    <row r="18893" customFormat="false" ht="15" hidden="false" customHeight="false" outlineLevel="0" collapsed="false">
      <c r="A18893" s="190" t="s">
        <v>19377</v>
      </c>
      <c r="B18893" s="191" t="n">
        <v>230.88</v>
      </c>
    </row>
    <row r="18894" customFormat="false" ht="15" hidden="false" customHeight="false" outlineLevel="0" collapsed="false">
      <c r="A18894" s="190" t="s">
        <v>19378</v>
      </c>
      <c r="B18894" s="191" t="n">
        <v>230.88</v>
      </c>
    </row>
    <row r="18895" customFormat="false" ht="15" hidden="false" customHeight="false" outlineLevel="0" collapsed="false">
      <c r="A18895" s="190" t="s">
        <v>19379</v>
      </c>
      <c r="B18895" s="191" t="n">
        <v>0.96</v>
      </c>
    </row>
    <row r="18896" customFormat="false" ht="15" hidden="false" customHeight="false" outlineLevel="0" collapsed="false">
      <c r="A18896" s="190" t="s">
        <v>19380</v>
      </c>
      <c r="B18896" s="191" t="n">
        <v>0.96</v>
      </c>
    </row>
    <row r="18897" customFormat="false" ht="15" hidden="false" customHeight="false" outlineLevel="0" collapsed="false">
      <c r="A18897" s="190" t="s">
        <v>19381</v>
      </c>
      <c r="B18897" s="191" t="n">
        <v>1.12</v>
      </c>
    </row>
    <row r="18898" customFormat="false" ht="15" hidden="false" customHeight="false" outlineLevel="0" collapsed="false">
      <c r="A18898" s="190" t="s">
        <v>19382</v>
      </c>
      <c r="B18898" s="191" t="n">
        <v>1.12</v>
      </c>
    </row>
    <row r="18899" customFormat="false" ht="15" hidden="false" customHeight="false" outlineLevel="0" collapsed="false">
      <c r="A18899" s="190" t="s">
        <v>19383</v>
      </c>
      <c r="B18899" s="191" t="n">
        <v>2.3</v>
      </c>
    </row>
    <row r="18900" customFormat="false" ht="15" hidden="false" customHeight="false" outlineLevel="0" collapsed="false">
      <c r="A18900" s="190" t="s">
        <v>19384</v>
      </c>
      <c r="B18900" s="191" t="n">
        <v>2.3</v>
      </c>
    </row>
    <row r="18901" customFormat="false" ht="15" hidden="false" customHeight="false" outlineLevel="0" collapsed="false">
      <c r="A18901" s="190" t="s">
        <v>19385</v>
      </c>
      <c r="B18901" s="191" t="n">
        <v>7.24</v>
      </c>
    </row>
    <row r="18902" customFormat="false" ht="15" hidden="false" customHeight="false" outlineLevel="0" collapsed="false">
      <c r="A18902" s="190" t="s">
        <v>19386</v>
      </c>
      <c r="B18902" s="191" t="n">
        <v>7.24</v>
      </c>
    </row>
    <row r="18903" customFormat="false" ht="15" hidden="false" customHeight="false" outlineLevel="0" collapsed="false">
      <c r="A18903" s="190" t="s">
        <v>19387</v>
      </c>
      <c r="B18903" s="191" t="n">
        <v>0.76</v>
      </c>
    </row>
    <row r="18904" customFormat="false" ht="15" hidden="false" customHeight="false" outlineLevel="0" collapsed="false">
      <c r="A18904" s="190" t="s">
        <v>19388</v>
      </c>
      <c r="B18904" s="191" t="n">
        <v>0.76</v>
      </c>
    </row>
    <row r="18905" customFormat="false" ht="15" hidden="false" customHeight="false" outlineLevel="0" collapsed="false">
      <c r="A18905" s="190" t="s">
        <v>19389</v>
      </c>
      <c r="B18905" s="191" t="n">
        <v>1.42</v>
      </c>
    </row>
    <row r="18906" customFormat="false" ht="15" hidden="false" customHeight="false" outlineLevel="0" collapsed="false">
      <c r="A18906" s="190" t="s">
        <v>19390</v>
      </c>
      <c r="B18906" s="191" t="n">
        <v>1.42</v>
      </c>
    </row>
    <row r="18907" customFormat="false" ht="15" hidden="false" customHeight="false" outlineLevel="0" collapsed="false">
      <c r="A18907" s="190" t="s">
        <v>19391</v>
      </c>
      <c r="B18907" s="191" t="n">
        <v>0.88</v>
      </c>
    </row>
    <row r="18908" customFormat="false" ht="15" hidden="false" customHeight="false" outlineLevel="0" collapsed="false">
      <c r="A18908" s="190" t="s">
        <v>19392</v>
      </c>
      <c r="B18908" s="191" t="n">
        <v>0.88</v>
      </c>
    </row>
    <row r="18909" customFormat="false" ht="15" hidden="false" customHeight="false" outlineLevel="0" collapsed="false">
      <c r="A18909" s="190" t="s">
        <v>19393</v>
      </c>
      <c r="B18909" s="191" t="n">
        <v>3.42</v>
      </c>
    </row>
    <row r="18910" customFormat="false" ht="15" hidden="false" customHeight="false" outlineLevel="0" collapsed="false">
      <c r="A18910" s="190" t="s">
        <v>19394</v>
      </c>
      <c r="B18910" s="191" t="n">
        <v>3.42</v>
      </c>
    </row>
    <row r="18911" customFormat="false" ht="15" hidden="false" customHeight="false" outlineLevel="0" collapsed="false">
      <c r="A18911" s="190" t="s">
        <v>19395</v>
      </c>
      <c r="B18911" s="191" t="n">
        <v>7.36</v>
      </c>
    </row>
    <row r="18912" customFormat="false" ht="15" hidden="false" customHeight="false" outlineLevel="0" collapsed="false">
      <c r="A18912" s="190" t="s">
        <v>19396</v>
      </c>
      <c r="B18912" s="191" t="n">
        <v>7.36</v>
      </c>
    </row>
    <row r="18913" customFormat="false" ht="15" hidden="false" customHeight="false" outlineLevel="0" collapsed="false">
      <c r="A18913" s="190" t="s">
        <v>19397</v>
      </c>
      <c r="B18913" s="191" t="n">
        <v>13.01</v>
      </c>
    </row>
    <row r="18914" customFormat="false" ht="15" hidden="false" customHeight="false" outlineLevel="0" collapsed="false">
      <c r="A18914" s="190" t="s">
        <v>19398</v>
      </c>
      <c r="B18914" s="191" t="n">
        <v>13.01</v>
      </c>
    </row>
    <row r="18915" customFormat="false" ht="15" hidden="false" customHeight="false" outlineLevel="0" collapsed="false">
      <c r="A18915" s="190" t="s">
        <v>19399</v>
      </c>
      <c r="B18915" s="191" t="n">
        <v>1.7</v>
      </c>
    </row>
    <row r="18916" customFormat="false" ht="15" hidden="false" customHeight="false" outlineLevel="0" collapsed="false">
      <c r="A18916" s="190" t="s">
        <v>19400</v>
      </c>
      <c r="B18916" s="191" t="n">
        <v>1.7</v>
      </c>
    </row>
    <row r="18917" customFormat="false" ht="15" hidden="false" customHeight="false" outlineLevel="0" collapsed="false">
      <c r="A18917" s="190" t="s">
        <v>19401</v>
      </c>
      <c r="B18917" s="191" t="n">
        <v>2.7</v>
      </c>
    </row>
    <row r="18918" customFormat="false" ht="15" hidden="false" customHeight="false" outlineLevel="0" collapsed="false">
      <c r="A18918" s="190" t="s">
        <v>19402</v>
      </c>
      <c r="B18918" s="191" t="n">
        <v>2.7</v>
      </c>
    </row>
    <row r="18919" customFormat="false" ht="15" hidden="false" customHeight="false" outlineLevel="0" collapsed="false">
      <c r="A18919" s="190" t="s">
        <v>19403</v>
      </c>
      <c r="B18919" s="191" t="n">
        <v>2.83</v>
      </c>
    </row>
    <row r="18920" customFormat="false" ht="15" hidden="false" customHeight="false" outlineLevel="0" collapsed="false">
      <c r="A18920" s="190" t="s">
        <v>19404</v>
      </c>
      <c r="B18920" s="191" t="n">
        <v>2.83</v>
      </c>
    </row>
    <row r="18921" customFormat="false" ht="15" hidden="false" customHeight="false" outlineLevel="0" collapsed="false">
      <c r="A18921" s="190" t="s">
        <v>19405</v>
      </c>
      <c r="B18921" s="191" t="n">
        <v>6.85</v>
      </c>
    </row>
    <row r="18922" customFormat="false" ht="15" hidden="false" customHeight="false" outlineLevel="0" collapsed="false">
      <c r="A18922" s="190" t="s">
        <v>19406</v>
      </c>
      <c r="B18922" s="191" t="n">
        <v>6.85</v>
      </c>
    </row>
    <row r="18923" customFormat="false" ht="15" hidden="false" customHeight="false" outlineLevel="0" collapsed="false">
      <c r="A18923" s="190" t="s">
        <v>19407</v>
      </c>
      <c r="B18923" s="191" t="n">
        <v>4.8</v>
      </c>
    </row>
    <row r="18924" customFormat="false" ht="15" hidden="false" customHeight="false" outlineLevel="0" collapsed="false">
      <c r="A18924" s="190" t="s">
        <v>19408</v>
      </c>
      <c r="B18924" s="191" t="n">
        <v>4.8</v>
      </c>
    </row>
    <row r="18925" customFormat="false" ht="15" hidden="false" customHeight="false" outlineLevel="0" collapsed="false">
      <c r="A18925" s="190" t="s">
        <v>19409</v>
      </c>
      <c r="B18925" s="191" t="n">
        <v>4.4</v>
      </c>
    </row>
    <row r="18926" customFormat="false" ht="15" hidden="false" customHeight="false" outlineLevel="0" collapsed="false">
      <c r="A18926" s="190" t="s">
        <v>19410</v>
      </c>
      <c r="B18926" s="191" t="n">
        <v>4.4</v>
      </c>
    </row>
    <row r="18927" customFormat="false" ht="15" hidden="false" customHeight="false" outlineLevel="0" collapsed="false">
      <c r="A18927" s="190" t="s">
        <v>19411</v>
      </c>
      <c r="B18927" s="191" t="n">
        <v>10.49</v>
      </c>
    </row>
    <row r="18928" customFormat="false" ht="15" hidden="false" customHeight="false" outlineLevel="0" collapsed="false">
      <c r="A18928" s="190" t="s">
        <v>19412</v>
      </c>
      <c r="B18928" s="191" t="n">
        <v>10.49</v>
      </c>
    </row>
    <row r="18929" customFormat="false" ht="15" hidden="false" customHeight="false" outlineLevel="0" collapsed="false">
      <c r="A18929" s="190" t="s">
        <v>19413</v>
      </c>
      <c r="B18929" s="191" t="n">
        <v>10.95</v>
      </c>
    </row>
    <row r="18930" customFormat="false" ht="15" hidden="false" customHeight="false" outlineLevel="0" collapsed="false">
      <c r="A18930" s="190" t="s">
        <v>19414</v>
      </c>
      <c r="B18930" s="191" t="n">
        <v>10.95</v>
      </c>
    </row>
    <row r="18931" customFormat="false" ht="15" hidden="false" customHeight="false" outlineLevel="0" collapsed="false">
      <c r="A18931" s="190" t="s">
        <v>19415</v>
      </c>
      <c r="B18931" s="191" t="n">
        <v>7.1</v>
      </c>
    </row>
    <row r="18932" customFormat="false" ht="15" hidden="false" customHeight="false" outlineLevel="0" collapsed="false">
      <c r="A18932" s="190" t="s">
        <v>19416</v>
      </c>
      <c r="B18932" s="191" t="n">
        <v>7.1</v>
      </c>
    </row>
    <row r="18933" customFormat="false" ht="15" hidden="false" customHeight="false" outlineLevel="0" collapsed="false">
      <c r="A18933" s="190" t="s">
        <v>19417</v>
      </c>
      <c r="B18933" s="191" t="n">
        <v>7.3</v>
      </c>
    </row>
    <row r="18934" customFormat="false" ht="15" hidden="false" customHeight="false" outlineLevel="0" collapsed="false">
      <c r="A18934" s="190" t="s">
        <v>19418</v>
      </c>
      <c r="B18934" s="191" t="n">
        <v>7.3</v>
      </c>
    </row>
    <row r="18935" customFormat="false" ht="15" hidden="false" customHeight="false" outlineLevel="0" collapsed="false">
      <c r="A18935" s="190" t="s">
        <v>19419</v>
      </c>
      <c r="B18935" s="191" t="n">
        <v>10.13</v>
      </c>
    </row>
    <row r="18936" customFormat="false" ht="15" hidden="false" customHeight="false" outlineLevel="0" collapsed="false">
      <c r="A18936" s="190" t="s">
        <v>19420</v>
      </c>
      <c r="B18936" s="191" t="n">
        <v>10.13</v>
      </c>
    </row>
    <row r="18937" customFormat="false" ht="15" hidden="false" customHeight="false" outlineLevel="0" collapsed="false">
      <c r="A18937" s="190" t="s">
        <v>19421</v>
      </c>
      <c r="B18937" s="191" t="n">
        <v>5.47</v>
      </c>
    </row>
    <row r="18938" customFormat="false" ht="15" hidden="false" customHeight="false" outlineLevel="0" collapsed="false">
      <c r="A18938" s="190" t="s">
        <v>19422</v>
      </c>
      <c r="B18938" s="191" t="n">
        <v>5.47</v>
      </c>
    </row>
    <row r="18939" customFormat="false" ht="15" hidden="false" customHeight="false" outlineLevel="0" collapsed="false">
      <c r="A18939" s="190" t="s">
        <v>19423</v>
      </c>
      <c r="B18939" s="191" t="n">
        <v>7.2</v>
      </c>
    </row>
    <row r="18940" customFormat="false" ht="15" hidden="false" customHeight="false" outlineLevel="0" collapsed="false">
      <c r="A18940" s="190" t="s">
        <v>19424</v>
      </c>
      <c r="B18940" s="191" t="n">
        <v>7.2</v>
      </c>
    </row>
    <row r="18941" customFormat="false" ht="15" hidden="false" customHeight="false" outlineLevel="0" collapsed="false">
      <c r="A18941" s="190" t="s">
        <v>19425</v>
      </c>
      <c r="B18941" s="191" t="n">
        <v>10.3</v>
      </c>
    </row>
    <row r="18942" customFormat="false" ht="15" hidden="false" customHeight="false" outlineLevel="0" collapsed="false">
      <c r="A18942" s="190" t="s">
        <v>19426</v>
      </c>
      <c r="B18942" s="191" t="n">
        <v>10.3</v>
      </c>
    </row>
    <row r="18943" customFormat="false" ht="15" hidden="false" customHeight="false" outlineLevel="0" collapsed="false">
      <c r="A18943" s="190" t="s">
        <v>19427</v>
      </c>
      <c r="B18943" s="191" t="n">
        <v>12.28</v>
      </c>
    </row>
    <row r="18944" customFormat="false" ht="15" hidden="false" customHeight="false" outlineLevel="0" collapsed="false">
      <c r="A18944" s="190" t="s">
        <v>19428</v>
      </c>
      <c r="B18944" s="191" t="n">
        <v>12.28</v>
      </c>
    </row>
    <row r="18945" customFormat="false" ht="15" hidden="false" customHeight="false" outlineLevel="0" collapsed="false">
      <c r="A18945" s="190" t="s">
        <v>19429</v>
      </c>
      <c r="B18945" s="191" t="n">
        <v>4451</v>
      </c>
    </row>
    <row r="18946" customFormat="false" ht="15" hidden="false" customHeight="false" outlineLevel="0" collapsed="false">
      <c r="A18946" s="190" t="s">
        <v>19430</v>
      </c>
      <c r="B18946" s="191" t="n">
        <v>4451</v>
      </c>
    </row>
    <row r="18947" customFormat="false" ht="15" hidden="false" customHeight="false" outlineLevel="0" collapsed="false">
      <c r="A18947" s="190" t="s">
        <v>19431</v>
      </c>
      <c r="B18947" s="191" t="n">
        <v>3630</v>
      </c>
    </row>
    <row r="18948" customFormat="false" ht="15" hidden="false" customHeight="false" outlineLevel="0" collapsed="false">
      <c r="A18948" s="190" t="s">
        <v>19432</v>
      </c>
      <c r="B18948" s="191" t="n">
        <v>3630</v>
      </c>
    </row>
    <row r="18949" customFormat="false" ht="15" hidden="false" customHeight="false" outlineLevel="0" collapsed="false">
      <c r="A18949" s="190" t="s">
        <v>19433</v>
      </c>
      <c r="B18949" s="191" t="n">
        <v>6601</v>
      </c>
    </row>
    <row r="18950" customFormat="false" ht="15" hidden="false" customHeight="false" outlineLevel="0" collapsed="false">
      <c r="A18950" s="190" t="s">
        <v>19434</v>
      </c>
      <c r="B18950" s="191" t="n">
        <v>6563</v>
      </c>
    </row>
    <row r="18951" customFormat="false" ht="15" hidden="false" customHeight="false" outlineLevel="0" collapsed="false">
      <c r="A18951" s="190" t="s">
        <v>19435</v>
      </c>
      <c r="B18951" s="191" t="n">
        <v>13.05</v>
      </c>
    </row>
    <row r="18952" customFormat="false" ht="15" hidden="false" customHeight="false" outlineLevel="0" collapsed="false">
      <c r="A18952" s="190" t="s">
        <v>19436</v>
      </c>
      <c r="B18952" s="191" t="n">
        <v>12.43</v>
      </c>
    </row>
    <row r="18953" customFormat="false" ht="15" hidden="false" customHeight="false" outlineLevel="0" collapsed="false">
      <c r="A18953" s="190" t="s">
        <v>19437</v>
      </c>
      <c r="B18953" s="191" t="n">
        <v>19</v>
      </c>
    </row>
    <row r="18954" customFormat="false" ht="15" hidden="false" customHeight="false" outlineLevel="0" collapsed="false">
      <c r="A18954" s="190" t="s">
        <v>19438</v>
      </c>
      <c r="B18954" s="191" t="n">
        <v>18.31</v>
      </c>
    </row>
    <row r="18955" customFormat="false" ht="15" hidden="false" customHeight="false" outlineLevel="0" collapsed="false">
      <c r="A18955" s="190" t="s">
        <v>19439</v>
      </c>
      <c r="B18955" s="191" t="n">
        <v>22.94</v>
      </c>
    </row>
    <row r="18956" customFormat="false" ht="15" hidden="false" customHeight="false" outlineLevel="0" collapsed="false">
      <c r="A18956" s="190" t="s">
        <v>19440</v>
      </c>
      <c r="B18956" s="191" t="n">
        <v>22.2</v>
      </c>
    </row>
    <row r="18957" customFormat="false" ht="15" hidden="false" customHeight="false" outlineLevel="0" collapsed="false">
      <c r="A18957" s="190" t="s">
        <v>19441</v>
      </c>
      <c r="B18957" s="191" t="n">
        <v>30.69</v>
      </c>
    </row>
    <row r="18958" customFormat="false" ht="15" hidden="false" customHeight="false" outlineLevel="0" collapsed="false">
      <c r="A18958" s="190" t="s">
        <v>19442</v>
      </c>
      <c r="B18958" s="191" t="n">
        <v>29.9</v>
      </c>
    </row>
    <row r="18959" customFormat="false" ht="15" hidden="false" customHeight="false" outlineLevel="0" collapsed="false">
      <c r="A18959" s="190" t="s">
        <v>19443</v>
      </c>
      <c r="B18959" s="191" t="n">
        <v>40.55</v>
      </c>
    </row>
    <row r="18960" customFormat="false" ht="15" hidden="false" customHeight="false" outlineLevel="0" collapsed="false">
      <c r="A18960" s="190" t="s">
        <v>19444</v>
      </c>
      <c r="B18960" s="191" t="n">
        <v>39.67</v>
      </c>
    </row>
    <row r="18961" customFormat="false" ht="15" hidden="false" customHeight="false" outlineLevel="0" collapsed="false">
      <c r="A18961" s="190" t="s">
        <v>19445</v>
      </c>
      <c r="B18961" s="191" t="n">
        <v>56.93</v>
      </c>
    </row>
    <row r="18962" customFormat="false" ht="15" hidden="false" customHeight="false" outlineLevel="0" collapsed="false">
      <c r="A18962" s="190" t="s">
        <v>19446</v>
      </c>
      <c r="B18962" s="191" t="n">
        <v>55.84</v>
      </c>
    </row>
    <row r="18963" customFormat="false" ht="15" hidden="false" customHeight="false" outlineLevel="0" collapsed="false">
      <c r="A18963" s="190" t="s">
        <v>19447</v>
      </c>
      <c r="B18963" s="191" t="n">
        <v>80.1</v>
      </c>
    </row>
    <row r="18964" customFormat="false" ht="15" hidden="false" customHeight="false" outlineLevel="0" collapsed="false">
      <c r="A18964" s="190" t="s">
        <v>19448</v>
      </c>
      <c r="B18964" s="191" t="n">
        <v>78.82</v>
      </c>
    </row>
    <row r="18965" customFormat="false" ht="15" hidden="false" customHeight="false" outlineLevel="0" collapsed="false">
      <c r="A18965" s="190" t="s">
        <v>19449</v>
      </c>
      <c r="B18965" s="191" t="n">
        <v>111.38</v>
      </c>
    </row>
    <row r="18966" customFormat="false" ht="15" hidden="false" customHeight="false" outlineLevel="0" collapsed="false">
      <c r="A18966" s="190" t="s">
        <v>19450</v>
      </c>
      <c r="B18966" s="191" t="n">
        <v>109.9</v>
      </c>
    </row>
    <row r="18967" customFormat="false" ht="15" hidden="false" customHeight="false" outlineLevel="0" collapsed="false">
      <c r="A18967" s="190" t="s">
        <v>19451</v>
      </c>
      <c r="B18967" s="191" t="n">
        <v>163.75</v>
      </c>
    </row>
    <row r="18968" customFormat="false" ht="15" hidden="false" customHeight="false" outlineLevel="0" collapsed="false">
      <c r="A18968" s="190" t="s">
        <v>19452</v>
      </c>
      <c r="B18968" s="191" t="n">
        <v>161.78</v>
      </c>
    </row>
    <row r="18969" customFormat="false" ht="15" hidden="false" customHeight="false" outlineLevel="0" collapsed="false">
      <c r="A18969" s="190" t="s">
        <v>19453</v>
      </c>
      <c r="B18969" s="191" t="n">
        <v>20</v>
      </c>
    </row>
    <row r="18970" customFormat="false" ht="15" hidden="false" customHeight="false" outlineLevel="0" collapsed="false">
      <c r="A18970" s="190" t="s">
        <v>19454</v>
      </c>
      <c r="B18970" s="191" t="n">
        <v>19.38</v>
      </c>
    </row>
    <row r="18971" customFormat="false" ht="15" hidden="false" customHeight="false" outlineLevel="0" collapsed="false">
      <c r="A18971" s="190" t="s">
        <v>19455</v>
      </c>
      <c r="B18971" s="191" t="n">
        <v>29.26</v>
      </c>
    </row>
    <row r="18972" customFormat="false" ht="15" hidden="false" customHeight="false" outlineLevel="0" collapsed="false">
      <c r="A18972" s="190" t="s">
        <v>19456</v>
      </c>
      <c r="B18972" s="191" t="n">
        <v>28.57</v>
      </c>
    </row>
    <row r="18973" customFormat="false" ht="15" hidden="false" customHeight="false" outlineLevel="0" collapsed="false">
      <c r="A18973" s="190" t="s">
        <v>19457</v>
      </c>
      <c r="B18973" s="191" t="n">
        <v>38.3</v>
      </c>
    </row>
    <row r="18974" customFormat="false" ht="15" hidden="false" customHeight="false" outlineLevel="0" collapsed="false">
      <c r="A18974" s="190" t="s">
        <v>19458</v>
      </c>
      <c r="B18974" s="191" t="n">
        <v>37.57</v>
      </c>
    </row>
    <row r="18975" customFormat="false" ht="15" hidden="false" customHeight="false" outlineLevel="0" collapsed="false">
      <c r="A18975" s="190" t="s">
        <v>19459</v>
      </c>
      <c r="B18975" s="191" t="n">
        <v>64.92</v>
      </c>
    </row>
    <row r="18976" customFormat="false" ht="15" hidden="false" customHeight="false" outlineLevel="0" collapsed="false">
      <c r="A18976" s="190" t="s">
        <v>19460</v>
      </c>
      <c r="B18976" s="191" t="n">
        <v>64.04</v>
      </c>
    </row>
    <row r="18977" customFormat="false" ht="15" hidden="false" customHeight="false" outlineLevel="0" collapsed="false">
      <c r="A18977" s="190" t="s">
        <v>19461</v>
      </c>
      <c r="B18977" s="191" t="n">
        <v>4726</v>
      </c>
    </row>
    <row r="18978" customFormat="false" ht="15" hidden="false" customHeight="false" outlineLevel="0" collapsed="false">
      <c r="A18978" s="190" t="s">
        <v>19462</v>
      </c>
      <c r="B18978" s="191" t="n">
        <v>4606</v>
      </c>
    </row>
    <row r="18979" customFormat="false" ht="15" hidden="false" customHeight="false" outlineLevel="0" collapsed="false">
      <c r="A18979" s="190" t="s">
        <v>19463</v>
      </c>
      <c r="B18979" s="191" t="n">
        <v>6.58</v>
      </c>
    </row>
    <row r="18980" customFormat="false" ht="15" hidden="false" customHeight="false" outlineLevel="0" collapsed="false">
      <c r="A18980" s="190" t="s">
        <v>19464</v>
      </c>
      <c r="B18980" s="191" t="n">
        <v>5.8</v>
      </c>
    </row>
    <row r="18981" customFormat="false" ht="15" hidden="false" customHeight="false" outlineLevel="0" collapsed="false">
      <c r="A18981" s="190" t="s">
        <v>19465</v>
      </c>
      <c r="B18981" s="191" t="n">
        <v>8.1</v>
      </c>
    </row>
    <row r="18982" customFormat="false" ht="15" hidden="false" customHeight="false" outlineLevel="0" collapsed="false">
      <c r="A18982" s="190" t="s">
        <v>19466</v>
      </c>
      <c r="B18982" s="191" t="n">
        <v>7.12</v>
      </c>
    </row>
    <row r="18983" customFormat="false" ht="15" hidden="false" customHeight="false" outlineLevel="0" collapsed="false">
      <c r="A18983" s="190" t="s">
        <v>19467</v>
      </c>
      <c r="B18983" s="191" t="n">
        <v>9.8</v>
      </c>
    </row>
    <row r="18984" customFormat="false" ht="15" hidden="false" customHeight="false" outlineLevel="0" collapsed="false">
      <c r="A18984" s="190" t="s">
        <v>19468</v>
      </c>
      <c r="B18984" s="191" t="n">
        <v>8.61</v>
      </c>
    </row>
    <row r="18985" customFormat="false" ht="15" hidden="false" customHeight="false" outlineLevel="0" collapsed="false">
      <c r="A18985" s="190" t="s">
        <v>19469</v>
      </c>
      <c r="B18985" s="191" t="n">
        <v>11.78</v>
      </c>
    </row>
    <row r="18986" customFormat="false" ht="15" hidden="false" customHeight="false" outlineLevel="0" collapsed="false">
      <c r="A18986" s="190" t="s">
        <v>19470</v>
      </c>
      <c r="B18986" s="191" t="n">
        <v>10.41</v>
      </c>
    </row>
    <row r="18987" customFormat="false" ht="15" hidden="false" customHeight="false" outlineLevel="0" collapsed="false">
      <c r="A18987" s="190" t="s">
        <v>19471</v>
      </c>
      <c r="B18987" s="191" t="n">
        <v>13.87</v>
      </c>
    </row>
    <row r="18988" customFormat="false" ht="15" hidden="false" customHeight="false" outlineLevel="0" collapsed="false">
      <c r="A18988" s="190" t="s">
        <v>19472</v>
      </c>
      <c r="B18988" s="191" t="n">
        <v>12.3</v>
      </c>
    </row>
    <row r="18989" customFormat="false" ht="15" hidden="false" customHeight="false" outlineLevel="0" collapsed="false">
      <c r="A18989" s="190" t="s">
        <v>19473</v>
      </c>
      <c r="B18989" s="191" t="n">
        <v>21.72</v>
      </c>
    </row>
    <row r="18990" customFormat="false" ht="15" hidden="false" customHeight="false" outlineLevel="0" collapsed="false">
      <c r="A18990" s="190" t="s">
        <v>19474</v>
      </c>
      <c r="B18990" s="191" t="n">
        <v>19.24</v>
      </c>
    </row>
    <row r="18991" customFormat="false" ht="15" hidden="false" customHeight="false" outlineLevel="0" collapsed="false">
      <c r="A18991" s="190" t="s">
        <v>19475</v>
      </c>
      <c r="B18991" s="191" t="n">
        <v>27.9</v>
      </c>
    </row>
    <row r="18992" customFormat="false" ht="15" hidden="false" customHeight="false" outlineLevel="0" collapsed="false">
      <c r="A18992" s="190" t="s">
        <v>19476</v>
      </c>
      <c r="B18992" s="191" t="n">
        <v>24.7</v>
      </c>
    </row>
    <row r="18993" customFormat="false" ht="15" hidden="false" customHeight="false" outlineLevel="0" collapsed="false">
      <c r="A18993" s="190" t="s">
        <v>19477</v>
      </c>
      <c r="B18993" s="191" t="n">
        <v>43.34</v>
      </c>
    </row>
    <row r="18994" customFormat="false" ht="15" hidden="false" customHeight="false" outlineLevel="0" collapsed="false">
      <c r="A18994" s="190" t="s">
        <v>19478</v>
      </c>
      <c r="B18994" s="191" t="n">
        <v>38.37</v>
      </c>
    </row>
    <row r="18995" customFormat="false" ht="15" hidden="false" customHeight="false" outlineLevel="0" collapsed="false">
      <c r="A18995" s="190" t="s">
        <v>19479</v>
      </c>
      <c r="B18995" s="191" t="n">
        <v>63.74</v>
      </c>
    </row>
    <row r="18996" customFormat="false" ht="15" hidden="false" customHeight="false" outlineLevel="0" collapsed="false">
      <c r="A18996" s="190" t="s">
        <v>19480</v>
      </c>
      <c r="B18996" s="191" t="n">
        <v>56.66</v>
      </c>
    </row>
    <row r="18997" customFormat="false" ht="15" hidden="false" customHeight="false" outlineLevel="0" collapsed="false">
      <c r="A18997" s="190" t="s">
        <v>19481</v>
      </c>
      <c r="B18997" s="191" t="n">
        <v>10.04</v>
      </c>
    </row>
    <row r="18998" customFormat="false" ht="15" hidden="false" customHeight="false" outlineLevel="0" collapsed="false">
      <c r="A18998" s="190" t="s">
        <v>19482</v>
      </c>
      <c r="B18998" s="191" t="n">
        <v>8.7</v>
      </c>
    </row>
    <row r="18999" customFormat="false" ht="15" hidden="false" customHeight="false" outlineLevel="0" collapsed="false">
      <c r="A18999" s="190" t="s">
        <v>19483</v>
      </c>
      <c r="B18999" s="191" t="n">
        <v>11.72</v>
      </c>
    </row>
    <row r="19000" customFormat="false" ht="15" hidden="false" customHeight="false" outlineLevel="0" collapsed="false">
      <c r="A19000" s="190" t="s">
        <v>19484</v>
      </c>
      <c r="B19000" s="191" t="n">
        <v>10.15</v>
      </c>
    </row>
    <row r="19001" customFormat="false" ht="15" hidden="false" customHeight="false" outlineLevel="0" collapsed="false">
      <c r="A19001" s="190" t="s">
        <v>19485</v>
      </c>
      <c r="B19001" s="191" t="n">
        <v>14.23</v>
      </c>
    </row>
    <row r="19002" customFormat="false" ht="15" hidden="false" customHeight="false" outlineLevel="0" collapsed="false">
      <c r="A19002" s="190" t="s">
        <v>19486</v>
      </c>
      <c r="B19002" s="191" t="n">
        <v>12.33</v>
      </c>
    </row>
    <row r="19003" customFormat="false" ht="15" hidden="false" customHeight="false" outlineLevel="0" collapsed="false">
      <c r="A19003" s="190" t="s">
        <v>19487</v>
      </c>
      <c r="B19003" s="191" t="n">
        <v>15.91</v>
      </c>
    </row>
    <row r="19004" customFormat="false" ht="15" hidden="false" customHeight="false" outlineLevel="0" collapsed="false">
      <c r="A19004" s="190" t="s">
        <v>19488</v>
      </c>
      <c r="B19004" s="191" t="n">
        <v>13.78</v>
      </c>
    </row>
    <row r="19005" customFormat="false" ht="15" hidden="false" customHeight="false" outlineLevel="0" collapsed="false">
      <c r="A19005" s="190" t="s">
        <v>19489</v>
      </c>
      <c r="B19005" s="191" t="n">
        <v>21.77</v>
      </c>
    </row>
    <row r="19006" customFormat="false" ht="15" hidden="false" customHeight="false" outlineLevel="0" collapsed="false">
      <c r="A19006" s="190" t="s">
        <v>19490</v>
      </c>
      <c r="B19006" s="191" t="n">
        <v>18.86</v>
      </c>
    </row>
    <row r="19007" customFormat="false" ht="15" hidden="false" customHeight="false" outlineLevel="0" collapsed="false">
      <c r="A19007" s="190" t="s">
        <v>19491</v>
      </c>
      <c r="B19007" s="191" t="n">
        <v>26.79</v>
      </c>
    </row>
    <row r="19008" customFormat="false" ht="15" hidden="false" customHeight="false" outlineLevel="0" collapsed="false">
      <c r="A19008" s="190" t="s">
        <v>19492</v>
      </c>
      <c r="B19008" s="191" t="n">
        <v>23.22</v>
      </c>
    </row>
    <row r="19009" customFormat="false" ht="15" hidden="false" customHeight="false" outlineLevel="0" collapsed="false">
      <c r="A19009" s="190" t="s">
        <v>19493</v>
      </c>
      <c r="B19009" s="191" t="n">
        <v>40.19</v>
      </c>
    </row>
    <row r="19010" customFormat="false" ht="15" hidden="false" customHeight="false" outlineLevel="0" collapsed="false">
      <c r="A19010" s="190" t="s">
        <v>19494</v>
      </c>
      <c r="B19010" s="191" t="n">
        <v>34.83</v>
      </c>
    </row>
    <row r="19011" customFormat="false" ht="15" hidden="false" customHeight="false" outlineLevel="0" collapsed="false">
      <c r="A19011" s="190" t="s">
        <v>19495</v>
      </c>
      <c r="B19011" s="191" t="n">
        <v>50.24</v>
      </c>
    </row>
    <row r="19012" customFormat="false" ht="15" hidden="false" customHeight="false" outlineLevel="0" collapsed="false">
      <c r="A19012" s="190" t="s">
        <v>19496</v>
      </c>
      <c r="B19012" s="191" t="n">
        <v>43.53</v>
      </c>
    </row>
    <row r="19013" customFormat="false" ht="15" hidden="false" customHeight="false" outlineLevel="0" collapsed="false">
      <c r="A19013" s="190" t="s">
        <v>19497</v>
      </c>
      <c r="B19013" s="191" t="n">
        <v>63.64</v>
      </c>
    </row>
    <row r="19014" customFormat="false" ht="15" hidden="false" customHeight="false" outlineLevel="0" collapsed="false">
      <c r="A19014" s="190" t="s">
        <v>19498</v>
      </c>
      <c r="B19014" s="191" t="n">
        <v>55.14</v>
      </c>
    </row>
    <row r="19015" customFormat="false" ht="15" hidden="false" customHeight="false" outlineLevel="0" collapsed="false">
      <c r="A19015" s="190" t="s">
        <v>19499</v>
      </c>
      <c r="B19015" s="191" t="n">
        <v>11.72</v>
      </c>
    </row>
    <row r="19016" customFormat="false" ht="15" hidden="false" customHeight="false" outlineLevel="0" collapsed="false">
      <c r="A19016" s="190" t="s">
        <v>19500</v>
      </c>
      <c r="B19016" s="191" t="n">
        <v>10.15</v>
      </c>
    </row>
    <row r="19017" customFormat="false" ht="15" hidden="false" customHeight="false" outlineLevel="0" collapsed="false">
      <c r="A19017" s="190" t="s">
        <v>19501</v>
      </c>
      <c r="B19017" s="191" t="n">
        <v>13.39</v>
      </c>
    </row>
    <row r="19018" customFormat="false" ht="15" hidden="false" customHeight="false" outlineLevel="0" collapsed="false">
      <c r="A19018" s="190" t="s">
        <v>19502</v>
      </c>
      <c r="B19018" s="191" t="n">
        <v>11.61</v>
      </c>
    </row>
    <row r="19019" customFormat="false" ht="15" hidden="false" customHeight="false" outlineLevel="0" collapsed="false">
      <c r="A19019" s="190" t="s">
        <v>19503</v>
      </c>
      <c r="B19019" s="191" t="n">
        <v>18.42</v>
      </c>
    </row>
    <row r="19020" customFormat="false" ht="15" hidden="false" customHeight="false" outlineLevel="0" collapsed="false">
      <c r="A19020" s="190" t="s">
        <v>19504</v>
      </c>
      <c r="B19020" s="191" t="n">
        <v>15.96</v>
      </c>
    </row>
    <row r="19021" customFormat="false" ht="15" hidden="false" customHeight="false" outlineLevel="0" collapsed="false">
      <c r="A19021" s="190" t="s">
        <v>19505</v>
      </c>
      <c r="B19021" s="191" t="n">
        <v>18.75</v>
      </c>
    </row>
    <row r="19022" customFormat="false" ht="15" hidden="false" customHeight="false" outlineLevel="0" collapsed="false">
      <c r="A19022" s="190" t="s">
        <v>19506</v>
      </c>
      <c r="B19022" s="191" t="n">
        <v>16.25</v>
      </c>
    </row>
    <row r="19023" customFormat="false" ht="15" hidden="false" customHeight="false" outlineLevel="0" collapsed="false">
      <c r="A19023" s="190" t="s">
        <v>19507</v>
      </c>
      <c r="B19023" s="191" t="n">
        <v>23.44</v>
      </c>
    </row>
    <row r="19024" customFormat="false" ht="15" hidden="false" customHeight="false" outlineLevel="0" collapsed="false">
      <c r="A19024" s="190" t="s">
        <v>19508</v>
      </c>
      <c r="B19024" s="191" t="n">
        <v>20.31</v>
      </c>
    </row>
    <row r="19025" customFormat="false" ht="15" hidden="false" customHeight="false" outlineLevel="0" collapsed="false">
      <c r="A19025" s="190" t="s">
        <v>19509</v>
      </c>
      <c r="B19025" s="191" t="n">
        <v>36.84</v>
      </c>
    </row>
    <row r="19026" customFormat="false" ht="15" hidden="false" customHeight="false" outlineLevel="0" collapsed="false">
      <c r="A19026" s="190" t="s">
        <v>19510</v>
      </c>
      <c r="B19026" s="191" t="n">
        <v>31.92</v>
      </c>
    </row>
    <row r="19027" customFormat="false" ht="15" hidden="false" customHeight="false" outlineLevel="0" collapsed="false">
      <c r="A19027" s="190" t="s">
        <v>19511</v>
      </c>
      <c r="B19027" s="191" t="n">
        <v>66.99</v>
      </c>
    </row>
    <row r="19028" customFormat="false" ht="15" hidden="false" customHeight="false" outlineLevel="0" collapsed="false">
      <c r="A19028" s="190" t="s">
        <v>19512</v>
      </c>
      <c r="B19028" s="191" t="n">
        <v>58.05</v>
      </c>
    </row>
    <row r="19029" customFormat="false" ht="15" hidden="false" customHeight="false" outlineLevel="0" collapsed="false">
      <c r="A19029" s="190" t="s">
        <v>19513</v>
      </c>
      <c r="B19029" s="191" t="n">
        <v>77.03</v>
      </c>
    </row>
    <row r="19030" customFormat="false" ht="15" hidden="false" customHeight="false" outlineLevel="0" collapsed="false">
      <c r="A19030" s="190" t="s">
        <v>19514</v>
      </c>
      <c r="B19030" s="191" t="n">
        <v>66.75</v>
      </c>
    </row>
    <row r="19031" customFormat="false" ht="15" hidden="false" customHeight="false" outlineLevel="0" collapsed="false">
      <c r="A19031" s="190" t="s">
        <v>19515</v>
      </c>
      <c r="B19031" s="191" t="n">
        <v>97.13</v>
      </c>
    </row>
    <row r="19032" customFormat="false" ht="15" hidden="false" customHeight="false" outlineLevel="0" collapsed="false">
      <c r="A19032" s="190" t="s">
        <v>19516</v>
      </c>
      <c r="B19032" s="191" t="n">
        <v>84.17</v>
      </c>
    </row>
    <row r="19033" customFormat="false" ht="15" hidden="false" customHeight="false" outlineLevel="0" collapsed="false">
      <c r="A19033" s="190" t="s">
        <v>19517</v>
      </c>
      <c r="B19033" s="191" t="n">
        <v>4.18</v>
      </c>
    </row>
    <row r="19034" customFormat="false" ht="15" hidden="false" customHeight="false" outlineLevel="0" collapsed="false">
      <c r="A19034" s="190" t="s">
        <v>19518</v>
      </c>
      <c r="B19034" s="191" t="n">
        <v>3.62</v>
      </c>
    </row>
    <row r="19035" customFormat="false" ht="15" hidden="false" customHeight="false" outlineLevel="0" collapsed="false">
      <c r="A19035" s="190" t="s">
        <v>19519</v>
      </c>
      <c r="B19035" s="191" t="n">
        <v>5.02</v>
      </c>
    </row>
    <row r="19036" customFormat="false" ht="15" hidden="false" customHeight="false" outlineLevel="0" collapsed="false">
      <c r="A19036" s="190" t="s">
        <v>19520</v>
      </c>
      <c r="B19036" s="191" t="n">
        <v>4.35</v>
      </c>
    </row>
    <row r="19037" customFormat="false" ht="15" hidden="false" customHeight="false" outlineLevel="0" collapsed="false">
      <c r="A19037" s="190" t="s">
        <v>19521</v>
      </c>
      <c r="B19037" s="191" t="n">
        <v>6.19</v>
      </c>
    </row>
    <row r="19038" customFormat="false" ht="15" hidden="false" customHeight="false" outlineLevel="0" collapsed="false">
      <c r="A19038" s="190" t="s">
        <v>19522</v>
      </c>
      <c r="B19038" s="191" t="n">
        <v>5.36</v>
      </c>
    </row>
    <row r="19039" customFormat="false" ht="15" hidden="false" customHeight="false" outlineLevel="0" collapsed="false">
      <c r="A19039" s="190" t="s">
        <v>19523</v>
      </c>
      <c r="B19039" s="191" t="n">
        <v>7.36</v>
      </c>
    </row>
    <row r="19040" customFormat="false" ht="15" hidden="false" customHeight="false" outlineLevel="0" collapsed="false">
      <c r="A19040" s="190" t="s">
        <v>19524</v>
      </c>
      <c r="B19040" s="191" t="n">
        <v>6.38</v>
      </c>
    </row>
    <row r="19041" customFormat="false" ht="15" hidden="false" customHeight="false" outlineLevel="0" collapsed="false">
      <c r="A19041" s="190" t="s">
        <v>19525</v>
      </c>
      <c r="B19041" s="191" t="n">
        <v>8.37</v>
      </c>
    </row>
    <row r="19042" customFormat="false" ht="15" hidden="false" customHeight="false" outlineLevel="0" collapsed="false">
      <c r="A19042" s="190" t="s">
        <v>19526</v>
      </c>
      <c r="B19042" s="191" t="n">
        <v>7.25</v>
      </c>
    </row>
    <row r="19043" customFormat="false" ht="15" hidden="false" customHeight="false" outlineLevel="0" collapsed="false">
      <c r="A19043" s="190" t="s">
        <v>19527</v>
      </c>
      <c r="B19043" s="191" t="n">
        <v>13.39</v>
      </c>
    </row>
    <row r="19044" customFormat="false" ht="15" hidden="false" customHeight="false" outlineLevel="0" collapsed="false">
      <c r="A19044" s="190" t="s">
        <v>19528</v>
      </c>
      <c r="B19044" s="191" t="n">
        <v>11.61</v>
      </c>
    </row>
    <row r="19045" customFormat="false" ht="15" hidden="false" customHeight="false" outlineLevel="0" collapsed="false">
      <c r="A19045" s="190" t="s">
        <v>19529</v>
      </c>
      <c r="B19045" s="191" t="n">
        <v>16.74</v>
      </c>
    </row>
    <row r="19046" customFormat="false" ht="15" hidden="false" customHeight="false" outlineLevel="0" collapsed="false">
      <c r="A19046" s="190" t="s">
        <v>19530</v>
      </c>
      <c r="B19046" s="191" t="n">
        <v>14.51</v>
      </c>
    </row>
    <row r="19047" customFormat="false" ht="15" hidden="false" customHeight="false" outlineLevel="0" collapsed="false">
      <c r="A19047" s="190" t="s">
        <v>19531</v>
      </c>
      <c r="B19047" s="191" t="n">
        <v>25.12</v>
      </c>
    </row>
    <row r="19048" customFormat="false" ht="15" hidden="false" customHeight="false" outlineLevel="0" collapsed="false">
      <c r="A19048" s="190" t="s">
        <v>19532</v>
      </c>
      <c r="B19048" s="191" t="n">
        <v>21.76</v>
      </c>
    </row>
    <row r="19049" customFormat="false" ht="15" hidden="false" customHeight="false" outlineLevel="0" collapsed="false">
      <c r="A19049" s="190" t="s">
        <v>19533</v>
      </c>
      <c r="B19049" s="191" t="n">
        <v>33.49</v>
      </c>
    </row>
    <row r="19050" customFormat="false" ht="15" hidden="false" customHeight="false" outlineLevel="0" collapsed="false">
      <c r="A19050" s="190" t="s">
        <v>19534</v>
      </c>
      <c r="B19050" s="191" t="n">
        <v>29.02</v>
      </c>
    </row>
    <row r="19051" customFormat="false" ht="15" hidden="false" customHeight="false" outlineLevel="0" collapsed="false">
      <c r="A19051" s="190" t="s">
        <v>19535</v>
      </c>
      <c r="B19051" s="191" t="n">
        <v>2.93</v>
      </c>
    </row>
    <row r="19052" customFormat="false" ht="15" hidden="false" customHeight="false" outlineLevel="0" collapsed="false">
      <c r="A19052" s="190" t="s">
        <v>19536</v>
      </c>
      <c r="B19052" s="191" t="n">
        <v>2.53</v>
      </c>
    </row>
    <row r="19053" customFormat="false" ht="15" hidden="false" customHeight="false" outlineLevel="0" collapsed="false">
      <c r="A19053" s="190" t="s">
        <v>19537</v>
      </c>
      <c r="B19053" s="191" t="n">
        <v>3.51</v>
      </c>
    </row>
    <row r="19054" customFormat="false" ht="15" hidden="false" customHeight="false" outlineLevel="0" collapsed="false">
      <c r="A19054" s="190" t="s">
        <v>19538</v>
      </c>
      <c r="B19054" s="191" t="n">
        <v>3.04</v>
      </c>
    </row>
    <row r="19055" customFormat="false" ht="15" hidden="false" customHeight="false" outlineLevel="0" collapsed="false">
      <c r="A19055" s="190" t="s">
        <v>19539</v>
      </c>
      <c r="B19055" s="191" t="n">
        <v>4.35</v>
      </c>
    </row>
    <row r="19056" customFormat="false" ht="15" hidden="false" customHeight="false" outlineLevel="0" collapsed="false">
      <c r="A19056" s="190" t="s">
        <v>19540</v>
      </c>
      <c r="B19056" s="191" t="n">
        <v>3.77</v>
      </c>
    </row>
    <row r="19057" customFormat="false" ht="15" hidden="false" customHeight="false" outlineLevel="0" collapsed="false">
      <c r="A19057" s="190" t="s">
        <v>19541</v>
      </c>
      <c r="B19057" s="191" t="n">
        <v>5.02</v>
      </c>
    </row>
    <row r="19058" customFormat="false" ht="15" hidden="false" customHeight="false" outlineLevel="0" collapsed="false">
      <c r="A19058" s="190" t="s">
        <v>19542</v>
      </c>
      <c r="B19058" s="191" t="n">
        <v>4.35</v>
      </c>
    </row>
    <row r="19059" customFormat="false" ht="15" hidden="false" customHeight="false" outlineLevel="0" collapsed="false">
      <c r="A19059" s="190" t="s">
        <v>19543</v>
      </c>
      <c r="B19059" s="191" t="n">
        <v>5.86</v>
      </c>
    </row>
    <row r="19060" customFormat="false" ht="15" hidden="false" customHeight="false" outlineLevel="0" collapsed="false">
      <c r="A19060" s="190" t="s">
        <v>19544</v>
      </c>
      <c r="B19060" s="191" t="n">
        <v>5.07</v>
      </c>
    </row>
    <row r="19061" customFormat="false" ht="15" hidden="false" customHeight="false" outlineLevel="0" collapsed="false">
      <c r="A19061" s="190" t="s">
        <v>19545</v>
      </c>
      <c r="B19061" s="191" t="n">
        <v>9.37</v>
      </c>
    </row>
    <row r="19062" customFormat="false" ht="15" hidden="false" customHeight="false" outlineLevel="0" collapsed="false">
      <c r="A19062" s="190" t="s">
        <v>19546</v>
      </c>
      <c r="B19062" s="191" t="n">
        <v>8.12</v>
      </c>
    </row>
    <row r="19063" customFormat="false" ht="15" hidden="false" customHeight="false" outlineLevel="0" collapsed="false">
      <c r="A19063" s="190" t="s">
        <v>19547</v>
      </c>
      <c r="B19063" s="191" t="n">
        <v>11.72</v>
      </c>
    </row>
    <row r="19064" customFormat="false" ht="15" hidden="false" customHeight="false" outlineLevel="0" collapsed="false">
      <c r="A19064" s="190" t="s">
        <v>19548</v>
      </c>
      <c r="B19064" s="191" t="n">
        <v>10.15</v>
      </c>
    </row>
    <row r="19065" customFormat="false" ht="15" hidden="false" customHeight="false" outlineLevel="0" collapsed="false">
      <c r="A19065" s="190" t="s">
        <v>19549</v>
      </c>
      <c r="B19065" s="191" t="n">
        <v>18.42</v>
      </c>
    </row>
    <row r="19066" customFormat="false" ht="15" hidden="false" customHeight="false" outlineLevel="0" collapsed="false">
      <c r="A19066" s="190" t="s">
        <v>19550</v>
      </c>
      <c r="B19066" s="191" t="n">
        <v>15.96</v>
      </c>
    </row>
    <row r="19067" customFormat="false" ht="15" hidden="false" customHeight="false" outlineLevel="0" collapsed="false">
      <c r="A19067" s="190" t="s">
        <v>19551</v>
      </c>
      <c r="B19067" s="191" t="n">
        <v>23.44</v>
      </c>
    </row>
    <row r="19068" customFormat="false" ht="15" hidden="false" customHeight="false" outlineLevel="0" collapsed="false">
      <c r="A19068" s="190" t="s">
        <v>19552</v>
      </c>
      <c r="B19068" s="191" t="n">
        <v>20.31</v>
      </c>
    </row>
    <row r="19069" customFormat="false" ht="15" hidden="false" customHeight="false" outlineLevel="0" collapsed="false">
      <c r="A19069" s="190" t="s">
        <v>19553</v>
      </c>
      <c r="B19069" s="191" t="n">
        <v>1.33</v>
      </c>
    </row>
    <row r="19070" customFormat="false" ht="15" hidden="false" customHeight="false" outlineLevel="0" collapsed="false">
      <c r="A19070" s="190" t="s">
        <v>19554</v>
      </c>
      <c r="B19070" s="191" t="n">
        <v>1.16</v>
      </c>
    </row>
    <row r="19071" customFormat="false" ht="15" hidden="false" customHeight="false" outlineLevel="0" collapsed="false">
      <c r="A19071" s="190" t="s">
        <v>19555</v>
      </c>
      <c r="B19071" s="191" t="n">
        <v>1.67</v>
      </c>
    </row>
    <row r="19072" customFormat="false" ht="15" hidden="false" customHeight="false" outlineLevel="0" collapsed="false">
      <c r="A19072" s="190" t="s">
        <v>19556</v>
      </c>
      <c r="B19072" s="191" t="n">
        <v>1.45</v>
      </c>
    </row>
    <row r="19073" customFormat="false" ht="15" hidden="false" customHeight="false" outlineLevel="0" collapsed="false">
      <c r="A19073" s="190" t="s">
        <v>19557</v>
      </c>
      <c r="B19073" s="191" t="n">
        <v>2</v>
      </c>
    </row>
    <row r="19074" customFormat="false" ht="15" hidden="false" customHeight="false" outlineLevel="0" collapsed="false">
      <c r="A19074" s="190" t="s">
        <v>19558</v>
      </c>
      <c r="B19074" s="191" t="n">
        <v>1.74</v>
      </c>
    </row>
    <row r="19075" customFormat="false" ht="15" hidden="false" customHeight="false" outlineLevel="0" collapsed="false">
      <c r="A19075" s="190" t="s">
        <v>19559</v>
      </c>
      <c r="B19075" s="191" t="n">
        <v>2.34</v>
      </c>
    </row>
    <row r="19076" customFormat="false" ht="15" hidden="false" customHeight="false" outlineLevel="0" collapsed="false">
      <c r="A19076" s="190" t="s">
        <v>19560</v>
      </c>
      <c r="B19076" s="191" t="n">
        <v>2.03</v>
      </c>
    </row>
    <row r="19077" customFormat="false" ht="15" hidden="false" customHeight="false" outlineLevel="0" collapsed="false">
      <c r="A19077" s="190" t="s">
        <v>19561</v>
      </c>
      <c r="B19077" s="191" t="n">
        <v>5.35</v>
      </c>
    </row>
    <row r="19078" customFormat="false" ht="15" hidden="false" customHeight="false" outlineLevel="0" collapsed="false">
      <c r="A19078" s="190" t="s">
        <v>19562</v>
      </c>
      <c r="B19078" s="191" t="n">
        <v>4.64</v>
      </c>
    </row>
    <row r="19079" customFormat="false" ht="15" hidden="false" customHeight="false" outlineLevel="0" collapsed="false">
      <c r="A19079" s="190" t="s">
        <v>19563</v>
      </c>
      <c r="B19079" s="191" t="n">
        <v>6.69</v>
      </c>
    </row>
    <row r="19080" customFormat="false" ht="15" hidden="false" customHeight="false" outlineLevel="0" collapsed="false">
      <c r="A19080" s="190" t="s">
        <v>19564</v>
      </c>
      <c r="B19080" s="191" t="n">
        <v>5.8</v>
      </c>
    </row>
    <row r="19081" customFormat="false" ht="15" hidden="false" customHeight="false" outlineLevel="0" collapsed="false">
      <c r="A19081" s="190" t="s">
        <v>19565</v>
      </c>
      <c r="B19081" s="191" t="n">
        <v>10.04</v>
      </c>
    </row>
    <row r="19082" customFormat="false" ht="15" hidden="false" customHeight="false" outlineLevel="0" collapsed="false">
      <c r="A19082" s="190" t="s">
        <v>19566</v>
      </c>
      <c r="B19082" s="191" t="n">
        <v>8.7</v>
      </c>
    </row>
    <row r="19083" customFormat="false" ht="15" hidden="false" customHeight="false" outlineLevel="0" collapsed="false">
      <c r="A19083" s="190" t="s">
        <v>19567</v>
      </c>
      <c r="B19083" s="191" t="n">
        <v>13.39</v>
      </c>
    </row>
    <row r="19084" customFormat="false" ht="15" hidden="false" customHeight="false" outlineLevel="0" collapsed="false">
      <c r="A19084" s="190" t="s">
        <v>19568</v>
      </c>
      <c r="B19084" s="191" t="n">
        <v>11.61</v>
      </c>
    </row>
    <row r="19085" customFormat="false" ht="15" hidden="false" customHeight="false" outlineLevel="0" collapsed="false">
      <c r="A19085" s="190" t="s">
        <v>19569</v>
      </c>
      <c r="B19085" s="191" t="n">
        <v>16.74</v>
      </c>
    </row>
    <row r="19086" customFormat="false" ht="15" hidden="false" customHeight="false" outlineLevel="0" collapsed="false">
      <c r="A19086" s="190" t="s">
        <v>19570</v>
      </c>
      <c r="B19086" s="191" t="n">
        <v>14.51</v>
      </c>
    </row>
    <row r="19087" customFormat="false" ht="15" hidden="false" customHeight="false" outlineLevel="0" collapsed="false">
      <c r="A19087" s="190" t="s">
        <v>19571</v>
      </c>
      <c r="B19087" s="191" t="n">
        <v>20.09</v>
      </c>
    </row>
    <row r="19088" customFormat="false" ht="15" hidden="false" customHeight="false" outlineLevel="0" collapsed="false">
      <c r="A19088" s="190" t="s">
        <v>19572</v>
      </c>
      <c r="B19088" s="191" t="n">
        <v>17.41</v>
      </c>
    </row>
    <row r="19089" customFormat="false" ht="15" hidden="false" customHeight="false" outlineLevel="0" collapsed="false">
      <c r="A19089" s="190" t="s">
        <v>19573</v>
      </c>
      <c r="B19089" s="191" t="n">
        <v>23.44</v>
      </c>
    </row>
    <row r="19090" customFormat="false" ht="15" hidden="false" customHeight="false" outlineLevel="0" collapsed="false">
      <c r="A19090" s="190" t="s">
        <v>19574</v>
      </c>
      <c r="B19090" s="191" t="n">
        <v>20.31</v>
      </c>
    </row>
    <row r="19091" customFormat="false" ht="15" hidden="false" customHeight="false" outlineLevel="0" collapsed="false">
      <c r="A19091" s="190" t="s">
        <v>19575</v>
      </c>
      <c r="B19091" s="191" t="n">
        <v>26.79</v>
      </c>
    </row>
    <row r="19092" customFormat="false" ht="15" hidden="false" customHeight="false" outlineLevel="0" collapsed="false">
      <c r="A19092" s="190" t="s">
        <v>19576</v>
      </c>
      <c r="B19092" s="191" t="n">
        <v>23.22</v>
      </c>
    </row>
    <row r="19093" customFormat="false" ht="15" hidden="false" customHeight="false" outlineLevel="0" collapsed="false">
      <c r="A19093" s="190" t="s">
        <v>19577</v>
      </c>
      <c r="B19093" s="191" t="n">
        <v>30.14</v>
      </c>
    </row>
    <row r="19094" customFormat="false" ht="15" hidden="false" customHeight="false" outlineLevel="0" collapsed="false">
      <c r="A19094" s="190" t="s">
        <v>19578</v>
      </c>
      <c r="B19094" s="191" t="n">
        <v>26.12</v>
      </c>
    </row>
    <row r="19095" customFormat="false" ht="15" hidden="false" customHeight="false" outlineLevel="0" collapsed="false">
      <c r="A19095" s="190" t="s">
        <v>19579</v>
      </c>
      <c r="B19095" s="191" t="n">
        <v>5.84</v>
      </c>
    </row>
    <row r="19096" customFormat="false" ht="15" hidden="false" customHeight="false" outlineLevel="0" collapsed="false">
      <c r="A19096" s="190" t="s">
        <v>19580</v>
      </c>
      <c r="B19096" s="191" t="n">
        <v>5.08</v>
      </c>
    </row>
    <row r="19097" customFormat="false" ht="15" hidden="false" customHeight="false" outlineLevel="0" collapsed="false">
      <c r="A19097" s="190" t="s">
        <v>19581</v>
      </c>
      <c r="B19097" s="191" t="n">
        <v>6.69</v>
      </c>
    </row>
    <row r="19098" customFormat="false" ht="15" hidden="false" customHeight="false" outlineLevel="0" collapsed="false">
      <c r="A19098" s="190" t="s">
        <v>19582</v>
      </c>
      <c r="B19098" s="191" t="n">
        <v>5.83</v>
      </c>
    </row>
    <row r="19099" customFormat="false" ht="15" hidden="false" customHeight="false" outlineLevel="0" collapsed="false">
      <c r="A19099" s="190" t="s">
        <v>19583</v>
      </c>
      <c r="B19099" s="191" t="n">
        <v>8.38</v>
      </c>
    </row>
    <row r="19100" customFormat="false" ht="15" hidden="false" customHeight="false" outlineLevel="0" collapsed="false">
      <c r="A19100" s="190" t="s">
        <v>19584</v>
      </c>
      <c r="B19100" s="191" t="n">
        <v>7.31</v>
      </c>
    </row>
    <row r="19101" customFormat="false" ht="15" hidden="false" customHeight="false" outlineLevel="0" collapsed="false">
      <c r="A19101" s="190" t="s">
        <v>19585</v>
      </c>
      <c r="B19101" s="191" t="n">
        <v>12.59</v>
      </c>
    </row>
    <row r="19102" customFormat="false" ht="15" hidden="false" customHeight="false" outlineLevel="0" collapsed="false">
      <c r="A19102" s="190" t="s">
        <v>19586</v>
      </c>
      <c r="B19102" s="191" t="n">
        <v>10.98</v>
      </c>
    </row>
    <row r="19103" customFormat="false" ht="15" hidden="false" customHeight="false" outlineLevel="0" collapsed="false">
      <c r="A19103" s="190" t="s">
        <v>19587</v>
      </c>
      <c r="B19103" s="191" t="n">
        <v>17.01</v>
      </c>
    </row>
    <row r="19104" customFormat="false" ht="15" hidden="false" customHeight="false" outlineLevel="0" collapsed="false">
      <c r="A19104" s="190" t="s">
        <v>19588</v>
      </c>
      <c r="B19104" s="191" t="n">
        <v>14.87</v>
      </c>
    </row>
    <row r="19105" customFormat="false" ht="15" hidden="false" customHeight="false" outlineLevel="0" collapsed="false">
      <c r="A19105" s="190" t="s">
        <v>19589</v>
      </c>
      <c r="B19105" s="191" t="n">
        <v>21.38</v>
      </c>
    </row>
    <row r="19106" customFormat="false" ht="15" hidden="false" customHeight="false" outlineLevel="0" collapsed="false">
      <c r="A19106" s="190" t="s">
        <v>19590</v>
      </c>
      <c r="B19106" s="191" t="n">
        <v>18.7</v>
      </c>
    </row>
    <row r="19107" customFormat="false" ht="15" hidden="false" customHeight="false" outlineLevel="0" collapsed="false">
      <c r="A19107" s="190" t="s">
        <v>19591</v>
      </c>
      <c r="B19107" s="191" t="n">
        <v>26.72</v>
      </c>
    </row>
    <row r="19108" customFormat="false" ht="15" hidden="false" customHeight="false" outlineLevel="0" collapsed="false">
      <c r="A19108" s="190" t="s">
        <v>19592</v>
      </c>
      <c r="B19108" s="191" t="n">
        <v>23.37</v>
      </c>
    </row>
    <row r="19109" customFormat="false" ht="15" hidden="false" customHeight="false" outlineLevel="0" collapsed="false">
      <c r="A19109" s="190" t="s">
        <v>19593</v>
      </c>
      <c r="B19109" s="191" t="n">
        <v>30.05</v>
      </c>
    </row>
    <row r="19110" customFormat="false" ht="15" hidden="false" customHeight="false" outlineLevel="0" collapsed="false">
      <c r="A19110" s="190" t="s">
        <v>19594</v>
      </c>
      <c r="B19110" s="191" t="n">
        <v>26.3</v>
      </c>
    </row>
    <row r="19111" customFormat="false" ht="15" hidden="false" customHeight="false" outlineLevel="0" collapsed="false">
      <c r="A19111" s="190" t="s">
        <v>19595</v>
      </c>
      <c r="B19111" s="191" t="n">
        <v>38.58</v>
      </c>
    </row>
    <row r="19112" customFormat="false" ht="15" hidden="false" customHeight="false" outlineLevel="0" collapsed="false">
      <c r="A19112" s="190" t="s">
        <v>19596</v>
      </c>
      <c r="B19112" s="191" t="n">
        <v>33.75</v>
      </c>
    </row>
    <row r="19113" customFormat="false" ht="15" hidden="false" customHeight="false" outlineLevel="0" collapsed="false">
      <c r="A19113" s="190" t="s">
        <v>467</v>
      </c>
      <c r="B19113" s="191" t="n">
        <v>10.75</v>
      </c>
    </row>
    <row r="19114" customFormat="false" ht="15" hidden="false" customHeight="false" outlineLevel="0" collapsed="false">
      <c r="A19114" s="190" t="s">
        <v>19597</v>
      </c>
      <c r="B19114" s="191" t="n">
        <v>9.34</v>
      </c>
    </row>
    <row r="19115" customFormat="false" ht="15" hidden="false" customHeight="false" outlineLevel="0" collapsed="false">
      <c r="A19115" s="190" t="s">
        <v>19598</v>
      </c>
      <c r="B19115" s="191" t="n">
        <v>52.68</v>
      </c>
    </row>
    <row r="19116" customFormat="false" ht="15" hidden="false" customHeight="false" outlineLevel="0" collapsed="false">
      <c r="A19116" s="190" t="s">
        <v>19599</v>
      </c>
      <c r="B19116" s="191" t="n">
        <v>45.68</v>
      </c>
    </row>
    <row r="19117" customFormat="false" ht="15" hidden="false" customHeight="false" outlineLevel="0" collapsed="false">
      <c r="A19117" s="190" t="s">
        <v>19600</v>
      </c>
      <c r="B19117" s="191" t="n">
        <v>17.31</v>
      </c>
    </row>
    <row r="19118" customFormat="false" ht="15" hidden="false" customHeight="false" outlineLevel="0" collapsed="false">
      <c r="A19118" s="190" t="s">
        <v>19601</v>
      </c>
      <c r="B19118" s="191" t="n">
        <v>15.08</v>
      </c>
    </row>
    <row r="19119" customFormat="false" ht="15" hidden="false" customHeight="false" outlineLevel="0" collapsed="false">
      <c r="A19119" s="190" t="s">
        <v>19602</v>
      </c>
      <c r="B19119" s="191" t="n">
        <v>83.89</v>
      </c>
    </row>
    <row r="19120" customFormat="false" ht="15" hidden="false" customHeight="false" outlineLevel="0" collapsed="false">
      <c r="A19120" s="190" t="s">
        <v>19603</v>
      </c>
      <c r="B19120" s="191" t="n">
        <v>72.77</v>
      </c>
    </row>
    <row r="19121" customFormat="false" ht="15" hidden="false" customHeight="false" outlineLevel="0" collapsed="false">
      <c r="A19121" s="190" t="s">
        <v>19604</v>
      </c>
      <c r="B19121" s="191" t="n">
        <v>25.12</v>
      </c>
    </row>
    <row r="19122" customFormat="false" ht="15" hidden="false" customHeight="false" outlineLevel="0" collapsed="false">
      <c r="A19122" s="190" t="s">
        <v>19605</v>
      </c>
      <c r="B19122" s="191" t="n">
        <v>21.92</v>
      </c>
    </row>
    <row r="19123" customFormat="false" ht="15" hidden="false" customHeight="false" outlineLevel="0" collapsed="false">
      <c r="A19123" s="190" t="s">
        <v>19606</v>
      </c>
      <c r="B19123" s="191" t="n">
        <v>120.23</v>
      </c>
    </row>
    <row r="19124" customFormat="false" ht="15" hidden="false" customHeight="false" outlineLevel="0" collapsed="false">
      <c r="A19124" s="190" t="s">
        <v>19607</v>
      </c>
      <c r="B19124" s="191" t="n">
        <v>104.34</v>
      </c>
    </row>
    <row r="19125" customFormat="false" ht="15" hidden="false" customHeight="false" outlineLevel="0" collapsed="false">
      <c r="A19125" s="190" t="s">
        <v>19608</v>
      </c>
      <c r="B19125" s="191" t="n">
        <v>7793</v>
      </c>
    </row>
    <row r="19126" customFormat="false" ht="15" hidden="false" customHeight="false" outlineLevel="0" collapsed="false">
      <c r="A19126" s="190" t="s">
        <v>19609</v>
      </c>
      <c r="B19126" s="191" t="n">
        <v>6776</v>
      </c>
    </row>
    <row r="19127" customFormat="false" ht="15" hidden="false" customHeight="false" outlineLevel="0" collapsed="false">
      <c r="A19127" s="190" t="s">
        <v>19610</v>
      </c>
      <c r="B19127" s="191" t="n">
        <v>14.42</v>
      </c>
    </row>
    <row r="19128" customFormat="false" ht="15" hidden="false" customHeight="false" outlineLevel="0" collapsed="false">
      <c r="A19128" s="190" t="s">
        <v>19611</v>
      </c>
      <c r="B19128" s="191" t="n">
        <v>12.57</v>
      </c>
    </row>
    <row r="19129" customFormat="false" ht="15" hidden="false" customHeight="false" outlineLevel="0" collapsed="false">
      <c r="A19129" s="190" t="s">
        <v>19612</v>
      </c>
      <c r="B19129" s="191" t="n">
        <v>15.91</v>
      </c>
    </row>
    <row r="19130" customFormat="false" ht="15" hidden="false" customHeight="false" outlineLevel="0" collapsed="false">
      <c r="A19130" s="190" t="s">
        <v>19613</v>
      </c>
      <c r="B19130" s="191" t="n">
        <v>13.87</v>
      </c>
    </row>
    <row r="19131" customFormat="false" ht="15" hidden="false" customHeight="false" outlineLevel="0" collapsed="false">
      <c r="A19131" s="190" t="s">
        <v>19614</v>
      </c>
      <c r="B19131" s="191" t="n">
        <v>19.41</v>
      </c>
    </row>
    <row r="19132" customFormat="false" ht="15" hidden="false" customHeight="false" outlineLevel="0" collapsed="false">
      <c r="A19132" s="190" t="s">
        <v>19615</v>
      </c>
      <c r="B19132" s="191" t="n">
        <v>16.93</v>
      </c>
    </row>
    <row r="19133" customFormat="false" ht="15" hidden="false" customHeight="false" outlineLevel="0" collapsed="false">
      <c r="A19133" s="190" t="s">
        <v>19616</v>
      </c>
      <c r="B19133" s="191" t="n">
        <v>22.83</v>
      </c>
    </row>
    <row r="19134" customFormat="false" ht="15" hidden="false" customHeight="false" outlineLevel="0" collapsed="false">
      <c r="A19134" s="190" t="s">
        <v>19617</v>
      </c>
      <c r="B19134" s="191" t="n">
        <v>19.92</v>
      </c>
    </row>
    <row r="19135" customFormat="false" ht="15" hidden="false" customHeight="false" outlineLevel="0" collapsed="false">
      <c r="A19135" s="190" t="s">
        <v>19618</v>
      </c>
      <c r="B19135" s="191" t="n">
        <v>30.17</v>
      </c>
    </row>
    <row r="19136" customFormat="false" ht="15" hidden="false" customHeight="false" outlineLevel="0" collapsed="false">
      <c r="A19136" s="190" t="s">
        <v>19619</v>
      </c>
      <c r="B19136" s="191" t="n">
        <v>26.31</v>
      </c>
    </row>
    <row r="19137" customFormat="false" ht="15" hidden="false" customHeight="false" outlineLevel="0" collapsed="false">
      <c r="A19137" s="190" t="s">
        <v>19620</v>
      </c>
      <c r="B19137" s="191" t="n">
        <v>52.07</v>
      </c>
    </row>
    <row r="19138" customFormat="false" ht="15" hidden="false" customHeight="false" outlineLevel="0" collapsed="false">
      <c r="A19138" s="190" t="s">
        <v>19621</v>
      </c>
      <c r="B19138" s="191" t="n">
        <v>45.44</v>
      </c>
    </row>
    <row r="19139" customFormat="false" ht="15" hidden="false" customHeight="false" outlineLevel="0" collapsed="false">
      <c r="A19139" s="190" t="s">
        <v>19622</v>
      </c>
      <c r="B19139" s="191" t="n">
        <v>85.97</v>
      </c>
    </row>
    <row r="19140" customFormat="false" ht="15" hidden="false" customHeight="false" outlineLevel="0" collapsed="false">
      <c r="A19140" s="190" t="s">
        <v>19623</v>
      </c>
      <c r="B19140" s="191" t="n">
        <v>74.92</v>
      </c>
    </row>
    <row r="19141" customFormat="false" ht="15" hidden="false" customHeight="false" outlineLevel="0" collapsed="false">
      <c r="A19141" s="190" t="s">
        <v>19624</v>
      </c>
      <c r="B19141" s="191" t="n">
        <v>96.88</v>
      </c>
    </row>
    <row r="19142" customFormat="false" ht="15" hidden="false" customHeight="false" outlineLevel="0" collapsed="false">
      <c r="A19142" s="190" t="s">
        <v>19625</v>
      </c>
      <c r="B19142" s="191" t="n">
        <v>84.61</v>
      </c>
    </row>
    <row r="19143" customFormat="false" ht="15" hidden="false" customHeight="false" outlineLevel="0" collapsed="false">
      <c r="A19143" s="190" t="s">
        <v>19626</v>
      </c>
      <c r="B19143" s="191" t="n">
        <v>118.87</v>
      </c>
    </row>
    <row r="19144" customFormat="false" ht="15" hidden="false" customHeight="false" outlineLevel="0" collapsed="false">
      <c r="A19144" s="190" t="s">
        <v>19627</v>
      </c>
      <c r="B19144" s="191" t="n">
        <v>104.02</v>
      </c>
    </row>
    <row r="19145" customFormat="false" ht="15" hidden="false" customHeight="false" outlineLevel="0" collapsed="false">
      <c r="A19145" s="190" t="s">
        <v>19628</v>
      </c>
      <c r="B19145" s="191" t="n">
        <v>7308</v>
      </c>
    </row>
    <row r="19146" customFormat="false" ht="15" hidden="false" customHeight="false" outlineLevel="0" collapsed="false">
      <c r="A19146" s="190" t="s">
        <v>19629</v>
      </c>
      <c r="B19146" s="191" t="n">
        <v>6380</v>
      </c>
    </row>
    <row r="19147" customFormat="false" ht="15" hidden="false" customHeight="false" outlineLevel="0" collapsed="false">
      <c r="A19147" s="190" t="s">
        <v>19630</v>
      </c>
      <c r="B19147" s="191" t="n">
        <v>20.89</v>
      </c>
    </row>
    <row r="19148" customFormat="false" ht="15" hidden="false" customHeight="false" outlineLevel="0" collapsed="false">
      <c r="A19148" s="190" t="s">
        <v>19631</v>
      </c>
      <c r="B19148" s="191" t="n">
        <v>20.22</v>
      </c>
    </row>
    <row r="19149" customFormat="false" ht="15" hidden="false" customHeight="false" outlineLevel="0" collapsed="false">
      <c r="A19149" s="190" t="s">
        <v>19632</v>
      </c>
      <c r="B19149" s="191" t="n">
        <v>26.7</v>
      </c>
    </row>
    <row r="19150" customFormat="false" ht="15" hidden="false" customHeight="false" outlineLevel="0" collapsed="false">
      <c r="A19150" s="190" t="s">
        <v>19633</v>
      </c>
      <c r="B19150" s="191" t="n">
        <v>25.94</v>
      </c>
    </row>
    <row r="19151" customFormat="false" ht="15" hidden="false" customHeight="false" outlineLevel="0" collapsed="false">
      <c r="A19151" s="190" t="s">
        <v>19634</v>
      </c>
      <c r="B19151" s="191" t="n">
        <v>29.74</v>
      </c>
    </row>
    <row r="19152" customFormat="false" ht="15" hidden="false" customHeight="false" outlineLevel="0" collapsed="false">
      <c r="A19152" s="190" t="s">
        <v>19635</v>
      </c>
      <c r="B19152" s="191" t="n">
        <v>28.84</v>
      </c>
    </row>
    <row r="19153" customFormat="false" ht="15" hidden="false" customHeight="false" outlineLevel="0" collapsed="false">
      <c r="A19153" s="190" t="s">
        <v>19636</v>
      </c>
      <c r="B19153" s="191" t="n">
        <v>32.37</v>
      </c>
    </row>
    <row r="19154" customFormat="false" ht="15" hidden="false" customHeight="false" outlineLevel="0" collapsed="false">
      <c r="A19154" s="190" t="s">
        <v>19637</v>
      </c>
      <c r="B19154" s="191" t="n">
        <v>31.38</v>
      </c>
    </row>
    <row r="19155" customFormat="false" ht="15" hidden="false" customHeight="false" outlineLevel="0" collapsed="false">
      <c r="A19155" s="190" t="s">
        <v>19638</v>
      </c>
      <c r="B19155" s="191" t="n">
        <v>34.46</v>
      </c>
    </row>
    <row r="19156" customFormat="false" ht="15" hidden="false" customHeight="false" outlineLevel="0" collapsed="false">
      <c r="A19156" s="190" t="s">
        <v>19639</v>
      </c>
      <c r="B19156" s="191" t="n">
        <v>33.43</v>
      </c>
    </row>
    <row r="19157" customFormat="false" ht="15" hidden="false" customHeight="false" outlineLevel="0" collapsed="false">
      <c r="A19157" s="190" t="s">
        <v>19640</v>
      </c>
      <c r="B19157" s="191" t="n">
        <v>57.99</v>
      </c>
    </row>
    <row r="19158" customFormat="false" ht="15" hidden="false" customHeight="false" outlineLevel="0" collapsed="false">
      <c r="A19158" s="190" t="s">
        <v>19641</v>
      </c>
      <c r="B19158" s="191" t="n">
        <v>56.87</v>
      </c>
    </row>
    <row r="19159" customFormat="false" ht="15" hidden="false" customHeight="false" outlineLevel="0" collapsed="false">
      <c r="A19159" s="190" t="s">
        <v>19642</v>
      </c>
      <c r="B19159" s="191" t="n">
        <v>67.64</v>
      </c>
    </row>
    <row r="19160" customFormat="false" ht="15" hidden="false" customHeight="false" outlineLevel="0" collapsed="false">
      <c r="A19160" s="190" t="s">
        <v>19643</v>
      </c>
      <c r="B19160" s="191" t="n">
        <v>66.39</v>
      </c>
    </row>
    <row r="19161" customFormat="false" ht="15" hidden="false" customHeight="false" outlineLevel="0" collapsed="false">
      <c r="A19161" s="190" t="s">
        <v>19644</v>
      </c>
      <c r="B19161" s="191" t="n">
        <v>70.51</v>
      </c>
    </row>
    <row r="19162" customFormat="false" ht="15" hidden="false" customHeight="false" outlineLevel="0" collapsed="false">
      <c r="A19162" s="190" t="s">
        <v>19645</v>
      </c>
      <c r="B19162" s="191" t="n">
        <v>69.17</v>
      </c>
    </row>
    <row r="19163" customFormat="false" ht="15" hidden="false" customHeight="false" outlineLevel="0" collapsed="false">
      <c r="A19163" s="190" t="s">
        <v>19646</v>
      </c>
      <c r="B19163" s="191" t="n">
        <v>85.75</v>
      </c>
    </row>
    <row r="19164" customFormat="false" ht="15" hidden="false" customHeight="false" outlineLevel="0" collapsed="false">
      <c r="A19164" s="190" t="s">
        <v>19647</v>
      </c>
      <c r="B19164" s="191" t="n">
        <v>84.18</v>
      </c>
    </row>
    <row r="19165" customFormat="false" ht="15" hidden="false" customHeight="false" outlineLevel="0" collapsed="false">
      <c r="A19165" s="190" t="s">
        <v>19648</v>
      </c>
      <c r="B19165" s="191" t="n">
        <v>3747</v>
      </c>
    </row>
    <row r="19166" customFormat="false" ht="15" hidden="false" customHeight="false" outlineLevel="0" collapsed="false">
      <c r="A19166" s="190" t="s">
        <v>19649</v>
      </c>
      <c r="B19166" s="191" t="n">
        <v>3673</v>
      </c>
    </row>
    <row r="19167" customFormat="false" ht="15" hidden="false" customHeight="false" outlineLevel="0" collapsed="false">
      <c r="A19167" s="190" t="s">
        <v>19650</v>
      </c>
      <c r="B19167" s="191" t="n">
        <v>18.43</v>
      </c>
    </row>
    <row r="19168" customFormat="false" ht="15" hidden="false" customHeight="false" outlineLevel="0" collapsed="false">
      <c r="A19168" s="190" t="s">
        <v>19651</v>
      </c>
      <c r="B19168" s="191" t="n">
        <v>18.43</v>
      </c>
    </row>
    <row r="19169" customFormat="false" ht="15" hidden="false" customHeight="false" outlineLevel="0" collapsed="false">
      <c r="A19169" s="190" t="s">
        <v>19652</v>
      </c>
      <c r="B19169" s="191" t="n">
        <v>19.36</v>
      </c>
    </row>
    <row r="19170" customFormat="false" ht="15" hidden="false" customHeight="false" outlineLevel="0" collapsed="false">
      <c r="A19170" s="190" t="s">
        <v>19653</v>
      </c>
      <c r="B19170" s="191" t="n">
        <v>19.36</v>
      </c>
    </row>
    <row r="19171" customFormat="false" ht="15" hidden="false" customHeight="false" outlineLevel="0" collapsed="false">
      <c r="A19171" s="190" t="s">
        <v>19654</v>
      </c>
      <c r="B19171" s="191" t="n">
        <v>22.65</v>
      </c>
    </row>
    <row r="19172" customFormat="false" ht="15" hidden="false" customHeight="false" outlineLevel="0" collapsed="false">
      <c r="A19172" s="190" t="s">
        <v>19655</v>
      </c>
      <c r="B19172" s="191" t="n">
        <v>22.65</v>
      </c>
    </row>
    <row r="19173" customFormat="false" ht="15" hidden="false" customHeight="false" outlineLevel="0" collapsed="false">
      <c r="A19173" s="190" t="s">
        <v>19656</v>
      </c>
      <c r="B19173" s="191" t="n">
        <v>14.61</v>
      </c>
    </row>
    <row r="19174" customFormat="false" ht="15" hidden="false" customHeight="false" outlineLevel="0" collapsed="false">
      <c r="A19174" s="190" t="s">
        <v>19657</v>
      </c>
      <c r="B19174" s="191" t="n">
        <v>14.61</v>
      </c>
    </row>
    <row r="19175" customFormat="false" ht="15" hidden="false" customHeight="false" outlineLevel="0" collapsed="false">
      <c r="A19175" s="190" t="s">
        <v>19658</v>
      </c>
      <c r="B19175" s="191" t="n">
        <v>16.79</v>
      </c>
    </row>
    <row r="19176" customFormat="false" ht="15" hidden="false" customHeight="false" outlineLevel="0" collapsed="false">
      <c r="A19176" s="190" t="s">
        <v>19659</v>
      </c>
      <c r="B19176" s="191" t="n">
        <v>16.79</v>
      </c>
    </row>
    <row r="19177" customFormat="false" ht="15" hidden="false" customHeight="false" outlineLevel="0" collapsed="false">
      <c r="A19177" s="190" t="s">
        <v>19660</v>
      </c>
      <c r="B19177" s="191" t="n">
        <v>17.72</v>
      </c>
    </row>
    <row r="19178" customFormat="false" ht="15" hidden="false" customHeight="false" outlineLevel="0" collapsed="false">
      <c r="A19178" s="190" t="s">
        <v>19661</v>
      </c>
      <c r="B19178" s="191" t="n">
        <v>17.72</v>
      </c>
    </row>
    <row r="19179" customFormat="false" ht="15" hidden="false" customHeight="false" outlineLevel="0" collapsed="false">
      <c r="A19179" s="190" t="s">
        <v>19662</v>
      </c>
      <c r="B19179" s="191" t="n">
        <v>8460</v>
      </c>
    </row>
    <row r="19180" customFormat="false" ht="15" hidden="false" customHeight="false" outlineLevel="0" collapsed="false">
      <c r="A19180" s="190" t="s">
        <v>19663</v>
      </c>
      <c r="B19180" s="191" t="n">
        <v>8460</v>
      </c>
    </row>
    <row r="19181" customFormat="false" ht="15" hidden="false" customHeight="false" outlineLevel="0" collapsed="false">
      <c r="A19181" s="190" t="s">
        <v>19664</v>
      </c>
      <c r="B19181" s="191" t="n">
        <v>1330.59</v>
      </c>
    </row>
    <row r="19182" customFormat="false" ht="15" hidden="false" customHeight="false" outlineLevel="0" collapsed="false">
      <c r="A19182" s="190" t="s">
        <v>19665</v>
      </c>
      <c r="B19182" s="191" t="n">
        <v>1222.1</v>
      </c>
    </row>
    <row r="19183" customFormat="false" ht="15" hidden="false" customHeight="false" outlineLevel="0" collapsed="false">
      <c r="A19183" s="190" t="s">
        <v>19666</v>
      </c>
      <c r="B19183" s="191" t="n">
        <v>1432.51</v>
      </c>
    </row>
    <row r="19184" customFormat="false" ht="15" hidden="false" customHeight="false" outlineLevel="0" collapsed="false">
      <c r="A19184" s="190" t="s">
        <v>19667</v>
      </c>
      <c r="B19184" s="191" t="n">
        <v>1324.04</v>
      </c>
    </row>
    <row r="19185" customFormat="false" ht="15" hidden="false" customHeight="false" outlineLevel="0" collapsed="false">
      <c r="A19185" s="190" t="s">
        <v>19668</v>
      </c>
      <c r="B19185" s="191" t="n">
        <v>1893.11</v>
      </c>
    </row>
    <row r="19186" customFormat="false" ht="15" hidden="false" customHeight="false" outlineLevel="0" collapsed="false">
      <c r="A19186" s="190" t="s">
        <v>19669</v>
      </c>
      <c r="B19186" s="191" t="n">
        <v>1716.34</v>
      </c>
    </row>
    <row r="19187" customFormat="false" ht="15" hidden="false" customHeight="false" outlineLevel="0" collapsed="false">
      <c r="A19187" s="190" t="s">
        <v>19670</v>
      </c>
      <c r="B19187" s="191" t="n">
        <v>2006.19</v>
      </c>
    </row>
    <row r="19188" customFormat="false" ht="15" hidden="false" customHeight="false" outlineLevel="0" collapsed="false">
      <c r="A19188" s="190" t="s">
        <v>19671</v>
      </c>
      <c r="B19188" s="191" t="n">
        <v>1829.42</v>
      </c>
    </row>
    <row r="19189" customFormat="false" ht="15" hidden="false" customHeight="false" outlineLevel="0" collapsed="false">
      <c r="A19189" s="190" t="s">
        <v>19672</v>
      </c>
      <c r="B19189" s="191" t="n">
        <v>2655.74</v>
      </c>
    </row>
    <row r="19190" customFormat="false" ht="15" hidden="false" customHeight="false" outlineLevel="0" collapsed="false">
      <c r="A19190" s="190" t="s">
        <v>19673</v>
      </c>
      <c r="B19190" s="191" t="n">
        <v>2406.38</v>
      </c>
    </row>
    <row r="19191" customFormat="false" ht="15" hidden="false" customHeight="false" outlineLevel="0" collapsed="false">
      <c r="A19191" s="190" t="s">
        <v>19674</v>
      </c>
      <c r="B19191" s="191" t="n">
        <v>2731.22</v>
      </c>
    </row>
    <row r="19192" customFormat="false" ht="15" hidden="false" customHeight="false" outlineLevel="0" collapsed="false">
      <c r="A19192" s="190" t="s">
        <v>19675</v>
      </c>
      <c r="B19192" s="191" t="n">
        <v>2484.67</v>
      </c>
    </row>
    <row r="19193" customFormat="false" ht="15" hidden="false" customHeight="false" outlineLevel="0" collapsed="false">
      <c r="A19193" s="190" t="s">
        <v>19676</v>
      </c>
      <c r="B19193" s="191" t="n">
        <v>3294.39</v>
      </c>
    </row>
    <row r="19194" customFormat="false" ht="15" hidden="false" customHeight="false" outlineLevel="0" collapsed="false">
      <c r="A19194" s="190" t="s">
        <v>19677</v>
      </c>
      <c r="B19194" s="191" t="n">
        <v>3030.8</v>
      </c>
    </row>
    <row r="19195" customFormat="false" ht="15" hidden="false" customHeight="false" outlineLevel="0" collapsed="false">
      <c r="A19195" s="190" t="s">
        <v>19678</v>
      </c>
      <c r="B19195" s="191" t="n">
        <v>3980.21</v>
      </c>
    </row>
    <row r="19196" customFormat="false" ht="15" hidden="false" customHeight="false" outlineLevel="0" collapsed="false">
      <c r="A19196" s="190" t="s">
        <v>19679</v>
      </c>
      <c r="B19196" s="191" t="n">
        <v>3638.75</v>
      </c>
    </row>
    <row r="19197" customFormat="false" ht="15" hidden="false" customHeight="false" outlineLevel="0" collapsed="false">
      <c r="A19197" s="190" t="s">
        <v>19680</v>
      </c>
      <c r="B19197" s="191" t="n">
        <v>5130</v>
      </c>
    </row>
    <row r="19198" customFormat="false" ht="15" hidden="false" customHeight="false" outlineLevel="0" collapsed="false">
      <c r="A19198" s="190" t="s">
        <v>19681</v>
      </c>
      <c r="B19198" s="191" t="n">
        <v>4686</v>
      </c>
    </row>
    <row r="19199" customFormat="false" ht="15" hidden="false" customHeight="false" outlineLevel="0" collapsed="false">
      <c r="A19199" s="190" t="s">
        <v>19682</v>
      </c>
      <c r="B19199" s="191" t="n">
        <v>82.86</v>
      </c>
    </row>
    <row r="19200" customFormat="false" ht="15" hidden="false" customHeight="false" outlineLevel="0" collapsed="false">
      <c r="A19200" s="190" t="s">
        <v>19683</v>
      </c>
      <c r="B19200" s="191" t="n">
        <v>82.86</v>
      </c>
    </row>
    <row r="19201" customFormat="false" ht="15" hidden="false" customHeight="false" outlineLevel="0" collapsed="false">
      <c r="A19201" s="190" t="s">
        <v>19684</v>
      </c>
      <c r="B19201" s="191" t="n">
        <v>122.66</v>
      </c>
    </row>
    <row r="19202" customFormat="false" ht="15" hidden="false" customHeight="false" outlineLevel="0" collapsed="false">
      <c r="A19202" s="190" t="s">
        <v>19685</v>
      </c>
      <c r="B19202" s="191" t="n">
        <v>122.66</v>
      </c>
    </row>
    <row r="19203" customFormat="false" ht="15" hidden="false" customHeight="false" outlineLevel="0" collapsed="false">
      <c r="A19203" s="190" t="s">
        <v>19686</v>
      </c>
      <c r="B19203" s="191" t="n">
        <v>118.68</v>
      </c>
    </row>
    <row r="19204" customFormat="false" ht="15" hidden="false" customHeight="false" outlineLevel="0" collapsed="false">
      <c r="A19204" s="190" t="s">
        <v>19687</v>
      </c>
      <c r="B19204" s="191" t="n">
        <v>118.68</v>
      </c>
    </row>
    <row r="19205" customFormat="false" ht="15" hidden="false" customHeight="false" outlineLevel="0" collapsed="false">
      <c r="A19205" s="190" t="s">
        <v>19688</v>
      </c>
      <c r="B19205" s="191" t="n">
        <v>231.02</v>
      </c>
    </row>
    <row r="19206" customFormat="false" ht="15" hidden="false" customHeight="false" outlineLevel="0" collapsed="false">
      <c r="A19206" s="190" t="s">
        <v>19689</v>
      </c>
      <c r="B19206" s="191" t="n">
        <v>231.02</v>
      </c>
    </row>
    <row r="19207" customFormat="false" ht="15" hidden="false" customHeight="false" outlineLevel="0" collapsed="false">
      <c r="A19207" s="190" t="s">
        <v>19690</v>
      </c>
      <c r="B19207" s="191" t="n">
        <v>58.46</v>
      </c>
    </row>
    <row r="19208" customFormat="false" ht="15" hidden="false" customHeight="false" outlineLevel="0" collapsed="false">
      <c r="A19208" s="190" t="s">
        <v>19691</v>
      </c>
      <c r="B19208" s="191" t="n">
        <v>58.46</v>
      </c>
    </row>
    <row r="19209" customFormat="false" ht="15" hidden="false" customHeight="false" outlineLevel="0" collapsed="false">
      <c r="A19209" s="190" t="s">
        <v>19692</v>
      </c>
      <c r="B19209" s="191" t="n">
        <v>86.31</v>
      </c>
    </row>
    <row r="19210" customFormat="false" ht="15" hidden="false" customHeight="false" outlineLevel="0" collapsed="false">
      <c r="A19210" s="190" t="s">
        <v>19693</v>
      </c>
      <c r="B19210" s="191" t="n">
        <v>86.31</v>
      </c>
    </row>
    <row r="19211" customFormat="false" ht="15" hidden="false" customHeight="false" outlineLevel="0" collapsed="false">
      <c r="A19211" s="190" t="s">
        <v>19694</v>
      </c>
      <c r="B19211" s="191" t="n">
        <v>53.47</v>
      </c>
    </row>
    <row r="19212" customFormat="false" ht="15" hidden="false" customHeight="false" outlineLevel="0" collapsed="false">
      <c r="A19212" s="190" t="s">
        <v>19695</v>
      </c>
      <c r="B19212" s="191" t="n">
        <v>53.47</v>
      </c>
    </row>
    <row r="19213" customFormat="false" ht="15" hidden="false" customHeight="false" outlineLevel="0" collapsed="false">
      <c r="A19213" s="190" t="s">
        <v>19696</v>
      </c>
      <c r="B19213" s="191" t="n">
        <v>57.27</v>
      </c>
    </row>
    <row r="19214" customFormat="false" ht="15" hidden="false" customHeight="false" outlineLevel="0" collapsed="false">
      <c r="A19214" s="190" t="s">
        <v>19697</v>
      </c>
      <c r="B19214" s="191" t="n">
        <v>57.27</v>
      </c>
    </row>
    <row r="19215" customFormat="false" ht="15" hidden="false" customHeight="false" outlineLevel="0" collapsed="false">
      <c r="A19215" s="190" t="s">
        <v>19698</v>
      </c>
      <c r="B19215" s="191" t="n">
        <v>26.31</v>
      </c>
    </row>
    <row r="19216" customFormat="false" ht="15" hidden="false" customHeight="false" outlineLevel="0" collapsed="false">
      <c r="A19216" s="190" t="s">
        <v>19699</v>
      </c>
      <c r="B19216" s="191" t="n">
        <v>26.31</v>
      </c>
    </row>
    <row r="19217" customFormat="false" ht="15" hidden="false" customHeight="false" outlineLevel="0" collapsed="false">
      <c r="A19217" s="190" t="s">
        <v>19700</v>
      </c>
      <c r="B19217" s="191" t="n">
        <v>27.34</v>
      </c>
    </row>
    <row r="19218" customFormat="false" ht="15" hidden="false" customHeight="false" outlineLevel="0" collapsed="false">
      <c r="A19218" s="190" t="s">
        <v>19701</v>
      </c>
      <c r="B19218" s="191" t="n">
        <v>27.34</v>
      </c>
    </row>
    <row r="19219" customFormat="false" ht="15" hidden="false" customHeight="false" outlineLevel="0" collapsed="false">
      <c r="A19219" s="190" t="s">
        <v>19702</v>
      </c>
      <c r="B19219" s="191" t="n">
        <v>90.7</v>
      </c>
    </row>
    <row r="19220" customFormat="false" ht="15" hidden="false" customHeight="false" outlineLevel="0" collapsed="false">
      <c r="A19220" s="190" t="s">
        <v>19703</v>
      </c>
      <c r="B19220" s="191" t="n">
        <v>90.7</v>
      </c>
    </row>
    <row r="19221" customFormat="false" ht="15" hidden="false" customHeight="false" outlineLevel="0" collapsed="false">
      <c r="A19221" s="190" t="s">
        <v>19704</v>
      </c>
      <c r="B19221" s="191" t="n">
        <v>92.76</v>
      </c>
    </row>
    <row r="19222" customFormat="false" ht="15" hidden="false" customHeight="false" outlineLevel="0" collapsed="false">
      <c r="A19222" s="190" t="s">
        <v>19705</v>
      </c>
      <c r="B19222" s="191" t="n">
        <v>92.76</v>
      </c>
    </row>
    <row r="19223" customFormat="false" ht="15" hidden="false" customHeight="false" outlineLevel="0" collapsed="false">
      <c r="A19223" s="190" t="s">
        <v>19706</v>
      </c>
      <c r="B19223" s="191" t="n">
        <v>97.47</v>
      </c>
    </row>
    <row r="19224" customFormat="false" ht="15" hidden="false" customHeight="false" outlineLevel="0" collapsed="false">
      <c r="A19224" s="190" t="s">
        <v>19707</v>
      </c>
      <c r="B19224" s="191" t="n">
        <v>97.47</v>
      </c>
    </row>
    <row r="19225" customFormat="false" ht="15" hidden="false" customHeight="false" outlineLevel="0" collapsed="false">
      <c r="A19225" s="190" t="s">
        <v>19708</v>
      </c>
      <c r="B19225" s="191" t="n">
        <v>105.13</v>
      </c>
    </row>
    <row r="19226" customFormat="false" ht="15" hidden="false" customHeight="false" outlineLevel="0" collapsed="false">
      <c r="A19226" s="190" t="s">
        <v>19709</v>
      </c>
      <c r="B19226" s="191" t="n">
        <v>105.13</v>
      </c>
    </row>
    <row r="19227" customFormat="false" ht="15" hidden="false" customHeight="false" outlineLevel="0" collapsed="false">
      <c r="A19227" s="190" t="s">
        <v>19710</v>
      </c>
      <c r="B19227" s="191" t="n">
        <v>111.12</v>
      </c>
    </row>
    <row r="19228" customFormat="false" ht="15" hidden="false" customHeight="false" outlineLevel="0" collapsed="false">
      <c r="A19228" s="190" t="s">
        <v>19711</v>
      </c>
      <c r="B19228" s="191" t="n">
        <v>111.12</v>
      </c>
    </row>
    <row r="19229" customFormat="false" ht="15" hidden="false" customHeight="false" outlineLevel="0" collapsed="false">
      <c r="A19229" s="190" t="s">
        <v>19712</v>
      </c>
      <c r="B19229" s="191" t="n">
        <v>92.76</v>
      </c>
    </row>
    <row r="19230" customFormat="false" ht="15" hidden="false" customHeight="false" outlineLevel="0" collapsed="false">
      <c r="A19230" s="190" t="s">
        <v>19713</v>
      </c>
      <c r="B19230" s="191" t="n">
        <v>92.76</v>
      </c>
    </row>
    <row r="19231" customFormat="false" ht="15" hidden="false" customHeight="false" outlineLevel="0" collapsed="false">
      <c r="A19231" s="190" t="s">
        <v>19714</v>
      </c>
      <c r="B19231" s="191" t="n">
        <v>35.25</v>
      </c>
    </row>
    <row r="19232" customFormat="false" ht="15" hidden="false" customHeight="false" outlineLevel="0" collapsed="false">
      <c r="A19232" s="190" t="s">
        <v>19715</v>
      </c>
      <c r="B19232" s="191" t="n">
        <v>35.25</v>
      </c>
    </row>
    <row r="19233" customFormat="false" ht="15" hidden="false" customHeight="false" outlineLevel="0" collapsed="false">
      <c r="A19233" s="190" t="s">
        <v>19716</v>
      </c>
      <c r="B19233" s="191" t="n">
        <v>36.28</v>
      </c>
    </row>
    <row r="19234" customFormat="false" ht="15" hidden="false" customHeight="false" outlineLevel="0" collapsed="false">
      <c r="A19234" s="190" t="s">
        <v>19717</v>
      </c>
      <c r="B19234" s="191" t="n">
        <v>36.28</v>
      </c>
    </row>
    <row r="19235" customFormat="false" ht="15" hidden="false" customHeight="false" outlineLevel="0" collapsed="false">
      <c r="A19235" s="190" t="s">
        <v>19718</v>
      </c>
      <c r="B19235" s="191" t="n">
        <v>99.64</v>
      </c>
    </row>
    <row r="19236" customFormat="false" ht="15" hidden="false" customHeight="false" outlineLevel="0" collapsed="false">
      <c r="A19236" s="190" t="s">
        <v>19719</v>
      </c>
      <c r="B19236" s="191" t="n">
        <v>99.64</v>
      </c>
    </row>
    <row r="19237" customFormat="false" ht="15" hidden="false" customHeight="false" outlineLevel="0" collapsed="false">
      <c r="A19237" s="190" t="s">
        <v>19720</v>
      </c>
      <c r="B19237" s="191" t="n">
        <v>101.7</v>
      </c>
    </row>
    <row r="19238" customFormat="false" ht="15" hidden="false" customHeight="false" outlineLevel="0" collapsed="false">
      <c r="A19238" s="190" t="s">
        <v>19721</v>
      </c>
      <c r="B19238" s="191" t="n">
        <v>101.7</v>
      </c>
    </row>
    <row r="19239" customFormat="false" ht="15" hidden="false" customHeight="false" outlineLevel="0" collapsed="false">
      <c r="A19239" s="190" t="s">
        <v>19722</v>
      </c>
      <c r="B19239" s="191" t="n">
        <v>106.41</v>
      </c>
    </row>
    <row r="19240" customFormat="false" ht="15" hidden="false" customHeight="false" outlineLevel="0" collapsed="false">
      <c r="A19240" s="190" t="s">
        <v>19723</v>
      </c>
      <c r="B19240" s="191" t="n">
        <v>106.41</v>
      </c>
    </row>
    <row r="19241" customFormat="false" ht="15" hidden="false" customHeight="false" outlineLevel="0" collapsed="false">
      <c r="A19241" s="190" t="s">
        <v>19724</v>
      </c>
      <c r="B19241" s="191" t="n">
        <v>114.07</v>
      </c>
    </row>
    <row r="19242" customFormat="false" ht="15" hidden="false" customHeight="false" outlineLevel="0" collapsed="false">
      <c r="A19242" s="190" t="s">
        <v>19725</v>
      </c>
      <c r="B19242" s="191" t="n">
        <v>114.07</v>
      </c>
    </row>
    <row r="19243" customFormat="false" ht="15" hidden="false" customHeight="false" outlineLevel="0" collapsed="false">
      <c r="A19243" s="190" t="s">
        <v>19726</v>
      </c>
      <c r="B19243" s="191" t="n">
        <v>120.06</v>
      </c>
    </row>
    <row r="19244" customFormat="false" ht="15" hidden="false" customHeight="false" outlineLevel="0" collapsed="false">
      <c r="A19244" s="190" t="s">
        <v>19727</v>
      </c>
      <c r="B19244" s="191" t="n">
        <v>120.06</v>
      </c>
    </row>
    <row r="19245" customFormat="false" ht="15" hidden="false" customHeight="false" outlineLevel="0" collapsed="false">
      <c r="A19245" s="190" t="s">
        <v>19728</v>
      </c>
      <c r="B19245" s="191" t="n">
        <v>90.21</v>
      </c>
    </row>
    <row r="19246" customFormat="false" ht="15" hidden="false" customHeight="false" outlineLevel="0" collapsed="false">
      <c r="A19246" s="190" t="s">
        <v>19729</v>
      </c>
      <c r="B19246" s="191" t="n">
        <v>90.21</v>
      </c>
    </row>
    <row r="19247" customFormat="false" ht="15" hidden="false" customHeight="false" outlineLevel="0" collapsed="false">
      <c r="A19247" s="190" t="s">
        <v>19730</v>
      </c>
      <c r="B19247" s="191" t="n">
        <v>64.82</v>
      </c>
    </row>
    <row r="19248" customFormat="false" ht="15" hidden="false" customHeight="false" outlineLevel="0" collapsed="false">
      <c r="A19248" s="190" t="s">
        <v>19731</v>
      </c>
      <c r="B19248" s="191" t="n">
        <v>64.82</v>
      </c>
    </row>
    <row r="19249" customFormat="false" ht="15" hidden="false" customHeight="false" outlineLevel="0" collapsed="false">
      <c r="A19249" s="190" t="s">
        <v>19732</v>
      </c>
      <c r="B19249" s="191" t="n">
        <v>65.85</v>
      </c>
    </row>
    <row r="19250" customFormat="false" ht="15" hidden="false" customHeight="false" outlineLevel="0" collapsed="false">
      <c r="A19250" s="190" t="s">
        <v>19733</v>
      </c>
      <c r="B19250" s="191" t="n">
        <v>65.85</v>
      </c>
    </row>
    <row r="19251" customFormat="false" ht="15" hidden="false" customHeight="false" outlineLevel="0" collapsed="false">
      <c r="A19251" s="190" t="s">
        <v>19734</v>
      </c>
      <c r="B19251" s="191" t="n">
        <v>152.96</v>
      </c>
    </row>
    <row r="19252" customFormat="false" ht="15" hidden="false" customHeight="false" outlineLevel="0" collapsed="false">
      <c r="A19252" s="190" t="s">
        <v>19735</v>
      </c>
      <c r="B19252" s="191" t="n">
        <v>152.96</v>
      </c>
    </row>
    <row r="19253" customFormat="false" ht="15" hidden="false" customHeight="false" outlineLevel="0" collapsed="false">
      <c r="A19253" s="190" t="s">
        <v>19736</v>
      </c>
      <c r="B19253" s="191" t="n">
        <v>155.02</v>
      </c>
    </row>
    <row r="19254" customFormat="false" ht="15" hidden="false" customHeight="false" outlineLevel="0" collapsed="false">
      <c r="A19254" s="190" t="s">
        <v>19737</v>
      </c>
      <c r="B19254" s="191" t="n">
        <v>155.02</v>
      </c>
    </row>
    <row r="19255" customFormat="false" ht="15" hidden="false" customHeight="false" outlineLevel="0" collapsed="false">
      <c r="A19255" s="190" t="s">
        <v>19738</v>
      </c>
      <c r="B19255" s="191" t="n">
        <v>159.73</v>
      </c>
    </row>
    <row r="19256" customFormat="false" ht="15" hidden="false" customHeight="false" outlineLevel="0" collapsed="false">
      <c r="A19256" s="190" t="s">
        <v>19739</v>
      </c>
      <c r="B19256" s="191" t="n">
        <v>159.73</v>
      </c>
    </row>
    <row r="19257" customFormat="false" ht="15" hidden="false" customHeight="false" outlineLevel="0" collapsed="false">
      <c r="A19257" s="190" t="s">
        <v>19740</v>
      </c>
      <c r="B19257" s="191" t="n">
        <v>167.39</v>
      </c>
    </row>
    <row r="19258" customFormat="false" ht="15" hidden="false" customHeight="false" outlineLevel="0" collapsed="false">
      <c r="A19258" s="190" t="s">
        <v>19741</v>
      </c>
      <c r="B19258" s="191" t="n">
        <v>167.39</v>
      </c>
    </row>
    <row r="19259" customFormat="false" ht="15" hidden="false" customHeight="false" outlineLevel="0" collapsed="false">
      <c r="A19259" s="190" t="s">
        <v>19742</v>
      </c>
      <c r="B19259" s="191" t="n">
        <v>173.38</v>
      </c>
    </row>
    <row r="19260" customFormat="false" ht="15" hidden="false" customHeight="false" outlineLevel="0" collapsed="false">
      <c r="A19260" s="190" t="s">
        <v>19743</v>
      </c>
      <c r="B19260" s="191" t="n">
        <v>173.38</v>
      </c>
    </row>
    <row r="19261" customFormat="false" ht="15" hidden="false" customHeight="false" outlineLevel="0" collapsed="false">
      <c r="A19261" s="190" t="s">
        <v>19744</v>
      </c>
      <c r="B19261" s="191" t="n">
        <v>143.53</v>
      </c>
    </row>
    <row r="19262" customFormat="false" ht="15" hidden="false" customHeight="false" outlineLevel="0" collapsed="false">
      <c r="A19262" s="190" t="s">
        <v>19745</v>
      </c>
      <c r="B19262" s="191" t="n">
        <v>143.53</v>
      </c>
    </row>
    <row r="19263" customFormat="false" ht="15" hidden="false" customHeight="false" outlineLevel="0" collapsed="false">
      <c r="A19263" s="190" t="s">
        <v>19746</v>
      </c>
      <c r="B19263" s="191" t="n">
        <v>273.83</v>
      </c>
    </row>
    <row r="19264" customFormat="false" ht="15" hidden="false" customHeight="false" outlineLevel="0" collapsed="false">
      <c r="A19264" s="190" t="s">
        <v>19747</v>
      </c>
      <c r="B19264" s="191" t="n">
        <v>273.83</v>
      </c>
    </row>
    <row r="19265" customFormat="false" ht="15" hidden="false" customHeight="false" outlineLevel="0" collapsed="false">
      <c r="A19265" s="190" t="s">
        <v>19748</v>
      </c>
      <c r="B19265" s="191" t="n">
        <v>276.09</v>
      </c>
    </row>
    <row r="19266" customFormat="false" ht="15" hidden="false" customHeight="false" outlineLevel="0" collapsed="false">
      <c r="A19266" s="190" t="s">
        <v>19749</v>
      </c>
      <c r="B19266" s="191" t="n">
        <v>276.09</v>
      </c>
    </row>
    <row r="19267" customFormat="false" ht="15" hidden="false" customHeight="false" outlineLevel="0" collapsed="false">
      <c r="A19267" s="190" t="s">
        <v>19750</v>
      </c>
      <c r="B19267" s="191" t="n">
        <v>278.15</v>
      </c>
    </row>
    <row r="19268" customFormat="false" ht="15" hidden="false" customHeight="false" outlineLevel="0" collapsed="false">
      <c r="A19268" s="190" t="s">
        <v>19751</v>
      </c>
      <c r="B19268" s="191" t="n">
        <v>278.15</v>
      </c>
    </row>
    <row r="19269" customFormat="false" ht="15" hidden="false" customHeight="false" outlineLevel="0" collapsed="false">
      <c r="A19269" s="190" t="s">
        <v>19752</v>
      </c>
      <c r="B19269" s="191" t="n">
        <v>282.86</v>
      </c>
    </row>
    <row r="19270" customFormat="false" ht="15" hidden="false" customHeight="false" outlineLevel="0" collapsed="false">
      <c r="A19270" s="190" t="s">
        <v>19753</v>
      </c>
      <c r="B19270" s="191" t="n">
        <v>282.86</v>
      </c>
    </row>
    <row r="19271" customFormat="false" ht="15" hidden="false" customHeight="false" outlineLevel="0" collapsed="false">
      <c r="A19271" s="190" t="s">
        <v>19754</v>
      </c>
      <c r="B19271" s="191" t="n">
        <v>290.52</v>
      </c>
    </row>
    <row r="19272" customFormat="false" ht="15" hidden="false" customHeight="false" outlineLevel="0" collapsed="false">
      <c r="A19272" s="190" t="s">
        <v>19755</v>
      </c>
      <c r="B19272" s="191" t="n">
        <v>290.52</v>
      </c>
    </row>
    <row r="19273" customFormat="false" ht="15" hidden="false" customHeight="false" outlineLevel="0" collapsed="false">
      <c r="A19273" s="190" t="s">
        <v>19756</v>
      </c>
      <c r="B19273" s="191" t="n">
        <v>296.51</v>
      </c>
    </row>
    <row r="19274" customFormat="false" ht="15" hidden="false" customHeight="false" outlineLevel="0" collapsed="false">
      <c r="A19274" s="190" t="s">
        <v>19757</v>
      </c>
      <c r="B19274" s="191" t="n">
        <v>296.51</v>
      </c>
    </row>
    <row r="19275" customFormat="false" ht="15" hidden="false" customHeight="false" outlineLevel="0" collapsed="false">
      <c r="A19275" s="190" t="s">
        <v>19758</v>
      </c>
      <c r="B19275" s="191" t="n">
        <v>266.66</v>
      </c>
    </row>
    <row r="19276" customFormat="false" ht="15" hidden="false" customHeight="false" outlineLevel="0" collapsed="false">
      <c r="A19276" s="190" t="s">
        <v>19759</v>
      </c>
      <c r="B19276" s="191" t="n">
        <v>266.66</v>
      </c>
    </row>
    <row r="19277" customFormat="false" ht="15" hidden="false" customHeight="false" outlineLevel="0" collapsed="false">
      <c r="A19277" s="190" t="s">
        <v>19760</v>
      </c>
      <c r="B19277" s="191" t="n">
        <v>435.29</v>
      </c>
    </row>
    <row r="19278" customFormat="false" ht="15" hidden="false" customHeight="false" outlineLevel="0" collapsed="false">
      <c r="A19278" s="190" t="s">
        <v>19761</v>
      </c>
      <c r="B19278" s="191" t="n">
        <v>435.29</v>
      </c>
    </row>
    <row r="19279" customFormat="false" ht="15" hidden="false" customHeight="false" outlineLevel="0" collapsed="false">
      <c r="A19279" s="190" t="s">
        <v>19762</v>
      </c>
      <c r="B19279" s="191" t="n">
        <v>492.09</v>
      </c>
    </row>
    <row r="19280" customFormat="false" ht="15" hidden="false" customHeight="false" outlineLevel="0" collapsed="false">
      <c r="A19280" s="190" t="s">
        <v>19763</v>
      </c>
      <c r="B19280" s="191" t="n">
        <v>492.09</v>
      </c>
    </row>
    <row r="19281" customFormat="false" ht="15" hidden="false" customHeight="false" outlineLevel="0" collapsed="false">
      <c r="A19281" s="190" t="s">
        <v>19764</v>
      </c>
      <c r="B19281" s="191" t="n">
        <v>664.6</v>
      </c>
    </row>
    <row r="19282" customFormat="false" ht="15" hidden="false" customHeight="false" outlineLevel="0" collapsed="false">
      <c r="A19282" s="190" t="s">
        <v>19765</v>
      </c>
      <c r="B19282" s="191" t="n">
        <v>664.6</v>
      </c>
    </row>
    <row r="19283" customFormat="false" ht="15" hidden="false" customHeight="false" outlineLevel="0" collapsed="false">
      <c r="A19283" s="190" t="s">
        <v>19766</v>
      </c>
      <c r="B19283" s="191" t="n">
        <v>746.55</v>
      </c>
    </row>
    <row r="19284" customFormat="false" ht="15" hidden="false" customHeight="false" outlineLevel="0" collapsed="false">
      <c r="A19284" s="190" t="s">
        <v>19767</v>
      </c>
      <c r="B19284" s="191" t="n">
        <v>746.55</v>
      </c>
    </row>
    <row r="19285" customFormat="false" ht="15" hidden="false" customHeight="false" outlineLevel="0" collapsed="false">
      <c r="A19285" s="190" t="s">
        <v>19768</v>
      </c>
      <c r="B19285" s="191" t="n">
        <v>899.55</v>
      </c>
    </row>
    <row r="19286" customFormat="false" ht="15" hidden="false" customHeight="false" outlineLevel="0" collapsed="false">
      <c r="A19286" s="190" t="s">
        <v>19769</v>
      </c>
      <c r="B19286" s="191" t="n">
        <v>899.55</v>
      </c>
    </row>
    <row r="19287" customFormat="false" ht="15" hidden="false" customHeight="false" outlineLevel="0" collapsed="false">
      <c r="A19287" s="190" t="s">
        <v>19770</v>
      </c>
      <c r="B19287" s="191" t="n">
        <v>971.65</v>
      </c>
    </row>
    <row r="19288" customFormat="false" ht="15" hidden="false" customHeight="false" outlineLevel="0" collapsed="false">
      <c r="A19288" s="190" t="s">
        <v>19771</v>
      </c>
      <c r="B19288" s="191" t="n">
        <v>971.65</v>
      </c>
    </row>
    <row r="19289" customFormat="false" ht="15" hidden="false" customHeight="false" outlineLevel="0" collapsed="false">
      <c r="A19289" s="190" t="s">
        <v>19772</v>
      </c>
      <c r="B19289" s="191" t="n">
        <v>1356.26</v>
      </c>
    </row>
    <row r="19290" customFormat="false" ht="15" hidden="false" customHeight="false" outlineLevel="0" collapsed="false">
      <c r="A19290" s="190" t="s">
        <v>19773</v>
      </c>
      <c r="B19290" s="191" t="n">
        <v>1356.26</v>
      </c>
    </row>
    <row r="19291" customFormat="false" ht="15" hidden="false" customHeight="false" outlineLevel="0" collapsed="false">
      <c r="A19291" s="190" t="s">
        <v>19774</v>
      </c>
      <c r="B19291" s="191" t="n">
        <v>369.15</v>
      </c>
    </row>
    <row r="19292" customFormat="false" ht="15" hidden="false" customHeight="false" outlineLevel="0" collapsed="false">
      <c r="A19292" s="190" t="s">
        <v>19775</v>
      </c>
      <c r="B19292" s="191" t="n">
        <v>369.15</v>
      </c>
    </row>
    <row r="19293" customFormat="false" ht="15" hidden="false" customHeight="false" outlineLevel="0" collapsed="false">
      <c r="A19293" s="190" t="s">
        <v>19776</v>
      </c>
      <c r="B19293" s="191" t="n">
        <v>603.32</v>
      </c>
    </row>
    <row r="19294" customFormat="false" ht="15" hidden="false" customHeight="false" outlineLevel="0" collapsed="false">
      <c r="A19294" s="190" t="s">
        <v>19777</v>
      </c>
      <c r="B19294" s="191" t="n">
        <v>603.32</v>
      </c>
    </row>
    <row r="19295" customFormat="false" ht="15" hidden="false" customHeight="false" outlineLevel="0" collapsed="false">
      <c r="A19295" s="190" t="s">
        <v>19778</v>
      </c>
      <c r="B19295" s="191" t="n">
        <v>660.12</v>
      </c>
    </row>
    <row r="19296" customFormat="false" ht="15" hidden="false" customHeight="false" outlineLevel="0" collapsed="false">
      <c r="A19296" s="190" t="s">
        <v>19779</v>
      </c>
      <c r="B19296" s="191" t="n">
        <v>660.12</v>
      </c>
    </row>
    <row r="19297" customFormat="false" ht="15" hidden="false" customHeight="false" outlineLevel="0" collapsed="false">
      <c r="A19297" s="190" t="s">
        <v>19780</v>
      </c>
      <c r="B19297" s="191" t="n">
        <v>873.23</v>
      </c>
    </row>
    <row r="19298" customFormat="false" ht="15" hidden="false" customHeight="false" outlineLevel="0" collapsed="false">
      <c r="A19298" s="190" t="s">
        <v>19781</v>
      </c>
      <c r="B19298" s="191" t="n">
        <v>873.23</v>
      </c>
    </row>
    <row r="19299" customFormat="false" ht="15" hidden="false" customHeight="false" outlineLevel="0" collapsed="false">
      <c r="A19299" s="190" t="s">
        <v>19782</v>
      </c>
      <c r="B19299" s="191" t="n">
        <v>951.93</v>
      </c>
    </row>
    <row r="19300" customFormat="false" ht="15" hidden="false" customHeight="false" outlineLevel="0" collapsed="false">
      <c r="A19300" s="190" t="s">
        <v>19783</v>
      </c>
      <c r="B19300" s="191" t="n">
        <v>951.93</v>
      </c>
    </row>
    <row r="19301" customFormat="false" ht="15" hidden="false" customHeight="false" outlineLevel="0" collapsed="false">
      <c r="A19301" s="190" t="s">
        <v>19784</v>
      </c>
      <c r="B19301" s="191" t="n">
        <v>1166.72</v>
      </c>
    </row>
    <row r="19302" customFormat="false" ht="15" hidden="false" customHeight="false" outlineLevel="0" collapsed="false">
      <c r="A19302" s="190" t="s">
        <v>19785</v>
      </c>
      <c r="B19302" s="191" t="n">
        <v>1166.72</v>
      </c>
    </row>
    <row r="19303" customFormat="false" ht="15" hidden="false" customHeight="false" outlineLevel="0" collapsed="false">
      <c r="A19303" s="190" t="s">
        <v>19786</v>
      </c>
      <c r="B19303" s="191" t="n">
        <v>1171.75</v>
      </c>
    </row>
    <row r="19304" customFormat="false" ht="15" hidden="false" customHeight="false" outlineLevel="0" collapsed="false">
      <c r="A19304" s="190" t="s">
        <v>19787</v>
      </c>
      <c r="B19304" s="191" t="n">
        <v>1171.75</v>
      </c>
    </row>
    <row r="19305" customFormat="false" ht="15" hidden="false" customHeight="false" outlineLevel="0" collapsed="false">
      <c r="A19305" s="190" t="s">
        <v>19788</v>
      </c>
      <c r="B19305" s="191" t="n">
        <v>1557.69</v>
      </c>
    </row>
    <row r="19306" customFormat="false" ht="15" hidden="false" customHeight="false" outlineLevel="0" collapsed="false">
      <c r="A19306" s="190" t="s">
        <v>19789</v>
      </c>
      <c r="B19306" s="191" t="n">
        <v>1557.69</v>
      </c>
    </row>
    <row r="19307" customFormat="false" ht="15" hidden="false" customHeight="false" outlineLevel="0" collapsed="false">
      <c r="A19307" s="190" t="s">
        <v>19790</v>
      </c>
      <c r="B19307" s="191" t="n">
        <v>557.69</v>
      </c>
    </row>
    <row r="19308" customFormat="false" ht="15" hidden="false" customHeight="false" outlineLevel="0" collapsed="false">
      <c r="A19308" s="190" t="s">
        <v>19791</v>
      </c>
      <c r="B19308" s="191" t="n">
        <v>557.69</v>
      </c>
    </row>
    <row r="19309" customFormat="false" ht="15" hidden="false" customHeight="false" outlineLevel="0" collapsed="false">
      <c r="A19309" s="190" t="s">
        <v>19792</v>
      </c>
      <c r="B19309" s="191" t="n">
        <v>2822</v>
      </c>
    </row>
    <row r="19310" customFormat="false" ht="15" hidden="false" customHeight="false" outlineLevel="0" collapsed="false">
      <c r="A19310" s="190" t="s">
        <v>19793</v>
      </c>
      <c r="B19310" s="191" t="n">
        <v>2822</v>
      </c>
    </row>
    <row r="19311" customFormat="false" ht="15" hidden="false" customHeight="false" outlineLevel="0" collapsed="false">
      <c r="A19311" s="190" t="s">
        <v>19794</v>
      </c>
      <c r="B19311" s="191" t="n">
        <v>133.9</v>
      </c>
    </row>
    <row r="19312" customFormat="false" ht="15" hidden="false" customHeight="false" outlineLevel="0" collapsed="false">
      <c r="A19312" s="190" t="s">
        <v>19795</v>
      </c>
      <c r="B19312" s="191" t="n">
        <v>127.64</v>
      </c>
    </row>
    <row r="19313" customFormat="false" ht="15" hidden="false" customHeight="false" outlineLevel="0" collapsed="false">
      <c r="A19313" s="190" t="s">
        <v>19796</v>
      </c>
      <c r="B19313" s="191" t="n">
        <v>182.39</v>
      </c>
    </row>
    <row r="19314" customFormat="false" ht="15" hidden="false" customHeight="false" outlineLevel="0" collapsed="false">
      <c r="A19314" s="190" t="s">
        <v>19797</v>
      </c>
      <c r="B19314" s="191" t="n">
        <v>175.24</v>
      </c>
    </row>
    <row r="19315" customFormat="false" ht="15" hidden="false" customHeight="false" outlineLevel="0" collapsed="false">
      <c r="A19315" s="190" t="s">
        <v>19798</v>
      </c>
      <c r="B19315" s="191" t="n">
        <v>184.91</v>
      </c>
    </row>
    <row r="19316" customFormat="false" ht="15" hidden="false" customHeight="false" outlineLevel="0" collapsed="false">
      <c r="A19316" s="190" t="s">
        <v>19799</v>
      </c>
      <c r="B19316" s="191" t="n">
        <v>176.86</v>
      </c>
    </row>
    <row r="19317" customFormat="false" ht="15" hidden="false" customHeight="false" outlineLevel="0" collapsed="false">
      <c r="A19317" s="190" t="s">
        <v>19800</v>
      </c>
      <c r="B19317" s="191" t="n">
        <v>53.76</v>
      </c>
    </row>
    <row r="19318" customFormat="false" ht="15" hidden="false" customHeight="false" outlineLevel="0" collapsed="false">
      <c r="A19318" s="190" t="s">
        <v>19801</v>
      </c>
      <c r="B19318" s="191" t="n">
        <v>51.52</v>
      </c>
    </row>
    <row r="19319" customFormat="false" ht="15" hidden="false" customHeight="false" outlineLevel="0" collapsed="false">
      <c r="A19319" s="190" t="s">
        <v>19802</v>
      </c>
      <c r="B19319" s="191" t="n">
        <v>58.19</v>
      </c>
    </row>
    <row r="19320" customFormat="false" ht="15" hidden="false" customHeight="false" outlineLevel="0" collapsed="false">
      <c r="A19320" s="190" t="s">
        <v>19803</v>
      </c>
      <c r="B19320" s="191" t="n">
        <v>55.51</v>
      </c>
    </row>
    <row r="19321" customFormat="false" ht="15" hidden="false" customHeight="false" outlineLevel="0" collapsed="false">
      <c r="A19321" s="190" t="s">
        <v>19804</v>
      </c>
      <c r="B19321" s="191" t="n">
        <v>131.42</v>
      </c>
    </row>
    <row r="19322" customFormat="false" ht="15" hidden="false" customHeight="false" outlineLevel="0" collapsed="false">
      <c r="A19322" s="190" t="s">
        <v>19805</v>
      </c>
      <c r="B19322" s="191" t="n">
        <v>127.84</v>
      </c>
    </row>
    <row r="19323" customFormat="false" ht="15" hidden="false" customHeight="false" outlineLevel="0" collapsed="false">
      <c r="A19323" s="190" t="s">
        <v>19806</v>
      </c>
      <c r="B19323" s="191" t="n">
        <v>136.93</v>
      </c>
    </row>
    <row r="19324" customFormat="false" ht="15" hidden="false" customHeight="false" outlineLevel="0" collapsed="false">
      <c r="A19324" s="190" t="s">
        <v>19807</v>
      </c>
      <c r="B19324" s="191" t="n">
        <v>132.91</v>
      </c>
    </row>
    <row r="19325" customFormat="false" ht="15" hidden="false" customHeight="false" outlineLevel="0" collapsed="false">
      <c r="A19325" s="190" t="s">
        <v>19808</v>
      </c>
      <c r="B19325" s="191" t="n">
        <v>84.81</v>
      </c>
    </row>
    <row r="19326" customFormat="false" ht="15" hidden="false" customHeight="false" outlineLevel="0" collapsed="false">
      <c r="A19326" s="190" t="s">
        <v>19809</v>
      </c>
      <c r="B19326" s="191" t="n">
        <v>82.57</v>
      </c>
    </row>
    <row r="19327" customFormat="false" ht="15" hidden="false" customHeight="false" outlineLevel="0" collapsed="false">
      <c r="A19327" s="190" t="s">
        <v>19810</v>
      </c>
      <c r="B19327" s="191" t="n">
        <v>89.24</v>
      </c>
    </row>
    <row r="19328" customFormat="false" ht="15" hidden="false" customHeight="false" outlineLevel="0" collapsed="false">
      <c r="A19328" s="190" t="s">
        <v>19811</v>
      </c>
      <c r="B19328" s="191" t="n">
        <v>86.56</v>
      </c>
    </row>
    <row r="19329" customFormat="false" ht="15" hidden="false" customHeight="false" outlineLevel="0" collapsed="false">
      <c r="A19329" s="190" t="s">
        <v>19812</v>
      </c>
      <c r="B19329" s="191" t="n">
        <v>180.7</v>
      </c>
    </row>
    <row r="19330" customFormat="false" ht="15" hidden="false" customHeight="false" outlineLevel="0" collapsed="false">
      <c r="A19330" s="190" t="s">
        <v>19813</v>
      </c>
      <c r="B19330" s="191" t="n">
        <v>178.02</v>
      </c>
    </row>
    <row r="19331" customFormat="false" ht="15" hidden="false" customHeight="false" outlineLevel="0" collapsed="false">
      <c r="A19331" s="190" t="s">
        <v>19814</v>
      </c>
      <c r="B19331" s="191" t="n">
        <v>189.57</v>
      </c>
    </row>
    <row r="19332" customFormat="false" ht="15" hidden="false" customHeight="false" outlineLevel="0" collapsed="false">
      <c r="A19332" s="190" t="s">
        <v>19815</v>
      </c>
      <c r="B19332" s="191" t="n">
        <v>185.99</v>
      </c>
    </row>
    <row r="19333" customFormat="false" ht="15" hidden="false" customHeight="false" outlineLevel="0" collapsed="false">
      <c r="A19333" s="190" t="s">
        <v>19816</v>
      </c>
      <c r="B19333" s="191" t="n">
        <v>317.67</v>
      </c>
    </row>
    <row r="19334" customFormat="false" ht="15" hidden="false" customHeight="false" outlineLevel="0" collapsed="false">
      <c r="A19334" s="190" t="s">
        <v>19817</v>
      </c>
      <c r="B19334" s="191" t="n">
        <v>313.65</v>
      </c>
    </row>
    <row r="19335" customFormat="false" ht="15" hidden="false" customHeight="false" outlineLevel="0" collapsed="false">
      <c r="A19335" s="190" t="s">
        <v>19818</v>
      </c>
      <c r="B19335" s="191" t="n">
        <v>323.39</v>
      </c>
    </row>
    <row r="19336" customFormat="false" ht="15" hidden="false" customHeight="false" outlineLevel="0" collapsed="false">
      <c r="A19336" s="190" t="s">
        <v>19819</v>
      </c>
      <c r="B19336" s="191" t="n">
        <v>318.92</v>
      </c>
    </row>
    <row r="19337" customFormat="false" ht="15" hidden="false" customHeight="false" outlineLevel="0" collapsed="false">
      <c r="A19337" s="190" t="s">
        <v>19820</v>
      </c>
      <c r="B19337" s="191" t="n">
        <v>328.91</v>
      </c>
    </row>
    <row r="19338" customFormat="false" ht="15" hidden="false" customHeight="false" outlineLevel="0" collapsed="false">
      <c r="A19338" s="190" t="s">
        <v>19821</v>
      </c>
      <c r="B19338" s="191" t="n">
        <v>323.99</v>
      </c>
    </row>
    <row r="19339" customFormat="false" ht="15" hidden="false" customHeight="false" outlineLevel="0" collapsed="false">
      <c r="A19339" s="190" t="s">
        <v>19822</v>
      </c>
      <c r="B19339" s="191" t="n">
        <v>2570</v>
      </c>
    </row>
    <row r="19340" customFormat="false" ht="15" hidden="false" customHeight="false" outlineLevel="0" collapsed="false">
      <c r="A19340" s="190" t="s">
        <v>19823</v>
      </c>
      <c r="B19340" s="191" t="n">
        <v>2490</v>
      </c>
    </row>
    <row r="19341" customFormat="false" ht="15" hidden="false" customHeight="false" outlineLevel="0" collapsed="false">
      <c r="A19341" s="190" t="s">
        <v>19824</v>
      </c>
      <c r="B19341" s="191" t="n">
        <v>33.49</v>
      </c>
    </row>
    <row r="19342" customFormat="false" ht="15" hidden="false" customHeight="false" outlineLevel="0" collapsed="false">
      <c r="A19342" s="190" t="s">
        <v>19825</v>
      </c>
      <c r="B19342" s="191" t="n">
        <v>29.02</v>
      </c>
    </row>
    <row r="19343" customFormat="false" ht="15" hidden="false" customHeight="false" outlineLevel="0" collapsed="false">
      <c r="A19343" s="190" t="s">
        <v>19826</v>
      </c>
      <c r="B19343" s="191" t="n">
        <v>35.84</v>
      </c>
    </row>
    <row r="19344" customFormat="false" ht="15" hidden="false" customHeight="false" outlineLevel="0" collapsed="false">
      <c r="A19344" s="190" t="s">
        <v>19827</v>
      </c>
      <c r="B19344" s="191" t="n">
        <v>31.05</v>
      </c>
    </row>
    <row r="19345" customFormat="false" ht="15" hidden="false" customHeight="false" outlineLevel="0" collapsed="false">
      <c r="A19345" s="190" t="s">
        <v>19828</v>
      </c>
      <c r="B19345" s="191" t="n">
        <v>43.87</v>
      </c>
    </row>
    <row r="19346" customFormat="false" ht="15" hidden="false" customHeight="false" outlineLevel="0" collapsed="false">
      <c r="A19346" s="190" t="s">
        <v>19829</v>
      </c>
      <c r="B19346" s="191" t="n">
        <v>38.02</v>
      </c>
    </row>
    <row r="19347" customFormat="false" ht="15" hidden="false" customHeight="false" outlineLevel="0" collapsed="false">
      <c r="A19347" s="190" t="s">
        <v>19830</v>
      </c>
      <c r="B19347" s="191" t="n">
        <v>60.29</v>
      </c>
    </row>
    <row r="19348" customFormat="false" ht="15" hidden="false" customHeight="false" outlineLevel="0" collapsed="false">
      <c r="A19348" s="190" t="s">
        <v>19831</v>
      </c>
      <c r="B19348" s="191" t="n">
        <v>52.24</v>
      </c>
    </row>
    <row r="19349" customFormat="false" ht="15" hidden="false" customHeight="false" outlineLevel="0" collapsed="false">
      <c r="A19349" s="190" t="s">
        <v>19832</v>
      </c>
      <c r="B19349" s="191" t="n">
        <v>92.11</v>
      </c>
    </row>
    <row r="19350" customFormat="false" ht="15" hidden="false" customHeight="false" outlineLevel="0" collapsed="false">
      <c r="A19350" s="190" t="s">
        <v>19833</v>
      </c>
      <c r="B19350" s="191" t="n">
        <v>79.81</v>
      </c>
    </row>
    <row r="19351" customFormat="false" ht="15" hidden="false" customHeight="false" outlineLevel="0" collapsed="false">
      <c r="A19351" s="190" t="s">
        <v>19834</v>
      </c>
      <c r="B19351" s="191" t="n">
        <v>124.6</v>
      </c>
    </row>
    <row r="19352" customFormat="false" ht="15" hidden="false" customHeight="false" outlineLevel="0" collapsed="false">
      <c r="A19352" s="190" t="s">
        <v>19835</v>
      </c>
      <c r="B19352" s="191" t="n">
        <v>107.97</v>
      </c>
    </row>
    <row r="19353" customFormat="false" ht="15" hidden="false" customHeight="false" outlineLevel="0" collapsed="false">
      <c r="A19353" s="190" t="s">
        <v>19836</v>
      </c>
      <c r="B19353" s="191" t="n">
        <v>13.39</v>
      </c>
    </row>
    <row r="19354" customFormat="false" ht="15" hidden="false" customHeight="false" outlineLevel="0" collapsed="false">
      <c r="A19354" s="190" t="s">
        <v>19837</v>
      </c>
      <c r="B19354" s="191" t="n">
        <v>11.61</v>
      </c>
    </row>
    <row r="19355" customFormat="false" ht="15" hidden="false" customHeight="false" outlineLevel="0" collapsed="false">
      <c r="A19355" s="190" t="s">
        <v>19838</v>
      </c>
      <c r="B19355" s="191" t="n">
        <v>16.07</v>
      </c>
    </row>
    <row r="19356" customFormat="false" ht="15" hidden="false" customHeight="false" outlineLevel="0" collapsed="false">
      <c r="A19356" s="190" t="s">
        <v>19839</v>
      </c>
      <c r="B19356" s="191" t="n">
        <v>13.93</v>
      </c>
    </row>
    <row r="19357" customFormat="false" ht="15" hidden="false" customHeight="false" outlineLevel="0" collapsed="false">
      <c r="A19357" s="190" t="s">
        <v>19840</v>
      </c>
      <c r="B19357" s="191" t="n">
        <v>10.71</v>
      </c>
    </row>
    <row r="19358" customFormat="false" ht="15" hidden="false" customHeight="false" outlineLevel="0" collapsed="false">
      <c r="A19358" s="190" t="s">
        <v>19841</v>
      </c>
      <c r="B19358" s="191" t="n">
        <v>9.28</v>
      </c>
    </row>
    <row r="19359" customFormat="false" ht="15" hidden="false" customHeight="false" outlineLevel="0" collapsed="false">
      <c r="A19359" s="190" t="s">
        <v>19842</v>
      </c>
      <c r="B19359" s="191" t="n">
        <v>17.41</v>
      </c>
    </row>
    <row r="19360" customFormat="false" ht="15" hidden="false" customHeight="false" outlineLevel="0" collapsed="false">
      <c r="A19360" s="190" t="s">
        <v>19843</v>
      </c>
      <c r="B19360" s="191" t="n">
        <v>15.09</v>
      </c>
    </row>
    <row r="19361" customFormat="false" ht="15" hidden="false" customHeight="false" outlineLevel="0" collapsed="false">
      <c r="A19361" s="190" t="s">
        <v>19844</v>
      </c>
      <c r="B19361" s="191" t="n">
        <v>12.05</v>
      </c>
    </row>
    <row r="19362" customFormat="false" ht="15" hidden="false" customHeight="false" outlineLevel="0" collapsed="false">
      <c r="A19362" s="190" t="s">
        <v>19845</v>
      </c>
      <c r="B19362" s="191" t="n">
        <v>10.44</v>
      </c>
    </row>
    <row r="19363" customFormat="false" ht="15" hidden="false" customHeight="false" outlineLevel="0" collapsed="false">
      <c r="A19363" s="190" t="s">
        <v>19846</v>
      </c>
      <c r="B19363" s="191" t="n">
        <v>18.75</v>
      </c>
    </row>
    <row r="19364" customFormat="false" ht="15" hidden="false" customHeight="false" outlineLevel="0" collapsed="false">
      <c r="A19364" s="190" t="s">
        <v>19847</v>
      </c>
      <c r="B19364" s="191" t="n">
        <v>16.25</v>
      </c>
    </row>
    <row r="19365" customFormat="false" ht="15" hidden="false" customHeight="false" outlineLevel="0" collapsed="false">
      <c r="A19365" s="190" t="s">
        <v>19848</v>
      </c>
      <c r="B19365" s="191" t="n">
        <v>13.73</v>
      </c>
    </row>
    <row r="19366" customFormat="false" ht="15" hidden="false" customHeight="false" outlineLevel="0" collapsed="false">
      <c r="A19366" s="190" t="s">
        <v>19849</v>
      </c>
      <c r="B19366" s="191" t="n">
        <v>11.9</v>
      </c>
    </row>
    <row r="19367" customFormat="false" ht="15" hidden="false" customHeight="false" outlineLevel="0" collapsed="false">
      <c r="A19367" s="190" t="s">
        <v>19850</v>
      </c>
      <c r="B19367" s="191" t="n">
        <v>20.43</v>
      </c>
    </row>
    <row r="19368" customFormat="false" ht="15" hidden="false" customHeight="false" outlineLevel="0" collapsed="false">
      <c r="A19368" s="190" t="s">
        <v>19851</v>
      </c>
      <c r="B19368" s="191" t="n">
        <v>17.7</v>
      </c>
    </row>
    <row r="19369" customFormat="false" ht="15" hidden="false" customHeight="false" outlineLevel="0" collapsed="false">
      <c r="A19369" s="190" t="s">
        <v>19852</v>
      </c>
      <c r="B19369" s="191" t="n">
        <v>48.56</v>
      </c>
    </row>
    <row r="19370" customFormat="false" ht="15" hidden="false" customHeight="false" outlineLevel="0" collapsed="false">
      <c r="A19370" s="190" t="s">
        <v>19853</v>
      </c>
      <c r="B19370" s="191" t="n">
        <v>42.08</v>
      </c>
    </row>
    <row r="19371" customFormat="false" ht="15" hidden="false" customHeight="false" outlineLevel="0" collapsed="false">
      <c r="A19371" s="190" t="s">
        <v>19854</v>
      </c>
      <c r="B19371" s="191" t="n">
        <v>34.16</v>
      </c>
    </row>
    <row r="19372" customFormat="false" ht="15" hidden="false" customHeight="false" outlineLevel="0" collapsed="false">
      <c r="A19372" s="190" t="s">
        <v>19855</v>
      </c>
      <c r="B19372" s="191" t="n">
        <v>29.6</v>
      </c>
    </row>
    <row r="19373" customFormat="false" ht="15" hidden="false" customHeight="false" outlineLevel="0" collapsed="false">
      <c r="A19373" s="190" t="s">
        <v>19856</v>
      </c>
      <c r="B19373" s="191" t="n">
        <v>34.16</v>
      </c>
    </row>
    <row r="19374" customFormat="false" ht="15" hidden="false" customHeight="false" outlineLevel="0" collapsed="false">
      <c r="A19374" s="190" t="s">
        <v>19857</v>
      </c>
      <c r="B19374" s="191" t="n">
        <v>29.6</v>
      </c>
    </row>
    <row r="19375" customFormat="false" ht="15" hidden="false" customHeight="false" outlineLevel="0" collapsed="false">
      <c r="A19375" s="190" t="s">
        <v>19858</v>
      </c>
      <c r="B19375" s="191" t="n">
        <v>22.77</v>
      </c>
    </row>
    <row r="19376" customFormat="false" ht="15" hidden="false" customHeight="false" outlineLevel="0" collapsed="false">
      <c r="A19376" s="190" t="s">
        <v>19859</v>
      </c>
      <c r="B19376" s="191" t="n">
        <v>19.73</v>
      </c>
    </row>
    <row r="19377" customFormat="false" ht="15" hidden="false" customHeight="false" outlineLevel="0" collapsed="false">
      <c r="A19377" s="190" t="s">
        <v>19860</v>
      </c>
      <c r="B19377" s="191" t="n">
        <v>5701</v>
      </c>
    </row>
    <row r="19378" customFormat="false" ht="15" hidden="false" customHeight="false" outlineLevel="0" collapsed="false">
      <c r="A19378" s="190" t="s">
        <v>19861</v>
      </c>
      <c r="B19378" s="191" t="n">
        <v>4940</v>
      </c>
    </row>
    <row r="19379" customFormat="false" ht="15" hidden="false" customHeight="false" outlineLevel="0" collapsed="false">
      <c r="A19379" s="190" t="s">
        <v>19862</v>
      </c>
      <c r="B19379" s="191" t="n">
        <v>207.62</v>
      </c>
    </row>
    <row r="19380" customFormat="false" ht="15" hidden="false" customHeight="false" outlineLevel="0" collapsed="false">
      <c r="A19380" s="190" t="s">
        <v>19863</v>
      </c>
      <c r="B19380" s="191" t="n">
        <v>182.94</v>
      </c>
    </row>
    <row r="19381" customFormat="false" ht="15" hidden="false" customHeight="false" outlineLevel="0" collapsed="false">
      <c r="A19381" s="190" t="s">
        <v>19864</v>
      </c>
      <c r="B19381" s="191" t="n">
        <v>208.5</v>
      </c>
    </row>
    <row r="19382" customFormat="false" ht="15" hidden="false" customHeight="false" outlineLevel="0" collapsed="false">
      <c r="A19382" s="190" t="s">
        <v>19865</v>
      </c>
      <c r="B19382" s="191" t="n">
        <v>183.7</v>
      </c>
    </row>
    <row r="19383" customFormat="false" ht="15" hidden="false" customHeight="false" outlineLevel="0" collapsed="false">
      <c r="A19383" s="190" t="s">
        <v>19866</v>
      </c>
      <c r="B19383" s="191" t="n">
        <v>209.73</v>
      </c>
    </row>
    <row r="19384" customFormat="false" ht="15" hidden="false" customHeight="false" outlineLevel="0" collapsed="false">
      <c r="A19384" s="190" t="s">
        <v>19867</v>
      </c>
      <c r="B19384" s="191" t="n">
        <v>184.76</v>
      </c>
    </row>
    <row r="19385" customFormat="false" ht="15" hidden="false" customHeight="false" outlineLevel="0" collapsed="false">
      <c r="A19385" s="190" t="s">
        <v>19868</v>
      </c>
      <c r="B19385" s="191" t="n">
        <v>5276</v>
      </c>
    </row>
    <row r="19386" customFormat="false" ht="15" hidden="false" customHeight="false" outlineLevel="0" collapsed="false">
      <c r="A19386" s="190" t="s">
        <v>19869</v>
      </c>
      <c r="B19386" s="191" t="n">
        <v>4651</v>
      </c>
    </row>
    <row r="19387" customFormat="false" ht="15" hidden="false" customHeight="false" outlineLevel="0" collapsed="false">
      <c r="A19387" s="190" t="s">
        <v>19870</v>
      </c>
      <c r="B19387" s="191" t="n">
        <v>1121.98</v>
      </c>
    </row>
    <row r="19388" customFormat="false" ht="15" hidden="false" customHeight="false" outlineLevel="0" collapsed="false">
      <c r="A19388" s="190" t="s">
        <v>19871</v>
      </c>
      <c r="B19388" s="191" t="n">
        <v>1019.12</v>
      </c>
    </row>
    <row r="19389" customFormat="false" ht="15" hidden="false" customHeight="false" outlineLevel="0" collapsed="false">
      <c r="A19389" s="190" t="s">
        <v>19872</v>
      </c>
      <c r="B19389" s="191" t="n">
        <v>1446.77</v>
      </c>
    </row>
    <row r="19390" customFormat="false" ht="15" hidden="false" customHeight="false" outlineLevel="0" collapsed="false">
      <c r="A19390" s="190" t="s">
        <v>19873</v>
      </c>
      <c r="B19390" s="191" t="n">
        <v>1313.67</v>
      </c>
    </row>
    <row r="19391" customFormat="false" ht="15" hidden="false" customHeight="false" outlineLevel="0" collapsed="false">
      <c r="A19391" s="190" t="s">
        <v>19874</v>
      </c>
      <c r="B19391" s="191" t="n">
        <v>1587.77</v>
      </c>
    </row>
    <row r="19392" customFormat="false" ht="15" hidden="false" customHeight="false" outlineLevel="0" collapsed="false">
      <c r="A19392" s="190" t="s">
        <v>19875</v>
      </c>
      <c r="B19392" s="191" t="n">
        <v>1463.48</v>
      </c>
    </row>
    <row r="19393" customFormat="false" ht="15" hidden="false" customHeight="false" outlineLevel="0" collapsed="false">
      <c r="A19393" s="190" t="s">
        <v>19876</v>
      </c>
      <c r="B19393" s="191" t="n">
        <v>2265.81</v>
      </c>
    </row>
    <row r="19394" customFormat="false" ht="15" hidden="false" customHeight="false" outlineLevel="0" collapsed="false">
      <c r="A19394" s="190" t="s">
        <v>19877</v>
      </c>
      <c r="B19394" s="191" t="n">
        <v>2090.59</v>
      </c>
    </row>
    <row r="19395" customFormat="false" ht="15" hidden="false" customHeight="false" outlineLevel="0" collapsed="false">
      <c r="A19395" s="190" t="s">
        <v>19878</v>
      </c>
      <c r="B19395" s="191" t="n">
        <v>4954</v>
      </c>
    </row>
    <row r="19396" customFormat="false" ht="15" hidden="false" customHeight="false" outlineLevel="0" collapsed="false">
      <c r="A19396" s="190" t="s">
        <v>19879</v>
      </c>
      <c r="B19396" s="191" t="n">
        <v>4532</v>
      </c>
    </row>
    <row r="19397" customFormat="false" ht="15" hidden="false" customHeight="false" outlineLevel="0" collapsed="false">
      <c r="A19397" s="190" t="s">
        <v>19880</v>
      </c>
      <c r="B19397" s="191" t="n">
        <v>335.44</v>
      </c>
    </row>
    <row r="19398" customFormat="false" ht="15" hidden="false" customHeight="false" outlineLevel="0" collapsed="false">
      <c r="A19398" s="190" t="s">
        <v>19881</v>
      </c>
      <c r="B19398" s="191" t="n">
        <v>316.98</v>
      </c>
    </row>
    <row r="19399" customFormat="false" ht="15" hidden="false" customHeight="false" outlineLevel="0" collapsed="false">
      <c r="A19399" s="190" t="s">
        <v>19882</v>
      </c>
      <c r="B19399" s="191" t="n">
        <v>190.84</v>
      </c>
    </row>
    <row r="19400" customFormat="false" ht="15" hidden="false" customHeight="false" outlineLevel="0" collapsed="false">
      <c r="A19400" s="190" t="s">
        <v>19883</v>
      </c>
      <c r="B19400" s="191" t="n">
        <v>181.39</v>
      </c>
    </row>
    <row r="19401" customFormat="false" ht="15" hidden="false" customHeight="false" outlineLevel="0" collapsed="false">
      <c r="A19401" s="190" t="s">
        <v>19884</v>
      </c>
      <c r="B19401" s="191" t="n">
        <v>402.72</v>
      </c>
    </row>
    <row r="19402" customFormat="false" ht="15" hidden="false" customHeight="false" outlineLevel="0" collapsed="false">
      <c r="A19402" s="190" t="s">
        <v>19885</v>
      </c>
      <c r="B19402" s="191" t="n">
        <v>377.85</v>
      </c>
    </row>
    <row r="19403" customFormat="false" ht="15" hidden="false" customHeight="false" outlineLevel="0" collapsed="false">
      <c r="A19403" s="190" t="s">
        <v>19886</v>
      </c>
      <c r="B19403" s="191" t="n">
        <v>4901</v>
      </c>
    </row>
    <row r="19404" customFormat="false" ht="15" hidden="false" customHeight="false" outlineLevel="0" collapsed="false">
      <c r="A19404" s="190" t="s">
        <v>19887</v>
      </c>
      <c r="B19404" s="191" t="n">
        <v>4608</v>
      </c>
    </row>
    <row r="19405" customFormat="false" ht="15" hidden="false" customHeight="false" outlineLevel="0" collapsed="false">
      <c r="A19405" s="190" t="s">
        <v>19888</v>
      </c>
      <c r="B19405" s="191" t="n">
        <v>928.77</v>
      </c>
    </row>
    <row r="19406" customFormat="false" ht="15" hidden="false" customHeight="false" outlineLevel="0" collapsed="false">
      <c r="A19406" s="190" t="s">
        <v>19889</v>
      </c>
      <c r="B19406" s="191" t="n">
        <v>859.55</v>
      </c>
    </row>
    <row r="19407" customFormat="false" ht="15" hidden="false" customHeight="false" outlineLevel="0" collapsed="false">
      <c r="A19407" s="190" t="s">
        <v>19890</v>
      </c>
      <c r="B19407" s="191" t="n">
        <v>1167.84</v>
      </c>
    </row>
    <row r="19408" customFormat="false" ht="15" hidden="false" customHeight="false" outlineLevel="0" collapsed="false">
      <c r="A19408" s="190" t="s">
        <v>19891</v>
      </c>
      <c r="B19408" s="191" t="n">
        <v>1087.81</v>
      </c>
    </row>
    <row r="19409" customFormat="false" ht="15" hidden="false" customHeight="false" outlineLevel="0" collapsed="false">
      <c r="A19409" s="190" t="s">
        <v>19892</v>
      </c>
      <c r="B19409" s="191" t="n">
        <v>59.63</v>
      </c>
    </row>
    <row r="19410" customFormat="false" ht="15" hidden="false" customHeight="false" outlineLevel="0" collapsed="false">
      <c r="A19410" s="190" t="s">
        <v>19893</v>
      </c>
      <c r="B19410" s="191" t="n">
        <v>55.16</v>
      </c>
    </row>
    <row r="19411" customFormat="false" ht="15" hidden="false" customHeight="false" outlineLevel="0" collapsed="false">
      <c r="A19411" s="190" t="s">
        <v>19894</v>
      </c>
      <c r="B19411" s="191" t="n">
        <v>99.51</v>
      </c>
    </row>
    <row r="19412" customFormat="false" ht="15" hidden="false" customHeight="false" outlineLevel="0" collapsed="false">
      <c r="A19412" s="190" t="s">
        <v>19895</v>
      </c>
      <c r="B19412" s="191" t="n">
        <v>94.15</v>
      </c>
    </row>
    <row r="19413" customFormat="false" ht="15" hidden="false" customHeight="false" outlineLevel="0" collapsed="false">
      <c r="A19413" s="190" t="s">
        <v>19896</v>
      </c>
      <c r="B19413" s="191" t="n">
        <v>5118</v>
      </c>
    </row>
    <row r="19414" customFormat="false" ht="15" hidden="false" customHeight="false" outlineLevel="0" collapsed="false">
      <c r="A19414" s="190" t="s">
        <v>19897</v>
      </c>
      <c r="B19414" s="191" t="n">
        <v>4758</v>
      </c>
    </row>
    <row r="19415" customFormat="false" ht="15" hidden="false" customHeight="false" outlineLevel="0" collapsed="false">
      <c r="A19415" s="190" t="s">
        <v>19898</v>
      </c>
      <c r="B19415" s="191" t="n">
        <v>6084</v>
      </c>
    </row>
    <row r="19416" customFormat="false" ht="15" hidden="false" customHeight="false" outlineLevel="0" collapsed="false">
      <c r="A19416" s="190" t="s">
        <v>19899</v>
      </c>
      <c r="B19416" s="191" t="n">
        <v>6046</v>
      </c>
    </row>
    <row r="19417" customFormat="false" ht="15" hidden="false" customHeight="false" outlineLevel="0" collapsed="false">
      <c r="A19417" s="190" t="s">
        <v>19900</v>
      </c>
      <c r="B19417" s="191" t="n">
        <v>821.44</v>
      </c>
    </row>
    <row r="19418" customFormat="false" ht="15" hidden="false" customHeight="false" outlineLevel="0" collapsed="false">
      <c r="A19418" s="190" t="s">
        <v>19901</v>
      </c>
      <c r="B19418" s="191" t="n">
        <v>735.94</v>
      </c>
    </row>
    <row r="19419" customFormat="false" ht="15" hidden="false" customHeight="false" outlineLevel="0" collapsed="false">
      <c r="A19419" s="190" t="s">
        <v>19902</v>
      </c>
      <c r="B19419" s="191" t="n">
        <v>900.31</v>
      </c>
    </row>
    <row r="19420" customFormat="false" ht="15" hidden="false" customHeight="false" outlineLevel="0" collapsed="false">
      <c r="A19420" s="190" t="s">
        <v>19903</v>
      </c>
      <c r="B19420" s="191" t="n">
        <v>809.37</v>
      </c>
    </row>
    <row r="19421" customFormat="false" ht="15" hidden="false" customHeight="false" outlineLevel="0" collapsed="false">
      <c r="A19421" s="190" t="s">
        <v>19904</v>
      </c>
      <c r="B19421" s="191" t="n">
        <v>1048.42</v>
      </c>
    </row>
    <row r="19422" customFormat="false" ht="15" hidden="false" customHeight="false" outlineLevel="0" collapsed="false">
      <c r="A19422" s="190" t="s">
        <v>19905</v>
      </c>
      <c r="B19422" s="191" t="n">
        <v>949.81</v>
      </c>
    </row>
    <row r="19423" customFormat="false" ht="15" hidden="false" customHeight="false" outlineLevel="0" collapsed="false">
      <c r="A19423" s="190" t="s">
        <v>19906</v>
      </c>
      <c r="B19423" s="191" t="n">
        <v>5072</v>
      </c>
    </row>
    <row r="19424" customFormat="false" ht="15" hidden="false" customHeight="false" outlineLevel="0" collapsed="false">
      <c r="A19424" s="190" t="s">
        <v>19907</v>
      </c>
      <c r="B19424" s="191" t="n">
        <v>4566</v>
      </c>
    </row>
    <row r="19425" customFormat="false" ht="15" hidden="false" customHeight="false" outlineLevel="0" collapsed="false">
      <c r="A19425" s="190" t="s">
        <v>19908</v>
      </c>
      <c r="B19425" s="191" t="n">
        <v>73.54</v>
      </c>
    </row>
    <row r="19426" customFormat="false" ht="15" hidden="false" customHeight="false" outlineLevel="0" collapsed="false">
      <c r="A19426" s="190" t="s">
        <v>19909</v>
      </c>
      <c r="B19426" s="191" t="n">
        <v>68.18</v>
      </c>
    </row>
    <row r="19427" customFormat="false" ht="15" hidden="false" customHeight="false" outlineLevel="0" collapsed="false">
      <c r="A19427" s="190" t="s">
        <v>19910</v>
      </c>
      <c r="B19427" s="191" t="n">
        <v>80.99</v>
      </c>
    </row>
    <row r="19428" customFormat="false" ht="15" hidden="false" customHeight="false" outlineLevel="0" collapsed="false">
      <c r="A19428" s="190" t="s">
        <v>19911</v>
      </c>
      <c r="B19428" s="191" t="n">
        <v>74.55</v>
      </c>
    </row>
    <row r="19429" customFormat="false" ht="15" hidden="false" customHeight="false" outlineLevel="0" collapsed="false">
      <c r="A19429" s="190" t="s">
        <v>19912</v>
      </c>
      <c r="B19429" s="191" t="n">
        <v>74.32</v>
      </c>
    </row>
    <row r="19430" customFormat="false" ht="15" hidden="false" customHeight="false" outlineLevel="0" collapsed="false">
      <c r="A19430" s="190" t="s">
        <v>19913</v>
      </c>
      <c r="B19430" s="191" t="n">
        <v>68.73</v>
      </c>
    </row>
    <row r="19431" customFormat="false" ht="15" hidden="false" customHeight="false" outlineLevel="0" collapsed="false">
      <c r="A19431" s="190" t="s">
        <v>19914</v>
      </c>
      <c r="B19431" s="191" t="n">
        <v>87.09</v>
      </c>
    </row>
    <row r="19432" customFormat="false" ht="15" hidden="false" customHeight="false" outlineLevel="0" collapsed="false">
      <c r="A19432" s="190" t="s">
        <v>19915</v>
      </c>
      <c r="B19432" s="191" t="n">
        <v>80.65</v>
      </c>
    </row>
    <row r="19433" customFormat="false" ht="15" hidden="false" customHeight="false" outlineLevel="0" collapsed="false">
      <c r="A19433" s="190" t="s">
        <v>19916</v>
      </c>
      <c r="B19433" s="191" t="n">
        <v>22.93</v>
      </c>
    </row>
    <row r="19434" customFormat="false" ht="15" hidden="false" customHeight="false" outlineLevel="0" collapsed="false">
      <c r="A19434" s="190" t="s">
        <v>19917</v>
      </c>
      <c r="B19434" s="191" t="n">
        <v>21.82</v>
      </c>
    </row>
    <row r="19435" customFormat="false" ht="15" hidden="false" customHeight="false" outlineLevel="0" collapsed="false">
      <c r="A19435" s="190" t="s">
        <v>472</v>
      </c>
      <c r="B19435" s="191" t="n">
        <v>28.47</v>
      </c>
    </row>
    <row r="19436" customFormat="false" ht="15" hidden="false" customHeight="false" outlineLevel="0" collapsed="false">
      <c r="A19436" s="190" t="s">
        <v>19918</v>
      </c>
      <c r="B19436" s="191" t="n">
        <v>27.12</v>
      </c>
    </row>
    <row r="19437" customFormat="false" ht="15" hidden="false" customHeight="false" outlineLevel="0" collapsed="false">
      <c r="A19437" s="190" t="s">
        <v>19919</v>
      </c>
      <c r="B19437" s="191" t="n">
        <v>887.12</v>
      </c>
    </row>
    <row r="19438" customFormat="false" ht="15" hidden="false" customHeight="false" outlineLevel="0" collapsed="false">
      <c r="A19438" s="190" t="s">
        <v>19920</v>
      </c>
      <c r="B19438" s="191" t="n">
        <v>802.33</v>
      </c>
    </row>
    <row r="19439" customFormat="false" ht="15" hidden="false" customHeight="false" outlineLevel="0" collapsed="false">
      <c r="A19439" s="190" t="s">
        <v>19921</v>
      </c>
      <c r="B19439" s="191" t="n">
        <v>1166.85</v>
      </c>
    </row>
    <row r="19440" customFormat="false" ht="15" hidden="false" customHeight="false" outlineLevel="0" collapsed="false">
      <c r="A19440" s="190" t="s">
        <v>19922</v>
      </c>
      <c r="B19440" s="191" t="n">
        <v>1065.1</v>
      </c>
    </row>
    <row r="19441" customFormat="false" ht="15" hidden="false" customHeight="false" outlineLevel="0" collapsed="false">
      <c r="A19441" s="190" t="s">
        <v>19923</v>
      </c>
      <c r="B19441" s="191" t="n">
        <v>1057.52</v>
      </c>
    </row>
    <row r="19442" customFormat="false" ht="15" hidden="false" customHeight="false" outlineLevel="0" collapsed="false">
      <c r="A19442" s="190" t="s">
        <v>19924</v>
      </c>
      <c r="B19442" s="191" t="n">
        <v>958.6</v>
      </c>
    </row>
    <row r="19443" customFormat="false" ht="15" hidden="false" customHeight="false" outlineLevel="0" collapsed="false">
      <c r="A19443" s="190" t="s">
        <v>19925</v>
      </c>
      <c r="B19443" s="191" t="n">
        <v>1262.16</v>
      </c>
    </row>
    <row r="19444" customFormat="false" ht="15" hidden="false" customHeight="false" outlineLevel="0" collapsed="false">
      <c r="A19444" s="190" t="s">
        <v>19926</v>
      </c>
      <c r="B19444" s="191" t="n">
        <v>1143.45</v>
      </c>
    </row>
    <row r="19445" customFormat="false" ht="15" hidden="false" customHeight="false" outlineLevel="0" collapsed="false">
      <c r="A19445" s="190" t="s">
        <v>475</v>
      </c>
      <c r="B19445" s="191" t="n">
        <v>1284.62</v>
      </c>
    </row>
    <row r="19446" customFormat="false" ht="15" hidden="false" customHeight="false" outlineLevel="0" collapsed="false">
      <c r="A19446" s="190" t="s">
        <v>19927</v>
      </c>
      <c r="B19446" s="191" t="n">
        <v>1171.57</v>
      </c>
    </row>
    <row r="19447" customFormat="false" ht="15" hidden="false" customHeight="false" outlineLevel="0" collapsed="false">
      <c r="A19447" s="190" t="s">
        <v>19928</v>
      </c>
      <c r="B19447" s="191" t="n">
        <v>1532</v>
      </c>
    </row>
    <row r="19448" customFormat="false" ht="15" hidden="false" customHeight="false" outlineLevel="0" collapsed="false">
      <c r="A19448" s="190" t="s">
        <v>19929</v>
      </c>
      <c r="B19448" s="191" t="n">
        <v>1396.34</v>
      </c>
    </row>
    <row r="19449" customFormat="false" ht="15" hidden="false" customHeight="false" outlineLevel="0" collapsed="false">
      <c r="A19449" s="190" t="s">
        <v>19930</v>
      </c>
      <c r="B19449" s="191" t="n">
        <v>1478.78</v>
      </c>
    </row>
    <row r="19450" customFormat="false" ht="15" hidden="false" customHeight="false" outlineLevel="0" collapsed="false">
      <c r="A19450" s="190" t="s">
        <v>19931</v>
      </c>
      <c r="B19450" s="191" t="n">
        <v>1351.59</v>
      </c>
    </row>
    <row r="19451" customFormat="false" ht="15" hidden="false" customHeight="false" outlineLevel="0" collapsed="false">
      <c r="A19451" s="190" t="s">
        <v>19932</v>
      </c>
      <c r="B19451" s="191" t="n">
        <v>1764.29</v>
      </c>
    </row>
    <row r="19452" customFormat="false" ht="15" hidden="false" customHeight="false" outlineLevel="0" collapsed="false">
      <c r="A19452" s="190" t="s">
        <v>19933</v>
      </c>
      <c r="B19452" s="191" t="n">
        <v>1611.67</v>
      </c>
    </row>
    <row r="19453" customFormat="false" ht="15" hidden="false" customHeight="false" outlineLevel="0" collapsed="false">
      <c r="A19453" s="190" t="s">
        <v>19934</v>
      </c>
      <c r="B19453" s="191" t="n">
        <v>1895.73</v>
      </c>
    </row>
    <row r="19454" customFormat="false" ht="15" hidden="false" customHeight="false" outlineLevel="0" collapsed="false">
      <c r="A19454" s="190" t="s">
        <v>19935</v>
      </c>
      <c r="B19454" s="191" t="n">
        <v>1754.41</v>
      </c>
    </row>
    <row r="19455" customFormat="false" ht="15" hidden="false" customHeight="false" outlineLevel="0" collapsed="false">
      <c r="A19455" s="190" t="s">
        <v>19936</v>
      </c>
      <c r="B19455" s="191" t="n">
        <v>2263.94</v>
      </c>
    </row>
    <row r="19456" customFormat="false" ht="15" hidden="false" customHeight="false" outlineLevel="0" collapsed="false">
      <c r="A19456" s="190" t="s">
        <v>19937</v>
      </c>
      <c r="B19456" s="191" t="n">
        <v>2094.36</v>
      </c>
    </row>
    <row r="19457" customFormat="false" ht="15" hidden="false" customHeight="false" outlineLevel="0" collapsed="false">
      <c r="A19457" s="190" t="s">
        <v>19938</v>
      </c>
      <c r="B19457" s="191" t="n">
        <v>2125.13</v>
      </c>
    </row>
    <row r="19458" customFormat="false" ht="15" hidden="false" customHeight="false" outlineLevel="0" collapsed="false">
      <c r="A19458" s="190" t="s">
        <v>19939</v>
      </c>
      <c r="B19458" s="191" t="n">
        <v>1969.68</v>
      </c>
    </row>
    <row r="19459" customFormat="false" ht="15" hidden="false" customHeight="false" outlineLevel="0" collapsed="false">
      <c r="A19459" s="190" t="s">
        <v>19940</v>
      </c>
      <c r="B19459" s="191" t="n">
        <v>2537.53</v>
      </c>
    </row>
    <row r="19460" customFormat="false" ht="15" hidden="false" customHeight="false" outlineLevel="0" collapsed="false">
      <c r="A19460" s="190" t="s">
        <v>19941</v>
      </c>
      <c r="B19460" s="191" t="n">
        <v>2350.99</v>
      </c>
    </row>
    <row r="19461" customFormat="false" ht="15" hidden="false" customHeight="false" outlineLevel="0" collapsed="false">
      <c r="A19461" s="190" t="s">
        <v>19942</v>
      </c>
      <c r="B19461" s="191" t="n">
        <v>2343.59</v>
      </c>
    </row>
    <row r="19462" customFormat="false" ht="15" hidden="false" customHeight="false" outlineLevel="0" collapsed="false">
      <c r="A19462" s="190" t="s">
        <v>19943</v>
      </c>
      <c r="B19462" s="191" t="n">
        <v>2174.01</v>
      </c>
    </row>
    <row r="19463" customFormat="false" ht="15" hidden="false" customHeight="false" outlineLevel="0" collapsed="false">
      <c r="A19463" s="190" t="s">
        <v>19944</v>
      </c>
      <c r="B19463" s="191" t="n">
        <v>2798.98</v>
      </c>
    </row>
    <row r="19464" customFormat="false" ht="15" hidden="false" customHeight="false" outlineLevel="0" collapsed="false">
      <c r="A19464" s="190" t="s">
        <v>19945</v>
      </c>
      <c r="B19464" s="191" t="n">
        <v>2595.48</v>
      </c>
    </row>
    <row r="19465" customFormat="false" ht="15" hidden="false" customHeight="false" outlineLevel="0" collapsed="false">
      <c r="A19465" s="190" t="s">
        <v>19946</v>
      </c>
      <c r="B19465" s="191" t="n">
        <v>2717.76</v>
      </c>
    </row>
    <row r="19466" customFormat="false" ht="15" hidden="false" customHeight="false" outlineLevel="0" collapsed="false">
      <c r="A19466" s="190" t="s">
        <v>19947</v>
      </c>
      <c r="B19466" s="191" t="n">
        <v>2530.51</v>
      </c>
    </row>
    <row r="19467" customFormat="false" ht="15" hidden="false" customHeight="false" outlineLevel="0" collapsed="false">
      <c r="A19467" s="190" t="s">
        <v>19948</v>
      </c>
      <c r="B19467" s="191" t="n">
        <v>3246.29</v>
      </c>
    </row>
    <row r="19468" customFormat="false" ht="15" hidden="false" customHeight="false" outlineLevel="0" collapsed="false">
      <c r="A19468" s="190" t="s">
        <v>19949</v>
      </c>
      <c r="B19468" s="191" t="n">
        <v>3021.6</v>
      </c>
    </row>
    <row r="19469" customFormat="false" ht="15" hidden="false" customHeight="false" outlineLevel="0" collapsed="false">
      <c r="A19469" s="190" t="s">
        <v>19950</v>
      </c>
      <c r="B19469" s="191" t="n">
        <v>3000.44</v>
      </c>
    </row>
    <row r="19470" customFormat="false" ht="15" hidden="false" customHeight="false" outlineLevel="0" collapsed="false">
      <c r="A19470" s="190" t="s">
        <v>19951</v>
      </c>
      <c r="B19470" s="191" t="n">
        <v>2792</v>
      </c>
    </row>
    <row r="19471" customFormat="false" ht="15" hidden="false" customHeight="false" outlineLevel="0" collapsed="false">
      <c r="A19471" s="190" t="s">
        <v>19952</v>
      </c>
      <c r="B19471" s="191" t="n">
        <v>3584.82</v>
      </c>
    </row>
    <row r="19472" customFormat="false" ht="15" hidden="false" customHeight="false" outlineLevel="0" collapsed="false">
      <c r="A19472" s="190" t="s">
        <v>19953</v>
      </c>
      <c r="B19472" s="191" t="n">
        <v>3334.69</v>
      </c>
    </row>
    <row r="19473" customFormat="false" ht="15" hidden="false" customHeight="false" outlineLevel="0" collapsed="false">
      <c r="A19473" s="190" t="s">
        <v>19954</v>
      </c>
      <c r="B19473" s="191" t="n">
        <v>3483.6</v>
      </c>
    </row>
    <row r="19474" customFormat="false" ht="15" hidden="false" customHeight="false" outlineLevel="0" collapsed="false">
      <c r="A19474" s="190" t="s">
        <v>19955</v>
      </c>
      <c r="B19474" s="191" t="n">
        <v>3236.3</v>
      </c>
    </row>
    <row r="19475" customFormat="false" ht="15" hidden="false" customHeight="false" outlineLevel="0" collapsed="false">
      <c r="A19475" s="190" t="s">
        <v>19956</v>
      </c>
      <c r="B19475" s="191" t="n">
        <v>4162.93</v>
      </c>
    </row>
    <row r="19476" customFormat="false" ht="15" hidden="false" customHeight="false" outlineLevel="0" collapsed="false">
      <c r="A19476" s="190" t="s">
        <v>19957</v>
      </c>
      <c r="B19476" s="191" t="n">
        <v>3866.16</v>
      </c>
    </row>
    <row r="19477" customFormat="false" ht="15" hidden="false" customHeight="false" outlineLevel="0" collapsed="false">
      <c r="A19477" s="190" t="s">
        <v>19958</v>
      </c>
      <c r="B19477" s="191" t="n">
        <v>29.42</v>
      </c>
    </row>
    <row r="19478" customFormat="false" ht="15" hidden="false" customHeight="false" outlineLevel="0" collapsed="false">
      <c r="A19478" s="190" t="s">
        <v>19959</v>
      </c>
      <c r="B19478" s="191" t="n">
        <v>27.63</v>
      </c>
    </row>
    <row r="19479" customFormat="false" ht="15" hidden="false" customHeight="false" outlineLevel="0" collapsed="false">
      <c r="A19479" s="190" t="s">
        <v>478</v>
      </c>
      <c r="B19479" s="191" t="n">
        <v>24.55</v>
      </c>
    </row>
    <row r="19480" customFormat="false" ht="15" hidden="false" customHeight="false" outlineLevel="0" collapsed="false">
      <c r="A19480" s="190" t="s">
        <v>19960</v>
      </c>
      <c r="B19480" s="191" t="n">
        <v>23.21</v>
      </c>
    </row>
    <row r="19481" customFormat="false" ht="15" hidden="false" customHeight="false" outlineLevel="0" collapsed="false">
      <c r="A19481" s="190" t="s">
        <v>19961</v>
      </c>
      <c r="B19481" s="191" t="n">
        <v>17.91</v>
      </c>
    </row>
    <row r="19482" customFormat="false" ht="15" hidden="false" customHeight="false" outlineLevel="0" collapsed="false">
      <c r="A19482" s="190" t="s">
        <v>19962</v>
      </c>
      <c r="B19482" s="191" t="n">
        <v>17.01</v>
      </c>
    </row>
    <row r="19483" customFormat="false" ht="15" hidden="false" customHeight="false" outlineLevel="0" collapsed="false">
      <c r="A19483" s="190" t="s">
        <v>19963</v>
      </c>
      <c r="B19483" s="191" t="n">
        <v>21.48</v>
      </c>
    </row>
    <row r="19484" customFormat="false" ht="15" hidden="false" customHeight="false" outlineLevel="0" collapsed="false">
      <c r="A19484" s="190" t="s">
        <v>19964</v>
      </c>
      <c r="B19484" s="191" t="n">
        <v>20.41</v>
      </c>
    </row>
    <row r="19485" customFormat="false" ht="15" hidden="false" customHeight="false" outlineLevel="0" collapsed="false">
      <c r="A19485" s="190" t="s">
        <v>19965</v>
      </c>
      <c r="B19485" s="191" t="n">
        <v>27.12</v>
      </c>
    </row>
    <row r="19486" customFormat="false" ht="15" hidden="false" customHeight="false" outlineLevel="0" collapsed="false">
      <c r="A19486" s="190" t="s">
        <v>19966</v>
      </c>
      <c r="B19486" s="191" t="n">
        <v>26</v>
      </c>
    </row>
    <row r="19487" customFormat="false" ht="15" hidden="false" customHeight="false" outlineLevel="0" collapsed="false">
      <c r="A19487" s="190" t="s">
        <v>19967</v>
      </c>
      <c r="B19487" s="191" t="n">
        <v>32.53</v>
      </c>
    </row>
    <row r="19488" customFormat="false" ht="15" hidden="false" customHeight="false" outlineLevel="0" collapsed="false">
      <c r="A19488" s="190" t="s">
        <v>19968</v>
      </c>
      <c r="B19488" s="191" t="n">
        <v>31.19</v>
      </c>
    </row>
    <row r="19489" customFormat="false" ht="15" hidden="false" customHeight="false" outlineLevel="0" collapsed="false">
      <c r="A19489" s="190" t="s">
        <v>19969</v>
      </c>
      <c r="B19489" s="191" t="n">
        <v>34.95</v>
      </c>
    </row>
    <row r="19490" customFormat="false" ht="15" hidden="false" customHeight="false" outlineLevel="0" collapsed="false">
      <c r="A19490" s="190" t="s">
        <v>19970</v>
      </c>
      <c r="B19490" s="191" t="n">
        <v>33.61</v>
      </c>
    </row>
    <row r="19491" customFormat="false" ht="15" hidden="false" customHeight="false" outlineLevel="0" collapsed="false">
      <c r="A19491" s="190" t="s">
        <v>19971</v>
      </c>
      <c r="B19491" s="191" t="n">
        <v>41.93</v>
      </c>
    </row>
    <row r="19492" customFormat="false" ht="15" hidden="false" customHeight="false" outlineLevel="0" collapsed="false">
      <c r="A19492" s="190" t="s">
        <v>19972</v>
      </c>
      <c r="B19492" s="191" t="n">
        <v>40.33</v>
      </c>
    </row>
    <row r="19493" customFormat="false" ht="15" hidden="false" customHeight="false" outlineLevel="0" collapsed="false">
      <c r="A19493" s="190" t="s">
        <v>19973</v>
      </c>
      <c r="B19493" s="191" t="n">
        <v>49.83</v>
      </c>
    </row>
    <row r="19494" customFormat="false" ht="15" hidden="false" customHeight="false" outlineLevel="0" collapsed="false">
      <c r="A19494" s="190" t="s">
        <v>19974</v>
      </c>
      <c r="B19494" s="191" t="n">
        <v>48.26</v>
      </c>
    </row>
    <row r="19495" customFormat="false" ht="15" hidden="false" customHeight="false" outlineLevel="0" collapsed="false">
      <c r="A19495" s="190" t="s">
        <v>19975</v>
      </c>
      <c r="B19495" s="191" t="n">
        <v>59.78</v>
      </c>
    </row>
    <row r="19496" customFormat="false" ht="15" hidden="false" customHeight="false" outlineLevel="0" collapsed="false">
      <c r="A19496" s="190" t="s">
        <v>19976</v>
      </c>
      <c r="B19496" s="191" t="n">
        <v>57.91</v>
      </c>
    </row>
    <row r="19497" customFormat="false" ht="15" hidden="false" customHeight="false" outlineLevel="0" collapsed="false">
      <c r="A19497" s="190" t="s">
        <v>19977</v>
      </c>
      <c r="B19497" s="191" t="n">
        <v>65.8</v>
      </c>
    </row>
    <row r="19498" customFormat="false" ht="15" hidden="false" customHeight="false" outlineLevel="0" collapsed="false">
      <c r="A19498" s="190" t="s">
        <v>19978</v>
      </c>
      <c r="B19498" s="191" t="n">
        <v>64.01</v>
      </c>
    </row>
    <row r="19499" customFormat="false" ht="15" hidden="false" customHeight="false" outlineLevel="0" collapsed="false">
      <c r="A19499" s="190" t="s">
        <v>19979</v>
      </c>
      <c r="B19499" s="191" t="n">
        <v>78.95</v>
      </c>
    </row>
    <row r="19500" customFormat="false" ht="15" hidden="false" customHeight="false" outlineLevel="0" collapsed="false">
      <c r="A19500" s="190" t="s">
        <v>19980</v>
      </c>
      <c r="B19500" s="191" t="n">
        <v>76.81</v>
      </c>
    </row>
    <row r="19501" customFormat="false" ht="15" hidden="false" customHeight="false" outlineLevel="0" collapsed="false">
      <c r="A19501" s="190" t="s">
        <v>19981</v>
      </c>
      <c r="B19501" s="191" t="n">
        <v>12.56</v>
      </c>
    </row>
    <row r="19502" customFormat="false" ht="15" hidden="false" customHeight="false" outlineLevel="0" collapsed="false">
      <c r="A19502" s="190" t="s">
        <v>19982</v>
      </c>
      <c r="B19502" s="191" t="n">
        <v>11.75</v>
      </c>
    </row>
    <row r="19503" customFormat="false" ht="15" hidden="false" customHeight="false" outlineLevel="0" collapsed="false">
      <c r="A19503" s="190" t="s">
        <v>19983</v>
      </c>
      <c r="B19503" s="191" t="n">
        <v>14.85</v>
      </c>
    </row>
    <row r="19504" customFormat="false" ht="15" hidden="false" customHeight="false" outlineLevel="0" collapsed="false">
      <c r="A19504" s="190" t="s">
        <v>19984</v>
      </c>
      <c r="B19504" s="191" t="n">
        <v>13.91</v>
      </c>
    </row>
    <row r="19505" customFormat="false" ht="15" hidden="false" customHeight="false" outlineLevel="0" collapsed="false">
      <c r="A19505" s="190" t="s">
        <v>19985</v>
      </c>
      <c r="B19505" s="191" t="n">
        <v>15.35</v>
      </c>
    </row>
    <row r="19506" customFormat="false" ht="15" hidden="false" customHeight="false" outlineLevel="0" collapsed="false">
      <c r="A19506" s="190" t="s">
        <v>19986</v>
      </c>
      <c r="B19506" s="191" t="n">
        <v>14.46</v>
      </c>
    </row>
    <row r="19507" customFormat="false" ht="15" hidden="false" customHeight="false" outlineLevel="0" collapsed="false">
      <c r="A19507" s="190" t="s">
        <v>19987</v>
      </c>
      <c r="B19507" s="191" t="n">
        <v>18.4</v>
      </c>
    </row>
    <row r="19508" customFormat="false" ht="15" hidden="false" customHeight="false" outlineLevel="0" collapsed="false">
      <c r="A19508" s="190" t="s">
        <v>19988</v>
      </c>
      <c r="B19508" s="191" t="n">
        <v>17.33</v>
      </c>
    </row>
    <row r="19509" customFormat="false" ht="15" hidden="false" customHeight="false" outlineLevel="0" collapsed="false">
      <c r="A19509" s="190" t="s">
        <v>19989</v>
      </c>
      <c r="B19509" s="191" t="n">
        <v>5.42</v>
      </c>
    </row>
    <row r="19510" customFormat="false" ht="15" hidden="false" customHeight="false" outlineLevel="0" collapsed="false">
      <c r="A19510" s="190" t="s">
        <v>19990</v>
      </c>
      <c r="B19510" s="191" t="n">
        <v>4.98</v>
      </c>
    </row>
    <row r="19511" customFormat="false" ht="15" hidden="false" customHeight="false" outlineLevel="0" collapsed="false">
      <c r="A19511" s="190" t="s">
        <v>19991</v>
      </c>
      <c r="B19511" s="191" t="n">
        <v>6.49</v>
      </c>
    </row>
    <row r="19512" customFormat="false" ht="15" hidden="false" customHeight="false" outlineLevel="0" collapsed="false">
      <c r="A19512" s="190" t="s">
        <v>19992</v>
      </c>
      <c r="B19512" s="191" t="n">
        <v>5.95</v>
      </c>
    </row>
    <row r="19513" customFormat="false" ht="15" hidden="false" customHeight="false" outlineLevel="0" collapsed="false">
      <c r="A19513" s="190" t="s">
        <v>19993</v>
      </c>
      <c r="B19513" s="191" t="n">
        <v>6518</v>
      </c>
    </row>
    <row r="19514" customFormat="false" ht="15" hidden="false" customHeight="false" outlineLevel="0" collapsed="false">
      <c r="A19514" s="190" t="s">
        <v>19994</v>
      </c>
      <c r="B19514" s="191" t="n">
        <v>6042</v>
      </c>
    </row>
    <row r="19515" customFormat="false" ht="15" hidden="false" customHeight="false" outlineLevel="0" collapsed="false">
      <c r="A19515" s="190" t="s">
        <v>19995</v>
      </c>
      <c r="B19515" s="191" t="n">
        <v>66.23</v>
      </c>
    </row>
    <row r="19516" customFormat="false" ht="15" hidden="false" customHeight="false" outlineLevel="0" collapsed="false">
      <c r="A19516" s="190" t="s">
        <v>19996</v>
      </c>
      <c r="B19516" s="191" t="n">
        <v>61.34</v>
      </c>
    </row>
    <row r="19517" customFormat="false" ht="15" hidden="false" customHeight="false" outlineLevel="0" collapsed="false">
      <c r="A19517" s="190" t="s">
        <v>19997</v>
      </c>
      <c r="B19517" s="191" t="n">
        <v>111.16</v>
      </c>
    </row>
    <row r="19518" customFormat="false" ht="15" hidden="false" customHeight="false" outlineLevel="0" collapsed="false">
      <c r="A19518" s="190" t="s">
        <v>19998</v>
      </c>
      <c r="B19518" s="191" t="n">
        <v>101.1</v>
      </c>
    </row>
    <row r="19519" customFormat="false" ht="15" hidden="false" customHeight="false" outlineLevel="0" collapsed="false">
      <c r="A19519" s="190" t="s">
        <v>19999</v>
      </c>
      <c r="B19519" s="191" t="n">
        <v>54.23</v>
      </c>
    </row>
    <row r="19520" customFormat="false" ht="15" hidden="false" customHeight="false" outlineLevel="0" collapsed="false">
      <c r="A19520" s="190" t="s">
        <v>20000</v>
      </c>
      <c r="B19520" s="191" t="n">
        <v>49.34</v>
      </c>
    </row>
    <row r="19521" customFormat="false" ht="15" hidden="false" customHeight="false" outlineLevel="0" collapsed="false">
      <c r="A19521" s="190" t="s">
        <v>20001</v>
      </c>
      <c r="B19521" s="191" t="n">
        <v>23.4</v>
      </c>
    </row>
    <row r="19522" customFormat="false" ht="15" hidden="false" customHeight="false" outlineLevel="0" collapsed="false">
      <c r="A19522" s="190" t="s">
        <v>20002</v>
      </c>
      <c r="B19522" s="191" t="n">
        <v>21.08</v>
      </c>
    </row>
    <row r="19523" customFormat="false" ht="15" hidden="false" customHeight="false" outlineLevel="0" collapsed="false">
      <c r="A19523" s="190" t="s">
        <v>20003</v>
      </c>
      <c r="B19523" s="191" t="n">
        <v>43.34</v>
      </c>
    </row>
    <row r="19524" customFormat="false" ht="15" hidden="false" customHeight="false" outlineLevel="0" collapsed="false">
      <c r="A19524" s="190" t="s">
        <v>20004</v>
      </c>
      <c r="B19524" s="191" t="n">
        <v>38.8</v>
      </c>
    </row>
    <row r="19525" customFormat="false" ht="15" hidden="false" customHeight="false" outlineLevel="0" collapsed="false">
      <c r="A19525" s="190" t="s">
        <v>20005</v>
      </c>
      <c r="B19525" s="191" t="n">
        <v>6847</v>
      </c>
    </row>
    <row r="19526" customFormat="false" ht="15" hidden="false" customHeight="false" outlineLevel="0" collapsed="false">
      <c r="A19526" s="190" t="s">
        <v>20006</v>
      </c>
      <c r="B19526" s="191" t="n">
        <v>6194</v>
      </c>
    </row>
    <row r="19527" customFormat="false" ht="15" hidden="false" customHeight="false" outlineLevel="0" collapsed="false">
      <c r="A19527" s="190" t="s">
        <v>20007</v>
      </c>
      <c r="B19527" s="191" t="n">
        <v>36.24</v>
      </c>
    </row>
    <row r="19528" customFormat="false" ht="15" hidden="false" customHeight="false" outlineLevel="0" collapsed="false">
      <c r="A19528" s="190" t="s">
        <v>20008</v>
      </c>
      <c r="B19528" s="191" t="n">
        <v>31.69</v>
      </c>
    </row>
    <row r="19529" customFormat="false" ht="15" hidden="false" customHeight="false" outlineLevel="0" collapsed="false">
      <c r="A19529" s="190" t="s">
        <v>20009</v>
      </c>
      <c r="B19529" s="191" t="n">
        <v>15.89</v>
      </c>
    </row>
    <row r="19530" customFormat="false" ht="15" hidden="false" customHeight="false" outlineLevel="0" collapsed="false">
      <c r="A19530" s="190" t="s">
        <v>20010</v>
      </c>
      <c r="B19530" s="191" t="n">
        <v>13.91</v>
      </c>
    </row>
    <row r="19531" customFormat="false" ht="15" hidden="false" customHeight="false" outlineLevel="0" collapsed="false">
      <c r="A19531" s="190" t="s">
        <v>20011</v>
      </c>
      <c r="B19531" s="191" t="n">
        <v>58.74</v>
      </c>
    </row>
    <row r="19532" customFormat="false" ht="15" hidden="false" customHeight="false" outlineLevel="0" collapsed="false">
      <c r="A19532" s="190" t="s">
        <v>20012</v>
      </c>
      <c r="B19532" s="191" t="n">
        <v>55.98</v>
      </c>
    </row>
    <row r="19533" customFormat="false" ht="15" hidden="false" customHeight="false" outlineLevel="0" collapsed="false">
      <c r="A19533" s="190" t="s">
        <v>20013</v>
      </c>
      <c r="B19533" s="191" t="n">
        <v>71.95</v>
      </c>
    </row>
    <row r="19534" customFormat="false" ht="15" hidden="false" customHeight="false" outlineLevel="0" collapsed="false">
      <c r="A19534" s="190" t="s">
        <v>20014</v>
      </c>
      <c r="B19534" s="191" t="n">
        <v>64.95</v>
      </c>
    </row>
    <row r="19535" customFormat="false" ht="15" hidden="false" customHeight="false" outlineLevel="0" collapsed="false">
      <c r="A19535" s="190" t="s">
        <v>20015</v>
      </c>
      <c r="B19535" s="191" t="n">
        <v>6186</v>
      </c>
    </row>
    <row r="19536" customFormat="false" ht="15" hidden="false" customHeight="false" outlineLevel="0" collapsed="false">
      <c r="A19536" s="190" t="s">
        <v>20016</v>
      </c>
      <c r="B19536" s="191" t="n">
        <v>5536</v>
      </c>
    </row>
    <row r="19537" customFormat="false" ht="15" hidden="false" customHeight="false" outlineLevel="0" collapsed="false">
      <c r="A19537" s="190" t="s">
        <v>20017</v>
      </c>
      <c r="B19537" s="191" t="n">
        <v>30.29</v>
      </c>
    </row>
    <row r="19538" customFormat="false" ht="15" hidden="false" customHeight="false" outlineLevel="0" collapsed="false">
      <c r="A19538" s="190" t="s">
        <v>20018</v>
      </c>
      <c r="B19538" s="191" t="n">
        <v>28.95</v>
      </c>
    </row>
    <row r="19539" customFormat="false" ht="15" hidden="false" customHeight="false" outlineLevel="0" collapsed="false">
      <c r="A19539" s="190" t="s">
        <v>20019</v>
      </c>
      <c r="B19539" s="191" t="n">
        <v>43.94</v>
      </c>
    </row>
    <row r="19540" customFormat="false" ht="15" hidden="false" customHeight="false" outlineLevel="0" collapsed="false">
      <c r="A19540" s="190" t="s">
        <v>20020</v>
      </c>
      <c r="B19540" s="191" t="n">
        <v>42.6</v>
      </c>
    </row>
    <row r="19541" customFormat="false" ht="15" hidden="false" customHeight="false" outlineLevel="0" collapsed="false">
      <c r="A19541" s="190" t="s">
        <v>20021</v>
      </c>
      <c r="B19541" s="191" t="n">
        <v>101.66</v>
      </c>
    </row>
    <row r="19542" customFormat="false" ht="15" hidden="false" customHeight="false" outlineLevel="0" collapsed="false">
      <c r="A19542" s="190" t="s">
        <v>20022</v>
      </c>
      <c r="B19542" s="191" t="n">
        <v>97.85</v>
      </c>
    </row>
    <row r="19543" customFormat="false" ht="15" hidden="false" customHeight="false" outlineLevel="0" collapsed="false">
      <c r="A19543" s="190" t="s">
        <v>20023</v>
      </c>
      <c r="B19543" s="191" t="n">
        <v>81.93</v>
      </c>
    </row>
    <row r="19544" customFormat="false" ht="15" hidden="false" customHeight="false" outlineLevel="0" collapsed="false">
      <c r="A19544" s="190" t="s">
        <v>20024</v>
      </c>
      <c r="B19544" s="191" t="n">
        <v>80.59</v>
      </c>
    </row>
    <row r="19545" customFormat="false" ht="15" hidden="false" customHeight="false" outlineLevel="0" collapsed="false">
      <c r="A19545" s="190" t="s">
        <v>20025</v>
      </c>
      <c r="B19545" s="191" t="n">
        <v>54.81</v>
      </c>
    </row>
    <row r="19546" customFormat="false" ht="15" hidden="false" customHeight="false" outlineLevel="0" collapsed="false">
      <c r="A19546" s="190" t="s">
        <v>20026</v>
      </c>
      <c r="B19546" s="191" t="n">
        <v>53.83</v>
      </c>
    </row>
    <row r="19547" customFormat="false" ht="15" hidden="false" customHeight="false" outlineLevel="0" collapsed="false">
      <c r="A19547" s="190" t="s">
        <v>20027</v>
      </c>
      <c r="B19547" s="191" t="n">
        <v>41.38</v>
      </c>
    </row>
    <row r="19548" customFormat="false" ht="15" hidden="false" customHeight="false" outlineLevel="0" collapsed="false">
      <c r="A19548" s="190" t="s">
        <v>20028</v>
      </c>
      <c r="B19548" s="191" t="n">
        <v>40.49</v>
      </c>
    </row>
    <row r="19549" customFormat="false" ht="15" hidden="false" customHeight="false" outlineLevel="0" collapsed="false">
      <c r="A19549" s="190" t="s">
        <v>20029</v>
      </c>
      <c r="B19549" s="191" t="n">
        <v>39.9</v>
      </c>
    </row>
    <row r="19550" customFormat="false" ht="15" hidden="false" customHeight="false" outlineLevel="0" collapsed="false">
      <c r="A19550" s="190" t="s">
        <v>20030</v>
      </c>
      <c r="B19550" s="191" t="n">
        <v>39.19</v>
      </c>
    </row>
    <row r="19551" customFormat="false" ht="15" hidden="false" customHeight="false" outlineLevel="0" collapsed="false">
      <c r="A19551" s="190" t="s">
        <v>20031</v>
      </c>
      <c r="B19551" s="191" t="n">
        <v>29.85</v>
      </c>
    </row>
    <row r="19552" customFormat="false" ht="15" hidden="false" customHeight="false" outlineLevel="0" collapsed="false">
      <c r="A19552" s="190" t="s">
        <v>20032</v>
      </c>
      <c r="B19552" s="191" t="n">
        <v>28.96</v>
      </c>
    </row>
    <row r="19553" customFormat="false" ht="15" hidden="false" customHeight="false" outlineLevel="0" collapsed="false">
      <c r="A19553" s="190" t="s">
        <v>20033</v>
      </c>
      <c r="B19553" s="191" t="n">
        <v>21.29</v>
      </c>
    </row>
    <row r="19554" customFormat="false" ht="15" hidden="false" customHeight="false" outlineLevel="0" collapsed="false">
      <c r="A19554" s="190" t="s">
        <v>20034</v>
      </c>
      <c r="B19554" s="191" t="n">
        <v>20.58</v>
      </c>
    </row>
    <row r="19555" customFormat="false" ht="15" hidden="false" customHeight="false" outlineLevel="0" collapsed="false">
      <c r="A19555" s="190" t="s">
        <v>20035</v>
      </c>
      <c r="B19555" s="191" t="n">
        <v>59.54</v>
      </c>
    </row>
    <row r="19556" customFormat="false" ht="15" hidden="false" customHeight="false" outlineLevel="0" collapsed="false">
      <c r="A19556" s="190" t="s">
        <v>20036</v>
      </c>
      <c r="B19556" s="191" t="n">
        <v>57.57</v>
      </c>
    </row>
    <row r="19557" customFormat="false" ht="15" hidden="false" customHeight="false" outlineLevel="0" collapsed="false">
      <c r="A19557" s="190" t="s">
        <v>20037</v>
      </c>
      <c r="B19557" s="191" t="n">
        <v>30.09</v>
      </c>
    </row>
    <row r="19558" customFormat="false" ht="15" hidden="false" customHeight="false" outlineLevel="0" collapsed="false">
      <c r="A19558" s="190" t="s">
        <v>20038</v>
      </c>
      <c r="B19558" s="191" t="n">
        <v>29.24</v>
      </c>
    </row>
    <row r="19559" customFormat="false" ht="15" hidden="false" customHeight="false" outlineLevel="0" collapsed="false">
      <c r="A19559" s="190" t="s">
        <v>20039</v>
      </c>
      <c r="B19559" s="191" t="n">
        <v>49.29</v>
      </c>
    </row>
    <row r="19560" customFormat="false" ht="15" hidden="false" customHeight="false" outlineLevel="0" collapsed="false">
      <c r="A19560" s="190" t="s">
        <v>20040</v>
      </c>
      <c r="B19560" s="191" t="n">
        <v>48.17</v>
      </c>
    </row>
    <row r="19561" customFormat="false" ht="15" hidden="false" customHeight="false" outlineLevel="0" collapsed="false">
      <c r="A19561" s="190" t="s">
        <v>20041</v>
      </c>
      <c r="B19561" s="191" t="n">
        <v>5240</v>
      </c>
    </row>
    <row r="19562" customFormat="false" ht="15" hidden="false" customHeight="false" outlineLevel="0" collapsed="false">
      <c r="A19562" s="190" t="s">
        <v>20042</v>
      </c>
      <c r="B19562" s="191" t="n">
        <v>5083</v>
      </c>
    </row>
    <row r="19563" customFormat="false" ht="15" hidden="false" customHeight="false" outlineLevel="0" collapsed="false">
      <c r="A19563" s="190" t="s">
        <v>20043</v>
      </c>
      <c r="B19563" s="191" t="n">
        <v>31.98</v>
      </c>
    </row>
    <row r="19564" customFormat="false" ht="15" hidden="false" customHeight="false" outlineLevel="0" collapsed="false">
      <c r="A19564" s="190" t="s">
        <v>20044</v>
      </c>
      <c r="B19564" s="191" t="n">
        <v>30.64</v>
      </c>
    </row>
    <row r="19565" customFormat="false" ht="15" hidden="false" customHeight="false" outlineLevel="0" collapsed="false">
      <c r="A19565" s="190" t="s">
        <v>20045</v>
      </c>
      <c r="B19565" s="191" t="n">
        <v>31.69</v>
      </c>
    </row>
    <row r="19566" customFormat="false" ht="15" hidden="false" customHeight="false" outlineLevel="0" collapsed="false">
      <c r="A19566" s="190" t="s">
        <v>20046</v>
      </c>
      <c r="B19566" s="191" t="n">
        <v>30.35</v>
      </c>
    </row>
    <row r="19567" customFormat="false" ht="15" hidden="false" customHeight="false" outlineLevel="0" collapsed="false">
      <c r="A19567" s="190" t="s">
        <v>20047</v>
      </c>
      <c r="B19567" s="191" t="n">
        <v>34.61</v>
      </c>
    </row>
    <row r="19568" customFormat="false" ht="15" hidden="false" customHeight="false" outlineLevel="0" collapsed="false">
      <c r="A19568" s="190" t="s">
        <v>20048</v>
      </c>
      <c r="B19568" s="191" t="n">
        <v>33.45</v>
      </c>
    </row>
    <row r="19569" customFormat="false" ht="15" hidden="false" customHeight="false" outlineLevel="0" collapsed="false">
      <c r="A19569" s="190" t="s">
        <v>20049</v>
      </c>
      <c r="B19569" s="191" t="n">
        <v>26.16</v>
      </c>
    </row>
    <row r="19570" customFormat="false" ht="15" hidden="false" customHeight="false" outlineLevel="0" collapsed="false">
      <c r="A19570" s="190" t="s">
        <v>20050</v>
      </c>
      <c r="B19570" s="191" t="n">
        <v>24.82</v>
      </c>
    </row>
    <row r="19571" customFormat="false" ht="15" hidden="false" customHeight="false" outlineLevel="0" collapsed="false">
      <c r="A19571" s="190" t="s">
        <v>20051</v>
      </c>
      <c r="B19571" s="191" t="n">
        <v>31.88</v>
      </c>
    </row>
    <row r="19572" customFormat="false" ht="15" hidden="false" customHeight="false" outlineLevel="0" collapsed="false">
      <c r="A19572" s="190" t="s">
        <v>20052</v>
      </c>
      <c r="B19572" s="191" t="n">
        <v>30.54</v>
      </c>
    </row>
    <row r="19573" customFormat="false" ht="15" hidden="false" customHeight="false" outlineLevel="0" collapsed="false">
      <c r="A19573" s="190" t="s">
        <v>20053</v>
      </c>
      <c r="B19573" s="191" t="n">
        <v>34.62</v>
      </c>
    </row>
    <row r="19574" customFormat="false" ht="15" hidden="false" customHeight="false" outlineLevel="0" collapsed="false">
      <c r="A19574" s="190" t="s">
        <v>20054</v>
      </c>
      <c r="B19574" s="191" t="n">
        <v>33.47</v>
      </c>
    </row>
    <row r="19575" customFormat="false" ht="15" hidden="false" customHeight="false" outlineLevel="0" collapsed="false">
      <c r="A19575" s="190" t="s">
        <v>20055</v>
      </c>
      <c r="B19575" s="191" t="n">
        <v>26.03</v>
      </c>
    </row>
    <row r="19576" customFormat="false" ht="15" hidden="false" customHeight="false" outlineLevel="0" collapsed="false">
      <c r="A19576" s="190" t="s">
        <v>20056</v>
      </c>
      <c r="B19576" s="191" t="n">
        <v>24.96</v>
      </c>
    </row>
    <row r="19577" customFormat="false" ht="15" hidden="false" customHeight="false" outlineLevel="0" collapsed="false">
      <c r="A19577" s="190" t="s">
        <v>481</v>
      </c>
      <c r="B19577" s="191" t="n">
        <v>58.98</v>
      </c>
    </row>
    <row r="19578" customFormat="false" ht="15" hidden="false" customHeight="false" outlineLevel="0" collapsed="false">
      <c r="A19578" s="190" t="s">
        <v>20057</v>
      </c>
      <c r="B19578" s="191" t="n">
        <v>53.09</v>
      </c>
    </row>
    <row r="19579" customFormat="false" ht="15" hidden="false" customHeight="false" outlineLevel="0" collapsed="false">
      <c r="A19579" s="190" t="s">
        <v>20058</v>
      </c>
      <c r="B19579" s="191" t="n">
        <v>75.38</v>
      </c>
    </row>
    <row r="19580" customFormat="false" ht="15" hidden="false" customHeight="false" outlineLevel="0" collapsed="false">
      <c r="A19580" s="190" t="s">
        <v>20059</v>
      </c>
      <c r="B19580" s="191" t="n">
        <v>69.49</v>
      </c>
    </row>
    <row r="19581" customFormat="false" ht="15" hidden="false" customHeight="false" outlineLevel="0" collapsed="false">
      <c r="A19581" s="190" t="s">
        <v>20060</v>
      </c>
      <c r="B19581" s="191" t="n">
        <v>49.66</v>
      </c>
    </row>
    <row r="19582" customFormat="false" ht="15" hidden="false" customHeight="false" outlineLevel="0" collapsed="false">
      <c r="A19582" s="190" t="s">
        <v>20061</v>
      </c>
      <c r="B19582" s="191" t="n">
        <v>43.78</v>
      </c>
    </row>
    <row r="19583" customFormat="false" ht="15" hidden="false" customHeight="false" outlineLevel="0" collapsed="false">
      <c r="A19583" s="190" t="s">
        <v>20062</v>
      </c>
      <c r="B19583" s="191" t="n">
        <v>60.35</v>
      </c>
    </row>
    <row r="19584" customFormat="false" ht="15" hidden="false" customHeight="false" outlineLevel="0" collapsed="false">
      <c r="A19584" s="190" t="s">
        <v>20063</v>
      </c>
      <c r="B19584" s="191" t="n">
        <v>54.38</v>
      </c>
    </row>
    <row r="19585" customFormat="false" ht="15" hidden="false" customHeight="false" outlineLevel="0" collapsed="false">
      <c r="A19585" s="190" t="s">
        <v>20064</v>
      </c>
      <c r="B19585" s="191" t="n">
        <v>45.6</v>
      </c>
    </row>
    <row r="19586" customFormat="false" ht="15" hidden="false" customHeight="false" outlineLevel="0" collapsed="false">
      <c r="A19586" s="190" t="s">
        <v>20065</v>
      </c>
      <c r="B19586" s="191" t="n">
        <v>40.29</v>
      </c>
    </row>
    <row r="19587" customFormat="false" ht="15" hidden="false" customHeight="false" outlineLevel="0" collapsed="false">
      <c r="A19587" s="190" t="s">
        <v>20066</v>
      </c>
      <c r="B19587" s="191" t="n">
        <v>34.05</v>
      </c>
    </row>
    <row r="19588" customFormat="false" ht="15" hidden="false" customHeight="false" outlineLevel="0" collapsed="false">
      <c r="A19588" s="190" t="s">
        <v>20067</v>
      </c>
      <c r="B19588" s="191" t="n">
        <v>32.71</v>
      </c>
    </row>
    <row r="19589" customFormat="false" ht="15" hidden="false" customHeight="false" outlineLevel="0" collapsed="false">
      <c r="A19589" s="190" t="s">
        <v>20068</v>
      </c>
      <c r="B19589" s="191" t="n">
        <v>32.88</v>
      </c>
    </row>
    <row r="19590" customFormat="false" ht="15" hidden="false" customHeight="false" outlineLevel="0" collapsed="false">
      <c r="A19590" s="190" t="s">
        <v>20069</v>
      </c>
      <c r="B19590" s="191" t="n">
        <v>31.54</v>
      </c>
    </row>
    <row r="19591" customFormat="false" ht="15" hidden="false" customHeight="false" outlineLevel="0" collapsed="false">
      <c r="A19591" s="190" t="s">
        <v>484</v>
      </c>
      <c r="B19591" s="191" t="n">
        <v>70.82</v>
      </c>
    </row>
    <row r="19592" customFormat="false" ht="15" hidden="false" customHeight="false" outlineLevel="0" collapsed="false">
      <c r="A19592" s="190" t="s">
        <v>20070</v>
      </c>
      <c r="B19592" s="191" t="n">
        <v>64.85</v>
      </c>
    </row>
    <row r="19593" customFormat="false" ht="15" hidden="false" customHeight="false" outlineLevel="0" collapsed="false">
      <c r="A19593" s="190" t="s">
        <v>20071</v>
      </c>
      <c r="B19593" s="191" t="n">
        <v>71.13</v>
      </c>
    </row>
    <row r="19594" customFormat="false" ht="15" hidden="false" customHeight="false" outlineLevel="0" collapsed="false">
      <c r="A19594" s="190" t="s">
        <v>20072</v>
      </c>
      <c r="B19594" s="191" t="n">
        <v>65.16</v>
      </c>
    </row>
    <row r="19595" customFormat="false" ht="15" hidden="false" customHeight="false" outlineLevel="0" collapsed="false">
      <c r="A19595" s="190" t="s">
        <v>20073</v>
      </c>
      <c r="B19595" s="191" t="n">
        <v>38.34</v>
      </c>
    </row>
    <row r="19596" customFormat="false" ht="15" hidden="false" customHeight="false" outlineLevel="0" collapsed="false">
      <c r="A19596" s="190" t="s">
        <v>20074</v>
      </c>
      <c r="B19596" s="191" t="n">
        <v>37</v>
      </c>
    </row>
    <row r="19597" customFormat="false" ht="15" hidden="false" customHeight="false" outlineLevel="0" collapsed="false">
      <c r="A19597" s="190" t="s">
        <v>20075</v>
      </c>
      <c r="B19597" s="191" t="n">
        <v>35.16</v>
      </c>
    </row>
    <row r="19598" customFormat="false" ht="15" hidden="false" customHeight="false" outlineLevel="0" collapsed="false">
      <c r="A19598" s="190" t="s">
        <v>20076</v>
      </c>
      <c r="B19598" s="191" t="n">
        <v>33.82</v>
      </c>
    </row>
    <row r="19599" customFormat="false" ht="15" hidden="false" customHeight="false" outlineLevel="0" collapsed="false">
      <c r="A19599" s="190" t="s">
        <v>20077</v>
      </c>
      <c r="B19599" s="191" t="n">
        <v>78.49</v>
      </c>
    </row>
    <row r="19600" customFormat="false" ht="15" hidden="false" customHeight="false" outlineLevel="0" collapsed="false">
      <c r="A19600" s="190" t="s">
        <v>20078</v>
      </c>
      <c r="B19600" s="191" t="n">
        <v>74.02</v>
      </c>
    </row>
    <row r="19601" customFormat="false" ht="15" hidden="false" customHeight="false" outlineLevel="0" collapsed="false">
      <c r="A19601" s="190" t="s">
        <v>20079</v>
      </c>
      <c r="B19601" s="191" t="n">
        <v>71.23</v>
      </c>
    </row>
    <row r="19602" customFormat="false" ht="15" hidden="false" customHeight="false" outlineLevel="0" collapsed="false">
      <c r="A19602" s="190" t="s">
        <v>20080</v>
      </c>
      <c r="B19602" s="191" t="n">
        <v>66.76</v>
      </c>
    </row>
    <row r="19603" customFormat="false" ht="15" hidden="false" customHeight="false" outlineLevel="0" collapsed="false">
      <c r="A19603" s="190" t="s">
        <v>20081</v>
      </c>
      <c r="B19603" s="191" t="n">
        <v>109.75</v>
      </c>
    </row>
    <row r="19604" customFormat="false" ht="15" hidden="false" customHeight="false" outlineLevel="0" collapsed="false">
      <c r="A19604" s="190" t="s">
        <v>20082</v>
      </c>
      <c r="B19604" s="191" t="n">
        <v>109.19</v>
      </c>
    </row>
    <row r="19605" customFormat="false" ht="15" hidden="false" customHeight="false" outlineLevel="0" collapsed="false">
      <c r="A19605" s="190" t="s">
        <v>487</v>
      </c>
      <c r="B19605" s="191" t="n">
        <v>122.4</v>
      </c>
    </row>
    <row r="19606" customFormat="false" ht="15" hidden="false" customHeight="false" outlineLevel="0" collapsed="false">
      <c r="A19606" s="190" t="s">
        <v>20083</v>
      </c>
      <c r="B19606" s="191" t="n">
        <v>120.18</v>
      </c>
    </row>
    <row r="19607" customFormat="false" ht="15" hidden="false" customHeight="false" outlineLevel="0" collapsed="false">
      <c r="A19607" s="190" t="s">
        <v>20084</v>
      </c>
      <c r="B19607" s="191" t="n">
        <v>4075</v>
      </c>
    </row>
    <row r="19608" customFormat="false" ht="15" hidden="false" customHeight="false" outlineLevel="0" collapsed="false">
      <c r="A19608" s="190" t="s">
        <v>20085</v>
      </c>
      <c r="B19608" s="191" t="n">
        <v>3845</v>
      </c>
    </row>
    <row r="19609" customFormat="false" ht="15" hidden="false" customHeight="false" outlineLevel="0" collapsed="false">
      <c r="A19609" s="190" t="s">
        <v>20086</v>
      </c>
      <c r="B19609" s="191" t="n">
        <v>40.77</v>
      </c>
    </row>
    <row r="19610" customFormat="false" ht="15" hidden="false" customHeight="false" outlineLevel="0" collapsed="false">
      <c r="A19610" s="190" t="s">
        <v>20087</v>
      </c>
      <c r="B19610" s="191" t="n">
        <v>39.65</v>
      </c>
    </row>
    <row r="19611" customFormat="false" ht="15" hidden="false" customHeight="false" outlineLevel="0" collapsed="false">
      <c r="A19611" s="190" t="s">
        <v>20088</v>
      </c>
      <c r="B19611" s="191" t="n">
        <v>7822</v>
      </c>
    </row>
    <row r="19612" customFormat="false" ht="15" hidden="false" customHeight="false" outlineLevel="0" collapsed="false">
      <c r="A19612" s="190" t="s">
        <v>20089</v>
      </c>
      <c r="B19612" s="191" t="n">
        <v>7515</v>
      </c>
    </row>
    <row r="19613" customFormat="false" ht="15" hidden="false" customHeight="false" outlineLevel="0" collapsed="false">
      <c r="A19613" s="190" t="s">
        <v>20090</v>
      </c>
      <c r="B19613" s="191" t="n">
        <v>51.18</v>
      </c>
    </row>
    <row r="19614" customFormat="false" ht="15" hidden="false" customHeight="false" outlineLevel="0" collapsed="false">
      <c r="A19614" s="190" t="s">
        <v>20091</v>
      </c>
      <c r="B19614" s="191" t="n">
        <v>49.78</v>
      </c>
    </row>
    <row r="19615" customFormat="false" ht="15" hidden="false" customHeight="false" outlineLevel="0" collapsed="false">
      <c r="A19615" s="190" t="s">
        <v>20092</v>
      </c>
      <c r="B19615" s="191" t="n">
        <v>145.16</v>
      </c>
    </row>
    <row r="19616" customFormat="false" ht="15" hidden="false" customHeight="false" outlineLevel="0" collapsed="false">
      <c r="A19616" s="190" t="s">
        <v>20093</v>
      </c>
      <c r="B19616" s="191" t="n">
        <v>143.76</v>
      </c>
    </row>
    <row r="19617" customFormat="false" ht="15" hidden="false" customHeight="false" outlineLevel="0" collapsed="false">
      <c r="A19617" s="190" t="s">
        <v>20094</v>
      </c>
      <c r="B19617" s="191" t="n">
        <v>64.04</v>
      </c>
    </row>
    <row r="19618" customFormat="false" ht="15" hidden="false" customHeight="false" outlineLevel="0" collapsed="false">
      <c r="A19618" s="190" t="s">
        <v>20095</v>
      </c>
      <c r="B19618" s="191" t="n">
        <v>61.94</v>
      </c>
    </row>
    <row r="19619" customFormat="false" ht="15" hidden="false" customHeight="false" outlineLevel="0" collapsed="false">
      <c r="A19619" s="190" t="s">
        <v>20096</v>
      </c>
      <c r="B19619" s="191" t="n">
        <v>204.66</v>
      </c>
    </row>
    <row r="19620" customFormat="false" ht="15" hidden="false" customHeight="false" outlineLevel="0" collapsed="false">
      <c r="A19620" s="190" t="s">
        <v>20097</v>
      </c>
      <c r="B19620" s="191" t="n">
        <v>202.56</v>
      </c>
    </row>
    <row r="19621" customFormat="false" ht="15" hidden="false" customHeight="false" outlineLevel="0" collapsed="false">
      <c r="A19621" s="190" t="s">
        <v>20098</v>
      </c>
      <c r="B19621" s="191" t="n">
        <v>233.03</v>
      </c>
    </row>
    <row r="19622" customFormat="false" ht="15" hidden="false" customHeight="false" outlineLevel="0" collapsed="false">
      <c r="A19622" s="190" t="s">
        <v>20099</v>
      </c>
      <c r="B19622" s="191" t="n">
        <v>230.23</v>
      </c>
    </row>
    <row r="19623" customFormat="false" ht="15" hidden="false" customHeight="false" outlineLevel="0" collapsed="false">
      <c r="A19623" s="190" t="s">
        <v>20100</v>
      </c>
      <c r="B19623" s="191" t="n">
        <v>290.87</v>
      </c>
    </row>
    <row r="19624" customFormat="false" ht="15" hidden="false" customHeight="false" outlineLevel="0" collapsed="false">
      <c r="A19624" s="190" t="s">
        <v>20101</v>
      </c>
      <c r="B19624" s="191" t="n">
        <v>288.07</v>
      </c>
    </row>
    <row r="19625" customFormat="false" ht="15" hidden="false" customHeight="false" outlineLevel="0" collapsed="false">
      <c r="A19625" s="190" t="s">
        <v>20102</v>
      </c>
      <c r="B19625" s="191" t="n">
        <v>272.94</v>
      </c>
    </row>
    <row r="19626" customFormat="false" ht="15" hidden="false" customHeight="false" outlineLevel="0" collapsed="false">
      <c r="A19626" s="190" t="s">
        <v>20103</v>
      </c>
      <c r="B19626" s="191" t="n">
        <v>269.68</v>
      </c>
    </row>
    <row r="19627" customFormat="false" ht="15" hidden="false" customHeight="false" outlineLevel="0" collapsed="false">
      <c r="A19627" s="190" t="s">
        <v>20104</v>
      </c>
      <c r="B19627" s="191" t="n">
        <v>347.91</v>
      </c>
    </row>
    <row r="19628" customFormat="false" ht="15" hidden="false" customHeight="false" outlineLevel="0" collapsed="false">
      <c r="A19628" s="190" t="s">
        <v>20105</v>
      </c>
      <c r="B19628" s="191" t="n">
        <v>344.65</v>
      </c>
    </row>
    <row r="19629" customFormat="false" ht="15" hidden="false" customHeight="false" outlineLevel="0" collapsed="false">
      <c r="A19629" s="190" t="s">
        <v>20106</v>
      </c>
      <c r="B19629" s="191" t="n">
        <v>28.2</v>
      </c>
    </row>
    <row r="19630" customFormat="false" ht="15" hidden="false" customHeight="false" outlineLevel="0" collapsed="false">
      <c r="A19630" s="190" t="s">
        <v>20107</v>
      </c>
      <c r="B19630" s="191" t="n">
        <v>26.86</v>
      </c>
    </row>
    <row r="19631" customFormat="false" ht="15" hidden="false" customHeight="false" outlineLevel="0" collapsed="false">
      <c r="A19631" s="190" t="s">
        <v>20108</v>
      </c>
      <c r="B19631" s="191" t="n">
        <v>37.21</v>
      </c>
    </row>
    <row r="19632" customFormat="false" ht="15" hidden="false" customHeight="false" outlineLevel="0" collapsed="false">
      <c r="A19632" s="190" t="s">
        <v>20109</v>
      </c>
      <c r="B19632" s="191" t="n">
        <v>35.87</v>
      </c>
    </row>
    <row r="19633" customFormat="false" ht="15" hidden="false" customHeight="false" outlineLevel="0" collapsed="false">
      <c r="A19633" s="190" t="s">
        <v>20110</v>
      </c>
      <c r="B19633" s="191" t="n">
        <v>54.51</v>
      </c>
    </row>
    <row r="19634" customFormat="false" ht="15" hidden="false" customHeight="false" outlineLevel="0" collapsed="false">
      <c r="A19634" s="190" t="s">
        <v>20111</v>
      </c>
      <c r="B19634" s="191" t="n">
        <v>49.14</v>
      </c>
    </row>
    <row r="19635" customFormat="false" ht="15" hidden="false" customHeight="false" outlineLevel="0" collapsed="false">
      <c r="A19635" s="190" t="s">
        <v>20112</v>
      </c>
      <c r="B19635" s="191" t="n">
        <v>73.74</v>
      </c>
    </row>
    <row r="19636" customFormat="false" ht="15" hidden="false" customHeight="false" outlineLevel="0" collapsed="false">
      <c r="A19636" s="190" t="s">
        <v>20113</v>
      </c>
      <c r="B19636" s="191" t="n">
        <v>66.77</v>
      </c>
    </row>
    <row r="19637" customFormat="false" ht="15" hidden="false" customHeight="false" outlineLevel="0" collapsed="false">
      <c r="A19637" s="190" t="s">
        <v>20114</v>
      </c>
      <c r="B19637" s="191" t="n">
        <v>91.56</v>
      </c>
    </row>
    <row r="19638" customFormat="false" ht="15" hidden="false" customHeight="false" outlineLevel="0" collapsed="false">
      <c r="A19638" s="190" t="s">
        <v>20115</v>
      </c>
      <c r="B19638" s="191" t="n">
        <v>83.19</v>
      </c>
    </row>
    <row r="19639" customFormat="false" ht="15" hidden="false" customHeight="false" outlineLevel="0" collapsed="false">
      <c r="A19639" s="190" t="s">
        <v>20116</v>
      </c>
      <c r="B19639" s="191" t="n">
        <v>47.98</v>
      </c>
    </row>
    <row r="19640" customFormat="false" ht="15" hidden="false" customHeight="false" outlineLevel="0" collapsed="false">
      <c r="A19640" s="190" t="s">
        <v>20117</v>
      </c>
      <c r="B19640" s="191" t="n">
        <v>42.61</v>
      </c>
    </row>
    <row r="19641" customFormat="false" ht="15" hidden="false" customHeight="false" outlineLevel="0" collapsed="false">
      <c r="A19641" s="190" t="s">
        <v>20118</v>
      </c>
      <c r="B19641" s="191" t="n">
        <v>4128</v>
      </c>
    </row>
    <row r="19642" customFormat="false" ht="15" hidden="false" customHeight="false" outlineLevel="0" collapsed="false">
      <c r="A19642" s="190" t="s">
        <v>20119</v>
      </c>
      <c r="B19642" s="191" t="n">
        <v>3962</v>
      </c>
    </row>
    <row r="19643" customFormat="false" ht="15" hidden="false" customHeight="false" outlineLevel="0" collapsed="false">
      <c r="A19643" s="190" t="s">
        <v>20120</v>
      </c>
      <c r="B19643" s="191" t="n">
        <v>32.66</v>
      </c>
    </row>
    <row r="19644" customFormat="false" ht="15" hidden="false" customHeight="false" outlineLevel="0" collapsed="false">
      <c r="A19644" s="190" t="s">
        <v>20121</v>
      </c>
      <c r="B19644" s="191" t="n">
        <v>31.32</v>
      </c>
    </row>
    <row r="19645" customFormat="false" ht="15" hidden="false" customHeight="false" outlineLevel="0" collapsed="false">
      <c r="A19645" s="190" t="s">
        <v>20122</v>
      </c>
      <c r="B19645" s="191" t="n">
        <v>42.21</v>
      </c>
    </row>
    <row r="19646" customFormat="false" ht="15" hidden="false" customHeight="false" outlineLevel="0" collapsed="false">
      <c r="A19646" s="190" t="s">
        <v>20123</v>
      </c>
      <c r="B19646" s="191" t="n">
        <v>41.5</v>
      </c>
    </row>
    <row r="19647" customFormat="false" ht="15" hidden="false" customHeight="false" outlineLevel="0" collapsed="false">
      <c r="A19647" s="190" t="s">
        <v>20124</v>
      </c>
      <c r="B19647" s="191" t="n">
        <v>4702</v>
      </c>
    </row>
    <row r="19648" customFormat="false" ht="15" hidden="false" customHeight="false" outlineLevel="0" collapsed="false">
      <c r="A19648" s="190" t="s">
        <v>20125</v>
      </c>
      <c r="B19648" s="191" t="n">
        <v>4554</v>
      </c>
    </row>
    <row r="19649" customFormat="false" ht="15" hidden="false" customHeight="false" outlineLevel="0" collapsed="false">
      <c r="A19649" s="190" t="s">
        <v>20126</v>
      </c>
      <c r="B19649" s="191" t="n">
        <v>106.91</v>
      </c>
    </row>
    <row r="19650" customFormat="false" ht="15" hidden="false" customHeight="false" outlineLevel="0" collapsed="false">
      <c r="A19650" s="190" t="s">
        <v>20127</v>
      </c>
      <c r="B19650" s="191" t="n">
        <v>101.02</v>
      </c>
    </row>
    <row r="19651" customFormat="false" ht="15" hidden="false" customHeight="false" outlineLevel="0" collapsed="false">
      <c r="A19651" s="190" t="s">
        <v>20128</v>
      </c>
      <c r="B19651" s="191" t="n">
        <v>148.81</v>
      </c>
    </row>
    <row r="19652" customFormat="false" ht="15" hidden="false" customHeight="false" outlineLevel="0" collapsed="false">
      <c r="A19652" s="190" t="s">
        <v>20129</v>
      </c>
      <c r="B19652" s="191" t="n">
        <v>142.93</v>
      </c>
    </row>
    <row r="19653" customFormat="false" ht="15" hidden="false" customHeight="false" outlineLevel="0" collapsed="false">
      <c r="A19653" s="190" t="s">
        <v>20130</v>
      </c>
      <c r="B19653" s="191" t="n">
        <v>253.3</v>
      </c>
    </row>
    <row r="19654" customFormat="false" ht="15" hidden="false" customHeight="false" outlineLevel="0" collapsed="false">
      <c r="A19654" s="190" t="s">
        <v>20131</v>
      </c>
      <c r="B19654" s="191" t="n">
        <v>247.42</v>
      </c>
    </row>
    <row r="19655" customFormat="false" ht="15" hidden="false" customHeight="false" outlineLevel="0" collapsed="false">
      <c r="A19655" s="190" t="s">
        <v>20132</v>
      </c>
      <c r="B19655" s="191" t="n">
        <v>9605</v>
      </c>
    </row>
    <row r="19656" customFormat="false" ht="15" hidden="false" customHeight="false" outlineLevel="0" collapsed="false">
      <c r="A19656" s="190" t="s">
        <v>20133</v>
      </c>
      <c r="B19656" s="191" t="n">
        <v>9158</v>
      </c>
    </row>
    <row r="19657" customFormat="false" ht="15" hidden="false" customHeight="false" outlineLevel="0" collapsed="false">
      <c r="A19657" s="190" t="s">
        <v>20134</v>
      </c>
      <c r="B19657" s="191" t="n">
        <v>128.77</v>
      </c>
    </row>
    <row r="19658" customFormat="false" ht="15" hidden="false" customHeight="false" outlineLevel="0" collapsed="false">
      <c r="A19658" s="190" t="s">
        <v>20135</v>
      </c>
      <c r="B19658" s="191" t="n">
        <v>128.77</v>
      </c>
    </row>
    <row r="19659" customFormat="false" ht="15" hidden="false" customHeight="false" outlineLevel="0" collapsed="false">
      <c r="A19659" s="190" t="s">
        <v>20136</v>
      </c>
      <c r="B19659" s="191" t="n">
        <v>148.58</v>
      </c>
    </row>
    <row r="19660" customFormat="false" ht="15" hidden="false" customHeight="false" outlineLevel="0" collapsed="false">
      <c r="A19660" s="190" t="s">
        <v>20137</v>
      </c>
      <c r="B19660" s="191" t="n">
        <v>148.58</v>
      </c>
    </row>
    <row r="19661" customFormat="false" ht="15" hidden="false" customHeight="false" outlineLevel="0" collapsed="false">
      <c r="A19661" s="190" t="s">
        <v>20138</v>
      </c>
      <c r="B19661" s="191" t="n">
        <v>236.73</v>
      </c>
    </row>
    <row r="19662" customFormat="false" ht="15" hidden="false" customHeight="false" outlineLevel="0" collapsed="false">
      <c r="A19662" s="190" t="s">
        <v>20139</v>
      </c>
      <c r="B19662" s="191" t="n">
        <v>236.73</v>
      </c>
    </row>
    <row r="19663" customFormat="false" ht="15" hidden="false" customHeight="false" outlineLevel="0" collapsed="false">
      <c r="A19663" s="190" t="s">
        <v>20140</v>
      </c>
      <c r="B19663" s="191" t="n">
        <v>3233</v>
      </c>
    </row>
    <row r="19664" customFormat="false" ht="15" hidden="false" customHeight="false" outlineLevel="0" collapsed="false">
      <c r="A19664" s="190" t="s">
        <v>20141</v>
      </c>
      <c r="B19664" s="191" t="n">
        <v>3233</v>
      </c>
    </row>
    <row r="19665" customFormat="false" ht="15" hidden="false" customHeight="false" outlineLevel="0" collapsed="false">
      <c r="A19665" s="190" t="s">
        <v>20142</v>
      </c>
      <c r="B19665" s="191" t="n">
        <v>270.18</v>
      </c>
    </row>
    <row r="19666" customFormat="false" ht="15" hidden="false" customHeight="false" outlineLevel="0" collapsed="false">
      <c r="A19666" s="190" t="s">
        <v>20143</v>
      </c>
      <c r="B19666" s="191" t="n">
        <v>259.19</v>
      </c>
    </row>
    <row r="19667" customFormat="false" ht="15" hidden="false" customHeight="false" outlineLevel="0" collapsed="false">
      <c r="A19667" s="190" t="s">
        <v>20144</v>
      </c>
      <c r="B19667" s="191" t="n">
        <v>11192.94</v>
      </c>
    </row>
    <row r="19668" customFormat="false" ht="15" hidden="false" customHeight="false" outlineLevel="0" collapsed="false">
      <c r="A19668" s="190" t="s">
        <v>20145</v>
      </c>
      <c r="B19668" s="191" t="n">
        <v>10536.53</v>
      </c>
    </row>
    <row r="19669" customFormat="false" ht="15" hidden="false" customHeight="false" outlineLevel="0" collapsed="false">
      <c r="A19669" s="190" t="s">
        <v>20146</v>
      </c>
      <c r="B19669" s="191" t="n">
        <v>271.07</v>
      </c>
    </row>
    <row r="19670" customFormat="false" ht="15" hidden="false" customHeight="false" outlineLevel="0" collapsed="false">
      <c r="A19670" s="190" t="s">
        <v>20147</v>
      </c>
      <c r="B19670" s="191" t="n">
        <v>268.39</v>
      </c>
    </row>
    <row r="19671" customFormat="false" ht="15" hidden="false" customHeight="false" outlineLevel="0" collapsed="false">
      <c r="A19671" s="190" t="s">
        <v>20148</v>
      </c>
      <c r="B19671" s="191" t="n">
        <v>62.83</v>
      </c>
    </row>
    <row r="19672" customFormat="false" ht="15" hidden="false" customHeight="false" outlineLevel="0" collapsed="false">
      <c r="A19672" s="190" t="s">
        <v>20149</v>
      </c>
      <c r="B19672" s="191" t="n">
        <v>61.22</v>
      </c>
    </row>
    <row r="19673" customFormat="false" ht="15" hidden="false" customHeight="false" outlineLevel="0" collapsed="false">
      <c r="A19673" s="190" t="s">
        <v>20150</v>
      </c>
      <c r="B19673" s="191" t="n">
        <v>70.36</v>
      </c>
    </row>
    <row r="19674" customFormat="false" ht="15" hidden="false" customHeight="false" outlineLevel="0" collapsed="false">
      <c r="A19674" s="190" t="s">
        <v>20151</v>
      </c>
      <c r="B19674" s="191" t="n">
        <v>68.75</v>
      </c>
    </row>
    <row r="19675" customFormat="false" ht="15" hidden="false" customHeight="false" outlineLevel="0" collapsed="false">
      <c r="A19675" s="190" t="s">
        <v>20152</v>
      </c>
      <c r="B19675" s="191" t="n">
        <v>14691</v>
      </c>
    </row>
    <row r="19676" customFormat="false" ht="15" hidden="false" customHeight="false" outlineLevel="0" collapsed="false">
      <c r="A19676" s="190" t="s">
        <v>20153</v>
      </c>
      <c r="B19676" s="191" t="n">
        <v>13785</v>
      </c>
    </row>
    <row r="19677" customFormat="false" ht="15" hidden="false" customHeight="false" outlineLevel="0" collapsed="false">
      <c r="A19677" s="190" t="s">
        <v>20154</v>
      </c>
      <c r="B19677" s="191" t="n">
        <v>239.6</v>
      </c>
    </row>
    <row r="19678" customFormat="false" ht="15" hidden="false" customHeight="false" outlineLevel="0" collapsed="false">
      <c r="A19678" s="190" t="s">
        <v>20155</v>
      </c>
      <c r="B19678" s="191" t="n">
        <v>222.41</v>
      </c>
    </row>
    <row r="19679" customFormat="false" ht="15" hidden="false" customHeight="false" outlineLevel="0" collapsed="false">
      <c r="A19679" s="190" t="s">
        <v>20156</v>
      </c>
      <c r="B19679" s="191" t="n">
        <v>6508</v>
      </c>
    </row>
    <row r="19680" customFormat="false" ht="15" hidden="false" customHeight="false" outlineLevel="0" collapsed="false">
      <c r="A19680" s="190" t="s">
        <v>20157</v>
      </c>
      <c r="B19680" s="191" t="n">
        <v>6025</v>
      </c>
    </row>
    <row r="19681" customFormat="false" ht="15" hidden="false" customHeight="false" outlineLevel="0" collapsed="false">
      <c r="A19681" s="190" t="s">
        <v>20158</v>
      </c>
      <c r="B19681" s="191" t="n">
        <v>46.25</v>
      </c>
    </row>
    <row r="19682" customFormat="false" ht="15" hidden="false" customHeight="false" outlineLevel="0" collapsed="false">
      <c r="A19682" s="190" t="s">
        <v>20159</v>
      </c>
      <c r="B19682" s="191" t="n">
        <v>40.08</v>
      </c>
    </row>
    <row r="19683" customFormat="false" ht="15" hidden="false" customHeight="false" outlineLevel="0" collapsed="false">
      <c r="A19683" s="190" t="s">
        <v>20160</v>
      </c>
      <c r="B19683" s="191" t="n">
        <v>96.59</v>
      </c>
    </row>
    <row r="19684" customFormat="false" ht="15" hidden="false" customHeight="false" outlineLevel="0" collapsed="false">
      <c r="A19684" s="190" t="s">
        <v>20161</v>
      </c>
      <c r="B19684" s="191" t="n">
        <v>83.7</v>
      </c>
    </row>
    <row r="19685" customFormat="false" ht="15" hidden="false" customHeight="false" outlineLevel="0" collapsed="false">
      <c r="A19685" s="190" t="s">
        <v>20162</v>
      </c>
      <c r="B19685" s="191" t="n">
        <v>19.66</v>
      </c>
    </row>
    <row r="19686" customFormat="false" ht="15" hidden="false" customHeight="false" outlineLevel="0" collapsed="false">
      <c r="A19686" s="190" t="s">
        <v>20163</v>
      </c>
      <c r="B19686" s="191" t="n">
        <v>17.04</v>
      </c>
    </row>
    <row r="19687" customFormat="false" ht="15" hidden="false" customHeight="false" outlineLevel="0" collapsed="false">
      <c r="A19687" s="190" t="s">
        <v>20164</v>
      </c>
      <c r="B19687" s="191" t="n">
        <v>16.74</v>
      </c>
    </row>
    <row r="19688" customFormat="false" ht="15" hidden="false" customHeight="false" outlineLevel="0" collapsed="false">
      <c r="A19688" s="190" t="s">
        <v>20165</v>
      </c>
      <c r="B19688" s="191" t="n">
        <v>14.51</v>
      </c>
    </row>
    <row r="19689" customFormat="false" ht="15" hidden="false" customHeight="false" outlineLevel="0" collapsed="false">
      <c r="A19689" s="190" t="s">
        <v>20166</v>
      </c>
      <c r="B19689" s="191" t="n">
        <v>17.61</v>
      </c>
    </row>
    <row r="19690" customFormat="false" ht="15" hidden="false" customHeight="false" outlineLevel="0" collapsed="false">
      <c r="A19690" s="190" t="s">
        <v>20167</v>
      </c>
      <c r="B19690" s="191" t="n">
        <v>15.26</v>
      </c>
    </row>
    <row r="19691" customFormat="false" ht="15" hidden="false" customHeight="false" outlineLevel="0" collapsed="false">
      <c r="A19691" s="190" t="s">
        <v>20168</v>
      </c>
      <c r="B19691" s="191" t="n">
        <v>15.07</v>
      </c>
    </row>
    <row r="19692" customFormat="false" ht="15" hidden="false" customHeight="false" outlineLevel="0" collapsed="false">
      <c r="A19692" s="190" t="s">
        <v>20169</v>
      </c>
      <c r="B19692" s="191" t="n">
        <v>13.06</v>
      </c>
    </row>
    <row r="19693" customFormat="false" ht="15" hidden="false" customHeight="false" outlineLevel="0" collapsed="false">
      <c r="A19693" s="190" t="s">
        <v>20170</v>
      </c>
      <c r="B19693" s="191" t="n">
        <v>13.39</v>
      </c>
    </row>
    <row r="19694" customFormat="false" ht="15" hidden="false" customHeight="false" outlineLevel="0" collapsed="false">
      <c r="A19694" s="190" t="s">
        <v>20171</v>
      </c>
      <c r="B19694" s="191" t="n">
        <v>11.61</v>
      </c>
    </row>
    <row r="19695" customFormat="false" ht="15" hidden="false" customHeight="false" outlineLevel="0" collapsed="false">
      <c r="A19695" s="190" t="s">
        <v>20172</v>
      </c>
      <c r="B19695" s="191" t="n">
        <v>18.15</v>
      </c>
    </row>
    <row r="19696" customFormat="false" ht="15" hidden="false" customHeight="false" outlineLevel="0" collapsed="false">
      <c r="A19696" s="190" t="s">
        <v>20173</v>
      </c>
      <c r="B19696" s="191" t="n">
        <v>15.73</v>
      </c>
    </row>
    <row r="19697" customFormat="false" ht="15" hidden="false" customHeight="false" outlineLevel="0" collapsed="false">
      <c r="A19697" s="190" t="s">
        <v>20174</v>
      </c>
      <c r="B19697" s="191" t="n">
        <v>60.29</v>
      </c>
    </row>
    <row r="19698" customFormat="false" ht="15" hidden="false" customHeight="false" outlineLevel="0" collapsed="false">
      <c r="A19698" s="190" t="s">
        <v>20175</v>
      </c>
      <c r="B19698" s="191" t="n">
        <v>52.24</v>
      </c>
    </row>
    <row r="19699" customFormat="false" ht="15" hidden="false" customHeight="false" outlineLevel="0" collapsed="false">
      <c r="A19699" s="190" t="s">
        <v>20176</v>
      </c>
      <c r="B19699" s="191" t="n">
        <v>7393</v>
      </c>
    </row>
    <row r="19700" customFormat="false" ht="15" hidden="false" customHeight="false" outlineLevel="0" collapsed="false">
      <c r="A19700" s="190" t="s">
        <v>20177</v>
      </c>
      <c r="B19700" s="191" t="n">
        <v>6407</v>
      </c>
    </row>
    <row r="19701" customFormat="false" ht="15" hidden="false" customHeight="false" outlineLevel="0" collapsed="false">
      <c r="A19701" s="190" t="s">
        <v>20178</v>
      </c>
      <c r="B19701" s="191" t="n">
        <v>27.83</v>
      </c>
    </row>
    <row r="19702" customFormat="false" ht="15" hidden="false" customHeight="false" outlineLevel="0" collapsed="false">
      <c r="A19702" s="190" t="s">
        <v>20179</v>
      </c>
      <c r="B19702" s="191" t="n">
        <v>26.93</v>
      </c>
    </row>
    <row r="19703" customFormat="false" ht="15" hidden="false" customHeight="false" outlineLevel="0" collapsed="false">
      <c r="A19703" s="190" t="s">
        <v>20180</v>
      </c>
      <c r="B19703" s="191" t="n">
        <v>33.46</v>
      </c>
    </row>
    <row r="19704" customFormat="false" ht="15" hidden="false" customHeight="false" outlineLevel="0" collapsed="false">
      <c r="A19704" s="190" t="s">
        <v>20181</v>
      </c>
      <c r="B19704" s="191" t="n">
        <v>32.53</v>
      </c>
    </row>
    <row r="19705" customFormat="false" ht="15" hidden="false" customHeight="false" outlineLevel="0" collapsed="false">
      <c r="A19705" s="190" t="s">
        <v>20182</v>
      </c>
      <c r="B19705" s="191" t="n">
        <v>22.2</v>
      </c>
    </row>
    <row r="19706" customFormat="false" ht="15" hidden="false" customHeight="false" outlineLevel="0" collapsed="false">
      <c r="A19706" s="190" t="s">
        <v>20183</v>
      </c>
      <c r="B19706" s="191" t="n">
        <v>21.27</v>
      </c>
    </row>
    <row r="19707" customFormat="false" ht="15" hidden="false" customHeight="false" outlineLevel="0" collapsed="false">
      <c r="A19707" s="190" t="s">
        <v>20184</v>
      </c>
      <c r="B19707" s="191" t="n">
        <v>1190</v>
      </c>
    </row>
    <row r="19708" customFormat="false" ht="15" hidden="false" customHeight="false" outlineLevel="0" collapsed="false">
      <c r="A19708" s="190" t="s">
        <v>20185</v>
      </c>
      <c r="B19708" s="191" t="n">
        <v>1146</v>
      </c>
    </row>
    <row r="19709" customFormat="false" ht="15" hidden="false" customHeight="false" outlineLevel="0" collapsed="false">
      <c r="A19709" s="190" t="s">
        <v>20186</v>
      </c>
      <c r="B19709" s="191" t="n">
        <v>5613</v>
      </c>
    </row>
    <row r="19710" customFormat="false" ht="15" hidden="false" customHeight="false" outlineLevel="0" collapsed="false">
      <c r="A19710" s="190" t="s">
        <v>20187</v>
      </c>
      <c r="B19710" s="191" t="n">
        <v>5124</v>
      </c>
    </row>
    <row r="19711" customFormat="false" ht="15" hidden="false" customHeight="false" outlineLevel="0" collapsed="false">
      <c r="A19711" s="190" t="s">
        <v>20188</v>
      </c>
      <c r="B19711" s="191" t="n">
        <v>6515</v>
      </c>
    </row>
    <row r="19712" customFormat="false" ht="15" hidden="false" customHeight="false" outlineLevel="0" collapsed="false">
      <c r="A19712" s="190" t="s">
        <v>20189</v>
      </c>
      <c r="B19712" s="191" t="n">
        <v>6123</v>
      </c>
    </row>
    <row r="19713" customFormat="false" ht="15" hidden="false" customHeight="false" outlineLevel="0" collapsed="false">
      <c r="A19713" s="190" t="s">
        <v>490</v>
      </c>
      <c r="B19713" s="191" t="n">
        <v>59.68</v>
      </c>
    </row>
    <row r="19714" customFormat="false" ht="15" hidden="false" customHeight="false" outlineLevel="0" collapsed="false">
      <c r="A19714" s="190" t="s">
        <v>20190</v>
      </c>
      <c r="B19714" s="191" t="n">
        <v>56.1</v>
      </c>
    </row>
    <row r="19715" customFormat="false" ht="15" hidden="false" customHeight="false" outlineLevel="0" collapsed="false">
      <c r="A19715" s="190" t="s">
        <v>20191</v>
      </c>
      <c r="B19715" s="191" t="n">
        <v>59.68</v>
      </c>
    </row>
    <row r="19716" customFormat="false" ht="15" hidden="false" customHeight="false" outlineLevel="0" collapsed="false">
      <c r="A19716" s="190" t="s">
        <v>20192</v>
      </c>
      <c r="B19716" s="191" t="n">
        <v>56.1</v>
      </c>
    </row>
    <row r="19717" customFormat="false" ht="15" hidden="false" customHeight="false" outlineLevel="0" collapsed="false">
      <c r="A19717" s="190" t="s">
        <v>20193</v>
      </c>
      <c r="B19717" s="191" t="n">
        <v>69.59</v>
      </c>
    </row>
    <row r="19718" customFormat="false" ht="15" hidden="false" customHeight="false" outlineLevel="0" collapsed="false">
      <c r="A19718" s="190" t="s">
        <v>20194</v>
      </c>
      <c r="B19718" s="191" t="n">
        <v>66.01</v>
      </c>
    </row>
    <row r="19719" customFormat="false" ht="15" hidden="false" customHeight="false" outlineLevel="0" collapsed="false">
      <c r="A19719" s="190" t="s">
        <v>20195</v>
      </c>
      <c r="B19719" s="191" t="n">
        <v>97.84</v>
      </c>
    </row>
    <row r="19720" customFormat="false" ht="15" hidden="false" customHeight="false" outlineLevel="0" collapsed="false">
      <c r="A19720" s="190" t="s">
        <v>20196</v>
      </c>
      <c r="B19720" s="191" t="n">
        <v>93.19</v>
      </c>
    </row>
    <row r="19721" customFormat="false" ht="15" hidden="false" customHeight="false" outlineLevel="0" collapsed="false">
      <c r="A19721" s="190" t="s">
        <v>20197</v>
      </c>
      <c r="B19721" s="191" t="n">
        <v>59.71</v>
      </c>
    </row>
    <row r="19722" customFormat="false" ht="15" hidden="false" customHeight="false" outlineLevel="0" collapsed="false">
      <c r="A19722" s="190" t="s">
        <v>20198</v>
      </c>
      <c r="B19722" s="191" t="n">
        <v>56.14</v>
      </c>
    </row>
    <row r="19723" customFormat="false" ht="15" hidden="false" customHeight="false" outlineLevel="0" collapsed="false">
      <c r="A19723" s="190" t="s">
        <v>20199</v>
      </c>
      <c r="B19723" s="191" t="n">
        <v>117.66</v>
      </c>
    </row>
    <row r="19724" customFormat="false" ht="15" hidden="false" customHeight="false" outlineLevel="0" collapsed="false">
      <c r="A19724" s="190" t="s">
        <v>20200</v>
      </c>
      <c r="B19724" s="191" t="n">
        <v>113.01</v>
      </c>
    </row>
    <row r="19725" customFormat="false" ht="15" hidden="false" customHeight="false" outlineLevel="0" collapsed="false">
      <c r="A19725" s="190" t="s">
        <v>20201</v>
      </c>
      <c r="B19725" s="191" t="n">
        <v>65.31</v>
      </c>
    </row>
    <row r="19726" customFormat="false" ht="15" hidden="false" customHeight="false" outlineLevel="0" collapsed="false">
      <c r="A19726" s="190" t="s">
        <v>20202</v>
      </c>
      <c r="B19726" s="191" t="n">
        <v>61.73</v>
      </c>
    </row>
    <row r="19727" customFormat="false" ht="15" hidden="false" customHeight="false" outlineLevel="0" collapsed="false">
      <c r="A19727" s="190" t="s">
        <v>20203</v>
      </c>
      <c r="B19727" s="191" t="n">
        <v>109.1</v>
      </c>
    </row>
    <row r="19728" customFormat="false" ht="15" hidden="false" customHeight="false" outlineLevel="0" collapsed="false">
      <c r="A19728" s="190" t="s">
        <v>20204</v>
      </c>
      <c r="B19728" s="191" t="n">
        <v>104.45</v>
      </c>
    </row>
    <row r="19729" customFormat="false" ht="15" hidden="false" customHeight="false" outlineLevel="0" collapsed="false">
      <c r="A19729" s="190" t="s">
        <v>20205</v>
      </c>
      <c r="B19729" s="191" t="n">
        <v>10.14</v>
      </c>
    </row>
    <row r="19730" customFormat="false" ht="15" hidden="false" customHeight="false" outlineLevel="0" collapsed="false">
      <c r="A19730" s="190" t="s">
        <v>20206</v>
      </c>
      <c r="B19730" s="191" t="n">
        <v>9.77</v>
      </c>
    </row>
    <row r="19731" customFormat="false" ht="15" hidden="false" customHeight="false" outlineLevel="0" collapsed="false">
      <c r="A19731" s="190" t="s">
        <v>20207</v>
      </c>
      <c r="B19731" s="191" t="n">
        <v>5122</v>
      </c>
    </row>
    <row r="19732" customFormat="false" ht="15" hidden="false" customHeight="false" outlineLevel="0" collapsed="false">
      <c r="A19732" s="190" t="s">
        <v>20208</v>
      </c>
      <c r="B19732" s="191" t="n">
        <v>4830</v>
      </c>
    </row>
    <row r="19733" customFormat="false" ht="15" hidden="false" customHeight="false" outlineLevel="0" collapsed="false">
      <c r="A19733" s="190" t="s">
        <v>20209</v>
      </c>
      <c r="B19733" s="191" t="n">
        <v>75.67</v>
      </c>
    </row>
    <row r="19734" customFormat="false" ht="15" hidden="false" customHeight="false" outlineLevel="0" collapsed="false">
      <c r="A19734" s="190" t="s">
        <v>20210</v>
      </c>
      <c r="B19734" s="191" t="n">
        <v>70.31</v>
      </c>
    </row>
    <row r="19735" customFormat="false" ht="15" hidden="false" customHeight="false" outlineLevel="0" collapsed="false">
      <c r="A19735" s="190" t="s">
        <v>20211</v>
      </c>
      <c r="B19735" s="191" t="n">
        <v>69.7</v>
      </c>
    </row>
    <row r="19736" customFormat="false" ht="15" hidden="false" customHeight="false" outlineLevel="0" collapsed="false">
      <c r="A19736" s="190" t="s">
        <v>20212</v>
      </c>
      <c r="B19736" s="191" t="n">
        <v>65.67</v>
      </c>
    </row>
    <row r="19737" customFormat="false" ht="15" hidden="false" customHeight="false" outlineLevel="0" collapsed="false">
      <c r="A19737" s="190" t="s">
        <v>496</v>
      </c>
      <c r="B19737" s="191" t="n">
        <v>62.39</v>
      </c>
    </row>
    <row r="19738" customFormat="false" ht="15" hidden="false" customHeight="false" outlineLevel="0" collapsed="false">
      <c r="A19738" s="190" t="s">
        <v>20213</v>
      </c>
      <c r="B19738" s="191" t="n">
        <v>56.58</v>
      </c>
    </row>
    <row r="19739" customFormat="false" ht="15" hidden="false" customHeight="false" outlineLevel="0" collapsed="false">
      <c r="A19739" s="190" t="s">
        <v>20214</v>
      </c>
      <c r="B19739" s="191" t="n">
        <v>6529</v>
      </c>
    </row>
    <row r="19740" customFormat="false" ht="15" hidden="false" customHeight="false" outlineLevel="0" collapsed="false">
      <c r="A19740" s="190" t="s">
        <v>20215</v>
      </c>
      <c r="B19740" s="191" t="n">
        <v>6048</v>
      </c>
    </row>
    <row r="19741" customFormat="false" ht="15" hidden="false" customHeight="false" outlineLevel="0" collapsed="false">
      <c r="A19741" s="190" t="s">
        <v>20216</v>
      </c>
      <c r="B19741" s="191" t="n">
        <v>116.44</v>
      </c>
    </row>
    <row r="19742" customFormat="false" ht="15" hidden="false" customHeight="false" outlineLevel="0" collapsed="false">
      <c r="A19742" s="190" t="s">
        <v>20217</v>
      </c>
      <c r="B19742" s="191" t="n">
        <v>111.52</v>
      </c>
    </row>
    <row r="19743" customFormat="false" ht="15" hidden="false" customHeight="false" outlineLevel="0" collapsed="false">
      <c r="A19743" s="190" t="s">
        <v>20218</v>
      </c>
      <c r="B19743" s="191" t="n">
        <v>113.37</v>
      </c>
    </row>
    <row r="19744" customFormat="false" ht="15" hidden="false" customHeight="false" outlineLevel="0" collapsed="false">
      <c r="A19744" s="190" t="s">
        <v>20219</v>
      </c>
      <c r="B19744" s="191" t="n">
        <v>108.45</v>
      </c>
    </row>
    <row r="19745" customFormat="false" ht="15" hidden="false" customHeight="false" outlineLevel="0" collapsed="false">
      <c r="A19745" s="190" t="s">
        <v>20220</v>
      </c>
      <c r="B19745" s="191" t="n">
        <v>120.8</v>
      </c>
    </row>
    <row r="19746" customFormat="false" ht="15" hidden="false" customHeight="false" outlineLevel="0" collapsed="false">
      <c r="A19746" s="190" t="s">
        <v>20221</v>
      </c>
      <c r="B19746" s="191" t="n">
        <v>115.88</v>
      </c>
    </row>
    <row r="19747" customFormat="false" ht="15" hidden="false" customHeight="false" outlineLevel="0" collapsed="false">
      <c r="A19747" s="190" t="s">
        <v>20222</v>
      </c>
      <c r="B19747" s="191" t="n">
        <v>69.64</v>
      </c>
    </row>
    <row r="19748" customFormat="false" ht="15" hidden="false" customHeight="false" outlineLevel="0" collapsed="false">
      <c r="A19748" s="190" t="s">
        <v>20223</v>
      </c>
      <c r="B19748" s="191" t="n">
        <v>64.72</v>
      </c>
    </row>
    <row r="19749" customFormat="false" ht="15" hidden="false" customHeight="false" outlineLevel="0" collapsed="false">
      <c r="A19749" s="190" t="s">
        <v>20224</v>
      </c>
      <c r="B19749" s="191" t="n">
        <v>75.16</v>
      </c>
    </row>
    <row r="19750" customFormat="false" ht="15" hidden="false" customHeight="false" outlineLevel="0" collapsed="false">
      <c r="A19750" s="190" t="s">
        <v>20225</v>
      </c>
      <c r="B19750" s="191" t="n">
        <v>69.8</v>
      </c>
    </row>
    <row r="19751" customFormat="false" ht="15" hidden="false" customHeight="false" outlineLevel="0" collapsed="false">
      <c r="A19751" s="190" t="s">
        <v>20226</v>
      </c>
      <c r="B19751" s="191" t="n">
        <v>112</v>
      </c>
    </row>
    <row r="19752" customFormat="false" ht="15" hidden="false" customHeight="false" outlineLevel="0" collapsed="false">
      <c r="A19752" s="190" t="s">
        <v>20227</v>
      </c>
      <c r="B19752" s="191" t="n">
        <v>106.64</v>
      </c>
    </row>
    <row r="19753" customFormat="false" ht="15" hidden="false" customHeight="false" outlineLevel="0" collapsed="false">
      <c r="A19753" s="190" t="s">
        <v>20228</v>
      </c>
      <c r="B19753" s="191" t="n">
        <v>50.71</v>
      </c>
    </row>
    <row r="19754" customFormat="false" ht="15" hidden="false" customHeight="false" outlineLevel="0" collapsed="false">
      <c r="A19754" s="190" t="s">
        <v>20229</v>
      </c>
      <c r="B19754" s="191" t="n">
        <v>46.69</v>
      </c>
    </row>
    <row r="19755" customFormat="false" ht="15" hidden="false" customHeight="false" outlineLevel="0" collapsed="false">
      <c r="A19755" s="190" t="s">
        <v>20230</v>
      </c>
      <c r="B19755" s="191" t="n">
        <v>60.99</v>
      </c>
    </row>
    <row r="19756" customFormat="false" ht="15" hidden="false" customHeight="false" outlineLevel="0" collapsed="false">
      <c r="A19756" s="190" t="s">
        <v>20231</v>
      </c>
      <c r="B19756" s="191" t="n">
        <v>56.96</v>
      </c>
    </row>
    <row r="19757" customFormat="false" ht="15" hidden="false" customHeight="false" outlineLevel="0" collapsed="false">
      <c r="A19757" s="190" t="s">
        <v>20232</v>
      </c>
      <c r="B19757" s="191" t="n">
        <v>3584</v>
      </c>
    </row>
    <row r="19758" customFormat="false" ht="15" hidden="false" customHeight="false" outlineLevel="0" collapsed="false">
      <c r="A19758" s="190" t="s">
        <v>20233</v>
      </c>
      <c r="B19758" s="191" t="n">
        <v>3370</v>
      </c>
    </row>
    <row r="19759" customFormat="false" ht="15" hidden="false" customHeight="false" outlineLevel="0" collapsed="false">
      <c r="A19759" s="190" t="s">
        <v>20234</v>
      </c>
      <c r="B19759" s="191" t="n">
        <v>68.19</v>
      </c>
    </row>
    <row r="19760" customFormat="false" ht="15" hidden="false" customHeight="false" outlineLevel="0" collapsed="false">
      <c r="A19760" s="190" t="s">
        <v>20235</v>
      </c>
      <c r="B19760" s="191" t="n">
        <v>62.82</v>
      </c>
    </row>
    <row r="19761" customFormat="false" ht="15" hidden="false" customHeight="false" outlineLevel="0" collapsed="false">
      <c r="A19761" s="190" t="s">
        <v>20236</v>
      </c>
      <c r="B19761" s="191" t="n">
        <v>65.76</v>
      </c>
    </row>
    <row r="19762" customFormat="false" ht="15" hidden="false" customHeight="false" outlineLevel="0" collapsed="false">
      <c r="A19762" s="190" t="s">
        <v>20237</v>
      </c>
      <c r="B19762" s="191" t="n">
        <v>60.17</v>
      </c>
    </row>
    <row r="19763" customFormat="false" ht="15" hidden="false" customHeight="false" outlineLevel="0" collapsed="false">
      <c r="A19763" s="190" t="s">
        <v>20238</v>
      </c>
      <c r="B19763" s="191" t="n">
        <v>4127</v>
      </c>
    </row>
    <row r="19764" customFormat="false" ht="15" hidden="false" customHeight="false" outlineLevel="0" collapsed="false">
      <c r="A19764" s="190" t="s">
        <v>20239</v>
      </c>
      <c r="B19764" s="191" t="n">
        <v>3766</v>
      </c>
    </row>
    <row r="19765" customFormat="false" ht="15" hidden="false" customHeight="false" outlineLevel="0" collapsed="false">
      <c r="A19765" s="190" t="s">
        <v>20240</v>
      </c>
      <c r="B19765" s="191" t="n">
        <v>60.25</v>
      </c>
    </row>
    <row r="19766" customFormat="false" ht="15" hidden="false" customHeight="false" outlineLevel="0" collapsed="false">
      <c r="A19766" s="190" t="s">
        <v>20241</v>
      </c>
      <c r="B19766" s="191" t="n">
        <v>56.23</v>
      </c>
    </row>
    <row r="19767" customFormat="false" ht="15" hidden="false" customHeight="false" outlineLevel="0" collapsed="false">
      <c r="A19767" s="190" t="s">
        <v>20242</v>
      </c>
      <c r="B19767" s="191" t="n">
        <v>66.11</v>
      </c>
    </row>
    <row r="19768" customFormat="false" ht="15" hidden="false" customHeight="false" outlineLevel="0" collapsed="false">
      <c r="A19768" s="190" t="s">
        <v>20243</v>
      </c>
      <c r="B19768" s="191" t="n">
        <v>62.08</v>
      </c>
    </row>
    <row r="19769" customFormat="false" ht="15" hidden="false" customHeight="false" outlineLevel="0" collapsed="false">
      <c r="A19769" s="190" t="s">
        <v>20244</v>
      </c>
      <c r="B19769" s="191" t="n">
        <v>59.26</v>
      </c>
    </row>
    <row r="19770" customFormat="false" ht="15" hidden="false" customHeight="false" outlineLevel="0" collapsed="false">
      <c r="A19770" s="190" t="s">
        <v>20245</v>
      </c>
      <c r="B19770" s="191" t="n">
        <v>55.24</v>
      </c>
    </row>
    <row r="19771" customFormat="false" ht="15" hidden="false" customHeight="false" outlineLevel="0" collapsed="false">
      <c r="A19771" s="190" t="s">
        <v>20246</v>
      </c>
      <c r="B19771" s="191" t="n">
        <v>61.75</v>
      </c>
    </row>
    <row r="19772" customFormat="false" ht="15" hidden="false" customHeight="false" outlineLevel="0" collapsed="false">
      <c r="A19772" s="190" t="s">
        <v>20247</v>
      </c>
      <c r="B19772" s="191" t="n">
        <v>57.73</v>
      </c>
    </row>
    <row r="19773" customFormat="false" ht="15" hidden="false" customHeight="false" outlineLevel="0" collapsed="false">
      <c r="A19773" s="190" t="s">
        <v>20248</v>
      </c>
      <c r="B19773" s="191" t="n">
        <v>54.01</v>
      </c>
    </row>
    <row r="19774" customFormat="false" ht="15" hidden="false" customHeight="false" outlineLevel="0" collapsed="false">
      <c r="A19774" s="190" t="s">
        <v>20249</v>
      </c>
      <c r="B19774" s="191" t="n">
        <v>49.98</v>
      </c>
    </row>
    <row r="19775" customFormat="false" ht="15" hidden="false" customHeight="false" outlineLevel="0" collapsed="false">
      <c r="A19775" s="190" t="s">
        <v>20250</v>
      </c>
      <c r="B19775" s="191" t="n">
        <v>80.2</v>
      </c>
    </row>
    <row r="19776" customFormat="false" ht="15" hidden="false" customHeight="false" outlineLevel="0" collapsed="false">
      <c r="A19776" s="190" t="s">
        <v>20251</v>
      </c>
      <c r="B19776" s="191" t="n">
        <v>76.18</v>
      </c>
    </row>
    <row r="19777" customFormat="false" ht="15" hidden="false" customHeight="false" outlineLevel="0" collapsed="false">
      <c r="A19777" s="190" t="s">
        <v>20252</v>
      </c>
      <c r="B19777" s="191" t="n">
        <v>71.36</v>
      </c>
    </row>
    <row r="19778" customFormat="false" ht="15" hidden="false" customHeight="false" outlineLevel="0" collapsed="false">
      <c r="A19778" s="190" t="s">
        <v>20253</v>
      </c>
      <c r="B19778" s="191" t="n">
        <v>67.34</v>
      </c>
    </row>
    <row r="19779" customFormat="false" ht="15" hidden="false" customHeight="false" outlineLevel="0" collapsed="false">
      <c r="A19779" s="190" t="s">
        <v>20254</v>
      </c>
      <c r="B19779" s="191" t="n">
        <v>109.85</v>
      </c>
    </row>
    <row r="19780" customFormat="false" ht="15" hidden="false" customHeight="false" outlineLevel="0" collapsed="false">
      <c r="A19780" s="190" t="s">
        <v>20255</v>
      </c>
      <c r="B19780" s="191" t="n">
        <v>104.94</v>
      </c>
    </row>
    <row r="19781" customFormat="false" ht="15" hidden="false" customHeight="false" outlineLevel="0" collapsed="false">
      <c r="A19781" s="190" t="s">
        <v>20256</v>
      </c>
      <c r="B19781" s="191" t="n">
        <v>3534</v>
      </c>
    </row>
    <row r="19782" customFormat="false" ht="15" hidden="false" customHeight="false" outlineLevel="0" collapsed="false">
      <c r="A19782" s="190" t="s">
        <v>20257</v>
      </c>
      <c r="B19782" s="191" t="n">
        <v>3301</v>
      </c>
    </row>
    <row r="19783" customFormat="false" ht="15" hidden="false" customHeight="false" outlineLevel="0" collapsed="false">
      <c r="A19783" s="190" t="s">
        <v>20258</v>
      </c>
      <c r="B19783" s="191" t="n">
        <v>123.99</v>
      </c>
    </row>
    <row r="19784" customFormat="false" ht="15" hidden="false" customHeight="false" outlineLevel="0" collapsed="false">
      <c r="A19784" s="190" t="s">
        <v>20259</v>
      </c>
      <c r="B19784" s="191" t="n">
        <v>118.4</v>
      </c>
    </row>
    <row r="19785" customFormat="false" ht="15" hidden="false" customHeight="false" outlineLevel="0" collapsed="false">
      <c r="A19785" s="190" t="s">
        <v>20260</v>
      </c>
      <c r="B19785" s="191" t="n">
        <v>5085</v>
      </c>
    </row>
    <row r="19786" customFormat="false" ht="15" hidden="false" customHeight="false" outlineLevel="0" collapsed="false">
      <c r="A19786" s="190" t="s">
        <v>20261</v>
      </c>
      <c r="B19786" s="191" t="n">
        <v>4837</v>
      </c>
    </row>
    <row r="19787" customFormat="false" ht="15" hidden="false" customHeight="false" outlineLevel="0" collapsed="false">
      <c r="A19787" s="190" t="s">
        <v>20262</v>
      </c>
      <c r="B19787" s="191" t="n">
        <v>56.38</v>
      </c>
    </row>
    <row r="19788" customFormat="false" ht="15" hidden="false" customHeight="false" outlineLevel="0" collapsed="false">
      <c r="A19788" s="190" t="s">
        <v>20263</v>
      </c>
      <c r="B19788" s="191" t="n">
        <v>50.77</v>
      </c>
    </row>
    <row r="19789" customFormat="false" ht="15" hidden="false" customHeight="false" outlineLevel="0" collapsed="false">
      <c r="A19789" s="190" t="s">
        <v>20264</v>
      </c>
      <c r="B19789" s="191" t="n">
        <v>74.12</v>
      </c>
    </row>
    <row r="19790" customFormat="false" ht="15" hidden="false" customHeight="false" outlineLevel="0" collapsed="false">
      <c r="A19790" s="190" t="s">
        <v>20265</v>
      </c>
      <c r="B19790" s="191" t="n">
        <v>68.41</v>
      </c>
    </row>
    <row r="19791" customFormat="false" ht="15" hidden="false" customHeight="false" outlineLevel="0" collapsed="false">
      <c r="A19791" s="190" t="s">
        <v>20266</v>
      </c>
      <c r="B19791" s="191" t="n">
        <v>70.3</v>
      </c>
    </row>
    <row r="19792" customFormat="false" ht="15" hidden="false" customHeight="false" outlineLevel="0" collapsed="false">
      <c r="A19792" s="190" t="s">
        <v>20267</v>
      </c>
      <c r="B19792" s="191" t="n">
        <v>65.05</v>
      </c>
    </row>
    <row r="19793" customFormat="false" ht="15" hidden="false" customHeight="false" outlineLevel="0" collapsed="false">
      <c r="A19793" s="190" t="s">
        <v>20268</v>
      </c>
      <c r="B19793" s="191" t="n">
        <v>61.59</v>
      </c>
    </row>
    <row r="19794" customFormat="false" ht="15" hidden="false" customHeight="false" outlineLevel="0" collapsed="false">
      <c r="A19794" s="190" t="s">
        <v>20269</v>
      </c>
      <c r="B19794" s="191" t="n">
        <v>56.33</v>
      </c>
    </row>
    <row r="19795" customFormat="false" ht="15" hidden="false" customHeight="false" outlineLevel="0" collapsed="false">
      <c r="A19795" s="190" t="s">
        <v>20270</v>
      </c>
      <c r="B19795" s="191" t="n">
        <v>4745</v>
      </c>
    </row>
    <row r="19796" customFormat="false" ht="15" hidden="false" customHeight="false" outlineLevel="0" collapsed="false">
      <c r="A19796" s="190" t="s">
        <v>20271</v>
      </c>
      <c r="B19796" s="191" t="n">
        <v>4335</v>
      </c>
    </row>
    <row r="19797" customFormat="false" ht="15" hidden="false" customHeight="false" outlineLevel="0" collapsed="false">
      <c r="A19797" s="190" t="s">
        <v>20272</v>
      </c>
      <c r="B19797" s="191" t="n">
        <v>62.17</v>
      </c>
    </row>
    <row r="19798" customFormat="false" ht="15" hidden="false" customHeight="false" outlineLevel="0" collapsed="false">
      <c r="A19798" s="190" t="s">
        <v>20273</v>
      </c>
      <c r="B19798" s="191" t="n">
        <v>56.92</v>
      </c>
    </row>
    <row r="19799" customFormat="false" ht="15" hidden="false" customHeight="false" outlineLevel="0" collapsed="false">
      <c r="A19799" s="190" t="s">
        <v>20274</v>
      </c>
      <c r="B19799" s="191" t="n">
        <v>5575</v>
      </c>
    </row>
    <row r="19800" customFormat="false" ht="15" hidden="false" customHeight="false" outlineLevel="0" collapsed="false">
      <c r="A19800" s="190" t="s">
        <v>20275</v>
      </c>
      <c r="B19800" s="191" t="n">
        <v>5122</v>
      </c>
    </row>
    <row r="19801" customFormat="false" ht="15" hidden="false" customHeight="false" outlineLevel="0" collapsed="false">
      <c r="A19801" s="190" t="s">
        <v>20276</v>
      </c>
      <c r="B19801" s="191" t="n">
        <v>66.46</v>
      </c>
    </row>
    <row r="19802" customFormat="false" ht="15" hidden="false" customHeight="false" outlineLevel="0" collapsed="false">
      <c r="A19802" s="190" t="s">
        <v>20277</v>
      </c>
      <c r="B19802" s="191" t="n">
        <v>61.21</v>
      </c>
    </row>
    <row r="19803" customFormat="false" ht="15" hidden="false" customHeight="false" outlineLevel="0" collapsed="false">
      <c r="A19803" s="190" t="s">
        <v>20278</v>
      </c>
      <c r="B19803" s="191" t="n">
        <v>59</v>
      </c>
    </row>
    <row r="19804" customFormat="false" ht="15" hidden="false" customHeight="false" outlineLevel="0" collapsed="false">
      <c r="A19804" s="190" t="s">
        <v>20279</v>
      </c>
      <c r="B19804" s="191" t="n">
        <v>53.08</v>
      </c>
    </row>
    <row r="19805" customFormat="false" ht="15" hidden="false" customHeight="false" outlineLevel="0" collapsed="false">
      <c r="A19805" s="190" t="s">
        <v>20280</v>
      </c>
      <c r="B19805" s="191" t="n">
        <v>59</v>
      </c>
    </row>
    <row r="19806" customFormat="false" ht="15" hidden="false" customHeight="false" outlineLevel="0" collapsed="false">
      <c r="A19806" s="190" t="s">
        <v>20281</v>
      </c>
      <c r="B19806" s="191" t="n">
        <v>53.08</v>
      </c>
    </row>
    <row r="19807" customFormat="false" ht="15" hidden="false" customHeight="false" outlineLevel="0" collapsed="false">
      <c r="A19807" s="190" t="s">
        <v>20282</v>
      </c>
      <c r="B19807" s="191" t="n">
        <v>79.37</v>
      </c>
    </row>
    <row r="19808" customFormat="false" ht="15" hidden="false" customHeight="false" outlineLevel="0" collapsed="false">
      <c r="A19808" s="190" t="s">
        <v>20283</v>
      </c>
      <c r="B19808" s="191" t="n">
        <v>74.12</v>
      </c>
    </row>
    <row r="19809" customFormat="false" ht="15" hidden="false" customHeight="false" outlineLevel="0" collapsed="false">
      <c r="A19809" s="190" t="s">
        <v>20284</v>
      </c>
      <c r="B19809" s="191" t="n">
        <v>103.77</v>
      </c>
    </row>
    <row r="19810" customFormat="false" ht="15" hidden="false" customHeight="false" outlineLevel="0" collapsed="false">
      <c r="A19810" s="190" t="s">
        <v>20285</v>
      </c>
      <c r="B19810" s="191" t="n">
        <v>100.38</v>
      </c>
    </row>
    <row r="19811" customFormat="false" ht="15" hidden="false" customHeight="false" outlineLevel="0" collapsed="false">
      <c r="A19811" s="190" t="s">
        <v>20286</v>
      </c>
      <c r="B19811" s="191" t="n">
        <v>41.98</v>
      </c>
    </row>
    <row r="19812" customFormat="false" ht="15" hidden="false" customHeight="false" outlineLevel="0" collapsed="false">
      <c r="A19812" s="190" t="s">
        <v>20287</v>
      </c>
      <c r="B19812" s="191" t="n">
        <v>41.61</v>
      </c>
    </row>
    <row r="19813" customFormat="false" ht="15" hidden="false" customHeight="false" outlineLevel="0" collapsed="false">
      <c r="A19813" s="190" t="s">
        <v>20288</v>
      </c>
      <c r="B19813" s="191" t="n">
        <v>4528</v>
      </c>
    </row>
    <row r="19814" customFormat="false" ht="15" hidden="false" customHeight="false" outlineLevel="0" collapsed="false">
      <c r="A19814" s="190" t="s">
        <v>20289</v>
      </c>
      <c r="B19814" s="191" t="n">
        <v>4198</v>
      </c>
    </row>
    <row r="19815" customFormat="false" ht="15" hidden="false" customHeight="false" outlineLevel="0" collapsed="false">
      <c r="A19815" s="190" t="s">
        <v>20290</v>
      </c>
      <c r="B19815" s="191" t="n">
        <v>82.19</v>
      </c>
    </row>
    <row r="19816" customFormat="false" ht="15" hidden="false" customHeight="false" outlineLevel="0" collapsed="false">
      <c r="A19816" s="190" t="s">
        <v>20291</v>
      </c>
      <c r="B19816" s="191" t="n">
        <v>76.56</v>
      </c>
    </row>
    <row r="19817" customFormat="false" ht="15" hidden="false" customHeight="false" outlineLevel="0" collapsed="false">
      <c r="A19817" s="190" t="s">
        <v>20292</v>
      </c>
      <c r="B19817" s="191" t="n">
        <v>4183</v>
      </c>
    </row>
    <row r="19818" customFormat="false" ht="15" hidden="false" customHeight="false" outlineLevel="0" collapsed="false">
      <c r="A19818" s="190" t="s">
        <v>20293</v>
      </c>
      <c r="B19818" s="191" t="n">
        <v>3899</v>
      </c>
    </row>
    <row r="19819" customFormat="false" ht="15" hidden="false" customHeight="false" outlineLevel="0" collapsed="false">
      <c r="A19819" s="190" t="s">
        <v>20294</v>
      </c>
      <c r="B19819" s="191" t="n">
        <v>15.63</v>
      </c>
    </row>
    <row r="19820" customFormat="false" ht="15" hidden="false" customHeight="false" outlineLevel="0" collapsed="false">
      <c r="A19820" s="190" t="s">
        <v>20295</v>
      </c>
      <c r="B19820" s="191" t="n">
        <v>14.92</v>
      </c>
    </row>
    <row r="19821" customFormat="false" ht="15" hidden="false" customHeight="false" outlineLevel="0" collapsed="false">
      <c r="A19821" s="190" t="s">
        <v>20296</v>
      </c>
      <c r="B19821" s="191" t="n">
        <v>8.54</v>
      </c>
    </row>
    <row r="19822" customFormat="false" ht="15" hidden="false" customHeight="false" outlineLevel="0" collapsed="false">
      <c r="A19822" s="190" t="s">
        <v>20297</v>
      </c>
      <c r="B19822" s="191" t="n">
        <v>8.09</v>
      </c>
    </row>
    <row r="19823" customFormat="false" ht="15" hidden="false" customHeight="false" outlineLevel="0" collapsed="false">
      <c r="A19823" s="190" t="s">
        <v>20298</v>
      </c>
      <c r="B19823" s="191" t="n">
        <v>3.84</v>
      </c>
    </row>
    <row r="19824" customFormat="false" ht="15" hidden="false" customHeight="false" outlineLevel="0" collapsed="false">
      <c r="A19824" s="190" t="s">
        <v>20299</v>
      </c>
      <c r="B19824" s="191" t="n">
        <v>3.55</v>
      </c>
    </row>
    <row r="19825" customFormat="false" ht="15" hidden="false" customHeight="false" outlineLevel="0" collapsed="false">
      <c r="A19825" s="190" t="s">
        <v>20300</v>
      </c>
      <c r="B19825" s="191" t="n">
        <v>25.05</v>
      </c>
    </row>
    <row r="19826" customFormat="false" ht="15" hidden="false" customHeight="false" outlineLevel="0" collapsed="false">
      <c r="A19826" s="190" t="s">
        <v>20301</v>
      </c>
      <c r="B19826" s="191" t="n">
        <v>24.18</v>
      </c>
    </row>
    <row r="19827" customFormat="false" ht="15" hidden="false" customHeight="false" outlineLevel="0" collapsed="false">
      <c r="A19827" s="190" t="s">
        <v>20302</v>
      </c>
      <c r="B19827" s="191" t="n">
        <v>56.91</v>
      </c>
    </row>
    <row r="19828" customFormat="false" ht="15" hidden="false" customHeight="false" outlineLevel="0" collapsed="false">
      <c r="A19828" s="190" t="s">
        <v>20303</v>
      </c>
      <c r="B19828" s="191" t="n">
        <v>53.14</v>
      </c>
    </row>
    <row r="19829" customFormat="false" ht="15" hidden="false" customHeight="false" outlineLevel="0" collapsed="false">
      <c r="A19829" s="190" t="s">
        <v>20304</v>
      </c>
      <c r="B19829" s="191" t="n">
        <v>41.6</v>
      </c>
    </row>
    <row r="19830" customFormat="false" ht="15" hidden="false" customHeight="false" outlineLevel="0" collapsed="false">
      <c r="A19830" s="190" t="s">
        <v>20305</v>
      </c>
      <c r="B19830" s="191" t="n">
        <v>38.35</v>
      </c>
    </row>
    <row r="19831" customFormat="false" ht="15" hidden="false" customHeight="false" outlineLevel="0" collapsed="false">
      <c r="A19831" s="190" t="s">
        <v>499</v>
      </c>
      <c r="B19831" s="191" t="n">
        <v>48.46</v>
      </c>
    </row>
    <row r="19832" customFormat="false" ht="15" hidden="false" customHeight="false" outlineLevel="0" collapsed="false">
      <c r="A19832" s="190" t="s">
        <v>20306</v>
      </c>
      <c r="B19832" s="191" t="n">
        <v>44.51</v>
      </c>
    </row>
    <row r="19833" customFormat="false" ht="15" hidden="false" customHeight="false" outlineLevel="0" collapsed="false">
      <c r="A19833" s="190" t="s">
        <v>20307</v>
      </c>
      <c r="B19833" s="191" t="n">
        <v>6988</v>
      </c>
    </row>
    <row r="19834" customFormat="false" ht="15" hidden="false" customHeight="false" outlineLevel="0" collapsed="false">
      <c r="A19834" s="190" t="s">
        <v>20308</v>
      </c>
      <c r="B19834" s="191" t="n">
        <v>6569</v>
      </c>
    </row>
    <row r="19835" customFormat="false" ht="15" hidden="false" customHeight="false" outlineLevel="0" collapsed="false">
      <c r="A19835" s="190" t="s">
        <v>493</v>
      </c>
      <c r="B19835" s="191" t="n">
        <v>68.61</v>
      </c>
    </row>
    <row r="19836" customFormat="false" ht="15" hidden="false" customHeight="false" outlineLevel="0" collapsed="false">
      <c r="A19836" s="190" t="s">
        <v>20309</v>
      </c>
      <c r="B19836" s="191" t="n">
        <v>62.8</v>
      </c>
    </row>
    <row r="19837" customFormat="false" ht="15" hidden="false" customHeight="false" outlineLevel="0" collapsed="false">
      <c r="A19837" s="190" t="s">
        <v>20310</v>
      </c>
      <c r="B19837" s="191" t="n">
        <v>4515</v>
      </c>
    </row>
    <row r="19838" customFormat="false" ht="15" hidden="false" customHeight="false" outlineLevel="0" collapsed="false">
      <c r="A19838" s="190" t="s">
        <v>20311</v>
      </c>
      <c r="B19838" s="191" t="n">
        <v>4117</v>
      </c>
    </row>
    <row r="19839" customFormat="false" ht="15" hidden="false" customHeight="false" outlineLevel="0" collapsed="false">
      <c r="A19839" s="190" t="s">
        <v>20312</v>
      </c>
      <c r="B19839" s="191" t="n">
        <v>80.78</v>
      </c>
    </row>
    <row r="19840" customFormat="false" ht="15" hidden="false" customHeight="false" outlineLevel="0" collapsed="false">
      <c r="A19840" s="190" t="s">
        <v>20313</v>
      </c>
      <c r="B19840" s="191" t="n">
        <v>75.34</v>
      </c>
    </row>
    <row r="19841" customFormat="false" ht="15" hidden="false" customHeight="false" outlineLevel="0" collapsed="false">
      <c r="A19841" s="190" t="s">
        <v>20314</v>
      </c>
      <c r="B19841" s="191" t="n">
        <v>4215</v>
      </c>
    </row>
    <row r="19842" customFormat="false" ht="15" hidden="false" customHeight="false" outlineLevel="0" collapsed="false">
      <c r="A19842" s="190" t="s">
        <v>20315</v>
      </c>
      <c r="B19842" s="191" t="n">
        <v>3934</v>
      </c>
    </row>
    <row r="19843" customFormat="false" ht="15" hidden="false" customHeight="false" outlineLevel="0" collapsed="false">
      <c r="A19843" s="190" t="s">
        <v>20316</v>
      </c>
      <c r="B19843" s="191" t="n">
        <v>24.69</v>
      </c>
    </row>
    <row r="19844" customFormat="false" ht="15" hidden="false" customHeight="false" outlineLevel="0" collapsed="false">
      <c r="A19844" s="190" t="s">
        <v>20317</v>
      </c>
      <c r="B19844" s="191" t="n">
        <v>23.84</v>
      </c>
    </row>
    <row r="19845" customFormat="false" ht="15" hidden="false" customHeight="false" outlineLevel="0" collapsed="false">
      <c r="A19845" s="190" t="s">
        <v>20318</v>
      </c>
      <c r="B19845" s="191" t="n">
        <v>7601</v>
      </c>
    </row>
    <row r="19846" customFormat="false" ht="15" hidden="false" customHeight="false" outlineLevel="0" collapsed="false">
      <c r="A19846" s="190" t="s">
        <v>20319</v>
      </c>
      <c r="B19846" s="191" t="n">
        <v>7321</v>
      </c>
    </row>
    <row r="19847" customFormat="false" ht="15" hidden="false" customHeight="false" outlineLevel="0" collapsed="false">
      <c r="A19847" s="190" t="s">
        <v>20320</v>
      </c>
      <c r="B19847" s="191" t="n">
        <v>72.34</v>
      </c>
    </row>
    <row r="19848" customFormat="false" ht="15" hidden="false" customHeight="false" outlineLevel="0" collapsed="false">
      <c r="A19848" s="190" t="s">
        <v>20321</v>
      </c>
      <c r="B19848" s="191" t="n">
        <v>66.53</v>
      </c>
    </row>
    <row r="19849" customFormat="false" ht="15" hidden="false" customHeight="false" outlineLevel="0" collapsed="false">
      <c r="A19849" s="190" t="s">
        <v>20322</v>
      </c>
      <c r="B19849" s="191" t="n">
        <v>17.12</v>
      </c>
    </row>
    <row r="19850" customFormat="false" ht="15" hidden="false" customHeight="false" outlineLevel="0" collapsed="false">
      <c r="A19850" s="190" t="s">
        <v>20323</v>
      </c>
      <c r="B19850" s="191" t="n">
        <v>15.78</v>
      </c>
    </row>
    <row r="19851" customFormat="false" ht="15" hidden="false" customHeight="false" outlineLevel="0" collapsed="false">
      <c r="A19851" s="190" t="s">
        <v>20324</v>
      </c>
      <c r="B19851" s="191" t="n">
        <v>4696</v>
      </c>
    </row>
    <row r="19852" customFormat="false" ht="15" hidden="false" customHeight="false" outlineLevel="0" collapsed="false">
      <c r="A19852" s="190" t="s">
        <v>20325</v>
      </c>
      <c r="B19852" s="191" t="n">
        <v>4275</v>
      </c>
    </row>
    <row r="19853" customFormat="false" ht="15" hidden="false" customHeight="false" outlineLevel="0" collapsed="false">
      <c r="A19853" s="190" t="s">
        <v>20326</v>
      </c>
      <c r="B19853" s="191" t="n">
        <v>27.1</v>
      </c>
    </row>
    <row r="19854" customFormat="false" ht="15" hidden="false" customHeight="false" outlineLevel="0" collapsed="false">
      <c r="A19854" s="190" t="s">
        <v>20327</v>
      </c>
      <c r="B19854" s="191" t="n">
        <v>25.76</v>
      </c>
    </row>
    <row r="19855" customFormat="false" ht="15" hidden="false" customHeight="false" outlineLevel="0" collapsed="false">
      <c r="A19855" s="190" t="s">
        <v>20328</v>
      </c>
      <c r="B19855" s="191" t="n">
        <v>3779</v>
      </c>
    </row>
    <row r="19856" customFormat="false" ht="15" hidden="false" customHeight="false" outlineLevel="0" collapsed="false">
      <c r="A19856" s="190" t="s">
        <v>20329</v>
      </c>
      <c r="B19856" s="191" t="n">
        <v>3592</v>
      </c>
    </row>
    <row r="19857" customFormat="false" ht="15" hidden="false" customHeight="false" outlineLevel="0" collapsed="false">
      <c r="A19857" s="190" t="s">
        <v>20330</v>
      </c>
      <c r="B19857" s="191" t="n">
        <v>66.14</v>
      </c>
    </row>
    <row r="19858" customFormat="false" ht="15" hidden="false" customHeight="false" outlineLevel="0" collapsed="false">
      <c r="A19858" s="190" t="s">
        <v>20331</v>
      </c>
      <c r="B19858" s="191" t="n">
        <v>63.97</v>
      </c>
    </row>
    <row r="19859" customFormat="false" ht="15" hidden="false" customHeight="false" outlineLevel="0" collapsed="false">
      <c r="A19859" s="190" t="s">
        <v>20332</v>
      </c>
      <c r="B19859" s="191" t="n">
        <v>78.77</v>
      </c>
    </row>
    <row r="19860" customFormat="false" ht="15" hidden="false" customHeight="false" outlineLevel="0" collapsed="false">
      <c r="A19860" s="190" t="s">
        <v>20333</v>
      </c>
      <c r="B19860" s="191" t="n">
        <v>76.25</v>
      </c>
    </row>
    <row r="19861" customFormat="false" ht="15" hidden="false" customHeight="false" outlineLevel="0" collapsed="false">
      <c r="A19861" s="190" t="s">
        <v>20334</v>
      </c>
      <c r="B19861" s="191" t="n">
        <v>121.36</v>
      </c>
    </row>
    <row r="19862" customFormat="false" ht="15" hidden="false" customHeight="false" outlineLevel="0" collapsed="false">
      <c r="A19862" s="190" t="s">
        <v>20335</v>
      </c>
      <c r="B19862" s="191" t="n">
        <v>118.49</v>
      </c>
    </row>
    <row r="19863" customFormat="false" ht="15" hidden="false" customHeight="false" outlineLevel="0" collapsed="false">
      <c r="A19863" s="190" t="s">
        <v>20336</v>
      </c>
      <c r="B19863" s="191" t="n">
        <v>148</v>
      </c>
    </row>
    <row r="19864" customFormat="false" ht="15" hidden="false" customHeight="false" outlineLevel="0" collapsed="false">
      <c r="A19864" s="190" t="s">
        <v>20337</v>
      </c>
      <c r="B19864" s="191" t="n">
        <v>144.9</v>
      </c>
    </row>
    <row r="19865" customFormat="false" ht="15" hidden="false" customHeight="false" outlineLevel="0" collapsed="false">
      <c r="A19865" s="190" t="s">
        <v>20338</v>
      </c>
      <c r="B19865" s="191" t="n">
        <v>28.78</v>
      </c>
    </row>
    <row r="19866" customFormat="false" ht="15" hidden="false" customHeight="false" outlineLevel="0" collapsed="false">
      <c r="A19866" s="190" t="s">
        <v>20339</v>
      </c>
      <c r="B19866" s="191" t="n">
        <v>27.6</v>
      </c>
    </row>
    <row r="19867" customFormat="false" ht="15" hidden="false" customHeight="false" outlineLevel="0" collapsed="false">
      <c r="A19867" s="190" t="s">
        <v>20340</v>
      </c>
      <c r="B19867" s="191" t="n">
        <v>68.31</v>
      </c>
    </row>
    <row r="19868" customFormat="false" ht="15" hidden="false" customHeight="false" outlineLevel="0" collapsed="false">
      <c r="A19868" s="190" t="s">
        <v>20341</v>
      </c>
      <c r="B19868" s="191" t="n">
        <v>66.14</v>
      </c>
    </row>
    <row r="19869" customFormat="false" ht="15" hidden="false" customHeight="false" outlineLevel="0" collapsed="false">
      <c r="A19869" s="190" t="s">
        <v>20342</v>
      </c>
      <c r="B19869" s="191" t="n">
        <v>81.27</v>
      </c>
    </row>
    <row r="19870" customFormat="false" ht="15" hidden="false" customHeight="false" outlineLevel="0" collapsed="false">
      <c r="A19870" s="190" t="s">
        <v>20343</v>
      </c>
      <c r="B19870" s="191" t="n">
        <v>78.76</v>
      </c>
    </row>
    <row r="19871" customFormat="false" ht="15" hidden="false" customHeight="false" outlineLevel="0" collapsed="false">
      <c r="A19871" s="190" t="s">
        <v>20344</v>
      </c>
      <c r="B19871" s="191" t="n">
        <v>125.03</v>
      </c>
    </row>
    <row r="19872" customFormat="false" ht="15" hidden="false" customHeight="false" outlineLevel="0" collapsed="false">
      <c r="A19872" s="190" t="s">
        <v>20345</v>
      </c>
      <c r="B19872" s="191" t="n">
        <v>122.16</v>
      </c>
    </row>
    <row r="19873" customFormat="false" ht="15" hidden="false" customHeight="false" outlineLevel="0" collapsed="false">
      <c r="A19873" s="190" t="s">
        <v>20346</v>
      </c>
      <c r="B19873" s="191" t="n">
        <v>153.01</v>
      </c>
    </row>
    <row r="19874" customFormat="false" ht="15" hidden="false" customHeight="false" outlineLevel="0" collapsed="false">
      <c r="A19874" s="190" t="s">
        <v>20347</v>
      </c>
      <c r="B19874" s="191" t="n">
        <v>149.91</v>
      </c>
    </row>
    <row r="19875" customFormat="false" ht="15" hidden="false" customHeight="false" outlineLevel="0" collapsed="false">
      <c r="A19875" s="190" t="s">
        <v>20348</v>
      </c>
      <c r="B19875" s="191" t="n">
        <v>84.46</v>
      </c>
    </row>
    <row r="19876" customFormat="false" ht="15" hidden="false" customHeight="false" outlineLevel="0" collapsed="false">
      <c r="A19876" s="190" t="s">
        <v>20349</v>
      </c>
      <c r="B19876" s="191" t="n">
        <v>81.85</v>
      </c>
    </row>
    <row r="19877" customFormat="false" ht="15" hidden="false" customHeight="false" outlineLevel="0" collapsed="false">
      <c r="A19877" s="190" t="s">
        <v>20350</v>
      </c>
      <c r="B19877" s="191" t="n">
        <v>100.09</v>
      </c>
    </row>
    <row r="19878" customFormat="false" ht="15" hidden="false" customHeight="false" outlineLevel="0" collapsed="false">
      <c r="A19878" s="190" t="s">
        <v>20351</v>
      </c>
      <c r="B19878" s="191" t="n">
        <v>97.13</v>
      </c>
    </row>
    <row r="19879" customFormat="false" ht="15" hidden="false" customHeight="false" outlineLevel="0" collapsed="false">
      <c r="A19879" s="190" t="s">
        <v>20352</v>
      </c>
      <c r="B19879" s="191" t="n">
        <v>154.67</v>
      </c>
    </row>
    <row r="19880" customFormat="false" ht="15" hidden="false" customHeight="false" outlineLevel="0" collapsed="false">
      <c r="A19880" s="190" t="s">
        <v>20353</v>
      </c>
      <c r="B19880" s="191" t="n">
        <v>151.35</v>
      </c>
    </row>
    <row r="19881" customFormat="false" ht="15" hidden="false" customHeight="false" outlineLevel="0" collapsed="false">
      <c r="A19881" s="190" t="s">
        <v>20354</v>
      </c>
      <c r="B19881" s="191" t="n">
        <v>188.8</v>
      </c>
    </row>
    <row r="19882" customFormat="false" ht="15" hidden="false" customHeight="false" outlineLevel="0" collapsed="false">
      <c r="A19882" s="190" t="s">
        <v>20355</v>
      </c>
      <c r="B19882" s="191" t="n">
        <v>185.25</v>
      </c>
    </row>
    <row r="19883" customFormat="false" ht="15" hidden="false" customHeight="false" outlineLevel="0" collapsed="false">
      <c r="A19883" s="190" t="s">
        <v>20356</v>
      </c>
      <c r="B19883" s="191" t="n">
        <v>38.12</v>
      </c>
    </row>
    <row r="19884" customFormat="false" ht="15" hidden="false" customHeight="false" outlineLevel="0" collapsed="false">
      <c r="A19884" s="190" t="s">
        <v>20357</v>
      </c>
      <c r="B19884" s="191" t="n">
        <v>36.49</v>
      </c>
    </row>
    <row r="19885" customFormat="false" ht="15" hidden="false" customHeight="false" outlineLevel="0" collapsed="false">
      <c r="A19885" s="190" t="s">
        <v>20358</v>
      </c>
      <c r="B19885" s="191" t="n">
        <v>86.63</v>
      </c>
    </row>
    <row r="19886" customFormat="false" ht="15" hidden="false" customHeight="false" outlineLevel="0" collapsed="false">
      <c r="A19886" s="190" t="s">
        <v>20359</v>
      </c>
      <c r="B19886" s="191" t="n">
        <v>84.02</v>
      </c>
    </row>
    <row r="19887" customFormat="false" ht="15" hidden="false" customHeight="false" outlineLevel="0" collapsed="false">
      <c r="A19887" s="190" t="s">
        <v>20360</v>
      </c>
      <c r="B19887" s="191" t="n">
        <v>102.6</v>
      </c>
    </row>
    <row r="19888" customFormat="false" ht="15" hidden="false" customHeight="false" outlineLevel="0" collapsed="false">
      <c r="A19888" s="190" t="s">
        <v>20361</v>
      </c>
      <c r="B19888" s="191" t="n">
        <v>99.63</v>
      </c>
    </row>
    <row r="19889" customFormat="false" ht="15" hidden="false" customHeight="false" outlineLevel="0" collapsed="false">
      <c r="A19889" s="190" t="s">
        <v>20362</v>
      </c>
      <c r="B19889" s="191" t="n">
        <v>158.34</v>
      </c>
    </row>
    <row r="19890" customFormat="false" ht="15" hidden="false" customHeight="false" outlineLevel="0" collapsed="false">
      <c r="A19890" s="190" t="s">
        <v>20363</v>
      </c>
      <c r="B19890" s="191" t="n">
        <v>155.02</v>
      </c>
    </row>
    <row r="19891" customFormat="false" ht="15" hidden="false" customHeight="false" outlineLevel="0" collapsed="false">
      <c r="A19891" s="190" t="s">
        <v>20364</v>
      </c>
      <c r="B19891" s="191" t="n">
        <v>193.81</v>
      </c>
    </row>
    <row r="19892" customFormat="false" ht="15" hidden="false" customHeight="false" outlineLevel="0" collapsed="false">
      <c r="A19892" s="190" t="s">
        <v>20365</v>
      </c>
      <c r="B19892" s="191" t="n">
        <v>190.26</v>
      </c>
    </row>
    <row r="19893" customFormat="false" ht="15" hidden="false" customHeight="false" outlineLevel="0" collapsed="false">
      <c r="A19893" s="190" t="s">
        <v>20366</v>
      </c>
      <c r="B19893" s="191" t="n">
        <v>1070</v>
      </c>
    </row>
    <row r="19894" customFormat="false" ht="15" hidden="false" customHeight="false" outlineLevel="0" collapsed="false">
      <c r="A19894" s="190" t="s">
        <v>20367</v>
      </c>
      <c r="B19894" s="191" t="n">
        <v>1040</v>
      </c>
    </row>
    <row r="19895" customFormat="false" ht="15" hidden="false" customHeight="false" outlineLevel="0" collapsed="false">
      <c r="A19895" s="190" t="s">
        <v>20368</v>
      </c>
      <c r="B19895" s="191" t="n">
        <v>7.56</v>
      </c>
    </row>
    <row r="19896" customFormat="false" ht="15" hidden="false" customHeight="false" outlineLevel="0" collapsed="false">
      <c r="A19896" s="190" t="s">
        <v>20369</v>
      </c>
      <c r="B19896" s="191" t="n">
        <v>6.59</v>
      </c>
    </row>
    <row r="19897" customFormat="false" ht="15" hidden="false" customHeight="false" outlineLevel="0" collapsed="false">
      <c r="A19897" s="190" t="s">
        <v>20370</v>
      </c>
      <c r="B19897" s="191" t="n">
        <v>10.04</v>
      </c>
    </row>
    <row r="19898" customFormat="false" ht="15" hidden="false" customHeight="false" outlineLevel="0" collapsed="false">
      <c r="A19898" s="190" t="s">
        <v>20371</v>
      </c>
      <c r="B19898" s="191" t="n">
        <v>8.76</v>
      </c>
    </row>
    <row r="19899" customFormat="false" ht="15" hidden="false" customHeight="false" outlineLevel="0" collapsed="false">
      <c r="A19899" s="190" t="s">
        <v>20372</v>
      </c>
      <c r="B19899" s="191" t="n">
        <v>8.12</v>
      </c>
    </row>
    <row r="19900" customFormat="false" ht="15" hidden="false" customHeight="false" outlineLevel="0" collapsed="false">
      <c r="A19900" s="190" t="s">
        <v>20373</v>
      </c>
      <c r="B19900" s="191" t="n">
        <v>7.16</v>
      </c>
    </row>
    <row r="19901" customFormat="false" ht="15" hidden="false" customHeight="false" outlineLevel="0" collapsed="false">
      <c r="A19901" s="190" t="s">
        <v>20374</v>
      </c>
      <c r="B19901" s="191" t="n">
        <v>10.61</v>
      </c>
    </row>
    <row r="19902" customFormat="false" ht="15" hidden="false" customHeight="false" outlineLevel="0" collapsed="false">
      <c r="A19902" s="190" t="s">
        <v>20375</v>
      </c>
      <c r="B19902" s="191" t="n">
        <v>9.33</v>
      </c>
    </row>
    <row r="19903" customFormat="false" ht="15" hidden="false" customHeight="false" outlineLevel="0" collapsed="false">
      <c r="A19903" s="190" t="s">
        <v>504</v>
      </c>
      <c r="B19903" s="191" t="n">
        <v>11.51</v>
      </c>
    </row>
    <row r="19904" customFormat="false" ht="15" hidden="false" customHeight="false" outlineLevel="0" collapsed="false">
      <c r="A19904" s="190" t="s">
        <v>20376</v>
      </c>
      <c r="B19904" s="191" t="n">
        <v>10.06</v>
      </c>
    </row>
    <row r="19905" customFormat="false" ht="15" hidden="false" customHeight="false" outlineLevel="0" collapsed="false">
      <c r="A19905" s="190" t="s">
        <v>20377</v>
      </c>
      <c r="B19905" s="191" t="n">
        <v>3.16</v>
      </c>
    </row>
    <row r="19906" customFormat="false" ht="15" hidden="false" customHeight="false" outlineLevel="0" collapsed="false">
      <c r="A19906" s="190" t="s">
        <v>20378</v>
      </c>
      <c r="B19906" s="191" t="n">
        <v>2.78</v>
      </c>
    </row>
    <row r="19907" customFormat="false" ht="15" hidden="false" customHeight="false" outlineLevel="0" collapsed="false">
      <c r="A19907" s="190" t="s">
        <v>20379</v>
      </c>
      <c r="B19907" s="191" t="n">
        <v>13.06</v>
      </c>
    </row>
    <row r="19908" customFormat="false" ht="15" hidden="false" customHeight="false" outlineLevel="0" collapsed="false">
      <c r="A19908" s="190" t="s">
        <v>20380</v>
      </c>
      <c r="B19908" s="191" t="n">
        <v>12</v>
      </c>
    </row>
    <row r="19909" customFormat="false" ht="15" hidden="false" customHeight="false" outlineLevel="0" collapsed="false">
      <c r="A19909" s="190" t="s">
        <v>20381</v>
      </c>
      <c r="B19909" s="191" t="n">
        <v>5886</v>
      </c>
    </row>
    <row r="19910" customFormat="false" ht="15" hidden="false" customHeight="false" outlineLevel="0" collapsed="false">
      <c r="A19910" s="190" t="s">
        <v>20382</v>
      </c>
      <c r="B19910" s="191" t="n">
        <v>5137</v>
      </c>
    </row>
    <row r="19911" customFormat="false" ht="15" hidden="false" customHeight="false" outlineLevel="0" collapsed="false">
      <c r="A19911" s="190" t="s">
        <v>20383</v>
      </c>
      <c r="B19911" s="191" t="n">
        <v>33.25</v>
      </c>
    </row>
    <row r="19912" customFormat="false" ht="15" hidden="false" customHeight="false" outlineLevel="0" collapsed="false">
      <c r="A19912" s="190" t="s">
        <v>20384</v>
      </c>
      <c r="B19912" s="191" t="n">
        <v>32.05</v>
      </c>
    </row>
    <row r="19913" customFormat="false" ht="15" hidden="false" customHeight="false" outlineLevel="0" collapsed="false">
      <c r="A19913" s="190" t="s">
        <v>20385</v>
      </c>
      <c r="B19913" s="191" t="n">
        <v>59.86</v>
      </c>
    </row>
    <row r="19914" customFormat="false" ht="15" hidden="false" customHeight="false" outlineLevel="0" collapsed="false">
      <c r="A19914" s="190" t="s">
        <v>20386</v>
      </c>
      <c r="B19914" s="191" t="n">
        <v>58.31</v>
      </c>
    </row>
    <row r="19915" customFormat="false" ht="15" hidden="false" customHeight="false" outlineLevel="0" collapsed="false">
      <c r="A19915" s="190" t="s">
        <v>20387</v>
      </c>
      <c r="B19915" s="191" t="n">
        <v>20.95</v>
      </c>
    </row>
    <row r="19916" customFormat="false" ht="15" hidden="false" customHeight="false" outlineLevel="0" collapsed="false">
      <c r="A19916" s="190" t="s">
        <v>20388</v>
      </c>
      <c r="B19916" s="191" t="n">
        <v>19.75</v>
      </c>
    </row>
    <row r="19917" customFormat="false" ht="15" hidden="false" customHeight="false" outlineLevel="0" collapsed="false">
      <c r="A19917" s="190" t="s">
        <v>20389</v>
      </c>
      <c r="B19917" s="191" t="n">
        <v>27.59</v>
      </c>
    </row>
    <row r="19918" customFormat="false" ht="15" hidden="false" customHeight="false" outlineLevel="0" collapsed="false">
      <c r="A19918" s="190" t="s">
        <v>20390</v>
      </c>
      <c r="B19918" s="191" t="n">
        <v>25.79</v>
      </c>
    </row>
    <row r="19919" customFormat="false" ht="15" hidden="false" customHeight="false" outlineLevel="0" collapsed="false">
      <c r="A19919" s="190" t="s">
        <v>20391</v>
      </c>
      <c r="B19919" s="191" t="n">
        <v>48.23</v>
      </c>
    </row>
    <row r="19920" customFormat="false" ht="15" hidden="false" customHeight="false" outlineLevel="0" collapsed="false">
      <c r="A19920" s="190" t="s">
        <v>20392</v>
      </c>
      <c r="B19920" s="191" t="n">
        <v>44.88</v>
      </c>
    </row>
    <row r="19921" customFormat="false" ht="15" hidden="false" customHeight="false" outlineLevel="0" collapsed="false">
      <c r="A19921" s="190" t="s">
        <v>20393</v>
      </c>
      <c r="B19921" s="191" t="n">
        <v>6848</v>
      </c>
    </row>
    <row r="19922" customFormat="false" ht="15" hidden="false" customHeight="false" outlineLevel="0" collapsed="false">
      <c r="A19922" s="190" t="s">
        <v>20394</v>
      </c>
      <c r="B19922" s="191" t="n">
        <v>6483</v>
      </c>
    </row>
    <row r="19923" customFormat="false" ht="15" hidden="false" customHeight="false" outlineLevel="0" collapsed="false">
      <c r="A19923" s="190" t="s">
        <v>20395</v>
      </c>
      <c r="B19923" s="191" t="n">
        <v>3.98</v>
      </c>
    </row>
    <row r="19924" customFormat="false" ht="15" hidden="false" customHeight="false" outlineLevel="0" collapsed="false">
      <c r="A19924" s="190" t="s">
        <v>20396</v>
      </c>
      <c r="B19924" s="191" t="n">
        <v>3.98</v>
      </c>
    </row>
    <row r="19925" customFormat="false" ht="15" hidden="false" customHeight="false" outlineLevel="0" collapsed="false">
      <c r="A19925" s="190" t="s">
        <v>20397</v>
      </c>
      <c r="B19925" s="191" t="n">
        <v>4.66</v>
      </c>
    </row>
    <row r="19926" customFormat="false" ht="15" hidden="false" customHeight="false" outlineLevel="0" collapsed="false">
      <c r="A19926" s="190" t="s">
        <v>20398</v>
      </c>
      <c r="B19926" s="191" t="n">
        <v>4.66</v>
      </c>
    </row>
    <row r="19927" customFormat="false" ht="15" hidden="false" customHeight="false" outlineLevel="0" collapsed="false">
      <c r="A19927" s="190" t="s">
        <v>20399</v>
      </c>
      <c r="B19927" s="191" t="n">
        <v>1000</v>
      </c>
    </row>
    <row r="19928" customFormat="false" ht="15" hidden="false" customHeight="false" outlineLevel="0" collapsed="false">
      <c r="A19928" s="190" t="s">
        <v>20400</v>
      </c>
      <c r="B19928" s="191" t="n">
        <v>1000</v>
      </c>
    </row>
    <row r="19929" customFormat="false" ht="15" hidden="false" customHeight="false" outlineLevel="0" collapsed="false">
      <c r="A19929" s="190" t="s">
        <v>521</v>
      </c>
      <c r="B19929" s="191" t="n">
        <v>18.36</v>
      </c>
    </row>
    <row r="19930" customFormat="false" ht="15" hidden="false" customHeight="false" outlineLevel="0" collapsed="false">
      <c r="A19930" s="190" t="s">
        <v>20401</v>
      </c>
      <c r="B19930" s="191" t="n">
        <v>16.24</v>
      </c>
    </row>
    <row r="19931" customFormat="false" ht="15" hidden="false" customHeight="false" outlineLevel="0" collapsed="false">
      <c r="A19931" s="190" t="s">
        <v>20402</v>
      </c>
      <c r="B19931" s="191" t="n">
        <v>5.55</v>
      </c>
    </row>
    <row r="19932" customFormat="false" ht="15" hidden="false" customHeight="false" outlineLevel="0" collapsed="false">
      <c r="A19932" s="190" t="s">
        <v>20403</v>
      </c>
      <c r="B19932" s="191" t="n">
        <v>5.1</v>
      </c>
    </row>
    <row r="19933" customFormat="false" ht="15" hidden="false" customHeight="false" outlineLevel="0" collapsed="false">
      <c r="A19933" s="190" t="s">
        <v>20404</v>
      </c>
      <c r="B19933" s="191" t="n">
        <v>27.41</v>
      </c>
    </row>
    <row r="19934" customFormat="false" ht="15" hidden="false" customHeight="false" outlineLevel="0" collapsed="false">
      <c r="A19934" s="190" t="s">
        <v>20405</v>
      </c>
      <c r="B19934" s="191" t="n">
        <v>24.58</v>
      </c>
    </row>
    <row r="19935" customFormat="false" ht="15" hidden="false" customHeight="false" outlineLevel="0" collapsed="false">
      <c r="A19935" s="190" t="s">
        <v>20406</v>
      </c>
      <c r="B19935" s="191" t="n">
        <v>18.73</v>
      </c>
    </row>
    <row r="19936" customFormat="false" ht="15" hidden="false" customHeight="false" outlineLevel="0" collapsed="false">
      <c r="A19936" s="190" t="s">
        <v>20407</v>
      </c>
      <c r="B19936" s="191" t="n">
        <v>16.78</v>
      </c>
    </row>
    <row r="19937" customFormat="false" ht="15" hidden="false" customHeight="false" outlineLevel="0" collapsed="false">
      <c r="A19937" s="190" t="s">
        <v>20408</v>
      </c>
      <c r="B19937" s="191" t="n">
        <v>9.2</v>
      </c>
    </row>
    <row r="19938" customFormat="false" ht="15" hidden="false" customHeight="false" outlineLevel="0" collapsed="false">
      <c r="A19938" s="190" t="s">
        <v>20409</v>
      </c>
      <c r="B19938" s="191" t="n">
        <v>8.32</v>
      </c>
    </row>
    <row r="19939" customFormat="false" ht="15" hidden="false" customHeight="false" outlineLevel="0" collapsed="false">
      <c r="A19939" s="190" t="s">
        <v>20410</v>
      </c>
      <c r="B19939" s="191" t="n">
        <v>2</v>
      </c>
    </row>
    <row r="19940" customFormat="false" ht="15" hidden="false" customHeight="false" outlineLevel="0" collapsed="false">
      <c r="A19940" s="190" t="s">
        <v>20411</v>
      </c>
      <c r="B19940" s="191" t="n">
        <v>1.83</v>
      </c>
    </row>
    <row r="19941" customFormat="false" ht="15" hidden="false" customHeight="false" outlineLevel="0" collapsed="false">
      <c r="A19941" s="190" t="s">
        <v>20412</v>
      </c>
      <c r="B19941" s="191" t="n">
        <v>27.27</v>
      </c>
    </row>
    <row r="19942" customFormat="false" ht="15" hidden="false" customHeight="false" outlineLevel="0" collapsed="false">
      <c r="A19942" s="190" t="s">
        <v>20413</v>
      </c>
      <c r="B19942" s="191" t="n">
        <v>24.45</v>
      </c>
    </row>
    <row r="19943" customFormat="false" ht="15" hidden="false" customHeight="false" outlineLevel="0" collapsed="false">
      <c r="A19943" s="190" t="s">
        <v>20414</v>
      </c>
      <c r="B19943" s="191" t="n">
        <v>10.23</v>
      </c>
    </row>
    <row r="19944" customFormat="false" ht="15" hidden="false" customHeight="false" outlineLevel="0" collapsed="false">
      <c r="A19944" s="190" t="s">
        <v>20415</v>
      </c>
      <c r="B19944" s="191" t="n">
        <v>9.14</v>
      </c>
    </row>
    <row r="19945" customFormat="false" ht="15" hidden="false" customHeight="false" outlineLevel="0" collapsed="false">
      <c r="A19945" s="190" t="s">
        <v>20416</v>
      </c>
      <c r="B19945" s="191" t="n">
        <v>11.29</v>
      </c>
    </row>
    <row r="19946" customFormat="false" ht="15" hidden="false" customHeight="false" outlineLevel="0" collapsed="false">
      <c r="A19946" s="190" t="s">
        <v>20417</v>
      </c>
      <c r="B19946" s="191" t="n">
        <v>10.06</v>
      </c>
    </row>
    <row r="19947" customFormat="false" ht="15" hidden="false" customHeight="false" outlineLevel="0" collapsed="false">
      <c r="A19947" s="190" t="s">
        <v>20418</v>
      </c>
      <c r="B19947" s="191" t="n">
        <v>14.55</v>
      </c>
    </row>
    <row r="19948" customFormat="false" ht="15" hidden="false" customHeight="false" outlineLevel="0" collapsed="false">
      <c r="A19948" s="190" t="s">
        <v>20419</v>
      </c>
      <c r="B19948" s="191" t="n">
        <v>12.96</v>
      </c>
    </row>
    <row r="19949" customFormat="false" ht="15" hidden="false" customHeight="false" outlineLevel="0" collapsed="false">
      <c r="A19949" s="190" t="s">
        <v>20420</v>
      </c>
      <c r="B19949" s="191" t="n">
        <v>7.4</v>
      </c>
    </row>
    <row r="19950" customFormat="false" ht="15" hidden="false" customHeight="false" outlineLevel="0" collapsed="false">
      <c r="A19950" s="190" t="s">
        <v>20421</v>
      </c>
      <c r="B19950" s="191" t="n">
        <v>6.69</v>
      </c>
    </row>
    <row r="19951" customFormat="false" ht="15" hidden="false" customHeight="false" outlineLevel="0" collapsed="false">
      <c r="A19951" s="190" t="s">
        <v>20422</v>
      </c>
      <c r="B19951" s="191" t="n">
        <v>14.32</v>
      </c>
    </row>
    <row r="19952" customFormat="false" ht="15" hidden="false" customHeight="false" outlineLevel="0" collapsed="false">
      <c r="A19952" s="190" t="s">
        <v>20423</v>
      </c>
      <c r="B19952" s="191" t="n">
        <v>13.4</v>
      </c>
    </row>
    <row r="19953" customFormat="false" ht="15" hidden="false" customHeight="false" outlineLevel="0" collapsed="false">
      <c r="A19953" s="190" t="s">
        <v>507</v>
      </c>
      <c r="B19953" s="191" t="n">
        <v>32.52</v>
      </c>
    </row>
    <row r="19954" customFormat="false" ht="15" hidden="false" customHeight="false" outlineLevel="0" collapsed="false">
      <c r="A19954" s="190" t="s">
        <v>20424</v>
      </c>
      <c r="B19954" s="191" t="n">
        <v>29.69</v>
      </c>
    </row>
    <row r="19955" customFormat="false" ht="15" hidden="false" customHeight="false" outlineLevel="0" collapsed="false">
      <c r="A19955" s="190" t="s">
        <v>20425</v>
      </c>
      <c r="B19955" s="191" t="n">
        <v>20.79</v>
      </c>
    </row>
    <row r="19956" customFormat="false" ht="15" hidden="false" customHeight="false" outlineLevel="0" collapsed="false">
      <c r="A19956" s="190" t="s">
        <v>20426</v>
      </c>
      <c r="B19956" s="191" t="n">
        <v>18.93</v>
      </c>
    </row>
    <row r="19957" customFormat="false" ht="15" hidden="false" customHeight="false" outlineLevel="0" collapsed="false">
      <c r="A19957" s="190" t="s">
        <v>20427</v>
      </c>
      <c r="B19957" s="191" t="n">
        <v>5.65</v>
      </c>
    </row>
    <row r="19958" customFormat="false" ht="15" hidden="false" customHeight="false" outlineLevel="0" collapsed="false">
      <c r="A19958" s="190" t="s">
        <v>20428</v>
      </c>
      <c r="B19958" s="191" t="n">
        <v>5.2</v>
      </c>
    </row>
    <row r="19959" customFormat="false" ht="15" hidden="false" customHeight="false" outlineLevel="0" collapsed="false">
      <c r="A19959" s="190" t="s">
        <v>20429</v>
      </c>
      <c r="B19959" s="191" t="n">
        <v>12.65</v>
      </c>
    </row>
    <row r="19960" customFormat="false" ht="15" hidden="false" customHeight="false" outlineLevel="0" collapsed="false">
      <c r="A19960" s="190" t="s">
        <v>20430</v>
      </c>
      <c r="B19960" s="191" t="n">
        <v>11.5</v>
      </c>
    </row>
    <row r="19961" customFormat="false" ht="15" hidden="false" customHeight="false" outlineLevel="0" collapsed="false">
      <c r="A19961" s="190" t="s">
        <v>20431</v>
      </c>
      <c r="B19961" s="191" t="n">
        <v>5.55</v>
      </c>
    </row>
    <row r="19962" customFormat="false" ht="15" hidden="false" customHeight="false" outlineLevel="0" collapsed="false">
      <c r="A19962" s="190" t="s">
        <v>20432</v>
      </c>
      <c r="B19962" s="191" t="n">
        <v>5.1</v>
      </c>
    </row>
    <row r="19963" customFormat="false" ht="15" hidden="false" customHeight="false" outlineLevel="0" collapsed="false">
      <c r="A19963" s="190" t="s">
        <v>20433</v>
      </c>
      <c r="B19963" s="191" t="n">
        <v>10.42</v>
      </c>
    </row>
    <row r="19964" customFormat="false" ht="15" hidden="false" customHeight="false" outlineLevel="0" collapsed="false">
      <c r="A19964" s="190" t="s">
        <v>20434</v>
      </c>
      <c r="B19964" s="191" t="n">
        <v>9.36</v>
      </c>
    </row>
    <row r="19965" customFormat="false" ht="15" hidden="false" customHeight="false" outlineLevel="0" collapsed="false">
      <c r="A19965" s="190" t="s">
        <v>510</v>
      </c>
      <c r="B19965" s="191" t="n">
        <v>13.94</v>
      </c>
    </row>
    <row r="19966" customFormat="false" ht="15" hidden="false" customHeight="false" outlineLevel="0" collapsed="false">
      <c r="A19966" s="190" t="s">
        <v>20435</v>
      </c>
      <c r="B19966" s="191" t="n">
        <v>12.6</v>
      </c>
    </row>
    <row r="19967" customFormat="false" ht="15" hidden="false" customHeight="false" outlineLevel="0" collapsed="false">
      <c r="A19967" s="190" t="s">
        <v>20436</v>
      </c>
      <c r="B19967" s="191" t="n">
        <v>12.5</v>
      </c>
    </row>
    <row r="19968" customFormat="false" ht="15" hidden="false" customHeight="false" outlineLevel="0" collapsed="false">
      <c r="A19968" s="190" t="s">
        <v>20437</v>
      </c>
      <c r="B19968" s="191" t="n">
        <v>11.22</v>
      </c>
    </row>
    <row r="19969" customFormat="false" ht="15" hidden="false" customHeight="false" outlineLevel="0" collapsed="false">
      <c r="A19969" s="190" t="s">
        <v>20438</v>
      </c>
      <c r="B19969" s="191" t="n">
        <v>9.84</v>
      </c>
    </row>
    <row r="19970" customFormat="false" ht="15" hidden="false" customHeight="false" outlineLevel="0" collapsed="false">
      <c r="A19970" s="190" t="s">
        <v>20439</v>
      </c>
      <c r="B19970" s="191" t="n">
        <v>8.78</v>
      </c>
    </row>
    <row r="19971" customFormat="false" ht="15" hidden="false" customHeight="false" outlineLevel="0" collapsed="false">
      <c r="A19971" s="190" t="s">
        <v>20440</v>
      </c>
      <c r="B19971" s="191" t="n">
        <v>32.57</v>
      </c>
    </row>
    <row r="19972" customFormat="false" ht="15" hidden="false" customHeight="false" outlineLevel="0" collapsed="false">
      <c r="A19972" s="190" t="s">
        <v>20441</v>
      </c>
      <c r="B19972" s="191" t="n">
        <v>29.65</v>
      </c>
    </row>
    <row r="19973" customFormat="false" ht="15" hidden="false" customHeight="false" outlineLevel="0" collapsed="false">
      <c r="A19973" s="190" t="s">
        <v>20442</v>
      </c>
      <c r="B19973" s="191" t="n">
        <v>12.13</v>
      </c>
    </row>
    <row r="19974" customFormat="false" ht="15" hidden="false" customHeight="false" outlineLevel="0" collapsed="false">
      <c r="A19974" s="190" t="s">
        <v>20443</v>
      </c>
      <c r="B19974" s="191" t="n">
        <v>10.89</v>
      </c>
    </row>
    <row r="19975" customFormat="false" ht="15" hidden="false" customHeight="false" outlineLevel="0" collapsed="false">
      <c r="A19975" s="190" t="s">
        <v>20444</v>
      </c>
      <c r="B19975" s="191" t="n">
        <v>14.64</v>
      </c>
    </row>
    <row r="19976" customFormat="false" ht="15" hidden="false" customHeight="false" outlineLevel="0" collapsed="false">
      <c r="A19976" s="190" t="s">
        <v>20445</v>
      </c>
      <c r="B19976" s="191" t="n">
        <v>13.01</v>
      </c>
    </row>
    <row r="19977" customFormat="false" ht="15" hidden="false" customHeight="false" outlineLevel="0" collapsed="false">
      <c r="A19977" s="190" t="s">
        <v>20446</v>
      </c>
      <c r="B19977" s="191" t="n">
        <v>14.46</v>
      </c>
    </row>
    <row r="19978" customFormat="false" ht="15" hidden="false" customHeight="false" outlineLevel="0" collapsed="false">
      <c r="A19978" s="190" t="s">
        <v>20447</v>
      </c>
      <c r="B19978" s="191" t="n">
        <v>12.65</v>
      </c>
    </row>
    <row r="19979" customFormat="false" ht="15" hidden="false" customHeight="false" outlineLevel="0" collapsed="false">
      <c r="A19979" s="190" t="s">
        <v>20448</v>
      </c>
      <c r="B19979" s="191" t="n">
        <v>4.28</v>
      </c>
    </row>
    <row r="19980" customFormat="false" ht="15" hidden="false" customHeight="false" outlineLevel="0" collapsed="false">
      <c r="A19980" s="190" t="s">
        <v>20449</v>
      </c>
      <c r="B19980" s="191" t="n">
        <v>3.74</v>
      </c>
    </row>
    <row r="19981" customFormat="false" ht="15" hidden="false" customHeight="false" outlineLevel="0" collapsed="false">
      <c r="A19981" s="190" t="s">
        <v>20450</v>
      </c>
      <c r="B19981" s="191" t="n">
        <v>9.4</v>
      </c>
    </row>
    <row r="19982" customFormat="false" ht="15" hidden="false" customHeight="false" outlineLevel="0" collapsed="false">
      <c r="A19982" s="190" t="s">
        <v>20451</v>
      </c>
      <c r="B19982" s="191" t="n">
        <v>8.26</v>
      </c>
    </row>
    <row r="19983" customFormat="false" ht="15" hidden="false" customHeight="false" outlineLevel="0" collapsed="false">
      <c r="A19983" s="190" t="s">
        <v>20452</v>
      </c>
      <c r="B19983" s="191" t="n">
        <v>9.41</v>
      </c>
    </row>
    <row r="19984" customFormat="false" ht="15" hidden="false" customHeight="false" outlineLevel="0" collapsed="false">
      <c r="A19984" s="190" t="s">
        <v>20453</v>
      </c>
      <c r="B19984" s="191" t="n">
        <v>8.28</v>
      </c>
    </row>
    <row r="19985" customFormat="false" ht="15" hidden="false" customHeight="false" outlineLevel="0" collapsed="false">
      <c r="A19985" s="190" t="s">
        <v>518</v>
      </c>
      <c r="B19985" s="191" t="n">
        <v>6.71</v>
      </c>
    </row>
    <row r="19986" customFormat="false" ht="15" hidden="false" customHeight="false" outlineLevel="0" collapsed="false">
      <c r="A19986" s="190" t="s">
        <v>20454</v>
      </c>
      <c r="B19986" s="191" t="n">
        <v>5.87</v>
      </c>
    </row>
    <row r="19987" customFormat="false" ht="15" hidden="false" customHeight="false" outlineLevel="0" collapsed="false">
      <c r="A19987" s="190" t="s">
        <v>20455</v>
      </c>
      <c r="B19987" s="191" t="n">
        <v>26.4</v>
      </c>
    </row>
    <row r="19988" customFormat="false" ht="15" hidden="false" customHeight="false" outlineLevel="0" collapsed="false">
      <c r="A19988" s="190" t="s">
        <v>20456</v>
      </c>
      <c r="B19988" s="191" t="n">
        <v>23.34</v>
      </c>
    </row>
    <row r="19989" customFormat="false" ht="15" hidden="false" customHeight="false" outlineLevel="0" collapsed="false">
      <c r="A19989" s="190" t="s">
        <v>20457</v>
      </c>
      <c r="B19989" s="191" t="n">
        <v>14.65</v>
      </c>
    </row>
    <row r="19990" customFormat="false" ht="15" hidden="false" customHeight="false" outlineLevel="0" collapsed="false">
      <c r="A19990" s="190" t="s">
        <v>20458</v>
      </c>
      <c r="B19990" s="191" t="n">
        <v>13.3</v>
      </c>
    </row>
    <row r="19991" customFormat="false" ht="15" hidden="false" customHeight="false" outlineLevel="0" collapsed="false">
      <c r="A19991" s="190" t="s">
        <v>20459</v>
      </c>
      <c r="B19991" s="191" t="n">
        <v>12.34</v>
      </c>
    </row>
    <row r="19992" customFormat="false" ht="15" hidden="false" customHeight="false" outlineLevel="0" collapsed="false">
      <c r="A19992" s="190" t="s">
        <v>20460</v>
      </c>
      <c r="B19992" s="191" t="n">
        <v>11.18</v>
      </c>
    </row>
    <row r="19993" customFormat="false" ht="15" hidden="false" customHeight="false" outlineLevel="0" collapsed="false">
      <c r="A19993" s="190" t="s">
        <v>20461</v>
      </c>
      <c r="B19993" s="191" t="n">
        <v>13.7</v>
      </c>
    </row>
    <row r="19994" customFormat="false" ht="15" hidden="false" customHeight="false" outlineLevel="0" collapsed="false">
      <c r="A19994" s="190" t="s">
        <v>20462</v>
      </c>
      <c r="B19994" s="191" t="n">
        <v>12.36</v>
      </c>
    </row>
    <row r="19995" customFormat="false" ht="15" hidden="false" customHeight="false" outlineLevel="0" collapsed="false">
      <c r="A19995" s="190" t="s">
        <v>513</v>
      </c>
      <c r="B19995" s="191" t="n">
        <v>11.43</v>
      </c>
    </row>
    <row r="19996" customFormat="false" ht="15" hidden="false" customHeight="false" outlineLevel="0" collapsed="false">
      <c r="A19996" s="190" t="s">
        <v>20463</v>
      </c>
      <c r="B19996" s="191" t="n">
        <v>10.27</v>
      </c>
    </row>
    <row r="19997" customFormat="false" ht="15" hidden="false" customHeight="false" outlineLevel="0" collapsed="false">
      <c r="A19997" s="190" t="s">
        <v>20464</v>
      </c>
      <c r="B19997" s="191" t="n">
        <v>10.67</v>
      </c>
    </row>
    <row r="19998" customFormat="false" ht="15" hidden="false" customHeight="false" outlineLevel="0" collapsed="false">
      <c r="A19998" s="190" t="s">
        <v>20465</v>
      </c>
      <c r="B19998" s="191" t="n">
        <v>9.79</v>
      </c>
    </row>
    <row r="19999" customFormat="false" ht="15" hidden="false" customHeight="false" outlineLevel="0" collapsed="false">
      <c r="A19999" s="190" t="s">
        <v>20466</v>
      </c>
      <c r="B19999" s="191" t="n">
        <v>14.13</v>
      </c>
    </row>
    <row r="20000" customFormat="false" ht="15" hidden="false" customHeight="false" outlineLevel="0" collapsed="false">
      <c r="A20000" s="190" t="s">
        <v>20467</v>
      </c>
      <c r="B20000" s="191" t="n">
        <v>12.78</v>
      </c>
    </row>
    <row r="20001" customFormat="false" ht="15" hidden="false" customHeight="false" outlineLevel="0" collapsed="false">
      <c r="A20001" s="190" t="s">
        <v>20468</v>
      </c>
      <c r="B20001" s="191" t="n">
        <v>11.18</v>
      </c>
    </row>
    <row r="20002" customFormat="false" ht="15" hidden="false" customHeight="false" outlineLevel="0" collapsed="false">
      <c r="A20002" s="190" t="s">
        <v>20469</v>
      </c>
      <c r="B20002" s="191" t="n">
        <v>10.02</v>
      </c>
    </row>
    <row r="20003" customFormat="false" ht="15" hidden="false" customHeight="false" outlineLevel="0" collapsed="false">
      <c r="A20003" s="190" t="s">
        <v>20470</v>
      </c>
      <c r="B20003" s="191" t="n">
        <v>3.44</v>
      </c>
    </row>
    <row r="20004" customFormat="false" ht="15" hidden="false" customHeight="false" outlineLevel="0" collapsed="false">
      <c r="A20004" s="190" t="s">
        <v>20471</v>
      </c>
      <c r="B20004" s="191" t="n">
        <v>3.05</v>
      </c>
    </row>
    <row r="20005" customFormat="false" ht="15" hidden="false" customHeight="false" outlineLevel="0" collapsed="false">
      <c r="A20005" s="190" t="s">
        <v>20472</v>
      </c>
      <c r="B20005" s="191" t="n">
        <v>12.75</v>
      </c>
    </row>
    <row r="20006" customFormat="false" ht="15" hidden="false" customHeight="false" outlineLevel="0" collapsed="false">
      <c r="A20006" s="190" t="s">
        <v>20473</v>
      </c>
      <c r="B20006" s="191" t="n">
        <v>11.78</v>
      </c>
    </row>
    <row r="20007" customFormat="false" ht="15" hidden="false" customHeight="false" outlineLevel="0" collapsed="false">
      <c r="A20007" s="190" t="s">
        <v>20474</v>
      </c>
      <c r="B20007" s="191" t="n">
        <v>45.68</v>
      </c>
    </row>
    <row r="20008" customFormat="false" ht="15" hidden="false" customHeight="false" outlineLevel="0" collapsed="false">
      <c r="A20008" s="190" t="s">
        <v>20475</v>
      </c>
      <c r="B20008" s="191" t="n">
        <v>42.32</v>
      </c>
    </row>
    <row r="20009" customFormat="false" ht="15" hidden="false" customHeight="false" outlineLevel="0" collapsed="false">
      <c r="A20009" s="190" t="s">
        <v>20476</v>
      </c>
      <c r="B20009" s="191" t="n">
        <v>5035</v>
      </c>
    </row>
    <row r="20010" customFormat="false" ht="15" hidden="false" customHeight="false" outlineLevel="0" collapsed="false">
      <c r="A20010" s="190" t="s">
        <v>20477</v>
      </c>
      <c r="B20010" s="191" t="n">
        <v>4527</v>
      </c>
    </row>
    <row r="20011" customFormat="false" ht="15" hidden="false" customHeight="false" outlineLevel="0" collapsed="false">
      <c r="A20011" s="190" t="s">
        <v>20478</v>
      </c>
      <c r="B20011" s="191" t="n">
        <v>20.29</v>
      </c>
    </row>
    <row r="20012" customFormat="false" ht="15" hidden="false" customHeight="false" outlineLevel="0" collapsed="false">
      <c r="A20012" s="190" t="s">
        <v>20479</v>
      </c>
      <c r="B20012" s="191" t="n">
        <v>17.88</v>
      </c>
    </row>
    <row r="20013" customFormat="false" ht="15" hidden="false" customHeight="false" outlineLevel="0" collapsed="false">
      <c r="A20013" s="190" t="s">
        <v>20480</v>
      </c>
      <c r="B20013" s="191" t="n">
        <v>7.35</v>
      </c>
    </row>
    <row r="20014" customFormat="false" ht="15" hidden="false" customHeight="false" outlineLevel="0" collapsed="false">
      <c r="A20014" s="190" t="s">
        <v>20481</v>
      </c>
      <c r="B20014" s="191" t="n">
        <v>6.46</v>
      </c>
    </row>
    <row r="20015" customFormat="false" ht="15" hidden="false" customHeight="false" outlineLevel="0" collapsed="false">
      <c r="A20015" s="190" t="s">
        <v>20482</v>
      </c>
      <c r="B20015" s="191" t="n">
        <v>7.63</v>
      </c>
    </row>
    <row r="20016" customFormat="false" ht="15" hidden="false" customHeight="false" outlineLevel="0" collapsed="false">
      <c r="A20016" s="190" t="s">
        <v>20483</v>
      </c>
      <c r="B20016" s="191" t="n">
        <v>6.71</v>
      </c>
    </row>
    <row r="20017" customFormat="false" ht="15" hidden="false" customHeight="false" outlineLevel="0" collapsed="false">
      <c r="A20017" s="190" t="s">
        <v>20484</v>
      </c>
      <c r="B20017" s="191" t="n">
        <v>21.79</v>
      </c>
    </row>
    <row r="20018" customFormat="false" ht="15" hidden="false" customHeight="false" outlineLevel="0" collapsed="false">
      <c r="A20018" s="190" t="s">
        <v>20485</v>
      </c>
      <c r="B20018" s="191" t="n">
        <v>19.49</v>
      </c>
    </row>
    <row r="20019" customFormat="false" ht="15" hidden="false" customHeight="false" outlineLevel="0" collapsed="false">
      <c r="A20019" s="190" t="s">
        <v>20486</v>
      </c>
      <c r="B20019" s="191" t="n">
        <v>4.56</v>
      </c>
    </row>
    <row r="20020" customFormat="false" ht="15" hidden="false" customHeight="false" outlineLevel="0" collapsed="false">
      <c r="A20020" s="190" t="s">
        <v>20487</v>
      </c>
      <c r="B20020" s="191" t="n">
        <v>4.03</v>
      </c>
    </row>
    <row r="20021" customFormat="false" ht="15" hidden="false" customHeight="false" outlineLevel="0" collapsed="false">
      <c r="A20021" s="190" t="s">
        <v>20488</v>
      </c>
      <c r="B20021" s="191" t="n">
        <v>6.77</v>
      </c>
    </row>
    <row r="20022" customFormat="false" ht="15" hidden="false" customHeight="false" outlineLevel="0" collapsed="false">
      <c r="A20022" s="190" t="s">
        <v>20489</v>
      </c>
      <c r="B20022" s="191" t="n">
        <v>6.03</v>
      </c>
    </row>
    <row r="20023" customFormat="false" ht="15" hidden="false" customHeight="false" outlineLevel="0" collapsed="false">
      <c r="A20023" s="190" t="s">
        <v>20490</v>
      </c>
      <c r="B20023" s="191" t="n">
        <v>10.84</v>
      </c>
    </row>
    <row r="20024" customFormat="false" ht="15" hidden="false" customHeight="false" outlineLevel="0" collapsed="false">
      <c r="A20024" s="190" t="s">
        <v>20491</v>
      </c>
      <c r="B20024" s="191" t="n">
        <v>10.03</v>
      </c>
    </row>
    <row r="20025" customFormat="false" ht="15" hidden="false" customHeight="false" outlineLevel="0" collapsed="false">
      <c r="A20025" s="190" t="s">
        <v>527</v>
      </c>
      <c r="B20025" s="191" t="n">
        <v>27.52</v>
      </c>
    </row>
    <row r="20026" customFormat="false" ht="15" hidden="false" customHeight="false" outlineLevel="0" collapsed="false">
      <c r="A20026" s="190" t="s">
        <v>20492</v>
      </c>
      <c r="B20026" s="191" t="n">
        <v>24.6</v>
      </c>
    </row>
    <row r="20027" customFormat="false" ht="15" hidden="false" customHeight="false" outlineLevel="0" collapsed="false">
      <c r="A20027" s="190" t="s">
        <v>20493</v>
      </c>
      <c r="B20027" s="191" t="n">
        <v>11.2</v>
      </c>
    </row>
    <row r="20028" customFormat="false" ht="15" hidden="false" customHeight="false" outlineLevel="0" collapsed="false">
      <c r="A20028" s="190" t="s">
        <v>20494</v>
      </c>
      <c r="B20028" s="191" t="n">
        <v>9.96</v>
      </c>
    </row>
    <row r="20029" customFormat="false" ht="15" hidden="false" customHeight="false" outlineLevel="0" collapsed="false">
      <c r="A20029" s="190" t="s">
        <v>20495</v>
      </c>
      <c r="B20029" s="191" t="n">
        <v>4.3</v>
      </c>
    </row>
    <row r="20030" customFormat="false" ht="15" hidden="false" customHeight="false" outlineLevel="0" collapsed="false">
      <c r="A20030" s="190" t="s">
        <v>20496</v>
      </c>
      <c r="B20030" s="191" t="n">
        <v>3.77</v>
      </c>
    </row>
    <row r="20031" customFormat="false" ht="15" hidden="false" customHeight="false" outlineLevel="0" collapsed="false">
      <c r="A20031" s="190" t="s">
        <v>20497</v>
      </c>
      <c r="B20031" s="191" t="n">
        <v>10.28</v>
      </c>
    </row>
    <row r="20032" customFormat="false" ht="15" hidden="false" customHeight="false" outlineLevel="0" collapsed="false">
      <c r="A20032" s="190" t="s">
        <v>20498</v>
      </c>
      <c r="B20032" s="191" t="n">
        <v>9.13</v>
      </c>
    </row>
    <row r="20033" customFormat="false" ht="15" hidden="false" customHeight="false" outlineLevel="0" collapsed="false">
      <c r="A20033" s="190" t="s">
        <v>524</v>
      </c>
      <c r="B20033" s="191" t="n">
        <v>11.98</v>
      </c>
    </row>
    <row r="20034" customFormat="false" ht="15" hidden="false" customHeight="false" outlineLevel="0" collapsed="false">
      <c r="A20034" s="190" t="s">
        <v>20499</v>
      </c>
      <c r="B20034" s="191" t="n">
        <v>10.74</v>
      </c>
    </row>
    <row r="20035" customFormat="false" ht="15" hidden="false" customHeight="false" outlineLevel="0" collapsed="false">
      <c r="A20035" s="190" t="s">
        <v>20500</v>
      </c>
      <c r="B20035" s="191" t="n">
        <v>23.96</v>
      </c>
    </row>
    <row r="20036" customFormat="false" ht="15" hidden="false" customHeight="false" outlineLevel="0" collapsed="false">
      <c r="A20036" s="190" t="s">
        <v>20501</v>
      </c>
      <c r="B20036" s="191" t="n">
        <v>21.49</v>
      </c>
    </row>
    <row r="20037" customFormat="false" ht="15" hidden="false" customHeight="false" outlineLevel="0" collapsed="false">
      <c r="A20037" s="190" t="s">
        <v>20502</v>
      </c>
      <c r="B20037" s="191" t="n">
        <v>19.82</v>
      </c>
    </row>
    <row r="20038" customFormat="false" ht="15" hidden="false" customHeight="false" outlineLevel="0" collapsed="false">
      <c r="A20038" s="190" t="s">
        <v>20503</v>
      </c>
      <c r="B20038" s="191" t="n">
        <v>17.77</v>
      </c>
    </row>
    <row r="20039" customFormat="false" ht="15" hidden="false" customHeight="false" outlineLevel="0" collapsed="false">
      <c r="A20039" s="190" t="s">
        <v>20504</v>
      </c>
      <c r="B20039" s="191" t="n">
        <v>24.06</v>
      </c>
    </row>
    <row r="20040" customFormat="false" ht="15" hidden="false" customHeight="false" outlineLevel="0" collapsed="false">
      <c r="A20040" s="190" t="s">
        <v>20505</v>
      </c>
      <c r="B20040" s="191" t="n">
        <v>21.59</v>
      </c>
    </row>
    <row r="20041" customFormat="false" ht="15" hidden="false" customHeight="false" outlineLevel="0" collapsed="false">
      <c r="A20041" s="190" t="s">
        <v>20506</v>
      </c>
      <c r="B20041" s="191" t="n">
        <v>32.53</v>
      </c>
    </row>
    <row r="20042" customFormat="false" ht="15" hidden="false" customHeight="false" outlineLevel="0" collapsed="false">
      <c r="A20042" s="190" t="s">
        <v>20507</v>
      </c>
      <c r="B20042" s="191" t="n">
        <v>29.17</v>
      </c>
    </row>
    <row r="20043" customFormat="false" ht="15" hidden="false" customHeight="false" outlineLevel="0" collapsed="false">
      <c r="A20043" s="190" t="s">
        <v>20508</v>
      </c>
      <c r="B20043" s="191" t="n">
        <v>4.48</v>
      </c>
    </row>
    <row r="20044" customFormat="false" ht="15" hidden="false" customHeight="false" outlineLevel="0" collapsed="false">
      <c r="A20044" s="190" t="s">
        <v>20509</v>
      </c>
      <c r="B20044" s="191" t="n">
        <v>3.95</v>
      </c>
    </row>
    <row r="20045" customFormat="false" ht="15" hidden="false" customHeight="false" outlineLevel="0" collapsed="false">
      <c r="A20045" s="190" t="s">
        <v>20510</v>
      </c>
      <c r="B20045" s="191" t="n">
        <v>9.22</v>
      </c>
    </row>
    <row r="20046" customFormat="false" ht="15" hidden="false" customHeight="false" outlineLevel="0" collapsed="false">
      <c r="A20046" s="190" t="s">
        <v>20511</v>
      </c>
      <c r="B20046" s="191" t="n">
        <v>8.23</v>
      </c>
    </row>
    <row r="20047" customFormat="false" ht="15" hidden="false" customHeight="false" outlineLevel="0" collapsed="false">
      <c r="A20047" s="190" t="s">
        <v>530</v>
      </c>
      <c r="B20047" s="191" t="n">
        <v>24.24</v>
      </c>
    </row>
    <row r="20048" customFormat="false" ht="15" hidden="false" customHeight="false" outlineLevel="0" collapsed="false">
      <c r="A20048" s="190" t="s">
        <v>20512</v>
      </c>
      <c r="B20048" s="191" t="n">
        <v>21.83</v>
      </c>
    </row>
    <row r="20049" customFormat="false" ht="15" hidden="false" customHeight="false" outlineLevel="0" collapsed="false">
      <c r="A20049" s="190" t="s">
        <v>20513</v>
      </c>
      <c r="B20049" s="191" t="n">
        <v>25.56</v>
      </c>
    </row>
    <row r="20050" customFormat="false" ht="15" hidden="false" customHeight="false" outlineLevel="0" collapsed="false">
      <c r="A20050" s="190" t="s">
        <v>20514</v>
      </c>
      <c r="B20050" s="191" t="n">
        <v>23.14</v>
      </c>
    </row>
    <row r="20051" customFormat="false" ht="15" hidden="false" customHeight="false" outlineLevel="0" collapsed="false">
      <c r="A20051" s="190" t="s">
        <v>20515</v>
      </c>
      <c r="B20051" s="191" t="n">
        <v>26.1</v>
      </c>
    </row>
    <row r="20052" customFormat="false" ht="15" hidden="false" customHeight="false" outlineLevel="0" collapsed="false">
      <c r="A20052" s="190" t="s">
        <v>20516</v>
      </c>
      <c r="B20052" s="191" t="n">
        <v>24.46</v>
      </c>
    </row>
    <row r="20053" customFormat="false" ht="15" hidden="false" customHeight="false" outlineLevel="0" collapsed="false">
      <c r="A20053" s="190" t="s">
        <v>20517</v>
      </c>
      <c r="B20053" s="191" t="n">
        <v>38.7</v>
      </c>
    </row>
    <row r="20054" customFormat="false" ht="15" hidden="false" customHeight="false" outlineLevel="0" collapsed="false">
      <c r="A20054" s="190" t="s">
        <v>20518</v>
      </c>
      <c r="B20054" s="191" t="n">
        <v>36.39</v>
      </c>
    </row>
    <row r="20055" customFormat="false" ht="15" hidden="false" customHeight="false" outlineLevel="0" collapsed="false">
      <c r="A20055" s="190" t="s">
        <v>20519</v>
      </c>
      <c r="B20055" s="191" t="n">
        <v>12.4</v>
      </c>
    </row>
    <row r="20056" customFormat="false" ht="15" hidden="false" customHeight="false" outlineLevel="0" collapsed="false">
      <c r="A20056" s="190" t="s">
        <v>20520</v>
      </c>
      <c r="B20056" s="191" t="n">
        <v>11.16</v>
      </c>
    </row>
    <row r="20057" customFormat="false" ht="15" hidden="false" customHeight="false" outlineLevel="0" collapsed="false">
      <c r="A20057" s="190" t="s">
        <v>20521</v>
      </c>
      <c r="B20057" s="191" t="n">
        <v>24.8</v>
      </c>
    </row>
    <row r="20058" customFormat="false" ht="15" hidden="false" customHeight="false" outlineLevel="0" collapsed="false">
      <c r="A20058" s="190" t="s">
        <v>20522</v>
      </c>
      <c r="B20058" s="191" t="n">
        <v>22.33</v>
      </c>
    </row>
    <row r="20059" customFormat="false" ht="15" hidden="false" customHeight="false" outlineLevel="0" collapsed="false">
      <c r="A20059" s="190" t="s">
        <v>20523</v>
      </c>
      <c r="B20059" s="191" t="n">
        <v>20.24</v>
      </c>
    </row>
    <row r="20060" customFormat="false" ht="15" hidden="false" customHeight="false" outlineLevel="0" collapsed="false">
      <c r="A20060" s="190" t="s">
        <v>20524</v>
      </c>
      <c r="B20060" s="191" t="n">
        <v>18.19</v>
      </c>
    </row>
    <row r="20061" customFormat="false" ht="15" hidden="false" customHeight="false" outlineLevel="0" collapsed="false">
      <c r="A20061" s="190" t="s">
        <v>20525</v>
      </c>
      <c r="B20061" s="191" t="n">
        <v>24.48</v>
      </c>
    </row>
    <row r="20062" customFormat="false" ht="15" hidden="false" customHeight="false" outlineLevel="0" collapsed="false">
      <c r="A20062" s="190" t="s">
        <v>20526</v>
      </c>
      <c r="B20062" s="191" t="n">
        <v>22.01</v>
      </c>
    </row>
    <row r="20063" customFormat="false" ht="15" hidden="false" customHeight="false" outlineLevel="0" collapsed="false">
      <c r="A20063" s="190" t="s">
        <v>20527</v>
      </c>
      <c r="B20063" s="191" t="n">
        <v>32.95</v>
      </c>
    </row>
    <row r="20064" customFormat="false" ht="15" hidden="false" customHeight="false" outlineLevel="0" collapsed="false">
      <c r="A20064" s="190" t="s">
        <v>20528</v>
      </c>
      <c r="B20064" s="191" t="n">
        <v>29.59</v>
      </c>
    </row>
    <row r="20065" customFormat="false" ht="15" hidden="false" customHeight="false" outlineLevel="0" collapsed="false">
      <c r="A20065" s="190" t="s">
        <v>20529</v>
      </c>
      <c r="B20065" s="191" t="n">
        <v>4.6</v>
      </c>
    </row>
    <row r="20066" customFormat="false" ht="15" hidden="false" customHeight="false" outlineLevel="0" collapsed="false">
      <c r="A20066" s="190" t="s">
        <v>20530</v>
      </c>
      <c r="B20066" s="191" t="n">
        <v>4.07</v>
      </c>
    </row>
    <row r="20067" customFormat="false" ht="15" hidden="false" customHeight="false" outlineLevel="0" collapsed="false">
      <c r="A20067" s="190" t="s">
        <v>20531</v>
      </c>
      <c r="B20067" s="191" t="n">
        <v>34.79</v>
      </c>
    </row>
    <row r="20068" customFormat="false" ht="15" hidden="false" customHeight="false" outlineLevel="0" collapsed="false">
      <c r="A20068" s="190" t="s">
        <v>20532</v>
      </c>
      <c r="B20068" s="191" t="n">
        <v>31.43</v>
      </c>
    </row>
    <row r="20069" customFormat="false" ht="15" hidden="false" customHeight="false" outlineLevel="0" collapsed="false">
      <c r="A20069" s="190" t="s">
        <v>20533</v>
      </c>
      <c r="B20069" s="191" t="n">
        <v>5183</v>
      </c>
    </row>
    <row r="20070" customFormat="false" ht="15" hidden="false" customHeight="false" outlineLevel="0" collapsed="false">
      <c r="A20070" s="190" t="s">
        <v>20534</v>
      </c>
      <c r="B20070" s="191" t="n">
        <v>4651</v>
      </c>
    </row>
    <row r="20071" customFormat="false" ht="15" hidden="false" customHeight="false" outlineLevel="0" collapsed="false">
      <c r="A20071" s="190" t="s">
        <v>20535</v>
      </c>
      <c r="B20071" s="191" t="n">
        <v>10.34</v>
      </c>
    </row>
    <row r="20072" customFormat="false" ht="15" hidden="false" customHeight="false" outlineLevel="0" collapsed="false">
      <c r="A20072" s="190" t="s">
        <v>20536</v>
      </c>
      <c r="B20072" s="191" t="n">
        <v>9.28</v>
      </c>
    </row>
    <row r="20073" customFormat="false" ht="15" hidden="false" customHeight="false" outlineLevel="0" collapsed="false">
      <c r="A20073" s="190" t="s">
        <v>20537</v>
      </c>
      <c r="B20073" s="191" t="n">
        <v>4.51</v>
      </c>
    </row>
    <row r="20074" customFormat="false" ht="15" hidden="false" customHeight="false" outlineLevel="0" collapsed="false">
      <c r="A20074" s="190" t="s">
        <v>20538</v>
      </c>
      <c r="B20074" s="191" t="n">
        <v>3.98</v>
      </c>
    </row>
    <row r="20075" customFormat="false" ht="15" hidden="false" customHeight="false" outlineLevel="0" collapsed="false">
      <c r="A20075" s="190" t="s">
        <v>20539</v>
      </c>
      <c r="B20075" s="191" t="n">
        <v>63.35</v>
      </c>
    </row>
    <row r="20076" customFormat="false" ht="15" hidden="false" customHeight="false" outlineLevel="0" collapsed="false">
      <c r="A20076" s="190" t="s">
        <v>20540</v>
      </c>
      <c r="B20076" s="191" t="n">
        <v>55.14</v>
      </c>
    </row>
    <row r="20077" customFormat="false" ht="15" hidden="false" customHeight="false" outlineLevel="0" collapsed="false">
      <c r="A20077" s="190" t="s">
        <v>20541</v>
      </c>
      <c r="B20077" s="191" t="n">
        <v>57.4</v>
      </c>
    </row>
    <row r="20078" customFormat="false" ht="15" hidden="false" customHeight="false" outlineLevel="0" collapsed="false">
      <c r="A20078" s="190" t="s">
        <v>20542</v>
      </c>
      <c r="B20078" s="191" t="n">
        <v>50.15</v>
      </c>
    </row>
    <row r="20079" customFormat="false" ht="15" hidden="false" customHeight="false" outlineLevel="0" collapsed="false">
      <c r="A20079" s="190" t="s">
        <v>20543</v>
      </c>
      <c r="B20079" s="191" t="n">
        <v>8.37</v>
      </c>
    </row>
    <row r="20080" customFormat="false" ht="15" hidden="false" customHeight="false" outlineLevel="0" collapsed="false">
      <c r="A20080" s="190" t="s">
        <v>20544</v>
      </c>
      <c r="B20080" s="191" t="n">
        <v>7.48</v>
      </c>
    </row>
    <row r="20081" customFormat="false" ht="15" hidden="false" customHeight="false" outlineLevel="0" collapsed="false">
      <c r="A20081" s="190" t="s">
        <v>20545</v>
      </c>
      <c r="B20081" s="191" t="n">
        <v>9.05</v>
      </c>
    </row>
    <row r="20082" customFormat="false" ht="15" hidden="false" customHeight="false" outlineLevel="0" collapsed="false">
      <c r="A20082" s="190" t="s">
        <v>20546</v>
      </c>
      <c r="B20082" s="191" t="n">
        <v>7.92</v>
      </c>
    </row>
    <row r="20083" customFormat="false" ht="15" hidden="false" customHeight="false" outlineLevel="0" collapsed="false">
      <c r="A20083" s="190" t="s">
        <v>20547</v>
      </c>
      <c r="B20083" s="191" t="n">
        <v>2.41</v>
      </c>
    </row>
    <row r="20084" customFormat="false" ht="15" hidden="false" customHeight="false" outlineLevel="0" collapsed="false">
      <c r="A20084" s="190" t="s">
        <v>20548</v>
      </c>
      <c r="B20084" s="191" t="n">
        <v>2.1</v>
      </c>
    </row>
    <row r="20085" customFormat="false" ht="15" hidden="false" customHeight="false" outlineLevel="0" collapsed="false">
      <c r="A20085" s="190" t="s">
        <v>20549</v>
      </c>
      <c r="B20085" s="191" t="n">
        <v>11.06</v>
      </c>
    </row>
    <row r="20086" customFormat="false" ht="15" hidden="false" customHeight="false" outlineLevel="0" collapsed="false">
      <c r="A20086" s="190" t="s">
        <v>20550</v>
      </c>
      <c r="B20086" s="191" t="n">
        <v>10</v>
      </c>
    </row>
    <row r="20087" customFormat="false" ht="15" hidden="false" customHeight="false" outlineLevel="0" collapsed="false">
      <c r="A20087" s="190" t="s">
        <v>20551</v>
      </c>
      <c r="B20087" s="191" t="n">
        <v>15.17</v>
      </c>
    </row>
    <row r="20088" customFormat="false" ht="15" hidden="false" customHeight="false" outlineLevel="0" collapsed="false">
      <c r="A20088" s="190" t="s">
        <v>20552</v>
      </c>
      <c r="B20088" s="191" t="n">
        <v>13.56</v>
      </c>
    </row>
    <row r="20089" customFormat="false" ht="15" hidden="false" customHeight="false" outlineLevel="0" collapsed="false">
      <c r="A20089" s="190" t="s">
        <v>20553</v>
      </c>
      <c r="B20089" s="191" t="n">
        <v>9.9</v>
      </c>
    </row>
    <row r="20090" customFormat="false" ht="15" hidden="false" customHeight="false" outlineLevel="0" collapsed="false">
      <c r="A20090" s="190" t="s">
        <v>20554</v>
      </c>
      <c r="B20090" s="191" t="n">
        <v>8.83</v>
      </c>
    </row>
    <row r="20091" customFormat="false" ht="15" hidden="false" customHeight="false" outlineLevel="0" collapsed="false">
      <c r="A20091" s="190" t="s">
        <v>20555</v>
      </c>
      <c r="B20091" s="191" t="n">
        <v>30.35</v>
      </c>
    </row>
    <row r="20092" customFormat="false" ht="15" hidden="false" customHeight="false" outlineLevel="0" collapsed="false">
      <c r="A20092" s="190" t="s">
        <v>20556</v>
      </c>
      <c r="B20092" s="191" t="n">
        <v>27.12</v>
      </c>
    </row>
    <row r="20093" customFormat="false" ht="15" hidden="false" customHeight="false" outlineLevel="0" collapsed="false">
      <c r="A20093" s="190" t="s">
        <v>20557</v>
      </c>
      <c r="B20093" s="191" t="n">
        <v>5704</v>
      </c>
    </row>
    <row r="20094" customFormat="false" ht="15" hidden="false" customHeight="false" outlineLevel="0" collapsed="false">
      <c r="A20094" s="190" t="s">
        <v>20558</v>
      </c>
      <c r="B20094" s="191" t="n">
        <v>5053</v>
      </c>
    </row>
    <row r="20095" customFormat="false" ht="15" hidden="false" customHeight="false" outlineLevel="0" collapsed="false">
      <c r="A20095" s="190" t="s">
        <v>20559</v>
      </c>
      <c r="B20095" s="191" t="n">
        <v>32.04</v>
      </c>
    </row>
    <row r="20096" customFormat="false" ht="15" hidden="false" customHeight="false" outlineLevel="0" collapsed="false">
      <c r="A20096" s="190" t="s">
        <v>20560</v>
      </c>
      <c r="B20096" s="191" t="n">
        <v>28.69</v>
      </c>
    </row>
    <row r="20097" customFormat="false" ht="15" hidden="false" customHeight="false" outlineLevel="0" collapsed="false">
      <c r="A20097" s="190" t="s">
        <v>20561</v>
      </c>
      <c r="B20097" s="191" t="n">
        <v>18.08</v>
      </c>
    </row>
    <row r="20098" customFormat="false" ht="15" hidden="false" customHeight="false" outlineLevel="0" collapsed="false">
      <c r="A20098" s="190" t="s">
        <v>20562</v>
      </c>
      <c r="B20098" s="191" t="n">
        <v>16.85</v>
      </c>
    </row>
    <row r="20099" customFormat="false" ht="15" hidden="false" customHeight="false" outlineLevel="0" collapsed="false">
      <c r="A20099" s="190" t="s">
        <v>20563</v>
      </c>
      <c r="B20099" s="191" t="n">
        <v>15.21</v>
      </c>
    </row>
    <row r="20100" customFormat="false" ht="15" hidden="false" customHeight="false" outlineLevel="0" collapsed="false">
      <c r="A20100" s="190" t="s">
        <v>20564</v>
      </c>
      <c r="B20100" s="191" t="n">
        <v>13.75</v>
      </c>
    </row>
    <row r="20101" customFormat="false" ht="15" hidden="false" customHeight="false" outlineLevel="0" collapsed="false">
      <c r="A20101" s="190" t="s">
        <v>20565</v>
      </c>
      <c r="B20101" s="191" t="n">
        <v>19.03</v>
      </c>
    </row>
    <row r="20102" customFormat="false" ht="15" hidden="false" customHeight="false" outlineLevel="0" collapsed="false">
      <c r="A20102" s="190" t="s">
        <v>20566</v>
      </c>
      <c r="B20102" s="191" t="n">
        <v>17.34</v>
      </c>
    </row>
    <row r="20103" customFormat="false" ht="15" hidden="false" customHeight="false" outlineLevel="0" collapsed="false">
      <c r="A20103" s="190" t="s">
        <v>20567</v>
      </c>
      <c r="B20103" s="191" t="n">
        <v>7.68</v>
      </c>
    </row>
    <row r="20104" customFormat="false" ht="15" hidden="false" customHeight="false" outlineLevel="0" collapsed="false">
      <c r="A20104" s="190" t="s">
        <v>20568</v>
      </c>
      <c r="B20104" s="191" t="n">
        <v>6.8</v>
      </c>
    </row>
    <row r="20105" customFormat="false" ht="15" hidden="false" customHeight="false" outlineLevel="0" collapsed="false">
      <c r="A20105" s="190" t="s">
        <v>20569</v>
      </c>
      <c r="B20105" s="191" t="n">
        <v>4.41</v>
      </c>
    </row>
    <row r="20106" customFormat="false" ht="15" hidden="false" customHeight="false" outlineLevel="0" collapsed="false">
      <c r="A20106" s="190" t="s">
        <v>20570</v>
      </c>
      <c r="B20106" s="191" t="n">
        <v>4.04</v>
      </c>
    </row>
    <row r="20107" customFormat="false" ht="15" hidden="false" customHeight="false" outlineLevel="0" collapsed="false">
      <c r="A20107" s="190" t="s">
        <v>20571</v>
      </c>
      <c r="B20107" s="191" t="n">
        <v>2.67</v>
      </c>
    </row>
    <row r="20108" customFormat="false" ht="15" hidden="false" customHeight="false" outlineLevel="0" collapsed="false">
      <c r="A20108" s="190" t="s">
        <v>20572</v>
      </c>
      <c r="B20108" s="191" t="n">
        <v>2.39</v>
      </c>
    </row>
    <row r="20109" customFormat="false" ht="15" hidden="false" customHeight="false" outlineLevel="0" collapsed="false">
      <c r="A20109" s="190" t="s">
        <v>20573</v>
      </c>
      <c r="B20109" s="191" t="n">
        <v>2.51</v>
      </c>
    </row>
    <row r="20110" customFormat="false" ht="15" hidden="false" customHeight="false" outlineLevel="0" collapsed="false">
      <c r="A20110" s="190" t="s">
        <v>20574</v>
      </c>
      <c r="B20110" s="191" t="n">
        <v>2.23</v>
      </c>
    </row>
    <row r="20111" customFormat="false" ht="15" hidden="false" customHeight="false" outlineLevel="0" collapsed="false">
      <c r="A20111" s="190" t="s">
        <v>20575</v>
      </c>
      <c r="B20111" s="191" t="n">
        <v>7922</v>
      </c>
    </row>
    <row r="20112" customFormat="false" ht="15" hidden="false" customHeight="false" outlineLevel="0" collapsed="false">
      <c r="A20112" s="190" t="s">
        <v>20576</v>
      </c>
      <c r="B20112" s="191" t="n">
        <v>7156</v>
      </c>
    </row>
    <row r="20113" customFormat="false" ht="15" hidden="false" customHeight="false" outlineLevel="0" collapsed="false">
      <c r="A20113" s="190" t="s">
        <v>20577</v>
      </c>
      <c r="B20113" s="191" t="n">
        <v>4.81</v>
      </c>
    </row>
    <row r="20114" customFormat="false" ht="15" hidden="false" customHeight="false" outlineLevel="0" collapsed="false">
      <c r="A20114" s="190" t="s">
        <v>20578</v>
      </c>
      <c r="B20114" s="191" t="n">
        <v>4.25</v>
      </c>
    </row>
    <row r="20115" customFormat="false" ht="15" hidden="false" customHeight="false" outlineLevel="0" collapsed="false">
      <c r="A20115" s="190" t="s">
        <v>20579</v>
      </c>
      <c r="B20115" s="191" t="n">
        <v>6.22</v>
      </c>
    </row>
    <row r="20116" customFormat="false" ht="15" hidden="false" customHeight="false" outlineLevel="0" collapsed="false">
      <c r="A20116" s="190" t="s">
        <v>20580</v>
      </c>
      <c r="B20116" s="191" t="n">
        <v>5.47</v>
      </c>
    </row>
    <row r="20117" customFormat="false" ht="15" hidden="false" customHeight="false" outlineLevel="0" collapsed="false">
      <c r="A20117" s="190" t="s">
        <v>20581</v>
      </c>
      <c r="B20117" s="191" t="n">
        <v>23.55</v>
      </c>
    </row>
    <row r="20118" customFormat="false" ht="15" hidden="false" customHeight="false" outlineLevel="0" collapsed="false">
      <c r="A20118" s="190" t="s">
        <v>20582</v>
      </c>
      <c r="B20118" s="191" t="n">
        <v>22.99</v>
      </c>
    </row>
    <row r="20119" customFormat="false" ht="15" hidden="false" customHeight="false" outlineLevel="0" collapsed="false">
      <c r="A20119" s="190" t="s">
        <v>20583</v>
      </c>
      <c r="B20119" s="191" t="n">
        <v>36.6</v>
      </c>
    </row>
    <row r="20120" customFormat="false" ht="15" hidden="false" customHeight="false" outlineLevel="0" collapsed="false">
      <c r="A20120" s="190" t="s">
        <v>20584</v>
      </c>
      <c r="B20120" s="191" t="n">
        <v>35.85</v>
      </c>
    </row>
    <row r="20121" customFormat="false" ht="15" hidden="false" customHeight="false" outlineLevel="0" collapsed="false">
      <c r="A20121" s="190" t="s">
        <v>20585</v>
      </c>
      <c r="B20121" s="191" t="n">
        <v>5.68</v>
      </c>
    </row>
    <row r="20122" customFormat="false" ht="15" hidden="false" customHeight="false" outlineLevel="0" collapsed="false">
      <c r="A20122" s="190" t="s">
        <v>20586</v>
      </c>
      <c r="B20122" s="191" t="n">
        <v>5.36</v>
      </c>
    </row>
    <row r="20123" customFormat="false" ht="15" hidden="false" customHeight="false" outlineLevel="0" collapsed="false">
      <c r="A20123" s="190" t="s">
        <v>20587</v>
      </c>
      <c r="B20123" s="191" t="n">
        <v>6442</v>
      </c>
    </row>
    <row r="20124" customFormat="false" ht="15" hidden="false" customHeight="false" outlineLevel="0" collapsed="false">
      <c r="A20124" s="190" t="s">
        <v>20588</v>
      </c>
      <c r="B20124" s="191" t="n">
        <v>5976</v>
      </c>
    </row>
    <row r="20125" customFormat="false" ht="15" hidden="false" customHeight="false" outlineLevel="0" collapsed="false">
      <c r="A20125" s="190" t="s">
        <v>20589</v>
      </c>
      <c r="B20125" s="191" t="n">
        <v>58.77</v>
      </c>
    </row>
    <row r="20126" customFormat="false" ht="15" hidden="false" customHeight="false" outlineLevel="0" collapsed="false">
      <c r="A20126" s="190" t="s">
        <v>20590</v>
      </c>
      <c r="B20126" s="191" t="n">
        <v>52.47</v>
      </c>
    </row>
    <row r="20127" customFormat="false" ht="15" hidden="false" customHeight="false" outlineLevel="0" collapsed="false">
      <c r="A20127" s="190" t="s">
        <v>20591</v>
      </c>
      <c r="B20127" s="191" t="n">
        <v>50.42</v>
      </c>
    </row>
    <row r="20128" customFormat="false" ht="15" hidden="false" customHeight="false" outlineLevel="0" collapsed="false">
      <c r="A20128" s="190" t="s">
        <v>20592</v>
      </c>
      <c r="B20128" s="191" t="n">
        <v>44.12</v>
      </c>
    </row>
    <row r="20129" customFormat="false" ht="15" hidden="false" customHeight="false" outlineLevel="0" collapsed="false">
      <c r="A20129" s="190" t="s">
        <v>20593</v>
      </c>
      <c r="B20129" s="191" t="n">
        <v>28.16</v>
      </c>
    </row>
    <row r="20130" customFormat="false" ht="15" hidden="false" customHeight="false" outlineLevel="0" collapsed="false">
      <c r="A20130" s="190" t="s">
        <v>20594</v>
      </c>
      <c r="B20130" s="191" t="n">
        <v>24.71</v>
      </c>
    </row>
    <row r="20131" customFormat="false" ht="15" hidden="false" customHeight="false" outlineLevel="0" collapsed="false">
      <c r="A20131" s="190" t="s">
        <v>20595</v>
      </c>
      <c r="B20131" s="191" t="n">
        <v>10.35</v>
      </c>
    </row>
    <row r="20132" customFormat="false" ht="15" hidden="false" customHeight="false" outlineLevel="0" collapsed="false">
      <c r="A20132" s="190" t="s">
        <v>20596</v>
      </c>
      <c r="B20132" s="191" t="n">
        <v>9.29</v>
      </c>
    </row>
    <row r="20133" customFormat="false" ht="15" hidden="false" customHeight="false" outlineLevel="0" collapsed="false">
      <c r="A20133" s="190" t="s">
        <v>20597</v>
      </c>
      <c r="B20133" s="191" t="n">
        <v>19.62</v>
      </c>
    </row>
    <row r="20134" customFormat="false" ht="15" hidden="false" customHeight="false" outlineLevel="0" collapsed="false">
      <c r="A20134" s="190" t="s">
        <v>20598</v>
      </c>
      <c r="B20134" s="191" t="n">
        <v>17.2</v>
      </c>
    </row>
    <row r="20135" customFormat="false" ht="15" hidden="false" customHeight="false" outlineLevel="0" collapsed="false">
      <c r="A20135" s="190" t="s">
        <v>20599</v>
      </c>
      <c r="B20135" s="191" t="n">
        <v>27.9</v>
      </c>
    </row>
    <row r="20136" customFormat="false" ht="15" hidden="false" customHeight="false" outlineLevel="0" collapsed="false">
      <c r="A20136" s="190" t="s">
        <v>20600</v>
      </c>
      <c r="B20136" s="191" t="n">
        <v>24.55</v>
      </c>
    </row>
    <row r="20137" customFormat="false" ht="15" hidden="false" customHeight="false" outlineLevel="0" collapsed="false">
      <c r="A20137" s="190" t="s">
        <v>20601</v>
      </c>
      <c r="B20137" s="191" t="n">
        <v>5082</v>
      </c>
    </row>
    <row r="20138" customFormat="false" ht="15" hidden="false" customHeight="false" outlineLevel="0" collapsed="false">
      <c r="A20138" s="190" t="s">
        <v>20602</v>
      </c>
      <c r="B20138" s="191" t="n">
        <v>4478</v>
      </c>
    </row>
    <row r="20139" customFormat="false" ht="15" hidden="false" customHeight="false" outlineLevel="0" collapsed="false">
      <c r="A20139" s="190" t="s">
        <v>20603</v>
      </c>
      <c r="B20139" s="191" t="n">
        <v>5887</v>
      </c>
    </row>
    <row r="20140" customFormat="false" ht="15" hidden="false" customHeight="false" outlineLevel="0" collapsed="false">
      <c r="A20140" s="190" t="s">
        <v>20604</v>
      </c>
      <c r="B20140" s="191" t="n">
        <v>5157</v>
      </c>
    </row>
    <row r="20141" customFormat="false" ht="15" hidden="false" customHeight="false" outlineLevel="0" collapsed="false">
      <c r="A20141" s="190" t="s">
        <v>20605</v>
      </c>
      <c r="B20141" s="191" t="n">
        <v>201.48</v>
      </c>
    </row>
    <row r="20142" customFormat="false" ht="15" hidden="false" customHeight="false" outlineLevel="0" collapsed="false">
      <c r="A20142" s="190" t="s">
        <v>20606</v>
      </c>
      <c r="B20142" s="191" t="n">
        <v>201.48</v>
      </c>
    </row>
    <row r="20143" customFormat="false" ht="15" hidden="false" customHeight="false" outlineLevel="0" collapsed="false">
      <c r="A20143" s="190" t="s">
        <v>20607</v>
      </c>
      <c r="B20143" s="191" t="n">
        <v>195.89</v>
      </c>
    </row>
    <row r="20144" customFormat="false" ht="15" hidden="false" customHeight="false" outlineLevel="0" collapsed="false">
      <c r="A20144" s="190" t="s">
        <v>20608</v>
      </c>
      <c r="B20144" s="191" t="n">
        <v>195.89</v>
      </c>
    </row>
    <row r="20145" customFormat="false" ht="15" hidden="false" customHeight="false" outlineLevel="0" collapsed="false">
      <c r="A20145" s="190" t="s">
        <v>535</v>
      </c>
      <c r="B20145" s="191" t="n">
        <v>196.82</v>
      </c>
    </row>
    <row r="20146" customFormat="false" ht="15" hidden="false" customHeight="false" outlineLevel="0" collapsed="false">
      <c r="A20146" s="190" t="s">
        <v>20609</v>
      </c>
      <c r="B20146" s="191" t="n">
        <v>196.82</v>
      </c>
    </row>
    <row r="20147" customFormat="false" ht="15" hidden="false" customHeight="false" outlineLevel="0" collapsed="false">
      <c r="A20147" s="190" t="s">
        <v>20610</v>
      </c>
      <c r="B20147" s="191" t="n">
        <v>325.53</v>
      </c>
    </row>
    <row r="20148" customFormat="false" ht="15" hidden="false" customHeight="false" outlineLevel="0" collapsed="false">
      <c r="A20148" s="190" t="s">
        <v>20611</v>
      </c>
      <c r="B20148" s="191" t="n">
        <v>325.53</v>
      </c>
    </row>
    <row r="20149" customFormat="false" ht="15" hidden="false" customHeight="false" outlineLevel="0" collapsed="false">
      <c r="A20149" s="190" t="s">
        <v>20612</v>
      </c>
      <c r="B20149" s="191" t="n">
        <v>668.33</v>
      </c>
    </row>
    <row r="20150" customFormat="false" ht="15" hidden="false" customHeight="false" outlineLevel="0" collapsed="false">
      <c r="A20150" s="190" t="s">
        <v>20613</v>
      </c>
      <c r="B20150" s="191" t="n">
        <v>668.33</v>
      </c>
    </row>
    <row r="20151" customFormat="false" ht="15" hidden="false" customHeight="false" outlineLevel="0" collapsed="false">
      <c r="A20151" s="190" t="s">
        <v>583</v>
      </c>
      <c r="B20151" s="191" t="n">
        <v>675.93</v>
      </c>
    </row>
    <row r="20152" customFormat="false" ht="15" hidden="false" customHeight="false" outlineLevel="0" collapsed="false">
      <c r="A20152" s="190" t="s">
        <v>20614</v>
      </c>
      <c r="B20152" s="191" t="n">
        <v>675.93</v>
      </c>
    </row>
    <row r="20153" customFormat="false" ht="15" hidden="false" customHeight="false" outlineLevel="0" collapsed="false">
      <c r="A20153" s="190" t="s">
        <v>20615</v>
      </c>
      <c r="B20153" s="191" t="n">
        <v>136.54</v>
      </c>
    </row>
    <row r="20154" customFormat="false" ht="15" hidden="false" customHeight="false" outlineLevel="0" collapsed="false">
      <c r="A20154" s="190" t="s">
        <v>20616</v>
      </c>
      <c r="B20154" s="191" t="n">
        <v>136.54</v>
      </c>
    </row>
    <row r="20155" customFormat="false" ht="15" hidden="false" customHeight="false" outlineLevel="0" collapsed="false">
      <c r="A20155" s="190" t="s">
        <v>20617</v>
      </c>
      <c r="B20155" s="191" t="n">
        <v>187.93</v>
      </c>
    </row>
    <row r="20156" customFormat="false" ht="15" hidden="false" customHeight="false" outlineLevel="0" collapsed="false">
      <c r="A20156" s="190" t="s">
        <v>20618</v>
      </c>
      <c r="B20156" s="191" t="n">
        <v>187.93</v>
      </c>
    </row>
    <row r="20157" customFormat="false" ht="15" hidden="false" customHeight="false" outlineLevel="0" collapsed="false">
      <c r="A20157" s="190" t="s">
        <v>20619</v>
      </c>
      <c r="B20157" s="191" t="n">
        <v>255.23</v>
      </c>
    </row>
    <row r="20158" customFormat="false" ht="15" hidden="false" customHeight="false" outlineLevel="0" collapsed="false">
      <c r="A20158" s="190" t="s">
        <v>20620</v>
      </c>
      <c r="B20158" s="191" t="n">
        <v>255.23</v>
      </c>
    </row>
    <row r="20159" customFormat="false" ht="15" hidden="false" customHeight="false" outlineLevel="0" collapsed="false">
      <c r="A20159" s="190" t="s">
        <v>20621</v>
      </c>
      <c r="B20159" s="191" t="n">
        <v>168.63</v>
      </c>
    </row>
    <row r="20160" customFormat="false" ht="15" hidden="false" customHeight="false" outlineLevel="0" collapsed="false">
      <c r="A20160" s="190" t="s">
        <v>20622</v>
      </c>
      <c r="B20160" s="191" t="n">
        <v>168.63</v>
      </c>
    </row>
    <row r="20161" customFormat="false" ht="15" hidden="false" customHeight="false" outlineLevel="0" collapsed="false">
      <c r="A20161" s="190" t="s">
        <v>20623</v>
      </c>
      <c r="B20161" s="191" t="n">
        <v>214.25</v>
      </c>
    </row>
    <row r="20162" customFormat="false" ht="15" hidden="false" customHeight="false" outlineLevel="0" collapsed="false">
      <c r="A20162" s="190" t="s">
        <v>20624</v>
      </c>
      <c r="B20162" s="191" t="n">
        <v>214.25</v>
      </c>
    </row>
    <row r="20163" customFormat="false" ht="15" hidden="false" customHeight="false" outlineLevel="0" collapsed="false">
      <c r="A20163" s="190" t="s">
        <v>20625</v>
      </c>
      <c r="B20163" s="191" t="n">
        <v>46.02</v>
      </c>
    </row>
    <row r="20164" customFormat="false" ht="15" hidden="false" customHeight="false" outlineLevel="0" collapsed="false">
      <c r="A20164" s="190" t="s">
        <v>20626</v>
      </c>
      <c r="B20164" s="191" t="n">
        <v>46.02</v>
      </c>
    </row>
    <row r="20165" customFormat="false" ht="15" hidden="false" customHeight="false" outlineLevel="0" collapsed="false">
      <c r="A20165" s="190" t="s">
        <v>550</v>
      </c>
      <c r="B20165" s="191" t="n">
        <v>178.03</v>
      </c>
    </row>
    <row r="20166" customFormat="false" ht="15" hidden="false" customHeight="false" outlineLevel="0" collapsed="false">
      <c r="A20166" s="190" t="s">
        <v>20627</v>
      </c>
      <c r="B20166" s="191" t="n">
        <v>178.03</v>
      </c>
    </row>
    <row r="20167" customFormat="false" ht="15" hidden="false" customHeight="false" outlineLevel="0" collapsed="false">
      <c r="A20167" s="190" t="s">
        <v>20628</v>
      </c>
      <c r="B20167" s="191" t="n">
        <v>334.37</v>
      </c>
    </row>
    <row r="20168" customFormat="false" ht="15" hidden="false" customHeight="false" outlineLevel="0" collapsed="false">
      <c r="A20168" s="190" t="s">
        <v>20629</v>
      </c>
      <c r="B20168" s="191" t="n">
        <v>334.37</v>
      </c>
    </row>
    <row r="20169" customFormat="false" ht="15" hidden="false" customHeight="false" outlineLevel="0" collapsed="false">
      <c r="A20169" s="190" t="s">
        <v>586</v>
      </c>
      <c r="B20169" s="191" t="n">
        <v>388.93</v>
      </c>
    </row>
    <row r="20170" customFormat="false" ht="15" hidden="false" customHeight="false" outlineLevel="0" collapsed="false">
      <c r="A20170" s="190" t="s">
        <v>20630</v>
      </c>
      <c r="B20170" s="191" t="n">
        <v>388.93</v>
      </c>
    </row>
    <row r="20171" customFormat="false" ht="15" hidden="false" customHeight="false" outlineLevel="0" collapsed="false">
      <c r="A20171" s="190" t="s">
        <v>20631</v>
      </c>
      <c r="B20171" s="191" t="n">
        <v>246.78</v>
      </c>
    </row>
    <row r="20172" customFormat="false" ht="15" hidden="false" customHeight="false" outlineLevel="0" collapsed="false">
      <c r="A20172" s="190" t="s">
        <v>20632</v>
      </c>
      <c r="B20172" s="191" t="n">
        <v>246.78</v>
      </c>
    </row>
    <row r="20173" customFormat="false" ht="15" hidden="false" customHeight="false" outlineLevel="0" collapsed="false">
      <c r="A20173" s="190" t="s">
        <v>20633</v>
      </c>
      <c r="B20173" s="191" t="n">
        <v>176.07</v>
      </c>
    </row>
    <row r="20174" customFormat="false" ht="15" hidden="false" customHeight="false" outlineLevel="0" collapsed="false">
      <c r="A20174" s="190" t="s">
        <v>20634</v>
      </c>
      <c r="B20174" s="191" t="n">
        <v>176.07</v>
      </c>
    </row>
    <row r="20175" customFormat="false" ht="15" hidden="false" customHeight="false" outlineLevel="0" collapsed="false">
      <c r="A20175" s="190" t="s">
        <v>20635</v>
      </c>
      <c r="B20175" s="191" t="n">
        <v>137.73</v>
      </c>
    </row>
    <row r="20176" customFormat="false" ht="15" hidden="false" customHeight="false" outlineLevel="0" collapsed="false">
      <c r="A20176" s="190" t="s">
        <v>20636</v>
      </c>
      <c r="B20176" s="191" t="n">
        <v>137.73</v>
      </c>
    </row>
    <row r="20177" customFormat="false" ht="15" hidden="false" customHeight="false" outlineLevel="0" collapsed="false">
      <c r="A20177" s="190" t="s">
        <v>553</v>
      </c>
      <c r="B20177" s="191" t="n">
        <v>289.94</v>
      </c>
    </row>
    <row r="20178" customFormat="false" ht="15" hidden="false" customHeight="false" outlineLevel="0" collapsed="false">
      <c r="A20178" s="190" t="s">
        <v>20637</v>
      </c>
      <c r="B20178" s="191" t="n">
        <v>289.94</v>
      </c>
    </row>
    <row r="20179" customFormat="false" ht="15" hidden="false" customHeight="false" outlineLevel="0" collapsed="false">
      <c r="A20179" s="190" t="s">
        <v>20638</v>
      </c>
      <c r="B20179" s="191" t="n">
        <v>122.9</v>
      </c>
    </row>
    <row r="20180" customFormat="false" ht="15" hidden="false" customHeight="false" outlineLevel="0" collapsed="false">
      <c r="A20180" s="190" t="s">
        <v>20639</v>
      </c>
      <c r="B20180" s="191" t="n">
        <v>122.9</v>
      </c>
    </row>
    <row r="20181" customFormat="false" ht="15" hidden="false" customHeight="false" outlineLevel="0" collapsed="false">
      <c r="A20181" s="190" t="s">
        <v>20640</v>
      </c>
      <c r="B20181" s="191" t="n">
        <v>281.25</v>
      </c>
    </row>
    <row r="20182" customFormat="false" ht="15" hidden="false" customHeight="false" outlineLevel="0" collapsed="false">
      <c r="A20182" s="190" t="s">
        <v>20641</v>
      </c>
      <c r="B20182" s="191" t="n">
        <v>281.25</v>
      </c>
    </row>
    <row r="20183" customFormat="false" ht="15" hidden="false" customHeight="false" outlineLevel="0" collapsed="false">
      <c r="A20183" s="190" t="s">
        <v>559</v>
      </c>
      <c r="B20183" s="191" t="n">
        <v>689.15</v>
      </c>
    </row>
    <row r="20184" customFormat="false" ht="15" hidden="false" customHeight="false" outlineLevel="0" collapsed="false">
      <c r="A20184" s="190" t="s">
        <v>20642</v>
      </c>
      <c r="B20184" s="191" t="n">
        <v>689.15</v>
      </c>
    </row>
    <row r="20185" customFormat="false" ht="15" hidden="false" customHeight="false" outlineLevel="0" collapsed="false">
      <c r="A20185" s="190" t="s">
        <v>20643</v>
      </c>
      <c r="B20185" s="191" t="n">
        <v>3385</v>
      </c>
    </row>
    <row r="20186" customFormat="false" ht="15" hidden="false" customHeight="false" outlineLevel="0" collapsed="false">
      <c r="A20186" s="190" t="s">
        <v>20644</v>
      </c>
      <c r="B20186" s="191" t="n">
        <v>3385</v>
      </c>
    </row>
    <row r="20187" customFormat="false" ht="15" hidden="false" customHeight="false" outlineLevel="0" collapsed="false">
      <c r="A20187" s="190" t="s">
        <v>20645</v>
      </c>
      <c r="B20187" s="191" t="n">
        <v>105.45</v>
      </c>
    </row>
    <row r="20188" customFormat="false" ht="15" hidden="false" customHeight="false" outlineLevel="0" collapsed="false">
      <c r="A20188" s="190" t="s">
        <v>20646</v>
      </c>
      <c r="B20188" s="191" t="n">
        <v>105.45</v>
      </c>
    </row>
    <row r="20189" customFormat="false" ht="15" hidden="false" customHeight="false" outlineLevel="0" collapsed="false">
      <c r="A20189" s="190" t="s">
        <v>20647</v>
      </c>
      <c r="B20189" s="191" t="n">
        <v>105.45</v>
      </c>
    </row>
    <row r="20190" customFormat="false" ht="15" hidden="false" customHeight="false" outlineLevel="0" collapsed="false">
      <c r="A20190" s="190" t="s">
        <v>20648</v>
      </c>
      <c r="B20190" s="191" t="n">
        <v>105.45</v>
      </c>
    </row>
    <row r="20191" customFormat="false" ht="15" hidden="false" customHeight="false" outlineLevel="0" collapsed="false">
      <c r="A20191" s="190" t="s">
        <v>562</v>
      </c>
      <c r="B20191" s="191" t="n">
        <v>340.29</v>
      </c>
    </row>
    <row r="20192" customFormat="false" ht="15" hidden="false" customHeight="false" outlineLevel="0" collapsed="false">
      <c r="A20192" s="190" t="s">
        <v>20649</v>
      </c>
      <c r="B20192" s="191" t="n">
        <v>340.29</v>
      </c>
    </row>
    <row r="20193" customFormat="false" ht="15" hidden="false" customHeight="false" outlineLevel="0" collapsed="false">
      <c r="A20193" s="190" t="s">
        <v>20650</v>
      </c>
      <c r="B20193" s="191" t="n">
        <v>58.75</v>
      </c>
    </row>
    <row r="20194" customFormat="false" ht="15" hidden="false" customHeight="false" outlineLevel="0" collapsed="false">
      <c r="A20194" s="190" t="s">
        <v>20651</v>
      </c>
      <c r="B20194" s="191" t="n">
        <v>58.75</v>
      </c>
    </row>
    <row r="20195" customFormat="false" ht="15" hidden="false" customHeight="false" outlineLevel="0" collapsed="false">
      <c r="A20195" s="190" t="s">
        <v>20652</v>
      </c>
      <c r="B20195" s="191" t="n">
        <v>255.45</v>
      </c>
    </row>
    <row r="20196" customFormat="false" ht="15" hidden="false" customHeight="false" outlineLevel="0" collapsed="false">
      <c r="A20196" s="190" t="s">
        <v>20653</v>
      </c>
      <c r="B20196" s="191" t="n">
        <v>255.45</v>
      </c>
    </row>
    <row r="20197" customFormat="false" ht="15" hidden="false" customHeight="false" outlineLevel="0" collapsed="false">
      <c r="A20197" s="190" t="s">
        <v>20654</v>
      </c>
      <c r="B20197" s="191" t="n">
        <v>2879</v>
      </c>
    </row>
    <row r="20198" customFormat="false" ht="15" hidden="false" customHeight="false" outlineLevel="0" collapsed="false">
      <c r="A20198" s="190" t="s">
        <v>20655</v>
      </c>
      <c r="B20198" s="191" t="n">
        <v>2879</v>
      </c>
    </row>
    <row r="20199" customFormat="false" ht="15" hidden="false" customHeight="false" outlineLevel="0" collapsed="false">
      <c r="A20199" s="190" t="s">
        <v>20656</v>
      </c>
      <c r="B20199" s="191" t="n">
        <v>353.06</v>
      </c>
    </row>
    <row r="20200" customFormat="false" ht="15" hidden="false" customHeight="false" outlineLevel="0" collapsed="false">
      <c r="A20200" s="190" t="s">
        <v>20657</v>
      </c>
      <c r="B20200" s="191" t="n">
        <v>353.06</v>
      </c>
    </row>
    <row r="20201" customFormat="false" ht="15" hidden="false" customHeight="false" outlineLevel="0" collapsed="false">
      <c r="A20201" s="190" t="s">
        <v>20658</v>
      </c>
      <c r="B20201" s="191" t="n">
        <v>654.49</v>
      </c>
    </row>
    <row r="20202" customFormat="false" ht="15" hidden="false" customHeight="false" outlineLevel="0" collapsed="false">
      <c r="A20202" s="190" t="s">
        <v>20659</v>
      </c>
      <c r="B20202" s="191" t="n">
        <v>654.49</v>
      </c>
    </row>
    <row r="20203" customFormat="false" ht="15" hidden="false" customHeight="false" outlineLevel="0" collapsed="false">
      <c r="A20203" s="190" t="s">
        <v>20660</v>
      </c>
      <c r="B20203" s="191" t="n">
        <v>3179</v>
      </c>
    </row>
    <row r="20204" customFormat="false" ht="15" hidden="false" customHeight="false" outlineLevel="0" collapsed="false">
      <c r="A20204" s="190" t="s">
        <v>20661</v>
      </c>
      <c r="B20204" s="191" t="n">
        <v>3179</v>
      </c>
    </row>
    <row r="20205" customFormat="false" ht="15" hidden="false" customHeight="false" outlineLevel="0" collapsed="false">
      <c r="A20205" s="190" t="s">
        <v>20662</v>
      </c>
      <c r="B20205" s="191" t="n">
        <v>28.85</v>
      </c>
    </row>
    <row r="20206" customFormat="false" ht="15" hidden="false" customHeight="false" outlineLevel="0" collapsed="false">
      <c r="A20206" s="190" t="s">
        <v>20663</v>
      </c>
      <c r="B20206" s="191" t="n">
        <v>27.45</v>
      </c>
    </row>
    <row r="20207" customFormat="false" ht="15" hidden="false" customHeight="false" outlineLevel="0" collapsed="false">
      <c r="A20207" s="190" t="s">
        <v>20664</v>
      </c>
      <c r="B20207" s="191" t="n">
        <v>35.35</v>
      </c>
    </row>
    <row r="20208" customFormat="false" ht="15" hidden="false" customHeight="false" outlineLevel="0" collapsed="false">
      <c r="A20208" s="190" t="s">
        <v>20665</v>
      </c>
      <c r="B20208" s="191" t="n">
        <v>33.95</v>
      </c>
    </row>
    <row r="20209" customFormat="false" ht="15" hidden="false" customHeight="false" outlineLevel="0" collapsed="false">
      <c r="A20209" s="190" t="s">
        <v>20666</v>
      </c>
      <c r="B20209" s="191" t="n">
        <v>28.35</v>
      </c>
    </row>
    <row r="20210" customFormat="false" ht="15" hidden="false" customHeight="false" outlineLevel="0" collapsed="false">
      <c r="A20210" s="190" t="s">
        <v>20667</v>
      </c>
      <c r="B20210" s="191" t="n">
        <v>26.95</v>
      </c>
    </row>
    <row r="20211" customFormat="false" ht="15" hidden="false" customHeight="false" outlineLevel="0" collapsed="false">
      <c r="A20211" s="190" t="s">
        <v>556</v>
      </c>
      <c r="B20211" s="191" t="n">
        <v>62.12</v>
      </c>
    </row>
    <row r="20212" customFormat="false" ht="15" hidden="false" customHeight="false" outlineLevel="0" collapsed="false">
      <c r="A20212" s="190" t="s">
        <v>20668</v>
      </c>
      <c r="B20212" s="191" t="n">
        <v>62.06</v>
      </c>
    </row>
    <row r="20213" customFormat="false" ht="15" hidden="false" customHeight="false" outlineLevel="0" collapsed="false">
      <c r="A20213" s="190" t="s">
        <v>20669</v>
      </c>
      <c r="B20213" s="191" t="n">
        <v>13.06</v>
      </c>
    </row>
    <row r="20214" customFormat="false" ht="15" hidden="false" customHeight="false" outlineLevel="0" collapsed="false">
      <c r="A20214" s="190" t="s">
        <v>20670</v>
      </c>
      <c r="B20214" s="191" t="n">
        <v>13</v>
      </c>
    </row>
    <row r="20215" customFormat="false" ht="15" hidden="false" customHeight="false" outlineLevel="0" collapsed="false">
      <c r="A20215" s="190" t="s">
        <v>20671</v>
      </c>
      <c r="B20215" s="191" t="n">
        <v>27.41</v>
      </c>
    </row>
    <row r="20216" customFormat="false" ht="15" hidden="false" customHeight="false" outlineLevel="0" collapsed="false">
      <c r="A20216" s="190" t="s">
        <v>20672</v>
      </c>
      <c r="B20216" s="191" t="n">
        <v>27.35</v>
      </c>
    </row>
    <row r="20217" customFormat="false" ht="15" hidden="false" customHeight="false" outlineLevel="0" collapsed="false">
      <c r="A20217" s="190" t="s">
        <v>20673</v>
      </c>
      <c r="B20217" s="191" t="n">
        <v>218.59</v>
      </c>
    </row>
    <row r="20218" customFormat="false" ht="15" hidden="false" customHeight="false" outlineLevel="0" collapsed="false">
      <c r="A20218" s="190" t="s">
        <v>20674</v>
      </c>
      <c r="B20218" s="191" t="n">
        <v>218.27</v>
      </c>
    </row>
    <row r="20219" customFormat="false" ht="15" hidden="false" customHeight="false" outlineLevel="0" collapsed="false">
      <c r="A20219" s="190" t="s">
        <v>20675</v>
      </c>
      <c r="B20219" s="191" t="n">
        <v>128.39</v>
      </c>
    </row>
    <row r="20220" customFormat="false" ht="15" hidden="false" customHeight="false" outlineLevel="0" collapsed="false">
      <c r="A20220" s="190" t="s">
        <v>20676</v>
      </c>
      <c r="B20220" s="191" t="n">
        <v>127.05</v>
      </c>
    </row>
    <row r="20221" customFormat="false" ht="15" hidden="false" customHeight="false" outlineLevel="0" collapsed="false">
      <c r="A20221" s="190" t="s">
        <v>20677</v>
      </c>
      <c r="B20221" s="191" t="n">
        <v>1164.05</v>
      </c>
    </row>
    <row r="20222" customFormat="false" ht="15" hidden="false" customHeight="false" outlineLevel="0" collapsed="false">
      <c r="A20222" s="190" t="s">
        <v>20678</v>
      </c>
      <c r="B20222" s="191" t="n">
        <v>1162.65</v>
      </c>
    </row>
    <row r="20223" customFormat="false" ht="15" hidden="false" customHeight="false" outlineLevel="0" collapsed="false">
      <c r="A20223" s="190" t="s">
        <v>20679</v>
      </c>
      <c r="B20223" s="191" t="n">
        <v>2624</v>
      </c>
    </row>
    <row r="20224" customFormat="false" ht="15" hidden="false" customHeight="false" outlineLevel="0" collapsed="false">
      <c r="A20224" s="190" t="s">
        <v>20680</v>
      </c>
      <c r="B20224" s="191" t="n">
        <v>2620</v>
      </c>
    </row>
    <row r="20225" customFormat="false" ht="15" hidden="false" customHeight="false" outlineLevel="0" collapsed="false">
      <c r="A20225" s="190" t="s">
        <v>20681</v>
      </c>
      <c r="B20225" s="191" t="n">
        <v>79.95</v>
      </c>
    </row>
    <row r="20226" customFormat="false" ht="15" hidden="false" customHeight="false" outlineLevel="0" collapsed="false">
      <c r="A20226" s="190" t="s">
        <v>20682</v>
      </c>
      <c r="B20226" s="191" t="n">
        <v>79.95</v>
      </c>
    </row>
    <row r="20227" customFormat="false" ht="15" hidden="false" customHeight="false" outlineLevel="0" collapsed="false">
      <c r="A20227" s="190" t="s">
        <v>20683</v>
      </c>
      <c r="B20227" s="191" t="n">
        <v>71.48</v>
      </c>
    </row>
    <row r="20228" customFormat="false" ht="15" hidden="false" customHeight="false" outlineLevel="0" collapsed="false">
      <c r="A20228" s="190" t="s">
        <v>20684</v>
      </c>
      <c r="B20228" s="191" t="n">
        <v>71.48</v>
      </c>
    </row>
    <row r="20229" customFormat="false" ht="15" hidden="false" customHeight="false" outlineLevel="0" collapsed="false">
      <c r="A20229" s="190" t="s">
        <v>20685</v>
      </c>
      <c r="B20229" s="191" t="n">
        <v>118.02</v>
      </c>
    </row>
    <row r="20230" customFormat="false" ht="15" hidden="false" customHeight="false" outlineLevel="0" collapsed="false">
      <c r="A20230" s="190" t="s">
        <v>20686</v>
      </c>
      <c r="B20230" s="191" t="n">
        <v>118.02</v>
      </c>
    </row>
    <row r="20231" customFormat="false" ht="15" hidden="false" customHeight="false" outlineLevel="0" collapsed="false">
      <c r="A20231" s="190" t="s">
        <v>20687</v>
      </c>
      <c r="B20231" s="191" t="n">
        <v>101.65</v>
      </c>
    </row>
    <row r="20232" customFormat="false" ht="15" hidden="false" customHeight="false" outlineLevel="0" collapsed="false">
      <c r="A20232" s="190" t="s">
        <v>20688</v>
      </c>
      <c r="B20232" s="191" t="n">
        <v>101.65</v>
      </c>
    </row>
    <row r="20233" customFormat="false" ht="15" hidden="false" customHeight="false" outlineLevel="0" collapsed="false">
      <c r="A20233" s="190" t="s">
        <v>20689</v>
      </c>
      <c r="B20233" s="191" t="n">
        <v>89.38</v>
      </c>
    </row>
    <row r="20234" customFormat="false" ht="15" hidden="false" customHeight="false" outlineLevel="0" collapsed="false">
      <c r="A20234" s="190" t="s">
        <v>20690</v>
      </c>
      <c r="B20234" s="191" t="n">
        <v>89.38</v>
      </c>
    </row>
    <row r="20235" customFormat="false" ht="15" hidden="false" customHeight="false" outlineLevel="0" collapsed="false">
      <c r="A20235" s="190" t="s">
        <v>20691</v>
      </c>
      <c r="B20235" s="191" t="n">
        <v>175.93</v>
      </c>
    </row>
    <row r="20236" customFormat="false" ht="15" hidden="false" customHeight="false" outlineLevel="0" collapsed="false">
      <c r="A20236" s="190" t="s">
        <v>20692</v>
      </c>
      <c r="B20236" s="191" t="n">
        <v>175.93</v>
      </c>
    </row>
    <row r="20237" customFormat="false" ht="15" hidden="false" customHeight="false" outlineLevel="0" collapsed="false">
      <c r="A20237" s="190" t="s">
        <v>20693</v>
      </c>
      <c r="B20237" s="191" t="n">
        <v>66.4</v>
      </c>
    </row>
    <row r="20238" customFormat="false" ht="15" hidden="false" customHeight="false" outlineLevel="0" collapsed="false">
      <c r="A20238" s="190" t="s">
        <v>20694</v>
      </c>
      <c r="B20238" s="191" t="n">
        <v>66.4</v>
      </c>
    </row>
    <row r="20239" customFormat="false" ht="15" hidden="false" customHeight="false" outlineLevel="0" collapsed="false">
      <c r="A20239" s="190" t="s">
        <v>20695</v>
      </c>
      <c r="B20239" s="191" t="n">
        <v>130.82</v>
      </c>
    </row>
    <row r="20240" customFormat="false" ht="15" hidden="false" customHeight="false" outlineLevel="0" collapsed="false">
      <c r="A20240" s="190" t="s">
        <v>20696</v>
      </c>
      <c r="B20240" s="191" t="n">
        <v>130.82</v>
      </c>
    </row>
    <row r="20241" customFormat="false" ht="15" hidden="false" customHeight="false" outlineLevel="0" collapsed="false">
      <c r="A20241" s="190" t="s">
        <v>20697</v>
      </c>
      <c r="B20241" s="191" t="n">
        <v>47.1</v>
      </c>
    </row>
    <row r="20242" customFormat="false" ht="15" hidden="false" customHeight="false" outlineLevel="0" collapsed="false">
      <c r="A20242" s="190" t="s">
        <v>20698</v>
      </c>
      <c r="B20242" s="191" t="n">
        <v>47.1</v>
      </c>
    </row>
    <row r="20243" customFormat="false" ht="15" hidden="false" customHeight="false" outlineLevel="0" collapsed="false">
      <c r="A20243" s="190" t="s">
        <v>20699</v>
      </c>
      <c r="B20243" s="191" t="n">
        <v>89.84</v>
      </c>
    </row>
    <row r="20244" customFormat="false" ht="15" hidden="false" customHeight="false" outlineLevel="0" collapsed="false">
      <c r="A20244" s="190" t="s">
        <v>20700</v>
      </c>
      <c r="B20244" s="191" t="n">
        <v>89.84</v>
      </c>
    </row>
    <row r="20245" customFormat="false" ht="15" hidden="false" customHeight="false" outlineLevel="0" collapsed="false">
      <c r="A20245" s="190" t="s">
        <v>20701</v>
      </c>
      <c r="B20245" s="191" t="n">
        <v>237.55</v>
      </c>
    </row>
    <row r="20246" customFormat="false" ht="15" hidden="false" customHeight="false" outlineLevel="0" collapsed="false">
      <c r="A20246" s="190" t="s">
        <v>20702</v>
      </c>
      <c r="B20246" s="191" t="n">
        <v>237.55</v>
      </c>
    </row>
    <row r="20247" customFormat="false" ht="15" hidden="false" customHeight="false" outlineLevel="0" collapsed="false">
      <c r="A20247" s="190" t="s">
        <v>20703</v>
      </c>
      <c r="B20247" s="191" t="n">
        <v>284.01</v>
      </c>
    </row>
    <row r="20248" customFormat="false" ht="15" hidden="false" customHeight="false" outlineLevel="0" collapsed="false">
      <c r="A20248" s="190" t="s">
        <v>20704</v>
      </c>
      <c r="B20248" s="191" t="n">
        <v>284.01</v>
      </c>
    </row>
    <row r="20249" customFormat="false" ht="15" hidden="false" customHeight="false" outlineLevel="0" collapsed="false">
      <c r="A20249" s="190" t="s">
        <v>20705</v>
      </c>
      <c r="B20249" s="191" t="n">
        <v>136.87</v>
      </c>
    </row>
    <row r="20250" customFormat="false" ht="15" hidden="false" customHeight="false" outlineLevel="0" collapsed="false">
      <c r="A20250" s="190" t="s">
        <v>20706</v>
      </c>
      <c r="B20250" s="191" t="n">
        <v>136.87</v>
      </c>
    </row>
    <row r="20251" customFormat="false" ht="15" hidden="false" customHeight="false" outlineLevel="0" collapsed="false">
      <c r="A20251" s="190" t="s">
        <v>20707</v>
      </c>
      <c r="B20251" s="191" t="n">
        <v>42.28</v>
      </c>
    </row>
    <row r="20252" customFormat="false" ht="15" hidden="false" customHeight="false" outlineLevel="0" collapsed="false">
      <c r="A20252" s="190" t="s">
        <v>20708</v>
      </c>
      <c r="B20252" s="191" t="n">
        <v>40.88</v>
      </c>
    </row>
    <row r="20253" customFormat="false" ht="15" hidden="false" customHeight="false" outlineLevel="0" collapsed="false">
      <c r="A20253" s="190" t="s">
        <v>20709</v>
      </c>
      <c r="B20253" s="191" t="n">
        <v>27.33</v>
      </c>
    </row>
    <row r="20254" customFormat="false" ht="15" hidden="false" customHeight="false" outlineLevel="0" collapsed="false">
      <c r="A20254" s="190" t="s">
        <v>20710</v>
      </c>
      <c r="B20254" s="191" t="n">
        <v>25.93</v>
      </c>
    </row>
    <row r="20255" customFormat="false" ht="15" hidden="false" customHeight="false" outlineLevel="0" collapsed="false">
      <c r="A20255" s="190" t="s">
        <v>20711</v>
      </c>
      <c r="B20255" s="191" t="n">
        <v>43.34</v>
      </c>
    </row>
    <row r="20256" customFormat="false" ht="15" hidden="false" customHeight="false" outlineLevel="0" collapsed="false">
      <c r="A20256" s="190" t="s">
        <v>20712</v>
      </c>
      <c r="B20256" s="191" t="n">
        <v>41.94</v>
      </c>
    </row>
    <row r="20257" customFormat="false" ht="15" hidden="false" customHeight="false" outlineLevel="0" collapsed="false">
      <c r="A20257" s="190" t="s">
        <v>20713</v>
      </c>
      <c r="B20257" s="191" t="n">
        <v>40.02</v>
      </c>
    </row>
    <row r="20258" customFormat="false" ht="15" hidden="false" customHeight="false" outlineLevel="0" collapsed="false">
      <c r="A20258" s="190" t="s">
        <v>20714</v>
      </c>
      <c r="B20258" s="191" t="n">
        <v>38.62</v>
      </c>
    </row>
    <row r="20259" customFormat="false" ht="15" hidden="false" customHeight="false" outlineLevel="0" collapsed="false">
      <c r="A20259" s="190" t="s">
        <v>20715</v>
      </c>
      <c r="B20259" s="191" t="n">
        <v>34.97</v>
      </c>
    </row>
    <row r="20260" customFormat="false" ht="15" hidden="false" customHeight="false" outlineLevel="0" collapsed="false">
      <c r="A20260" s="190" t="s">
        <v>20716</v>
      </c>
      <c r="B20260" s="191" t="n">
        <v>33.57</v>
      </c>
    </row>
    <row r="20261" customFormat="false" ht="15" hidden="false" customHeight="false" outlineLevel="0" collapsed="false">
      <c r="A20261" s="190" t="s">
        <v>20717</v>
      </c>
      <c r="B20261" s="191" t="n">
        <v>69.31</v>
      </c>
    </row>
    <row r="20262" customFormat="false" ht="15" hidden="false" customHeight="false" outlineLevel="0" collapsed="false">
      <c r="A20262" s="190" t="s">
        <v>20718</v>
      </c>
      <c r="B20262" s="191" t="n">
        <v>66.52</v>
      </c>
    </row>
    <row r="20263" customFormat="false" ht="15" hidden="false" customHeight="false" outlineLevel="0" collapsed="false">
      <c r="A20263" s="190" t="s">
        <v>20719</v>
      </c>
      <c r="B20263" s="191" t="n">
        <v>4097</v>
      </c>
    </row>
    <row r="20264" customFormat="false" ht="15" hidden="false" customHeight="false" outlineLevel="0" collapsed="false">
      <c r="A20264" s="190" t="s">
        <v>20720</v>
      </c>
      <c r="B20264" s="191" t="n">
        <v>4097</v>
      </c>
    </row>
    <row r="20265" customFormat="false" ht="15" hidden="false" customHeight="false" outlineLevel="0" collapsed="false">
      <c r="A20265" s="190" t="s">
        <v>20721</v>
      </c>
      <c r="B20265" s="191" t="n">
        <v>54.91</v>
      </c>
    </row>
    <row r="20266" customFormat="false" ht="15" hidden="false" customHeight="false" outlineLevel="0" collapsed="false">
      <c r="A20266" s="190" t="s">
        <v>20722</v>
      </c>
      <c r="B20266" s="191" t="n">
        <v>54.91</v>
      </c>
    </row>
    <row r="20267" customFormat="false" ht="15" hidden="false" customHeight="false" outlineLevel="0" collapsed="false">
      <c r="A20267" s="190" t="s">
        <v>20723</v>
      </c>
      <c r="B20267" s="191" t="n">
        <v>104.76</v>
      </c>
    </row>
    <row r="20268" customFormat="false" ht="15" hidden="false" customHeight="false" outlineLevel="0" collapsed="false">
      <c r="A20268" s="190" t="s">
        <v>20724</v>
      </c>
      <c r="B20268" s="191" t="n">
        <v>104.76</v>
      </c>
    </row>
    <row r="20269" customFormat="false" ht="15" hidden="false" customHeight="false" outlineLevel="0" collapsed="false">
      <c r="A20269" s="190" t="s">
        <v>20725</v>
      </c>
      <c r="B20269" s="191" t="n">
        <v>11.5</v>
      </c>
    </row>
    <row r="20270" customFormat="false" ht="15" hidden="false" customHeight="false" outlineLevel="0" collapsed="false">
      <c r="A20270" s="190" t="s">
        <v>20726</v>
      </c>
      <c r="B20270" s="191" t="n">
        <v>11.5</v>
      </c>
    </row>
    <row r="20271" customFormat="false" ht="15" hidden="false" customHeight="false" outlineLevel="0" collapsed="false">
      <c r="A20271" s="190" t="s">
        <v>20727</v>
      </c>
      <c r="B20271" s="191" t="n">
        <v>4.67</v>
      </c>
    </row>
    <row r="20272" customFormat="false" ht="15" hidden="false" customHeight="false" outlineLevel="0" collapsed="false">
      <c r="A20272" s="190" t="s">
        <v>20728</v>
      </c>
      <c r="B20272" s="191" t="n">
        <v>4.67</v>
      </c>
    </row>
    <row r="20273" customFormat="false" ht="15" hidden="false" customHeight="false" outlineLevel="0" collapsed="false">
      <c r="A20273" s="190" t="s">
        <v>20729</v>
      </c>
      <c r="B20273" s="191" t="n">
        <v>170</v>
      </c>
    </row>
    <row r="20274" customFormat="false" ht="15" hidden="false" customHeight="false" outlineLevel="0" collapsed="false">
      <c r="A20274" s="190" t="s">
        <v>20730</v>
      </c>
      <c r="B20274" s="191" t="n">
        <v>170</v>
      </c>
    </row>
    <row r="20275" customFormat="false" ht="15" hidden="false" customHeight="false" outlineLevel="0" collapsed="false">
      <c r="A20275" s="190" t="s">
        <v>20731</v>
      </c>
      <c r="B20275" s="191" t="n">
        <v>37.64</v>
      </c>
    </row>
    <row r="20276" customFormat="false" ht="15" hidden="false" customHeight="false" outlineLevel="0" collapsed="false">
      <c r="A20276" s="190" t="s">
        <v>20732</v>
      </c>
      <c r="B20276" s="191" t="n">
        <v>37.64</v>
      </c>
    </row>
    <row r="20277" customFormat="false" ht="15" hidden="false" customHeight="false" outlineLevel="0" collapsed="false">
      <c r="A20277" s="190" t="s">
        <v>565</v>
      </c>
      <c r="B20277" s="191" t="n">
        <v>40.7</v>
      </c>
    </row>
    <row r="20278" customFormat="false" ht="15" hidden="false" customHeight="false" outlineLevel="0" collapsed="false">
      <c r="A20278" s="190" t="s">
        <v>20733</v>
      </c>
      <c r="B20278" s="191" t="n">
        <v>40.7</v>
      </c>
    </row>
    <row r="20279" customFormat="false" ht="15" hidden="false" customHeight="false" outlineLevel="0" collapsed="false">
      <c r="A20279" s="190" t="s">
        <v>20734</v>
      </c>
      <c r="B20279" s="191" t="n">
        <v>84.18</v>
      </c>
    </row>
    <row r="20280" customFormat="false" ht="15" hidden="false" customHeight="false" outlineLevel="0" collapsed="false">
      <c r="A20280" s="190" t="s">
        <v>20735</v>
      </c>
      <c r="B20280" s="191" t="n">
        <v>84.18</v>
      </c>
    </row>
    <row r="20281" customFormat="false" ht="15" hidden="false" customHeight="false" outlineLevel="0" collapsed="false">
      <c r="A20281" s="190" t="s">
        <v>20736</v>
      </c>
      <c r="B20281" s="191" t="n">
        <v>163.3</v>
      </c>
    </row>
    <row r="20282" customFormat="false" ht="15" hidden="false" customHeight="false" outlineLevel="0" collapsed="false">
      <c r="A20282" s="190" t="s">
        <v>20737</v>
      </c>
      <c r="B20282" s="191" t="n">
        <v>163.3</v>
      </c>
    </row>
    <row r="20283" customFormat="false" ht="15" hidden="false" customHeight="false" outlineLevel="0" collapsed="false">
      <c r="A20283" s="190" t="s">
        <v>20738</v>
      </c>
      <c r="B20283" s="191" t="n">
        <v>33.94</v>
      </c>
    </row>
    <row r="20284" customFormat="false" ht="15" hidden="false" customHeight="false" outlineLevel="0" collapsed="false">
      <c r="A20284" s="190" t="s">
        <v>20739</v>
      </c>
      <c r="B20284" s="191" t="n">
        <v>33.94</v>
      </c>
    </row>
    <row r="20285" customFormat="false" ht="15" hidden="false" customHeight="false" outlineLevel="0" collapsed="false">
      <c r="A20285" s="190" t="s">
        <v>589</v>
      </c>
      <c r="B20285" s="191" t="n">
        <v>212.1</v>
      </c>
    </row>
    <row r="20286" customFormat="false" ht="15" hidden="false" customHeight="false" outlineLevel="0" collapsed="false">
      <c r="A20286" s="190" t="s">
        <v>20740</v>
      </c>
      <c r="B20286" s="191" t="n">
        <v>212.1</v>
      </c>
    </row>
    <row r="20287" customFormat="false" ht="15" hidden="false" customHeight="false" outlineLevel="0" collapsed="false">
      <c r="A20287" s="190" t="s">
        <v>20741</v>
      </c>
      <c r="B20287" s="191" t="n">
        <v>79.74</v>
      </c>
    </row>
    <row r="20288" customFormat="false" ht="15" hidden="false" customHeight="false" outlineLevel="0" collapsed="false">
      <c r="A20288" s="190" t="s">
        <v>20742</v>
      </c>
      <c r="B20288" s="191" t="n">
        <v>79.74</v>
      </c>
    </row>
    <row r="20289" customFormat="false" ht="15" hidden="false" customHeight="false" outlineLevel="0" collapsed="false">
      <c r="A20289" s="190" t="s">
        <v>20743</v>
      </c>
      <c r="B20289" s="191" t="n">
        <v>117.9</v>
      </c>
    </row>
    <row r="20290" customFormat="false" ht="15" hidden="false" customHeight="false" outlineLevel="0" collapsed="false">
      <c r="A20290" s="190" t="s">
        <v>20744</v>
      </c>
      <c r="B20290" s="191" t="n">
        <v>117.9</v>
      </c>
    </row>
    <row r="20291" customFormat="false" ht="15" hidden="false" customHeight="false" outlineLevel="0" collapsed="false">
      <c r="A20291" s="190" t="s">
        <v>20745</v>
      </c>
      <c r="B20291" s="191" t="n">
        <v>4004</v>
      </c>
    </row>
    <row r="20292" customFormat="false" ht="15" hidden="false" customHeight="false" outlineLevel="0" collapsed="false">
      <c r="A20292" s="190" t="s">
        <v>20746</v>
      </c>
      <c r="B20292" s="191" t="n">
        <v>4004</v>
      </c>
    </row>
    <row r="20293" customFormat="false" ht="15" hidden="false" customHeight="false" outlineLevel="0" collapsed="false">
      <c r="A20293" s="190" t="s">
        <v>20747</v>
      </c>
      <c r="B20293" s="191" t="n">
        <v>10.9</v>
      </c>
    </row>
    <row r="20294" customFormat="false" ht="15" hidden="false" customHeight="false" outlineLevel="0" collapsed="false">
      <c r="A20294" s="190" t="s">
        <v>20748</v>
      </c>
      <c r="B20294" s="191" t="n">
        <v>10.9</v>
      </c>
    </row>
    <row r="20295" customFormat="false" ht="15" hidden="false" customHeight="false" outlineLevel="0" collapsed="false">
      <c r="A20295" s="190" t="s">
        <v>20749</v>
      </c>
      <c r="B20295" s="191" t="n">
        <v>1.57</v>
      </c>
    </row>
    <row r="20296" customFormat="false" ht="15" hidden="false" customHeight="false" outlineLevel="0" collapsed="false">
      <c r="A20296" s="190" t="s">
        <v>20750</v>
      </c>
      <c r="B20296" s="191" t="n">
        <v>1.57</v>
      </c>
    </row>
    <row r="20297" customFormat="false" ht="15" hidden="false" customHeight="false" outlineLevel="0" collapsed="false">
      <c r="A20297" s="190" t="s">
        <v>20751</v>
      </c>
      <c r="B20297" s="191" t="n">
        <v>8744</v>
      </c>
    </row>
    <row r="20298" customFormat="false" ht="15" hidden="false" customHeight="false" outlineLevel="0" collapsed="false">
      <c r="A20298" s="190" t="s">
        <v>20752</v>
      </c>
      <c r="B20298" s="191" t="n">
        <v>8744</v>
      </c>
    </row>
    <row r="20299" customFormat="false" ht="15" hidden="false" customHeight="false" outlineLevel="0" collapsed="false">
      <c r="A20299" s="190" t="s">
        <v>20753</v>
      </c>
      <c r="B20299" s="191" t="n">
        <v>23.86</v>
      </c>
    </row>
    <row r="20300" customFormat="false" ht="15" hidden="false" customHeight="false" outlineLevel="0" collapsed="false">
      <c r="A20300" s="190" t="s">
        <v>20754</v>
      </c>
      <c r="B20300" s="191" t="n">
        <v>23.86</v>
      </c>
    </row>
    <row r="20301" customFormat="false" ht="15" hidden="false" customHeight="false" outlineLevel="0" collapsed="false">
      <c r="A20301" s="190" t="s">
        <v>20755</v>
      </c>
      <c r="B20301" s="191" t="n">
        <v>85.8</v>
      </c>
    </row>
    <row r="20302" customFormat="false" ht="15" hidden="false" customHeight="false" outlineLevel="0" collapsed="false">
      <c r="A20302" s="190" t="s">
        <v>20756</v>
      </c>
      <c r="B20302" s="191" t="n">
        <v>85.8</v>
      </c>
    </row>
    <row r="20303" customFormat="false" ht="15" hidden="false" customHeight="false" outlineLevel="0" collapsed="false">
      <c r="A20303" s="190" t="s">
        <v>20757</v>
      </c>
      <c r="B20303" s="191" t="n">
        <v>60.6</v>
      </c>
    </row>
    <row r="20304" customFormat="false" ht="15" hidden="false" customHeight="false" outlineLevel="0" collapsed="false">
      <c r="A20304" s="190" t="s">
        <v>20758</v>
      </c>
      <c r="B20304" s="191" t="n">
        <v>60.6</v>
      </c>
    </row>
    <row r="20305" customFormat="false" ht="15" hidden="false" customHeight="false" outlineLevel="0" collapsed="false">
      <c r="A20305" s="190" t="s">
        <v>568</v>
      </c>
      <c r="B20305" s="191" t="n">
        <v>43</v>
      </c>
    </row>
    <row r="20306" customFormat="false" ht="15" hidden="false" customHeight="false" outlineLevel="0" collapsed="false">
      <c r="A20306" s="190" t="s">
        <v>20759</v>
      </c>
      <c r="B20306" s="191" t="n">
        <v>43</v>
      </c>
    </row>
    <row r="20307" customFormat="false" ht="15" hidden="false" customHeight="false" outlineLevel="0" collapsed="false">
      <c r="A20307" s="190" t="s">
        <v>20760</v>
      </c>
      <c r="B20307" s="191" t="n">
        <v>86.7</v>
      </c>
    </row>
    <row r="20308" customFormat="false" ht="15" hidden="false" customHeight="false" outlineLevel="0" collapsed="false">
      <c r="A20308" s="190" t="s">
        <v>20761</v>
      </c>
      <c r="B20308" s="191" t="n">
        <v>86.7</v>
      </c>
    </row>
    <row r="20309" customFormat="false" ht="15" hidden="false" customHeight="false" outlineLevel="0" collapsed="false">
      <c r="A20309" s="190" t="s">
        <v>20762</v>
      </c>
      <c r="B20309" s="191" t="n">
        <v>209.29</v>
      </c>
    </row>
    <row r="20310" customFormat="false" ht="15" hidden="false" customHeight="false" outlineLevel="0" collapsed="false">
      <c r="A20310" s="190" t="s">
        <v>20763</v>
      </c>
      <c r="B20310" s="191" t="n">
        <v>209.29</v>
      </c>
    </row>
    <row r="20311" customFormat="false" ht="15" hidden="false" customHeight="false" outlineLevel="0" collapsed="false">
      <c r="A20311" s="190" t="s">
        <v>20764</v>
      </c>
      <c r="B20311" s="191" t="n">
        <v>126</v>
      </c>
    </row>
    <row r="20312" customFormat="false" ht="15" hidden="false" customHeight="false" outlineLevel="0" collapsed="false">
      <c r="A20312" s="190" t="s">
        <v>20765</v>
      </c>
      <c r="B20312" s="191" t="n">
        <v>126</v>
      </c>
    </row>
    <row r="20313" customFormat="false" ht="15" hidden="false" customHeight="false" outlineLevel="0" collapsed="false">
      <c r="A20313" s="190" t="s">
        <v>20766</v>
      </c>
      <c r="B20313" s="191" t="n">
        <v>21.98</v>
      </c>
    </row>
    <row r="20314" customFormat="false" ht="15" hidden="false" customHeight="false" outlineLevel="0" collapsed="false">
      <c r="A20314" s="190" t="s">
        <v>20767</v>
      </c>
      <c r="B20314" s="191" t="n">
        <v>21.98</v>
      </c>
    </row>
    <row r="20315" customFormat="false" ht="15" hidden="false" customHeight="false" outlineLevel="0" collapsed="false">
      <c r="A20315" s="190" t="s">
        <v>20768</v>
      </c>
      <c r="B20315" s="191" t="n">
        <v>18.88</v>
      </c>
    </row>
    <row r="20316" customFormat="false" ht="15" hidden="false" customHeight="false" outlineLevel="0" collapsed="false">
      <c r="A20316" s="190" t="s">
        <v>20769</v>
      </c>
      <c r="B20316" s="191" t="n">
        <v>18.88</v>
      </c>
    </row>
    <row r="20317" customFormat="false" ht="15" hidden="false" customHeight="false" outlineLevel="0" collapsed="false">
      <c r="A20317" s="190" t="s">
        <v>20770</v>
      </c>
      <c r="B20317" s="191" t="n">
        <v>15.59</v>
      </c>
    </row>
    <row r="20318" customFormat="false" ht="15" hidden="false" customHeight="false" outlineLevel="0" collapsed="false">
      <c r="A20318" s="190" t="s">
        <v>20771</v>
      </c>
      <c r="B20318" s="191" t="n">
        <v>15.59</v>
      </c>
    </row>
    <row r="20319" customFormat="false" ht="15" hidden="false" customHeight="false" outlineLevel="0" collapsed="false">
      <c r="A20319" s="190" t="s">
        <v>20772</v>
      </c>
      <c r="B20319" s="191" t="n">
        <v>425.55</v>
      </c>
    </row>
    <row r="20320" customFormat="false" ht="15" hidden="false" customHeight="false" outlineLevel="0" collapsed="false">
      <c r="A20320" s="190" t="s">
        <v>20773</v>
      </c>
      <c r="B20320" s="191" t="n">
        <v>425.55</v>
      </c>
    </row>
    <row r="20321" customFormat="false" ht="15" hidden="false" customHeight="false" outlineLevel="0" collapsed="false">
      <c r="A20321" s="190" t="s">
        <v>20774</v>
      </c>
      <c r="B20321" s="191" t="n">
        <v>17.8</v>
      </c>
    </row>
    <row r="20322" customFormat="false" ht="15" hidden="false" customHeight="false" outlineLevel="0" collapsed="false">
      <c r="A20322" s="190" t="s">
        <v>20775</v>
      </c>
      <c r="B20322" s="191" t="n">
        <v>17.8</v>
      </c>
    </row>
    <row r="20323" customFormat="false" ht="15" hidden="false" customHeight="false" outlineLevel="0" collapsed="false">
      <c r="A20323" s="190" t="s">
        <v>20776</v>
      </c>
      <c r="B20323" s="191" t="n">
        <v>105.05</v>
      </c>
    </row>
    <row r="20324" customFormat="false" ht="15" hidden="false" customHeight="false" outlineLevel="0" collapsed="false">
      <c r="A20324" s="190" t="s">
        <v>20777</v>
      </c>
      <c r="B20324" s="191" t="n">
        <v>105.05</v>
      </c>
    </row>
    <row r="20325" customFormat="false" ht="15" hidden="false" customHeight="false" outlineLevel="0" collapsed="false">
      <c r="A20325" s="190" t="s">
        <v>20778</v>
      </c>
      <c r="B20325" s="191" t="n">
        <v>179.78</v>
      </c>
    </row>
    <row r="20326" customFormat="false" ht="15" hidden="false" customHeight="false" outlineLevel="0" collapsed="false">
      <c r="A20326" s="190" t="s">
        <v>20779</v>
      </c>
      <c r="B20326" s="191" t="n">
        <v>179.78</v>
      </c>
    </row>
    <row r="20327" customFormat="false" ht="15" hidden="false" customHeight="false" outlineLevel="0" collapsed="false">
      <c r="A20327" s="190" t="s">
        <v>20780</v>
      </c>
      <c r="B20327" s="191" t="n">
        <v>197.27</v>
      </c>
    </row>
    <row r="20328" customFormat="false" ht="15" hidden="false" customHeight="false" outlineLevel="0" collapsed="false">
      <c r="A20328" s="190" t="s">
        <v>20781</v>
      </c>
      <c r="B20328" s="191" t="n">
        <v>197.27</v>
      </c>
    </row>
    <row r="20329" customFormat="false" ht="15" hidden="false" customHeight="false" outlineLevel="0" collapsed="false">
      <c r="A20329" s="190" t="s">
        <v>20782</v>
      </c>
      <c r="B20329" s="191" t="n">
        <v>123.86</v>
      </c>
    </row>
    <row r="20330" customFormat="false" ht="15" hidden="false" customHeight="false" outlineLevel="0" collapsed="false">
      <c r="A20330" s="190" t="s">
        <v>20783</v>
      </c>
      <c r="B20330" s="191" t="n">
        <v>123.86</v>
      </c>
    </row>
    <row r="20331" customFormat="false" ht="15" hidden="false" customHeight="false" outlineLevel="0" collapsed="false">
      <c r="A20331" s="190" t="s">
        <v>20784</v>
      </c>
      <c r="B20331" s="191" t="n">
        <v>41.25</v>
      </c>
    </row>
    <row r="20332" customFormat="false" ht="15" hidden="false" customHeight="false" outlineLevel="0" collapsed="false">
      <c r="A20332" s="190" t="s">
        <v>20785</v>
      </c>
      <c r="B20332" s="191" t="n">
        <v>41.25</v>
      </c>
    </row>
    <row r="20333" customFormat="false" ht="15" hidden="false" customHeight="false" outlineLevel="0" collapsed="false">
      <c r="A20333" s="190" t="s">
        <v>20786</v>
      </c>
      <c r="B20333" s="191" t="n">
        <v>455.01</v>
      </c>
    </row>
    <row r="20334" customFormat="false" ht="15" hidden="false" customHeight="false" outlineLevel="0" collapsed="false">
      <c r="A20334" s="190" t="s">
        <v>20787</v>
      </c>
      <c r="B20334" s="191" t="n">
        <v>455.01</v>
      </c>
    </row>
    <row r="20335" customFormat="false" ht="15" hidden="false" customHeight="false" outlineLevel="0" collapsed="false">
      <c r="A20335" s="190" t="s">
        <v>538</v>
      </c>
      <c r="B20335" s="191" t="n">
        <v>144.65</v>
      </c>
    </row>
    <row r="20336" customFormat="false" ht="15" hidden="false" customHeight="false" outlineLevel="0" collapsed="false">
      <c r="A20336" s="190" t="s">
        <v>20788</v>
      </c>
      <c r="B20336" s="191" t="n">
        <v>144.65</v>
      </c>
    </row>
    <row r="20337" customFormat="false" ht="15" hidden="false" customHeight="false" outlineLevel="0" collapsed="false">
      <c r="A20337" s="190" t="s">
        <v>20789</v>
      </c>
      <c r="B20337" s="191" t="n">
        <v>3435</v>
      </c>
    </row>
    <row r="20338" customFormat="false" ht="15" hidden="false" customHeight="false" outlineLevel="0" collapsed="false">
      <c r="A20338" s="190" t="s">
        <v>20790</v>
      </c>
      <c r="B20338" s="191" t="n">
        <v>3435</v>
      </c>
    </row>
    <row r="20339" customFormat="false" ht="15" hidden="false" customHeight="false" outlineLevel="0" collapsed="false">
      <c r="A20339" s="190" t="s">
        <v>20791</v>
      </c>
      <c r="B20339" s="191" t="n">
        <v>1111</v>
      </c>
    </row>
    <row r="20340" customFormat="false" ht="15" hidden="false" customHeight="false" outlineLevel="0" collapsed="false">
      <c r="A20340" s="190" t="s">
        <v>20792</v>
      </c>
      <c r="B20340" s="191" t="n">
        <v>1111</v>
      </c>
    </row>
    <row r="20341" customFormat="false" ht="15" hidden="false" customHeight="false" outlineLevel="0" collapsed="false">
      <c r="A20341" s="190" t="s">
        <v>20793</v>
      </c>
      <c r="B20341" s="191" t="n">
        <v>18.04</v>
      </c>
    </row>
    <row r="20342" customFormat="false" ht="15" hidden="false" customHeight="false" outlineLevel="0" collapsed="false">
      <c r="A20342" s="190" t="s">
        <v>20794</v>
      </c>
      <c r="B20342" s="191" t="n">
        <v>16.7</v>
      </c>
    </row>
    <row r="20343" customFormat="false" ht="15" hidden="false" customHeight="false" outlineLevel="0" collapsed="false">
      <c r="A20343" s="190" t="s">
        <v>20795</v>
      </c>
      <c r="B20343" s="191" t="n">
        <v>18.04</v>
      </c>
    </row>
    <row r="20344" customFormat="false" ht="15" hidden="false" customHeight="false" outlineLevel="0" collapsed="false">
      <c r="A20344" s="190" t="s">
        <v>20796</v>
      </c>
      <c r="B20344" s="191" t="n">
        <v>16.7</v>
      </c>
    </row>
    <row r="20345" customFormat="false" ht="15" hidden="false" customHeight="false" outlineLevel="0" collapsed="false">
      <c r="A20345" s="190" t="s">
        <v>20797</v>
      </c>
      <c r="B20345" s="191" t="n">
        <v>4905</v>
      </c>
    </row>
    <row r="20346" customFormat="false" ht="15" hidden="false" customHeight="false" outlineLevel="0" collapsed="false">
      <c r="A20346" s="190" t="s">
        <v>20798</v>
      </c>
      <c r="B20346" s="191" t="n">
        <v>4375</v>
      </c>
    </row>
    <row r="20347" customFormat="false" ht="15" hidden="false" customHeight="false" outlineLevel="0" collapsed="false">
      <c r="A20347" s="190" t="s">
        <v>20799</v>
      </c>
      <c r="B20347" s="191" t="n">
        <v>39.49</v>
      </c>
    </row>
    <row r="20348" customFormat="false" ht="15" hidden="false" customHeight="false" outlineLevel="0" collapsed="false">
      <c r="A20348" s="190" t="s">
        <v>20800</v>
      </c>
      <c r="B20348" s="191" t="n">
        <v>37.26</v>
      </c>
    </row>
    <row r="20349" customFormat="false" ht="15" hidden="false" customHeight="false" outlineLevel="0" collapsed="false">
      <c r="A20349" s="190" t="s">
        <v>20801</v>
      </c>
      <c r="B20349" s="191" t="n">
        <v>60.6</v>
      </c>
    </row>
    <row r="20350" customFormat="false" ht="15" hidden="false" customHeight="false" outlineLevel="0" collapsed="false">
      <c r="A20350" s="190" t="s">
        <v>20802</v>
      </c>
      <c r="B20350" s="191" t="n">
        <v>58.37</v>
      </c>
    </row>
    <row r="20351" customFormat="false" ht="15" hidden="false" customHeight="false" outlineLevel="0" collapsed="false">
      <c r="A20351" s="190" t="s">
        <v>20803</v>
      </c>
      <c r="B20351" s="191" t="n">
        <v>71.92</v>
      </c>
    </row>
    <row r="20352" customFormat="false" ht="15" hidden="false" customHeight="false" outlineLevel="0" collapsed="false">
      <c r="A20352" s="190" t="s">
        <v>20804</v>
      </c>
      <c r="B20352" s="191" t="n">
        <v>69.69</v>
      </c>
    </row>
    <row r="20353" customFormat="false" ht="15" hidden="false" customHeight="false" outlineLevel="0" collapsed="false">
      <c r="A20353" s="190" t="s">
        <v>20805</v>
      </c>
      <c r="B20353" s="191" t="n">
        <v>103.76</v>
      </c>
    </row>
    <row r="20354" customFormat="false" ht="15" hidden="false" customHeight="false" outlineLevel="0" collapsed="false">
      <c r="A20354" s="190" t="s">
        <v>20806</v>
      </c>
      <c r="B20354" s="191" t="n">
        <v>101.08</v>
      </c>
    </row>
    <row r="20355" customFormat="false" ht="15" hidden="false" customHeight="false" outlineLevel="0" collapsed="false">
      <c r="A20355" s="190" t="s">
        <v>20807</v>
      </c>
      <c r="B20355" s="191" t="n">
        <v>141.61</v>
      </c>
    </row>
    <row r="20356" customFormat="false" ht="15" hidden="false" customHeight="false" outlineLevel="0" collapsed="false">
      <c r="A20356" s="190" t="s">
        <v>20808</v>
      </c>
      <c r="B20356" s="191" t="n">
        <v>138.93</v>
      </c>
    </row>
    <row r="20357" customFormat="false" ht="15" hidden="false" customHeight="false" outlineLevel="0" collapsed="false">
      <c r="A20357" s="190" t="s">
        <v>20809</v>
      </c>
      <c r="B20357" s="191" t="n">
        <v>5098</v>
      </c>
    </row>
    <row r="20358" customFormat="false" ht="15" hidden="false" customHeight="false" outlineLevel="0" collapsed="false">
      <c r="A20358" s="190" t="s">
        <v>20810</v>
      </c>
      <c r="B20358" s="191" t="n">
        <v>4759</v>
      </c>
    </row>
    <row r="20359" customFormat="false" ht="15" hidden="false" customHeight="false" outlineLevel="0" collapsed="false">
      <c r="A20359" s="190" t="s">
        <v>20811</v>
      </c>
      <c r="B20359" s="191" t="n">
        <v>49.3</v>
      </c>
    </row>
    <row r="20360" customFormat="false" ht="15" hidden="false" customHeight="false" outlineLevel="0" collapsed="false">
      <c r="A20360" s="190" t="s">
        <v>20812</v>
      </c>
      <c r="B20360" s="191" t="n">
        <v>49.3</v>
      </c>
    </row>
    <row r="20361" customFormat="false" ht="15" hidden="false" customHeight="false" outlineLevel="0" collapsed="false">
      <c r="A20361" s="190" t="s">
        <v>541</v>
      </c>
      <c r="B20361" s="191" t="n">
        <v>14.77</v>
      </c>
    </row>
    <row r="20362" customFormat="false" ht="15" hidden="false" customHeight="false" outlineLevel="0" collapsed="false">
      <c r="A20362" s="190" t="s">
        <v>20813</v>
      </c>
      <c r="B20362" s="191" t="n">
        <v>14.77</v>
      </c>
    </row>
    <row r="20363" customFormat="false" ht="15" hidden="false" customHeight="false" outlineLevel="0" collapsed="false">
      <c r="A20363" s="190" t="s">
        <v>20814</v>
      </c>
      <c r="B20363" s="191" t="n">
        <v>11.89</v>
      </c>
    </row>
    <row r="20364" customFormat="false" ht="15" hidden="false" customHeight="false" outlineLevel="0" collapsed="false">
      <c r="A20364" s="190" t="s">
        <v>20815</v>
      </c>
      <c r="B20364" s="191" t="n">
        <v>11.89</v>
      </c>
    </row>
    <row r="20365" customFormat="false" ht="15" hidden="false" customHeight="false" outlineLevel="0" collapsed="false">
      <c r="A20365" s="190" t="s">
        <v>20816</v>
      </c>
      <c r="B20365" s="191" t="n">
        <v>37.8</v>
      </c>
    </row>
    <row r="20366" customFormat="false" ht="15" hidden="false" customHeight="false" outlineLevel="0" collapsed="false">
      <c r="A20366" s="190" t="s">
        <v>20817</v>
      </c>
      <c r="B20366" s="191" t="n">
        <v>37.8</v>
      </c>
    </row>
    <row r="20367" customFormat="false" ht="15" hidden="false" customHeight="false" outlineLevel="0" collapsed="false">
      <c r="A20367" s="190" t="s">
        <v>20818</v>
      </c>
      <c r="B20367" s="191" t="n">
        <v>34.27</v>
      </c>
    </row>
    <row r="20368" customFormat="false" ht="15" hidden="false" customHeight="false" outlineLevel="0" collapsed="false">
      <c r="A20368" s="190" t="s">
        <v>20819</v>
      </c>
      <c r="B20368" s="191" t="n">
        <v>34.27</v>
      </c>
    </row>
    <row r="20369" customFormat="false" ht="15" hidden="false" customHeight="false" outlineLevel="0" collapsed="false">
      <c r="A20369" s="190" t="s">
        <v>20820</v>
      </c>
      <c r="B20369" s="191" t="n">
        <v>15.44</v>
      </c>
    </row>
    <row r="20370" customFormat="false" ht="15" hidden="false" customHeight="false" outlineLevel="0" collapsed="false">
      <c r="A20370" s="190" t="s">
        <v>20821</v>
      </c>
      <c r="B20370" s="191" t="n">
        <v>15.44</v>
      </c>
    </row>
    <row r="20371" customFormat="false" ht="15" hidden="false" customHeight="false" outlineLevel="0" collapsed="false">
      <c r="A20371" s="190" t="s">
        <v>20822</v>
      </c>
      <c r="B20371" s="191" t="n">
        <v>1.87</v>
      </c>
    </row>
    <row r="20372" customFormat="false" ht="15" hidden="false" customHeight="false" outlineLevel="0" collapsed="false">
      <c r="A20372" s="190" t="s">
        <v>20823</v>
      </c>
      <c r="B20372" s="191" t="n">
        <v>1.87</v>
      </c>
    </row>
    <row r="20373" customFormat="false" ht="15" hidden="false" customHeight="false" outlineLevel="0" collapsed="false">
      <c r="A20373" s="190" t="s">
        <v>20824</v>
      </c>
      <c r="B20373" s="191" t="n">
        <v>0.61</v>
      </c>
    </row>
    <row r="20374" customFormat="false" ht="15" hidden="false" customHeight="false" outlineLevel="0" collapsed="false">
      <c r="A20374" s="190" t="s">
        <v>20825</v>
      </c>
      <c r="B20374" s="191" t="n">
        <v>0.61</v>
      </c>
    </row>
    <row r="20375" customFormat="false" ht="15" hidden="false" customHeight="false" outlineLevel="0" collapsed="false">
      <c r="A20375" s="190" t="s">
        <v>544</v>
      </c>
      <c r="B20375" s="191" t="n">
        <v>65.62</v>
      </c>
    </row>
    <row r="20376" customFormat="false" ht="15" hidden="false" customHeight="false" outlineLevel="0" collapsed="false">
      <c r="A20376" s="190" t="s">
        <v>20826</v>
      </c>
      <c r="B20376" s="191" t="n">
        <v>65.62</v>
      </c>
    </row>
    <row r="20377" customFormat="false" ht="15" hidden="false" customHeight="false" outlineLevel="0" collapsed="false">
      <c r="A20377" s="190" t="s">
        <v>20827</v>
      </c>
      <c r="B20377" s="191" t="n">
        <v>38.69</v>
      </c>
    </row>
    <row r="20378" customFormat="false" ht="15" hidden="false" customHeight="false" outlineLevel="0" collapsed="false">
      <c r="A20378" s="190" t="s">
        <v>20828</v>
      </c>
      <c r="B20378" s="191" t="n">
        <v>38.69</v>
      </c>
    </row>
    <row r="20379" customFormat="false" ht="15" hidden="false" customHeight="false" outlineLevel="0" collapsed="false">
      <c r="A20379" s="190" t="s">
        <v>20829</v>
      </c>
      <c r="B20379" s="191" t="n">
        <v>58.59</v>
      </c>
    </row>
    <row r="20380" customFormat="false" ht="15" hidden="false" customHeight="false" outlineLevel="0" collapsed="false">
      <c r="A20380" s="190" t="s">
        <v>20830</v>
      </c>
      <c r="B20380" s="191" t="n">
        <v>58.59</v>
      </c>
    </row>
    <row r="20381" customFormat="false" ht="15" hidden="false" customHeight="false" outlineLevel="0" collapsed="false">
      <c r="A20381" s="190" t="s">
        <v>20831</v>
      </c>
      <c r="B20381" s="191" t="n">
        <v>85.33</v>
      </c>
    </row>
    <row r="20382" customFormat="false" ht="15" hidden="false" customHeight="false" outlineLevel="0" collapsed="false">
      <c r="A20382" s="190" t="s">
        <v>20832</v>
      </c>
      <c r="B20382" s="191" t="n">
        <v>85.33</v>
      </c>
    </row>
    <row r="20383" customFormat="false" ht="15" hidden="false" customHeight="false" outlineLevel="0" collapsed="false">
      <c r="A20383" s="190" t="s">
        <v>20833</v>
      </c>
      <c r="B20383" s="191" t="n">
        <v>6.56</v>
      </c>
    </row>
    <row r="20384" customFormat="false" ht="15" hidden="false" customHeight="false" outlineLevel="0" collapsed="false">
      <c r="A20384" s="190" t="s">
        <v>20834</v>
      </c>
      <c r="B20384" s="191" t="n">
        <v>6.56</v>
      </c>
    </row>
    <row r="20385" customFormat="false" ht="15" hidden="false" customHeight="false" outlineLevel="0" collapsed="false">
      <c r="A20385" s="190" t="s">
        <v>20835</v>
      </c>
      <c r="B20385" s="191" t="n">
        <v>8.71</v>
      </c>
    </row>
    <row r="20386" customFormat="false" ht="15" hidden="false" customHeight="false" outlineLevel="0" collapsed="false">
      <c r="A20386" s="190" t="s">
        <v>20836</v>
      </c>
      <c r="B20386" s="191" t="n">
        <v>8.71</v>
      </c>
    </row>
    <row r="20387" customFormat="false" ht="15" hidden="false" customHeight="false" outlineLevel="0" collapsed="false">
      <c r="A20387" s="190" t="s">
        <v>20837</v>
      </c>
      <c r="B20387" s="191" t="n">
        <v>7.6</v>
      </c>
    </row>
    <row r="20388" customFormat="false" ht="15" hidden="false" customHeight="false" outlineLevel="0" collapsed="false">
      <c r="A20388" s="190" t="s">
        <v>20838</v>
      </c>
      <c r="B20388" s="191" t="n">
        <v>7.6</v>
      </c>
    </row>
    <row r="20389" customFormat="false" ht="15" hidden="false" customHeight="false" outlineLevel="0" collapsed="false">
      <c r="A20389" s="190" t="s">
        <v>547</v>
      </c>
      <c r="B20389" s="191" t="n">
        <v>10.62</v>
      </c>
    </row>
    <row r="20390" customFormat="false" ht="15" hidden="false" customHeight="false" outlineLevel="0" collapsed="false">
      <c r="A20390" s="190" t="s">
        <v>20839</v>
      </c>
      <c r="B20390" s="191" t="n">
        <v>10.62</v>
      </c>
    </row>
    <row r="20391" customFormat="false" ht="15" hidden="false" customHeight="false" outlineLevel="0" collapsed="false">
      <c r="A20391" s="190" t="s">
        <v>20840</v>
      </c>
      <c r="B20391" s="191" t="n">
        <v>9.93</v>
      </c>
    </row>
    <row r="20392" customFormat="false" ht="15" hidden="false" customHeight="false" outlineLevel="0" collapsed="false">
      <c r="A20392" s="190" t="s">
        <v>20841</v>
      </c>
      <c r="B20392" s="191" t="n">
        <v>9.93</v>
      </c>
    </row>
    <row r="20393" customFormat="false" ht="15" hidden="false" customHeight="false" outlineLevel="0" collapsed="false">
      <c r="A20393" s="190" t="s">
        <v>20842</v>
      </c>
      <c r="B20393" s="191" t="n">
        <v>4.03</v>
      </c>
    </row>
    <row r="20394" customFormat="false" ht="15" hidden="false" customHeight="false" outlineLevel="0" collapsed="false">
      <c r="A20394" s="190" t="s">
        <v>20843</v>
      </c>
      <c r="B20394" s="191" t="n">
        <v>4.03</v>
      </c>
    </row>
    <row r="20395" customFormat="false" ht="15" hidden="false" customHeight="false" outlineLevel="0" collapsed="false">
      <c r="A20395" s="190" t="s">
        <v>20844</v>
      </c>
      <c r="B20395" s="191" t="n">
        <v>2.33</v>
      </c>
    </row>
    <row r="20396" customFormat="false" ht="15" hidden="false" customHeight="false" outlineLevel="0" collapsed="false">
      <c r="A20396" s="190" t="s">
        <v>20845</v>
      </c>
      <c r="B20396" s="191" t="n">
        <v>2.33</v>
      </c>
    </row>
    <row r="20397" customFormat="false" ht="15" hidden="false" customHeight="false" outlineLevel="0" collapsed="false">
      <c r="A20397" s="190" t="s">
        <v>20846</v>
      </c>
      <c r="B20397" s="191" t="n">
        <v>23.4</v>
      </c>
    </row>
    <row r="20398" customFormat="false" ht="15" hidden="false" customHeight="false" outlineLevel="0" collapsed="false">
      <c r="A20398" s="190" t="s">
        <v>20847</v>
      </c>
      <c r="B20398" s="191" t="n">
        <v>23.4</v>
      </c>
    </row>
    <row r="20399" customFormat="false" ht="15" hidden="false" customHeight="false" outlineLevel="0" collapsed="false">
      <c r="A20399" s="190" t="s">
        <v>20848</v>
      </c>
      <c r="B20399" s="191" t="n">
        <v>6.43</v>
      </c>
    </row>
    <row r="20400" customFormat="false" ht="15" hidden="false" customHeight="false" outlineLevel="0" collapsed="false">
      <c r="A20400" s="190" t="s">
        <v>20849</v>
      </c>
      <c r="B20400" s="191" t="n">
        <v>6.43</v>
      </c>
    </row>
    <row r="20401" customFormat="false" ht="15" hidden="false" customHeight="false" outlineLevel="0" collapsed="false">
      <c r="A20401" s="190" t="s">
        <v>20850</v>
      </c>
      <c r="B20401" s="191" t="n">
        <v>1.32</v>
      </c>
    </row>
    <row r="20402" customFormat="false" ht="15" hidden="false" customHeight="false" outlineLevel="0" collapsed="false">
      <c r="A20402" s="190" t="s">
        <v>20851</v>
      </c>
      <c r="B20402" s="191" t="n">
        <v>1.32</v>
      </c>
    </row>
    <row r="20403" customFormat="false" ht="15" hidden="false" customHeight="false" outlineLevel="0" collapsed="false">
      <c r="A20403" s="190" t="s">
        <v>20852</v>
      </c>
      <c r="B20403" s="191" t="n">
        <v>99.2</v>
      </c>
    </row>
    <row r="20404" customFormat="false" ht="15" hidden="false" customHeight="false" outlineLevel="0" collapsed="false">
      <c r="A20404" s="190" t="s">
        <v>20853</v>
      </c>
      <c r="B20404" s="191" t="n">
        <v>99.2</v>
      </c>
    </row>
    <row r="20405" customFormat="false" ht="15" hidden="false" customHeight="false" outlineLevel="0" collapsed="false">
      <c r="A20405" s="190" t="s">
        <v>20854</v>
      </c>
      <c r="B20405" s="191" t="n">
        <v>294.27</v>
      </c>
    </row>
    <row r="20406" customFormat="false" ht="15" hidden="false" customHeight="false" outlineLevel="0" collapsed="false">
      <c r="A20406" s="190" t="s">
        <v>20855</v>
      </c>
      <c r="B20406" s="191" t="n">
        <v>294.27</v>
      </c>
    </row>
    <row r="20407" customFormat="false" ht="15" hidden="false" customHeight="false" outlineLevel="0" collapsed="false">
      <c r="A20407" s="190" t="s">
        <v>20856</v>
      </c>
      <c r="B20407" s="191" t="n">
        <v>29.27</v>
      </c>
    </row>
    <row r="20408" customFormat="false" ht="15" hidden="false" customHeight="false" outlineLevel="0" collapsed="false">
      <c r="A20408" s="190" t="s">
        <v>20857</v>
      </c>
      <c r="B20408" s="191" t="n">
        <v>29.27</v>
      </c>
    </row>
    <row r="20409" customFormat="false" ht="15" hidden="false" customHeight="false" outlineLevel="0" collapsed="false">
      <c r="A20409" s="190" t="s">
        <v>20858</v>
      </c>
      <c r="B20409" s="191" t="n">
        <v>30.6</v>
      </c>
    </row>
    <row r="20410" customFormat="false" ht="15" hidden="false" customHeight="false" outlineLevel="0" collapsed="false">
      <c r="A20410" s="190" t="s">
        <v>20859</v>
      </c>
      <c r="B20410" s="191" t="n">
        <v>30.6</v>
      </c>
    </row>
    <row r="20411" customFormat="false" ht="15" hidden="false" customHeight="false" outlineLevel="0" collapsed="false">
      <c r="A20411" s="190" t="s">
        <v>20860</v>
      </c>
      <c r="B20411" s="191" t="n">
        <v>309.74</v>
      </c>
    </row>
    <row r="20412" customFormat="false" ht="15" hidden="false" customHeight="false" outlineLevel="0" collapsed="false">
      <c r="A20412" s="190" t="s">
        <v>20861</v>
      </c>
      <c r="B20412" s="191" t="n">
        <v>307.51</v>
      </c>
    </row>
    <row r="20413" customFormat="false" ht="15" hidden="false" customHeight="false" outlineLevel="0" collapsed="false">
      <c r="A20413" s="190" t="s">
        <v>20862</v>
      </c>
      <c r="B20413" s="191" t="n">
        <v>4.77</v>
      </c>
    </row>
    <row r="20414" customFormat="false" ht="15" hidden="false" customHeight="false" outlineLevel="0" collapsed="false">
      <c r="A20414" s="190" t="s">
        <v>20863</v>
      </c>
      <c r="B20414" s="191" t="n">
        <v>4.77</v>
      </c>
    </row>
    <row r="20415" customFormat="false" ht="15" hidden="false" customHeight="false" outlineLevel="0" collapsed="false">
      <c r="A20415" s="190" t="s">
        <v>20864</v>
      </c>
      <c r="B20415" s="191" t="n">
        <v>136.88</v>
      </c>
    </row>
    <row r="20416" customFormat="false" ht="15" hidden="false" customHeight="false" outlineLevel="0" collapsed="false">
      <c r="A20416" s="190" t="s">
        <v>20865</v>
      </c>
      <c r="B20416" s="191" t="n">
        <v>136.88</v>
      </c>
    </row>
    <row r="20417" customFormat="false" ht="15" hidden="false" customHeight="false" outlineLevel="0" collapsed="false">
      <c r="A20417" s="190" t="s">
        <v>20866</v>
      </c>
      <c r="B20417" s="191" t="n">
        <v>4247</v>
      </c>
    </row>
    <row r="20418" customFormat="false" ht="15" hidden="false" customHeight="false" outlineLevel="0" collapsed="false">
      <c r="A20418" s="190" t="s">
        <v>20867</v>
      </c>
      <c r="B20418" s="191" t="n">
        <v>4247</v>
      </c>
    </row>
    <row r="20419" customFormat="false" ht="15" hidden="false" customHeight="false" outlineLevel="0" collapsed="false">
      <c r="A20419" s="190" t="s">
        <v>20868</v>
      </c>
      <c r="B20419" s="191" t="n">
        <v>3339</v>
      </c>
    </row>
    <row r="20420" customFormat="false" ht="15" hidden="false" customHeight="false" outlineLevel="0" collapsed="false">
      <c r="A20420" s="190" t="s">
        <v>20869</v>
      </c>
      <c r="B20420" s="191" t="n">
        <v>3339</v>
      </c>
    </row>
    <row r="20421" customFormat="false" ht="15" hidden="false" customHeight="false" outlineLevel="0" collapsed="false">
      <c r="A20421" s="190" t="s">
        <v>20870</v>
      </c>
      <c r="B20421" s="191" t="n">
        <v>2090</v>
      </c>
    </row>
    <row r="20422" customFormat="false" ht="15" hidden="false" customHeight="false" outlineLevel="0" collapsed="false">
      <c r="A20422" s="190" t="s">
        <v>20871</v>
      </c>
      <c r="B20422" s="191" t="n">
        <v>2090</v>
      </c>
    </row>
    <row r="20423" customFormat="false" ht="15" hidden="false" customHeight="false" outlineLevel="0" collapsed="false">
      <c r="A20423" s="190" t="s">
        <v>20872</v>
      </c>
      <c r="B20423" s="191" t="n">
        <v>1917.69</v>
      </c>
    </row>
    <row r="20424" customFormat="false" ht="15" hidden="false" customHeight="false" outlineLevel="0" collapsed="false">
      <c r="A20424" s="190" t="s">
        <v>20873</v>
      </c>
      <c r="B20424" s="191" t="n">
        <v>1917.69</v>
      </c>
    </row>
    <row r="20425" customFormat="false" ht="15" hidden="false" customHeight="false" outlineLevel="0" collapsed="false">
      <c r="A20425" s="190" t="s">
        <v>20874</v>
      </c>
      <c r="B20425" s="191" t="n">
        <v>3792.7</v>
      </c>
    </row>
    <row r="20426" customFormat="false" ht="15" hidden="false" customHeight="false" outlineLevel="0" collapsed="false">
      <c r="A20426" s="190" t="s">
        <v>20875</v>
      </c>
      <c r="B20426" s="191" t="n">
        <v>3792.7</v>
      </c>
    </row>
    <row r="20427" customFormat="false" ht="15" hidden="false" customHeight="false" outlineLevel="0" collapsed="false">
      <c r="A20427" s="190" t="s">
        <v>20876</v>
      </c>
      <c r="B20427" s="191" t="n">
        <v>2861.5</v>
      </c>
    </row>
    <row r="20428" customFormat="false" ht="15" hidden="false" customHeight="false" outlineLevel="0" collapsed="false">
      <c r="A20428" s="190" t="s">
        <v>20877</v>
      </c>
      <c r="B20428" s="191" t="n">
        <v>2861.5</v>
      </c>
    </row>
    <row r="20429" customFormat="false" ht="15" hidden="false" customHeight="false" outlineLevel="0" collapsed="false">
      <c r="A20429" s="190" t="s">
        <v>20878</v>
      </c>
      <c r="B20429" s="191" t="n">
        <v>4320</v>
      </c>
    </row>
    <row r="20430" customFormat="false" ht="15" hidden="false" customHeight="false" outlineLevel="0" collapsed="false">
      <c r="A20430" s="190" t="s">
        <v>20879</v>
      </c>
      <c r="B20430" s="191" t="n">
        <v>4320</v>
      </c>
    </row>
    <row r="20431" customFormat="false" ht="15" hidden="false" customHeight="false" outlineLevel="0" collapsed="false">
      <c r="A20431" s="190" t="s">
        <v>20880</v>
      </c>
      <c r="B20431" s="191" t="n">
        <v>3850.9</v>
      </c>
    </row>
    <row r="20432" customFormat="false" ht="15" hidden="false" customHeight="false" outlineLevel="0" collapsed="false">
      <c r="A20432" s="190" t="s">
        <v>20881</v>
      </c>
      <c r="B20432" s="191" t="n">
        <v>3850.9</v>
      </c>
    </row>
    <row r="20433" customFormat="false" ht="15" hidden="false" customHeight="false" outlineLevel="0" collapsed="false">
      <c r="A20433" s="190" t="s">
        <v>20882</v>
      </c>
      <c r="B20433" s="191" t="n">
        <v>4920</v>
      </c>
    </row>
    <row r="20434" customFormat="false" ht="15" hidden="false" customHeight="false" outlineLevel="0" collapsed="false">
      <c r="A20434" s="190" t="s">
        <v>20883</v>
      </c>
      <c r="B20434" s="191" t="n">
        <v>4920</v>
      </c>
    </row>
    <row r="20435" customFormat="false" ht="15" hidden="false" customHeight="false" outlineLevel="0" collapsed="false">
      <c r="A20435" s="190" t="s">
        <v>20884</v>
      </c>
      <c r="B20435" s="191" t="n">
        <v>4656.97</v>
      </c>
    </row>
    <row r="20436" customFormat="false" ht="15" hidden="false" customHeight="false" outlineLevel="0" collapsed="false">
      <c r="A20436" s="190" t="s">
        <v>20885</v>
      </c>
      <c r="B20436" s="191" t="n">
        <v>4656.97</v>
      </c>
    </row>
    <row r="20437" customFormat="false" ht="15" hidden="false" customHeight="false" outlineLevel="0" collapsed="false">
      <c r="A20437" s="190" t="s">
        <v>20886</v>
      </c>
      <c r="B20437" s="191" t="n">
        <v>6161.44</v>
      </c>
    </row>
    <row r="20438" customFormat="false" ht="15" hidden="false" customHeight="false" outlineLevel="0" collapsed="false">
      <c r="A20438" s="190" t="s">
        <v>20887</v>
      </c>
      <c r="B20438" s="191" t="n">
        <v>6161.44</v>
      </c>
    </row>
    <row r="20439" customFormat="false" ht="15" hidden="false" customHeight="false" outlineLevel="0" collapsed="false">
      <c r="A20439" s="190" t="s">
        <v>20888</v>
      </c>
      <c r="B20439" s="191" t="n">
        <v>6161.44</v>
      </c>
    </row>
    <row r="20440" customFormat="false" ht="15" hidden="false" customHeight="false" outlineLevel="0" collapsed="false">
      <c r="A20440" s="190" t="s">
        <v>20889</v>
      </c>
      <c r="B20440" s="191" t="n">
        <v>6161.44</v>
      </c>
    </row>
    <row r="20441" customFormat="false" ht="15" hidden="false" customHeight="false" outlineLevel="0" collapsed="false">
      <c r="A20441" s="190" t="s">
        <v>20890</v>
      </c>
      <c r="B20441" s="191" t="n">
        <v>7769.7</v>
      </c>
    </row>
    <row r="20442" customFormat="false" ht="15" hidden="false" customHeight="false" outlineLevel="0" collapsed="false">
      <c r="A20442" s="190" t="s">
        <v>20891</v>
      </c>
      <c r="B20442" s="191" t="n">
        <v>7769.7</v>
      </c>
    </row>
    <row r="20443" customFormat="false" ht="15" hidden="false" customHeight="false" outlineLevel="0" collapsed="false">
      <c r="A20443" s="190" t="s">
        <v>20892</v>
      </c>
      <c r="B20443" s="191" t="n">
        <v>7769.7</v>
      </c>
    </row>
    <row r="20444" customFormat="false" ht="15" hidden="false" customHeight="false" outlineLevel="0" collapsed="false">
      <c r="A20444" s="190" t="s">
        <v>20893</v>
      </c>
      <c r="B20444" s="191" t="n">
        <v>7769.7</v>
      </c>
    </row>
    <row r="20445" customFormat="false" ht="15" hidden="false" customHeight="false" outlineLevel="0" collapsed="false">
      <c r="A20445" s="190" t="s">
        <v>20894</v>
      </c>
      <c r="B20445" s="191" t="n">
        <v>9072.41</v>
      </c>
    </row>
    <row r="20446" customFormat="false" ht="15" hidden="false" customHeight="false" outlineLevel="0" collapsed="false">
      <c r="A20446" s="190" t="s">
        <v>20895</v>
      </c>
      <c r="B20446" s="191" t="n">
        <v>9072.41</v>
      </c>
    </row>
    <row r="20447" customFormat="false" ht="15" hidden="false" customHeight="false" outlineLevel="0" collapsed="false">
      <c r="A20447" s="190" t="s">
        <v>20896</v>
      </c>
      <c r="B20447" s="191" t="n">
        <v>9072.41</v>
      </c>
    </row>
    <row r="20448" customFormat="false" ht="15" hidden="false" customHeight="false" outlineLevel="0" collapsed="false">
      <c r="A20448" s="190" t="s">
        <v>20897</v>
      </c>
      <c r="B20448" s="191" t="n">
        <v>9072.41</v>
      </c>
    </row>
    <row r="20449" customFormat="false" ht="15" hidden="false" customHeight="false" outlineLevel="0" collapsed="false">
      <c r="A20449" s="190" t="s">
        <v>20898</v>
      </c>
      <c r="B20449" s="191" t="n">
        <v>437.04</v>
      </c>
    </row>
    <row r="20450" customFormat="false" ht="15" hidden="false" customHeight="false" outlineLevel="0" collapsed="false">
      <c r="A20450" s="190" t="s">
        <v>20899</v>
      </c>
      <c r="B20450" s="191" t="n">
        <v>437.04</v>
      </c>
    </row>
    <row r="20451" customFormat="false" ht="15" hidden="false" customHeight="false" outlineLevel="0" collapsed="false">
      <c r="A20451" s="190" t="s">
        <v>20900</v>
      </c>
      <c r="B20451" s="191" t="n">
        <v>924.84</v>
      </c>
    </row>
    <row r="20452" customFormat="false" ht="15" hidden="false" customHeight="false" outlineLevel="0" collapsed="false">
      <c r="A20452" s="190" t="s">
        <v>20901</v>
      </c>
      <c r="B20452" s="191" t="n">
        <v>924.84</v>
      </c>
    </row>
    <row r="20453" customFormat="false" ht="15" hidden="false" customHeight="false" outlineLevel="0" collapsed="false">
      <c r="A20453" s="190" t="s">
        <v>20902</v>
      </c>
      <c r="B20453" s="191" t="n">
        <v>1000</v>
      </c>
    </row>
    <row r="20454" customFormat="false" ht="15" hidden="false" customHeight="false" outlineLevel="0" collapsed="false">
      <c r="A20454" s="190" t="s">
        <v>20903</v>
      </c>
      <c r="B20454" s="191" t="n">
        <v>1000</v>
      </c>
    </row>
    <row r="20455" customFormat="false" ht="15" hidden="false" customHeight="false" outlineLevel="0" collapsed="false">
      <c r="A20455" s="190" t="s">
        <v>20904</v>
      </c>
      <c r="B20455" s="191" t="n">
        <v>1813.9</v>
      </c>
    </row>
    <row r="20456" customFormat="false" ht="15" hidden="false" customHeight="false" outlineLevel="0" collapsed="false">
      <c r="A20456" s="190" t="s">
        <v>20905</v>
      </c>
      <c r="B20456" s="191" t="n">
        <v>1813.9</v>
      </c>
    </row>
    <row r="20457" customFormat="false" ht="15" hidden="false" customHeight="false" outlineLevel="0" collapsed="false">
      <c r="A20457" s="190" t="s">
        <v>20906</v>
      </c>
      <c r="B20457" s="191" t="n">
        <v>1260</v>
      </c>
    </row>
    <row r="20458" customFormat="false" ht="15" hidden="false" customHeight="false" outlineLevel="0" collapsed="false">
      <c r="A20458" s="190" t="s">
        <v>20907</v>
      </c>
      <c r="B20458" s="191" t="n">
        <v>1260</v>
      </c>
    </row>
    <row r="20459" customFormat="false" ht="15" hidden="false" customHeight="false" outlineLevel="0" collapsed="false">
      <c r="A20459" s="190" t="s">
        <v>20908</v>
      </c>
      <c r="B20459" s="191" t="n">
        <v>1800</v>
      </c>
    </row>
    <row r="20460" customFormat="false" ht="15" hidden="false" customHeight="false" outlineLevel="0" collapsed="false">
      <c r="A20460" s="190" t="s">
        <v>20909</v>
      </c>
      <c r="B20460" s="191" t="n">
        <v>1800</v>
      </c>
    </row>
    <row r="20461" customFormat="false" ht="15" hidden="false" customHeight="false" outlineLevel="0" collapsed="false">
      <c r="A20461" s="190" t="s">
        <v>20910</v>
      </c>
      <c r="B20461" s="191" t="n">
        <v>2625</v>
      </c>
    </row>
    <row r="20462" customFormat="false" ht="15" hidden="false" customHeight="false" outlineLevel="0" collapsed="false">
      <c r="A20462" s="190" t="s">
        <v>20911</v>
      </c>
      <c r="B20462" s="191" t="n">
        <v>2625</v>
      </c>
    </row>
    <row r="20463" customFormat="false" ht="15" hidden="false" customHeight="false" outlineLevel="0" collapsed="false">
      <c r="A20463" s="190" t="s">
        <v>20912</v>
      </c>
      <c r="B20463" s="191" t="n">
        <v>3675</v>
      </c>
    </row>
    <row r="20464" customFormat="false" ht="15" hidden="false" customHeight="false" outlineLevel="0" collapsed="false">
      <c r="A20464" s="190" t="s">
        <v>20913</v>
      </c>
      <c r="B20464" s="191" t="n">
        <v>3675</v>
      </c>
    </row>
    <row r="20465" customFormat="false" ht="15" hidden="false" customHeight="false" outlineLevel="0" collapsed="false">
      <c r="A20465" s="190" t="s">
        <v>20914</v>
      </c>
      <c r="B20465" s="191" t="n">
        <v>4725</v>
      </c>
    </row>
    <row r="20466" customFormat="false" ht="15" hidden="false" customHeight="false" outlineLevel="0" collapsed="false">
      <c r="A20466" s="190" t="s">
        <v>20915</v>
      </c>
      <c r="B20466" s="191" t="n">
        <v>4725</v>
      </c>
    </row>
    <row r="20467" customFormat="false" ht="15" hidden="false" customHeight="false" outlineLevel="0" collapsed="false">
      <c r="A20467" s="190" t="s">
        <v>20916</v>
      </c>
      <c r="B20467" s="191" t="n">
        <v>385.13</v>
      </c>
    </row>
    <row r="20468" customFormat="false" ht="15" hidden="false" customHeight="false" outlineLevel="0" collapsed="false">
      <c r="A20468" s="190" t="s">
        <v>20917</v>
      </c>
      <c r="B20468" s="191" t="n">
        <v>385.13</v>
      </c>
    </row>
    <row r="20469" customFormat="false" ht="15" hidden="false" customHeight="false" outlineLevel="0" collapsed="false">
      <c r="A20469" s="190" t="s">
        <v>20918</v>
      </c>
      <c r="B20469" s="191" t="n">
        <v>583.95</v>
      </c>
    </row>
    <row r="20470" customFormat="false" ht="15" hidden="false" customHeight="false" outlineLevel="0" collapsed="false">
      <c r="A20470" s="190" t="s">
        <v>20919</v>
      </c>
      <c r="B20470" s="191" t="n">
        <v>583.95</v>
      </c>
    </row>
    <row r="20471" customFormat="false" ht="15" hidden="false" customHeight="false" outlineLevel="0" collapsed="false">
      <c r="A20471" s="190" t="s">
        <v>20920</v>
      </c>
      <c r="B20471" s="191" t="n">
        <v>1301.07</v>
      </c>
    </row>
    <row r="20472" customFormat="false" ht="15" hidden="false" customHeight="false" outlineLevel="0" collapsed="false">
      <c r="A20472" s="190" t="s">
        <v>20921</v>
      </c>
      <c r="B20472" s="191" t="n">
        <v>1301.07</v>
      </c>
    </row>
    <row r="20473" customFormat="false" ht="15" hidden="false" customHeight="false" outlineLevel="0" collapsed="false">
      <c r="A20473" s="190" t="s">
        <v>20922</v>
      </c>
      <c r="B20473" s="191" t="n">
        <v>800</v>
      </c>
    </row>
    <row r="20474" customFormat="false" ht="15" hidden="false" customHeight="false" outlineLevel="0" collapsed="false">
      <c r="A20474" s="190" t="s">
        <v>20923</v>
      </c>
      <c r="B20474" s="191" t="n">
        <v>800</v>
      </c>
    </row>
    <row r="20475" customFormat="false" ht="15" hidden="false" customHeight="false" outlineLevel="0" collapsed="false">
      <c r="A20475" s="190" t="s">
        <v>20924</v>
      </c>
      <c r="B20475" s="191" t="n">
        <v>508.26</v>
      </c>
    </row>
    <row r="20476" customFormat="false" ht="15" hidden="false" customHeight="false" outlineLevel="0" collapsed="false">
      <c r="A20476" s="190" t="s">
        <v>20925</v>
      </c>
      <c r="B20476" s="191" t="n">
        <v>508.26</v>
      </c>
    </row>
    <row r="20477" customFormat="false" ht="15" hidden="false" customHeight="false" outlineLevel="0" collapsed="false">
      <c r="A20477" s="190" t="s">
        <v>20926</v>
      </c>
      <c r="B20477" s="191" t="n">
        <v>342.24</v>
      </c>
    </row>
    <row r="20478" customFormat="false" ht="15" hidden="false" customHeight="false" outlineLevel="0" collapsed="false">
      <c r="A20478" s="190" t="s">
        <v>20927</v>
      </c>
      <c r="B20478" s="191" t="n">
        <v>342.24</v>
      </c>
    </row>
    <row r="20479" customFormat="false" ht="15" hidden="false" customHeight="false" outlineLevel="0" collapsed="false">
      <c r="A20479" s="190" t="s">
        <v>20928</v>
      </c>
      <c r="B20479" s="191" t="n">
        <v>6171</v>
      </c>
    </row>
    <row r="20480" customFormat="false" ht="15" hidden="false" customHeight="false" outlineLevel="0" collapsed="false">
      <c r="A20480" s="190" t="s">
        <v>20929</v>
      </c>
      <c r="B20480" s="191" t="n">
        <v>6171</v>
      </c>
    </row>
    <row r="20481" customFormat="false" ht="15" hidden="false" customHeight="false" outlineLevel="0" collapsed="false">
      <c r="A20481" s="190" t="s">
        <v>20930</v>
      </c>
      <c r="B20481" s="191" t="n">
        <v>5632.85</v>
      </c>
    </row>
    <row r="20482" customFormat="false" ht="15" hidden="false" customHeight="false" outlineLevel="0" collapsed="false">
      <c r="A20482" s="190" t="s">
        <v>20931</v>
      </c>
      <c r="B20482" s="191" t="n">
        <v>5619.44</v>
      </c>
    </row>
    <row r="20483" customFormat="false" ht="15" hidden="false" customHeight="false" outlineLevel="0" collapsed="false">
      <c r="A20483" s="190" t="s">
        <v>20932</v>
      </c>
      <c r="B20483" s="191" t="n">
        <v>4776.56</v>
      </c>
    </row>
    <row r="20484" customFormat="false" ht="15" hidden="false" customHeight="false" outlineLevel="0" collapsed="false">
      <c r="A20484" s="190" t="s">
        <v>20933</v>
      </c>
      <c r="B20484" s="191" t="n">
        <v>4766.05</v>
      </c>
    </row>
    <row r="20485" customFormat="false" ht="15" hidden="false" customHeight="false" outlineLevel="0" collapsed="false">
      <c r="A20485" s="190" t="s">
        <v>20934</v>
      </c>
      <c r="B20485" s="191" t="n">
        <v>3782.48</v>
      </c>
    </row>
    <row r="20486" customFormat="false" ht="15" hidden="false" customHeight="false" outlineLevel="0" collapsed="false">
      <c r="A20486" s="190" t="s">
        <v>20935</v>
      </c>
      <c r="B20486" s="191" t="n">
        <v>3774.93</v>
      </c>
    </row>
    <row r="20487" customFormat="false" ht="15" hidden="false" customHeight="false" outlineLevel="0" collapsed="false">
      <c r="A20487" s="190" t="s">
        <v>20936</v>
      </c>
      <c r="B20487" s="191" t="n">
        <v>356.25</v>
      </c>
    </row>
    <row r="20488" customFormat="false" ht="15" hidden="false" customHeight="false" outlineLevel="0" collapsed="false">
      <c r="A20488" s="190" t="s">
        <v>20937</v>
      </c>
      <c r="B20488" s="191" t="n">
        <v>353.25</v>
      </c>
    </row>
    <row r="20489" customFormat="false" ht="15" hidden="false" customHeight="false" outlineLevel="0" collapsed="false">
      <c r="A20489" s="190" t="s">
        <v>20938</v>
      </c>
      <c r="B20489" s="191" t="n">
        <v>310.1</v>
      </c>
    </row>
    <row r="20490" customFormat="false" ht="15" hidden="false" customHeight="false" outlineLevel="0" collapsed="false">
      <c r="A20490" s="190" t="s">
        <v>20939</v>
      </c>
      <c r="B20490" s="191" t="n">
        <v>307.1</v>
      </c>
    </row>
    <row r="20491" customFormat="false" ht="15" hidden="false" customHeight="false" outlineLevel="0" collapsed="false">
      <c r="A20491" s="190" t="s">
        <v>20940</v>
      </c>
      <c r="B20491" s="191" t="n">
        <v>375.94</v>
      </c>
    </row>
    <row r="20492" customFormat="false" ht="15" hidden="false" customHeight="false" outlineLevel="0" collapsed="false">
      <c r="A20492" s="190" t="s">
        <v>20941</v>
      </c>
      <c r="B20492" s="191" t="n">
        <v>371.47</v>
      </c>
    </row>
    <row r="20493" customFormat="false" ht="15" hidden="false" customHeight="false" outlineLevel="0" collapsed="false">
      <c r="A20493" s="190" t="s">
        <v>20942</v>
      </c>
      <c r="B20493" s="191" t="n">
        <v>585.4</v>
      </c>
    </row>
    <row r="20494" customFormat="false" ht="15" hidden="false" customHeight="false" outlineLevel="0" collapsed="false">
      <c r="A20494" s="190" t="s">
        <v>20943</v>
      </c>
      <c r="B20494" s="191" t="n">
        <v>580.04</v>
      </c>
    </row>
    <row r="20495" customFormat="false" ht="15" hidden="false" customHeight="false" outlineLevel="0" collapsed="false">
      <c r="A20495" s="190" t="s">
        <v>20944</v>
      </c>
      <c r="B20495" s="191" t="n">
        <v>659.74</v>
      </c>
    </row>
    <row r="20496" customFormat="false" ht="15" hidden="false" customHeight="false" outlineLevel="0" collapsed="false">
      <c r="A20496" s="190" t="s">
        <v>20945</v>
      </c>
      <c r="B20496" s="191" t="n">
        <v>653.93</v>
      </c>
    </row>
    <row r="20497" customFormat="false" ht="15" hidden="false" customHeight="false" outlineLevel="0" collapsed="false">
      <c r="A20497" s="190" t="s">
        <v>20946</v>
      </c>
      <c r="B20497" s="191" t="n">
        <v>3773.23</v>
      </c>
    </row>
    <row r="20498" customFormat="false" ht="15" hidden="false" customHeight="false" outlineLevel="0" collapsed="false">
      <c r="A20498" s="190" t="s">
        <v>20947</v>
      </c>
      <c r="B20498" s="191" t="n">
        <v>3764.29</v>
      </c>
    </row>
    <row r="20499" customFormat="false" ht="15" hidden="false" customHeight="false" outlineLevel="0" collapsed="false">
      <c r="A20499" s="190" t="s">
        <v>20948</v>
      </c>
      <c r="B20499" s="191" t="n">
        <v>5323.58</v>
      </c>
    </row>
    <row r="20500" customFormat="false" ht="15" hidden="false" customHeight="false" outlineLevel="0" collapsed="false">
      <c r="A20500" s="190" t="s">
        <v>20949</v>
      </c>
      <c r="B20500" s="191" t="n">
        <v>5310.17</v>
      </c>
    </row>
    <row r="20501" customFormat="false" ht="15" hidden="false" customHeight="false" outlineLevel="0" collapsed="false">
      <c r="A20501" s="190" t="s">
        <v>20950</v>
      </c>
      <c r="B20501" s="191" t="n">
        <v>371.74</v>
      </c>
    </row>
    <row r="20502" customFormat="false" ht="15" hidden="false" customHeight="false" outlineLevel="0" collapsed="false">
      <c r="A20502" s="190" t="s">
        <v>20951</v>
      </c>
      <c r="B20502" s="191" t="n">
        <v>369.51</v>
      </c>
    </row>
    <row r="20503" customFormat="false" ht="15" hidden="false" customHeight="false" outlineLevel="0" collapsed="false">
      <c r="A20503" s="190" t="s">
        <v>20952</v>
      </c>
      <c r="B20503" s="191" t="n">
        <v>971.97</v>
      </c>
    </row>
    <row r="20504" customFormat="false" ht="15" hidden="false" customHeight="false" outlineLevel="0" collapsed="false">
      <c r="A20504" s="190" t="s">
        <v>20953</v>
      </c>
      <c r="B20504" s="191" t="n">
        <v>971.97</v>
      </c>
    </row>
    <row r="20505" customFormat="false" ht="15" hidden="false" customHeight="false" outlineLevel="0" collapsed="false">
      <c r="A20505" s="190" t="s">
        <v>20954</v>
      </c>
      <c r="B20505" s="191" t="n">
        <v>1059.46</v>
      </c>
    </row>
    <row r="20506" customFormat="false" ht="15" hidden="false" customHeight="false" outlineLevel="0" collapsed="false">
      <c r="A20506" s="190" t="s">
        <v>20955</v>
      </c>
      <c r="B20506" s="191" t="n">
        <v>1054.99</v>
      </c>
    </row>
    <row r="20507" customFormat="false" ht="15" hidden="false" customHeight="false" outlineLevel="0" collapsed="false">
      <c r="A20507" s="190" t="s">
        <v>20956</v>
      </c>
      <c r="B20507" s="191" t="n">
        <v>1281.49</v>
      </c>
    </row>
    <row r="20508" customFormat="false" ht="15" hidden="false" customHeight="false" outlineLevel="0" collapsed="false">
      <c r="A20508" s="190" t="s">
        <v>20957</v>
      </c>
      <c r="B20508" s="191" t="n">
        <v>1267.21</v>
      </c>
    </row>
    <row r="20509" customFormat="false" ht="15" hidden="false" customHeight="false" outlineLevel="0" collapsed="false">
      <c r="A20509" s="190" t="s">
        <v>20958</v>
      </c>
      <c r="B20509" s="191" t="n">
        <v>1611.86</v>
      </c>
    </row>
    <row r="20510" customFormat="false" ht="15" hidden="false" customHeight="false" outlineLevel="0" collapsed="false">
      <c r="A20510" s="190" t="s">
        <v>20959</v>
      </c>
      <c r="B20510" s="191" t="n">
        <v>1597.58</v>
      </c>
    </row>
    <row r="20511" customFormat="false" ht="15" hidden="false" customHeight="false" outlineLevel="0" collapsed="false">
      <c r="A20511" s="190" t="s">
        <v>574</v>
      </c>
      <c r="B20511" s="191" t="n">
        <v>423.08</v>
      </c>
    </row>
    <row r="20512" customFormat="false" ht="15" hidden="false" customHeight="false" outlineLevel="0" collapsed="false">
      <c r="A20512" s="190" t="s">
        <v>20960</v>
      </c>
      <c r="B20512" s="191" t="n">
        <v>419.95</v>
      </c>
    </row>
    <row r="20513" customFormat="false" ht="15" hidden="false" customHeight="false" outlineLevel="0" collapsed="false">
      <c r="A20513" s="190" t="s">
        <v>20961</v>
      </c>
      <c r="B20513" s="191" t="n">
        <v>681.18</v>
      </c>
    </row>
    <row r="20514" customFormat="false" ht="15" hidden="false" customHeight="false" outlineLevel="0" collapsed="false">
      <c r="A20514" s="190" t="s">
        <v>20962</v>
      </c>
      <c r="B20514" s="191" t="n">
        <v>676.71</v>
      </c>
    </row>
    <row r="20515" customFormat="false" ht="15" hidden="false" customHeight="false" outlineLevel="0" collapsed="false">
      <c r="A20515" s="190" t="s">
        <v>20963</v>
      </c>
      <c r="B20515" s="191" t="n">
        <v>607.25</v>
      </c>
    </row>
    <row r="20516" customFormat="false" ht="15" hidden="false" customHeight="false" outlineLevel="0" collapsed="false">
      <c r="A20516" s="190" t="s">
        <v>20964</v>
      </c>
      <c r="B20516" s="191" t="n">
        <v>597.62</v>
      </c>
    </row>
    <row r="20517" customFormat="false" ht="15" hidden="false" customHeight="false" outlineLevel="0" collapsed="false">
      <c r="A20517" s="190" t="s">
        <v>20965</v>
      </c>
      <c r="B20517" s="191" t="n">
        <v>587.89</v>
      </c>
    </row>
    <row r="20518" customFormat="false" ht="15" hidden="false" customHeight="false" outlineLevel="0" collapsed="false">
      <c r="A20518" s="190" t="s">
        <v>20966</v>
      </c>
      <c r="B20518" s="191" t="n">
        <v>587.89</v>
      </c>
    </row>
    <row r="20519" customFormat="false" ht="15" hidden="false" customHeight="false" outlineLevel="0" collapsed="false">
      <c r="A20519" s="190" t="s">
        <v>20967</v>
      </c>
      <c r="B20519" s="191" t="n">
        <v>423.22</v>
      </c>
    </row>
    <row r="20520" customFormat="false" ht="15" hidden="false" customHeight="false" outlineLevel="0" collapsed="false">
      <c r="A20520" s="190" t="s">
        <v>20968</v>
      </c>
      <c r="B20520" s="191" t="n">
        <v>423.22</v>
      </c>
    </row>
    <row r="20521" customFormat="false" ht="15" hidden="false" customHeight="false" outlineLevel="0" collapsed="false">
      <c r="A20521" s="190" t="s">
        <v>20969</v>
      </c>
      <c r="B20521" s="191" t="n">
        <v>680.72</v>
      </c>
    </row>
    <row r="20522" customFormat="false" ht="15" hidden="false" customHeight="false" outlineLevel="0" collapsed="false">
      <c r="A20522" s="190" t="s">
        <v>20970</v>
      </c>
      <c r="B20522" s="191" t="n">
        <v>680.72</v>
      </c>
    </row>
    <row r="20523" customFormat="false" ht="15" hidden="false" customHeight="false" outlineLevel="0" collapsed="false">
      <c r="A20523" s="190" t="s">
        <v>20971</v>
      </c>
      <c r="B20523" s="191" t="n">
        <v>590.22</v>
      </c>
    </row>
    <row r="20524" customFormat="false" ht="15" hidden="false" customHeight="false" outlineLevel="0" collapsed="false">
      <c r="A20524" s="190" t="s">
        <v>20972</v>
      </c>
      <c r="B20524" s="191" t="n">
        <v>583.51</v>
      </c>
    </row>
    <row r="20525" customFormat="false" ht="15" hidden="false" customHeight="false" outlineLevel="0" collapsed="false">
      <c r="A20525" s="190" t="s">
        <v>20973</v>
      </c>
      <c r="B20525" s="191" t="n">
        <v>2143.19</v>
      </c>
    </row>
    <row r="20526" customFormat="false" ht="15" hidden="false" customHeight="false" outlineLevel="0" collapsed="false">
      <c r="A20526" s="190" t="s">
        <v>20974</v>
      </c>
      <c r="B20526" s="191" t="n">
        <v>2124.41</v>
      </c>
    </row>
    <row r="20527" customFormat="false" ht="15" hidden="false" customHeight="false" outlineLevel="0" collapsed="false">
      <c r="A20527" s="190" t="s">
        <v>20975</v>
      </c>
      <c r="B20527" s="191" t="n">
        <v>696.14</v>
      </c>
    </row>
    <row r="20528" customFormat="false" ht="15" hidden="false" customHeight="false" outlineLevel="0" collapsed="false">
      <c r="A20528" s="190" t="s">
        <v>20976</v>
      </c>
      <c r="B20528" s="191" t="n">
        <v>693.91</v>
      </c>
    </row>
    <row r="20529" customFormat="false" ht="15" hidden="false" customHeight="false" outlineLevel="0" collapsed="false">
      <c r="A20529" s="190" t="s">
        <v>577</v>
      </c>
      <c r="B20529" s="191" t="n">
        <v>253.99</v>
      </c>
    </row>
    <row r="20530" customFormat="false" ht="15" hidden="false" customHeight="false" outlineLevel="0" collapsed="false">
      <c r="A20530" s="190" t="s">
        <v>20977</v>
      </c>
      <c r="B20530" s="191" t="n">
        <v>249.52</v>
      </c>
    </row>
    <row r="20531" customFormat="false" ht="15" hidden="false" customHeight="false" outlineLevel="0" collapsed="false">
      <c r="A20531" s="190" t="s">
        <v>20978</v>
      </c>
      <c r="B20531" s="191" t="n">
        <v>111.17</v>
      </c>
    </row>
    <row r="20532" customFormat="false" ht="15" hidden="false" customHeight="false" outlineLevel="0" collapsed="false">
      <c r="A20532" s="190" t="s">
        <v>20979</v>
      </c>
      <c r="B20532" s="191" t="n">
        <v>106.7</v>
      </c>
    </row>
    <row r="20533" customFormat="false" ht="15" hidden="false" customHeight="false" outlineLevel="0" collapsed="false">
      <c r="A20533" s="190" t="s">
        <v>580</v>
      </c>
      <c r="B20533" s="191" t="n">
        <v>127.99</v>
      </c>
    </row>
    <row r="20534" customFormat="false" ht="15" hidden="false" customHeight="false" outlineLevel="0" collapsed="false">
      <c r="A20534" s="190" t="s">
        <v>20980</v>
      </c>
      <c r="B20534" s="191" t="n">
        <v>123.52</v>
      </c>
    </row>
    <row r="20535" customFormat="false" ht="15" hidden="false" customHeight="false" outlineLevel="0" collapsed="false">
      <c r="A20535" s="190" t="s">
        <v>20981</v>
      </c>
      <c r="B20535" s="191" t="n">
        <v>115.77</v>
      </c>
    </row>
    <row r="20536" customFormat="false" ht="15" hidden="false" customHeight="false" outlineLevel="0" collapsed="false">
      <c r="A20536" s="190" t="s">
        <v>20982</v>
      </c>
      <c r="B20536" s="191" t="n">
        <v>111.3</v>
      </c>
    </row>
    <row r="20537" customFormat="false" ht="15" hidden="false" customHeight="false" outlineLevel="0" collapsed="false">
      <c r="A20537" s="190" t="s">
        <v>20983</v>
      </c>
      <c r="B20537" s="191" t="n">
        <v>117.49</v>
      </c>
    </row>
    <row r="20538" customFormat="false" ht="15" hidden="false" customHeight="false" outlineLevel="0" collapsed="false">
      <c r="A20538" s="190" t="s">
        <v>20984</v>
      </c>
      <c r="B20538" s="191" t="n">
        <v>113.02</v>
      </c>
    </row>
    <row r="20539" customFormat="false" ht="15" hidden="false" customHeight="false" outlineLevel="0" collapsed="false">
      <c r="A20539" s="190" t="s">
        <v>20985</v>
      </c>
      <c r="B20539" s="191" t="n">
        <v>217.24</v>
      </c>
    </row>
    <row r="20540" customFormat="false" ht="15" hidden="false" customHeight="false" outlineLevel="0" collapsed="false">
      <c r="A20540" s="190" t="s">
        <v>20986</v>
      </c>
      <c r="B20540" s="191" t="n">
        <v>212.77</v>
      </c>
    </row>
    <row r="20541" customFormat="false" ht="15" hidden="false" customHeight="false" outlineLevel="0" collapsed="false">
      <c r="A20541" s="190" t="s">
        <v>20987</v>
      </c>
      <c r="B20541" s="191" t="n">
        <v>243.49</v>
      </c>
    </row>
    <row r="20542" customFormat="false" ht="15" hidden="false" customHeight="false" outlineLevel="0" collapsed="false">
      <c r="A20542" s="190" t="s">
        <v>20988</v>
      </c>
      <c r="B20542" s="191" t="n">
        <v>239.02</v>
      </c>
    </row>
    <row r="20543" customFormat="false" ht="15" hidden="false" customHeight="false" outlineLevel="0" collapsed="false">
      <c r="A20543" s="190" t="s">
        <v>20989</v>
      </c>
      <c r="B20543" s="191" t="n">
        <v>268.49</v>
      </c>
    </row>
    <row r="20544" customFormat="false" ht="15" hidden="false" customHeight="false" outlineLevel="0" collapsed="false">
      <c r="A20544" s="190" t="s">
        <v>20990</v>
      </c>
      <c r="B20544" s="191" t="n">
        <v>264.02</v>
      </c>
    </row>
    <row r="20545" customFormat="false" ht="15" hidden="false" customHeight="false" outlineLevel="0" collapsed="false">
      <c r="A20545" s="190" t="s">
        <v>20991</v>
      </c>
      <c r="B20545" s="191" t="n">
        <v>81.3</v>
      </c>
    </row>
    <row r="20546" customFormat="false" ht="15" hidden="false" customHeight="false" outlineLevel="0" collapsed="false">
      <c r="A20546" s="190" t="s">
        <v>20992</v>
      </c>
      <c r="B20546" s="191" t="n">
        <v>78.97</v>
      </c>
    </row>
    <row r="20547" customFormat="false" ht="15" hidden="false" customHeight="false" outlineLevel="0" collapsed="false">
      <c r="A20547" s="190" t="s">
        <v>20993</v>
      </c>
      <c r="B20547" s="191" t="n">
        <v>334</v>
      </c>
    </row>
    <row r="20548" customFormat="false" ht="15" hidden="false" customHeight="false" outlineLevel="0" collapsed="false">
      <c r="A20548" s="190" t="s">
        <v>20994</v>
      </c>
      <c r="B20548" s="191" t="n">
        <v>329.53</v>
      </c>
    </row>
    <row r="20549" customFormat="false" ht="15" hidden="false" customHeight="false" outlineLevel="0" collapsed="false">
      <c r="A20549" s="190" t="s">
        <v>20995</v>
      </c>
      <c r="B20549" s="191" t="n">
        <v>213.49</v>
      </c>
    </row>
    <row r="20550" customFormat="false" ht="15" hidden="false" customHeight="false" outlineLevel="0" collapsed="false">
      <c r="A20550" s="190" t="s">
        <v>20996</v>
      </c>
      <c r="B20550" s="191" t="n">
        <v>209.02</v>
      </c>
    </row>
    <row r="20551" customFormat="false" ht="15" hidden="false" customHeight="false" outlineLevel="0" collapsed="false">
      <c r="A20551" s="190" t="s">
        <v>20997</v>
      </c>
      <c r="B20551" s="191" t="n">
        <v>533.67</v>
      </c>
    </row>
    <row r="20552" customFormat="false" ht="15" hidden="false" customHeight="false" outlineLevel="0" collapsed="false">
      <c r="A20552" s="190" t="s">
        <v>20998</v>
      </c>
      <c r="B20552" s="191" t="n">
        <v>529.2</v>
      </c>
    </row>
    <row r="20553" customFormat="false" ht="15" hidden="false" customHeight="false" outlineLevel="0" collapsed="false">
      <c r="A20553" s="190" t="s">
        <v>20999</v>
      </c>
      <c r="B20553" s="191" t="n">
        <v>4144</v>
      </c>
    </row>
    <row r="20554" customFormat="false" ht="15" hidden="false" customHeight="false" outlineLevel="0" collapsed="false">
      <c r="A20554" s="190" t="s">
        <v>21000</v>
      </c>
      <c r="B20554" s="191" t="n">
        <v>4099</v>
      </c>
    </row>
    <row r="20555" customFormat="false" ht="15" hidden="false" customHeight="false" outlineLevel="0" collapsed="false">
      <c r="A20555" s="190" t="s">
        <v>21001</v>
      </c>
      <c r="B20555" s="191" t="n">
        <v>103.9</v>
      </c>
    </row>
    <row r="20556" customFormat="false" ht="15" hidden="false" customHeight="false" outlineLevel="0" collapsed="false">
      <c r="A20556" s="190" t="s">
        <v>21002</v>
      </c>
      <c r="B20556" s="191" t="n">
        <v>103.9</v>
      </c>
    </row>
    <row r="20557" customFormat="false" ht="15" hidden="false" customHeight="false" outlineLevel="0" collapsed="false">
      <c r="A20557" s="190" t="s">
        <v>21003</v>
      </c>
      <c r="B20557" s="191" t="n">
        <v>160</v>
      </c>
    </row>
    <row r="20558" customFormat="false" ht="15" hidden="false" customHeight="false" outlineLevel="0" collapsed="false">
      <c r="A20558" s="190" t="s">
        <v>21004</v>
      </c>
      <c r="B20558" s="191" t="n">
        <v>160</v>
      </c>
    </row>
    <row r="20559" customFormat="false" ht="15" hidden="false" customHeight="false" outlineLevel="0" collapsed="false">
      <c r="A20559" s="190" t="s">
        <v>21005</v>
      </c>
      <c r="B20559" s="191" t="n">
        <v>280.5</v>
      </c>
    </row>
    <row r="20560" customFormat="false" ht="15" hidden="false" customHeight="false" outlineLevel="0" collapsed="false">
      <c r="A20560" s="190" t="s">
        <v>21006</v>
      </c>
      <c r="B20560" s="191" t="n">
        <v>280.5</v>
      </c>
    </row>
    <row r="20561" customFormat="false" ht="15" hidden="false" customHeight="false" outlineLevel="0" collapsed="false">
      <c r="A20561" s="190" t="s">
        <v>21007</v>
      </c>
      <c r="B20561" s="191" t="n">
        <v>353.44</v>
      </c>
    </row>
    <row r="20562" customFormat="false" ht="15" hidden="false" customHeight="false" outlineLevel="0" collapsed="false">
      <c r="A20562" s="190" t="s">
        <v>21008</v>
      </c>
      <c r="B20562" s="191" t="n">
        <v>353.44</v>
      </c>
    </row>
    <row r="20563" customFormat="false" ht="15" hidden="false" customHeight="false" outlineLevel="0" collapsed="false">
      <c r="A20563" s="190" t="s">
        <v>21009</v>
      </c>
      <c r="B20563" s="191" t="n">
        <v>589.07</v>
      </c>
    </row>
    <row r="20564" customFormat="false" ht="15" hidden="false" customHeight="false" outlineLevel="0" collapsed="false">
      <c r="A20564" s="190" t="s">
        <v>21010</v>
      </c>
      <c r="B20564" s="191" t="n">
        <v>589.07</v>
      </c>
    </row>
    <row r="20565" customFormat="false" ht="15" hidden="false" customHeight="false" outlineLevel="0" collapsed="false">
      <c r="A20565" s="190" t="s">
        <v>21011</v>
      </c>
      <c r="B20565" s="191" t="n">
        <v>201.27</v>
      </c>
    </row>
    <row r="20566" customFormat="false" ht="15" hidden="false" customHeight="false" outlineLevel="0" collapsed="false">
      <c r="A20566" s="190" t="s">
        <v>21012</v>
      </c>
      <c r="B20566" s="191" t="n">
        <v>201.27</v>
      </c>
    </row>
    <row r="20567" customFormat="false" ht="15" hidden="false" customHeight="false" outlineLevel="0" collapsed="false">
      <c r="A20567" s="190" t="s">
        <v>21013</v>
      </c>
      <c r="B20567" s="191" t="n">
        <v>805.06</v>
      </c>
    </row>
    <row r="20568" customFormat="false" ht="15" hidden="false" customHeight="false" outlineLevel="0" collapsed="false">
      <c r="A20568" s="190" t="s">
        <v>21014</v>
      </c>
      <c r="B20568" s="191" t="n">
        <v>805.06</v>
      </c>
    </row>
    <row r="20569" customFormat="false" ht="15" hidden="false" customHeight="false" outlineLevel="0" collapsed="false">
      <c r="A20569" s="190" t="s">
        <v>21015</v>
      </c>
      <c r="B20569" s="191" t="n">
        <v>2476.16</v>
      </c>
    </row>
    <row r="20570" customFormat="false" ht="15" hidden="false" customHeight="false" outlineLevel="0" collapsed="false">
      <c r="A20570" s="190" t="s">
        <v>21016</v>
      </c>
      <c r="B20570" s="191" t="n">
        <v>2476.16</v>
      </c>
    </row>
    <row r="20571" customFormat="false" ht="15" hidden="false" customHeight="false" outlineLevel="0" collapsed="false">
      <c r="A20571" s="190" t="s">
        <v>21017</v>
      </c>
      <c r="B20571" s="191" t="n">
        <v>1196.8</v>
      </c>
    </row>
    <row r="20572" customFormat="false" ht="15" hidden="false" customHeight="false" outlineLevel="0" collapsed="false">
      <c r="A20572" s="190" t="s">
        <v>21018</v>
      </c>
      <c r="B20572" s="191" t="n">
        <v>1196.8</v>
      </c>
    </row>
    <row r="20573" customFormat="false" ht="15" hidden="false" customHeight="false" outlineLevel="0" collapsed="false">
      <c r="A20573" s="190" t="s">
        <v>21019</v>
      </c>
      <c r="B20573" s="191" t="n">
        <v>8639.72</v>
      </c>
    </row>
    <row r="20574" customFormat="false" ht="15" hidden="false" customHeight="false" outlineLevel="0" collapsed="false">
      <c r="A20574" s="190" t="s">
        <v>21020</v>
      </c>
      <c r="B20574" s="191" t="n">
        <v>8639.72</v>
      </c>
    </row>
    <row r="20575" customFormat="false" ht="15" hidden="false" customHeight="false" outlineLevel="0" collapsed="false">
      <c r="A20575" s="190" t="s">
        <v>21021</v>
      </c>
      <c r="B20575" s="191" t="n">
        <v>93.27</v>
      </c>
    </row>
    <row r="20576" customFormat="false" ht="15" hidden="false" customHeight="false" outlineLevel="0" collapsed="false">
      <c r="A20576" s="190" t="s">
        <v>21022</v>
      </c>
      <c r="B20576" s="191" t="n">
        <v>93.27</v>
      </c>
    </row>
    <row r="20577" customFormat="false" ht="15" hidden="false" customHeight="false" outlineLevel="0" collapsed="false">
      <c r="A20577" s="190" t="s">
        <v>21023</v>
      </c>
      <c r="B20577" s="191" t="n">
        <v>618.53</v>
      </c>
    </row>
    <row r="20578" customFormat="false" ht="15" hidden="false" customHeight="false" outlineLevel="0" collapsed="false">
      <c r="A20578" s="190" t="s">
        <v>21024</v>
      </c>
      <c r="B20578" s="191" t="n">
        <v>618.53</v>
      </c>
    </row>
    <row r="20579" customFormat="false" ht="15" hidden="false" customHeight="false" outlineLevel="0" collapsed="false">
      <c r="A20579" s="190" t="s">
        <v>21025</v>
      </c>
      <c r="B20579" s="191" t="n">
        <v>1484.46</v>
      </c>
    </row>
    <row r="20580" customFormat="false" ht="15" hidden="false" customHeight="false" outlineLevel="0" collapsed="false">
      <c r="A20580" s="190" t="s">
        <v>21026</v>
      </c>
      <c r="B20580" s="191" t="n">
        <v>1484.46</v>
      </c>
    </row>
    <row r="20581" customFormat="false" ht="15" hidden="false" customHeight="false" outlineLevel="0" collapsed="false">
      <c r="A20581" s="190" t="s">
        <v>21027</v>
      </c>
      <c r="B20581" s="191" t="n">
        <v>2311</v>
      </c>
    </row>
    <row r="20582" customFormat="false" ht="15" hidden="false" customHeight="false" outlineLevel="0" collapsed="false">
      <c r="A20582" s="190" t="s">
        <v>21028</v>
      </c>
      <c r="B20582" s="191" t="n">
        <v>2311</v>
      </c>
    </row>
    <row r="20583" customFormat="false" ht="15" hidden="false" customHeight="false" outlineLevel="0" collapsed="false">
      <c r="A20583" s="190" t="s">
        <v>21029</v>
      </c>
      <c r="B20583" s="191" t="n">
        <v>231</v>
      </c>
    </row>
    <row r="20584" customFormat="false" ht="15" hidden="false" customHeight="false" outlineLevel="0" collapsed="false">
      <c r="A20584" s="190" t="s">
        <v>21030</v>
      </c>
      <c r="B20584" s="191" t="n">
        <v>231</v>
      </c>
    </row>
    <row r="20585" customFormat="false" ht="15" hidden="false" customHeight="false" outlineLevel="0" collapsed="false">
      <c r="A20585" s="190" t="s">
        <v>21031</v>
      </c>
      <c r="B20585" s="191" t="n">
        <v>1156</v>
      </c>
    </row>
    <row r="20586" customFormat="false" ht="15" hidden="false" customHeight="false" outlineLevel="0" collapsed="false">
      <c r="A20586" s="190" t="s">
        <v>21032</v>
      </c>
      <c r="B20586" s="191" t="n">
        <v>1156</v>
      </c>
    </row>
    <row r="20587" customFormat="false" ht="15" hidden="false" customHeight="false" outlineLevel="0" collapsed="false">
      <c r="A20587" s="190" t="s">
        <v>21033</v>
      </c>
      <c r="B20587" s="191" t="n">
        <v>1513</v>
      </c>
    </row>
    <row r="20588" customFormat="false" ht="15" hidden="false" customHeight="false" outlineLevel="0" collapsed="false">
      <c r="A20588" s="190" t="s">
        <v>21034</v>
      </c>
      <c r="B20588" s="191" t="n">
        <v>1513</v>
      </c>
    </row>
    <row r="20589" customFormat="false" ht="15" hidden="false" customHeight="false" outlineLevel="0" collapsed="false">
      <c r="A20589" s="190" t="s">
        <v>21035</v>
      </c>
      <c r="B20589" s="191" t="n">
        <v>1894</v>
      </c>
    </row>
    <row r="20590" customFormat="false" ht="15" hidden="false" customHeight="false" outlineLevel="0" collapsed="false">
      <c r="A20590" s="190" t="s">
        <v>21036</v>
      </c>
      <c r="B20590" s="191" t="n">
        <v>1894</v>
      </c>
    </row>
    <row r="20591" customFormat="false" ht="15" hidden="false" customHeight="false" outlineLevel="0" collapsed="false">
      <c r="A20591" s="190" t="s">
        <v>21037</v>
      </c>
      <c r="B20591" s="191" t="n">
        <v>3750</v>
      </c>
    </row>
    <row r="20592" customFormat="false" ht="15" hidden="false" customHeight="false" outlineLevel="0" collapsed="false">
      <c r="A20592" s="190" t="s">
        <v>21038</v>
      </c>
      <c r="B20592" s="191" t="n">
        <v>3750</v>
      </c>
    </row>
    <row r="20593" customFormat="false" ht="15" hidden="false" customHeight="false" outlineLevel="0" collapsed="false">
      <c r="A20593" s="190" t="s">
        <v>21039</v>
      </c>
      <c r="B20593" s="191" t="n">
        <v>470</v>
      </c>
    </row>
    <row r="20594" customFormat="false" ht="15" hidden="false" customHeight="false" outlineLevel="0" collapsed="false">
      <c r="A20594" s="190" t="s">
        <v>21040</v>
      </c>
      <c r="B20594" s="191" t="n">
        <v>470</v>
      </c>
    </row>
    <row r="20595" customFormat="false" ht="15" hidden="false" customHeight="false" outlineLevel="0" collapsed="false">
      <c r="A20595" s="190" t="s">
        <v>21041</v>
      </c>
      <c r="B20595" s="191" t="n">
        <v>600</v>
      </c>
    </row>
    <row r="20596" customFormat="false" ht="15" hidden="false" customHeight="false" outlineLevel="0" collapsed="false">
      <c r="A20596" s="190" t="s">
        <v>21042</v>
      </c>
      <c r="B20596" s="191" t="n">
        <v>600</v>
      </c>
    </row>
    <row r="20597" customFormat="false" ht="15" hidden="false" customHeight="false" outlineLevel="0" collapsed="false">
      <c r="A20597" s="190" t="s">
        <v>21043</v>
      </c>
      <c r="B20597" s="191" t="n">
        <v>483.11</v>
      </c>
    </row>
    <row r="20598" customFormat="false" ht="15" hidden="false" customHeight="false" outlineLevel="0" collapsed="false">
      <c r="A20598" s="190" t="s">
        <v>21044</v>
      </c>
      <c r="B20598" s="191" t="n">
        <v>483.11</v>
      </c>
    </row>
    <row r="20599" customFormat="false" ht="15" hidden="false" customHeight="false" outlineLevel="0" collapsed="false">
      <c r="A20599" s="190" t="s">
        <v>21045</v>
      </c>
      <c r="B20599" s="191" t="n">
        <v>1172</v>
      </c>
    </row>
    <row r="20600" customFormat="false" ht="15" hidden="false" customHeight="false" outlineLevel="0" collapsed="false">
      <c r="A20600" s="190" t="s">
        <v>21046</v>
      </c>
      <c r="B20600" s="191" t="n">
        <v>1172</v>
      </c>
    </row>
    <row r="20601" customFormat="false" ht="15" hidden="false" customHeight="false" outlineLevel="0" collapsed="false">
      <c r="A20601" s="190" t="s">
        <v>21047</v>
      </c>
      <c r="B20601" s="191" t="n">
        <v>1349.13</v>
      </c>
    </row>
    <row r="20602" customFormat="false" ht="15" hidden="false" customHeight="false" outlineLevel="0" collapsed="false">
      <c r="A20602" s="190" t="s">
        <v>21048</v>
      </c>
      <c r="B20602" s="191" t="n">
        <v>1349.13</v>
      </c>
    </row>
    <row r="20603" customFormat="false" ht="15" hidden="false" customHeight="false" outlineLevel="0" collapsed="false">
      <c r="A20603" s="190" t="s">
        <v>21049</v>
      </c>
      <c r="B20603" s="191" t="n">
        <v>1600</v>
      </c>
    </row>
    <row r="20604" customFormat="false" ht="15" hidden="false" customHeight="false" outlineLevel="0" collapsed="false">
      <c r="A20604" s="190" t="s">
        <v>21050</v>
      </c>
      <c r="B20604" s="191" t="n">
        <v>1600</v>
      </c>
    </row>
    <row r="20605" customFormat="false" ht="15" hidden="false" customHeight="false" outlineLevel="0" collapsed="false">
      <c r="A20605" s="190" t="s">
        <v>21051</v>
      </c>
      <c r="B20605" s="191" t="n">
        <v>2415.19</v>
      </c>
    </row>
    <row r="20606" customFormat="false" ht="15" hidden="false" customHeight="false" outlineLevel="0" collapsed="false">
      <c r="A20606" s="190" t="s">
        <v>21052</v>
      </c>
      <c r="B20606" s="191" t="n">
        <v>2415.19</v>
      </c>
    </row>
    <row r="20607" customFormat="false" ht="15" hidden="false" customHeight="false" outlineLevel="0" collapsed="false">
      <c r="A20607" s="190" t="s">
        <v>21053</v>
      </c>
      <c r="B20607" s="191" t="n">
        <v>1111</v>
      </c>
    </row>
    <row r="20608" customFormat="false" ht="15" hidden="false" customHeight="false" outlineLevel="0" collapsed="false">
      <c r="A20608" s="190" t="s">
        <v>21054</v>
      </c>
      <c r="B20608" s="191" t="n">
        <v>1111</v>
      </c>
    </row>
    <row r="20609" customFormat="false" ht="15" hidden="false" customHeight="false" outlineLevel="0" collapsed="false">
      <c r="A20609" s="190" t="s">
        <v>21055</v>
      </c>
      <c r="B20609" s="191" t="n">
        <v>13.13</v>
      </c>
    </row>
    <row r="20610" customFormat="false" ht="15" hidden="false" customHeight="false" outlineLevel="0" collapsed="false">
      <c r="A20610" s="190" t="s">
        <v>21056</v>
      </c>
      <c r="B20610" s="191" t="n">
        <v>13.13</v>
      </c>
    </row>
    <row r="20611" customFormat="false" ht="15" hidden="false" customHeight="false" outlineLevel="0" collapsed="false">
      <c r="A20611" s="190" t="s">
        <v>21057</v>
      </c>
      <c r="B20611" s="191" t="n">
        <v>242.92</v>
      </c>
    </row>
    <row r="20612" customFormat="false" ht="15" hidden="false" customHeight="false" outlineLevel="0" collapsed="false">
      <c r="A20612" s="190" t="s">
        <v>21058</v>
      </c>
      <c r="B20612" s="191" t="n">
        <v>242.92</v>
      </c>
    </row>
    <row r="20613" customFormat="false" ht="15" hidden="false" customHeight="false" outlineLevel="0" collapsed="false">
      <c r="A20613" s="190" t="s">
        <v>21059</v>
      </c>
      <c r="B20613" s="191" t="n">
        <v>4030</v>
      </c>
    </row>
    <row r="20614" customFormat="false" ht="15" hidden="false" customHeight="false" outlineLevel="0" collapsed="false">
      <c r="A20614" s="190" t="s">
        <v>21060</v>
      </c>
      <c r="B20614" s="191" t="n">
        <v>4030</v>
      </c>
    </row>
    <row r="20615" customFormat="false" ht="15" hidden="false" customHeight="false" outlineLevel="0" collapsed="false">
      <c r="A20615" s="190" t="s">
        <v>21061</v>
      </c>
      <c r="B20615" s="191" t="n">
        <v>3120</v>
      </c>
    </row>
    <row r="20616" customFormat="false" ht="15" hidden="false" customHeight="false" outlineLevel="0" collapsed="false">
      <c r="A20616" s="190" t="s">
        <v>21062</v>
      </c>
      <c r="B20616" s="191" t="n">
        <v>3120</v>
      </c>
    </row>
    <row r="20617" customFormat="false" ht="15" hidden="false" customHeight="false" outlineLevel="0" collapsed="false">
      <c r="A20617" s="190" t="s">
        <v>21063</v>
      </c>
      <c r="B20617" s="191" t="n">
        <v>159.55</v>
      </c>
    </row>
    <row r="20618" customFormat="false" ht="15" hidden="false" customHeight="false" outlineLevel="0" collapsed="false">
      <c r="A20618" s="190" t="s">
        <v>21064</v>
      </c>
      <c r="B20618" s="191" t="n">
        <v>159.55</v>
      </c>
    </row>
    <row r="20619" customFormat="false" ht="15" hidden="false" customHeight="false" outlineLevel="0" collapsed="false">
      <c r="A20619" s="190" t="s">
        <v>21065</v>
      </c>
      <c r="B20619" s="191" t="n">
        <v>170</v>
      </c>
    </row>
    <row r="20620" customFormat="false" ht="15" hidden="false" customHeight="false" outlineLevel="0" collapsed="false">
      <c r="A20620" s="190" t="s">
        <v>21066</v>
      </c>
      <c r="B20620" s="191" t="n">
        <v>170</v>
      </c>
    </row>
    <row r="20621" customFormat="false" ht="15" hidden="false" customHeight="false" outlineLevel="0" collapsed="false">
      <c r="A20621" s="190" t="s">
        <v>21067</v>
      </c>
      <c r="B20621" s="191" t="n">
        <v>250</v>
      </c>
    </row>
    <row r="20622" customFormat="false" ht="15" hidden="false" customHeight="false" outlineLevel="0" collapsed="false">
      <c r="A20622" s="190" t="s">
        <v>21068</v>
      </c>
      <c r="B20622" s="191" t="n">
        <v>250</v>
      </c>
    </row>
    <row r="20623" customFormat="false" ht="15" hidden="false" customHeight="false" outlineLevel="0" collapsed="false">
      <c r="A20623" s="190" t="s">
        <v>21069</v>
      </c>
      <c r="B20623" s="191" t="n">
        <v>550.84</v>
      </c>
    </row>
    <row r="20624" customFormat="false" ht="15" hidden="false" customHeight="false" outlineLevel="0" collapsed="false">
      <c r="A20624" s="190" t="s">
        <v>21070</v>
      </c>
      <c r="B20624" s="191" t="n">
        <v>550.84</v>
      </c>
    </row>
    <row r="20625" customFormat="false" ht="15" hidden="false" customHeight="false" outlineLevel="0" collapsed="false">
      <c r="A20625" s="190" t="s">
        <v>21071</v>
      </c>
      <c r="B20625" s="191" t="n">
        <v>725.12</v>
      </c>
    </row>
    <row r="20626" customFormat="false" ht="15" hidden="false" customHeight="false" outlineLevel="0" collapsed="false">
      <c r="A20626" s="190" t="s">
        <v>21072</v>
      </c>
      <c r="B20626" s="191" t="n">
        <v>725.12</v>
      </c>
    </row>
    <row r="20627" customFormat="false" ht="15" hidden="false" customHeight="false" outlineLevel="0" collapsed="false">
      <c r="A20627" s="190" t="s">
        <v>21073</v>
      </c>
      <c r="B20627" s="191" t="n">
        <v>1453.23</v>
      </c>
    </row>
    <row r="20628" customFormat="false" ht="15" hidden="false" customHeight="false" outlineLevel="0" collapsed="false">
      <c r="A20628" s="190" t="s">
        <v>21074</v>
      </c>
      <c r="B20628" s="191" t="n">
        <v>1453.23</v>
      </c>
    </row>
    <row r="20629" customFormat="false" ht="15" hidden="false" customHeight="false" outlineLevel="0" collapsed="false">
      <c r="A20629" s="190" t="s">
        <v>21075</v>
      </c>
      <c r="B20629" s="191" t="n">
        <v>896.62</v>
      </c>
    </row>
    <row r="20630" customFormat="false" ht="15" hidden="false" customHeight="false" outlineLevel="0" collapsed="false">
      <c r="A20630" s="190" t="s">
        <v>21076</v>
      </c>
      <c r="B20630" s="191" t="n">
        <v>896.62</v>
      </c>
    </row>
    <row r="20631" customFormat="false" ht="15" hidden="false" customHeight="false" outlineLevel="0" collapsed="false">
      <c r="A20631" s="190" t="s">
        <v>21077</v>
      </c>
      <c r="B20631" s="191" t="n">
        <v>6767.14</v>
      </c>
    </row>
    <row r="20632" customFormat="false" ht="15" hidden="false" customHeight="false" outlineLevel="0" collapsed="false">
      <c r="A20632" s="190" t="s">
        <v>21078</v>
      </c>
      <c r="B20632" s="191" t="n">
        <v>6767.14</v>
      </c>
    </row>
    <row r="20633" customFormat="false" ht="15" hidden="false" customHeight="false" outlineLevel="0" collapsed="false">
      <c r="A20633" s="190" t="s">
        <v>21079</v>
      </c>
      <c r="B20633" s="191" t="n">
        <v>15847.84</v>
      </c>
    </row>
    <row r="20634" customFormat="false" ht="15" hidden="false" customHeight="false" outlineLevel="0" collapsed="false">
      <c r="A20634" s="190" t="s">
        <v>21080</v>
      </c>
      <c r="B20634" s="191" t="n">
        <v>15847.84</v>
      </c>
    </row>
    <row r="20635" customFormat="false" ht="15" hidden="false" customHeight="false" outlineLevel="0" collapsed="false">
      <c r="A20635" s="190" t="s">
        <v>21081</v>
      </c>
      <c r="B20635" s="191" t="n">
        <v>40428.01</v>
      </c>
    </row>
    <row r="20636" customFormat="false" ht="15" hidden="false" customHeight="false" outlineLevel="0" collapsed="false">
      <c r="A20636" s="190" t="s">
        <v>21082</v>
      </c>
      <c r="B20636" s="191" t="n">
        <v>40428.01</v>
      </c>
    </row>
    <row r="20637" customFormat="false" ht="15" hidden="false" customHeight="false" outlineLevel="0" collapsed="false">
      <c r="A20637" s="190" t="s">
        <v>21083</v>
      </c>
      <c r="B20637" s="191" t="n">
        <v>34952.04</v>
      </c>
    </row>
    <row r="20638" customFormat="false" ht="15" hidden="false" customHeight="false" outlineLevel="0" collapsed="false">
      <c r="A20638" s="190" t="s">
        <v>21084</v>
      </c>
      <c r="B20638" s="191" t="n">
        <v>34952.04</v>
      </c>
    </row>
    <row r="20639" customFormat="false" ht="15" hidden="false" customHeight="false" outlineLevel="0" collapsed="false">
      <c r="A20639" s="190" t="s">
        <v>21085</v>
      </c>
      <c r="B20639" s="191" t="n">
        <v>64748.32</v>
      </c>
    </row>
    <row r="20640" customFormat="false" ht="15" hidden="false" customHeight="false" outlineLevel="0" collapsed="false">
      <c r="A20640" s="190" t="s">
        <v>21086</v>
      </c>
      <c r="B20640" s="191" t="n">
        <v>64748.32</v>
      </c>
    </row>
    <row r="20641" customFormat="false" ht="15" hidden="false" customHeight="false" outlineLevel="0" collapsed="false">
      <c r="A20641" s="190" t="s">
        <v>21087</v>
      </c>
      <c r="B20641" s="191" t="n">
        <v>2274</v>
      </c>
    </row>
    <row r="20642" customFormat="false" ht="15" hidden="false" customHeight="false" outlineLevel="0" collapsed="false">
      <c r="A20642" s="190" t="s">
        <v>21088</v>
      </c>
      <c r="B20642" s="191" t="n">
        <v>2274</v>
      </c>
    </row>
    <row r="20643" customFormat="false" ht="15" hidden="false" customHeight="false" outlineLevel="0" collapsed="false">
      <c r="A20643" s="190" t="s">
        <v>21089</v>
      </c>
      <c r="B20643" s="191" t="n">
        <v>324.2</v>
      </c>
    </row>
    <row r="20644" customFormat="false" ht="15" hidden="false" customHeight="false" outlineLevel="0" collapsed="false">
      <c r="A20644" s="190" t="s">
        <v>21090</v>
      </c>
      <c r="B20644" s="191" t="n">
        <v>300.62</v>
      </c>
    </row>
    <row r="20645" customFormat="false" ht="15" hidden="false" customHeight="false" outlineLevel="0" collapsed="false">
      <c r="A20645" s="190" t="s">
        <v>21091</v>
      </c>
      <c r="B20645" s="191" t="n">
        <v>328.17</v>
      </c>
    </row>
    <row r="20646" customFormat="false" ht="15" hidden="false" customHeight="false" outlineLevel="0" collapsed="false">
      <c r="A20646" s="190" t="s">
        <v>21092</v>
      </c>
      <c r="B20646" s="191" t="n">
        <v>303.22</v>
      </c>
    </row>
    <row r="20647" customFormat="false" ht="15" hidden="false" customHeight="false" outlineLevel="0" collapsed="false">
      <c r="A20647" s="190" t="s">
        <v>21093</v>
      </c>
      <c r="B20647" s="191" t="n">
        <v>7678</v>
      </c>
    </row>
    <row r="20648" customFormat="false" ht="15" hidden="false" customHeight="false" outlineLevel="0" collapsed="false">
      <c r="A20648" s="190" t="s">
        <v>21094</v>
      </c>
      <c r="B20648" s="191" t="n">
        <v>6961.04</v>
      </c>
    </row>
    <row r="20649" customFormat="false" ht="15" hidden="false" customHeight="false" outlineLevel="0" collapsed="false">
      <c r="A20649" s="190" t="s">
        <v>21095</v>
      </c>
      <c r="B20649" s="191" t="n">
        <v>178.96</v>
      </c>
    </row>
    <row r="20650" customFormat="false" ht="15" hidden="false" customHeight="false" outlineLevel="0" collapsed="false">
      <c r="A20650" s="190" t="s">
        <v>21096</v>
      </c>
      <c r="B20650" s="191" t="n">
        <v>164.97</v>
      </c>
    </row>
    <row r="20651" customFormat="false" ht="15" hidden="false" customHeight="false" outlineLevel="0" collapsed="false">
      <c r="A20651" s="190" t="s">
        <v>21097</v>
      </c>
      <c r="B20651" s="191" t="n">
        <v>282.68</v>
      </c>
    </row>
    <row r="20652" customFormat="false" ht="15" hidden="false" customHeight="false" outlineLevel="0" collapsed="false">
      <c r="A20652" s="190" t="s">
        <v>21098</v>
      </c>
      <c r="B20652" s="191" t="n">
        <v>262.75</v>
      </c>
    </row>
    <row r="20653" customFormat="false" ht="15" hidden="false" customHeight="false" outlineLevel="0" collapsed="false">
      <c r="A20653" s="190" t="s">
        <v>21099</v>
      </c>
      <c r="B20653" s="191" t="n">
        <v>4772</v>
      </c>
    </row>
    <row r="20654" customFormat="false" ht="15" hidden="false" customHeight="false" outlineLevel="0" collapsed="false">
      <c r="A20654" s="190" t="s">
        <v>21100</v>
      </c>
      <c r="B20654" s="191" t="n">
        <v>4398</v>
      </c>
    </row>
    <row r="20655" customFormat="false" ht="15" hidden="false" customHeight="false" outlineLevel="0" collapsed="false">
      <c r="A20655" s="190" t="s">
        <v>21101</v>
      </c>
      <c r="B20655" s="191" t="n">
        <v>598.36</v>
      </c>
    </row>
    <row r="20656" customFormat="false" ht="15" hidden="false" customHeight="false" outlineLevel="0" collapsed="false">
      <c r="A20656" s="190" t="s">
        <v>21102</v>
      </c>
      <c r="B20656" s="191" t="n">
        <v>551.52</v>
      </c>
    </row>
    <row r="20657" customFormat="false" ht="15" hidden="false" customHeight="false" outlineLevel="0" collapsed="false">
      <c r="A20657" s="190" t="s">
        <v>21103</v>
      </c>
      <c r="B20657" s="191" t="n">
        <v>615.9</v>
      </c>
    </row>
    <row r="20658" customFormat="false" ht="15" hidden="false" customHeight="false" outlineLevel="0" collapsed="false">
      <c r="A20658" s="190" t="s">
        <v>21104</v>
      </c>
      <c r="B20658" s="191" t="n">
        <v>563.08</v>
      </c>
    </row>
    <row r="20659" customFormat="false" ht="15" hidden="false" customHeight="false" outlineLevel="0" collapsed="false">
      <c r="A20659" s="190" t="s">
        <v>21105</v>
      </c>
      <c r="B20659" s="191" t="n">
        <v>283.41</v>
      </c>
    </row>
    <row r="20660" customFormat="false" ht="15" hidden="false" customHeight="false" outlineLevel="0" collapsed="false">
      <c r="A20660" s="190" t="s">
        <v>21106</v>
      </c>
      <c r="B20660" s="191" t="n">
        <v>264.5</v>
      </c>
    </row>
    <row r="20661" customFormat="false" ht="15" hidden="false" customHeight="false" outlineLevel="0" collapsed="false">
      <c r="A20661" s="190" t="s">
        <v>21107</v>
      </c>
      <c r="B20661" s="191" t="n">
        <v>275.15</v>
      </c>
    </row>
    <row r="20662" customFormat="false" ht="15" hidden="false" customHeight="false" outlineLevel="0" collapsed="false">
      <c r="A20662" s="190" t="s">
        <v>21108</v>
      </c>
      <c r="B20662" s="191" t="n">
        <v>256.6</v>
      </c>
    </row>
    <row r="20663" customFormat="false" ht="15" hidden="false" customHeight="false" outlineLevel="0" collapsed="false">
      <c r="A20663" s="190" t="s">
        <v>21109</v>
      </c>
      <c r="B20663" s="191" t="n">
        <v>154.21</v>
      </c>
    </row>
    <row r="20664" customFormat="false" ht="15" hidden="false" customHeight="false" outlineLevel="0" collapsed="false">
      <c r="A20664" s="190" t="s">
        <v>21110</v>
      </c>
      <c r="B20664" s="191" t="n">
        <v>142.55</v>
      </c>
    </row>
    <row r="20665" customFormat="false" ht="15" hidden="false" customHeight="false" outlineLevel="0" collapsed="false">
      <c r="A20665" s="190" t="s">
        <v>21111</v>
      </c>
      <c r="B20665" s="191" t="n">
        <v>253.3</v>
      </c>
    </row>
    <row r="20666" customFormat="false" ht="15" hidden="false" customHeight="false" outlineLevel="0" collapsed="false">
      <c r="A20666" s="190" t="s">
        <v>21112</v>
      </c>
      <c r="B20666" s="191" t="n">
        <v>235.37</v>
      </c>
    </row>
    <row r="20667" customFormat="false" ht="15" hidden="false" customHeight="false" outlineLevel="0" collapsed="false">
      <c r="A20667" s="190" t="s">
        <v>21113</v>
      </c>
      <c r="B20667" s="191" t="n">
        <v>4879</v>
      </c>
    </row>
    <row r="20668" customFormat="false" ht="15" hidden="false" customHeight="false" outlineLevel="0" collapsed="false">
      <c r="A20668" s="190" t="s">
        <v>21114</v>
      </c>
      <c r="B20668" s="191" t="n">
        <v>4509</v>
      </c>
    </row>
    <row r="20669" customFormat="false" ht="15" hidden="false" customHeight="false" outlineLevel="0" collapsed="false">
      <c r="A20669" s="190" t="s">
        <v>21115</v>
      </c>
      <c r="B20669" s="191" t="n">
        <v>784.88</v>
      </c>
    </row>
    <row r="20670" customFormat="false" ht="15" hidden="false" customHeight="false" outlineLevel="0" collapsed="false">
      <c r="A20670" s="190" t="s">
        <v>21116</v>
      </c>
      <c r="B20670" s="191" t="n">
        <v>717.17</v>
      </c>
    </row>
    <row r="20671" customFormat="false" ht="15" hidden="false" customHeight="false" outlineLevel="0" collapsed="false">
      <c r="A20671" s="190" t="s">
        <v>21117</v>
      </c>
      <c r="B20671" s="191" t="n">
        <v>682.16</v>
      </c>
    </row>
    <row r="20672" customFormat="false" ht="15" hidden="false" customHeight="false" outlineLevel="0" collapsed="false">
      <c r="A20672" s="190" t="s">
        <v>21118</v>
      </c>
      <c r="B20672" s="191" t="n">
        <v>622.58</v>
      </c>
    </row>
    <row r="20673" customFormat="false" ht="15" hidden="false" customHeight="false" outlineLevel="0" collapsed="false">
      <c r="A20673" s="190" t="s">
        <v>21119</v>
      </c>
      <c r="B20673" s="191" t="n">
        <v>454.39</v>
      </c>
    </row>
    <row r="20674" customFormat="false" ht="15" hidden="false" customHeight="false" outlineLevel="0" collapsed="false">
      <c r="A20674" s="190" t="s">
        <v>21120</v>
      </c>
      <c r="B20674" s="191" t="n">
        <v>412.6</v>
      </c>
    </row>
    <row r="20675" customFormat="false" ht="15" hidden="false" customHeight="false" outlineLevel="0" collapsed="false">
      <c r="A20675" s="190" t="s">
        <v>21121</v>
      </c>
      <c r="B20675" s="191" t="n">
        <v>3891.98</v>
      </c>
    </row>
    <row r="20676" customFormat="false" ht="15" hidden="false" customHeight="false" outlineLevel="0" collapsed="false">
      <c r="A20676" s="190" t="s">
        <v>21122</v>
      </c>
      <c r="B20676" s="191" t="n">
        <v>3579.94</v>
      </c>
    </row>
    <row r="20677" customFormat="false" ht="15" hidden="false" customHeight="false" outlineLevel="0" collapsed="false">
      <c r="A20677" s="190" t="s">
        <v>21123</v>
      </c>
      <c r="B20677" s="191" t="n">
        <v>5128</v>
      </c>
    </row>
    <row r="20678" customFormat="false" ht="15" hidden="false" customHeight="false" outlineLevel="0" collapsed="false">
      <c r="A20678" s="190" t="s">
        <v>21124</v>
      </c>
      <c r="B20678" s="191" t="n">
        <v>4663</v>
      </c>
    </row>
    <row r="20679" customFormat="false" ht="15" hidden="false" customHeight="false" outlineLevel="0" collapsed="false">
      <c r="A20679" s="190" t="s">
        <v>21125</v>
      </c>
      <c r="B20679" s="191" t="n">
        <v>799</v>
      </c>
    </row>
    <row r="20680" customFormat="false" ht="15" hidden="false" customHeight="false" outlineLevel="0" collapsed="false">
      <c r="A20680" s="190" t="s">
        <v>21126</v>
      </c>
      <c r="B20680" s="191" t="n">
        <v>799</v>
      </c>
    </row>
    <row r="20681" customFormat="false" ht="15" hidden="false" customHeight="false" outlineLevel="0" collapsed="false">
      <c r="A20681" s="190" t="s">
        <v>21127</v>
      </c>
      <c r="B20681" s="191" t="n">
        <v>674.9</v>
      </c>
    </row>
    <row r="20682" customFormat="false" ht="15" hidden="false" customHeight="false" outlineLevel="0" collapsed="false">
      <c r="A20682" s="190" t="s">
        <v>21128</v>
      </c>
      <c r="B20682" s="191" t="n">
        <v>674.9</v>
      </c>
    </row>
    <row r="20683" customFormat="false" ht="15" hidden="false" customHeight="false" outlineLevel="0" collapsed="false">
      <c r="A20683" s="190" t="s">
        <v>21129</v>
      </c>
      <c r="B20683" s="191" t="n">
        <v>185.94</v>
      </c>
    </row>
    <row r="20684" customFormat="false" ht="15" hidden="false" customHeight="false" outlineLevel="0" collapsed="false">
      <c r="A20684" s="190" t="s">
        <v>21130</v>
      </c>
      <c r="B20684" s="191" t="n">
        <v>185.94</v>
      </c>
    </row>
    <row r="20685" customFormat="false" ht="15" hidden="false" customHeight="false" outlineLevel="0" collapsed="false">
      <c r="A20685" s="190" t="s">
        <v>21131</v>
      </c>
      <c r="B20685" s="191" t="n">
        <v>72170</v>
      </c>
    </row>
    <row r="20686" customFormat="false" ht="15" hidden="false" customHeight="false" outlineLevel="0" collapsed="false">
      <c r="A20686" s="190" t="s">
        <v>21132</v>
      </c>
      <c r="B20686" s="191" t="n">
        <v>72170</v>
      </c>
    </row>
    <row r="20687" customFormat="false" ht="15" hidden="false" customHeight="false" outlineLevel="0" collapsed="false">
      <c r="A20687" s="190" t="s">
        <v>21133</v>
      </c>
      <c r="B20687" s="191" t="n">
        <v>129950</v>
      </c>
    </row>
    <row r="20688" customFormat="false" ht="15" hidden="false" customHeight="false" outlineLevel="0" collapsed="false">
      <c r="A20688" s="190" t="s">
        <v>21134</v>
      </c>
      <c r="B20688" s="191" t="n">
        <v>129950</v>
      </c>
    </row>
    <row r="20689" customFormat="false" ht="15" hidden="false" customHeight="false" outlineLevel="0" collapsed="false">
      <c r="A20689" s="190" t="s">
        <v>21135</v>
      </c>
      <c r="B20689" s="191" t="n">
        <v>175400</v>
      </c>
    </row>
    <row r="20690" customFormat="false" ht="15" hidden="false" customHeight="false" outlineLevel="0" collapsed="false">
      <c r="A20690" s="190" t="s">
        <v>21136</v>
      </c>
      <c r="B20690" s="191" t="n">
        <v>175400</v>
      </c>
    </row>
    <row r="20691" customFormat="false" ht="15" hidden="false" customHeight="false" outlineLevel="0" collapsed="false">
      <c r="A20691" s="190" t="s">
        <v>21137</v>
      </c>
      <c r="B20691" s="191" t="n">
        <v>233900</v>
      </c>
    </row>
    <row r="20692" customFormat="false" ht="15" hidden="false" customHeight="false" outlineLevel="0" collapsed="false">
      <c r="A20692" s="190" t="s">
        <v>21138</v>
      </c>
      <c r="B20692" s="191" t="n">
        <v>233900</v>
      </c>
    </row>
    <row r="20693" customFormat="false" ht="15" hidden="false" customHeight="false" outlineLevel="0" collapsed="false">
      <c r="A20693" s="190" t="s">
        <v>21139</v>
      </c>
      <c r="B20693" s="191" t="n">
        <v>292350</v>
      </c>
    </row>
    <row r="20694" customFormat="false" ht="15" hidden="false" customHeight="false" outlineLevel="0" collapsed="false">
      <c r="A20694" s="190" t="s">
        <v>21140</v>
      </c>
      <c r="B20694" s="191" t="n">
        <v>292350</v>
      </c>
    </row>
    <row r="20695" customFormat="false" ht="15" hidden="false" customHeight="false" outlineLevel="0" collapsed="false">
      <c r="A20695" s="190" t="s">
        <v>21141</v>
      </c>
      <c r="B20695" s="191" t="n">
        <v>350900</v>
      </c>
    </row>
    <row r="20696" customFormat="false" ht="15" hidden="false" customHeight="false" outlineLevel="0" collapsed="false">
      <c r="A20696" s="190" t="s">
        <v>21142</v>
      </c>
      <c r="B20696" s="191" t="n">
        <v>350900</v>
      </c>
    </row>
    <row r="20697" customFormat="false" ht="15" hidden="false" customHeight="false" outlineLevel="0" collapsed="false">
      <c r="A20697" s="190" t="s">
        <v>21143</v>
      </c>
      <c r="B20697" s="191" t="n">
        <v>420990</v>
      </c>
    </row>
    <row r="20698" customFormat="false" ht="15" hidden="false" customHeight="false" outlineLevel="0" collapsed="false">
      <c r="A20698" s="190" t="s">
        <v>21144</v>
      </c>
      <c r="B20698" s="191" t="n">
        <v>420990</v>
      </c>
    </row>
    <row r="20699" customFormat="false" ht="15" hidden="false" customHeight="false" outlineLevel="0" collapsed="false">
      <c r="A20699" s="190" t="s">
        <v>21145</v>
      </c>
      <c r="B20699" s="191" t="n">
        <v>467790</v>
      </c>
    </row>
    <row r="20700" customFormat="false" ht="15" hidden="false" customHeight="false" outlineLevel="0" collapsed="false">
      <c r="A20700" s="190" t="s">
        <v>21146</v>
      </c>
      <c r="B20700" s="191" t="n">
        <v>467790</v>
      </c>
    </row>
    <row r="20701" customFormat="false" ht="15" hidden="false" customHeight="false" outlineLevel="0" collapsed="false">
      <c r="A20701" s="190" t="s">
        <v>21147</v>
      </c>
      <c r="B20701" s="191" t="n">
        <v>526300</v>
      </c>
    </row>
    <row r="20702" customFormat="false" ht="15" hidden="false" customHeight="false" outlineLevel="0" collapsed="false">
      <c r="A20702" s="190" t="s">
        <v>21148</v>
      </c>
      <c r="B20702" s="191" t="n">
        <v>526300</v>
      </c>
    </row>
    <row r="20703" customFormat="false" ht="15" hidden="false" customHeight="false" outlineLevel="0" collapsed="false">
      <c r="A20703" s="190" t="s">
        <v>21149</v>
      </c>
      <c r="B20703" s="191" t="n">
        <v>584750</v>
      </c>
    </row>
    <row r="20704" customFormat="false" ht="15" hidden="false" customHeight="false" outlineLevel="0" collapsed="false">
      <c r="A20704" s="190" t="s">
        <v>21150</v>
      </c>
      <c r="B20704" s="191" t="n">
        <v>584750</v>
      </c>
    </row>
    <row r="20705" customFormat="false" ht="15" hidden="false" customHeight="false" outlineLevel="0" collapsed="false">
      <c r="A20705" s="190" t="s">
        <v>21151</v>
      </c>
      <c r="B20705" s="191" t="n">
        <v>4184.94</v>
      </c>
    </row>
    <row r="20706" customFormat="false" ht="15" hidden="false" customHeight="false" outlineLevel="0" collapsed="false">
      <c r="A20706" s="190" t="s">
        <v>21152</v>
      </c>
      <c r="B20706" s="191" t="n">
        <v>4184.94</v>
      </c>
    </row>
    <row r="20707" customFormat="false" ht="15" hidden="false" customHeight="false" outlineLevel="0" collapsed="false">
      <c r="A20707" s="190" t="s">
        <v>21153</v>
      </c>
      <c r="B20707" s="191" t="n">
        <v>2311</v>
      </c>
    </row>
    <row r="20708" customFormat="false" ht="15" hidden="false" customHeight="false" outlineLevel="0" collapsed="false">
      <c r="A20708" s="190" t="s">
        <v>21154</v>
      </c>
      <c r="B20708" s="191" t="n">
        <v>2311</v>
      </c>
    </row>
    <row r="20709" customFormat="false" ht="15" hidden="false" customHeight="false" outlineLevel="0" collapsed="false">
      <c r="A20709" s="190" t="s">
        <v>21155</v>
      </c>
      <c r="B20709" s="191" t="n">
        <v>3163.95</v>
      </c>
    </row>
    <row r="20710" customFormat="false" ht="15" hidden="false" customHeight="false" outlineLevel="0" collapsed="false">
      <c r="A20710" s="190" t="s">
        <v>21156</v>
      </c>
      <c r="B20710" s="191" t="n">
        <v>3163.95</v>
      </c>
    </row>
    <row r="20711" customFormat="false" ht="15" hidden="false" customHeight="false" outlineLevel="0" collapsed="false">
      <c r="A20711" s="190" t="s">
        <v>21157</v>
      </c>
      <c r="B20711" s="191" t="n">
        <v>1719</v>
      </c>
    </row>
    <row r="20712" customFormat="false" ht="15" hidden="false" customHeight="false" outlineLevel="0" collapsed="false">
      <c r="A20712" s="190" t="s">
        <v>21158</v>
      </c>
      <c r="B20712" s="191" t="n">
        <v>1719</v>
      </c>
    </row>
    <row r="20713" customFormat="false" ht="15" hidden="false" customHeight="false" outlineLevel="0" collapsed="false">
      <c r="A20713" s="190" t="s">
        <v>601</v>
      </c>
      <c r="B20713" s="191" t="n">
        <v>1389</v>
      </c>
    </row>
    <row r="20714" customFormat="false" ht="15" hidden="false" customHeight="false" outlineLevel="0" collapsed="false">
      <c r="A20714" s="190" t="s">
        <v>21159</v>
      </c>
      <c r="B20714" s="191" t="n">
        <v>1389</v>
      </c>
    </row>
    <row r="20715" customFormat="false" ht="15" hidden="false" customHeight="false" outlineLevel="0" collapsed="false">
      <c r="A20715" s="190" t="s">
        <v>21160</v>
      </c>
      <c r="B20715" s="191" t="n">
        <v>1168</v>
      </c>
    </row>
    <row r="20716" customFormat="false" ht="15" hidden="false" customHeight="false" outlineLevel="0" collapsed="false">
      <c r="A20716" s="190" t="s">
        <v>21161</v>
      </c>
      <c r="B20716" s="191" t="n">
        <v>1168</v>
      </c>
    </row>
    <row r="20717" customFormat="false" ht="15" hidden="false" customHeight="false" outlineLevel="0" collapsed="false">
      <c r="A20717" s="190" t="s">
        <v>21162</v>
      </c>
      <c r="B20717" s="191" t="n">
        <v>809.98</v>
      </c>
    </row>
    <row r="20718" customFormat="false" ht="15" hidden="false" customHeight="false" outlineLevel="0" collapsed="false">
      <c r="A20718" s="190" t="s">
        <v>21163</v>
      </c>
      <c r="B20718" s="191" t="n">
        <v>809.98</v>
      </c>
    </row>
    <row r="20719" customFormat="false" ht="15" hidden="false" customHeight="false" outlineLevel="0" collapsed="false">
      <c r="A20719" s="190" t="s">
        <v>21164</v>
      </c>
      <c r="B20719" s="191" t="n">
        <v>1349.45</v>
      </c>
    </row>
    <row r="20720" customFormat="false" ht="15" hidden="false" customHeight="false" outlineLevel="0" collapsed="false">
      <c r="A20720" s="190" t="s">
        <v>21165</v>
      </c>
      <c r="B20720" s="191" t="n">
        <v>1349.45</v>
      </c>
    </row>
    <row r="20721" customFormat="false" ht="15" hidden="false" customHeight="false" outlineLevel="0" collapsed="false">
      <c r="A20721" s="190" t="s">
        <v>21166</v>
      </c>
      <c r="B20721" s="191" t="n">
        <v>1899</v>
      </c>
    </row>
    <row r="20722" customFormat="false" ht="15" hidden="false" customHeight="false" outlineLevel="0" collapsed="false">
      <c r="A20722" s="190" t="s">
        <v>21167</v>
      </c>
      <c r="B20722" s="191" t="n">
        <v>1899</v>
      </c>
    </row>
    <row r="20723" customFormat="false" ht="15" hidden="false" customHeight="false" outlineLevel="0" collapsed="false">
      <c r="A20723" s="190" t="s">
        <v>21168</v>
      </c>
      <c r="B20723" s="191" t="n">
        <v>2159</v>
      </c>
    </row>
    <row r="20724" customFormat="false" ht="15" hidden="false" customHeight="false" outlineLevel="0" collapsed="false">
      <c r="A20724" s="190" t="s">
        <v>21169</v>
      </c>
      <c r="B20724" s="191" t="n">
        <v>2159</v>
      </c>
    </row>
    <row r="20725" customFormat="false" ht="15" hidden="false" customHeight="false" outlineLevel="0" collapsed="false">
      <c r="A20725" s="190" t="s">
        <v>592</v>
      </c>
      <c r="B20725" s="191" t="n">
        <v>55.91</v>
      </c>
    </row>
    <row r="20726" customFormat="false" ht="15" hidden="false" customHeight="false" outlineLevel="0" collapsed="false">
      <c r="A20726" s="190" t="s">
        <v>21170</v>
      </c>
      <c r="B20726" s="191" t="n">
        <v>53.68</v>
      </c>
    </row>
    <row r="20727" customFormat="false" ht="15" hidden="false" customHeight="false" outlineLevel="0" collapsed="false">
      <c r="A20727" s="190" t="s">
        <v>21171</v>
      </c>
      <c r="B20727" s="191" t="n">
        <v>359.38</v>
      </c>
    </row>
    <row r="20728" customFormat="false" ht="15" hidden="false" customHeight="false" outlineLevel="0" collapsed="false">
      <c r="A20728" s="190" t="s">
        <v>21172</v>
      </c>
      <c r="B20728" s="191" t="n">
        <v>357.15</v>
      </c>
    </row>
    <row r="20729" customFormat="false" ht="15" hidden="false" customHeight="false" outlineLevel="0" collapsed="false">
      <c r="A20729" s="190" t="s">
        <v>21173</v>
      </c>
      <c r="B20729" s="191" t="n">
        <v>443.63</v>
      </c>
    </row>
    <row r="20730" customFormat="false" ht="15" hidden="false" customHeight="false" outlineLevel="0" collapsed="false">
      <c r="A20730" s="190" t="s">
        <v>21174</v>
      </c>
      <c r="B20730" s="191" t="n">
        <v>441.4</v>
      </c>
    </row>
    <row r="20731" customFormat="false" ht="15" hidden="false" customHeight="false" outlineLevel="0" collapsed="false">
      <c r="A20731" s="190" t="s">
        <v>21175</v>
      </c>
      <c r="B20731" s="191" t="n">
        <v>465.62</v>
      </c>
    </row>
    <row r="20732" customFormat="false" ht="15" hidden="false" customHeight="false" outlineLevel="0" collapsed="false">
      <c r="A20732" s="190" t="s">
        <v>21176</v>
      </c>
      <c r="B20732" s="191" t="n">
        <v>463.39</v>
      </c>
    </row>
    <row r="20733" customFormat="false" ht="15" hidden="false" customHeight="false" outlineLevel="0" collapsed="false">
      <c r="A20733" s="190" t="s">
        <v>21177</v>
      </c>
      <c r="B20733" s="191" t="n">
        <v>397.89</v>
      </c>
    </row>
    <row r="20734" customFormat="false" ht="15" hidden="false" customHeight="false" outlineLevel="0" collapsed="false">
      <c r="A20734" s="190" t="s">
        <v>21178</v>
      </c>
      <c r="B20734" s="191" t="n">
        <v>395.66</v>
      </c>
    </row>
    <row r="20735" customFormat="false" ht="15" hidden="false" customHeight="false" outlineLevel="0" collapsed="false">
      <c r="A20735" s="190" t="s">
        <v>21179</v>
      </c>
      <c r="B20735" s="191" t="n">
        <v>64.69</v>
      </c>
    </row>
    <row r="20736" customFormat="false" ht="15" hidden="false" customHeight="false" outlineLevel="0" collapsed="false">
      <c r="A20736" s="190" t="s">
        <v>21180</v>
      </c>
      <c r="B20736" s="191" t="n">
        <v>59.77</v>
      </c>
    </row>
    <row r="20737" customFormat="false" ht="15" hidden="false" customHeight="false" outlineLevel="0" collapsed="false">
      <c r="A20737" s="190" t="s">
        <v>21181</v>
      </c>
      <c r="B20737" s="191" t="n">
        <v>250.53</v>
      </c>
    </row>
    <row r="20738" customFormat="false" ht="15" hidden="false" customHeight="false" outlineLevel="0" collapsed="false">
      <c r="A20738" s="190" t="s">
        <v>21182</v>
      </c>
      <c r="B20738" s="191" t="n">
        <v>246.92</v>
      </c>
    </row>
    <row r="20739" customFormat="false" ht="15" hidden="false" customHeight="false" outlineLevel="0" collapsed="false">
      <c r="A20739" s="190" t="s">
        <v>21183</v>
      </c>
      <c r="B20739" s="191" t="n">
        <v>214.4</v>
      </c>
    </row>
    <row r="20740" customFormat="false" ht="15" hidden="false" customHeight="false" outlineLevel="0" collapsed="false">
      <c r="A20740" s="190" t="s">
        <v>21184</v>
      </c>
      <c r="B20740" s="191" t="n">
        <v>205.46</v>
      </c>
    </row>
    <row r="20741" customFormat="false" ht="15" hidden="false" customHeight="false" outlineLevel="0" collapsed="false">
      <c r="A20741" s="190" t="s">
        <v>21185</v>
      </c>
      <c r="B20741" s="191" t="n">
        <v>124.92</v>
      </c>
    </row>
    <row r="20742" customFormat="false" ht="15" hidden="false" customHeight="false" outlineLevel="0" collapsed="false">
      <c r="A20742" s="190" t="s">
        <v>21186</v>
      </c>
      <c r="B20742" s="191" t="n">
        <v>115.98</v>
      </c>
    </row>
    <row r="20743" customFormat="false" ht="15" hidden="false" customHeight="false" outlineLevel="0" collapsed="false">
      <c r="A20743" s="190" t="s">
        <v>21187</v>
      </c>
      <c r="B20743" s="191" t="n">
        <v>116.7</v>
      </c>
    </row>
    <row r="20744" customFormat="false" ht="15" hidden="false" customHeight="false" outlineLevel="0" collapsed="false">
      <c r="A20744" s="190" t="s">
        <v>21188</v>
      </c>
      <c r="B20744" s="191" t="n">
        <v>113.09</v>
      </c>
    </row>
    <row r="20745" customFormat="false" ht="15" hidden="false" customHeight="false" outlineLevel="0" collapsed="false">
      <c r="A20745" s="190" t="s">
        <v>21189</v>
      </c>
      <c r="B20745" s="191" t="n">
        <v>633.67</v>
      </c>
    </row>
    <row r="20746" customFormat="false" ht="15" hidden="false" customHeight="false" outlineLevel="0" collapsed="false">
      <c r="A20746" s="190" t="s">
        <v>21190</v>
      </c>
      <c r="B20746" s="191" t="n">
        <v>630.06</v>
      </c>
    </row>
    <row r="20747" customFormat="false" ht="15" hidden="false" customHeight="false" outlineLevel="0" collapsed="false">
      <c r="A20747" s="190" t="s">
        <v>21191</v>
      </c>
      <c r="B20747" s="191" t="n">
        <v>161.85</v>
      </c>
    </row>
    <row r="20748" customFormat="false" ht="15" hidden="false" customHeight="false" outlineLevel="0" collapsed="false">
      <c r="A20748" s="190" t="s">
        <v>21192</v>
      </c>
      <c r="B20748" s="191" t="n">
        <v>159.62</v>
      </c>
    </row>
    <row r="20749" customFormat="false" ht="15" hidden="false" customHeight="false" outlineLevel="0" collapsed="false">
      <c r="A20749" s="190" t="s">
        <v>21193</v>
      </c>
      <c r="B20749" s="191" t="n">
        <v>195.57</v>
      </c>
    </row>
    <row r="20750" customFormat="false" ht="15" hidden="false" customHeight="false" outlineLevel="0" collapsed="false">
      <c r="A20750" s="190" t="s">
        <v>21194</v>
      </c>
      <c r="B20750" s="191" t="n">
        <v>193.34</v>
      </c>
    </row>
    <row r="20751" customFormat="false" ht="15" hidden="false" customHeight="false" outlineLevel="0" collapsed="false">
      <c r="A20751" s="190" t="s">
        <v>21195</v>
      </c>
      <c r="B20751" s="191" t="n">
        <v>704.44</v>
      </c>
    </row>
    <row r="20752" customFormat="false" ht="15" hidden="false" customHeight="false" outlineLevel="0" collapsed="false">
      <c r="A20752" s="190" t="s">
        <v>21196</v>
      </c>
      <c r="B20752" s="191" t="n">
        <v>702.21</v>
      </c>
    </row>
    <row r="20753" customFormat="false" ht="15" hidden="false" customHeight="false" outlineLevel="0" collapsed="false">
      <c r="A20753" s="190" t="s">
        <v>21197</v>
      </c>
      <c r="B20753" s="191" t="n">
        <v>765.57</v>
      </c>
    </row>
    <row r="20754" customFormat="false" ht="15" hidden="false" customHeight="false" outlineLevel="0" collapsed="false">
      <c r="A20754" s="190" t="s">
        <v>21198</v>
      </c>
      <c r="B20754" s="191" t="n">
        <v>763.34</v>
      </c>
    </row>
    <row r="20755" customFormat="false" ht="15" hidden="false" customHeight="false" outlineLevel="0" collapsed="false">
      <c r="A20755" s="190" t="s">
        <v>21199</v>
      </c>
      <c r="B20755" s="191" t="n">
        <v>166.54</v>
      </c>
    </row>
    <row r="20756" customFormat="false" ht="15" hidden="false" customHeight="false" outlineLevel="0" collapsed="false">
      <c r="A20756" s="190" t="s">
        <v>21200</v>
      </c>
      <c r="B20756" s="191" t="n">
        <v>162.07</v>
      </c>
    </row>
    <row r="20757" customFormat="false" ht="15" hidden="false" customHeight="false" outlineLevel="0" collapsed="false">
      <c r="A20757" s="190" t="s">
        <v>21201</v>
      </c>
      <c r="B20757" s="191" t="n">
        <v>130.05</v>
      </c>
    </row>
    <row r="20758" customFormat="false" ht="15" hidden="false" customHeight="false" outlineLevel="0" collapsed="false">
      <c r="A20758" s="190" t="s">
        <v>21202</v>
      </c>
      <c r="B20758" s="191" t="n">
        <v>125.58</v>
      </c>
    </row>
    <row r="20759" customFormat="false" ht="15" hidden="false" customHeight="false" outlineLevel="0" collapsed="false">
      <c r="A20759" s="190" t="s">
        <v>21203</v>
      </c>
      <c r="B20759" s="191" t="n">
        <v>156.74</v>
      </c>
    </row>
    <row r="20760" customFormat="false" ht="15" hidden="false" customHeight="false" outlineLevel="0" collapsed="false">
      <c r="A20760" s="190" t="s">
        <v>21204</v>
      </c>
      <c r="B20760" s="191" t="n">
        <v>154.51</v>
      </c>
    </row>
    <row r="20761" customFormat="false" ht="15" hidden="false" customHeight="false" outlineLevel="0" collapsed="false">
      <c r="A20761" s="190" t="s">
        <v>21205</v>
      </c>
      <c r="B20761" s="191" t="n">
        <v>332.4</v>
      </c>
    </row>
    <row r="20762" customFormat="false" ht="15" hidden="false" customHeight="false" outlineLevel="0" collapsed="false">
      <c r="A20762" s="190" t="s">
        <v>21206</v>
      </c>
      <c r="B20762" s="191" t="n">
        <v>325.78</v>
      </c>
    </row>
    <row r="20763" customFormat="false" ht="15" hidden="false" customHeight="false" outlineLevel="0" collapsed="false">
      <c r="A20763" s="190" t="s">
        <v>21207</v>
      </c>
      <c r="B20763" s="191" t="n">
        <v>257.68</v>
      </c>
    </row>
    <row r="20764" customFormat="false" ht="15" hidden="false" customHeight="false" outlineLevel="0" collapsed="false">
      <c r="A20764" s="190" t="s">
        <v>21208</v>
      </c>
      <c r="B20764" s="191" t="n">
        <v>251.04</v>
      </c>
    </row>
    <row r="20765" customFormat="false" ht="15" hidden="false" customHeight="false" outlineLevel="0" collapsed="false">
      <c r="A20765" s="190" t="s">
        <v>21209</v>
      </c>
      <c r="B20765" s="191" t="n">
        <v>55.78</v>
      </c>
    </row>
    <row r="20766" customFormat="false" ht="15" hidden="false" customHeight="false" outlineLevel="0" collapsed="false">
      <c r="A20766" s="190" t="s">
        <v>21210</v>
      </c>
      <c r="B20766" s="191" t="n">
        <v>51.31</v>
      </c>
    </row>
    <row r="20767" customFormat="false" ht="15" hidden="false" customHeight="false" outlineLevel="0" collapsed="false">
      <c r="A20767" s="190" t="s">
        <v>21211</v>
      </c>
      <c r="B20767" s="191" t="n">
        <v>56.28</v>
      </c>
    </row>
    <row r="20768" customFormat="false" ht="15" hidden="false" customHeight="false" outlineLevel="0" collapsed="false">
      <c r="A20768" s="190" t="s">
        <v>21212</v>
      </c>
      <c r="B20768" s="191" t="n">
        <v>51.81</v>
      </c>
    </row>
    <row r="20769" customFormat="false" ht="15" hidden="false" customHeight="false" outlineLevel="0" collapsed="false">
      <c r="A20769" s="190" t="s">
        <v>21213</v>
      </c>
      <c r="B20769" s="191" t="n">
        <v>73.98</v>
      </c>
    </row>
    <row r="20770" customFormat="false" ht="15" hidden="false" customHeight="false" outlineLevel="0" collapsed="false">
      <c r="A20770" s="190" t="s">
        <v>21214</v>
      </c>
      <c r="B20770" s="191" t="n">
        <v>67.72</v>
      </c>
    </row>
    <row r="20771" customFormat="false" ht="15" hidden="false" customHeight="false" outlineLevel="0" collapsed="false">
      <c r="A20771" s="190" t="s">
        <v>21215</v>
      </c>
      <c r="B20771" s="191" t="n">
        <v>83.27</v>
      </c>
    </row>
    <row r="20772" customFormat="false" ht="15" hidden="false" customHeight="false" outlineLevel="0" collapsed="false">
      <c r="A20772" s="190" t="s">
        <v>21216</v>
      </c>
      <c r="B20772" s="191" t="n">
        <v>75.67</v>
      </c>
    </row>
    <row r="20773" customFormat="false" ht="15" hidden="false" customHeight="false" outlineLevel="0" collapsed="false">
      <c r="A20773" s="190" t="s">
        <v>21217</v>
      </c>
      <c r="B20773" s="191" t="n">
        <v>88.14</v>
      </c>
    </row>
    <row r="20774" customFormat="false" ht="15" hidden="false" customHeight="false" outlineLevel="0" collapsed="false">
      <c r="A20774" s="190" t="s">
        <v>21218</v>
      </c>
      <c r="B20774" s="191" t="n">
        <v>80.54</v>
      </c>
    </row>
    <row r="20775" customFormat="false" ht="15" hidden="false" customHeight="false" outlineLevel="0" collapsed="false">
      <c r="A20775" s="190" t="s">
        <v>21219</v>
      </c>
      <c r="B20775" s="191" t="n">
        <v>95.44</v>
      </c>
    </row>
    <row r="20776" customFormat="false" ht="15" hidden="false" customHeight="false" outlineLevel="0" collapsed="false">
      <c r="A20776" s="190" t="s">
        <v>21220</v>
      </c>
      <c r="B20776" s="191" t="n">
        <v>87.84</v>
      </c>
    </row>
    <row r="20777" customFormat="false" ht="15" hidden="false" customHeight="false" outlineLevel="0" collapsed="false">
      <c r="A20777" s="190" t="s">
        <v>21221</v>
      </c>
      <c r="B20777" s="191" t="n">
        <v>87.05</v>
      </c>
    </row>
    <row r="20778" customFormat="false" ht="15" hidden="false" customHeight="false" outlineLevel="0" collapsed="false">
      <c r="A20778" s="190" t="s">
        <v>21222</v>
      </c>
      <c r="B20778" s="191" t="n">
        <v>79.45</v>
      </c>
    </row>
    <row r="20779" customFormat="false" ht="15" hidden="false" customHeight="false" outlineLevel="0" collapsed="false">
      <c r="A20779" s="190" t="s">
        <v>21223</v>
      </c>
      <c r="B20779" s="191" t="n">
        <v>86.81</v>
      </c>
    </row>
    <row r="20780" customFormat="false" ht="15" hidden="false" customHeight="false" outlineLevel="0" collapsed="false">
      <c r="A20780" s="190" t="s">
        <v>21224</v>
      </c>
      <c r="B20780" s="191" t="n">
        <v>79.21</v>
      </c>
    </row>
    <row r="20781" customFormat="false" ht="15" hidden="false" customHeight="false" outlineLevel="0" collapsed="false">
      <c r="A20781" s="190" t="s">
        <v>21225</v>
      </c>
      <c r="B20781" s="191" t="n">
        <v>102.26</v>
      </c>
    </row>
    <row r="20782" customFormat="false" ht="15" hidden="false" customHeight="false" outlineLevel="0" collapsed="false">
      <c r="A20782" s="190" t="s">
        <v>21226</v>
      </c>
      <c r="B20782" s="191" t="n">
        <v>94.66</v>
      </c>
    </row>
    <row r="20783" customFormat="false" ht="15" hidden="false" customHeight="false" outlineLevel="0" collapsed="false">
      <c r="A20783" s="190" t="s">
        <v>21227</v>
      </c>
      <c r="B20783" s="191" t="n">
        <v>107.48</v>
      </c>
    </row>
    <row r="20784" customFormat="false" ht="15" hidden="false" customHeight="false" outlineLevel="0" collapsed="false">
      <c r="A20784" s="190" t="s">
        <v>21228</v>
      </c>
      <c r="B20784" s="191" t="n">
        <v>98.54</v>
      </c>
    </row>
    <row r="20785" customFormat="false" ht="15" hidden="false" customHeight="false" outlineLevel="0" collapsed="false">
      <c r="A20785" s="190" t="s">
        <v>21229</v>
      </c>
      <c r="B20785" s="191" t="n">
        <v>110.81</v>
      </c>
    </row>
    <row r="20786" customFormat="false" ht="15" hidden="false" customHeight="false" outlineLevel="0" collapsed="false">
      <c r="A20786" s="190" t="s">
        <v>21230</v>
      </c>
      <c r="B20786" s="191" t="n">
        <v>101.87</v>
      </c>
    </row>
    <row r="20787" customFormat="false" ht="15" hidden="false" customHeight="false" outlineLevel="0" collapsed="false">
      <c r="A20787" s="190" t="s">
        <v>21231</v>
      </c>
      <c r="B20787" s="191" t="n">
        <v>121.8</v>
      </c>
    </row>
    <row r="20788" customFormat="false" ht="15" hidden="false" customHeight="false" outlineLevel="0" collapsed="false">
      <c r="A20788" s="190" t="s">
        <v>21232</v>
      </c>
      <c r="B20788" s="191" t="n">
        <v>112.86</v>
      </c>
    </row>
    <row r="20789" customFormat="false" ht="15" hidden="false" customHeight="false" outlineLevel="0" collapsed="false">
      <c r="A20789" s="190" t="s">
        <v>21233</v>
      </c>
      <c r="B20789" s="191" t="n">
        <v>114.8</v>
      </c>
    </row>
    <row r="20790" customFormat="false" ht="15" hidden="false" customHeight="false" outlineLevel="0" collapsed="false">
      <c r="A20790" s="190" t="s">
        <v>21234</v>
      </c>
      <c r="B20790" s="191" t="n">
        <v>105.86</v>
      </c>
    </row>
    <row r="20791" customFormat="false" ht="15" hidden="false" customHeight="false" outlineLevel="0" collapsed="false">
      <c r="A20791" s="190" t="s">
        <v>21235</v>
      </c>
      <c r="B20791" s="191" t="n">
        <v>115.06</v>
      </c>
    </row>
    <row r="20792" customFormat="false" ht="15" hidden="false" customHeight="false" outlineLevel="0" collapsed="false">
      <c r="A20792" s="190" t="s">
        <v>21236</v>
      </c>
      <c r="B20792" s="191" t="n">
        <v>106.12</v>
      </c>
    </row>
    <row r="20793" customFormat="false" ht="15" hidden="false" customHeight="false" outlineLevel="0" collapsed="false">
      <c r="A20793" s="190" t="s">
        <v>21237</v>
      </c>
      <c r="B20793" s="191" t="n">
        <v>136.59</v>
      </c>
    </row>
    <row r="20794" customFormat="false" ht="15" hidden="false" customHeight="false" outlineLevel="0" collapsed="false">
      <c r="A20794" s="190" t="s">
        <v>21238</v>
      </c>
      <c r="B20794" s="191" t="n">
        <v>127.65</v>
      </c>
    </row>
    <row r="20795" customFormat="false" ht="15" hidden="false" customHeight="false" outlineLevel="0" collapsed="false">
      <c r="A20795" s="190" t="s">
        <v>21239</v>
      </c>
      <c r="B20795" s="191" t="n">
        <v>144.03</v>
      </c>
    </row>
    <row r="20796" customFormat="false" ht="15" hidden="false" customHeight="false" outlineLevel="0" collapsed="false">
      <c r="A20796" s="190" t="s">
        <v>21240</v>
      </c>
      <c r="B20796" s="191" t="n">
        <v>133.31</v>
      </c>
    </row>
    <row r="20797" customFormat="false" ht="15" hidden="false" customHeight="false" outlineLevel="0" collapsed="false">
      <c r="A20797" s="190" t="s">
        <v>21241</v>
      </c>
      <c r="B20797" s="191" t="n">
        <v>150.02</v>
      </c>
    </row>
    <row r="20798" customFormat="false" ht="15" hidden="false" customHeight="false" outlineLevel="0" collapsed="false">
      <c r="A20798" s="190" t="s">
        <v>21242</v>
      </c>
      <c r="B20798" s="191" t="n">
        <v>139.3</v>
      </c>
    </row>
    <row r="20799" customFormat="false" ht="15" hidden="false" customHeight="false" outlineLevel="0" collapsed="false">
      <c r="A20799" s="190" t="s">
        <v>21243</v>
      </c>
      <c r="B20799" s="191" t="n">
        <v>165.79</v>
      </c>
    </row>
    <row r="20800" customFormat="false" ht="15" hidden="false" customHeight="false" outlineLevel="0" collapsed="false">
      <c r="A20800" s="190" t="s">
        <v>21244</v>
      </c>
      <c r="B20800" s="191" t="n">
        <v>155.07</v>
      </c>
    </row>
    <row r="20801" customFormat="false" ht="15" hidden="false" customHeight="false" outlineLevel="0" collapsed="false">
      <c r="A20801" s="190" t="s">
        <v>21245</v>
      </c>
      <c r="B20801" s="191" t="n">
        <v>136.15</v>
      </c>
    </row>
    <row r="20802" customFormat="false" ht="15" hidden="false" customHeight="false" outlineLevel="0" collapsed="false">
      <c r="A20802" s="190" t="s">
        <v>21246</v>
      </c>
      <c r="B20802" s="191" t="n">
        <v>125.43</v>
      </c>
    </row>
    <row r="20803" customFormat="false" ht="15" hidden="false" customHeight="false" outlineLevel="0" collapsed="false">
      <c r="A20803" s="190" t="s">
        <v>21247</v>
      </c>
      <c r="B20803" s="191" t="n">
        <v>135.67</v>
      </c>
    </row>
    <row r="20804" customFormat="false" ht="15" hidden="false" customHeight="false" outlineLevel="0" collapsed="false">
      <c r="A20804" s="190" t="s">
        <v>21248</v>
      </c>
      <c r="B20804" s="191" t="n">
        <v>124.95</v>
      </c>
    </row>
    <row r="20805" customFormat="false" ht="15" hidden="false" customHeight="false" outlineLevel="0" collapsed="false">
      <c r="A20805" s="190" t="s">
        <v>21249</v>
      </c>
      <c r="B20805" s="191" t="n">
        <v>168.23</v>
      </c>
    </row>
    <row r="20806" customFormat="false" ht="15" hidden="false" customHeight="false" outlineLevel="0" collapsed="false">
      <c r="A20806" s="190" t="s">
        <v>21250</v>
      </c>
      <c r="B20806" s="191" t="n">
        <v>157.51</v>
      </c>
    </row>
    <row r="20807" customFormat="false" ht="15" hidden="false" customHeight="false" outlineLevel="0" collapsed="false">
      <c r="A20807" s="190" t="s">
        <v>21251</v>
      </c>
      <c r="B20807" s="191" t="n">
        <v>167.45</v>
      </c>
    </row>
    <row r="20808" customFormat="false" ht="15" hidden="false" customHeight="false" outlineLevel="0" collapsed="false">
      <c r="A20808" s="190" t="s">
        <v>21252</v>
      </c>
      <c r="B20808" s="191" t="n">
        <v>155.38</v>
      </c>
    </row>
    <row r="20809" customFormat="false" ht="15" hidden="false" customHeight="false" outlineLevel="0" collapsed="false">
      <c r="A20809" s="190" t="s">
        <v>21253</v>
      </c>
      <c r="B20809" s="191" t="n">
        <v>174.11</v>
      </c>
    </row>
    <row r="20810" customFormat="false" ht="15" hidden="false" customHeight="false" outlineLevel="0" collapsed="false">
      <c r="A20810" s="190" t="s">
        <v>21254</v>
      </c>
      <c r="B20810" s="191" t="n">
        <v>162.04</v>
      </c>
    </row>
    <row r="20811" customFormat="false" ht="15" hidden="false" customHeight="false" outlineLevel="0" collapsed="false">
      <c r="A20811" s="190" t="s">
        <v>21255</v>
      </c>
      <c r="B20811" s="191" t="n">
        <v>197.51</v>
      </c>
    </row>
    <row r="20812" customFormat="false" ht="15" hidden="false" customHeight="false" outlineLevel="0" collapsed="false">
      <c r="A20812" s="190" t="s">
        <v>21256</v>
      </c>
      <c r="B20812" s="191" t="n">
        <v>185.44</v>
      </c>
    </row>
    <row r="20813" customFormat="false" ht="15" hidden="false" customHeight="false" outlineLevel="0" collapsed="false">
      <c r="A20813" s="190" t="s">
        <v>21257</v>
      </c>
      <c r="B20813" s="191" t="n">
        <v>58.02</v>
      </c>
    </row>
    <row r="20814" customFormat="false" ht="15" hidden="false" customHeight="false" outlineLevel="0" collapsed="false">
      <c r="A20814" s="190" t="s">
        <v>21258</v>
      </c>
      <c r="B20814" s="191" t="n">
        <v>53.1</v>
      </c>
    </row>
    <row r="20815" customFormat="false" ht="15" hidden="false" customHeight="false" outlineLevel="0" collapsed="false">
      <c r="A20815" s="190" t="s">
        <v>21259</v>
      </c>
      <c r="B20815" s="191" t="n">
        <v>58.52</v>
      </c>
    </row>
    <row r="20816" customFormat="false" ht="15" hidden="false" customHeight="false" outlineLevel="0" collapsed="false">
      <c r="A20816" s="190" t="s">
        <v>21260</v>
      </c>
      <c r="B20816" s="191" t="n">
        <v>53.6</v>
      </c>
    </row>
    <row r="20817" customFormat="false" ht="15" hidden="false" customHeight="false" outlineLevel="0" collapsed="false">
      <c r="A20817" s="190" t="s">
        <v>21261</v>
      </c>
      <c r="B20817" s="191" t="n">
        <v>73.27</v>
      </c>
    </row>
    <row r="20818" customFormat="false" ht="15" hidden="false" customHeight="false" outlineLevel="0" collapsed="false">
      <c r="A20818" s="190" t="s">
        <v>21262</v>
      </c>
      <c r="B20818" s="191" t="n">
        <v>67.02</v>
      </c>
    </row>
    <row r="20819" customFormat="false" ht="15" hidden="false" customHeight="false" outlineLevel="0" collapsed="false">
      <c r="A20819" s="190" t="s">
        <v>21263</v>
      </c>
      <c r="B20819" s="191" t="n">
        <v>83.31</v>
      </c>
    </row>
    <row r="20820" customFormat="false" ht="15" hidden="false" customHeight="false" outlineLevel="0" collapsed="false">
      <c r="A20820" s="190" t="s">
        <v>21264</v>
      </c>
      <c r="B20820" s="191" t="n">
        <v>75.71</v>
      </c>
    </row>
    <row r="20821" customFormat="false" ht="15" hidden="false" customHeight="false" outlineLevel="0" collapsed="false">
      <c r="A20821" s="190" t="s">
        <v>21265</v>
      </c>
      <c r="B20821" s="191" t="n">
        <v>85.97</v>
      </c>
    </row>
    <row r="20822" customFormat="false" ht="15" hidden="false" customHeight="false" outlineLevel="0" collapsed="false">
      <c r="A20822" s="190" t="s">
        <v>21266</v>
      </c>
      <c r="B20822" s="191" t="n">
        <v>78.37</v>
      </c>
    </row>
    <row r="20823" customFormat="false" ht="15" hidden="false" customHeight="false" outlineLevel="0" collapsed="false">
      <c r="A20823" s="190" t="s">
        <v>21267</v>
      </c>
      <c r="B20823" s="191" t="n">
        <v>94.73</v>
      </c>
    </row>
    <row r="20824" customFormat="false" ht="15" hidden="false" customHeight="false" outlineLevel="0" collapsed="false">
      <c r="A20824" s="190" t="s">
        <v>21268</v>
      </c>
      <c r="B20824" s="191" t="n">
        <v>87.13</v>
      </c>
    </row>
    <row r="20825" customFormat="false" ht="15" hidden="false" customHeight="false" outlineLevel="0" collapsed="false">
      <c r="A20825" s="190" t="s">
        <v>21269</v>
      </c>
      <c r="B20825" s="191" t="n">
        <v>85.6</v>
      </c>
    </row>
    <row r="20826" customFormat="false" ht="15" hidden="false" customHeight="false" outlineLevel="0" collapsed="false">
      <c r="A20826" s="190" t="s">
        <v>21270</v>
      </c>
      <c r="B20826" s="191" t="n">
        <v>78</v>
      </c>
    </row>
    <row r="20827" customFormat="false" ht="15" hidden="false" customHeight="false" outlineLevel="0" collapsed="false">
      <c r="A20827" s="190" t="s">
        <v>21271</v>
      </c>
      <c r="B20827" s="191" t="n">
        <v>85.36</v>
      </c>
    </row>
    <row r="20828" customFormat="false" ht="15" hidden="false" customHeight="false" outlineLevel="0" collapsed="false">
      <c r="A20828" s="190" t="s">
        <v>21272</v>
      </c>
      <c r="B20828" s="191" t="n">
        <v>77.76</v>
      </c>
    </row>
    <row r="20829" customFormat="false" ht="15" hidden="false" customHeight="false" outlineLevel="0" collapsed="false">
      <c r="A20829" s="190" t="s">
        <v>21273</v>
      </c>
      <c r="B20829" s="191" t="n">
        <v>101.55</v>
      </c>
    </row>
    <row r="20830" customFormat="false" ht="15" hidden="false" customHeight="false" outlineLevel="0" collapsed="false">
      <c r="A20830" s="190" t="s">
        <v>21274</v>
      </c>
      <c r="B20830" s="191" t="n">
        <v>93.95</v>
      </c>
    </row>
    <row r="20831" customFormat="false" ht="15" hidden="false" customHeight="false" outlineLevel="0" collapsed="false">
      <c r="A20831" s="190" t="s">
        <v>21275</v>
      </c>
      <c r="B20831" s="191" t="n">
        <v>105.64</v>
      </c>
    </row>
    <row r="20832" customFormat="false" ht="15" hidden="false" customHeight="false" outlineLevel="0" collapsed="false">
      <c r="A20832" s="190" t="s">
        <v>21276</v>
      </c>
      <c r="B20832" s="191" t="n">
        <v>96.7</v>
      </c>
    </row>
    <row r="20833" customFormat="false" ht="15" hidden="false" customHeight="false" outlineLevel="0" collapsed="false">
      <c r="A20833" s="190" t="s">
        <v>21277</v>
      </c>
      <c r="B20833" s="191" t="n">
        <v>107.94</v>
      </c>
    </row>
    <row r="20834" customFormat="false" ht="15" hidden="false" customHeight="false" outlineLevel="0" collapsed="false">
      <c r="A20834" s="190" t="s">
        <v>21278</v>
      </c>
      <c r="B20834" s="191" t="n">
        <v>99</v>
      </c>
    </row>
    <row r="20835" customFormat="false" ht="15" hidden="false" customHeight="false" outlineLevel="0" collapsed="false">
      <c r="A20835" s="190" t="s">
        <v>21279</v>
      </c>
      <c r="B20835" s="191" t="n">
        <v>121.09</v>
      </c>
    </row>
    <row r="20836" customFormat="false" ht="15" hidden="false" customHeight="false" outlineLevel="0" collapsed="false">
      <c r="A20836" s="190" t="s">
        <v>21280</v>
      </c>
      <c r="B20836" s="191" t="n">
        <v>112.15</v>
      </c>
    </row>
    <row r="20837" customFormat="false" ht="15" hidden="false" customHeight="false" outlineLevel="0" collapsed="false">
      <c r="A20837" s="190" t="s">
        <v>21281</v>
      </c>
      <c r="B20837" s="191" t="n">
        <v>112.73</v>
      </c>
    </row>
    <row r="20838" customFormat="false" ht="15" hidden="false" customHeight="false" outlineLevel="0" collapsed="false">
      <c r="A20838" s="190" t="s">
        <v>21282</v>
      </c>
      <c r="B20838" s="191" t="n">
        <v>103.79</v>
      </c>
    </row>
    <row r="20839" customFormat="false" ht="15" hidden="false" customHeight="false" outlineLevel="0" collapsed="false">
      <c r="A20839" s="190" t="s">
        <v>21283</v>
      </c>
      <c r="B20839" s="191" t="n">
        <v>112.99</v>
      </c>
    </row>
    <row r="20840" customFormat="false" ht="15" hidden="false" customHeight="false" outlineLevel="0" collapsed="false">
      <c r="A20840" s="190" t="s">
        <v>21284</v>
      </c>
      <c r="B20840" s="191" t="n">
        <v>104.05</v>
      </c>
    </row>
    <row r="20841" customFormat="false" ht="15" hidden="false" customHeight="false" outlineLevel="0" collapsed="false">
      <c r="A20841" s="190" t="s">
        <v>21285</v>
      </c>
      <c r="B20841" s="191" t="n">
        <v>135.88</v>
      </c>
    </row>
    <row r="20842" customFormat="false" ht="15" hidden="false" customHeight="false" outlineLevel="0" collapsed="false">
      <c r="A20842" s="190" t="s">
        <v>21286</v>
      </c>
      <c r="B20842" s="191" t="n">
        <v>126.94</v>
      </c>
    </row>
    <row r="20843" customFormat="false" ht="15" hidden="false" customHeight="false" outlineLevel="0" collapsed="false">
      <c r="A20843" s="190" t="s">
        <v>21287</v>
      </c>
      <c r="B20843" s="191" t="n">
        <v>139.1</v>
      </c>
    </row>
    <row r="20844" customFormat="false" ht="15" hidden="false" customHeight="false" outlineLevel="0" collapsed="false">
      <c r="A20844" s="190" t="s">
        <v>21288</v>
      </c>
      <c r="B20844" s="191" t="n">
        <v>128.37</v>
      </c>
    </row>
    <row r="20845" customFormat="false" ht="15" hidden="false" customHeight="false" outlineLevel="0" collapsed="false">
      <c r="A20845" s="190" t="s">
        <v>21289</v>
      </c>
      <c r="B20845" s="191" t="n">
        <v>145.09</v>
      </c>
    </row>
    <row r="20846" customFormat="false" ht="15" hidden="false" customHeight="false" outlineLevel="0" collapsed="false">
      <c r="A20846" s="190" t="s">
        <v>21290</v>
      </c>
      <c r="B20846" s="191" t="n">
        <v>134.36</v>
      </c>
    </row>
    <row r="20847" customFormat="false" ht="15" hidden="false" customHeight="false" outlineLevel="0" collapsed="false">
      <c r="A20847" s="190" t="s">
        <v>21291</v>
      </c>
      <c r="B20847" s="191" t="n">
        <v>165.09</v>
      </c>
    </row>
    <row r="20848" customFormat="false" ht="15" hidden="false" customHeight="false" outlineLevel="0" collapsed="false">
      <c r="A20848" s="190" t="s">
        <v>21292</v>
      </c>
      <c r="B20848" s="191" t="n">
        <v>154.36</v>
      </c>
    </row>
    <row r="20849" customFormat="false" ht="15" hidden="false" customHeight="false" outlineLevel="0" collapsed="false">
      <c r="A20849" s="190" t="s">
        <v>21293</v>
      </c>
      <c r="B20849" s="191" t="n">
        <v>133.78</v>
      </c>
    </row>
    <row r="20850" customFormat="false" ht="15" hidden="false" customHeight="false" outlineLevel="0" collapsed="false">
      <c r="A20850" s="190" t="s">
        <v>21294</v>
      </c>
      <c r="B20850" s="191" t="n">
        <v>123.05</v>
      </c>
    </row>
    <row r="20851" customFormat="false" ht="15" hidden="false" customHeight="false" outlineLevel="0" collapsed="false">
      <c r="A20851" s="190" t="s">
        <v>21295</v>
      </c>
      <c r="B20851" s="191" t="n">
        <v>133.3</v>
      </c>
    </row>
    <row r="20852" customFormat="false" ht="15" hidden="false" customHeight="false" outlineLevel="0" collapsed="false">
      <c r="A20852" s="190" t="s">
        <v>21296</v>
      </c>
      <c r="B20852" s="191" t="n">
        <v>122.57</v>
      </c>
    </row>
    <row r="20853" customFormat="false" ht="15" hidden="false" customHeight="false" outlineLevel="0" collapsed="false">
      <c r="A20853" s="190" t="s">
        <v>21297</v>
      </c>
      <c r="B20853" s="191" t="n">
        <v>167.53</v>
      </c>
    </row>
    <row r="20854" customFormat="false" ht="15" hidden="false" customHeight="false" outlineLevel="0" collapsed="false">
      <c r="A20854" s="190" t="s">
        <v>21298</v>
      </c>
      <c r="B20854" s="191" t="n">
        <v>156.8</v>
      </c>
    </row>
    <row r="20855" customFormat="false" ht="15" hidden="false" customHeight="false" outlineLevel="0" collapsed="false">
      <c r="A20855" s="190" t="s">
        <v>21299</v>
      </c>
      <c r="B20855" s="191" t="n">
        <v>161.77</v>
      </c>
    </row>
    <row r="20856" customFormat="false" ht="15" hidden="false" customHeight="false" outlineLevel="0" collapsed="false">
      <c r="A20856" s="190" t="s">
        <v>21300</v>
      </c>
      <c r="B20856" s="191" t="n">
        <v>149.7</v>
      </c>
    </row>
    <row r="20857" customFormat="false" ht="15" hidden="false" customHeight="false" outlineLevel="0" collapsed="false">
      <c r="A20857" s="190" t="s">
        <v>21301</v>
      </c>
      <c r="B20857" s="191" t="n">
        <v>168.43</v>
      </c>
    </row>
    <row r="20858" customFormat="false" ht="15" hidden="false" customHeight="false" outlineLevel="0" collapsed="false">
      <c r="A20858" s="190" t="s">
        <v>21302</v>
      </c>
      <c r="B20858" s="191" t="n">
        <v>156.36</v>
      </c>
    </row>
    <row r="20859" customFormat="false" ht="15" hidden="false" customHeight="false" outlineLevel="0" collapsed="false">
      <c r="A20859" s="190" t="s">
        <v>21303</v>
      </c>
      <c r="B20859" s="191" t="n">
        <v>196.81</v>
      </c>
    </row>
    <row r="20860" customFormat="false" ht="15" hidden="false" customHeight="false" outlineLevel="0" collapsed="false">
      <c r="A20860" s="190" t="s">
        <v>21304</v>
      </c>
      <c r="B20860" s="191" t="n">
        <v>184.74</v>
      </c>
    </row>
    <row r="20861" customFormat="false" ht="15" hidden="false" customHeight="false" outlineLevel="0" collapsed="false">
      <c r="A20861" s="190" t="s">
        <v>21305</v>
      </c>
      <c r="B20861" s="191" t="n">
        <v>99.45</v>
      </c>
    </row>
    <row r="20862" customFormat="false" ht="15" hidden="false" customHeight="false" outlineLevel="0" collapsed="false">
      <c r="A20862" s="190" t="s">
        <v>21306</v>
      </c>
      <c r="B20862" s="191" t="n">
        <v>94.53</v>
      </c>
    </row>
    <row r="20863" customFormat="false" ht="15" hidden="false" customHeight="false" outlineLevel="0" collapsed="false">
      <c r="A20863" s="190" t="s">
        <v>21307</v>
      </c>
      <c r="B20863" s="191" t="n">
        <v>124.21</v>
      </c>
    </row>
    <row r="20864" customFormat="false" ht="15" hidden="false" customHeight="false" outlineLevel="0" collapsed="false">
      <c r="A20864" s="190" t="s">
        <v>21308</v>
      </c>
      <c r="B20864" s="191" t="n">
        <v>117.95</v>
      </c>
    </row>
    <row r="20865" customFormat="false" ht="15" hidden="false" customHeight="false" outlineLevel="0" collapsed="false">
      <c r="A20865" s="190" t="s">
        <v>21309</v>
      </c>
      <c r="B20865" s="191" t="n">
        <v>112.83</v>
      </c>
    </row>
    <row r="20866" customFormat="false" ht="15" hidden="false" customHeight="false" outlineLevel="0" collapsed="false">
      <c r="A20866" s="190" t="s">
        <v>21310</v>
      </c>
      <c r="B20866" s="191" t="n">
        <v>107.91</v>
      </c>
    </row>
    <row r="20867" customFormat="false" ht="15" hidden="false" customHeight="false" outlineLevel="0" collapsed="false">
      <c r="A20867" s="190" t="s">
        <v>21311</v>
      </c>
      <c r="B20867" s="191" t="n">
        <v>100.84</v>
      </c>
    </row>
    <row r="20868" customFormat="false" ht="15" hidden="false" customHeight="false" outlineLevel="0" collapsed="false">
      <c r="A20868" s="190" t="s">
        <v>21312</v>
      </c>
      <c r="B20868" s="191" t="n">
        <v>95.92</v>
      </c>
    </row>
    <row r="20869" customFormat="false" ht="15" hidden="false" customHeight="false" outlineLevel="0" collapsed="false">
      <c r="A20869" s="190" t="s">
        <v>21313</v>
      </c>
      <c r="B20869" s="191" t="n">
        <v>137.8</v>
      </c>
    </row>
    <row r="20870" customFormat="false" ht="15" hidden="false" customHeight="false" outlineLevel="0" collapsed="false">
      <c r="A20870" s="190" t="s">
        <v>21314</v>
      </c>
      <c r="B20870" s="191" t="n">
        <v>131.54</v>
      </c>
    </row>
    <row r="20871" customFormat="false" ht="15" hidden="false" customHeight="false" outlineLevel="0" collapsed="false">
      <c r="A20871" s="190" t="s">
        <v>21315</v>
      </c>
      <c r="B20871" s="191" t="n">
        <v>130.85</v>
      </c>
    </row>
    <row r="20872" customFormat="false" ht="15" hidden="false" customHeight="false" outlineLevel="0" collapsed="false">
      <c r="A20872" s="190" t="s">
        <v>21316</v>
      </c>
      <c r="B20872" s="191" t="n">
        <v>124.59</v>
      </c>
    </row>
    <row r="20873" customFormat="false" ht="15" hidden="false" customHeight="false" outlineLevel="0" collapsed="false">
      <c r="A20873" s="190" t="s">
        <v>21317</v>
      </c>
      <c r="B20873" s="191" t="n">
        <v>107.91</v>
      </c>
    </row>
    <row r="20874" customFormat="false" ht="15" hidden="false" customHeight="false" outlineLevel="0" collapsed="false">
      <c r="A20874" s="190" t="s">
        <v>21318</v>
      </c>
      <c r="B20874" s="191" t="n">
        <v>102.99</v>
      </c>
    </row>
    <row r="20875" customFormat="false" ht="15" hidden="false" customHeight="false" outlineLevel="0" collapsed="false">
      <c r="A20875" s="190" t="s">
        <v>21319</v>
      </c>
      <c r="B20875" s="191" t="n">
        <v>140.49</v>
      </c>
    </row>
    <row r="20876" customFormat="false" ht="15" hidden="false" customHeight="false" outlineLevel="0" collapsed="false">
      <c r="A20876" s="190" t="s">
        <v>21320</v>
      </c>
      <c r="B20876" s="191" t="n">
        <v>134.23</v>
      </c>
    </row>
    <row r="20877" customFormat="false" ht="15" hidden="false" customHeight="false" outlineLevel="0" collapsed="false">
      <c r="A20877" s="190" t="s">
        <v>595</v>
      </c>
      <c r="B20877" s="191" t="n">
        <v>109.68</v>
      </c>
    </row>
    <row r="20878" customFormat="false" ht="15" hidden="false" customHeight="false" outlineLevel="0" collapsed="false">
      <c r="A20878" s="190" t="s">
        <v>21321</v>
      </c>
      <c r="B20878" s="191" t="n">
        <v>104.76</v>
      </c>
    </row>
    <row r="20879" customFormat="false" ht="15" hidden="false" customHeight="false" outlineLevel="0" collapsed="false">
      <c r="A20879" s="190" t="s">
        <v>21322</v>
      </c>
      <c r="B20879" s="191" t="n">
        <v>92.66</v>
      </c>
    </row>
    <row r="20880" customFormat="false" ht="15" hidden="false" customHeight="false" outlineLevel="0" collapsed="false">
      <c r="A20880" s="190" t="s">
        <v>21323</v>
      </c>
      <c r="B20880" s="191" t="n">
        <v>87.74</v>
      </c>
    </row>
    <row r="20881" customFormat="false" ht="15" hidden="false" customHeight="false" outlineLevel="0" collapsed="false">
      <c r="A20881" s="190" t="s">
        <v>21324</v>
      </c>
      <c r="B20881" s="191" t="n">
        <v>146.35</v>
      </c>
    </row>
    <row r="20882" customFormat="false" ht="15" hidden="false" customHeight="false" outlineLevel="0" collapsed="false">
      <c r="A20882" s="190" t="s">
        <v>21325</v>
      </c>
      <c r="B20882" s="191" t="n">
        <v>141.43</v>
      </c>
    </row>
    <row r="20883" customFormat="false" ht="15" hidden="false" customHeight="false" outlineLevel="0" collapsed="false">
      <c r="A20883" s="190" t="s">
        <v>21326</v>
      </c>
      <c r="B20883" s="191" t="n">
        <v>118.3</v>
      </c>
    </row>
    <row r="20884" customFormat="false" ht="15" hidden="false" customHeight="false" outlineLevel="0" collapsed="false">
      <c r="A20884" s="190" t="s">
        <v>21327</v>
      </c>
      <c r="B20884" s="191" t="n">
        <v>113.38</v>
      </c>
    </row>
    <row r="20885" customFormat="false" ht="15" hidden="false" customHeight="false" outlineLevel="0" collapsed="false">
      <c r="A20885" s="190" t="s">
        <v>21328</v>
      </c>
      <c r="B20885" s="191" t="n">
        <v>89.44</v>
      </c>
    </row>
    <row r="20886" customFormat="false" ht="15" hidden="false" customHeight="false" outlineLevel="0" collapsed="false">
      <c r="A20886" s="190" t="s">
        <v>21329</v>
      </c>
      <c r="B20886" s="191" t="n">
        <v>78.72</v>
      </c>
    </row>
    <row r="20887" customFormat="false" ht="15" hidden="false" customHeight="false" outlineLevel="0" collapsed="false">
      <c r="A20887" s="190" t="s">
        <v>598</v>
      </c>
      <c r="B20887" s="191" t="n">
        <v>42.92</v>
      </c>
    </row>
    <row r="20888" customFormat="false" ht="15" hidden="false" customHeight="false" outlineLevel="0" collapsed="false">
      <c r="A20888" s="190" t="s">
        <v>21330</v>
      </c>
      <c r="B20888" s="191" t="n">
        <v>38.45</v>
      </c>
    </row>
    <row r="20889" customFormat="false" ht="15" hidden="false" customHeight="false" outlineLevel="0" collapsed="false">
      <c r="A20889" s="190" t="s">
        <v>21331</v>
      </c>
      <c r="B20889" s="191" t="n">
        <v>129.73</v>
      </c>
    </row>
    <row r="20890" customFormat="false" ht="15" hidden="false" customHeight="false" outlineLevel="0" collapsed="false">
      <c r="A20890" s="190" t="s">
        <v>21332</v>
      </c>
      <c r="B20890" s="191" t="n">
        <v>120.79</v>
      </c>
    </row>
    <row r="20891" customFormat="false" ht="15" hidden="false" customHeight="false" outlineLevel="0" collapsed="false">
      <c r="A20891" s="190" t="s">
        <v>21333</v>
      </c>
      <c r="B20891" s="191" t="n">
        <v>215.36</v>
      </c>
    </row>
    <row r="20892" customFormat="false" ht="15" hidden="false" customHeight="false" outlineLevel="0" collapsed="false">
      <c r="A20892" s="190" t="s">
        <v>21334</v>
      </c>
      <c r="B20892" s="191" t="n">
        <v>204.64</v>
      </c>
    </row>
    <row r="20893" customFormat="false" ht="15" hidden="false" customHeight="false" outlineLevel="0" collapsed="false">
      <c r="A20893" s="190" t="s">
        <v>21335</v>
      </c>
      <c r="B20893" s="191" t="n">
        <v>77.62</v>
      </c>
    </row>
    <row r="20894" customFormat="false" ht="15" hidden="false" customHeight="false" outlineLevel="0" collapsed="false">
      <c r="A20894" s="190" t="s">
        <v>21336</v>
      </c>
      <c r="B20894" s="191" t="n">
        <v>68.68</v>
      </c>
    </row>
    <row r="20895" customFormat="false" ht="15" hidden="false" customHeight="false" outlineLevel="0" collapsed="false">
      <c r="A20895" s="190" t="s">
        <v>21337</v>
      </c>
      <c r="B20895" s="191" t="n">
        <v>41.24</v>
      </c>
    </row>
    <row r="20896" customFormat="false" ht="15" hidden="false" customHeight="false" outlineLevel="0" collapsed="false">
      <c r="A20896" s="190" t="s">
        <v>21338</v>
      </c>
      <c r="B20896" s="191" t="n">
        <v>39.01</v>
      </c>
    </row>
    <row r="20897" customFormat="false" ht="15" hidden="false" customHeight="false" outlineLevel="0" collapsed="false">
      <c r="A20897" s="190" t="s">
        <v>21339</v>
      </c>
      <c r="B20897" s="191" t="n">
        <v>90.24</v>
      </c>
    </row>
    <row r="20898" customFormat="false" ht="15" hidden="false" customHeight="false" outlineLevel="0" collapsed="false">
      <c r="A20898" s="190" t="s">
        <v>21340</v>
      </c>
      <c r="B20898" s="191" t="n">
        <v>81.3</v>
      </c>
    </row>
    <row r="20899" customFormat="false" ht="15" hidden="false" customHeight="false" outlineLevel="0" collapsed="false">
      <c r="A20899" s="190" t="s">
        <v>21341</v>
      </c>
      <c r="B20899" s="191" t="n">
        <v>30.99</v>
      </c>
    </row>
    <row r="20900" customFormat="false" ht="15" hidden="false" customHeight="false" outlineLevel="0" collapsed="false">
      <c r="A20900" s="190" t="s">
        <v>21342</v>
      </c>
      <c r="B20900" s="191" t="n">
        <v>28.76</v>
      </c>
    </row>
    <row r="20901" customFormat="false" ht="15" hidden="false" customHeight="false" outlineLevel="0" collapsed="false">
      <c r="A20901" s="190" t="s">
        <v>21343</v>
      </c>
      <c r="B20901" s="191" t="n">
        <v>48.16</v>
      </c>
    </row>
    <row r="20902" customFormat="false" ht="15" hidden="false" customHeight="false" outlineLevel="0" collapsed="false">
      <c r="A20902" s="190" t="s">
        <v>21344</v>
      </c>
      <c r="B20902" s="191" t="n">
        <v>45.93</v>
      </c>
    </row>
    <row r="20903" customFormat="false" ht="15" hidden="false" customHeight="false" outlineLevel="0" collapsed="false">
      <c r="A20903" s="190" t="s">
        <v>21345</v>
      </c>
      <c r="B20903" s="191" t="n">
        <v>20.21</v>
      </c>
    </row>
    <row r="20904" customFormat="false" ht="15" hidden="false" customHeight="false" outlineLevel="0" collapsed="false">
      <c r="A20904" s="190" t="s">
        <v>21346</v>
      </c>
      <c r="B20904" s="191" t="n">
        <v>17.98</v>
      </c>
    </row>
    <row r="20905" customFormat="false" ht="15" hidden="false" customHeight="false" outlineLevel="0" collapsed="false">
      <c r="A20905" s="190" t="s">
        <v>21347</v>
      </c>
      <c r="B20905" s="191" t="n">
        <v>4313</v>
      </c>
    </row>
    <row r="20906" customFormat="false" ht="15" hidden="false" customHeight="false" outlineLevel="0" collapsed="false">
      <c r="A20906" s="190" t="s">
        <v>21348</v>
      </c>
      <c r="B20906" s="191" t="n">
        <v>4028</v>
      </c>
    </row>
    <row r="20907" customFormat="false" ht="15" hidden="false" customHeight="false" outlineLevel="0" collapsed="false">
      <c r="A20907" s="190" t="s">
        <v>21349</v>
      </c>
      <c r="B20907" s="191" t="n">
        <v>4480.49</v>
      </c>
    </row>
    <row r="20908" customFormat="false" ht="15" hidden="false" customHeight="false" outlineLevel="0" collapsed="false">
      <c r="A20908" s="190" t="s">
        <v>21350</v>
      </c>
      <c r="B20908" s="191" t="n">
        <v>4476.02</v>
      </c>
    </row>
    <row r="20909" customFormat="false" ht="15" hidden="false" customHeight="false" outlineLevel="0" collapsed="false">
      <c r="A20909" s="190" t="s">
        <v>21351</v>
      </c>
      <c r="B20909" s="191" t="n">
        <v>5256.24</v>
      </c>
    </row>
    <row r="20910" customFormat="false" ht="15" hidden="false" customHeight="false" outlineLevel="0" collapsed="false">
      <c r="A20910" s="190" t="s">
        <v>21352</v>
      </c>
      <c r="B20910" s="191" t="n">
        <v>5249.53</v>
      </c>
    </row>
    <row r="20911" customFormat="false" ht="15" hidden="false" customHeight="false" outlineLevel="0" collapsed="false">
      <c r="A20911" s="190" t="s">
        <v>21353</v>
      </c>
      <c r="B20911" s="191" t="n">
        <v>6500.99</v>
      </c>
    </row>
    <row r="20912" customFormat="false" ht="15" hidden="false" customHeight="false" outlineLevel="0" collapsed="false">
      <c r="A20912" s="190" t="s">
        <v>21354</v>
      </c>
      <c r="B20912" s="191" t="n">
        <v>6492.05</v>
      </c>
    </row>
    <row r="20913" customFormat="false" ht="15" hidden="false" customHeight="false" outlineLevel="0" collapsed="false">
      <c r="A20913" s="190" t="s">
        <v>21355</v>
      </c>
      <c r="B20913" s="191" t="n">
        <v>7903.73</v>
      </c>
    </row>
    <row r="20914" customFormat="false" ht="15" hidden="false" customHeight="false" outlineLevel="0" collapsed="false">
      <c r="A20914" s="190" t="s">
        <v>21356</v>
      </c>
      <c r="B20914" s="191" t="n">
        <v>7892.56</v>
      </c>
    </row>
    <row r="20915" customFormat="false" ht="15" hidden="false" customHeight="false" outlineLevel="0" collapsed="false">
      <c r="A20915" s="190" t="s">
        <v>21357</v>
      </c>
      <c r="B20915" s="191" t="n">
        <v>9300.48</v>
      </c>
    </row>
    <row r="20916" customFormat="false" ht="15" hidden="false" customHeight="false" outlineLevel="0" collapsed="false">
      <c r="A20916" s="190" t="s">
        <v>21358</v>
      </c>
      <c r="B20916" s="191" t="n">
        <v>9287.07</v>
      </c>
    </row>
    <row r="20917" customFormat="false" ht="15" hidden="false" customHeight="false" outlineLevel="0" collapsed="false">
      <c r="A20917" s="190" t="s">
        <v>21359</v>
      </c>
      <c r="B20917" s="191" t="n">
        <v>13124.23</v>
      </c>
    </row>
    <row r="20918" customFormat="false" ht="15" hidden="false" customHeight="false" outlineLevel="0" collapsed="false">
      <c r="A20918" s="190" t="s">
        <v>21360</v>
      </c>
      <c r="B20918" s="191" t="n">
        <v>13108.58</v>
      </c>
    </row>
    <row r="20919" customFormat="false" ht="15" hidden="false" customHeight="false" outlineLevel="0" collapsed="false">
      <c r="A20919" s="190" t="s">
        <v>21361</v>
      </c>
      <c r="B20919" s="191" t="n">
        <v>15483.98</v>
      </c>
    </row>
    <row r="20920" customFormat="false" ht="15" hidden="false" customHeight="false" outlineLevel="0" collapsed="false">
      <c r="A20920" s="190" t="s">
        <v>21362</v>
      </c>
      <c r="B20920" s="191" t="n">
        <v>15466.1</v>
      </c>
    </row>
    <row r="20921" customFormat="false" ht="15" hidden="false" customHeight="false" outlineLevel="0" collapsed="false">
      <c r="A20921" s="190" t="s">
        <v>21363</v>
      </c>
      <c r="B20921" s="191" t="n">
        <v>23310.73</v>
      </c>
    </row>
    <row r="20922" customFormat="false" ht="15" hidden="false" customHeight="false" outlineLevel="0" collapsed="false">
      <c r="A20922" s="190" t="s">
        <v>21364</v>
      </c>
      <c r="B20922" s="191" t="n">
        <v>23290.61</v>
      </c>
    </row>
    <row r="20923" customFormat="false" ht="15" hidden="false" customHeight="false" outlineLevel="0" collapsed="false">
      <c r="A20923" s="190" t="s">
        <v>21365</v>
      </c>
      <c r="B20923" s="191" t="n">
        <v>28177.47</v>
      </c>
    </row>
    <row r="20924" customFormat="false" ht="15" hidden="false" customHeight="false" outlineLevel="0" collapsed="false">
      <c r="A20924" s="190" t="s">
        <v>21366</v>
      </c>
      <c r="B20924" s="191" t="n">
        <v>28155.12</v>
      </c>
    </row>
    <row r="20925" customFormat="false" ht="15" hidden="false" customHeight="false" outlineLevel="0" collapsed="false">
      <c r="A20925" s="190" t="s">
        <v>21367</v>
      </c>
      <c r="B20925" s="191" t="n">
        <v>44856.22</v>
      </c>
    </row>
    <row r="20926" customFormat="false" ht="15" hidden="false" customHeight="false" outlineLevel="0" collapsed="false">
      <c r="A20926" s="190" t="s">
        <v>21368</v>
      </c>
      <c r="B20926" s="191" t="n">
        <v>44831.63</v>
      </c>
    </row>
    <row r="20927" customFormat="false" ht="15" hidden="false" customHeight="false" outlineLevel="0" collapsed="false">
      <c r="A20927" s="190" t="s">
        <v>21369</v>
      </c>
      <c r="B20927" s="191" t="n">
        <v>17281.89</v>
      </c>
    </row>
    <row r="20928" customFormat="false" ht="15" hidden="false" customHeight="false" outlineLevel="0" collapsed="false">
      <c r="A20928" s="190" t="s">
        <v>21370</v>
      </c>
      <c r="B20928" s="191" t="n">
        <v>17272.95</v>
      </c>
    </row>
    <row r="20929" customFormat="false" ht="15" hidden="false" customHeight="false" outlineLevel="0" collapsed="false">
      <c r="A20929" s="190" t="s">
        <v>21371</v>
      </c>
      <c r="B20929" s="191" t="n">
        <v>19319.26</v>
      </c>
    </row>
    <row r="20930" customFormat="false" ht="15" hidden="false" customHeight="false" outlineLevel="0" collapsed="false">
      <c r="A20930" s="190" t="s">
        <v>21372</v>
      </c>
      <c r="B20930" s="191" t="n">
        <v>19308.09</v>
      </c>
    </row>
    <row r="20931" customFormat="false" ht="15" hidden="false" customHeight="false" outlineLevel="0" collapsed="false">
      <c r="A20931" s="190" t="s">
        <v>21373</v>
      </c>
      <c r="B20931" s="191" t="n">
        <v>20492.54</v>
      </c>
    </row>
    <row r="20932" customFormat="false" ht="15" hidden="false" customHeight="false" outlineLevel="0" collapsed="false">
      <c r="A20932" s="190" t="s">
        <v>21374</v>
      </c>
      <c r="B20932" s="191" t="n">
        <v>20479.13</v>
      </c>
    </row>
    <row r="20933" customFormat="false" ht="15" hidden="false" customHeight="false" outlineLevel="0" collapsed="false">
      <c r="A20933" s="190" t="s">
        <v>21375</v>
      </c>
      <c r="B20933" s="191" t="n">
        <v>27880.15</v>
      </c>
    </row>
    <row r="20934" customFormat="false" ht="15" hidden="false" customHeight="false" outlineLevel="0" collapsed="false">
      <c r="A20934" s="190" t="s">
        <v>21376</v>
      </c>
      <c r="B20934" s="191" t="n">
        <v>27862.27</v>
      </c>
    </row>
    <row r="20935" customFormat="false" ht="15" hidden="false" customHeight="false" outlineLevel="0" collapsed="false">
      <c r="A20935" s="190" t="s">
        <v>21377</v>
      </c>
      <c r="B20935" s="191" t="n">
        <v>35896.45</v>
      </c>
    </row>
    <row r="20936" customFormat="false" ht="15" hidden="false" customHeight="false" outlineLevel="0" collapsed="false">
      <c r="A20936" s="190" t="s">
        <v>21378</v>
      </c>
      <c r="B20936" s="191" t="n">
        <v>35876.33</v>
      </c>
    </row>
    <row r="20937" customFormat="false" ht="15" hidden="false" customHeight="false" outlineLevel="0" collapsed="false">
      <c r="A20937" s="190" t="s">
        <v>21379</v>
      </c>
      <c r="B20937" s="191" t="n">
        <v>48199.01</v>
      </c>
    </row>
    <row r="20938" customFormat="false" ht="15" hidden="false" customHeight="false" outlineLevel="0" collapsed="false">
      <c r="A20938" s="190" t="s">
        <v>21380</v>
      </c>
      <c r="B20938" s="191" t="n">
        <v>48176.66</v>
      </c>
    </row>
    <row r="20939" customFormat="false" ht="15" hidden="false" customHeight="false" outlineLevel="0" collapsed="false">
      <c r="A20939" s="190" t="s">
        <v>21381</v>
      </c>
      <c r="B20939" s="191" t="n">
        <v>54476.56</v>
      </c>
    </row>
    <row r="20940" customFormat="false" ht="15" hidden="false" customHeight="false" outlineLevel="0" collapsed="false">
      <c r="A20940" s="190" t="s">
        <v>21382</v>
      </c>
      <c r="B20940" s="191" t="n">
        <v>54451.97</v>
      </c>
    </row>
    <row r="20941" customFormat="false" ht="15" hidden="false" customHeight="false" outlineLevel="0" collapsed="false">
      <c r="A20941" s="190" t="s">
        <v>21383</v>
      </c>
      <c r="B20941" s="191" t="n">
        <v>11962.2</v>
      </c>
    </row>
    <row r="20942" customFormat="false" ht="15" hidden="false" customHeight="false" outlineLevel="0" collapsed="false">
      <c r="A20942" s="190" t="s">
        <v>21384</v>
      </c>
      <c r="B20942" s="191" t="n">
        <v>11957.73</v>
      </c>
    </row>
    <row r="20943" customFormat="false" ht="15" hidden="false" customHeight="false" outlineLevel="0" collapsed="false">
      <c r="A20943" s="190" t="s">
        <v>21385</v>
      </c>
      <c r="B20943" s="191" t="n">
        <v>13942.52</v>
      </c>
    </row>
    <row r="20944" customFormat="false" ht="15" hidden="false" customHeight="false" outlineLevel="0" collapsed="false">
      <c r="A20944" s="190" t="s">
        <v>21386</v>
      </c>
      <c r="B20944" s="191" t="n">
        <v>13935.81</v>
      </c>
    </row>
    <row r="20945" customFormat="false" ht="15" hidden="false" customHeight="false" outlineLevel="0" collapsed="false">
      <c r="A20945" s="190" t="s">
        <v>21387</v>
      </c>
      <c r="B20945" s="191" t="n">
        <v>16070.11</v>
      </c>
    </row>
    <row r="20946" customFormat="false" ht="15" hidden="false" customHeight="false" outlineLevel="0" collapsed="false">
      <c r="A20946" s="190" t="s">
        <v>21388</v>
      </c>
      <c r="B20946" s="191" t="n">
        <v>16061.17</v>
      </c>
    </row>
    <row r="20947" customFormat="false" ht="15" hidden="false" customHeight="false" outlineLevel="0" collapsed="false">
      <c r="A20947" s="190" t="s">
        <v>21389</v>
      </c>
      <c r="B20947" s="191" t="n">
        <v>18030.79</v>
      </c>
    </row>
    <row r="20948" customFormat="false" ht="15" hidden="false" customHeight="false" outlineLevel="0" collapsed="false">
      <c r="A20948" s="190" t="s">
        <v>21390</v>
      </c>
      <c r="B20948" s="191" t="n">
        <v>18019.62</v>
      </c>
    </row>
    <row r="20949" customFormat="false" ht="15" hidden="false" customHeight="false" outlineLevel="0" collapsed="false">
      <c r="A20949" s="190" t="s">
        <v>21391</v>
      </c>
      <c r="B20949" s="191" t="n">
        <v>21029.79</v>
      </c>
    </row>
    <row r="20950" customFormat="false" ht="15" hidden="false" customHeight="false" outlineLevel="0" collapsed="false">
      <c r="A20950" s="190" t="s">
        <v>21392</v>
      </c>
      <c r="B20950" s="191" t="n">
        <v>21016.38</v>
      </c>
    </row>
    <row r="20951" customFormat="false" ht="15" hidden="false" customHeight="false" outlineLevel="0" collapsed="false">
      <c r="A20951" s="190" t="s">
        <v>21393</v>
      </c>
      <c r="B20951" s="191" t="n">
        <v>23974.64</v>
      </c>
    </row>
    <row r="20952" customFormat="false" ht="15" hidden="false" customHeight="false" outlineLevel="0" collapsed="false">
      <c r="A20952" s="190" t="s">
        <v>21394</v>
      </c>
      <c r="B20952" s="191" t="n">
        <v>23958.99</v>
      </c>
    </row>
    <row r="20953" customFormat="false" ht="15" hidden="false" customHeight="false" outlineLevel="0" collapsed="false">
      <c r="A20953" s="190" t="s">
        <v>21395</v>
      </c>
      <c r="B20953" s="191" t="n">
        <v>25776.77</v>
      </c>
    </row>
    <row r="20954" customFormat="false" ht="15" hidden="false" customHeight="false" outlineLevel="0" collapsed="false">
      <c r="A20954" s="190" t="s">
        <v>21396</v>
      </c>
      <c r="B20954" s="191" t="n">
        <v>25758.89</v>
      </c>
    </row>
    <row r="20955" customFormat="false" ht="15" hidden="false" customHeight="false" outlineLevel="0" collapsed="false">
      <c r="A20955" s="190" t="s">
        <v>21397</v>
      </c>
      <c r="B20955" s="191" t="n">
        <v>28956.35</v>
      </c>
    </row>
    <row r="20956" customFormat="false" ht="15" hidden="false" customHeight="false" outlineLevel="0" collapsed="false">
      <c r="A20956" s="190" t="s">
        <v>21398</v>
      </c>
      <c r="B20956" s="191" t="n">
        <v>28936.23</v>
      </c>
    </row>
    <row r="20957" customFormat="false" ht="15" hidden="false" customHeight="false" outlineLevel="0" collapsed="false">
      <c r="A20957" s="190" t="s">
        <v>21399</v>
      </c>
      <c r="B20957" s="191" t="n">
        <v>36790.07</v>
      </c>
    </row>
    <row r="20958" customFormat="false" ht="15" hidden="false" customHeight="false" outlineLevel="0" collapsed="false">
      <c r="A20958" s="190" t="s">
        <v>21400</v>
      </c>
      <c r="B20958" s="191" t="n">
        <v>36767.72</v>
      </c>
    </row>
    <row r="20959" customFormat="false" ht="15" hidden="false" customHeight="false" outlineLevel="0" collapsed="false">
      <c r="A20959" s="190" t="s">
        <v>21401</v>
      </c>
      <c r="B20959" s="191" t="n">
        <v>55061.18</v>
      </c>
    </row>
    <row r="20960" customFormat="false" ht="15" hidden="false" customHeight="false" outlineLevel="0" collapsed="false">
      <c r="A20960" s="190" t="s">
        <v>21402</v>
      </c>
      <c r="B20960" s="191" t="n">
        <v>55036.59</v>
      </c>
    </row>
    <row r="20961" customFormat="false" ht="15" hidden="false" customHeight="false" outlineLevel="0" collapsed="false">
      <c r="A20961" s="190" t="s">
        <v>21403</v>
      </c>
      <c r="B20961" s="191" t="n">
        <v>32353.06</v>
      </c>
    </row>
    <row r="20962" customFormat="false" ht="15" hidden="false" customHeight="false" outlineLevel="0" collapsed="false">
      <c r="A20962" s="190" t="s">
        <v>21404</v>
      </c>
      <c r="B20962" s="191" t="n">
        <v>32353.06</v>
      </c>
    </row>
    <row r="20963" customFormat="false" ht="15" hidden="false" customHeight="false" outlineLevel="0" collapsed="false">
      <c r="A20963" s="190" t="s">
        <v>21405</v>
      </c>
      <c r="B20963" s="191" t="n">
        <v>29710.4</v>
      </c>
    </row>
    <row r="20964" customFormat="false" ht="15" hidden="false" customHeight="false" outlineLevel="0" collapsed="false">
      <c r="A20964" s="190" t="s">
        <v>21406</v>
      </c>
      <c r="B20964" s="191" t="n">
        <v>29710.4</v>
      </c>
    </row>
    <row r="20965" customFormat="false" ht="15" hidden="false" customHeight="false" outlineLevel="0" collapsed="false">
      <c r="A20965" s="190" t="s">
        <v>21407</v>
      </c>
      <c r="B20965" s="191" t="n">
        <v>32353.06</v>
      </c>
    </row>
    <row r="20966" customFormat="false" ht="15" hidden="false" customHeight="false" outlineLevel="0" collapsed="false">
      <c r="A20966" s="190" t="s">
        <v>21408</v>
      </c>
      <c r="B20966" s="191" t="n">
        <v>32353.06</v>
      </c>
    </row>
    <row r="20967" customFormat="false" ht="15" hidden="false" customHeight="false" outlineLevel="0" collapsed="false">
      <c r="A20967" s="190" t="s">
        <v>21409</v>
      </c>
      <c r="B20967" s="191" t="n">
        <v>29710.4</v>
      </c>
    </row>
    <row r="20968" customFormat="false" ht="15" hidden="false" customHeight="false" outlineLevel="0" collapsed="false">
      <c r="A20968" s="190" t="s">
        <v>21410</v>
      </c>
      <c r="B20968" s="191" t="n">
        <v>29710.4</v>
      </c>
    </row>
    <row r="20969" customFormat="false" ht="15" hidden="false" customHeight="false" outlineLevel="0" collapsed="false">
      <c r="A20969" s="190" t="s">
        <v>21411</v>
      </c>
      <c r="B20969" s="191" t="n">
        <v>33056.74</v>
      </c>
    </row>
    <row r="20970" customFormat="false" ht="15" hidden="false" customHeight="false" outlineLevel="0" collapsed="false">
      <c r="A20970" s="190" t="s">
        <v>21412</v>
      </c>
      <c r="B20970" s="191" t="n">
        <v>33056.74</v>
      </c>
    </row>
    <row r="20971" customFormat="false" ht="15" hidden="false" customHeight="false" outlineLevel="0" collapsed="false">
      <c r="A20971" s="190" t="s">
        <v>21413</v>
      </c>
      <c r="B20971" s="191" t="n">
        <v>30471.76</v>
      </c>
    </row>
    <row r="20972" customFormat="false" ht="15" hidden="false" customHeight="false" outlineLevel="0" collapsed="false">
      <c r="A20972" s="190" t="s">
        <v>21414</v>
      </c>
      <c r="B20972" s="191" t="n">
        <v>30471.76</v>
      </c>
    </row>
    <row r="20973" customFormat="false" ht="15" hidden="false" customHeight="false" outlineLevel="0" collapsed="false">
      <c r="A20973" s="190" t="s">
        <v>21415</v>
      </c>
      <c r="B20973" s="191" t="n">
        <v>33056.74</v>
      </c>
    </row>
    <row r="20974" customFormat="false" ht="15" hidden="false" customHeight="false" outlineLevel="0" collapsed="false">
      <c r="A20974" s="190" t="s">
        <v>21416</v>
      </c>
      <c r="B20974" s="191" t="n">
        <v>33056.74</v>
      </c>
    </row>
    <row r="20975" customFormat="false" ht="15" hidden="false" customHeight="false" outlineLevel="0" collapsed="false">
      <c r="A20975" s="190" t="s">
        <v>21417</v>
      </c>
      <c r="B20975" s="191" t="n">
        <v>30471.76</v>
      </c>
    </row>
    <row r="20976" customFormat="false" ht="15" hidden="false" customHeight="false" outlineLevel="0" collapsed="false">
      <c r="A20976" s="190" t="s">
        <v>21418</v>
      </c>
      <c r="B20976" s="191" t="n">
        <v>30471.76</v>
      </c>
    </row>
    <row r="20977" customFormat="false" ht="15" hidden="false" customHeight="false" outlineLevel="0" collapsed="false">
      <c r="A20977" s="190" t="s">
        <v>21419</v>
      </c>
      <c r="B20977" s="191" t="n">
        <v>42366.11</v>
      </c>
    </row>
    <row r="20978" customFormat="false" ht="15" hidden="false" customHeight="false" outlineLevel="0" collapsed="false">
      <c r="A20978" s="190" t="s">
        <v>21420</v>
      </c>
      <c r="B20978" s="191" t="n">
        <v>42366.11</v>
      </c>
    </row>
    <row r="20979" customFormat="false" ht="15" hidden="false" customHeight="false" outlineLevel="0" collapsed="false">
      <c r="A20979" s="190" t="s">
        <v>21421</v>
      </c>
      <c r="B20979" s="191" t="n">
        <v>37987.32</v>
      </c>
    </row>
    <row r="20980" customFormat="false" ht="15" hidden="false" customHeight="false" outlineLevel="0" collapsed="false">
      <c r="A20980" s="190" t="s">
        <v>21422</v>
      </c>
      <c r="B20980" s="191" t="n">
        <v>37987.32</v>
      </c>
    </row>
    <row r="20981" customFormat="false" ht="15" hidden="false" customHeight="false" outlineLevel="0" collapsed="false">
      <c r="A20981" s="190" t="s">
        <v>21423</v>
      </c>
      <c r="B20981" s="191" t="n">
        <v>42366.11</v>
      </c>
    </row>
    <row r="20982" customFormat="false" ht="15" hidden="false" customHeight="false" outlineLevel="0" collapsed="false">
      <c r="A20982" s="190" t="s">
        <v>21424</v>
      </c>
      <c r="B20982" s="191" t="n">
        <v>42366.11</v>
      </c>
    </row>
    <row r="20983" customFormat="false" ht="15" hidden="false" customHeight="false" outlineLevel="0" collapsed="false">
      <c r="A20983" s="190" t="s">
        <v>21425</v>
      </c>
      <c r="B20983" s="191" t="n">
        <v>37987.32</v>
      </c>
    </row>
    <row r="20984" customFormat="false" ht="15" hidden="false" customHeight="false" outlineLevel="0" collapsed="false">
      <c r="A20984" s="190" t="s">
        <v>21426</v>
      </c>
      <c r="B20984" s="191" t="n">
        <v>37987.32</v>
      </c>
    </row>
    <row r="20985" customFormat="false" ht="15" hidden="false" customHeight="false" outlineLevel="0" collapsed="false">
      <c r="A20985" s="190" t="s">
        <v>21427</v>
      </c>
      <c r="B20985" s="191" t="n">
        <v>55744.73</v>
      </c>
    </row>
    <row r="20986" customFormat="false" ht="15" hidden="false" customHeight="false" outlineLevel="0" collapsed="false">
      <c r="A20986" s="190" t="s">
        <v>21428</v>
      </c>
      <c r="B20986" s="191" t="n">
        <v>55744.73</v>
      </c>
    </row>
    <row r="20987" customFormat="false" ht="15" hidden="false" customHeight="false" outlineLevel="0" collapsed="false">
      <c r="A20987" s="190" t="s">
        <v>21429</v>
      </c>
      <c r="B20987" s="191" t="n">
        <v>50193.14</v>
      </c>
    </row>
    <row r="20988" customFormat="false" ht="15" hidden="false" customHeight="false" outlineLevel="0" collapsed="false">
      <c r="A20988" s="190" t="s">
        <v>21430</v>
      </c>
      <c r="B20988" s="191" t="n">
        <v>50193.14</v>
      </c>
    </row>
    <row r="20989" customFormat="false" ht="15" hidden="false" customHeight="false" outlineLevel="0" collapsed="false">
      <c r="A20989" s="190" t="s">
        <v>21431</v>
      </c>
      <c r="B20989" s="191" t="n">
        <v>55744.73</v>
      </c>
    </row>
    <row r="20990" customFormat="false" ht="15" hidden="false" customHeight="false" outlineLevel="0" collapsed="false">
      <c r="A20990" s="190" t="s">
        <v>21432</v>
      </c>
      <c r="B20990" s="191" t="n">
        <v>55744.73</v>
      </c>
    </row>
    <row r="20991" customFormat="false" ht="15" hidden="false" customHeight="false" outlineLevel="0" collapsed="false">
      <c r="A20991" s="190" t="s">
        <v>21433</v>
      </c>
      <c r="B20991" s="191" t="n">
        <v>50193.14</v>
      </c>
    </row>
    <row r="20992" customFormat="false" ht="15" hidden="false" customHeight="false" outlineLevel="0" collapsed="false">
      <c r="A20992" s="190" t="s">
        <v>21434</v>
      </c>
      <c r="B20992" s="191" t="n">
        <v>50193.14</v>
      </c>
    </row>
    <row r="20993" customFormat="false" ht="15" hidden="false" customHeight="false" outlineLevel="0" collapsed="false">
      <c r="A20993" s="190" t="s">
        <v>21435</v>
      </c>
      <c r="B20993" s="191" t="n">
        <v>72603.31</v>
      </c>
    </row>
    <row r="20994" customFormat="false" ht="15" hidden="false" customHeight="false" outlineLevel="0" collapsed="false">
      <c r="A20994" s="190" t="s">
        <v>21436</v>
      </c>
      <c r="B20994" s="191" t="n">
        <v>72603.31</v>
      </c>
    </row>
    <row r="20995" customFormat="false" ht="15" hidden="false" customHeight="false" outlineLevel="0" collapsed="false">
      <c r="A20995" s="190" t="s">
        <v>21437</v>
      </c>
      <c r="B20995" s="191" t="n">
        <v>66423.02</v>
      </c>
    </row>
    <row r="20996" customFormat="false" ht="15" hidden="false" customHeight="false" outlineLevel="0" collapsed="false">
      <c r="A20996" s="190" t="s">
        <v>21438</v>
      </c>
      <c r="B20996" s="191" t="n">
        <v>66423.02</v>
      </c>
    </row>
    <row r="20997" customFormat="false" ht="15" hidden="false" customHeight="false" outlineLevel="0" collapsed="false">
      <c r="A20997" s="190" t="s">
        <v>21439</v>
      </c>
      <c r="B20997" s="191" t="n">
        <v>72603.31</v>
      </c>
    </row>
    <row r="20998" customFormat="false" ht="15" hidden="false" customHeight="false" outlineLevel="0" collapsed="false">
      <c r="A20998" s="190" t="s">
        <v>21440</v>
      </c>
      <c r="B20998" s="191" t="n">
        <v>72603.31</v>
      </c>
    </row>
    <row r="20999" customFormat="false" ht="15" hidden="false" customHeight="false" outlineLevel="0" collapsed="false">
      <c r="A20999" s="190" t="s">
        <v>21441</v>
      </c>
      <c r="B20999" s="191" t="n">
        <v>66423.02</v>
      </c>
    </row>
    <row r="21000" customFormat="false" ht="15" hidden="false" customHeight="false" outlineLevel="0" collapsed="false">
      <c r="A21000" s="190" t="s">
        <v>21442</v>
      </c>
      <c r="B21000" s="191" t="n">
        <v>66423.02</v>
      </c>
    </row>
    <row r="21001" customFormat="false" ht="15" hidden="false" customHeight="false" outlineLevel="0" collapsed="false">
      <c r="A21001" s="190" t="s">
        <v>21443</v>
      </c>
      <c r="B21001" s="191" t="n">
        <v>102204.13</v>
      </c>
    </row>
    <row r="21002" customFormat="false" ht="15" hidden="false" customHeight="false" outlineLevel="0" collapsed="false">
      <c r="A21002" s="190" t="s">
        <v>21444</v>
      </c>
      <c r="B21002" s="191" t="n">
        <v>102204.13</v>
      </c>
    </row>
    <row r="21003" customFormat="false" ht="15" hidden="false" customHeight="false" outlineLevel="0" collapsed="false">
      <c r="A21003" s="190" t="s">
        <v>21445</v>
      </c>
      <c r="B21003" s="191" t="n">
        <v>84086.22</v>
      </c>
    </row>
    <row r="21004" customFormat="false" ht="15" hidden="false" customHeight="false" outlineLevel="0" collapsed="false">
      <c r="A21004" s="190" t="s">
        <v>21446</v>
      </c>
      <c r="B21004" s="191" t="n">
        <v>84086.22</v>
      </c>
    </row>
    <row r="21005" customFormat="false" ht="15" hidden="false" customHeight="false" outlineLevel="0" collapsed="false">
      <c r="A21005" s="190" t="s">
        <v>21447</v>
      </c>
      <c r="B21005" s="191" t="n">
        <v>94197.33</v>
      </c>
    </row>
    <row r="21006" customFormat="false" ht="15" hidden="false" customHeight="false" outlineLevel="0" collapsed="false">
      <c r="A21006" s="190" t="s">
        <v>21448</v>
      </c>
      <c r="B21006" s="191" t="n">
        <v>94197.33</v>
      </c>
    </row>
    <row r="21007" customFormat="false" ht="15" hidden="false" customHeight="false" outlineLevel="0" collapsed="false">
      <c r="A21007" s="190" t="s">
        <v>21449</v>
      </c>
      <c r="B21007" s="191" t="n">
        <v>84086.22</v>
      </c>
    </row>
    <row r="21008" customFormat="false" ht="15" hidden="false" customHeight="false" outlineLevel="0" collapsed="false">
      <c r="A21008" s="190" t="s">
        <v>21450</v>
      </c>
      <c r="B21008" s="191" t="n">
        <v>84086.22</v>
      </c>
    </row>
    <row r="21009" customFormat="false" ht="15" hidden="false" customHeight="false" outlineLevel="0" collapsed="false">
      <c r="A21009" s="190" t="s">
        <v>21451</v>
      </c>
      <c r="B21009" s="191" t="n">
        <v>117792.81</v>
      </c>
    </row>
    <row r="21010" customFormat="false" ht="15" hidden="false" customHeight="false" outlineLevel="0" collapsed="false">
      <c r="A21010" s="190" t="s">
        <v>21452</v>
      </c>
      <c r="B21010" s="191" t="n">
        <v>117792.81</v>
      </c>
    </row>
    <row r="21011" customFormat="false" ht="15" hidden="false" customHeight="false" outlineLevel="0" collapsed="false">
      <c r="A21011" s="190" t="s">
        <v>21453</v>
      </c>
      <c r="B21011" s="191" t="n">
        <v>111241.45</v>
      </c>
    </row>
    <row r="21012" customFormat="false" ht="15" hidden="false" customHeight="false" outlineLevel="0" collapsed="false">
      <c r="A21012" s="190" t="s">
        <v>21454</v>
      </c>
      <c r="B21012" s="191" t="n">
        <v>111241.45</v>
      </c>
    </row>
    <row r="21013" customFormat="false" ht="15" hidden="false" customHeight="false" outlineLevel="0" collapsed="false">
      <c r="A21013" s="190" t="s">
        <v>21455</v>
      </c>
      <c r="B21013" s="191" t="n">
        <v>117792.81</v>
      </c>
    </row>
    <row r="21014" customFormat="false" ht="15" hidden="false" customHeight="false" outlineLevel="0" collapsed="false">
      <c r="A21014" s="190" t="s">
        <v>21456</v>
      </c>
      <c r="B21014" s="191" t="n">
        <v>117792.81</v>
      </c>
    </row>
    <row r="21015" customFormat="false" ht="15" hidden="false" customHeight="false" outlineLevel="0" collapsed="false">
      <c r="A21015" s="190" t="s">
        <v>21457</v>
      </c>
      <c r="B21015" s="191" t="n">
        <v>111241.45</v>
      </c>
    </row>
    <row r="21016" customFormat="false" ht="15" hidden="false" customHeight="false" outlineLevel="0" collapsed="false">
      <c r="A21016" s="190" t="s">
        <v>21458</v>
      </c>
      <c r="B21016" s="191" t="n">
        <v>111241.45</v>
      </c>
    </row>
    <row r="21017" customFormat="false" ht="15" hidden="false" customHeight="false" outlineLevel="0" collapsed="false">
      <c r="A21017" s="190" t="s">
        <v>21459</v>
      </c>
      <c r="B21017" s="191" t="n">
        <v>170610.34</v>
      </c>
    </row>
    <row r="21018" customFormat="false" ht="15" hidden="false" customHeight="false" outlineLevel="0" collapsed="false">
      <c r="A21018" s="190" t="s">
        <v>21460</v>
      </c>
      <c r="B21018" s="191" t="n">
        <v>170610.34</v>
      </c>
    </row>
    <row r="21019" customFormat="false" ht="15" hidden="false" customHeight="false" outlineLevel="0" collapsed="false">
      <c r="A21019" s="190" t="s">
        <v>21461</v>
      </c>
      <c r="B21019" s="191" t="n">
        <v>162662.19</v>
      </c>
    </row>
    <row r="21020" customFormat="false" ht="15" hidden="false" customHeight="false" outlineLevel="0" collapsed="false">
      <c r="A21020" s="190" t="s">
        <v>21462</v>
      </c>
      <c r="B21020" s="191" t="n">
        <v>162662.19</v>
      </c>
    </row>
    <row r="21021" customFormat="false" ht="15" hidden="false" customHeight="false" outlineLevel="0" collapsed="false">
      <c r="A21021" s="190" t="s">
        <v>21463</v>
      </c>
      <c r="B21021" s="191" t="n">
        <v>195828.51</v>
      </c>
    </row>
    <row r="21022" customFormat="false" ht="15" hidden="false" customHeight="false" outlineLevel="0" collapsed="false">
      <c r="A21022" s="190" t="s">
        <v>21464</v>
      </c>
      <c r="B21022" s="191" t="n">
        <v>195828.51</v>
      </c>
    </row>
    <row r="21023" customFormat="false" ht="15" hidden="false" customHeight="false" outlineLevel="0" collapsed="false">
      <c r="A21023" s="190" t="s">
        <v>21465</v>
      </c>
      <c r="B21023" s="191" t="n">
        <v>184277.35</v>
      </c>
    </row>
    <row r="21024" customFormat="false" ht="15" hidden="false" customHeight="false" outlineLevel="0" collapsed="false">
      <c r="A21024" s="190" t="s">
        <v>21466</v>
      </c>
      <c r="B21024" s="191" t="n">
        <v>184277.35</v>
      </c>
    </row>
    <row r="21025" customFormat="false" ht="15" hidden="false" customHeight="false" outlineLevel="0" collapsed="false">
      <c r="A21025" s="190" t="s">
        <v>21467</v>
      </c>
      <c r="B21025" s="191" t="n">
        <v>208605.35</v>
      </c>
    </row>
    <row r="21026" customFormat="false" ht="15" hidden="false" customHeight="false" outlineLevel="0" collapsed="false">
      <c r="A21026" s="190" t="s">
        <v>21468</v>
      </c>
      <c r="B21026" s="191" t="n">
        <v>208605.35</v>
      </c>
    </row>
    <row r="21027" customFormat="false" ht="15" hidden="false" customHeight="false" outlineLevel="0" collapsed="false">
      <c r="A21027" s="190" t="s">
        <v>21469</v>
      </c>
      <c r="B21027" s="191" t="n">
        <v>195698.74</v>
      </c>
    </row>
    <row r="21028" customFormat="false" ht="15" hidden="false" customHeight="false" outlineLevel="0" collapsed="false">
      <c r="A21028" s="190" t="s">
        <v>21470</v>
      </c>
      <c r="B21028" s="191" t="n">
        <v>195698.74</v>
      </c>
    </row>
    <row r="21029" customFormat="false" ht="15" hidden="false" customHeight="false" outlineLevel="0" collapsed="false">
      <c r="A21029" s="190" t="s">
        <v>21471</v>
      </c>
      <c r="B21029" s="191" t="n">
        <v>195698.74</v>
      </c>
    </row>
    <row r="21030" customFormat="false" ht="15" hidden="false" customHeight="false" outlineLevel="0" collapsed="false">
      <c r="A21030" s="190" t="s">
        <v>21472</v>
      </c>
      <c r="B21030" s="191" t="n">
        <v>195698.74</v>
      </c>
    </row>
    <row r="21031" customFormat="false" ht="15" hidden="false" customHeight="false" outlineLevel="0" collapsed="false">
      <c r="A21031" s="190" t="s">
        <v>21473</v>
      </c>
      <c r="B21031" s="191" t="n">
        <v>195698.74</v>
      </c>
    </row>
    <row r="21032" customFormat="false" ht="15" hidden="false" customHeight="false" outlineLevel="0" collapsed="false">
      <c r="A21032" s="190" t="s">
        <v>21474</v>
      </c>
      <c r="B21032" s="191" t="n">
        <v>195698.74</v>
      </c>
    </row>
    <row r="21033" customFormat="false" ht="15" hidden="false" customHeight="false" outlineLevel="0" collapsed="false">
      <c r="A21033" s="190" t="s">
        <v>21475</v>
      </c>
      <c r="B21033" s="191" t="n">
        <v>429711.64</v>
      </c>
    </row>
    <row r="21034" customFormat="false" ht="15" hidden="false" customHeight="false" outlineLevel="0" collapsed="false">
      <c r="A21034" s="190" t="s">
        <v>21476</v>
      </c>
      <c r="B21034" s="191" t="n">
        <v>429711.64</v>
      </c>
    </row>
    <row r="21035" customFormat="false" ht="15" hidden="false" customHeight="false" outlineLevel="0" collapsed="false">
      <c r="A21035" s="190" t="s">
        <v>21477</v>
      </c>
      <c r="B21035" s="191" t="n">
        <v>416089.81</v>
      </c>
    </row>
    <row r="21036" customFormat="false" ht="15" hidden="false" customHeight="false" outlineLevel="0" collapsed="false">
      <c r="A21036" s="190" t="s">
        <v>21478</v>
      </c>
      <c r="B21036" s="191" t="n">
        <v>416089.81</v>
      </c>
    </row>
    <row r="21037" customFormat="false" ht="15" hidden="false" customHeight="false" outlineLevel="0" collapsed="false">
      <c r="A21037" s="190" t="s">
        <v>21479</v>
      </c>
      <c r="B21037" s="191" t="n">
        <v>429711.64</v>
      </c>
    </row>
    <row r="21038" customFormat="false" ht="15" hidden="false" customHeight="false" outlineLevel="0" collapsed="false">
      <c r="A21038" s="190" t="s">
        <v>21480</v>
      </c>
      <c r="B21038" s="191" t="n">
        <v>429711.64</v>
      </c>
    </row>
    <row r="21039" customFormat="false" ht="15" hidden="false" customHeight="false" outlineLevel="0" collapsed="false">
      <c r="A21039" s="190" t="s">
        <v>21481</v>
      </c>
      <c r="B21039" s="191" t="n">
        <v>416089.81</v>
      </c>
    </row>
    <row r="21040" customFormat="false" ht="15" hidden="false" customHeight="false" outlineLevel="0" collapsed="false">
      <c r="A21040" s="190" t="s">
        <v>21482</v>
      </c>
      <c r="B21040" s="191" t="n">
        <v>416089.81</v>
      </c>
    </row>
    <row r="21041" customFormat="false" ht="15" hidden="false" customHeight="false" outlineLevel="0" collapsed="false">
      <c r="A21041" s="190" t="s">
        <v>21483</v>
      </c>
      <c r="B21041" s="191" t="n">
        <v>2216</v>
      </c>
    </row>
    <row r="21042" customFormat="false" ht="15" hidden="false" customHeight="false" outlineLevel="0" collapsed="false">
      <c r="A21042" s="190" t="s">
        <v>21484</v>
      </c>
      <c r="B21042" s="191" t="n">
        <v>2215</v>
      </c>
    </row>
    <row r="21043" customFormat="false" ht="15" hidden="false" customHeight="false" outlineLevel="0" collapsed="false">
      <c r="A21043" s="190" t="s">
        <v>21485</v>
      </c>
      <c r="B21043" s="191" t="n">
        <v>710.72</v>
      </c>
    </row>
    <row r="21044" customFormat="false" ht="15" hidden="false" customHeight="false" outlineLevel="0" collapsed="false">
      <c r="A21044" s="190" t="s">
        <v>21486</v>
      </c>
      <c r="B21044" s="191" t="n">
        <v>677.99</v>
      </c>
    </row>
    <row r="21045" customFormat="false" ht="15" hidden="false" customHeight="false" outlineLevel="0" collapsed="false">
      <c r="A21045" s="190" t="s">
        <v>21487</v>
      </c>
      <c r="B21045" s="191" t="n">
        <v>752.72</v>
      </c>
    </row>
    <row r="21046" customFormat="false" ht="15" hidden="false" customHeight="false" outlineLevel="0" collapsed="false">
      <c r="A21046" s="190" t="s">
        <v>21488</v>
      </c>
      <c r="B21046" s="191" t="n">
        <v>719.99</v>
      </c>
    </row>
    <row r="21047" customFormat="false" ht="15" hidden="false" customHeight="false" outlineLevel="0" collapsed="false">
      <c r="A21047" s="190" t="s">
        <v>21489</v>
      </c>
      <c r="B21047" s="191" t="n">
        <v>991.44</v>
      </c>
    </row>
    <row r="21048" customFormat="false" ht="15" hidden="false" customHeight="false" outlineLevel="0" collapsed="false">
      <c r="A21048" s="190" t="s">
        <v>21490</v>
      </c>
      <c r="B21048" s="191" t="n">
        <v>957.41</v>
      </c>
    </row>
    <row r="21049" customFormat="false" ht="15" hidden="false" customHeight="false" outlineLevel="0" collapsed="false">
      <c r="A21049" s="190" t="s">
        <v>21491</v>
      </c>
      <c r="B21049" s="191" t="n">
        <v>1083.27</v>
      </c>
    </row>
    <row r="21050" customFormat="false" ht="15" hidden="false" customHeight="false" outlineLevel="0" collapsed="false">
      <c r="A21050" s="190" t="s">
        <v>21492</v>
      </c>
      <c r="B21050" s="191" t="n">
        <v>1047.94</v>
      </c>
    </row>
    <row r="21051" customFormat="false" ht="15" hidden="false" customHeight="false" outlineLevel="0" collapsed="false">
      <c r="A21051" s="190" t="s">
        <v>21493</v>
      </c>
      <c r="B21051" s="191" t="n">
        <v>1307.48</v>
      </c>
    </row>
    <row r="21052" customFormat="false" ht="15" hidden="false" customHeight="false" outlineLevel="0" collapsed="false">
      <c r="A21052" s="190" t="s">
        <v>21494</v>
      </c>
      <c r="B21052" s="191" t="n">
        <v>1270.86</v>
      </c>
    </row>
    <row r="21053" customFormat="false" ht="15" hidden="false" customHeight="false" outlineLevel="0" collapsed="false">
      <c r="A21053" s="190" t="s">
        <v>21495</v>
      </c>
      <c r="B21053" s="191" t="n">
        <v>1212.45</v>
      </c>
    </row>
    <row r="21054" customFormat="false" ht="15" hidden="false" customHeight="false" outlineLevel="0" collapsed="false">
      <c r="A21054" s="190" t="s">
        <v>21496</v>
      </c>
      <c r="B21054" s="191" t="n">
        <v>1172.29</v>
      </c>
    </row>
    <row r="21055" customFormat="false" ht="15" hidden="false" customHeight="false" outlineLevel="0" collapsed="false">
      <c r="A21055" s="190" t="s">
        <v>21497</v>
      </c>
      <c r="B21055" s="191" t="n">
        <v>1437.49</v>
      </c>
    </row>
    <row r="21056" customFormat="false" ht="15" hidden="false" customHeight="false" outlineLevel="0" collapsed="false">
      <c r="A21056" s="190" t="s">
        <v>21498</v>
      </c>
      <c r="B21056" s="191" t="n">
        <v>1394.73</v>
      </c>
    </row>
    <row r="21057" customFormat="false" ht="15" hidden="false" customHeight="false" outlineLevel="0" collapsed="false">
      <c r="A21057" s="190" t="s">
        <v>21499</v>
      </c>
      <c r="B21057" s="191" t="n">
        <v>2521.59</v>
      </c>
    </row>
    <row r="21058" customFormat="false" ht="15" hidden="false" customHeight="false" outlineLevel="0" collapsed="false">
      <c r="A21058" s="190" t="s">
        <v>21500</v>
      </c>
      <c r="B21058" s="191" t="n">
        <v>2475.3</v>
      </c>
    </row>
    <row r="21059" customFormat="false" ht="15" hidden="false" customHeight="false" outlineLevel="0" collapsed="false">
      <c r="A21059" s="190" t="s">
        <v>21501</v>
      </c>
      <c r="B21059" s="191" t="n">
        <v>2564.75</v>
      </c>
    </row>
    <row r="21060" customFormat="false" ht="15" hidden="false" customHeight="false" outlineLevel="0" collapsed="false">
      <c r="A21060" s="190" t="s">
        <v>21502</v>
      </c>
      <c r="B21060" s="191" t="n">
        <v>2513.63</v>
      </c>
    </row>
    <row r="21061" customFormat="false" ht="15" hidden="false" customHeight="false" outlineLevel="0" collapsed="false">
      <c r="A21061" s="190" t="s">
        <v>21503</v>
      </c>
      <c r="B21061" s="191" t="n">
        <v>4115.07</v>
      </c>
    </row>
    <row r="21062" customFormat="false" ht="15" hidden="false" customHeight="false" outlineLevel="0" collapsed="false">
      <c r="A21062" s="190" t="s">
        <v>21504</v>
      </c>
      <c r="B21062" s="191" t="n">
        <v>4059.48</v>
      </c>
    </row>
    <row r="21063" customFormat="false" ht="15" hidden="false" customHeight="false" outlineLevel="0" collapsed="false">
      <c r="A21063" s="190" t="s">
        <v>21505</v>
      </c>
      <c r="B21063" s="191" t="n">
        <v>14161.28</v>
      </c>
    </row>
    <row r="21064" customFormat="false" ht="15" hidden="false" customHeight="false" outlineLevel="0" collapsed="false">
      <c r="A21064" s="190" t="s">
        <v>21506</v>
      </c>
      <c r="B21064" s="191" t="n">
        <v>14032.94</v>
      </c>
    </row>
    <row r="21065" customFormat="false" ht="15" hidden="false" customHeight="false" outlineLevel="0" collapsed="false">
      <c r="A21065" s="190" t="s">
        <v>21507</v>
      </c>
      <c r="B21065" s="191" t="n">
        <v>2073.6</v>
      </c>
    </row>
    <row r="21066" customFormat="false" ht="15" hidden="false" customHeight="false" outlineLevel="0" collapsed="false">
      <c r="A21066" s="190" t="s">
        <v>21508</v>
      </c>
      <c r="B21066" s="191" t="n">
        <v>2051.25</v>
      </c>
    </row>
    <row r="21067" customFormat="false" ht="15" hidden="false" customHeight="false" outlineLevel="0" collapsed="false">
      <c r="A21067" s="190" t="s">
        <v>21509</v>
      </c>
      <c r="B21067" s="191" t="n">
        <v>2386.97</v>
      </c>
    </row>
    <row r="21068" customFormat="false" ht="15" hidden="false" customHeight="false" outlineLevel="0" collapsed="false">
      <c r="A21068" s="190" t="s">
        <v>21510</v>
      </c>
      <c r="B21068" s="191" t="n">
        <v>2363.33</v>
      </c>
    </row>
    <row r="21069" customFormat="false" ht="15" hidden="false" customHeight="false" outlineLevel="0" collapsed="false">
      <c r="A21069" s="190" t="s">
        <v>21511</v>
      </c>
      <c r="B21069" s="191" t="n">
        <v>2276.84</v>
      </c>
    </row>
    <row r="21070" customFormat="false" ht="15" hidden="false" customHeight="false" outlineLevel="0" collapsed="false">
      <c r="A21070" s="190" t="s">
        <v>21512</v>
      </c>
      <c r="B21070" s="191" t="n">
        <v>2250.96</v>
      </c>
    </row>
    <row r="21071" customFormat="false" ht="15" hidden="false" customHeight="false" outlineLevel="0" collapsed="false">
      <c r="A21071" s="190" t="s">
        <v>21513</v>
      </c>
      <c r="B21071" s="191" t="n">
        <v>2765.16</v>
      </c>
    </row>
    <row r="21072" customFormat="false" ht="15" hidden="false" customHeight="false" outlineLevel="0" collapsed="false">
      <c r="A21072" s="190" t="s">
        <v>21514</v>
      </c>
      <c r="B21072" s="191" t="n">
        <v>2734.44</v>
      </c>
    </row>
    <row r="21073" customFormat="false" ht="15" hidden="false" customHeight="false" outlineLevel="0" collapsed="false">
      <c r="A21073" s="190" t="s">
        <v>21515</v>
      </c>
      <c r="B21073" s="191" t="n">
        <v>3549.18</v>
      </c>
    </row>
    <row r="21074" customFormat="false" ht="15" hidden="false" customHeight="false" outlineLevel="0" collapsed="false">
      <c r="A21074" s="190" t="s">
        <v>21516</v>
      </c>
      <c r="B21074" s="191" t="n">
        <v>3518.46</v>
      </c>
    </row>
    <row r="21075" customFormat="false" ht="15" hidden="false" customHeight="false" outlineLevel="0" collapsed="false">
      <c r="A21075" s="190" t="s">
        <v>21517</v>
      </c>
      <c r="B21075" s="191" t="n">
        <v>4295.1</v>
      </c>
    </row>
    <row r="21076" customFormat="false" ht="15" hidden="false" customHeight="false" outlineLevel="0" collapsed="false">
      <c r="A21076" s="190" t="s">
        <v>21518</v>
      </c>
      <c r="B21076" s="191" t="n">
        <v>4272.75</v>
      </c>
    </row>
    <row r="21077" customFormat="false" ht="15" hidden="false" customHeight="false" outlineLevel="0" collapsed="false">
      <c r="A21077" s="190" t="s">
        <v>21519</v>
      </c>
      <c r="B21077" s="191" t="n">
        <v>4477.19</v>
      </c>
    </row>
    <row r="21078" customFormat="false" ht="15" hidden="false" customHeight="false" outlineLevel="0" collapsed="false">
      <c r="A21078" s="190" t="s">
        <v>21520</v>
      </c>
      <c r="B21078" s="191" t="n">
        <v>4454.84</v>
      </c>
    </row>
    <row r="21079" customFormat="false" ht="15" hidden="false" customHeight="false" outlineLevel="0" collapsed="false">
      <c r="A21079" s="190" t="s">
        <v>21521</v>
      </c>
      <c r="B21079" s="191" t="n">
        <v>4042.3</v>
      </c>
    </row>
    <row r="21080" customFormat="false" ht="15" hidden="false" customHeight="false" outlineLevel="0" collapsed="false">
      <c r="A21080" s="190" t="s">
        <v>21522</v>
      </c>
      <c r="B21080" s="191" t="n">
        <v>4015.48</v>
      </c>
    </row>
    <row r="21081" customFormat="false" ht="15" hidden="false" customHeight="false" outlineLevel="0" collapsed="false">
      <c r="A21081" s="190" t="s">
        <v>21523</v>
      </c>
      <c r="B21081" s="191" t="n">
        <v>918.72</v>
      </c>
    </row>
    <row r="21082" customFormat="false" ht="15" hidden="false" customHeight="false" outlineLevel="0" collapsed="false">
      <c r="A21082" s="190" t="s">
        <v>21524</v>
      </c>
      <c r="B21082" s="191" t="n">
        <v>885.99</v>
      </c>
    </row>
    <row r="21083" customFormat="false" ht="15" hidden="false" customHeight="false" outlineLevel="0" collapsed="false">
      <c r="A21083" s="190" t="s">
        <v>21525</v>
      </c>
      <c r="B21083" s="191" t="n">
        <v>977.82</v>
      </c>
    </row>
    <row r="21084" customFormat="false" ht="15" hidden="false" customHeight="false" outlineLevel="0" collapsed="false">
      <c r="A21084" s="190" t="s">
        <v>21526</v>
      </c>
      <c r="B21084" s="191" t="n">
        <v>945.09</v>
      </c>
    </row>
    <row r="21085" customFormat="false" ht="15" hidden="false" customHeight="false" outlineLevel="0" collapsed="false">
      <c r="A21085" s="190" t="s">
        <v>21527</v>
      </c>
      <c r="B21085" s="191" t="n">
        <v>1197.27</v>
      </c>
    </row>
    <row r="21086" customFormat="false" ht="15" hidden="false" customHeight="false" outlineLevel="0" collapsed="false">
      <c r="A21086" s="190" t="s">
        <v>21528</v>
      </c>
      <c r="B21086" s="191" t="n">
        <v>1161.94</v>
      </c>
    </row>
    <row r="21087" customFormat="false" ht="15" hidden="false" customHeight="false" outlineLevel="0" collapsed="false">
      <c r="A21087" s="190" t="s">
        <v>21529</v>
      </c>
      <c r="B21087" s="191" t="n">
        <v>4063</v>
      </c>
    </row>
    <row r="21088" customFormat="false" ht="15" hidden="false" customHeight="false" outlineLevel="0" collapsed="false">
      <c r="A21088" s="190" t="s">
        <v>21530</v>
      </c>
      <c r="B21088" s="191" t="n">
        <v>3949</v>
      </c>
    </row>
    <row r="21089" customFormat="false" ht="15" hidden="false" customHeight="false" outlineLevel="0" collapsed="false">
      <c r="A21089" s="190" t="s">
        <v>21531</v>
      </c>
      <c r="B21089" s="191" t="n">
        <v>1089.81</v>
      </c>
    </row>
    <row r="21090" customFormat="false" ht="15" hidden="false" customHeight="false" outlineLevel="0" collapsed="false">
      <c r="A21090" s="190" t="s">
        <v>21532</v>
      </c>
      <c r="B21090" s="191" t="n">
        <v>1089.81</v>
      </c>
    </row>
    <row r="21091" customFormat="false" ht="15" hidden="false" customHeight="false" outlineLevel="0" collapsed="false">
      <c r="A21091" s="190" t="s">
        <v>21533</v>
      </c>
      <c r="B21091" s="191" t="n">
        <v>1179.81</v>
      </c>
    </row>
    <row r="21092" customFormat="false" ht="15" hidden="false" customHeight="false" outlineLevel="0" collapsed="false">
      <c r="A21092" s="190" t="s">
        <v>21534</v>
      </c>
      <c r="B21092" s="191" t="n">
        <v>1179.81</v>
      </c>
    </row>
    <row r="21093" customFormat="false" ht="15" hidden="false" customHeight="false" outlineLevel="0" collapsed="false">
      <c r="A21093" s="190" t="s">
        <v>21535</v>
      </c>
      <c r="B21093" s="191" t="n">
        <v>2023</v>
      </c>
    </row>
    <row r="21094" customFormat="false" ht="15" hidden="false" customHeight="false" outlineLevel="0" collapsed="false">
      <c r="A21094" s="190" t="s">
        <v>21536</v>
      </c>
      <c r="B21094" s="191" t="n">
        <v>2023</v>
      </c>
    </row>
    <row r="21095" customFormat="false" ht="15" hidden="false" customHeight="false" outlineLevel="0" collapsed="false">
      <c r="A21095" s="190" t="s">
        <v>21537</v>
      </c>
      <c r="B21095" s="191" t="n">
        <v>5556.05</v>
      </c>
    </row>
    <row r="21096" customFormat="false" ht="15" hidden="false" customHeight="false" outlineLevel="0" collapsed="false">
      <c r="A21096" s="190" t="s">
        <v>21538</v>
      </c>
      <c r="B21096" s="191" t="n">
        <v>5556.05</v>
      </c>
    </row>
    <row r="21097" customFormat="false" ht="15" hidden="false" customHeight="false" outlineLevel="0" collapsed="false">
      <c r="A21097" s="190" t="s">
        <v>21539</v>
      </c>
      <c r="B21097" s="191" t="n">
        <v>2612.95</v>
      </c>
    </row>
    <row r="21098" customFormat="false" ht="15" hidden="false" customHeight="false" outlineLevel="0" collapsed="false">
      <c r="A21098" s="190" t="s">
        <v>21540</v>
      </c>
      <c r="B21098" s="191" t="n">
        <v>2612.95</v>
      </c>
    </row>
    <row r="21099" customFormat="false" ht="15" hidden="false" customHeight="false" outlineLevel="0" collapsed="false">
      <c r="A21099" s="190" t="s">
        <v>21541</v>
      </c>
      <c r="B21099" s="191" t="n">
        <v>5787.85</v>
      </c>
    </row>
    <row r="21100" customFormat="false" ht="15" hidden="false" customHeight="false" outlineLevel="0" collapsed="false">
      <c r="A21100" s="190" t="s">
        <v>21542</v>
      </c>
      <c r="B21100" s="191" t="n">
        <v>5787.85</v>
      </c>
    </row>
    <row r="21101" customFormat="false" ht="15" hidden="false" customHeight="false" outlineLevel="0" collapsed="false">
      <c r="A21101" s="190" t="s">
        <v>21543</v>
      </c>
      <c r="B21101" s="191" t="n">
        <v>3494.55</v>
      </c>
    </row>
    <row r="21102" customFormat="false" ht="15" hidden="false" customHeight="false" outlineLevel="0" collapsed="false">
      <c r="A21102" s="190" t="s">
        <v>21544</v>
      </c>
      <c r="B21102" s="191" t="n">
        <v>3494.55</v>
      </c>
    </row>
    <row r="21103" customFormat="false" ht="15" hidden="false" customHeight="false" outlineLevel="0" collapsed="false">
      <c r="A21103" s="190" t="s">
        <v>21545</v>
      </c>
      <c r="B21103" s="191" t="n">
        <v>5100</v>
      </c>
    </row>
    <row r="21104" customFormat="false" ht="15" hidden="false" customHeight="false" outlineLevel="0" collapsed="false">
      <c r="A21104" s="190" t="s">
        <v>21546</v>
      </c>
      <c r="B21104" s="191" t="n">
        <v>5100</v>
      </c>
    </row>
    <row r="21105" customFormat="false" ht="15" hidden="false" customHeight="false" outlineLevel="0" collapsed="false">
      <c r="A21105" s="190" t="s">
        <v>21547</v>
      </c>
      <c r="B21105" s="191" t="n">
        <v>6400</v>
      </c>
    </row>
    <row r="21106" customFormat="false" ht="15" hidden="false" customHeight="false" outlineLevel="0" collapsed="false">
      <c r="A21106" s="190" t="s">
        <v>21548</v>
      </c>
      <c r="B21106" s="191" t="n">
        <v>6400</v>
      </c>
    </row>
    <row r="21107" customFormat="false" ht="15" hidden="false" customHeight="false" outlineLevel="0" collapsed="false">
      <c r="A21107" s="190" t="s">
        <v>21549</v>
      </c>
      <c r="B21107" s="191" t="n">
        <v>6800</v>
      </c>
    </row>
    <row r="21108" customFormat="false" ht="15" hidden="false" customHeight="false" outlineLevel="0" collapsed="false">
      <c r="A21108" s="190" t="s">
        <v>21550</v>
      </c>
      <c r="B21108" s="191" t="n">
        <v>6800</v>
      </c>
    </row>
    <row r="21109" customFormat="false" ht="15" hidden="false" customHeight="false" outlineLevel="0" collapsed="false">
      <c r="A21109" s="190" t="s">
        <v>21551</v>
      </c>
      <c r="B21109" s="191" t="n">
        <v>6256.68</v>
      </c>
    </row>
    <row r="21110" customFormat="false" ht="15" hidden="false" customHeight="false" outlineLevel="0" collapsed="false">
      <c r="A21110" s="190" t="s">
        <v>21552</v>
      </c>
      <c r="B21110" s="191" t="n">
        <v>6256.68</v>
      </c>
    </row>
    <row r="21111" customFormat="false" ht="15" hidden="false" customHeight="false" outlineLevel="0" collapsed="false">
      <c r="A21111" s="190" t="s">
        <v>21553</v>
      </c>
      <c r="B21111" s="191" t="n">
        <v>5675.77</v>
      </c>
    </row>
    <row r="21112" customFormat="false" ht="15" hidden="false" customHeight="false" outlineLevel="0" collapsed="false">
      <c r="A21112" s="190" t="s">
        <v>21554</v>
      </c>
      <c r="B21112" s="191" t="n">
        <v>5675.77</v>
      </c>
    </row>
    <row r="21113" customFormat="false" ht="15" hidden="false" customHeight="false" outlineLevel="0" collapsed="false">
      <c r="A21113" s="190" t="s">
        <v>21555</v>
      </c>
      <c r="B21113" s="191" t="n">
        <v>5748.97</v>
      </c>
    </row>
    <row r="21114" customFormat="false" ht="15" hidden="false" customHeight="false" outlineLevel="0" collapsed="false">
      <c r="A21114" s="190" t="s">
        <v>21556</v>
      </c>
      <c r="B21114" s="191" t="n">
        <v>5748.97</v>
      </c>
    </row>
    <row r="21115" customFormat="false" ht="15" hidden="false" customHeight="false" outlineLevel="0" collapsed="false">
      <c r="A21115" s="190" t="s">
        <v>21557</v>
      </c>
      <c r="B21115" s="191" t="n">
        <v>5865.3</v>
      </c>
    </row>
    <row r="21116" customFormat="false" ht="15" hidden="false" customHeight="false" outlineLevel="0" collapsed="false">
      <c r="A21116" s="190" t="s">
        <v>21558</v>
      </c>
      <c r="B21116" s="191" t="n">
        <v>5865.3</v>
      </c>
    </row>
    <row r="21117" customFormat="false" ht="15" hidden="false" customHeight="false" outlineLevel="0" collapsed="false">
      <c r="A21117" s="190" t="s">
        <v>21559</v>
      </c>
      <c r="B21117" s="191" t="n">
        <v>4752.09</v>
      </c>
    </row>
    <row r="21118" customFormat="false" ht="15" hidden="false" customHeight="false" outlineLevel="0" collapsed="false">
      <c r="A21118" s="190" t="s">
        <v>21560</v>
      </c>
      <c r="B21118" s="191" t="n">
        <v>4752.09</v>
      </c>
    </row>
    <row r="21119" customFormat="false" ht="15" hidden="false" customHeight="false" outlineLevel="0" collapsed="false">
      <c r="A21119" s="190" t="s">
        <v>21561</v>
      </c>
      <c r="B21119" s="191" t="n">
        <v>4849.15</v>
      </c>
    </row>
    <row r="21120" customFormat="false" ht="15" hidden="false" customHeight="false" outlineLevel="0" collapsed="false">
      <c r="A21120" s="190" t="s">
        <v>21562</v>
      </c>
      <c r="B21120" s="191" t="n">
        <v>4849.15</v>
      </c>
    </row>
    <row r="21121" customFormat="false" ht="15" hidden="false" customHeight="false" outlineLevel="0" collapsed="false">
      <c r="A21121" s="190" t="s">
        <v>21563</v>
      </c>
      <c r="B21121" s="191" t="n">
        <v>5005.35</v>
      </c>
    </row>
    <row r="21122" customFormat="false" ht="15" hidden="false" customHeight="false" outlineLevel="0" collapsed="false">
      <c r="A21122" s="190" t="s">
        <v>21564</v>
      </c>
      <c r="B21122" s="191" t="n">
        <v>5005.35</v>
      </c>
    </row>
    <row r="21123" customFormat="false" ht="15" hidden="false" customHeight="false" outlineLevel="0" collapsed="false">
      <c r="A21123" s="190" t="s">
        <v>21565</v>
      </c>
      <c r="B21123" s="191" t="n">
        <v>4540.62</v>
      </c>
    </row>
    <row r="21124" customFormat="false" ht="15" hidden="false" customHeight="false" outlineLevel="0" collapsed="false">
      <c r="A21124" s="190" t="s">
        <v>21566</v>
      </c>
      <c r="B21124" s="191" t="n">
        <v>4540.62</v>
      </c>
    </row>
    <row r="21125" customFormat="false" ht="15" hidden="false" customHeight="false" outlineLevel="0" collapsed="false">
      <c r="A21125" s="190" t="s">
        <v>21567</v>
      </c>
      <c r="B21125" s="191" t="n">
        <v>4597.42</v>
      </c>
    </row>
    <row r="21126" customFormat="false" ht="15" hidden="false" customHeight="false" outlineLevel="0" collapsed="false">
      <c r="A21126" s="190" t="s">
        <v>21568</v>
      </c>
      <c r="B21126" s="191" t="n">
        <v>4597.42</v>
      </c>
    </row>
    <row r="21127" customFormat="false" ht="15" hidden="false" customHeight="false" outlineLevel="0" collapsed="false">
      <c r="A21127" s="190" t="s">
        <v>21569</v>
      </c>
      <c r="B21127" s="191" t="n">
        <v>4692.24</v>
      </c>
    </row>
    <row r="21128" customFormat="false" ht="15" hidden="false" customHeight="false" outlineLevel="0" collapsed="false">
      <c r="A21128" s="190" t="s">
        <v>21570</v>
      </c>
      <c r="B21128" s="191" t="n">
        <v>4692.24</v>
      </c>
    </row>
    <row r="21129" customFormat="false" ht="15" hidden="false" customHeight="false" outlineLevel="0" collapsed="false">
      <c r="A21129" s="190" t="s">
        <v>21571</v>
      </c>
      <c r="B21129" s="191" t="n">
        <v>3801.67</v>
      </c>
    </row>
    <row r="21130" customFormat="false" ht="15" hidden="false" customHeight="false" outlineLevel="0" collapsed="false">
      <c r="A21130" s="190" t="s">
        <v>21572</v>
      </c>
      <c r="B21130" s="191" t="n">
        <v>3801.67</v>
      </c>
    </row>
    <row r="21131" customFormat="false" ht="15" hidden="false" customHeight="false" outlineLevel="0" collapsed="false">
      <c r="A21131" s="190" t="s">
        <v>21573</v>
      </c>
      <c r="B21131" s="191" t="n">
        <v>3879.32</v>
      </c>
    </row>
    <row r="21132" customFormat="false" ht="15" hidden="false" customHeight="false" outlineLevel="0" collapsed="false">
      <c r="A21132" s="190" t="s">
        <v>21574</v>
      </c>
      <c r="B21132" s="191" t="n">
        <v>3879.32</v>
      </c>
    </row>
    <row r="21133" customFormat="false" ht="15" hidden="false" customHeight="false" outlineLevel="0" collapsed="false">
      <c r="A21133" s="190" t="s">
        <v>21575</v>
      </c>
      <c r="B21133" s="191" t="n">
        <v>13392.16</v>
      </c>
    </row>
    <row r="21134" customFormat="false" ht="15" hidden="false" customHeight="false" outlineLevel="0" collapsed="false">
      <c r="A21134" s="190" t="s">
        <v>21576</v>
      </c>
      <c r="B21134" s="191" t="n">
        <v>13392.16</v>
      </c>
    </row>
    <row r="21135" customFormat="false" ht="15" hidden="false" customHeight="false" outlineLevel="0" collapsed="false">
      <c r="A21135" s="190" t="s">
        <v>21577</v>
      </c>
      <c r="B21135" s="191" t="n">
        <v>10869.39</v>
      </c>
    </row>
    <row r="21136" customFormat="false" ht="15" hidden="false" customHeight="false" outlineLevel="0" collapsed="false">
      <c r="A21136" s="190" t="s">
        <v>21578</v>
      </c>
      <c r="B21136" s="191" t="n">
        <v>10869.39</v>
      </c>
    </row>
    <row r="21137" customFormat="false" ht="15" hidden="false" customHeight="false" outlineLevel="0" collapsed="false">
      <c r="A21137" s="190" t="s">
        <v>21579</v>
      </c>
      <c r="B21137" s="191" t="n">
        <v>13392.16</v>
      </c>
    </row>
    <row r="21138" customFormat="false" ht="15" hidden="false" customHeight="false" outlineLevel="0" collapsed="false">
      <c r="A21138" s="190" t="s">
        <v>21580</v>
      </c>
      <c r="B21138" s="191" t="n">
        <v>13392.16</v>
      </c>
    </row>
    <row r="21139" customFormat="false" ht="15" hidden="false" customHeight="false" outlineLevel="0" collapsed="false">
      <c r="A21139" s="190" t="s">
        <v>21581</v>
      </c>
      <c r="B21139" s="191" t="n">
        <v>10886.4</v>
      </c>
    </row>
    <row r="21140" customFormat="false" ht="15" hidden="false" customHeight="false" outlineLevel="0" collapsed="false">
      <c r="A21140" s="190" t="s">
        <v>21582</v>
      </c>
      <c r="B21140" s="191" t="n">
        <v>10886.4</v>
      </c>
    </row>
    <row r="21141" customFormat="false" ht="15" hidden="false" customHeight="false" outlineLevel="0" collapsed="false">
      <c r="A21141" s="190" t="s">
        <v>21583</v>
      </c>
      <c r="B21141" s="191" t="n">
        <v>9546.13</v>
      </c>
    </row>
    <row r="21142" customFormat="false" ht="15" hidden="false" customHeight="false" outlineLevel="0" collapsed="false">
      <c r="A21142" s="190" t="s">
        <v>21584</v>
      </c>
      <c r="B21142" s="191" t="n">
        <v>9546.13</v>
      </c>
    </row>
    <row r="21143" customFormat="false" ht="15" hidden="false" customHeight="false" outlineLevel="0" collapsed="false">
      <c r="A21143" s="190" t="s">
        <v>21585</v>
      </c>
      <c r="B21143" s="191" t="n">
        <v>9383.42</v>
      </c>
    </row>
    <row r="21144" customFormat="false" ht="15" hidden="false" customHeight="false" outlineLevel="0" collapsed="false">
      <c r="A21144" s="190" t="s">
        <v>21586</v>
      </c>
      <c r="B21144" s="191" t="n">
        <v>9383.42</v>
      </c>
    </row>
    <row r="21145" customFormat="false" ht="15" hidden="false" customHeight="false" outlineLevel="0" collapsed="false">
      <c r="A21145" s="190" t="s">
        <v>21587</v>
      </c>
      <c r="B21145" s="191" t="n">
        <v>11256.14</v>
      </c>
    </row>
    <row r="21146" customFormat="false" ht="15" hidden="false" customHeight="false" outlineLevel="0" collapsed="false">
      <c r="A21146" s="190" t="s">
        <v>21588</v>
      </c>
      <c r="B21146" s="191" t="n">
        <v>11256.14</v>
      </c>
    </row>
    <row r="21147" customFormat="false" ht="15" hidden="false" customHeight="false" outlineLevel="0" collapsed="false">
      <c r="A21147" s="190" t="s">
        <v>21589</v>
      </c>
      <c r="B21147" s="191" t="n">
        <v>10546.2</v>
      </c>
    </row>
    <row r="21148" customFormat="false" ht="15" hidden="false" customHeight="false" outlineLevel="0" collapsed="false">
      <c r="A21148" s="190" t="s">
        <v>21590</v>
      </c>
      <c r="B21148" s="191" t="n">
        <v>10546.2</v>
      </c>
    </row>
    <row r="21149" customFormat="false" ht="15" hidden="false" customHeight="false" outlineLevel="0" collapsed="false">
      <c r="A21149" s="190" t="s">
        <v>21591</v>
      </c>
      <c r="B21149" s="191" t="n">
        <v>19260.4</v>
      </c>
    </row>
    <row r="21150" customFormat="false" ht="15" hidden="false" customHeight="false" outlineLevel="0" collapsed="false">
      <c r="A21150" s="190" t="s">
        <v>21592</v>
      </c>
      <c r="B21150" s="191" t="n">
        <v>19260.4</v>
      </c>
    </row>
    <row r="21151" customFormat="false" ht="15" hidden="false" customHeight="false" outlineLevel="0" collapsed="false">
      <c r="A21151" s="190" t="s">
        <v>21593</v>
      </c>
      <c r="B21151" s="191" t="n">
        <v>15632.19</v>
      </c>
    </row>
    <row r="21152" customFormat="false" ht="15" hidden="false" customHeight="false" outlineLevel="0" collapsed="false">
      <c r="A21152" s="190" t="s">
        <v>21594</v>
      </c>
      <c r="B21152" s="191" t="n">
        <v>15632.19</v>
      </c>
    </row>
    <row r="21153" customFormat="false" ht="15" hidden="false" customHeight="false" outlineLevel="0" collapsed="false">
      <c r="A21153" s="190" t="s">
        <v>21595</v>
      </c>
      <c r="B21153" s="191" t="n">
        <v>19270.88</v>
      </c>
    </row>
    <row r="21154" customFormat="false" ht="15" hidden="false" customHeight="false" outlineLevel="0" collapsed="false">
      <c r="A21154" s="190" t="s">
        <v>21596</v>
      </c>
      <c r="B21154" s="191" t="n">
        <v>19270.88</v>
      </c>
    </row>
    <row r="21155" customFormat="false" ht="15" hidden="false" customHeight="false" outlineLevel="0" collapsed="false">
      <c r="A21155" s="190" t="s">
        <v>21597</v>
      </c>
      <c r="B21155" s="191" t="n">
        <v>15615.18</v>
      </c>
    </row>
    <row r="21156" customFormat="false" ht="15" hidden="false" customHeight="false" outlineLevel="0" collapsed="false">
      <c r="A21156" s="190" t="s">
        <v>21598</v>
      </c>
      <c r="B21156" s="191" t="n">
        <v>15615.18</v>
      </c>
    </row>
    <row r="21157" customFormat="false" ht="15" hidden="false" customHeight="false" outlineLevel="0" collapsed="false">
      <c r="A21157" s="190" t="s">
        <v>21599</v>
      </c>
      <c r="B21157" s="191" t="n">
        <v>14637.4</v>
      </c>
    </row>
    <row r="21158" customFormat="false" ht="15" hidden="false" customHeight="false" outlineLevel="0" collapsed="false">
      <c r="A21158" s="190" t="s">
        <v>21600</v>
      </c>
      <c r="B21158" s="191" t="n">
        <v>14637.4</v>
      </c>
    </row>
    <row r="21159" customFormat="false" ht="15" hidden="false" customHeight="false" outlineLevel="0" collapsed="false">
      <c r="A21159" s="190" t="s">
        <v>21601</v>
      </c>
      <c r="B21159" s="191" t="n">
        <v>14144.46</v>
      </c>
    </row>
    <row r="21160" customFormat="false" ht="15" hidden="false" customHeight="false" outlineLevel="0" collapsed="false">
      <c r="A21160" s="190" t="s">
        <v>21602</v>
      </c>
      <c r="B21160" s="191" t="n">
        <v>14144.46</v>
      </c>
    </row>
    <row r="21161" customFormat="false" ht="15" hidden="false" customHeight="false" outlineLevel="0" collapsed="false">
      <c r="A21161" s="190" t="s">
        <v>21603</v>
      </c>
      <c r="B21161" s="191" t="n">
        <v>16115.35</v>
      </c>
    </row>
    <row r="21162" customFormat="false" ht="15" hidden="false" customHeight="false" outlineLevel="0" collapsed="false">
      <c r="A21162" s="190" t="s">
        <v>21604</v>
      </c>
      <c r="B21162" s="191" t="n">
        <v>16115.35</v>
      </c>
    </row>
    <row r="21163" customFormat="false" ht="15" hidden="false" customHeight="false" outlineLevel="0" collapsed="false">
      <c r="A21163" s="190" t="s">
        <v>21605</v>
      </c>
      <c r="B21163" s="191" t="n">
        <v>15649.2</v>
      </c>
    </row>
    <row r="21164" customFormat="false" ht="15" hidden="false" customHeight="false" outlineLevel="0" collapsed="false">
      <c r="A21164" s="190" t="s">
        <v>21606</v>
      </c>
      <c r="B21164" s="191" t="n">
        <v>15649.2</v>
      </c>
    </row>
    <row r="21165" customFormat="false" ht="15" hidden="false" customHeight="false" outlineLevel="0" collapsed="false">
      <c r="A21165" s="190" t="s">
        <v>21607</v>
      </c>
      <c r="B21165" s="191" t="n">
        <v>941</v>
      </c>
    </row>
    <row r="21166" customFormat="false" ht="15" hidden="false" customHeight="false" outlineLevel="0" collapsed="false">
      <c r="A21166" s="190" t="s">
        <v>21608</v>
      </c>
      <c r="B21166" s="191" t="n">
        <v>941</v>
      </c>
    </row>
    <row r="21167" customFormat="false" ht="15" hidden="false" customHeight="false" outlineLevel="0" collapsed="false">
      <c r="A21167" s="190" t="s">
        <v>21609</v>
      </c>
      <c r="B21167" s="191" t="n">
        <v>11926</v>
      </c>
    </row>
    <row r="21168" customFormat="false" ht="15" hidden="false" customHeight="false" outlineLevel="0" collapsed="false">
      <c r="A21168" s="190" t="s">
        <v>21610</v>
      </c>
      <c r="B21168" s="191" t="n">
        <v>11926</v>
      </c>
    </row>
    <row r="21169" customFormat="false" ht="15" hidden="false" customHeight="false" outlineLevel="0" collapsed="false">
      <c r="A21169" s="190" t="s">
        <v>21611</v>
      </c>
      <c r="B21169" s="191" t="n">
        <v>1422.81</v>
      </c>
    </row>
    <row r="21170" customFormat="false" ht="15" hidden="false" customHeight="false" outlineLevel="0" collapsed="false">
      <c r="A21170" s="190" t="s">
        <v>21612</v>
      </c>
      <c r="B21170" s="191" t="n">
        <v>1422.81</v>
      </c>
    </row>
    <row r="21171" customFormat="false" ht="15" hidden="false" customHeight="false" outlineLevel="0" collapsed="false">
      <c r="A21171" s="190" t="s">
        <v>21613</v>
      </c>
      <c r="B21171" s="191" t="n">
        <v>1899</v>
      </c>
    </row>
    <row r="21172" customFormat="false" ht="15" hidden="false" customHeight="false" outlineLevel="0" collapsed="false">
      <c r="A21172" s="190" t="s">
        <v>21614</v>
      </c>
      <c r="B21172" s="191" t="n">
        <v>1899</v>
      </c>
    </row>
    <row r="21173" customFormat="false" ht="15" hidden="false" customHeight="false" outlineLevel="0" collapsed="false">
      <c r="A21173" s="190" t="s">
        <v>21615</v>
      </c>
      <c r="B21173" s="191" t="n">
        <v>2583</v>
      </c>
    </row>
    <row r="21174" customFormat="false" ht="15" hidden="false" customHeight="false" outlineLevel="0" collapsed="false">
      <c r="A21174" s="190" t="s">
        <v>21616</v>
      </c>
      <c r="B21174" s="191" t="n">
        <v>2583</v>
      </c>
    </row>
    <row r="21175" customFormat="false" ht="15" hidden="false" customHeight="false" outlineLevel="0" collapsed="false">
      <c r="A21175" s="190" t="s">
        <v>21617</v>
      </c>
      <c r="B21175" s="191" t="n">
        <v>3486</v>
      </c>
    </row>
    <row r="21176" customFormat="false" ht="15" hidden="false" customHeight="false" outlineLevel="0" collapsed="false">
      <c r="A21176" s="190" t="s">
        <v>21618</v>
      </c>
      <c r="B21176" s="191" t="n">
        <v>3486</v>
      </c>
    </row>
    <row r="21177" customFormat="false" ht="15" hidden="false" customHeight="false" outlineLevel="0" collapsed="false">
      <c r="A21177" s="190" t="s">
        <v>21619</v>
      </c>
      <c r="B21177" s="191" t="n">
        <v>4473</v>
      </c>
    </row>
    <row r="21178" customFormat="false" ht="15" hidden="false" customHeight="false" outlineLevel="0" collapsed="false">
      <c r="A21178" s="190" t="s">
        <v>21620</v>
      </c>
      <c r="B21178" s="191" t="n">
        <v>4473</v>
      </c>
    </row>
    <row r="21179" customFormat="false" ht="15" hidden="false" customHeight="false" outlineLevel="0" collapsed="false">
      <c r="A21179" s="190" t="s">
        <v>21621</v>
      </c>
      <c r="B21179" s="191" t="n">
        <v>126.74</v>
      </c>
    </row>
    <row r="21180" customFormat="false" ht="15" hidden="false" customHeight="false" outlineLevel="0" collapsed="false">
      <c r="A21180" s="190" t="s">
        <v>21622</v>
      </c>
      <c r="B21180" s="191" t="n">
        <v>124.51</v>
      </c>
    </row>
    <row r="21181" customFormat="false" ht="15" hidden="false" customHeight="false" outlineLevel="0" collapsed="false">
      <c r="A21181" s="190" t="s">
        <v>21623</v>
      </c>
      <c r="B21181" s="191" t="n">
        <v>717.97</v>
      </c>
    </row>
    <row r="21182" customFormat="false" ht="15" hidden="false" customHeight="false" outlineLevel="0" collapsed="false">
      <c r="A21182" s="190" t="s">
        <v>21624</v>
      </c>
      <c r="B21182" s="191" t="n">
        <v>715.74</v>
      </c>
    </row>
    <row r="21183" customFormat="false" ht="15" hidden="false" customHeight="false" outlineLevel="0" collapsed="false">
      <c r="A21183" s="190" t="s">
        <v>21625</v>
      </c>
      <c r="B21183" s="191" t="n">
        <v>376.74</v>
      </c>
    </row>
    <row r="21184" customFormat="false" ht="15" hidden="false" customHeight="false" outlineLevel="0" collapsed="false">
      <c r="A21184" s="190" t="s">
        <v>21626</v>
      </c>
      <c r="B21184" s="191" t="n">
        <v>374.51</v>
      </c>
    </row>
    <row r="21185" customFormat="false" ht="15" hidden="false" customHeight="false" outlineLevel="0" collapsed="false">
      <c r="A21185" s="190" t="s">
        <v>21627</v>
      </c>
      <c r="B21185" s="191" t="n">
        <v>346.74</v>
      </c>
    </row>
    <row r="21186" customFormat="false" ht="15" hidden="false" customHeight="false" outlineLevel="0" collapsed="false">
      <c r="A21186" s="190" t="s">
        <v>21628</v>
      </c>
      <c r="B21186" s="191" t="n">
        <v>344.51</v>
      </c>
    </row>
    <row r="21187" customFormat="false" ht="15" hidden="false" customHeight="false" outlineLevel="0" collapsed="false">
      <c r="A21187" s="190" t="s">
        <v>21629</v>
      </c>
      <c r="B21187" s="191" t="n">
        <v>106.74</v>
      </c>
    </row>
    <row r="21188" customFormat="false" ht="15" hidden="false" customHeight="false" outlineLevel="0" collapsed="false">
      <c r="A21188" s="190" t="s">
        <v>21630</v>
      </c>
      <c r="B21188" s="191" t="n">
        <v>104.51</v>
      </c>
    </row>
    <row r="21189" customFormat="false" ht="15" hidden="false" customHeight="false" outlineLevel="0" collapsed="false">
      <c r="A21189" s="190" t="s">
        <v>21631</v>
      </c>
      <c r="B21189" s="191" t="n">
        <v>117.97</v>
      </c>
    </row>
    <row r="21190" customFormat="false" ht="15" hidden="false" customHeight="false" outlineLevel="0" collapsed="false">
      <c r="A21190" s="190" t="s">
        <v>21632</v>
      </c>
      <c r="B21190" s="191" t="n">
        <v>115.74</v>
      </c>
    </row>
    <row r="21191" customFormat="false" ht="15" hidden="false" customHeight="false" outlineLevel="0" collapsed="false">
      <c r="A21191" s="190" t="s">
        <v>21633</v>
      </c>
      <c r="B21191" s="191" t="n">
        <v>3383</v>
      </c>
    </row>
    <row r="21192" customFormat="false" ht="15" hidden="false" customHeight="false" outlineLevel="0" collapsed="false">
      <c r="A21192" s="190" t="s">
        <v>21634</v>
      </c>
      <c r="B21192" s="191" t="n">
        <v>3340</v>
      </c>
    </row>
    <row r="21193" customFormat="false" ht="15" hidden="false" customHeight="false" outlineLevel="0" collapsed="false">
      <c r="A21193" s="190" t="s">
        <v>21635</v>
      </c>
      <c r="B21193" s="191" t="n">
        <v>109.47</v>
      </c>
    </row>
    <row r="21194" customFormat="false" ht="15" hidden="false" customHeight="false" outlineLevel="0" collapsed="false">
      <c r="A21194" s="190" t="s">
        <v>21636</v>
      </c>
      <c r="B21194" s="191" t="n">
        <v>109.47</v>
      </c>
    </row>
    <row r="21195" customFormat="false" ht="15" hidden="false" customHeight="false" outlineLevel="0" collapsed="false">
      <c r="A21195" s="190" t="s">
        <v>21637</v>
      </c>
      <c r="B21195" s="191" t="n">
        <v>323.01</v>
      </c>
    </row>
    <row r="21196" customFormat="false" ht="15" hidden="false" customHeight="false" outlineLevel="0" collapsed="false">
      <c r="A21196" s="190" t="s">
        <v>21638</v>
      </c>
      <c r="B21196" s="191" t="n">
        <v>323.01</v>
      </c>
    </row>
    <row r="21197" customFormat="false" ht="15" hidden="false" customHeight="false" outlineLevel="0" collapsed="false">
      <c r="A21197" s="190" t="s">
        <v>21639</v>
      </c>
      <c r="B21197" s="191" t="n">
        <v>3744.18</v>
      </c>
    </row>
    <row r="21198" customFormat="false" ht="15" hidden="false" customHeight="false" outlineLevel="0" collapsed="false">
      <c r="A21198" s="190" t="s">
        <v>21640</v>
      </c>
      <c r="B21198" s="191" t="n">
        <v>3688.59</v>
      </c>
    </row>
    <row r="21199" customFormat="false" ht="15" hidden="false" customHeight="false" outlineLevel="0" collapsed="false">
      <c r="A21199" s="190" t="s">
        <v>21641</v>
      </c>
      <c r="B21199" s="191" t="n">
        <v>3480</v>
      </c>
    </row>
    <row r="21200" customFormat="false" ht="15" hidden="false" customHeight="false" outlineLevel="0" collapsed="false">
      <c r="A21200" s="190" t="s">
        <v>21642</v>
      </c>
      <c r="B21200" s="191" t="n">
        <v>3462</v>
      </c>
    </row>
    <row r="21201" customFormat="false" ht="15" hidden="false" customHeight="false" outlineLevel="0" collapsed="false">
      <c r="A21201" s="190" t="s">
        <v>604</v>
      </c>
      <c r="B21201" s="191" t="n">
        <v>327.85</v>
      </c>
    </row>
    <row r="21202" customFormat="false" ht="15" hidden="false" customHeight="false" outlineLevel="0" collapsed="false">
      <c r="A21202" s="190" t="s">
        <v>21643</v>
      </c>
      <c r="B21202" s="191" t="n">
        <v>323.38</v>
      </c>
    </row>
    <row r="21203" customFormat="false" ht="15" hidden="false" customHeight="false" outlineLevel="0" collapsed="false">
      <c r="A21203" s="190" t="s">
        <v>21644</v>
      </c>
      <c r="B21203" s="191" t="n">
        <v>504.64</v>
      </c>
    </row>
    <row r="21204" customFormat="false" ht="15" hidden="false" customHeight="false" outlineLevel="0" collapsed="false">
      <c r="A21204" s="190" t="s">
        <v>21645</v>
      </c>
      <c r="B21204" s="191" t="n">
        <v>497.93</v>
      </c>
    </row>
    <row r="21205" customFormat="false" ht="15" hidden="false" customHeight="false" outlineLevel="0" collapsed="false">
      <c r="A21205" s="190" t="s">
        <v>21646</v>
      </c>
      <c r="B21205" s="191" t="n">
        <v>817.3</v>
      </c>
    </row>
    <row r="21206" customFormat="false" ht="15" hidden="false" customHeight="false" outlineLevel="0" collapsed="false">
      <c r="A21206" s="190" t="s">
        <v>21647</v>
      </c>
      <c r="B21206" s="191" t="n">
        <v>808.36</v>
      </c>
    </row>
    <row r="21207" customFormat="false" ht="15" hidden="false" customHeight="false" outlineLevel="0" collapsed="false">
      <c r="A21207" s="190" t="s">
        <v>21648</v>
      </c>
      <c r="B21207" s="191" t="n">
        <v>1266.43</v>
      </c>
    </row>
    <row r="21208" customFormat="false" ht="15" hidden="false" customHeight="false" outlineLevel="0" collapsed="false">
      <c r="A21208" s="190" t="s">
        <v>21649</v>
      </c>
      <c r="B21208" s="191" t="n">
        <v>1255.26</v>
      </c>
    </row>
    <row r="21209" customFormat="false" ht="15" hidden="false" customHeight="false" outlineLevel="0" collapsed="false">
      <c r="A21209" s="190" t="s">
        <v>21650</v>
      </c>
      <c r="B21209" s="191" t="n">
        <v>1905.76</v>
      </c>
    </row>
    <row r="21210" customFormat="false" ht="15" hidden="false" customHeight="false" outlineLevel="0" collapsed="false">
      <c r="A21210" s="190" t="s">
        <v>21651</v>
      </c>
      <c r="B21210" s="191" t="n">
        <v>1892.35</v>
      </c>
    </row>
    <row r="21211" customFormat="false" ht="15" hidden="false" customHeight="false" outlineLevel="0" collapsed="false">
      <c r="A21211" s="190" t="s">
        <v>21652</v>
      </c>
      <c r="B21211" s="191" t="n">
        <v>2778.75</v>
      </c>
    </row>
    <row r="21212" customFormat="false" ht="15" hidden="false" customHeight="false" outlineLevel="0" collapsed="false">
      <c r="A21212" s="190" t="s">
        <v>21653</v>
      </c>
      <c r="B21212" s="191" t="n">
        <v>2763.1</v>
      </c>
    </row>
    <row r="21213" customFormat="false" ht="15" hidden="false" customHeight="false" outlineLevel="0" collapsed="false">
      <c r="A21213" s="190" t="s">
        <v>21654</v>
      </c>
      <c r="B21213" s="191" t="n">
        <v>223.18</v>
      </c>
    </row>
    <row r="21214" customFormat="false" ht="15" hidden="false" customHeight="false" outlineLevel="0" collapsed="false">
      <c r="A21214" s="190" t="s">
        <v>21655</v>
      </c>
      <c r="B21214" s="191" t="n">
        <v>218.71</v>
      </c>
    </row>
    <row r="21215" customFormat="false" ht="15" hidden="false" customHeight="false" outlineLevel="0" collapsed="false">
      <c r="A21215" s="190" t="s">
        <v>21656</v>
      </c>
      <c r="B21215" s="191" t="n">
        <v>509.09</v>
      </c>
    </row>
    <row r="21216" customFormat="false" ht="15" hidden="false" customHeight="false" outlineLevel="0" collapsed="false">
      <c r="A21216" s="190" t="s">
        <v>21657</v>
      </c>
      <c r="B21216" s="191" t="n">
        <v>502.38</v>
      </c>
    </row>
    <row r="21217" customFormat="false" ht="15" hidden="false" customHeight="false" outlineLevel="0" collapsed="false">
      <c r="A21217" s="190" t="s">
        <v>21658</v>
      </c>
      <c r="B21217" s="191" t="n">
        <v>1244.58</v>
      </c>
    </row>
    <row r="21218" customFormat="false" ht="15" hidden="false" customHeight="false" outlineLevel="0" collapsed="false">
      <c r="A21218" s="190" t="s">
        <v>21659</v>
      </c>
      <c r="B21218" s="191" t="n">
        <v>1240.11</v>
      </c>
    </row>
    <row r="21219" customFormat="false" ht="15" hidden="false" customHeight="false" outlineLevel="0" collapsed="false">
      <c r="A21219" s="190" t="s">
        <v>21660</v>
      </c>
      <c r="B21219" s="191" t="n">
        <v>1868</v>
      </c>
    </row>
    <row r="21220" customFormat="false" ht="15" hidden="false" customHeight="false" outlineLevel="0" collapsed="false">
      <c r="A21220" s="190" t="s">
        <v>21661</v>
      </c>
      <c r="B21220" s="191" t="n">
        <v>1861.29</v>
      </c>
    </row>
    <row r="21221" customFormat="false" ht="15" hidden="false" customHeight="false" outlineLevel="0" collapsed="false">
      <c r="A21221" s="190" t="s">
        <v>21662</v>
      </c>
      <c r="B21221" s="191" t="n">
        <v>2264.76</v>
      </c>
    </row>
    <row r="21222" customFormat="false" ht="15" hidden="false" customHeight="false" outlineLevel="0" collapsed="false">
      <c r="A21222" s="190" t="s">
        <v>21663</v>
      </c>
      <c r="B21222" s="191" t="n">
        <v>2255.82</v>
      </c>
    </row>
    <row r="21223" customFormat="false" ht="15" hidden="false" customHeight="false" outlineLevel="0" collapsed="false">
      <c r="A21223" s="190" t="s">
        <v>21664</v>
      </c>
      <c r="B21223" s="191" t="n">
        <v>3583.82</v>
      </c>
    </row>
    <row r="21224" customFormat="false" ht="15" hidden="false" customHeight="false" outlineLevel="0" collapsed="false">
      <c r="A21224" s="190" t="s">
        <v>21665</v>
      </c>
      <c r="B21224" s="191" t="n">
        <v>3570.41</v>
      </c>
    </row>
    <row r="21225" customFormat="false" ht="15" hidden="false" customHeight="false" outlineLevel="0" collapsed="false">
      <c r="A21225" s="190" t="s">
        <v>21666</v>
      </c>
      <c r="B21225" s="191" t="n">
        <v>2593.18</v>
      </c>
    </row>
    <row r="21226" customFormat="false" ht="15" hidden="false" customHeight="false" outlineLevel="0" collapsed="false">
      <c r="A21226" s="190" t="s">
        <v>21667</v>
      </c>
      <c r="B21226" s="191" t="n">
        <v>2588.71</v>
      </c>
    </row>
    <row r="21227" customFormat="false" ht="15" hidden="false" customHeight="false" outlineLevel="0" collapsed="false">
      <c r="A21227" s="190" t="s">
        <v>21668</v>
      </c>
      <c r="B21227" s="191" t="n">
        <v>2768.42</v>
      </c>
    </row>
    <row r="21228" customFormat="false" ht="15" hidden="false" customHeight="false" outlineLevel="0" collapsed="false">
      <c r="A21228" s="190" t="s">
        <v>21669</v>
      </c>
      <c r="B21228" s="191" t="n">
        <v>2761.71</v>
      </c>
    </row>
    <row r="21229" customFormat="false" ht="15" hidden="false" customHeight="false" outlineLevel="0" collapsed="false">
      <c r="A21229" s="190" t="s">
        <v>21670</v>
      </c>
      <c r="B21229" s="191" t="n">
        <v>3505.65</v>
      </c>
    </row>
    <row r="21230" customFormat="false" ht="15" hidden="false" customHeight="false" outlineLevel="0" collapsed="false">
      <c r="A21230" s="190" t="s">
        <v>21671</v>
      </c>
      <c r="B21230" s="191" t="n">
        <v>3494.48</v>
      </c>
    </row>
    <row r="21231" customFormat="false" ht="15" hidden="false" customHeight="false" outlineLevel="0" collapsed="false">
      <c r="A21231" s="190" t="s">
        <v>21672</v>
      </c>
      <c r="B21231" s="191" t="n">
        <v>33213.4</v>
      </c>
    </row>
    <row r="21232" customFormat="false" ht="15" hidden="false" customHeight="false" outlineLevel="0" collapsed="false">
      <c r="A21232" s="190" t="s">
        <v>21673</v>
      </c>
      <c r="B21232" s="191" t="n">
        <v>33213.4</v>
      </c>
    </row>
    <row r="21233" customFormat="false" ht="15" hidden="false" customHeight="false" outlineLevel="0" collapsed="false">
      <c r="A21233" s="190" t="s">
        <v>21674</v>
      </c>
      <c r="B21233" s="191" t="n">
        <v>183.75</v>
      </c>
    </row>
    <row r="21234" customFormat="false" ht="15" hidden="false" customHeight="false" outlineLevel="0" collapsed="false">
      <c r="A21234" s="190" t="s">
        <v>21675</v>
      </c>
      <c r="B21234" s="191" t="n">
        <v>183.75</v>
      </c>
    </row>
    <row r="21235" customFormat="false" ht="15" hidden="false" customHeight="false" outlineLevel="0" collapsed="false">
      <c r="A21235" s="190" t="s">
        <v>21676</v>
      </c>
      <c r="B21235" s="191" t="n">
        <v>11995</v>
      </c>
    </row>
    <row r="21236" customFormat="false" ht="15" hidden="false" customHeight="false" outlineLevel="0" collapsed="false">
      <c r="A21236" s="190" t="s">
        <v>21677</v>
      </c>
      <c r="B21236" s="191" t="n">
        <v>11995</v>
      </c>
    </row>
    <row r="21237" customFormat="false" ht="15" hidden="false" customHeight="false" outlineLevel="0" collapsed="false">
      <c r="A21237" s="190" t="s">
        <v>21678</v>
      </c>
      <c r="B21237" s="191" t="n">
        <v>222.13</v>
      </c>
    </row>
    <row r="21238" customFormat="false" ht="15" hidden="false" customHeight="false" outlineLevel="0" collapsed="false">
      <c r="A21238" s="190" t="s">
        <v>21679</v>
      </c>
      <c r="B21238" s="191" t="n">
        <v>222.13</v>
      </c>
    </row>
    <row r="21239" customFormat="false" ht="15" hidden="false" customHeight="false" outlineLevel="0" collapsed="false">
      <c r="A21239" s="190" t="s">
        <v>21680</v>
      </c>
      <c r="B21239" s="191" t="n">
        <v>233.5</v>
      </c>
    </row>
    <row r="21240" customFormat="false" ht="15" hidden="false" customHeight="false" outlineLevel="0" collapsed="false">
      <c r="A21240" s="190" t="s">
        <v>21681</v>
      </c>
      <c r="B21240" s="191" t="n">
        <v>233.5</v>
      </c>
    </row>
    <row r="21241" customFormat="false" ht="15" hidden="false" customHeight="false" outlineLevel="0" collapsed="false">
      <c r="A21241" s="190" t="s">
        <v>21682</v>
      </c>
      <c r="B21241" s="191" t="n">
        <v>705.78</v>
      </c>
    </row>
    <row r="21242" customFormat="false" ht="15" hidden="false" customHeight="false" outlineLevel="0" collapsed="false">
      <c r="A21242" s="190" t="s">
        <v>21683</v>
      </c>
      <c r="B21242" s="191" t="n">
        <v>705.78</v>
      </c>
    </row>
    <row r="21243" customFormat="false" ht="15" hidden="false" customHeight="false" outlineLevel="0" collapsed="false">
      <c r="A21243" s="190" t="s">
        <v>21684</v>
      </c>
      <c r="B21243" s="191" t="n">
        <v>894</v>
      </c>
    </row>
    <row r="21244" customFormat="false" ht="15" hidden="false" customHeight="false" outlineLevel="0" collapsed="false">
      <c r="A21244" s="190" t="s">
        <v>21685</v>
      </c>
      <c r="B21244" s="191" t="n">
        <v>889</v>
      </c>
    </row>
    <row r="21245" customFormat="false" ht="15" hidden="false" customHeight="false" outlineLevel="0" collapsed="false">
      <c r="A21245" s="190" t="s">
        <v>21686</v>
      </c>
      <c r="B21245" s="191" t="n">
        <v>174.62</v>
      </c>
    </row>
    <row r="21246" customFormat="false" ht="15" hidden="false" customHeight="false" outlineLevel="0" collapsed="false">
      <c r="A21246" s="190" t="s">
        <v>21687</v>
      </c>
      <c r="B21246" s="191" t="n">
        <v>169.43</v>
      </c>
    </row>
    <row r="21247" customFormat="false" ht="15" hidden="false" customHeight="false" outlineLevel="0" collapsed="false">
      <c r="A21247" s="190" t="s">
        <v>21688</v>
      </c>
      <c r="B21247" s="191" t="n">
        <v>237.58</v>
      </c>
    </row>
    <row r="21248" customFormat="false" ht="15" hidden="false" customHeight="false" outlineLevel="0" collapsed="false">
      <c r="A21248" s="190" t="s">
        <v>21689</v>
      </c>
      <c r="B21248" s="191" t="n">
        <v>231.09</v>
      </c>
    </row>
    <row r="21249" customFormat="false" ht="15" hidden="false" customHeight="false" outlineLevel="0" collapsed="false">
      <c r="A21249" s="190" t="s">
        <v>21690</v>
      </c>
      <c r="B21249" s="191" t="n">
        <v>3893</v>
      </c>
    </row>
    <row r="21250" customFormat="false" ht="15" hidden="false" customHeight="false" outlineLevel="0" collapsed="false">
      <c r="A21250" s="190" t="s">
        <v>21691</v>
      </c>
      <c r="B21250" s="191" t="n">
        <v>3760</v>
      </c>
    </row>
    <row r="21251" customFormat="false" ht="15" hidden="false" customHeight="false" outlineLevel="0" collapsed="false">
      <c r="A21251" s="190" t="s">
        <v>21692</v>
      </c>
      <c r="B21251" s="191" t="n">
        <v>210.02</v>
      </c>
    </row>
    <row r="21252" customFormat="false" ht="15" hidden="false" customHeight="false" outlineLevel="0" collapsed="false">
      <c r="A21252" s="190" t="s">
        <v>21693</v>
      </c>
      <c r="B21252" s="191" t="n">
        <v>207.95</v>
      </c>
    </row>
    <row r="21253" customFormat="false" ht="15" hidden="false" customHeight="false" outlineLevel="0" collapsed="false">
      <c r="A21253" s="190" t="s">
        <v>21694</v>
      </c>
      <c r="B21253" s="191" t="n">
        <v>1150</v>
      </c>
    </row>
    <row r="21254" customFormat="false" ht="15" hidden="false" customHeight="false" outlineLevel="0" collapsed="false">
      <c r="A21254" s="190" t="s">
        <v>21695</v>
      </c>
      <c r="B21254" s="191" t="n">
        <v>1140</v>
      </c>
    </row>
    <row r="21255" customFormat="false" ht="15" hidden="false" customHeight="false" outlineLevel="0" collapsed="false">
      <c r="A21255" s="190" t="s">
        <v>21696</v>
      </c>
      <c r="B21255" s="191" t="n">
        <v>306.9</v>
      </c>
    </row>
    <row r="21256" customFormat="false" ht="15" hidden="false" customHeight="false" outlineLevel="0" collapsed="false">
      <c r="A21256" s="190" t="s">
        <v>21697</v>
      </c>
      <c r="B21256" s="191" t="n">
        <v>306.9</v>
      </c>
    </row>
    <row r="21257" customFormat="false" ht="15" hidden="false" customHeight="false" outlineLevel="0" collapsed="false">
      <c r="A21257" s="190" t="s">
        <v>21698</v>
      </c>
      <c r="B21257" s="191" t="n">
        <v>572.63</v>
      </c>
    </row>
    <row r="21258" customFormat="false" ht="15" hidden="false" customHeight="false" outlineLevel="0" collapsed="false">
      <c r="A21258" s="190" t="s">
        <v>21699</v>
      </c>
      <c r="B21258" s="191" t="n">
        <v>572.63</v>
      </c>
    </row>
    <row r="21259" customFormat="false" ht="15" hidden="false" customHeight="false" outlineLevel="0" collapsed="false">
      <c r="A21259" s="190" t="s">
        <v>21700</v>
      </c>
      <c r="B21259" s="191" t="n">
        <v>381.91</v>
      </c>
    </row>
    <row r="21260" customFormat="false" ht="15" hidden="false" customHeight="false" outlineLevel="0" collapsed="false">
      <c r="A21260" s="190" t="s">
        <v>21701</v>
      </c>
      <c r="B21260" s="191" t="n">
        <v>381.91</v>
      </c>
    </row>
    <row r="21261" customFormat="false" ht="15" hidden="false" customHeight="false" outlineLevel="0" collapsed="false">
      <c r="A21261" s="190" t="s">
        <v>21702</v>
      </c>
      <c r="B21261" s="191" t="n">
        <v>432.97</v>
      </c>
    </row>
    <row r="21262" customFormat="false" ht="15" hidden="false" customHeight="false" outlineLevel="0" collapsed="false">
      <c r="A21262" s="190" t="s">
        <v>21703</v>
      </c>
      <c r="B21262" s="191" t="n">
        <v>432.97</v>
      </c>
    </row>
    <row r="21263" customFormat="false" ht="15" hidden="false" customHeight="false" outlineLevel="0" collapsed="false">
      <c r="A21263" s="190" t="s">
        <v>21704</v>
      </c>
      <c r="B21263" s="191" t="n">
        <v>509.55</v>
      </c>
    </row>
    <row r="21264" customFormat="false" ht="15" hidden="false" customHeight="false" outlineLevel="0" collapsed="false">
      <c r="A21264" s="190" t="s">
        <v>21705</v>
      </c>
      <c r="B21264" s="191" t="n">
        <v>509.55</v>
      </c>
    </row>
    <row r="21265" customFormat="false" ht="15" hidden="false" customHeight="false" outlineLevel="0" collapsed="false">
      <c r="A21265" s="190" t="s">
        <v>21706</v>
      </c>
      <c r="B21265" s="191" t="n">
        <v>109.57</v>
      </c>
    </row>
    <row r="21266" customFormat="false" ht="15" hidden="false" customHeight="false" outlineLevel="0" collapsed="false">
      <c r="A21266" s="190" t="s">
        <v>21707</v>
      </c>
      <c r="B21266" s="191" t="n">
        <v>109.57</v>
      </c>
    </row>
    <row r="21267" customFormat="false" ht="15" hidden="false" customHeight="false" outlineLevel="0" collapsed="false">
      <c r="A21267" s="190" t="s">
        <v>21708</v>
      </c>
      <c r="B21267" s="191" t="n">
        <v>119.3</v>
      </c>
    </row>
    <row r="21268" customFormat="false" ht="15" hidden="false" customHeight="false" outlineLevel="0" collapsed="false">
      <c r="A21268" s="190" t="s">
        <v>21709</v>
      </c>
      <c r="B21268" s="191" t="n">
        <v>119.3</v>
      </c>
    </row>
    <row r="21269" customFormat="false" ht="15" hidden="false" customHeight="false" outlineLevel="0" collapsed="false">
      <c r="A21269" s="190" t="s">
        <v>21710</v>
      </c>
      <c r="B21269" s="191" t="n">
        <v>2386.28</v>
      </c>
    </row>
    <row r="21270" customFormat="false" ht="15" hidden="false" customHeight="false" outlineLevel="0" collapsed="false">
      <c r="A21270" s="190" t="s">
        <v>21711</v>
      </c>
      <c r="B21270" s="191" t="n">
        <v>2386.28</v>
      </c>
    </row>
    <row r="21271" customFormat="false" ht="15" hidden="false" customHeight="false" outlineLevel="0" collapsed="false">
      <c r="A21271" s="190" t="s">
        <v>21712</v>
      </c>
      <c r="B21271" s="191" t="n">
        <v>265.82</v>
      </c>
    </row>
    <row r="21272" customFormat="false" ht="15" hidden="false" customHeight="false" outlineLevel="0" collapsed="false">
      <c r="A21272" s="190" t="s">
        <v>21713</v>
      </c>
      <c r="B21272" s="191" t="n">
        <v>265.82</v>
      </c>
    </row>
    <row r="21273" customFormat="false" ht="15" hidden="false" customHeight="false" outlineLevel="0" collapsed="false">
      <c r="A21273" s="190" t="s">
        <v>21714</v>
      </c>
      <c r="B21273" s="191" t="n">
        <v>127.23</v>
      </c>
    </row>
    <row r="21274" customFormat="false" ht="15" hidden="false" customHeight="false" outlineLevel="0" collapsed="false">
      <c r="A21274" s="190" t="s">
        <v>21715</v>
      </c>
      <c r="B21274" s="191" t="n">
        <v>127.23</v>
      </c>
    </row>
    <row r="21275" customFormat="false" ht="15" hidden="false" customHeight="false" outlineLevel="0" collapsed="false">
      <c r="A21275" s="190" t="s">
        <v>21716</v>
      </c>
      <c r="B21275" s="191" t="n">
        <v>1122</v>
      </c>
    </row>
    <row r="21276" customFormat="false" ht="15" hidden="false" customHeight="false" outlineLevel="0" collapsed="false">
      <c r="A21276" s="190" t="s">
        <v>21717</v>
      </c>
      <c r="B21276" s="191" t="n">
        <v>1122</v>
      </c>
    </row>
    <row r="21277" customFormat="false" ht="15" hidden="false" customHeight="false" outlineLevel="0" collapsed="false">
      <c r="A21277" s="190" t="s">
        <v>21718</v>
      </c>
      <c r="B21277" s="191" t="n">
        <v>100.81</v>
      </c>
    </row>
    <row r="21278" customFormat="false" ht="15" hidden="false" customHeight="false" outlineLevel="0" collapsed="false">
      <c r="A21278" s="190" t="s">
        <v>21719</v>
      </c>
      <c r="B21278" s="191" t="n">
        <v>98.58</v>
      </c>
    </row>
    <row r="21279" customFormat="false" ht="15" hidden="false" customHeight="false" outlineLevel="0" collapsed="false">
      <c r="A21279" s="190" t="s">
        <v>21720</v>
      </c>
      <c r="B21279" s="191" t="n">
        <v>112.55</v>
      </c>
    </row>
    <row r="21280" customFormat="false" ht="15" hidden="false" customHeight="false" outlineLevel="0" collapsed="false">
      <c r="A21280" s="190" t="s">
        <v>21721</v>
      </c>
      <c r="B21280" s="191" t="n">
        <v>110.32</v>
      </c>
    </row>
    <row r="21281" customFormat="false" ht="15" hidden="false" customHeight="false" outlineLevel="0" collapsed="false">
      <c r="A21281" s="190" t="s">
        <v>21722</v>
      </c>
      <c r="B21281" s="191" t="n">
        <v>223.01</v>
      </c>
    </row>
    <row r="21282" customFormat="false" ht="15" hidden="false" customHeight="false" outlineLevel="0" collapsed="false">
      <c r="A21282" s="190" t="s">
        <v>21723</v>
      </c>
      <c r="B21282" s="191" t="n">
        <v>220.78</v>
      </c>
    </row>
    <row r="21283" customFormat="false" ht="15" hidden="false" customHeight="false" outlineLevel="0" collapsed="false">
      <c r="A21283" s="190" t="s">
        <v>21724</v>
      </c>
      <c r="B21283" s="191" t="n">
        <v>4851.41</v>
      </c>
    </row>
    <row r="21284" customFormat="false" ht="15" hidden="false" customHeight="false" outlineLevel="0" collapsed="false">
      <c r="A21284" s="190" t="s">
        <v>21725</v>
      </c>
      <c r="B21284" s="191" t="n">
        <v>4849.18</v>
      </c>
    </row>
    <row r="21285" customFormat="false" ht="15" hidden="false" customHeight="false" outlineLevel="0" collapsed="false">
      <c r="A21285" s="190" t="s">
        <v>21726</v>
      </c>
      <c r="B21285" s="191" t="n">
        <v>38431.37</v>
      </c>
    </row>
    <row r="21286" customFormat="false" ht="15" hidden="false" customHeight="false" outlineLevel="0" collapsed="false">
      <c r="A21286" s="190" t="s">
        <v>21727</v>
      </c>
      <c r="B21286" s="191" t="n">
        <v>38429.14</v>
      </c>
    </row>
    <row r="21287" customFormat="false" ht="15" hidden="false" customHeight="false" outlineLevel="0" collapsed="false">
      <c r="A21287" s="190" t="s">
        <v>21728</v>
      </c>
      <c r="B21287" s="191" t="n">
        <v>264.89</v>
      </c>
    </row>
    <row r="21288" customFormat="false" ht="15" hidden="false" customHeight="false" outlineLevel="0" collapsed="false">
      <c r="A21288" s="190" t="s">
        <v>21729</v>
      </c>
      <c r="B21288" s="191" t="n">
        <v>262.66</v>
      </c>
    </row>
    <row r="21289" customFormat="false" ht="15" hidden="false" customHeight="false" outlineLevel="0" collapsed="false">
      <c r="A21289" s="190" t="s">
        <v>21730</v>
      </c>
      <c r="B21289" s="191" t="n">
        <v>1166</v>
      </c>
    </row>
    <row r="21290" customFormat="false" ht="15" hidden="false" customHeight="false" outlineLevel="0" collapsed="false">
      <c r="A21290" s="190" t="s">
        <v>21731</v>
      </c>
      <c r="B21290" s="191" t="n">
        <v>1153</v>
      </c>
    </row>
    <row r="21291" customFormat="false" ht="15" hidden="false" customHeight="false" outlineLevel="0" collapsed="false">
      <c r="A21291" s="190" t="s">
        <v>21732</v>
      </c>
      <c r="B21291" s="191" t="n">
        <v>77624</v>
      </c>
    </row>
    <row r="21292" customFormat="false" ht="15" hidden="false" customHeight="false" outlineLevel="0" collapsed="false">
      <c r="A21292" s="190" t="s">
        <v>21733</v>
      </c>
      <c r="B21292" s="191" t="n">
        <v>77624</v>
      </c>
    </row>
    <row r="21293" customFormat="false" ht="15" hidden="false" customHeight="false" outlineLevel="0" collapsed="false">
      <c r="A21293" s="190" t="s">
        <v>21734</v>
      </c>
      <c r="B21293" s="191" t="n">
        <v>83000</v>
      </c>
    </row>
    <row r="21294" customFormat="false" ht="15" hidden="false" customHeight="false" outlineLevel="0" collapsed="false">
      <c r="A21294" s="190" t="s">
        <v>21735</v>
      </c>
      <c r="B21294" s="191" t="n">
        <v>83000</v>
      </c>
    </row>
    <row r="21295" customFormat="false" ht="15" hidden="false" customHeight="false" outlineLevel="0" collapsed="false">
      <c r="A21295" s="190" t="s">
        <v>21736</v>
      </c>
      <c r="B21295" s="191" t="n">
        <v>99000</v>
      </c>
    </row>
    <row r="21296" customFormat="false" ht="15" hidden="false" customHeight="false" outlineLevel="0" collapsed="false">
      <c r="A21296" s="190" t="s">
        <v>21737</v>
      </c>
      <c r="B21296" s="191" t="n">
        <v>99000</v>
      </c>
    </row>
    <row r="21297" customFormat="false" ht="15" hidden="false" customHeight="false" outlineLevel="0" collapsed="false">
      <c r="A21297" s="190" t="s">
        <v>21738</v>
      </c>
      <c r="B21297" s="191" t="n">
        <v>45000</v>
      </c>
    </row>
    <row r="21298" customFormat="false" ht="15" hidden="false" customHeight="false" outlineLevel="0" collapsed="false">
      <c r="A21298" s="190" t="s">
        <v>21739</v>
      </c>
      <c r="B21298" s="191" t="n">
        <v>45000</v>
      </c>
    </row>
    <row r="21299" customFormat="false" ht="15" hidden="false" customHeight="false" outlineLevel="0" collapsed="false">
      <c r="A21299" s="190" t="s">
        <v>21740</v>
      </c>
      <c r="B21299" s="191" t="n">
        <v>950</v>
      </c>
    </row>
    <row r="21300" customFormat="false" ht="15" hidden="false" customHeight="false" outlineLevel="0" collapsed="false">
      <c r="A21300" s="190" t="s">
        <v>21741</v>
      </c>
      <c r="B21300" s="191" t="n">
        <v>950</v>
      </c>
    </row>
    <row r="21301" customFormat="false" ht="15" hidden="false" customHeight="false" outlineLevel="0" collapsed="false">
      <c r="A21301" s="190" t="s">
        <v>21742</v>
      </c>
      <c r="B21301" s="191" t="n">
        <v>311.75</v>
      </c>
    </row>
    <row r="21302" customFormat="false" ht="15" hidden="false" customHeight="false" outlineLevel="0" collapsed="false">
      <c r="A21302" s="190" t="s">
        <v>21743</v>
      </c>
      <c r="B21302" s="191" t="n">
        <v>297.68</v>
      </c>
    </row>
    <row r="21303" customFormat="false" ht="15" hidden="false" customHeight="false" outlineLevel="0" collapsed="false">
      <c r="A21303" s="190" t="s">
        <v>21744</v>
      </c>
      <c r="B21303" s="191" t="n">
        <v>324.81</v>
      </c>
    </row>
    <row r="21304" customFormat="false" ht="15" hidden="false" customHeight="false" outlineLevel="0" collapsed="false">
      <c r="A21304" s="190" t="s">
        <v>21745</v>
      </c>
      <c r="B21304" s="191" t="n">
        <v>310.74</v>
      </c>
    </row>
    <row r="21305" customFormat="false" ht="15" hidden="false" customHeight="false" outlineLevel="0" collapsed="false">
      <c r="A21305" s="190" t="s">
        <v>21746</v>
      </c>
      <c r="B21305" s="191" t="n">
        <v>465.9</v>
      </c>
    </row>
    <row r="21306" customFormat="false" ht="15" hidden="false" customHeight="false" outlineLevel="0" collapsed="false">
      <c r="A21306" s="190" t="s">
        <v>21747</v>
      </c>
      <c r="B21306" s="191" t="n">
        <v>449.96</v>
      </c>
    </row>
    <row r="21307" customFormat="false" ht="15" hidden="false" customHeight="false" outlineLevel="0" collapsed="false">
      <c r="A21307" s="190" t="s">
        <v>21748</v>
      </c>
      <c r="B21307" s="191" t="n">
        <v>476.21</v>
      </c>
    </row>
    <row r="21308" customFormat="false" ht="15" hidden="false" customHeight="false" outlineLevel="0" collapsed="false">
      <c r="A21308" s="190" t="s">
        <v>21749</v>
      </c>
      <c r="B21308" s="191" t="n">
        <v>460.27</v>
      </c>
    </row>
    <row r="21309" customFormat="false" ht="15" hidden="false" customHeight="false" outlineLevel="0" collapsed="false">
      <c r="A21309" s="190" t="s">
        <v>21750</v>
      </c>
      <c r="B21309" s="191" t="n">
        <v>553.81</v>
      </c>
    </row>
    <row r="21310" customFormat="false" ht="15" hidden="false" customHeight="false" outlineLevel="0" collapsed="false">
      <c r="A21310" s="190" t="s">
        <v>21751</v>
      </c>
      <c r="B21310" s="191" t="n">
        <v>536.53</v>
      </c>
    </row>
    <row r="21311" customFormat="false" ht="15" hidden="false" customHeight="false" outlineLevel="0" collapsed="false">
      <c r="A21311" s="190" t="s">
        <v>21752</v>
      </c>
      <c r="B21311" s="191" t="n">
        <v>634.32</v>
      </c>
    </row>
    <row r="21312" customFormat="false" ht="15" hidden="false" customHeight="false" outlineLevel="0" collapsed="false">
      <c r="A21312" s="190" t="s">
        <v>21753</v>
      </c>
      <c r="B21312" s="191" t="n">
        <v>617.04</v>
      </c>
    </row>
    <row r="21313" customFormat="false" ht="15" hidden="false" customHeight="false" outlineLevel="0" collapsed="false">
      <c r="A21313" s="190" t="s">
        <v>21754</v>
      </c>
      <c r="B21313" s="191" t="n">
        <v>771.06</v>
      </c>
    </row>
    <row r="21314" customFormat="false" ht="15" hidden="false" customHeight="false" outlineLevel="0" collapsed="false">
      <c r="A21314" s="190" t="s">
        <v>21755</v>
      </c>
      <c r="B21314" s="191" t="n">
        <v>752.84</v>
      </c>
    </row>
    <row r="21315" customFormat="false" ht="15" hidden="false" customHeight="false" outlineLevel="0" collapsed="false">
      <c r="A21315" s="190" t="s">
        <v>21756</v>
      </c>
      <c r="B21315" s="191" t="n">
        <v>966.32</v>
      </c>
    </row>
    <row r="21316" customFormat="false" ht="15" hidden="false" customHeight="false" outlineLevel="0" collapsed="false">
      <c r="A21316" s="190" t="s">
        <v>21757</v>
      </c>
      <c r="B21316" s="191" t="n">
        <v>948.1</v>
      </c>
    </row>
    <row r="21317" customFormat="false" ht="15" hidden="false" customHeight="false" outlineLevel="0" collapsed="false">
      <c r="A21317" s="190" t="s">
        <v>21758</v>
      </c>
      <c r="B21317" s="191" t="n">
        <v>681.34</v>
      </c>
    </row>
    <row r="21318" customFormat="false" ht="15" hidden="false" customHeight="false" outlineLevel="0" collapsed="false">
      <c r="A21318" s="190" t="s">
        <v>21759</v>
      </c>
      <c r="B21318" s="191" t="n">
        <v>661.65</v>
      </c>
    </row>
    <row r="21319" customFormat="false" ht="15" hidden="false" customHeight="false" outlineLevel="0" collapsed="false">
      <c r="A21319" s="190" t="s">
        <v>21760</v>
      </c>
      <c r="B21319" s="191" t="n">
        <v>716.41</v>
      </c>
    </row>
    <row r="21320" customFormat="false" ht="15" hidden="false" customHeight="false" outlineLevel="0" collapsed="false">
      <c r="A21320" s="190" t="s">
        <v>21761</v>
      </c>
      <c r="B21320" s="191" t="n">
        <v>696.72</v>
      </c>
    </row>
    <row r="21321" customFormat="false" ht="15" hidden="false" customHeight="false" outlineLevel="0" collapsed="false">
      <c r="A21321" s="190" t="s">
        <v>21762</v>
      </c>
      <c r="B21321" s="191" t="n">
        <v>956.27</v>
      </c>
    </row>
    <row r="21322" customFormat="false" ht="15" hidden="false" customHeight="false" outlineLevel="0" collapsed="false">
      <c r="A21322" s="190" t="s">
        <v>21763</v>
      </c>
      <c r="B21322" s="191" t="n">
        <v>936.1</v>
      </c>
    </row>
    <row r="21323" customFormat="false" ht="15" hidden="false" customHeight="false" outlineLevel="0" collapsed="false">
      <c r="A21323" s="190" t="s">
        <v>21764</v>
      </c>
      <c r="B21323" s="191" t="n">
        <v>1058.79</v>
      </c>
    </row>
    <row r="21324" customFormat="false" ht="15" hidden="false" customHeight="false" outlineLevel="0" collapsed="false">
      <c r="A21324" s="190" t="s">
        <v>21765</v>
      </c>
      <c r="B21324" s="191" t="n">
        <v>1038.62</v>
      </c>
    </row>
    <row r="21325" customFormat="false" ht="15" hidden="false" customHeight="false" outlineLevel="0" collapsed="false">
      <c r="A21325" s="190" t="s">
        <v>21766</v>
      </c>
      <c r="B21325" s="191" t="n">
        <v>1094.22</v>
      </c>
    </row>
    <row r="21326" customFormat="false" ht="15" hidden="false" customHeight="false" outlineLevel="0" collapsed="false">
      <c r="A21326" s="190" t="s">
        <v>21767</v>
      </c>
      <c r="B21326" s="191" t="n">
        <v>1073.11</v>
      </c>
    </row>
    <row r="21327" customFormat="false" ht="15" hidden="false" customHeight="false" outlineLevel="0" collapsed="false">
      <c r="A21327" s="190" t="s">
        <v>21768</v>
      </c>
      <c r="B21327" s="191" t="n">
        <v>921.35</v>
      </c>
    </row>
    <row r="21328" customFormat="false" ht="15" hidden="false" customHeight="false" outlineLevel="0" collapsed="false">
      <c r="A21328" s="190" t="s">
        <v>21769</v>
      </c>
      <c r="B21328" s="191" t="n">
        <v>899.23</v>
      </c>
    </row>
    <row r="21329" customFormat="false" ht="15" hidden="false" customHeight="false" outlineLevel="0" collapsed="false">
      <c r="A21329" s="190" t="s">
        <v>21770</v>
      </c>
      <c r="B21329" s="191" t="n">
        <v>1050.28</v>
      </c>
    </row>
    <row r="21330" customFormat="false" ht="15" hidden="false" customHeight="false" outlineLevel="0" collapsed="false">
      <c r="A21330" s="190" t="s">
        <v>21771</v>
      </c>
      <c r="B21330" s="191" t="n">
        <v>1028.16</v>
      </c>
    </row>
    <row r="21331" customFormat="false" ht="15" hidden="false" customHeight="false" outlineLevel="0" collapsed="false">
      <c r="A21331" s="190" t="s">
        <v>21772</v>
      </c>
      <c r="B21331" s="191" t="n">
        <v>1132.5</v>
      </c>
    </row>
    <row r="21332" customFormat="false" ht="15" hidden="false" customHeight="false" outlineLevel="0" collapsed="false">
      <c r="A21332" s="190" t="s">
        <v>21773</v>
      </c>
      <c r="B21332" s="191" t="n">
        <v>1110.38</v>
      </c>
    </row>
    <row r="21333" customFormat="false" ht="15" hidden="false" customHeight="false" outlineLevel="0" collapsed="false">
      <c r="A21333" s="190" t="s">
        <v>21774</v>
      </c>
      <c r="B21333" s="191" t="n">
        <v>1447.92</v>
      </c>
    </row>
    <row r="21334" customFormat="false" ht="15" hidden="false" customHeight="false" outlineLevel="0" collapsed="false">
      <c r="A21334" s="190" t="s">
        <v>21775</v>
      </c>
      <c r="B21334" s="191" t="n">
        <v>1424.87</v>
      </c>
    </row>
    <row r="21335" customFormat="false" ht="15" hidden="false" customHeight="false" outlineLevel="0" collapsed="false">
      <c r="A21335" s="190" t="s">
        <v>21776</v>
      </c>
      <c r="B21335" s="191" t="n">
        <v>1854.02</v>
      </c>
    </row>
    <row r="21336" customFormat="false" ht="15" hidden="false" customHeight="false" outlineLevel="0" collapsed="false">
      <c r="A21336" s="190" t="s">
        <v>21777</v>
      </c>
      <c r="B21336" s="191" t="n">
        <v>1831.1</v>
      </c>
    </row>
    <row r="21337" customFormat="false" ht="15" hidden="false" customHeight="false" outlineLevel="0" collapsed="false">
      <c r="A21337" s="190" t="s">
        <v>21778</v>
      </c>
      <c r="B21337" s="191" t="n">
        <v>1064</v>
      </c>
    </row>
    <row r="21338" customFormat="false" ht="15" hidden="false" customHeight="false" outlineLevel="0" collapsed="false">
      <c r="A21338" s="190" t="s">
        <v>21779</v>
      </c>
      <c r="B21338" s="191" t="n">
        <v>1032</v>
      </c>
    </row>
    <row r="21339" customFormat="false" ht="15" hidden="false" customHeight="false" outlineLevel="0" collapsed="false">
      <c r="A21339" s="190" t="s">
        <v>21780</v>
      </c>
      <c r="B21339" s="191" t="n">
        <v>74754.62</v>
      </c>
    </row>
    <row r="21340" customFormat="false" ht="15" hidden="false" customHeight="false" outlineLevel="0" collapsed="false">
      <c r="A21340" s="190" t="s">
        <v>21781</v>
      </c>
      <c r="B21340" s="191" t="n">
        <v>74598.57</v>
      </c>
    </row>
    <row r="21341" customFormat="false" ht="15" hidden="false" customHeight="false" outlineLevel="0" collapsed="false">
      <c r="A21341" s="190" t="s">
        <v>21782</v>
      </c>
      <c r="B21341" s="191" t="n">
        <v>85529.62</v>
      </c>
    </row>
    <row r="21342" customFormat="false" ht="15" hidden="false" customHeight="false" outlineLevel="0" collapsed="false">
      <c r="A21342" s="190" t="s">
        <v>21783</v>
      </c>
      <c r="B21342" s="191" t="n">
        <v>85373.57</v>
      </c>
    </row>
    <row r="21343" customFormat="false" ht="15" hidden="false" customHeight="false" outlineLevel="0" collapsed="false">
      <c r="A21343" s="190" t="s">
        <v>21784</v>
      </c>
      <c r="B21343" s="191" t="n">
        <v>110154.62</v>
      </c>
    </row>
    <row r="21344" customFormat="false" ht="15" hidden="false" customHeight="false" outlineLevel="0" collapsed="false">
      <c r="A21344" s="190" t="s">
        <v>21785</v>
      </c>
      <c r="B21344" s="191" t="n">
        <v>109998.57</v>
      </c>
    </row>
    <row r="21345" customFormat="false" ht="15" hidden="false" customHeight="false" outlineLevel="0" collapsed="false">
      <c r="A21345" s="190" t="s">
        <v>21786</v>
      </c>
      <c r="B21345" s="191" t="n">
        <v>133454.62</v>
      </c>
    </row>
    <row r="21346" customFormat="false" ht="15" hidden="false" customHeight="false" outlineLevel="0" collapsed="false">
      <c r="A21346" s="190" t="s">
        <v>21787</v>
      </c>
      <c r="B21346" s="191" t="n">
        <v>133298.57</v>
      </c>
    </row>
    <row r="21347" customFormat="false" ht="15" hidden="false" customHeight="false" outlineLevel="0" collapsed="false">
      <c r="A21347" s="190" t="s">
        <v>21788</v>
      </c>
      <c r="B21347" s="191" t="n">
        <v>208074.62</v>
      </c>
    </row>
    <row r="21348" customFormat="false" ht="15" hidden="false" customHeight="false" outlineLevel="0" collapsed="false">
      <c r="A21348" s="190" t="s">
        <v>21789</v>
      </c>
      <c r="B21348" s="191" t="n">
        <v>207918.57</v>
      </c>
    </row>
    <row r="21349" customFormat="false" ht="15" hidden="false" customHeight="false" outlineLevel="0" collapsed="false">
      <c r="A21349" s="190" t="s">
        <v>21790</v>
      </c>
      <c r="B21349" s="191" t="n">
        <v>252354.62</v>
      </c>
    </row>
    <row r="21350" customFormat="false" ht="15" hidden="false" customHeight="false" outlineLevel="0" collapsed="false">
      <c r="A21350" s="190" t="s">
        <v>21791</v>
      </c>
      <c r="B21350" s="191" t="n">
        <v>252198.57</v>
      </c>
    </row>
    <row r="21351" customFormat="false" ht="15" hidden="false" customHeight="false" outlineLevel="0" collapsed="false">
      <c r="A21351" s="190" t="s">
        <v>21792</v>
      </c>
      <c r="B21351" s="191" t="n">
        <v>302271.94</v>
      </c>
    </row>
    <row r="21352" customFormat="false" ht="15" hidden="false" customHeight="false" outlineLevel="0" collapsed="false">
      <c r="A21352" s="190" t="s">
        <v>21793</v>
      </c>
      <c r="B21352" s="191" t="n">
        <v>302115.89</v>
      </c>
    </row>
    <row r="21353" customFormat="false" ht="15" hidden="false" customHeight="false" outlineLevel="0" collapsed="false">
      <c r="A21353" s="190" t="s">
        <v>21794</v>
      </c>
      <c r="B21353" s="191" t="n">
        <v>45154.62</v>
      </c>
    </row>
    <row r="21354" customFormat="false" ht="15" hidden="false" customHeight="false" outlineLevel="0" collapsed="false">
      <c r="A21354" s="190" t="s">
        <v>21795</v>
      </c>
      <c r="B21354" s="191" t="n">
        <v>44998.57</v>
      </c>
    </row>
    <row r="21355" customFormat="false" ht="15" hidden="false" customHeight="false" outlineLevel="0" collapsed="false">
      <c r="A21355" s="190" t="s">
        <v>21796</v>
      </c>
      <c r="B21355" s="191" t="n">
        <v>46107.62</v>
      </c>
    </row>
    <row r="21356" customFormat="false" ht="15" hidden="false" customHeight="false" outlineLevel="0" collapsed="false">
      <c r="A21356" s="190" t="s">
        <v>21797</v>
      </c>
      <c r="B21356" s="191" t="n">
        <v>45951.57</v>
      </c>
    </row>
    <row r="21357" customFormat="false" ht="15" hidden="false" customHeight="false" outlineLevel="0" collapsed="false">
      <c r="A21357" s="190" t="s">
        <v>21798</v>
      </c>
      <c r="B21357" s="191" t="n">
        <v>56954.62</v>
      </c>
    </row>
    <row r="21358" customFormat="false" ht="15" hidden="false" customHeight="false" outlineLevel="0" collapsed="false">
      <c r="A21358" s="190" t="s">
        <v>21799</v>
      </c>
      <c r="B21358" s="191" t="n">
        <v>56798.57</v>
      </c>
    </row>
    <row r="21359" customFormat="false" ht="15" hidden="false" customHeight="false" outlineLevel="0" collapsed="false">
      <c r="A21359" s="190" t="s">
        <v>21800</v>
      </c>
      <c r="B21359" s="191" t="n">
        <v>62854.62</v>
      </c>
    </row>
    <row r="21360" customFormat="false" ht="15" hidden="false" customHeight="false" outlineLevel="0" collapsed="false">
      <c r="A21360" s="190" t="s">
        <v>21801</v>
      </c>
      <c r="B21360" s="191" t="n">
        <v>62698.57</v>
      </c>
    </row>
    <row r="21361" customFormat="false" ht="15" hidden="false" customHeight="false" outlineLevel="0" collapsed="false">
      <c r="A21361" s="190" t="s">
        <v>21802</v>
      </c>
      <c r="B21361" s="191" t="n">
        <v>115354.62</v>
      </c>
    </row>
    <row r="21362" customFormat="false" ht="15" hidden="false" customHeight="false" outlineLevel="0" collapsed="false">
      <c r="A21362" s="190" t="s">
        <v>21803</v>
      </c>
      <c r="B21362" s="191" t="n">
        <v>115198.57</v>
      </c>
    </row>
    <row r="21363" customFormat="false" ht="15" hidden="false" customHeight="false" outlineLevel="0" collapsed="false">
      <c r="A21363" s="190" t="s">
        <v>21804</v>
      </c>
      <c r="B21363" s="191" t="n">
        <v>478.2</v>
      </c>
    </row>
    <row r="21364" customFormat="false" ht="15" hidden="false" customHeight="false" outlineLevel="0" collapsed="false">
      <c r="A21364" s="190" t="s">
        <v>21805</v>
      </c>
      <c r="B21364" s="191" t="n">
        <v>477.08</v>
      </c>
    </row>
    <row r="21365" customFormat="false" ht="15" hidden="false" customHeight="false" outlineLevel="0" collapsed="false">
      <c r="A21365" s="190" t="s">
        <v>21806</v>
      </c>
      <c r="B21365" s="191" t="n">
        <v>218.01</v>
      </c>
    </row>
    <row r="21366" customFormat="false" ht="15" hidden="false" customHeight="false" outlineLevel="0" collapsed="false">
      <c r="A21366" s="190" t="s">
        <v>21807</v>
      </c>
      <c r="B21366" s="191" t="n">
        <v>215.78</v>
      </c>
    </row>
    <row r="21367" customFormat="false" ht="15" hidden="false" customHeight="false" outlineLevel="0" collapsed="false">
      <c r="A21367" s="190" t="s">
        <v>21808</v>
      </c>
      <c r="B21367" s="191" t="n">
        <v>1783.96</v>
      </c>
    </row>
    <row r="21368" customFormat="false" ht="15" hidden="false" customHeight="false" outlineLevel="0" collapsed="false">
      <c r="A21368" s="190" t="s">
        <v>21809</v>
      </c>
      <c r="B21368" s="191" t="n">
        <v>1781.73</v>
      </c>
    </row>
    <row r="21369" customFormat="false" ht="15" hidden="false" customHeight="false" outlineLevel="0" collapsed="false">
      <c r="A21369" s="190" t="s">
        <v>21810</v>
      </c>
      <c r="B21369" s="191" t="n">
        <v>95.28</v>
      </c>
    </row>
    <row r="21370" customFormat="false" ht="15" hidden="false" customHeight="false" outlineLevel="0" collapsed="false">
      <c r="A21370" s="190" t="s">
        <v>21811</v>
      </c>
      <c r="B21370" s="191" t="n">
        <v>93.05</v>
      </c>
    </row>
    <row r="21371" customFormat="false" ht="15" hidden="false" customHeight="false" outlineLevel="0" collapsed="false">
      <c r="A21371" s="190" t="s">
        <v>21812</v>
      </c>
      <c r="B21371" s="191" t="n">
        <v>95.28</v>
      </c>
    </row>
    <row r="21372" customFormat="false" ht="15" hidden="false" customHeight="false" outlineLevel="0" collapsed="false">
      <c r="A21372" s="190" t="s">
        <v>21813</v>
      </c>
      <c r="B21372" s="191" t="n">
        <v>93.05</v>
      </c>
    </row>
    <row r="21373" customFormat="false" ht="15" hidden="false" customHeight="false" outlineLevel="0" collapsed="false">
      <c r="A21373" s="190" t="s">
        <v>21814</v>
      </c>
      <c r="B21373" s="191" t="n">
        <v>802.17</v>
      </c>
    </row>
    <row r="21374" customFormat="false" ht="15" hidden="false" customHeight="false" outlineLevel="0" collapsed="false">
      <c r="A21374" s="190" t="s">
        <v>21815</v>
      </c>
      <c r="B21374" s="191" t="n">
        <v>799.94</v>
      </c>
    </row>
    <row r="21375" customFormat="false" ht="15" hidden="false" customHeight="false" outlineLevel="0" collapsed="false">
      <c r="A21375" s="190" t="s">
        <v>21816</v>
      </c>
      <c r="B21375" s="191" t="n">
        <v>413.92</v>
      </c>
    </row>
    <row r="21376" customFormat="false" ht="15" hidden="false" customHeight="false" outlineLevel="0" collapsed="false">
      <c r="A21376" s="190" t="s">
        <v>21817</v>
      </c>
      <c r="B21376" s="191" t="n">
        <v>411.69</v>
      </c>
    </row>
    <row r="21377" customFormat="false" ht="15" hidden="false" customHeight="false" outlineLevel="0" collapsed="false">
      <c r="A21377" s="190" t="s">
        <v>21818</v>
      </c>
      <c r="B21377" s="191" t="n">
        <v>475.02</v>
      </c>
    </row>
    <row r="21378" customFormat="false" ht="15" hidden="false" customHeight="false" outlineLevel="0" collapsed="false">
      <c r="A21378" s="190" t="s">
        <v>21819</v>
      </c>
      <c r="B21378" s="191" t="n">
        <v>472.79</v>
      </c>
    </row>
    <row r="21379" customFormat="false" ht="15" hidden="false" customHeight="false" outlineLevel="0" collapsed="false">
      <c r="A21379" s="190" t="s">
        <v>21820</v>
      </c>
      <c r="B21379" s="191" t="n">
        <v>2145.93</v>
      </c>
    </row>
    <row r="21380" customFormat="false" ht="15" hidden="false" customHeight="false" outlineLevel="0" collapsed="false">
      <c r="A21380" s="190" t="s">
        <v>21821</v>
      </c>
      <c r="B21380" s="191" t="n">
        <v>2096.47</v>
      </c>
    </row>
    <row r="21381" customFormat="false" ht="15" hidden="false" customHeight="false" outlineLevel="0" collapsed="false">
      <c r="A21381" s="190" t="s">
        <v>21822</v>
      </c>
      <c r="B21381" s="191" t="n">
        <v>2969.65</v>
      </c>
    </row>
    <row r="21382" customFormat="false" ht="15" hidden="false" customHeight="false" outlineLevel="0" collapsed="false">
      <c r="A21382" s="190" t="s">
        <v>21823</v>
      </c>
      <c r="B21382" s="191" t="n">
        <v>2920.19</v>
      </c>
    </row>
    <row r="21383" customFormat="false" ht="15" hidden="false" customHeight="false" outlineLevel="0" collapsed="false">
      <c r="A21383" s="190" t="s">
        <v>21824</v>
      </c>
      <c r="B21383" s="191" t="n">
        <v>4162</v>
      </c>
    </row>
    <row r="21384" customFormat="false" ht="15" hidden="false" customHeight="false" outlineLevel="0" collapsed="false">
      <c r="A21384" s="190" t="s">
        <v>21825</v>
      </c>
      <c r="B21384" s="191" t="n">
        <v>4162</v>
      </c>
    </row>
    <row r="21385" customFormat="false" ht="15" hidden="false" customHeight="false" outlineLevel="0" collapsed="false">
      <c r="A21385" s="190" t="s">
        <v>21826</v>
      </c>
      <c r="B21385" s="191" t="n">
        <v>3334</v>
      </c>
    </row>
    <row r="21386" customFormat="false" ht="15" hidden="false" customHeight="false" outlineLevel="0" collapsed="false">
      <c r="A21386" s="190" t="s">
        <v>21827</v>
      </c>
      <c r="B21386" s="191" t="n">
        <v>3334</v>
      </c>
    </row>
    <row r="21387" customFormat="false" ht="15" hidden="false" customHeight="false" outlineLevel="0" collapsed="false">
      <c r="A21387" s="190" t="s">
        <v>21828</v>
      </c>
      <c r="B21387" s="191" t="n">
        <v>3334</v>
      </c>
    </row>
    <row r="21388" customFormat="false" ht="15" hidden="false" customHeight="false" outlineLevel="0" collapsed="false">
      <c r="A21388" s="190" t="s">
        <v>21829</v>
      </c>
      <c r="B21388" s="191" t="n">
        <v>3334</v>
      </c>
    </row>
    <row r="21389" customFormat="false" ht="15" hidden="false" customHeight="false" outlineLevel="0" collapsed="false">
      <c r="A21389" s="190" t="s">
        <v>21830</v>
      </c>
      <c r="B21389" s="191" t="n">
        <v>27811.79</v>
      </c>
    </row>
    <row r="21390" customFormat="false" ht="15" hidden="false" customHeight="false" outlineLevel="0" collapsed="false">
      <c r="A21390" s="190" t="s">
        <v>21831</v>
      </c>
      <c r="B21390" s="191" t="n">
        <v>27809.56</v>
      </c>
    </row>
    <row r="21391" customFormat="false" ht="15" hidden="false" customHeight="false" outlineLevel="0" collapsed="false">
      <c r="A21391" s="190" t="s">
        <v>21832</v>
      </c>
      <c r="B21391" s="191" t="n">
        <v>32716.74</v>
      </c>
    </row>
    <row r="21392" customFormat="false" ht="15" hidden="false" customHeight="false" outlineLevel="0" collapsed="false">
      <c r="A21392" s="190" t="s">
        <v>21833</v>
      </c>
      <c r="B21392" s="191" t="n">
        <v>32714.51</v>
      </c>
    </row>
    <row r="21393" customFormat="false" ht="15" hidden="false" customHeight="false" outlineLevel="0" collapsed="false">
      <c r="A21393" s="190" t="s">
        <v>21834</v>
      </c>
      <c r="B21393" s="191" t="n">
        <v>38316.74</v>
      </c>
    </row>
    <row r="21394" customFormat="false" ht="15" hidden="false" customHeight="false" outlineLevel="0" collapsed="false">
      <c r="A21394" s="190" t="s">
        <v>21835</v>
      </c>
      <c r="B21394" s="191" t="n">
        <v>38314.51</v>
      </c>
    </row>
    <row r="21395" customFormat="false" ht="15" hidden="false" customHeight="false" outlineLevel="0" collapsed="false">
      <c r="A21395" s="190" t="s">
        <v>21836</v>
      </c>
      <c r="B21395" s="191" t="n">
        <v>50528.74</v>
      </c>
    </row>
    <row r="21396" customFormat="false" ht="15" hidden="false" customHeight="false" outlineLevel="0" collapsed="false">
      <c r="A21396" s="190" t="s">
        <v>21837</v>
      </c>
      <c r="B21396" s="191" t="n">
        <v>50526.51</v>
      </c>
    </row>
    <row r="21397" customFormat="false" ht="15" hidden="false" customHeight="false" outlineLevel="0" collapsed="false">
      <c r="A21397" s="190" t="s">
        <v>21838</v>
      </c>
      <c r="B21397" s="191" t="n">
        <v>74516.74</v>
      </c>
    </row>
    <row r="21398" customFormat="false" ht="15" hidden="false" customHeight="false" outlineLevel="0" collapsed="false">
      <c r="A21398" s="190" t="s">
        <v>21839</v>
      </c>
      <c r="B21398" s="191" t="n">
        <v>74514.51</v>
      </c>
    </row>
    <row r="21399" customFormat="false" ht="15" hidden="false" customHeight="false" outlineLevel="0" collapsed="false">
      <c r="A21399" s="190" t="s">
        <v>21840</v>
      </c>
      <c r="B21399" s="191" t="n">
        <v>86139.13</v>
      </c>
    </row>
    <row r="21400" customFormat="false" ht="15" hidden="false" customHeight="false" outlineLevel="0" collapsed="false">
      <c r="A21400" s="190" t="s">
        <v>21841</v>
      </c>
      <c r="B21400" s="191" t="n">
        <v>86136.9</v>
      </c>
    </row>
    <row r="21401" customFormat="false" ht="15" hidden="false" customHeight="false" outlineLevel="0" collapsed="false">
      <c r="A21401" s="190" t="s">
        <v>21842</v>
      </c>
      <c r="B21401" s="191" t="n">
        <v>156017.88</v>
      </c>
    </row>
    <row r="21402" customFormat="false" ht="15" hidden="false" customHeight="false" outlineLevel="0" collapsed="false">
      <c r="A21402" s="190" t="s">
        <v>21843</v>
      </c>
      <c r="B21402" s="191" t="n">
        <v>156015.65</v>
      </c>
    </row>
    <row r="21403" customFormat="false" ht="15" hidden="false" customHeight="false" outlineLevel="0" collapsed="false">
      <c r="A21403" s="190" t="s">
        <v>21844</v>
      </c>
      <c r="B21403" s="191" t="n">
        <v>33706.1</v>
      </c>
    </row>
    <row r="21404" customFormat="false" ht="15" hidden="false" customHeight="false" outlineLevel="0" collapsed="false">
      <c r="A21404" s="190" t="s">
        <v>21845</v>
      </c>
      <c r="B21404" s="191" t="n">
        <v>33703.87</v>
      </c>
    </row>
    <row r="21405" customFormat="false" ht="15" hidden="false" customHeight="false" outlineLevel="0" collapsed="false">
      <c r="A21405" s="190" t="s">
        <v>21846</v>
      </c>
      <c r="B21405" s="191" t="n">
        <v>45016.74</v>
      </c>
    </row>
    <row r="21406" customFormat="false" ht="15" hidden="false" customHeight="false" outlineLevel="0" collapsed="false">
      <c r="A21406" s="190" t="s">
        <v>21847</v>
      </c>
      <c r="B21406" s="191" t="n">
        <v>45014.51</v>
      </c>
    </row>
    <row r="21407" customFormat="false" ht="15" hidden="false" customHeight="false" outlineLevel="0" collapsed="false">
      <c r="A21407" s="190" t="s">
        <v>21848</v>
      </c>
      <c r="B21407" s="191" t="n">
        <v>45716.74</v>
      </c>
    </row>
    <row r="21408" customFormat="false" ht="15" hidden="false" customHeight="false" outlineLevel="0" collapsed="false">
      <c r="A21408" s="190" t="s">
        <v>21849</v>
      </c>
      <c r="B21408" s="191" t="n">
        <v>45714.51</v>
      </c>
    </row>
    <row r="21409" customFormat="false" ht="15" hidden="false" customHeight="false" outlineLevel="0" collapsed="false">
      <c r="A21409" s="190" t="s">
        <v>21850</v>
      </c>
      <c r="B21409" s="191" t="n">
        <v>64516.74</v>
      </c>
    </row>
    <row r="21410" customFormat="false" ht="15" hidden="false" customHeight="false" outlineLevel="0" collapsed="false">
      <c r="A21410" s="190" t="s">
        <v>21851</v>
      </c>
      <c r="B21410" s="191" t="n">
        <v>64514.51</v>
      </c>
    </row>
    <row r="21411" customFormat="false" ht="15" hidden="false" customHeight="false" outlineLevel="0" collapsed="false">
      <c r="A21411" s="190" t="s">
        <v>21852</v>
      </c>
      <c r="B21411" s="191" t="n">
        <v>86816.74</v>
      </c>
    </row>
    <row r="21412" customFormat="false" ht="15" hidden="false" customHeight="false" outlineLevel="0" collapsed="false">
      <c r="A21412" s="190" t="s">
        <v>21853</v>
      </c>
      <c r="B21412" s="191" t="n">
        <v>86814.51</v>
      </c>
    </row>
    <row r="21413" customFormat="false" ht="15" hidden="false" customHeight="false" outlineLevel="0" collapsed="false">
      <c r="A21413" s="190" t="s">
        <v>21854</v>
      </c>
      <c r="B21413" s="191" t="n">
        <v>105642.74</v>
      </c>
    </row>
    <row r="21414" customFormat="false" ht="15" hidden="false" customHeight="false" outlineLevel="0" collapsed="false">
      <c r="A21414" s="190" t="s">
        <v>21855</v>
      </c>
      <c r="B21414" s="191" t="n">
        <v>105640.51</v>
      </c>
    </row>
    <row r="21415" customFormat="false" ht="15" hidden="false" customHeight="false" outlineLevel="0" collapsed="false">
      <c r="A21415" s="190" t="s">
        <v>21856</v>
      </c>
      <c r="B21415" s="191" t="n">
        <v>175316.74</v>
      </c>
    </row>
    <row r="21416" customFormat="false" ht="15" hidden="false" customHeight="false" outlineLevel="0" collapsed="false">
      <c r="A21416" s="190" t="s">
        <v>21857</v>
      </c>
      <c r="B21416" s="191" t="n">
        <v>175314.51</v>
      </c>
    </row>
    <row r="21417" customFormat="false" ht="15" hidden="false" customHeight="false" outlineLevel="0" collapsed="false">
      <c r="A21417" s="190" t="s">
        <v>21858</v>
      </c>
      <c r="B21417" s="191" t="n">
        <v>1326</v>
      </c>
    </row>
    <row r="21418" customFormat="false" ht="15" hidden="false" customHeight="false" outlineLevel="0" collapsed="false">
      <c r="A21418" s="190" t="s">
        <v>21859</v>
      </c>
      <c r="B21418" s="191" t="n">
        <v>1325</v>
      </c>
    </row>
    <row r="21419" customFormat="false" ht="15" hidden="false" customHeight="false" outlineLevel="0" collapsed="false">
      <c r="A21419" s="190" t="s">
        <v>21860</v>
      </c>
      <c r="B21419" s="191" t="n">
        <v>1333</v>
      </c>
    </row>
    <row r="21420" customFormat="false" ht="15" hidden="false" customHeight="false" outlineLevel="0" collapsed="false">
      <c r="A21420" s="190" t="s">
        <v>21861</v>
      </c>
      <c r="B21420" s="191" t="n">
        <v>1331</v>
      </c>
    </row>
    <row r="21421" customFormat="false" ht="15" hidden="false" customHeight="false" outlineLevel="0" collapsed="false">
      <c r="A21421" s="190" t="s">
        <v>21862</v>
      </c>
      <c r="B21421" s="191" t="n">
        <v>209</v>
      </c>
    </row>
    <row r="21422" customFormat="false" ht="15" hidden="false" customHeight="false" outlineLevel="0" collapsed="false">
      <c r="A21422" s="190" t="s">
        <v>21863</v>
      </c>
      <c r="B21422" s="191" t="n">
        <v>209</v>
      </c>
    </row>
    <row r="21423" customFormat="false" ht="15" hidden="false" customHeight="false" outlineLevel="0" collapsed="false">
      <c r="A21423" s="190" t="s">
        <v>21864</v>
      </c>
      <c r="B21423" s="191" t="n">
        <v>241.61</v>
      </c>
    </row>
    <row r="21424" customFormat="false" ht="15" hidden="false" customHeight="false" outlineLevel="0" collapsed="false">
      <c r="A21424" s="190" t="s">
        <v>21865</v>
      </c>
      <c r="B21424" s="191" t="n">
        <v>241.61</v>
      </c>
    </row>
    <row r="21425" customFormat="false" ht="15" hidden="false" customHeight="false" outlineLevel="0" collapsed="false">
      <c r="A21425" s="190" t="s">
        <v>21866</v>
      </c>
      <c r="B21425" s="191" t="n">
        <v>225.91</v>
      </c>
    </row>
    <row r="21426" customFormat="false" ht="15" hidden="false" customHeight="false" outlineLevel="0" collapsed="false">
      <c r="A21426" s="190" t="s">
        <v>21867</v>
      </c>
      <c r="B21426" s="191" t="n">
        <v>225.91</v>
      </c>
    </row>
    <row r="21427" customFormat="false" ht="15" hidden="false" customHeight="false" outlineLevel="0" collapsed="false">
      <c r="A21427" s="190" t="s">
        <v>21868</v>
      </c>
      <c r="B21427" s="191" t="n">
        <v>225.91</v>
      </c>
    </row>
    <row r="21428" customFormat="false" ht="15" hidden="false" customHeight="false" outlineLevel="0" collapsed="false">
      <c r="A21428" s="190" t="s">
        <v>21869</v>
      </c>
      <c r="B21428" s="191" t="n">
        <v>225.91</v>
      </c>
    </row>
    <row r="21429" customFormat="false" ht="15" hidden="false" customHeight="false" outlineLevel="0" collapsed="false">
      <c r="A21429" s="190" t="s">
        <v>21870</v>
      </c>
      <c r="B21429" s="191" t="n">
        <v>225.91</v>
      </c>
    </row>
    <row r="21430" customFormat="false" ht="15" hidden="false" customHeight="false" outlineLevel="0" collapsed="false">
      <c r="A21430" s="190" t="s">
        <v>21871</v>
      </c>
      <c r="B21430" s="191" t="n">
        <v>225.91</v>
      </c>
    </row>
    <row r="21431" customFormat="false" ht="15" hidden="false" customHeight="false" outlineLevel="0" collapsed="false">
      <c r="A21431" s="190" t="s">
        <v>21872</v>
      </c>
      <c r="B21431" s="191" t="n">
        <v>225.91</v>
      </c>
    </row>
    <row r="21432" customFormat="false" ht="15" hidden="false" customHeight="false" outlineLevel="0" collapsed="false">
      <c r="A21432" s="190" t="s">
        <v>21873</v>
      </c>
      <c r="B21432" s="191" t="n">
        <v>225.91</v>
      </c>
    </row>
    <row r="21433" customFormat="false" ht="15" hidden="false" customHeight="false" outlineLevel="0" collapsed="false">
      <c r="A21433" s="190" t="s">
        <v>21874</v>
      </c>
      <c r="B21433" s="191" t="n">
        <v>225.91</v>
      </c>
    </row>
    <row r="21434" customFormat="false" ht="15" hidden="false" customHeight="false" outlineLevel="0" collapsed="false">
      <c r="A21434" s="190" t="s">
        <v>21875</v>
      </c>
      <c r="B21434" s="191" t="n">
        <v>225.91</v>
      </c>
    </row>
    <row r="21435" customFormat="false" ht="15" hidden="false" customHeight="false" outlineLevel="0" collapsed="false">
      <c r="A21435" s="190" t="s">
        <v>21876</v>
      </c>
      <c r="B21435" s="191" t="n">
        <v>225.91</v>
      </c>
    </row>
    <row r="21436" customFormat="false" ht="15" hidden="false" customHeight="false" outlineLevel="0" collapsed="false">
      <c r="A21436" s="190" t="s">
        <v>21877</v>
      </c>
      <c r="B21436" s="191" t="n">
        <v>225.91</v>
      </c>
    </row>
    <row r="21437" customFormat="false" ht="15" hidden="false" customHeight="false" outlineLevel="0" collapsed="false">
      <c r="A21437" s="190" t="s">
        <v>21878</v>
      </c>
      <c r="B21437" s="191" t="n">
        <v>1000</v>
      </c>
    </row>
    <row r="21438" customFormat="false" ht="15" hidden="false" customHeight="false" outlineLevel="0" collapsed="false">
      <c r="A21438" s="190" t="s">
        <v>21879</v>
      </c>
      <c r="B21438" s="191" t="n">
        <v>1000</v>
      </c>
    </row>
    <row r="21439" customFormat="false" ht="15" hidden="false" customHeight="false" outlineLevel="0" collapsed="false">
      <c r="A21439" s="190" t="s">
        <v>21880</v>
      </c>
      <c r="B21439" s="191" t="n">
        <v>57.79</v>
      </c>
    </row>
    <row r="21440" customFormat="false" ht="15" hidden="false" customHeight="false" outlineLevel="0" collapsed="false">
      <c r="A21440" s="190" t="s">
        <v>21881</v>
      </c>
      <c r="B21440" s="191" t="n">
        <v>55.56</v>
      </c>
    </row>
    <row r="21441" customFormat="false" ht="15" hidden="false" customHeight="false" outlineLevel="0" collapsed="false">
      <c r="A21441" s="190" t="s">
        <v>21882</v>
      </c>
      <c r="B21441" s="191" t="n">
        <v>33.26</v>
      </c>
    </row>
    <row r="21442" customFormat="false" ht="15" hidden="false" customHeight="false" outlineLevel="0" collapsed="false">
      <c r="A21442" s="190" t="s">
        <v>21883</v>
      </c>
      <c r="B21442" s="191" t="n">
        <v>31.03</v>
      </c>
    </row>
    <row r="21443" customFormat="false" ht="15" hidden="false" customHeight="false" outlineLevel="0" collapsed="false">
      <c r="A21443" s="190" t="s">
        <v>21884</v>
      </c>
      <c r="B21443" s="191" t="n">
        <v>223.17</v>
      </c>
    </row>
    <row r="21444" customFormat="false" ht="15" hidden="false" customHeight="false" outlineLevel="0" collapsed="false">
      <c r="A21444" s="190" t="s">
        <v>21885</v>
      </c>
      <c r="B21444" s="191" t="n">
        <v>215.89</v>
      </c>
    </row>
    <row r="21445" customFormat="false" ht="15" hidden="false" customHeight="false" outlineLevel="0" collapsed="false">
      <c r="A21445" s="190" t="s">
        <v>21886</v>
      </c>
      <c r="B21445" s="191" t="n">
        <v>355.2</v>
      </c>
    </row>
    <row r="21446" customFormat="false" ht="15" hidden="false" customHeight="false" outlineLevel="0" collapsed="false">
      <c r="A21446" s="190" t="s">
        <v>21887</v>
      </c>
      <c r="B21446" s="191" t="n">
        <v>344.32</v>
      </c>
    </row>
    <row r="21447" customFormat="false" ht="15" hidden="false" customHeight="false" outlineLevel="0" collapsed="false">
      <c r="A21447" s="190" t="s">
        <v>21888</v>
      </c>
      <c r="B21447" s="191" t="n">
        <v>358.06</v>
      </c>
    </row>
    <row r="21448" customFormat="false" ht="15" hidden="false" customHeight="false" outlineLevel="0" collapsed="false">
      <c r="A21448" s="190" t="s">
        <v>21889</v>
      </c>
      <c r="B21448" s="191" t="n">
        <v>347.18</v>
      </c>
    </row>
    <row r="21449" customFormat="false" ht="15" hidden="false" customHeight="false" outlineLevel="0" collapsed="false">
      <c r="A21449" s="190" t="s">
        <v>21890</v>
      </c>
      <c r="B21449" s="191" t="n">
        <v>416.41</v>
      </c>
    </row>
    <row r="21450" customFormat="false" ht="15" hidden="false" customHeight="false" outlineLevel="0" collapsed="false">
      <c r="A21450" s="190" t="s">
        <v>21891</v>
      </c>
      <c r="B21450" s="191" t="n">
        <v>405.53</v>
      </c>
    </row>
    <row r="21451" customFormat="false" ht="15" hidden="false" customHeight="false" outlineLevel="0" collapsed="false">
      <c r="A21451" s="190" t="s">
        <v>21892</v>
      </c>
      <c r="B21451" s="191" t="n">
        <v>424.73</v>
      </c>
    </row>
    <row r="21452" customFormat="false" ht="15" hidden="false" customHeight="false" outlineLevel="0" collapsed="false">
      <c r="A21452" s="190" t="s">
        <v>21893</v>
      </c>
      <c r="B21452" s="191" t="n">
        <v>413.85</v>
      </c>
    </row>
    <row r="21453" customFormat="false" ht="15" hidden="false" customHeight="false" outlineLevel="0" collapsed="false">
      <c r="A21453" s="190" t="s">
        <v>21894</v>
      </c>
      <c r="B21453" s="191" t="n">
        <v>437.6</v>
      </c>
    </row>
    <row r="21454" customFormat="false" ht="15" hidden="false" customHeight="false" outlineLevel="0" collapsed="false">
      <c r="A21454" s="190" t="s">
        <v>21895</v>
      </c>
      <c r="B21454" s="191" t="n">
        <v>426.72</v>
      </c>
    </row>
    <row r="21455" customFormat="false" ht="15" hidden="false" customHeight="false" outlineLevel="0" collapsed="false">
      <c r="A21455" s="190" t="s">
        <v>21896</v>
      </c>
      <c r="B21455" s="191" t="n">
        <v>529.5</v>
      </c>
    </row>
    <row r="21456" customFormat="false" ht="15" hidden="false" customHeight="false" outlineLevel="0" collapsed="false">
      <c r="A21456" s="190" t="s">
        <v>21897</v>
      </c>
      <c r="B21456" s="191" t="n">
        <v>518.62</v>
      </c>
    </row>
    <row r="21457" customFormat="false" ht="15" hidden="false" customHeight="false" outlineLevel="0" collapsed="false">
      <c r="A21457" s="190" t="s">
        <v>21898</v>
      </c>
      <c r="B21457" s="191" t="n">
        <v>31.07</v>
      </c>
    </row>
    <row r="21458" customFormat="false" ht="15" hidden="false" customHeight="false" outlineLevel="0" collapsed="false">
      <c r="A21458" s="190" t="s">
        <v>21899</v>
      </c>
      <c r="B21458" s="191" t="n">
        <v>28.35</v>
      </c>
    </row>
    <row r="21459" customFormat="false" ht="15" hidden="false" customHeight="false" outlineLevel="0" collapsed="false">
      <c r="A21459" s="190" t="s">
        <v>21900</v>
      </c>
      <c r="B21459" s="191" t="n">
        <v>34.23</v>
      </c>
    </row>
    <row r="21460" customFormat="false" ht="15" hidden="false" customHeight="false" outlineLevel="0" collapsed="false">
      <c r="A21460" s="190" t="s">
        <v>21901</v>
      </c>
      <c r="B21460" s="191" t="n">
        <v>31.45</v>
      </c>
    </row>
    <row r="21461" customFormat="false" ht="15" hidden="false" customHeight="false" outlineLevel="0" collapsed="false">
      <c r="A21461" s="190" t="s">
        <v>21902</v>
      </c>
      <c r="B21461" s="191" t="n">
        <v>3472</v>
      </c>
    </row>
    <row r="21462" customFormat="false" ht="15" hidden="false" customHeight="false" outlineLevel="0" collapsed="false">
      <c r="A21462" s="190" t="s">
        <v>21903</v>
      </c>
      <c r="B21462" s="191" t="n">
        <v>3312</v>
      </c>
    </row>
    <row r="21463" customFormat="false" ht="15" hidden="false" customHeight="false" outlineLevel="0" collapsed="false">
      <c r="A21463" s="190" t="s">
        <v>21904</v>
      </c>
      <c r="B21463" s="191" t="n">
        <v>281.61</v>
      </c>
    </row>
    <row r="21464" customFormat="false" ht="15" hidden="false" customHeight="false" outlineLevel="0" collapsed="false">
      <c r="A21464" s="190" t="s">
        <v>21905</v>
      </c>
      <c r="B21464" s="191" t="n">
        <v>274.33</v>
      </c>
    </row>
    <row r="21465" customFormat="false" ht="15" hidden="false" customHeight="false" outlineLevel="0" collapsed="false">
      <c r="A21465" s="190" t="s">
        <v>607</v>
      </c>
      <c r="B21465" s="191" t="n">
        <v>420.92</v>
      </c>
    </row>
    <row r="21466" customFormat="false" ht="15" hidden="false" customHeight="false" outlineLevel="0" collapsed="false">
      <c r="A21466" s="190" t="s">
        <v>21906</v>
      </c>
      <c r="B21466" s="191" t="n">
        <v>410.04</v>
      </c>
    </row>
    <row r="21467" customFormat="false" ht="15" hidden="false" customHeight="false" outlineLevel="0" collapsed="false">
      <c r="A21467" s="190" t="s">
        <v>21907</v>
      </c>
      <c r="B21467" s="191" t="n">
        <v>502.17</v>
      </c>
    </row>
    <row r="21468" customFormat="false" ht="15" hidden="false" customHeight="false" outlineLevel="0" collapsed="false">
      <c r="A21468" s="190" t="s">
        <v>21908</v>
      </c>
      <c r="B21468" s="191" t="n">
        <v>491.29</v>
      </c>
    </row>
    <row r="21469" customFormat="false" ht="15" hidden="false" customHeight="false" outlineLevel="0" collapsed="false">
      <c r="A21469" s="190" t="s">
        <v>21909</v>
      </c>
      <c r="B21469" s="191" t="n">
        <v>513.38</v>
      </c>
    </row>
    <row r="21470" customFormat="false" ht="15" hidden="false" customHeight="false" outlineLevel="0" collapsed="false">
      <c r="A21470" s="190" t="s">
        <v>21910</v>
      </c>
      <c r="B21470" s="191" t="n">
        <v>502.5</v>
      </c>
    </row>
    <row r="21471" customFormat="false" ht="15" hidden="false" customHeight="false" outlineLevel="0" collapsed="false">
      <c r="A21471" s="190" t="s">
        <v>21911</v>
      </c>
      <c r="B21471" s="191" t="n">
        <v>556.64</v>
      </c>
    </row>
    <row r="21472" customFormat="false" ht="15" hidden="false" customHeight="false" outlineLevel="0" collapsed="false">
      <c r="A21472" s="190" t="s">
        <v>21912</v>
      </c>
      <c r="B21472" s="191" t="n">
        <v>545.76</v>
      </c>
    </row>
    <row r="21473" customFormat="false" ht="15" hidden="false" customHeight="false" outlineLevel="0" collapsed="false">
      <c r="A21473" s="190" t="s">
        <v>21913</v>
      </c>
      <c r="B21473" s="191" t="n">
        <v>713.17</v>
      </c>
    </row>
    <row r="21474" customFormat="false" ht="15" hidden="false" customHeight="false" outlineLevel="0" collapsed="false">
      <c r="A21474" s="190" t="s">
        <v>21914</v>
      </c>
      <c r="B21474" s="191" t="n">
        <v>702.29</v>
      </c>
    </row>
    <row r="21475" customFormat="false" ht="15" hidden="false" customHeight="false" outlineLevel="0" collapsed="false">
      <c r="A21475" s="190" t="s">
        <v>21915</v>
      </c>
      <c r="B21475" s="191" t="n">
        <v>744.36</v>
      </c>
    </row>
    <row r="21476" customFormat="false" ht="15" hidden="false" customHeight="false" outlineLevel="0" collapsed="false">
      <c r="A21476" s="190" t="s">
        <v>21916</v>
      </c>
      <c r="B21476" s="191" t="n">
        <v>733.48</v>
      </c>
    </row>
    <row r="21477" customFormat="false" ht="15" hidden="false" customHeight="false" outlineLevel="0" collapsed="false">
      <c r="A21477" s="190" t="s">
        <v>21917</v>
      </c>
      <c r="B21477" s="191" t="n">
        <v>44.36</v>
      </c>
    </row>
    <row r="21478" customFormat="false" ht="15" hidden="false" customHeight="false" outlineLevel="0" collapsed="false">
      <c r="A21478" s="190" t="s">
        <v>21918</v>
      </c>
      <c r="B21478" s="191" t="n">
        <v>41.64</v>
      </c>
    </row>
    <row r="21479" customFormat="false" ht="15" hidden="false" customHeight="false" outlineLevel="0" collapsed="false">
      <c r="A21479" s="190" t="s">
        <v>610</v>
      </c>
      <c r="B21479" s="191" t="n">
        <v>47.69</v>
      </c>
    </row>
    <row r="21480" customFormat="false" ht="15" hidden="false" customHeight="false" outlineLevel="0" collapsed="false">
      <c r="A21480" s="190" t="s">
        <v>21919</v>
      </c>
      <c r="B21480" s="191" t="n">
        <v>44.91</v>
      </c>
    </row>
    <row r="21481" customFormat="false" ht="15" hidden="false" customHeight="false" outlineLevel="0" collapsed="false">
      <c r="A21481" s="190" t="s">
        <v>21920</v>
      </c>
      <c r="B21481" s="191" t="n">
        <v>3679</v>
      </c>
    </row>
    <row r="21482" customFormat="false" ht="15" hidden="false" customHeight="false" outlineLevel="0" collapsed="false">
      <c r="A21482" s="190" t="s">
        <v>21921</v>
      </c>
      <c r="B21482" s="191" t="n">
        <v>3569</v>
      </c>
    </row>
    <row r="21483" customFormat="false" ht="15" hidden="false" customHeight="false" outlineLevel="0" collapsed="false">
      <c r="A21483" s="190" t="s">
        <v>21922</v>
      </c>
      <c r="B21483" s="191" t="n">
        <v>238.91</v>
      </c>
    </row>
    <row r="21484" customFormat="false" ht="15" hidden="false" customHeight="false" outlineLevel="0" collapsed="false">
      <c r="A21484" s="190" t="s">
        <v>21923</v>
      </c>
      <c r="B21484" s="191" t="n">
        <v>231.63</v>
      </c>
    </row>
    <row r="21485" customFormat="false" ht="15" hidden="false" customHeight="false" outlineLevel="0" collapsed="false">
      <c r="A21485" s="190" t="s">
        <v>21924</v>
      </c>
      <c r="B21485" s="191" t="n">
        <v>250.75</v>
      </c>
    </row>
    <row r="21486" customFormat="false" ht="15" hidden="false" customHeight="false" outlineLevel="0" collapsed="false">
      <c r="A21486" s="190" t="s">
        <v>21925</v>
      </c>
      <c r="B21486" s="191" t="n">
        <v>243.47</v>
      </c>
    </row>
    <row r="21487" customFormat="false" ht="15" hidden="false" customHeight="false" outlineLevel="0" collapsed="false">
      <c r="A21487" s="190" t="s">
        <v>21926</v>
      </c>
      <c r="B21487" s="191" t="n">
        <v>322.77</v>
      </c>
    </row>
    <row r="21488" customFormat="false" ht="15" hidden="false" customHeight="false" outlineLevel="0" collapsed="false">
      <c r="A21488" s="190" t="s">
        <v>21927</v>
      </c>
      <c r="B21488" s="191" t="n">
        <v>311.89</v>
      </c>
    </row>
    <row r="21489" customFormat="false" ht="15" hidden="false" customHeight="false" outlineLevel="0" collapsed="false">
      <c r="A21489" s="190" t="s">
        <v>21928</v>
      </c>
      <c r="B21489" s="191" t="n">
        <v>388.98</v>
      </c>
    </row>
    <row r="21490" customFormat="false" ht="15" hidden="false" customHeight="false" outlineLevel="0" collapsed="false">
      <c r="A21490" s="190" t="s">
        <v>21929</v>
      </c>
      <c r="B21490" s="191" t="n">
        <v>378.1</v>
      </c>
    </row>
    <row r="21491" customFormat="false" ht="15" hidden="false" customHeight="false" outlineLevel="0" collapsed="false">
      <c r="A21491" s="190" t="s">
        <v>21930</v>
      </c>
      <c r="B21491" s="191" t="n">
        <v>453.81</v>
      </c>
    </row>
    <row r="21492" customFormat="false" ht="15" hidden="false" customHeight="false" outlineLevel="0" collapsed="false">
      <c r="A21492" s="190" t="s">
        <v>21931</v>
      </c>
      <c r="B21492" s="191" t="n">
        <v>442.93</v>
      </c>
    </row>
    <row r="21493" customFormat="false" ht="15" hidden="false" customHeight="false" outlineLevel="0" collapsed="false">
      <c r="A21493" s="190" t="s">
        <v>21932</v>
      </c>
      <c r="B21493" s="191" t="n">
        <v>464.71</v>
      </c>
    </row>
    <row r="21494" customFormat="false" ht="15" hidden="false" customHeight="false" outlineLevel="0" collapsed="false">
      <c r="A21494" s="190" t="s">
        <v>21933</v>
      </c>
      <c r="B21494" s="191" t="n">
        <v>453.83</v>
      </c>
    </row>
    <row r="21495" customFormat="false" ht="15" hidden="false" customHeight="false" outlineLevel="0" collapsed="false">
      <c r="A21495" s="190" t="s">
        <v>21934</v>
      </c>
      <c r="B21495" s="191" t="n">
        <v>581.23</v>
      </c>
    </row>
    <row r="21496" customFormat="false" ht="15" hidden="false" customHeight="false" outlineLevel="0" collapsed="false">
      <c r="A21496" s="190" t="s">
        <v>21935</v>
      </c>
      <c r="B21496" s="191" t="n">
        <v>570.35</v>
      </c>
    </row>
    <row r="21497" customFormat="false" ht="15" hidden="false" customHeight="false" outlineLevel="0" collapsed="false">
      <c r="A21497" s="190" t="s">
        <v>21936</v>
      </c>
      <c r="B21497" s="191" t="n">
        <v>635.47</v>
      </c>
    </row>
    <row r="21498" customFormat="false" ht="15" hidden="false" customHeight="false" outlineLevel="0" collapsed="false">
      <c r="A21498" s="190" t="s">
        <v>21937</v>
      </c>
      <c r="B21498" s="191" t="n">
        <v>624.59</v>
      </c>
    </row>
    <row r="21499" customFormat="false" ht="15" hidden="false" customHeight="false" outlineLevel="0" collapsed="false">
      <c r="A21499" s="190" t="s">
        <v>21938</v>
      </c>
      <c r="B21499" s="191" t="n">
        <v>32.51</v>
      </c>
    </row>
    <row r="21500" customFormat="false" ht="15" hidden="false" customHeight="false" outlineLevel="0" collapsed="false">
      <c r="A21500" s="190" t="s">
        <v>21939</v>
      </c>
      <c r="B21500" s="191" t="n">
        <v>29.79</v>
      </c>
    </row>
    <row r="21501" customFormat="false" ht="15" hidden="false" customHeight="false" outlineLevel="0" collapsed="false">
      <c r="A21501" s="190" t="s">
        <v>21940</v>
      </c>
      <c r="B21501" s="191" t="n">
        <v>37.29</v>
      </c>
    </row>
    <row r="21502" customFormat="false" ht="15" hidden="false" customHeight="false" outlineLevel="0" collapsed="false">
      <c r="A21502" s="190" t="s">
        <v>21941</v>
      </c>
      <c r="B21502" s="191" t="n">
        <v>34.51</v>
      </c>
    </row>
    <row r="21503" customFormat="false" ht="15" hidden="false" customHeight="false" outlineLevel="0" collapsed="false">
      <c r="A21503" s="190" t="s">
        <v>21942</v>
      </c>
      <c r="B21503" s="191" t="n">
        <v>1091</v>
      </c>
    </row>
    <row r="21504" customFormat="false" ht="15" hidden="false" customHeight="false" outlineLevel="0" collapsed="false">
      <c r="A21504" s="190" t="s">
        <v>21943</v>
      </c>
      <c r="B21504" s="191" t="n">
        <v>1049</v>
      </c>
    </row>
    <row r="21505" customFormat="false" ht="15" hidden="false" customHeight="false" outlineLevel="0" collapsed="false">
      <c r="A21505" s="190" t="s">
        <v>21944</v>
      </c>
      <c r="B21505" s="191" t="n">
        <v>209.36</v>
      </c>
    </row>
    <row r="21506" customFormat="false" ht="15" hidden="false" customHeight="false" outlineLevel="0" collapsed="false">
      <c r="A21506" s="190" t="s">
        <v>21945</v>
      </c>
      <c r="B21506" s="191" t="n">
        <v>202.08</v>
      </c>
    </row>
    <row r="21507" customFormat="false" ht="15" hidden="false" customHeight="false" outlineLevel="0" collapsed="false">
      <c r="A21507" s="190" t="s">
        <v>21946</v>
      </c>
      <c r="B21507" s="191" t="n">
        <v>275.37</v>
      </c>
    </row>
    <row r="21508" customFormat="false" ht="15" hidden="false" customHeight="false" outlineLevel="0" collapsed="false">
      <c r="A21508" s="190" t="s">
        <v>21947</v>
      </c>
      <c r="B21508" s="191" t="n">
        <v>268.09</v>
      </c>
    </row>
    <row r="21509" customFormat="false" ht="15" hidden="false" customHeight="false" outlineLevel="0" collapsed="false">
      <c r="A21509" s="190" t="s">
        <v>21948</v>
      </c>
      <c r="B21509" s="191" t="n">
        <v>333.21</v>
      </c>
    </row>
    <row r="21510" customFormat="false" ht="15" hidden="false" customHeight="false" outlineLevel="0" collapsed="false">
      <c r="A21510" s="190" t="s">
        <v>21949</v>
      </c>
      <c r="B21510" s="191" t="n">
        <v>322.33</v>
      </c>
    </row>
    <row r="21511" customFormat="false" ht="15" hidden="false" customHeight="false" outlineLevel="0" collapsed="false">
      <c r="A21511" s="190" t="s">
        <v>21950</v>
      </c>
      <c r="B21511" s="191" t="n">
        <v>385.22</v>
      </c>
    </row>
    <row r="21512" customFormat="false" ht="15" hidden="false" customHeight="false" outlineLevel="0" collapsed="false">
      <c r="A21512" s="190" t="s">
        <v>21951</v>
      </c>
      <c r="B21512" s="191" t="n">
        <v>374.34</v>
      </c>
    </row>
    <row r="21513" customFormat="false" ht="15" hidden="false" customHeight="false" outlineLevel="0" collapsed="false">
      <c r="A21513" s="190" t="s">
        <v>21952</v>
      </c>
      <c r="B21513" s="191" t="n">
        <v>435.5</v>
      </c>
    </row>
    <row r="21514" customFormat="false" ht="15" hidden="false" customHeight="false" outlineLevel="0" collapsed="false">
      <c r="A21514" s="190" t="s">
        <v>21953</v>
      </c>
      <c r="B21514" s="191" t="n">
        <v>424.62</v>
      </c>
    </row>
    <row r="21515" customFormat="false" ht="15" hidden="false" customHeight="false" outlineLevel="0" collapsed="false">
      <c r="A21515" s="190" t="s">
        <v>21954</v>
      </c>
      <c r="B21515" s="191" t="n">
        <v>492.34</v>
      </c>
    </row>
    <row r="21516" customFormat="false" ht="15" hidden="false" customHeight="false" outlineLevel="0" collapsed="false">
      <c r="A21516" s="190" t="s">
        <v>21955</v>
      </c>
      <c r="B21516" s="191" t="n">
        <v>481.46</v>
      </c>
    </row>
    <row r="21517" customFormat="false" ht="15" hidden="false" customHeight="false" outlineLevel="0" collapsed="false">
      <c r="A21517" s="190" t="s">
        <v>21956</v>
      </c>
      <c r="B21517" s="191" t="n">
        <v>555.74</v>
      </c>
    </row>
    <row r="21518" customFormat="false" ht="15" hidden="false" customHeight="false" outlineLevel="0" collapsed="false">
      <c r="A21518" s="190" t="s">
        <v>21957</v>
      </c>
      <c r="B21518" s="191" t="n">
        <v>544.86</v>
      </c>
    </row>
    <row r="21519" customFormat="false" ht="15" hidden="false" customHeight="false" outlineLevel="0" collapsed="false">
      <c r="A21519" s="190" t="s">
        <v>21958</v>
      </c>
      <c r="B21519" s="191" t="n">
        <v>612.58</v>
      </c>
    </row>
    <row r="21520" customFormat="false" ht="15" hidden="false" customHeight="false" outlineLevel="0" collapsed="false">
      <c r="A21520" s="190" t="s">
        <v>21959</v>
      </c>
      <c r="B21520" s="191" t="n">
        <v>601.7</v>
      </c>
    </row>
    <row r="21521" customFormat="false" ht="15" hidden="false" customHeight="false" outlineLevel="0" collapsed="false">
      <c r="A21521" s="190" t="s">
        <v>21960</v>
      </c>
      <c r="B21521" s="191" t="n">
        <v>24.69</v>
      </c>
    </row>
    <row r="21522" customFormat="false" ht="15" hidden="false" customHeight="false" outlineLevel="0" collapsed="false">
      <c r="A21522" s="190" t="s">
        <v>21961</v>
      </c>
      <c r="B21522" s="191" t="n">
        <v>21.97</v>
      </c>
    </row>
    <row r="21523" customFormat="false" ht="15" hidden="false" customHeight="false" outlineLevel="0" collapsed="false">
      <c r="A21523" s="190" t="s">
        <v>21962</v>
      </c>
      <c r="B21523" s="191" t="n">
        <v>31.95</v>
      </c>
    </row>
    <row r="21524" customFormat="false" ht="15" hidden="false" customHeight="false" outlineLevel="0" collapsed="false">
      <c r="A21524" s="190" t="s">
        <v>21963</v>
      </c>
      <c r="B21524" s="191" t="n">
        <v>29.17</v>
      </c>
    </row>
    <row r="21525" customFormat="false" ht="15" hidden="false" customHeight="false" outlineLevel="0" collapsed="false">
      <c r="A21525" s="190" t="s">
        <v>21964</v>
      </c>
      <c r="B21525" s="191" t="n">
        <v>1108</v>
      </c>
    </row>
    <row r="21526" customFormat="false" ht="15" hidden="false" customHeight="false" outlineLevel="0" collapsed="false">
      <c r="A21526" s="190" t="s">
        <v>21965</v>
      </c>
      <c r="B21526" s="191" t="n">
        <v>1059</v>
      </c>
    </row>
    <row r="21527" customFormat="false" ht="15" hidden="false" customHeight="false" outlineLevel="0" collapsed="false">
      <c r="A21527" s="190" t="s">
        <v>21966</v>
      </c>
      <c r="B21527" s="191" t="n">
        <v>300.01</v>
      </c>
    </row>
    <row r="21528" customFormat="false" ht="15" hidden="false" customHeight="false" outlineLevel="0" collapsed="false">
      <c r="A21528" s="190" t="s">
        <v>21967</v>
      </c>
      <c r="B21528" s="191" t="n">
        <v>292.73</v>
      </c>
    </row>
    <row r="21529" customFormat="false" ht="15" hidden="false" customHeight="false" outlineLevel="0" collapsed="false">
      <c r="A21529" s="190" t="s">
        <v>21968</v>
      </c>
      <c r="B21529" s="191" t="n">
        <v>454.79</v>
      </c>
    </row>
    <row r="21530" customFormat="false" ht="15" hidden="false" customHeight="false" outlineLevel="0" collapsed="false">
      <c r="A21530" s="190" t="s">
        <v>21969</v>
      </c>
      <c r="B21530" s="191" t="n">
        <v>447.51</v>
      </c>
    </row>
    <row r="21531" customFormat="false" ht="15" hidden="false" customHeight="false" outlineLevel="0" collapsed="false">
      <c r="A21531" s="190" t="s">
        <v>21970</v>
      </c>
      <c r="B21531" s="191" t="n">
        <v>343.86</v>
      </c>
    </row>
    <row r="21532" customFormat="false" ht="15" hidden="false" customHeight="false" outlineLevel="0" collapsed="false">
      <c r="A21532" s="190" t="s">
        <v>21971</v>
      </c>
      <c r="B21532" s="191" t="n">
        <v>332.98</v>
      </c>
    </row>
    <row r="21533" customFormat="false" ht="15" hidden="false" customHeight="false" outlineLevel="0" collapsed="false">
      <c r="A21533" s="190" t="s">
        <v>21972</v>
      </c>
      <c r="B21533" s="191" t="n">
        <v>413.51</v>
      </c>
    </row>
    <row r="21534" customFormat="false" ht="15" hidden="false" customHeight="false" outlineLevel="0" collapsed="false">
      <c r="A21534" s="190" t="s">
        <v>21973</v>
      </c>
      <c r="B21534" s="191" t="n">
        <v>402.63</v>
      </c>
    </row>
    <row r="21535" customFormat="false" ht="15" hidden="false" customHeight="false" outlineLevel="0" collapsed="false">
      <c r="A21535" s="190" t="s">
        <v>21974</v>
      </c>
      <c r="B21535" s="191" t="n">
        <v>469.62</v>
      </c>
    </row>
    <row r="21536" customFormat="false" ht="15" hidden="false" customHeight="false" outlineLevel="0" collapsed="false">
      <c r="A21536" s="190" t="s">
        <v>21975</v>
      </c>
      <c r="B21536" s="191" t="n">
        <v>458.74</v>
      </c>
    </row>
    <row r="21537" customFormat="false" ht="15" hidden="false" customHeight="false" outlineLevel="0" collapsed="false">
      <c r="A21537" s="190" t="s">
        <v>21976</v>
      </c>
      <c r="B21537" s="191" t="n">
        <v>532.5</v>
      </c>
    </row>
    <row r="21538" customFormat="false" ht="15" hidden="false" customHeight="false" outlineLevel="0" collapsed="false">
      <c r="A21538" s="190" t="s">
        <v>21977</v>
      </c>
      <c r="B21538" s="191" t="n">
        <v>521.62</v>
      </c>
    </row>
    <row r="21539" customFormat="false" ht="15" hidden="false" customHeight="false" outlineLevel="0" collapsed="false">
      <c r="A21539" s="190" t="s">
        <v>21978</v>
      </c>
      <c r="B21539" s="191" t="n">
        <v>595.37</v>
      </c>
    </row>
    <row r="21540" customFormat="false" ht="15" hidden="false" customHeight="false" outlineLevel="0" collapsed="false">
      <c r="A21540" s="190" t="s">
        <v>21979</v>
      </c>
      <c r="B21540" s="191" t="n">
        <v>584.49</v>
      </c>
    </row>
    <row r="21541" customFormat="false" ht="15" hidden="false" customHeight="false" outlineLevel="0" collapsed="false">
      <c r="A21541" s="190" t="s">
        <v>21980</v>
      </c>
      <c r="B21541" s="191" t="n">
        <v>665.03</v>
      </c>
    </row>
    <row r="21542" customFormat="false" ht="15" hidden="false" customHeight="false" outlineLevel="0" collapsed="false">
      <c r="A21542" s="190" t="s">
        <v>21981</v>
      </c>
      <c r="B21542" s="191" t="n">
        <v>654.15</v>
      </c>
    </row>
    <row r="21543" customFormat="false" ht="15" hidden="false" customHeight="false" outlineLevel="0" collapsed="false">
      <c r="A21543" s="190" t="s">
        <v>21982</v>
      </c>
      <c r="B21543" s="191" t="n">
        <v>92.12</v>
      </c>
    </row>
    <row r="21544" customFormat="false" ht="15" hidden="false" customHeight="false" outlineLevel="0" collapsed="false">
      <c r="A21544" s="190" t="s">
        <v>21983</v>
      </c>
      <c r="B21544" s="191" t="n">
        <v>89.4</v>
      </c>
    </row>
    <row r="21545" customFormat="false" ht="15" hidden="false" customHeight="false" outlineLevel="0" collapsed="false">
      <c r="A21545" s="190" t="s">
        <v>21984</v>
      </c>
      <c r="B21545" s="191" t="n">
        <v>135.16</v>
      </c>
    </row>
    <row r="21546" customFormat="false" ht="15" hidden="false" customHeight="false" outlineLevel="0" collapsed="false">
      <c r="A21546" s="190" t="s">
        <v>21985</v>
      </c>
      <c r="B21546" s="191" t="n">
        <v>132.38</v>
      </c>
    </row>
    <row r="21547" customFormat="false" ht="15" hidden="false" customHeight="false" outlineLevel="0" collapsed="false">
      <c r="A21547" s="190" t="s">
        <v>21986</v>
      </c>
      <c r="B21547" s="191" t="n">
        <v>1048</v>
      </c>
    </row>
    <row r="21548" customFormat="false" ht="15" hidden="false" customHeight="false" outlineLevel="0" collapsed="false">
      <c r="A21548" s="190" t="s">
        <v>21987</v>
      </c>
      <c r="B21548" s="191" t="n">
        <v>1023</v>
      </c>
    </row>
    <row r="21549" customFormat="false" ht="15" hidden="false" customHeight="false" outlineLevel="0" collapsed="false">
      <c r="A21549" s="190" t="s">
        <v>21988</v>
      </c>
      <c r="B21549" s="191" t="n">
        <v>402.9</v>
      </c>
    </row>
    <row r="21550" customFormat="false" ht="15" hidden="false" customHeight="false" outlineLevel="0" collapsed="false">
      <c r="A21550" s="190" t="s">
        <v>21989</v>
      </c>
      <c r="B21550" s="191" t="n">
        <v>395.62</v>
      </c>
    </row>
    <row r="21551" customFormat="false" ht="15" hidden="false" customHeight="false" outlineLevel="0" collapsed="false">
      <c r="A21551" s="190" t="s">
        <v>21990</v>
      </c>
      <c r="B21551" s="191" t="n">
        <v>618.24</v>
      </c>
    </row>
    <row r="21552" customFormat="false" ht="15" hidden="false" customHeight="false" outlineLevel="0" collapsed="false">
      <c r="A21552" s="190" t="s">
        <v>21991</v>
      </c>
      <c r="B21552" s="191" t="n">
        <v>610.96</v>
      </c>
    </row>
    <row r="21553" customFormat="false" ht="15" hidden="false" customHeight="false" outlineLevel="0" collapsed="false">
      <c r="A21553" s="190" t="s">
        <v>21992</v>
      </c>
      <c r="B21553" s="191" t="n">
        <v>530.86</v>
      </c>
    </row>
    <row r="21554" customFormat="false" ht="15" hidden="false" customHeight="false" outlineLevel="0" collapsed="false">
      <c r="A21554" s="190" t="s">
        <v>21993</v>
      </c>
      <c r="B21554" s="191" t="n">
        <v>519.98</v>
      </c>
    </row>
    <row r="21555" customFormat="false" ht="15" hidden="false" customHeight="false" outlineLevel="0" collapsed="false">
      <c r="A21555" s="190" t="s">
        <v>21994</v>
      </c>
      <c r="B21555" s="191" t="n">
        <v>578.71</v>
      </c>
    </row>
    <row r="21556" customFormat="false" ht="15" hidden="false" customHeight="false" outlineLevel="0" collapsed="false">
      <c r="A21556" s="190" t="s">
        <v>21995</v>
      </c>
      <c r="B21556" s="191" t="n">
        <v>567.83</v>
      </c>
    </row>
    <row r="21557" customFormat="false" ht="15" hidden="false" customHeight="false" outlineLevel="0" collapsed="false">
      <c r="A21557" s="190" t="s">
        <v>21996</v>
      </c>
      <c r="B21557" s="191" t="n">
        <v>674.42</v>
      </c>
    </row>
    <row r="21558" customFormat="false" ht="15" hidden="false" customHeight="false" outlineLevel="0" collapsed="false">
      <c r="A21558" s="190" t="s">
        <v>21997</v>
      </c>
      <c r="B21558" s="191" t="n">
        <v>663.54</v>
      </c>
    </row>
    <row r="21559" customFormat="false" ht="15" hidden="false" customHeight="false" outlineLevel="0" collapsed="false">
      <c r="A21559" s="190" t="s">
        <v>21998</v>
      </c>
      <c r="B21559" s="191" t="n">
        <v>722.27</v>
      </c>
    </row>
    <row r="21560" customFormat="false" ht="15" hidden="false" customHeight="false" outlineLevel="0" collapsed="false">
      <c r="A21560" s="190" t="s">
        <v>21999</v>
      </c>
      <c r="B21560" s="191" t="n">
        <v>711.39</v>
      </c>
    </row>
    <row r="21561" customFormat="false" ht="15" hidden="false" customHeight="false" outlineLevel="0" collapsed="false">
      <c r="A21561" s="190" t="s">
        <v>22000</v>
      </c>
      <c r="B21561" s="191" t="n">
        <v>770.13</v>
      </c>
    </row>
    <row r="21562" customFormat="false" ht="15" hidden="false" customHeight="false" outlineLevel="0" collapsed="false">
      <c r="A21562" s="190" t="s">
        <v>22001</v>
      </c>
      <c r="B21562" s="191" t="n">
        <v>759.25</v>
      </c>
    </row>
    <row r="21563" customFormat="false" ht="15" hidden="false" customHeight="false" outlineLevel="0" collapsed="false">
      <c r="A21563" s="190" t="s">
        <v>22002</v>
      </c>
      <c r="B21563" s="191" t="n">
        <v>817.98</v>
      </c>
    </row>
    <row r="21564" customFormat="false" ht="15" hidden="false" customHeight="false" outlineLevel="0" collapsed="false">
      <c r="A21564" s="190" t="s">
        <v>22003</v>
      </c>
      <c r="B21564" s="191" t="n">
        <v>807.1</v>
      </c>
    </row>
    <row r="21565" customFormat="false" ht="15" hidden="false" customHeight="false" outlineLevel="0" collapsed="false">
      <c r="A21565" s="190" t="s">
        <v>22004</v>
      </c>
      <c r="B21565" s="191" t="n">
        <v>66.32</v>
      </c>
    </row>
    <row r="21566" customFormat="false" ht="15" hidden="false" customHeight="false" outlineLevel="0" collapsed="false">
      <c r="A21566" s="190" t="s">
        <v>22005</v>
      </c>
      <c r="B21566" s="191" t="n">
        <v>63.6</v>
      </c>
    </row>
    <row r="21567" customFormat="false" ht="15" hidden="false" customHeight="false" outlineLevel="0" collapsed="false">
      <c r="A21567" s="190" t="s">
        <v>22006</v>
      </c>
      <c r="B21567" s="191" t="n">
        <v>92.63</v>
      </c>
    </row>
    <row r="21568" customFormat="false" ht="15" hidden="false" customHeight="false" outlineLevel="0" collapsed="false">
      <c r="A21568" s="190" t="s">
        <v>22007</v>
      </c>
      <c r="B21568" s="191" t="n">
        <v>89.85</v>
      </c>
    </row>
    <row r="21569" customFormat="false" ht="15" hidden="false" customHeight="false" outlineLevel="0" collapsed="false">
      <c r="A21569" s="190" t="s">
        <v>22008</v>
      </c>
      <c r="B21569" s="191" t="n">
        <v>1040</v>
      </c>
    </row>
    <row r="21570" customFormat="false" ht="15" hidden="false" customHeight="false" outlineLevel="0" collapsed="false">
      <c r="A21570" s="190" t="s">
        <v>22009</v>
      </c>
      <c r="B21570" s="191" t="n">
        <v>1019</v>
      </c>
    </row>
    <row r="21571" customFormat="false" ht="15" hidden="false" customHeight="false" outlineLevel="0" collapsed="false">
      <c r="A21571" s="190" t="s">
        <v>22010</v>
      </c>
      <c r="B21571" s="191" t="n">
        <v>116.44</v>
      </c>
    </row>
    <row r="21572" customFormat="false" ht="15" hidden="false" customHeight="false" outlineLevel="0" collapsed="false">
      <c r="A21572" s="190" t="s">
        <v>22011</v>
      </c>
      <c r="B21572" s="191" t="n">
        <v>113.31</v>
      </c>
    </row>
    <row r="21573" customFormat="false" ht="15" hidden="false" customHeight="false" outlineLevel="0" collapsed="false">
      <c r="A21573" s="190" t="s">
        <v>22012</v>
      </c>
      <c r="B21573" s="191" t="n">
        <v>96.76</v>
      </c>
    </row>
    <row r="21574" customFormat="false" ht="15" hidden="false" customHeight="false" outlineLevel="0" collapsed="false">
      <c r="A21574" s="190" t="s">
        <v>22013</v>
      </c>
      <c r="B21574" s="191" t="n">
        <v>94.53</v>
      </c>
    </row>
    <row r="21575" customFormat="false" ht="15" hidden="false" customHeight="false" outlineLevel="0" collapsed="false">
      <c r="A21575" s="190" t="s">
        <v>22014</v>
      </c>
      <c r="B21575" s="191" t="n">
        <v>167.3</v>
      </c>
    </row>
    <row r="21576" customFormat="false" ht="15" hidden="false" customHeight="false" outlineLevel="0" collapsed="false">
      <c r="A21576" s="190" t="s">
        <v>22015</v>
      </c>
      <c r="B21576" s="191" t="n">
        <v>162.83</v>
      </c>
    </row>
    <row r="21577" customFormat="false" ht="15" hidden="false" customHeight="false" outlineLevel="0" collapsed="false">
      <c r="A21577" s="190" t="s">
        <v>22016</v>
      </c>
      <c r="B21577" s="191" t="n">
        <v>5226</v>
      </c>
    </row>
    <row r="21578" customFormat="false" ht="15" hidden="false" customHeight="false" outlineLevel="0" collapsed="false">
      <c r="A21578" s="190" t="s">
        <v>22017</v>
      </c>
      <c r="B21578" s="191" t="n">
        <v>5090</v>
      </c>
    </row>
    <row r="21579" customFormat="false" ht="15" hidden="false" customHeight="false" outlineLevel="0" collapsed="false">
      <c r="A21579" s="190" t="s">
        <v>22018</v>
      </c>
      <c r="B21579" s="191" t="n">
        <v>667.61</v>
      </c>
    </row>
    <row r="21580" customFormat="false" ht="15" hidden="false" customHeight="false" outlineLevel="0" collapsed="false">
      <c r="A21580" s="190" t="s">
        <v>22019</v>
      </c>
      <c r="B21580" s="191" t="n">
        <v>667.61</v>
      </c>
    </row>
    <row r="21581" customFormat="false" ht="15" hidden="false" customHeight="false" outlineLevel="0" collapsed="false">
      <c r="A21581" s="190" t="s">
        <v>22020</v>
      </c>
      <c r="B21581" s="191" t="n">
        <v>2369</v>
      </c>
    </row>
    <row r="21582" customFormat="false" ht="15" hidden="false" customHeight="false" outlineLevel="0" collapsed="false">
      <c r="A21582" s="190" t="s">
        <v>22021</v>
      </c>
      <c r="B21582" s="191" t="n">
        <v>2369</v>
      </c>
    </row>
    <row r="21583" customFormat="false" ht="15" hidden="false" customHeight="false" outlineLevel="0" collapsed="false">
      <c r="A21583" s="190" t="s">
        <v>22022</v>
      </c>
      <c r="B21583" s="191" t="n">
        <v>1127.88</v>
      </c>
    </row>
    <row r="21584" customFormat="false" ht="15" hidden="false" customHeight="false" outlineLevel="0" collapsed="false">
      <c r="A21584" s="190" t="s">
        <v>22023</v>
      </c>
      <c r="B21584" s="191" t="n">
        <v>1118.55</v>
      </c>
    </row>
    <row r="21585" customFormat="false" ht="15" hidden="false" customHeight="false" outlineLevel="0" collapsed="false">
      <c r="A21585" s="190" t="s">
        <v>22024</v>
      </c>
      <c r="B21585" s="191" t="n">
        <v>790</v>
      </c>
    </row>
    <row r="21586" customFormat="false" ht="15" hidden="false" customHeight="false" outlineLevel="0" collapsed="false">
      <c r="A21586" s="190" t="s">
        <v>22025</v>
      </c>
      <c r="B21586" s="191" t="n">
        <v>790</v>
      </c>
    </row>
    <row r="21587" customFormat="false" ht="15" hidden="false" customHeight="false" outlineLevel="0" collapsed="false">
      <c r="A21587" s="190" t="s">
        <v>22026</v>
      </c>
      <c r="B21587" s="191" t="n">
        <v>126.5</v>
      </c>
    </row>
    <row r="21588" customFormat="false" ht="15" hidden="false" customHeight="false" outlineLevel="0" collapsed="false">
      <c r="A21588" s="190" t="s">
        <v>22027</v>
      </c>
      <c r="B21588" s="191" t="n">
        <v>126.5</v>
      </c>
    </row>
    <row r="21589" customFormat="false" ht="15" hidden="false" customHeight="false" outlineLevel="0" collapsed="false">
      <c r="A21589" s="190" t="s">
        <v>22028</v>
      </c>
      <c r="B21589" s="191" t="n">
        <v>1670</v>
      </c>
    </row>
    <row r="21590" customFormat="false" ht="15" hidden="false" customHeight="false" outlineLevel="0" collapsed="false">
      <c r="A21590" s="190" t="s">
        <v>22029</v>
      </c>
      <c r="B21590" s="191" t="n">
        <v>1670</v>
      </c>
    </row>
    <row r="21591" customFormat="false" ht="15" hidden="false" customHeight="false" outlineLevel="0" collapsed="false">
      <c r="A21591" s="190" t="s">
        <v>22030</v>
      </c>
      <c r="B21591" s="191" t="n">
        <v>48.4</v>
      </c>
    </row>
    <row r="21592" customFormat="false" ht="15" hidden="false" customHeight="false" outlineLevel="0" collapsed="false">
      <c r="A21592" s="190" t="s">
        <v>22031</v>
      </c>
      <c r="B21592" s="191" t="n">
        <v>48.4</v>
      </c>
    </row>
    <row r="21593" customFormat="false" ht="15" hidden="false" customHeight="false" outlineLevel="0" collapsed="false">
      <c r="A21593" s="190" t="s">
        <v>22032</v>
      </c>
      <c r="B21593" s="191" t="n">
        <v>1343.97</v>
      </c>
    </row>
    <row r="21594" customFormat="false" ht="15" hidden="false" customHeight="false" outlineLevel="0" collapsed="false">
      <c r="A21594" s="190" t="s">
        <v>22033</v>
      </c>
      <c r="B21594" s="191" t="n">
        <v>1271.41</v>
      </c>
    </row>
    <row r="21595" customFormat="false" ht="15" hidden="false" customHeight="false" outlineLevel="0" collapsed="false">
      <c r="A21595" s="190" t="s">
        <v>22034</v>
      </c>
      <c r="B21595" s="191" t="n">
        <v>2052.35</v>
      </c>
    </row>
    <row r="21596" customFormat="false" ht="15" hidden="false" customHeight="false" outlineLevel="0" collapsed="false">
      <c r="A21596" s="190" t="s">
        <v>22035</v>
      </c>
      <c r="B21596" s="191" t="n">
        <v>2039.23</v>
      </c>
    </row>
    <row r="21597" customFormat="false" ht="15" hidden="false" customHeight="false" outlineLevel="0" collapsed="false">
      <c r="A21597" s="190" t="s">
        <v>22036</v>
      </c>
      <c r="B21597" s="191" t="n">
        <v>1567.02</v>
      </c>
    </row>
    <row r="21598" customFormat="false" ht="15" hidden="false" customHeight="false" outlineLevel="0" collapsed="false">
      <c r="A21598" s="190" t="s">
        <v>22037</v>
      </c>
      <c r="B21598" s="191" t="n">
        <v>1538.81</v>
      </c>
    </row>
    <row r="21599" customFormat="false" ht="15" hidden="false" customHeight="false" outlineLevel="0" collapsed="false">
      <c r="A21599" s="190" t="s">
        <v>22038</v>
      </c>
      <c r="B21599" s="191" t="n">
        <v>3646</v>
      </c>
    </row>
    <row r="21600" customFormat="false" ht="15" hidden="false" customHeight="false" outlineLevel="0" collapsed="false">
      <c r="A21600" s="190" t="s">
        <v>22039</v>
      </c>
      <c r="B21600" s="191" t="n">
        <v>3603</v>
      </c>
    </row>
    <row r="21601" customFormat="false" ht="15" hidden="false" customHeight="false" outlineLevel="0" collapsed="false">
      <c r="A21601" s="190" t="s">
        <v>22040</v>
      </c>
      <c r="B21601" s="191" t="n">
        <v>1147.07</v>
      </c>
    </row>
    <row r="21602" customFormat="false" ht="15" hidden="false" customHeight="false" outlineLevel="0" collapsed="false">
      <c r="A21602" s="190" t="s">
        <v>22041</v>
      </c>
      <c r="B21602" s="191" t="n">
        <v>1147.07</v>
      </c>
    </row>
    <row r="21603" customFormat="false" ht="15" hidden="false" customHeight="false" outlineLevel="0" collapsed="false">
      <c r="A21603" s="190" t="s">
        <v>22042</v>
      </c>
      <c r="B21603" s="191" t="n">
        <v>1286.16</v>
      </c>
    </row>
    <row r="21604" customFormat="false" ht="15" hidden="false" customHeight="false" outlineLevel="0" collapsed="false">
      <c r="A21604" s="190" t="s">
        <v>22043</v>
      </c>
      <c r="B21604" s="191" t="n">
        <v>1286.16</v>
      </c>
    </row>
    <row r="21605" customFormat="false" ht="15" hidden="false" customHeight="false" outlineLevel="0" collapsed="false">
      <c r="A21605" s="190" t="s">
        <v>22044</v>
      </c>
      <c r="B21605" s="191" t="n">
        <v>1548.78</v>
      </c>
    </row>
    <row r="21606" customFormat="false" ht="15" hidden="false" customHeight="false" outlineLevel="0" collapsed="false">
      <c r="A21606" s="190" t="s">
        <v>22045</v>
      </c>
      <c r="B21606" s="191" t="n">
        <v>1548.78</v>
      </c>
    </row>
    <row r="21607" customFormat="false" ht="15" hidden="false" customHeight="false" outlineLevel="0" collapsed="false">
      <c r="A21607" s="190" t="s">
        <v>22046</v>
      </c>
      <c r="B21607" s="191" t="n">
        <v>1633.58</v>
      </c>
    </row>
    <row r="21608" customFormat="false" ht="15" hidden="false" customHeight="false" outlineLevel="0" collapsed="false">
      <c r="A21608" s="190" t="s">
        <v>22047</v>
      </c>
      <c r="B21608" s="191" t="n">
        <v>1633.58</v>
      </c>
    </row>
    <row r="21609" customFormat="false" ht="15" hidden="false" customHeight="false" outlineLevel="0" collapsed="false">
      <c r="A21609" s="190" t="s">
        <v>22048</v>
      </c>
      <c r="B21609" s="191" t="n">
        <v>1809.75</v>
      </c>
    </row>
    <row r="21610" customFormat="false" ht="15" hidden="false" customHeight="false" outlineLevel="0" collapsed="false">
      <c r="A21610" s="190" t="s">
        <v>22049</v>
      </c>
      <c r="B21610" s="191" t="n">
        <v>1809.75</v>
      </c>
    </row>
    <row r="21611" customFormat="false" ht="15" hidden="false" customHeight="false" outlineLevel="0" collapsed="false">
      <c r="A21611" s="190" t="s">
        <v>22050</v>
      </c>
      <c r="B21611" s="191" t="n">
        <v>2074.63</v>
      </c>
    </row>
    <row r="21612" customFormat="false" ht="15" hidden="false" customHeight="false" outlineLevel="0" collapsed="false">
      <c r="A21612" s="190" t="s">
        <v>22051</v>
      </c>
      <c r="B21612" s="191" t="n">
        <v>2074.63</v>
      </c>
    </row>
    <row r="21613" customFormat="false" ht="15" hidden="false" customHeight="false" outlineLevel="0" collapsed="false">
      <c r="A21613" s="190" t="s">
        <v>22052</v>
      </c>
      <c r="B21613" s="191" t="n">
        <v>3345.37</v>
      </c>
    </row>
    <row r="21614" customFormat="false" ht="15" hidden="false" customHeight="false" outlineLevel="0" collapsed="false">
      <c r="A21614" s="190" t="s">
        <v>22053</v>
      </c>
      <c r="B21614" s="191" t="n">
        <v>3345.37</v>
      </c>
    </row>
    <row r="21615" customFormat="false" ht="15" hidden="false" customHeight="false" outlineLevel="0" collapsed="false">
      <c r="A21615" s="190" t="s">
        <v>22054</v>
      </c>
      <c r="B21615" s="191" t="n">
        <v>4138.15</v>
      </c>
    </row>
    <row r="21616" customFormat="false" ht="15" hidden="false" customHeight="false" outlineLevel="0" collapsed="false">
      <c r="A21616" s="190" t="s">
        <v>22055</v>
      </c>
      <c r="B21616" s="191" t="n">
        <v>4138.15</v>
      </c>
    </row>
    <row r="21617" customFormat="false" ht="15" hidden="false" customHeight="false" outlineLevel="0" collapsed="false">
      <c r="A21617" s="190" t="s">
        <v>22056</v>
      </c>
      <c r="B21617" s="191" t="n">
        <v>1545.88</v>
      </c>
    </row>
    <row r="21618" customFormat="false" ht="15" hidden="false" customHeight="false" outlineLevel="0" collapsed="false">
      <c r="A21618" s="190" t="s">
        <v>22057</v>
      </c>
      <c r="B21618" s="191" t="n">
        <v>1545.88</v>
      </c>
    </row>
    <row r="21619" customFormat="false" ht="15" hidden="false" customHeight="false" outlineLevel="0" collapsed="false">
      <c r="A21619" s="190" t="s">
        <v>22058</v>
      </c>
      <c r="B21619" s="191" t="n">
        <v>1887.58</v>
      </c>
    </row>
    <row r="21620" customFormat="false" ht="15" hidden="false" customHeight="false" outlineLevel="0" collapsed="false">
      <c r="A21620" s="190" t="s">
        <v>22059</v>
      </c>
      <c r="B21620" s="191" t="n">
        <v>1887.58</v>
      </c>
    </row>
    <row r="21621" customFormat="false" ht="15" hidden="false" customHeight="false" outlineLevel="0" collapsed="false">
      <c r="A21621" s="190" t="s">
        <v>22060</v>
      </c>
      <c r="B21621" s="191" t="n">
        <v>2245.74</v>
      </c>
    </row>
    <row r="21622" customFormat="false" ht="15" hidden="false" customHeight="false" outlineLevel="0" collapsed="false">
      <c r="A21622" s="190" t="s">
        <v>22061</v>
      </c>
      <c r="B21622" s="191" t="n">
        <v>2245.74</v>
      </c>
    </row>
    <row r="21623" customFormat="false" ht="15" hidden="false" customHeight="false" outlineLevel="0" collapsed="false">
      <c r="A21623" s="190" t="s">
        <v>22062</v>
      </c>
      <c r="B21623" s="191" t="n">
        <v>2555.49</v>
      </c>
    </row>
    <row r="21624" customFormat="false" ht="15" hidden="false" customHeight="false" outlineLevel="0" collapsed="false">
      <c r="A21624" s="190" t="s">
        <v>22063</v>
      </c>
      <c r="B21624" s="191" t="n">
        <v>2555.49</v>
      </c>
    </row>
    <row r="21625" customFormat="false" ht="15" hidden="false" customHeight="false" outlineLevel="0" collapsed="false">
      <c r="A21625" s="190" t="s">
        <v>22064</v>
      </c>
      <c r="B21625" s="191" t="n">
        <v>2884.61</v>
      </c>
    </row>
    <row r="21626" customFormat="false" ht="15" hidden="false" customHeight="false" outlineLevel="0" collapsed="false">
      <c r="A21626" s="190" t="s">
        <v>22065</v>
      </c>
      <c r="B21626" s="191" t="n">
        <v>2884.61</v>
      </c>
    </row>
    <row r="21627" customFormat="false" ht="15" hidden="false" customHeight="false" outlineLevel="0" collapsed="false">
      <c r="A21627" s="190" t="s">
        <v>22066</v>
      </c>
      <c r="B21627" s="191" t="n">
        <v>3305.68</v>
      </c>
    </row>
    <row r="21628" customFormat="false" ht="15" hidden="false" customHeight="false" outlineLevel="0" collapsed="false">
      <c r="A21628" s="190" t="s">
        <v>22067</v>
      </c>
      <c r="B21628" s="191" t="n">
        <v>3305.68</v>
      </c>
    </row>
    <row r="21629" customFormat="false" ht="15" hidden="false" customHeight="false" outlineLevel="0" collapsed="false">
      <c r="A21629" s="190" t="s">
        <v>22068</v>
      </c>
      <c r="B21629" s="191" t="n">
        <v>4041.36</v>
      </c>
    </row>
    <row r="21630" customFormat="false" ht="15" hidden="false" customHeight="false" outlineLevel="0" collapsed="false">
      <c r="A21630" s="190" t="s">
        <v>22069</v>
      </c>
      <c r="B21630" s="191" t="n">
        <v>4041.36</v>
      </c>
    </row>
    <row r="21631" customFormat="false" ht="15" hidden="false" customHeight="false" outlineLevel="0" collapsed="false">
      <c r="A21631" s="190" t="s">
        <v>22070</v>
      </c>
      <c r="B21631" s="191" t="n">
        <v>4943.04</v>
      </c>
    </row>
    <row r="21632" customFormat="false" ht="15" hidden="false" customHeight="false" outlineLevel="0" collapsed="false">
      <c r="A21632" s="190" t="s">
        <v>22071</v>
      </c>
      <c r="B21632" s="191" t="n">
        <v>4943.04</v>
      </c>
    </row>
    <row r="21633" customFormat="false" ht="15" hidden="false" customHeight="false" outlineLevel="0" collapsed="false">
      <c r="A21633" s="190" t="s">
        <v>22072</v>
      </c>
      <c r="B21633" s="191" t="n">
        <v>678.67</v>
      </c>
    </row>
    <row r="21634" customFormat="false" ht="15" hidden="false" customHeight="false" outlineLevel="0" collapsed="false">
      <c r="A21634" s="190" t="s">
        <v>22073</v>
      </c>
      <c r="B21634" s="191" t="n">
        <v>678.67</v>
      </c>
    </row>
    <row r="21635" customFormat="false" ht="15" hidden="false" customHeight="false" outlineLevel="0" collapsed="false">
      <c r="A21635" s="190" t="s">
        <v>22074</v>
      </c>
      <c r="B21635" s="191" t="n">
        <v>431.99</v>
      </c>
    </row>
    <row r="21636" customFormat="false" ht="15" hidden="false" customHeight="false" outlineLevel="0" collapsed="false">
      <c r="A21636" s="190" t="s">
        <v>22075</v>
      </c>
      <c r="B21636" s="191" t="n">
        <v>431.99</v>
      </c>
    </row>
    <row r="21637" customFormat="false" ht="15" hidden="false" customHeight="false" outlineLevel="0" collapsed="false">
      <c r="A21637" s="190" t="s">
        <v>22076</v>
      </c>
      <c r="B21637" s="191" t="n">
        <v>614.86</v>
      </c>
    </row>
    <row r="21638" customFormat="false" ht="15" hidden="false" customHeight="false" outlineLevel="0" collapsed="false">
      <c r="A21638" s="190" t="s">
        <v>22077</v>
      </c>
      <c r="B21638" s="191" t="n">
        <v>614.86</v>
      </c>
    </row>
    <row r="21639" customFormat="false" ht="15" hidden="false" customHeight="false" outlineLevel="0" collapsed="false">
      <c r="A21639" s="190" t="s">
        <v>22078</v>
      </c>
      <c r="B21639" s="191" t="n">
        <v>1011</v>
      </c>
    </row>
    <row r="21640" customFormat="false" ht="15" hidden="false" customHeight="false" outlineLevel="0" collapsed="false">
      <c r="A21640" s="190" t="s">
        <v>22079</v>
      </c>
      <c r="B21640" s="191" t="n">
        <v>1011</v>
      </c>
    </row>
    <row r="21641" customFormat="false" ht="15" hidden="false" customHeight="false" outlineLevel="0" collapsed="false">
      <c r="A21641" s="190" t="s">
        <v>22080</v>
      </c>
      <c r="B21641" s="191" t="n">
        <v>4725</v>
      </c>
    </row>
    <row r="21642" customFormat="false" ht="15" hidden="false" customHeight="false" outlineLevel="0" collapsed="false">
      <c r="A21642" s="190" t="s">
        <v>22081</v>
      </c>
      <c r="B21642" s="191" t="n">
        <v>4725</v>
      </c>
    </row>
    <row r="21643" customFormat="false" ht="15" hidden="false" customHeight="false" outlineLevel="0" collapsed="false">
      <c r="A21643" s="190" t="s">
        <v>22082</v>
      </c>
      <c r="B21643" s="191" t="n">
        <v>20.62</v>
      </c>
    </row>
    <row r="21644" customFormat="false" ht="15" hidden="false" customHeight="false" outlineLevel="0" collapsed="false">
      <c r="A21644" s="190" t="s">
        <v>22083</v>
      </c>
      <c r="B21644" s="191" t="n">
        <v>19.33</v>
      </c>
    </row>
    <row r="21645" customFormat="false" ht="15" hidden="false" customHeight="false" outlineLevel="0" collapsed="false">
      <c r="A21645" s="190" t="s">
        <v>22084</v>
      </c>
      <c r="B21645" s="191" t="n">
        <v>21.6</v>
      </c>
    </row>
    <row r="21646" customFormat="false" ht="15" hidden="false" customHeight="false" outlineLevel="0" collapsed="false">
      <c r="A21646" s="190" t="s">
        <v>22085</v>
      </c>
      <c r="B21646" s="191" t="n">
        <v>20.31</v>
      </c>
    </row>
    <row r="21647" customFormat="false" ht="15" hidden="false" customHeight="false" outlineLevel="0" collapsed="false">
      <c r="A21647" s="190" t="s">
        <v>22086</v>
      </c>
      <c r="B21647" s="191" t="n">
        <v>21.61</v>
      </c>
    </row>
    <row r="21648" customFormat="false" ht="15" hidden="false" customHeight="false" outlineLevel="0" collapsed="false">
      <c r="A21648" s="190" t="s">
        <v>22087</v>
      </c>
      <c r="B21648" s="191" t="n">
        <v>20.32</v>
      </c>
    </row>
    <row r="21649" customFormat="false" ht="15" hidden="false" customHeight="false" outlineLevel="0" collapsed="false">
      <c r="A21649" s="190" t="s">
        <v>22088</v>
      </c>
      <c r="B21649" s="191" t="n">
        <v>22.34</v>
      </c>
    </row>
    <row r="21650" customFormat="false" ht="15" hidden="false" customHeight="false" outlineLevel="0" collapsed="false">
      <c r="A21650" s="190" t="s">
        <v>22089</v>
      </c>
      <c r="B21650" s="191" t="n">
        <v>21.05</v>
      </c>
    </row>
    <row r="21651" customFormat="false" ht="15" hidden="false" customHeight="false" outlineLevel="0" collapsed="false">
      <c r="A21651" s="190" t="s">
        <v>22090</v>
      </c>
      <c r="B21651" s="191" t="n">
        <v>21.84</v>
      </c>
    </row>
    <row r="21652" customFormat="false" ht="15" hidden="false" customHeight="false" outlineLevel="0" collapsed="false">
      <c r="A21652" s="190" t="s">
        <v>22091</v>
      </c>
      <c r="B21652" s="191" t="n">
        <v>20.55</v>
      </c>
    </row>
    <row r="21653" customFormat="false" ht="15" hidden="false" customHeight="false" outlineLevel="0" collapsed="false">
      <c r="A21653" s="190" t="s">
        <v>22092</v>
      </c>
      <c r="B21653" s="191" t="n">
        <v>25.32</v>
      </c>
    </row>
    <row r="21654" customFormat="false" ht="15" hidden="false" customHeight="false" outlineLevel="0" collapsed="false">
      <c r="A21654" s="190" t="s">
        <v>22093</v>
      </c>
      <c r="B21654" s="191" t="n">
        <v>24.03</v>
      </c>
    </row>
    <row r="21655" customFormat="false" ht="15" hidden="false" customHeight="false" outlineLevel="0" collapsed="false">
      <c r="A21655" s="190" t="s">
        <v>22094</v>
      </c>
      <c r="B21655" s="191" t="n">
        <v>22</v>
      </c>
    </row>
    <row r="21656" customFormat="false" ht="15" hidden="false" customHeight="false" outlineLevel="0" collapsed="false">
      <c r="A21656" s="190" t="s">
        <v>22095</v>
      </c>
      <c r="B21656" s="191" t="n">
        <v>20.71</v>
      </c>
    </row>
    <row r="21657" customFormat="false" ht="15" hidden="false" customHeight="false" outlineLevel="0" collapsed="false">
      <c r="A21657" s="190" t="s">
        <v>22096</v>
      </c>
      <c r="B21657" s="191" t="n">
        <v>26.86</v>
      </c>
    </row>
    <row r="21658" customFormat="false" ht="15" hidden="false" customHeight="false" outlineLevel="0" collapsed="false">
      <c r="A21658" s="190" t="s">
        <v>22097</v>
      </c>
      <c r="B21658" s="191" t="n">
        <v>25.57</v>
      </c>
    </row>
    <row r="21659" customFormat="false" ht="15" hidden="false" customHeight="false" outlineLevel="0" collapsed="false">
      <c r="A21659" s="190" t="s">
        <v>22098</v>
      </c>
      <c r="B21659" s="191" t="n">
        <v>23.61</v>
      </c>
    </row>
    <row r="21660" customFormat="false" ht="15" hidden="false" customHeight="false" outlineLevel="0" collapsed="false">
      <c r="A21660" s="190" t="s">
        <v>22099</v>
      </c>
      <c r="B21660" s="191" t="n">
        <v>22.32</v>
      </c>
    </row>
    <row r="21661" customFormat="false" ht="15" hidden="false" customHeight="false" outlineLevel="0" collapsed="false">
      <c r="A21661" s="190" t="s">
        <v>22100</v>
      </c>
      <c r="B21661" s="191" t="n">
        <v>28.09</v>
      </c>
    </row>
    <row r="21662" customFormat="false" ht="15" hidden="false" customHeight="false" outlineLevel="0" collapsed="false">
      <c r="A21662" s="190" t="s">
        <v>22101</v>
      </c>
      <c r="B21662" s="191" t="n">
        <v>26.8</v>
      </c>
    </row>
    <row r="21663" customFormat="false" ht="15" hidden="false" customHeight="false" outlineLevel="0" collapsed="false">
      <c r="A21663" s="190" t="s">
        <v>22102</v>
      </c>
      <c r="B21663" s="191" t="n">
        <v>23.88</v>
      </c>
    </row>
    <row r="21664" customFormat="false" ht="15" hidden="false" customHeight="false" outlineLevel="0" collapsed="false">
      <c r="A21664" s="190" t="s">
        <v>22103</v>
      </c>
      <c r="B21664" s="191" t="n">
        <v>22.59</v>
      </c>
    </row>
    <row r="21665" customFormat="false" ht="15" hidden="false" customHeight="false" outlineLevel="0" collapsed="false">
      <c r="A21665" s="190" t="s">
        <v>22104</v>
      </c>
      <c r="B21665" s="191" t="n">
        <v>29.22</v>
      </c>
    </row>
    <row r="21666" customFormat="false" ht="15" hidden="false" customHeight="false" outlineLevel="0" collapsed="false">
      <c r="A21666" s="190" t="s">
        <v>22105</v>
      </c>
      <c r="B21666" s="191" t="n">
        <v>27.93</v>
      </c>
    </row>
    <row r="21667" customFormat="false" ht="15" hidden="false" customHeight="false" outlineLevel="0" collapsed="false">
      <c r="A21667" s="190" t="s">
        <v>22106</v>
      </c>
      <c r="B21667" s="191" t="n">
        <v>51.7</v>
      </c>
    </row>
    <row r="21668" customFormat="false" ht="15" hidden="false" customHeight="false" outlineLevel="0" collapsed="false">
      <c r="A21668" s="190" t="s">
        <v>22107</v>
      </c>
      <c r="B21668" s="191" t="n">
        <v>50.41</v>
      </c>
    </row>
    <row r="21669" customFormat="false" ht="15" hidden="false" customHeight="false" outlineLevel="0" collapsed="false">
      <c r="A21669" s="190" t="s">
        <v>22108</v>
      </c>
      <c r="B21669" s="191" t="n">
        <v>81.18</v>
      </c>
    </row>
    <row r="21670" customFormat="false" ht="15" hidden="false" customHeight="false" outlineLevel="0" collapsed="false">
      <c r="A21670" s="190" t="s">
        <v>22109</v>
      </c>
      <c r="B21670" s="191" t="n">
        <v>79.89</v>
      </c>
    </row>
    <row r="21671" customFormat="false" ht="15" hidden="false" customHeight="false" outlineLevel="0" collapsed="false">
      <c r="A21671" s="190" t="s">
        <v>22110</v>
      </c>
      <c r="B21671" s="191" t="n">
        <v>60.13</v>
      </c>
    </row>
    <row r="21672" customFormat="false" ht="15" hidden="false" customHeight="false" outlineLevel="0" collapsed="false">
      <c r="A21672" s="190" t="s">
        <v>22111</v>
      </c>
      <c r="B21672" s="191" t="n">
        <v>58.84</v>
      </c>
    </row>
    <row r="21673" customFormat="false" ht="15" hidden="false" customHeight="false" outlineLevel="0" collapsed="false">
      <c r="A21673" s="190" t="s">
        <v>22112</v>
      </c>
      <c r="B21673" s="191" t="n">
        <v>69.27</v>
      </c>
    </row>
    <row r="21674" customFormat="false" ht="15" hidden="false" customHeight="false" outlineLevel="0" collapsed="false">
      <c r="A21674" s="190" t="s">
        <v>22113</v>
      </c>
      <c r="B21674" s="191" t="n">
        <v>67.98</v>
      </c>
    </row>
    <row r="21675" customFormat="false" ht="15" hidden="false" customHeight="false" outlineLevel="0" collapsed="false">
      <c r="A21675" s="190" t="s">
        <v>22114</v>
      </c>
      <c r="B21675" s="191" t="n">
        <v>73.74</v>
      </c>
    </row>
    <row r="21676" customFormat="false" ht="15" hidden="false" customHeight="false" outlineLevel="0" collapsed="false">
      <c r="A21676" s="190" t="s">
        <v>22115</v>
      </c>
      <c r="B21676" s="191" t="n">
        <v>72.45</v>
      </c>
    </row>
    <row r="21677" customFormat="false" ht="15" hidden="false" customHeight="false" outlineLevel="0" collapsed="false">
      <c r="A21677" s="190" t="s">
        <v>22116</v>
      </c>
      <c r="B21677" s="191" t="n">
        <v>3889</v>
      </c>
    </row>
    <row r="21678" customFormat="false" ht="15" hidden="false" customHeight="false" outlineLevel="0" collapsed="false">
      <c r="A21678" s="190" t="s">
        <v>22117</v>
      </c>
      <c r="B21678" s="191" t="n">
        <v>3704</v>
      </c>
    </row>
    <row r="21679" customFormat="false" ht="15" hidden="false" customHeight="false" outlineLevel="0" collapsed="false">
      <c r="A21679" s="190" t="s">
        <v>22118</v>
      </c>
      <c r="B21679" s="191" t="n">
        <v>83.76</v>
      </c>
    </row>
    <row r="21680" customFormat="false" ht="15" hidden="false" customHeight="false" outlineLevel="0" collapsed="false">
      <c r="A21680" s="190" t="s">
        <v>22119</v>
      </c>
      <c r="B21680" s="191" t="n">
        <v>77.07</v>
      </c>
    </row>
    <row r="21681" customFormat="false" ht="15" hidden="false" customHeight="false" outlineLevel="0" collapsed="false">
      <c r="A21681" s="190" t="s">
        <v>22120</v>
      </c>
      <c r="B21681" s="191" t="n">
        <v>196.9</v>
      </c>
    </row>
    <row r="21682" customFormat="false" ht="15" hidden="false" customHeight="false" outlineLevel="0" collapsed="false">
      <c r="A21682" s="190" t="s">
        <v>22121</v>
      </c>
      <c r="B21682" s="191" t="n">
        <v>190.21</v>
      </c>
    </row>
    <row r="21683" customFormat="false" ht="15" hidden="false" customHeight="false" outlineLevel="0" collapsed="false">
      <c r="A21683" s="190" t="s">
        <v>22122</v>
      </c>
      <c r="B21683" s="191" t="n">
        <v>208.01</v>
      </c>
    </row>
    <row r="21684" customFormat="false" ht="15" hidden="false" customHeight="false" outlineLevel="0" collapsed="false">
      <c r="A21684" s="190" t="s">
        <v>22123</v>
      </c>
      <c r="B21684" s="191" t="n">
        <v>201.32</v>
      </c>
    </row>
    <row r="21685" customFormat="false" ht="15" hidden="false" customHeight="false" outlineLevel="0" collapsed="false">
      <c r="A21685" s="190" t="s">
        <v>22124</v>
      </c>
      <c r="B21685" s="191" t="n">
        <v>41.54</v>
      </c>
    </row>
    <row r="21686" customFormat="false" ht="15" hidden="false" customHeight="false" outlineLevel="0" collapsed="false">
      <c r="A21686" s="190" t="s">
        <v>22125</v>
      </c>
      <c r="B21686" s="191" t="n">
        <v>38.95</v>
      </c>
    </row>
    <row r="21687" customFormat="false" ht="15" hidden="false" customHeight="false" outlineLevel="0" collapsed="false">
      <c r="A21687" s="190" t="s">
        <v>22126</v>
      </c>
      <c r="B21687" s="191" t="n">
        <v>3.22</v>
      </c>
    </row>
    <row r="21688" customFormat="false" ht="15" hidden="false" customHeight="false" outlineLevel="0" collapsed="false">
      <c r="A21688" s="190" t="s">
        <v>22127</v>
      </c>
      <c r="B21688" s="191" t="n">
        <v>2.96</v>
      </c>
    </row>
    <row r="21689" customFormat="false" ht="15" hidden="false" customHeight="false" outlineLevel="0" collapsed="false">
      <c r="A21689" s="190" t="s">
        <v>22128</v>
      </c>
      <c r="B21689" s="191" t="n">
        <v>21.07</v>
      </c>
    </row>
    <row r="21690" customFormat="false" ht="15" hidden="false" customHeight="false" outlineLevel="0" collapsed="false">
      <c r="A21690" s="190" t="s">
        <v>22129</v>
      </c>
      <c r="B21690" s="191" t="n">
        <v>19.5</v>
      </c>
    </row>
    <row r="21691" customFormat="false" ht="15" hidden="false" customHeight="false" outlineLevel="0" collapsed="false">
      <c r="A21691" s="190" t="s">
        <v>22130</v>
      </c>
      <c r="B21691" s="191" t="n">
        <v>5009</v>
      </c>
    </row>
    <row r="21692" customFormat="false" ht="15" hidden="false" customHeight="false" outlineLevel="0" collapsed="false">
      <c r="A21692" s="190" t="s">
        <v>22131</v>
      </c>
      <c r="B21692" s="191" t="n">
        <v>4693</v>
      </c>
    </row>
    <row r="21693" customFormat="false" ht="15" hidden="false" customHeight="false" outlineLevel="0" collapsed="false">
      <c r="A21693" s="190" t="s">
        <v>22132</v>
      </c>
      <c r="B21693" s="191" t="n">
        <v>26.79</v>
      </c>
    </row>
    <row r="21694" customFormat="false" ht="15" hidden="false" customHeight="false" outlineLevel="0" collapsed="false">
      <c r="A21694" s="190" t="s">
        <v>22133</v>
      </c>
      <c r="B21694" s="191" t="n">
        <v>23.22</v>
      </c>
    </row>
    <row r="21695" customFormat="false" ht="15" hidden="false" customHeight="false" outlineLevel="0" collapsed="false">
      <c r="A21695" s="190" t="s">
        <v>22134</v>
      </c>
      <c r="B21695" s="191" t="n">
        <v>4387</v>
      </c>
    </row>
    <row r="21696" customFormat="false" ht="15" hidden="false" customHeight="false" outlineLevel="0" collapsed="false">
      <c r="A21696" s="190" t="s">
        <v>22135</v>
      </c>
      <c r="B21696" s="191" t="n">
        <v>3802</v>
      </c>
    </row>
    <row r="21697" customFormat="false" ht="15" hidden="false" customHeight="false" outlineLevel="0" collapsed="false">
      <c r="A21697" s="190" t="s">
        <v>22136</v>
      </c>
      <c r="B21697" s="191" t="n">
        <v>30</v>
      </c>
    </row>
    <row r="21698" customFormat="false" ht="15" hidden="false" customHeight="false" outlineLevel="0" collapsed="false">
      <c r="A21698" s="190" t="s">
        <v>22137</v>
      </c>
      <c r="B21698" s="191" t="n">
        <v>30</v>
      </c>
    </row>
    <row r="21699" customFormat="false" ht="15" hidden="false" customHeight="false" outlineLevel="0" collapsed="false">
      <c r="A21699" s="190" t="s">
        <v>22138</v>
      </c>
      <c r="B21699" s="191" t="n">
        <v>35</v>
      </c>
    </row>
    <row r="21700" customFormat="false" ht="15" hidden="false" customHeight="false" outlineLevel="0" collapsed="false">
      <c r="A21700" s="190" t="s">
        <v>22139</v>
      </c>
      <c r="B21700" s="191" t="n">
        <v>35</v>
      </c>
    </row>
    <row r="21701" customFormat="false" ht="15" hidden="false" customHeight="false" outlineLevel="0" collapsed="false">
      <c r="A21701" s="190" t="s">
        <v>22140</v>
      </c>
      <c r="B21701" s="191" t="n">
        <v>40</v>
      </c>
    </row>
    <row r="21702" customFormat="false" ht="15" hidden="false" customHeight="false" outlineLevel="0" collapsed="false">
      <c r="A21702" s="190" t="s">
        <v>22141</v>
      </c>
      <c r="B21702" s="191" t="n">
        <v>40</v>
      </c>
    </row>
    <row r="21703" customFormat="false" ht="15" hidden="false" customHeight="false" outlineLevel="0" collapsed="false">
      <c r="A21703" s="190" t="s">
        <v>22142</v>
      </c>
      <c r="B21703" s="191" t="n">
        <v>40</v>
      </c>
    </row>
    <row r="21704" customFormat="false" ht="15" hidden="false" customHeight="false" outlineLevel="0" collapsed="false">
      <c r="A21704" s="190" t="s">
        <v>22143</v>
      </c>
      <c r="B21704" s="191" t="n">
        <v>40</v>
      </c>
    </row>
    <row r="21705" customFormat="false" ht="15" hidden="false" customHeight="false" outlineLevel="0" collapsed="false">
      <c r="A21705" s="190" t="s">
        <v>22144</v>
      </c>
      <c r="B21705" s="191" t="n">
        <v>45</v>
      </c>
    </row>
    <row r="21706" customFormat="false" ht="15" hidden="false" customHeight="false" outlineLevel="0" collapsed="false">
      <c r="A21706" s="190" t="s">
        <v>22145</v>
      </c>
      <c r="B21706" s="191" t="n">
        <v>45</v>
      </c>
    </row>
    <row r="21707" customFormat="false" ht="15" hidden="false" customHeight="false" outlineLevel="0" collapsed="false">
      <c r="A21707" s="190" t="s">
        <v>22146</v>
      </c>
      <c r="B21707" s="191" t="n">
        <v>8211</v>
      </c>
    </row>
    <row r="21708" customFormat="false" ht="15" hidden="false" customHeight="false" outlineLevel="0" collapsed="false">
      <c r="A21708" s="190" t="s">
        <v>22147</v>
      </c>
      <c r="B21708" s="191" t="n">
        <v>8211</v>
      </c>
    </row>
    <row r="21709" customFormat="false" ht="15" hidden="false" customHeight="false" outlineLevel="0" collapsed="false">
      <c r="A21709" s="190" t="s">
        <v>22148</v>
      </c>
      <c r="B21709" s="191" t="n">
        <v>2356</v>
      </c>
    </row>
    <row r="21710" customFormat="false" ht="15" hidden="false" customHeight="false" outlineLevel="0" collapsed="false">
      <c r="A21710" s="190" t="s">
        <v>22149</v>
      </c>
      <c r="B21710" s="191" t="n">
        <v>2356</v>
      </c>
    </row>
    <row r="21711" customFormat="false" ht="15" hidden="false" customHeight="false" outlineLevel="0" collapsed="false">
      <c r="A21711" s="190" t="s">
        <v>22150</v>
      </c>
      <c r="B21711" s="191" t="n">
        <v>4340</v>
      </c>
    </row>
    <row r="21712" customFormat="false" ht="15" hidden="false" customHeight="false" outlineLevel="0" collapsed="false">
      <c r="A21712" s="190" t="s">
        <v>22151</v>
      </c>
      <c r="B21712" s="191" t="n">
        <v>4202</v>
      </c>
    </row>
    <row r="21713" customFormat="false" ht="15" hidden="false" customHeight="false" outlineLevel="0" collapsed="false">
      <c r="A21713" s="190" t="s">
        <v>22152</v>
      </c>
      <c r="B21713" s="191" t="n">
        <v>50.06</v>
      </c>
    </row>
    <row r="21714" customFormat="false" ht="15" hidden="false" customHeight="false" outlineLevel="0" collapsed="false">
      <c r="A21714" s="190" t="s">
        <v>22153</v>
      </c>
      <c r="B21714" s="191" t="n">
        <v>50.06</v>
      </c>
    </row>
    <row r="21715" customFormat="false" ht="15" hidden="false" customHeight="false" outlineLevel="0" collapsed="false">
      <c r="A21715" s="190" t="s">
        <v>22154</v>
      </c>
      <c r="B21715" s="191" t="n">
        <v>64.56</v>
      </c>
    </row>
    <row r="21716" customFormat="false" ht="15" hidden="false" customHeight="false" outlineLevel="0" collapsed="false">
      <c r="A21716" s="190" t="s">
        <v>22155</v>
      </c>
      <c r="B21716" s="191" t="n">
        <v>64.56</v>
      </c>
    </row>
    <row r="21717" customFormat="false" ht="15" hidden="false" customHeight="false" outlineLevel="0" collapsed="false">
      <c r="A21717" s="190" t="s">
        <v>22156</v>
      </c>
      <c r="B21717" s="191" t="n">
        <v>65.63</v>
      </c>
    </row>
    <row r="21718" customFormat="false" ht="15" hidden="false" customHeight="false" outlineLevel="0" collapsed="false">
      <c r="A21718" s="190" t="s">
        <v>22157</v>
      </c>
      <c r="B21718" s="191" t="n">
        <v>65.63</v>
      </c>
    </row>
    <row r="21719" customFormat="false" ht="15" hidden="false" customHeight="false" outlineLevel="0" collapsed="false">
      <c r="A21719" s="190" t="s">
        <v>22158</v>
      </c>
      <c r="B21719" s="191" t="n">
        <v>36.33</v>
      </c>
    </row>
    <row r="21720" customFormat="false" ht="15" hidden="false" customHeight="false" outlineLevel="0" collapsed="false">
      <c r="A21720" s="190" t="s">
        <v>22159</v>
      </c>
      <c r="B21720" s="191" t="n">
        <v>36.33</v>
      </c>
    </row>
    <row r="21721" customFormat="false" ht="15" hidden="false" customHeight="false" outlineLevel="0" collapsed="false">
      <c r="A21721" s="190" t="s">
        <v>22160</v>
      </c>
      <c r="B21721" s="191" t="n">
        <v>47.26</v>
      </c>
    </row>
    <row r="21722" customFormat="false" ht="15" hidden="false" customHeight="false" outlineLevel="0" collapsed="false">
      <c r="A21722" s="190" t="s">
        <v>22161</v>
      </c>
      <c r="B21722" s="191" t="n">
        <v>47.26</v>
      </c>
    </row>
    <row r="21723" customFormat="false" ht="15" hidden="false" customHeight="false" outlineLevel="0" collapsed="false">
      <c r="A21723" s="190" t="s">
        <v>22162</v>
      </c>
      <c r="B21723" s="191" t="n">
        <v>4567</v>
      </c>
    </row>
    <row r="21724" customFormat="false" ht="15" hidden="false" customHeight="false" outlineLevel="0" collapsed="false">
      <c r="A21724" s="190" t="s">
        <v>22163</v>
      </c>
      <c r="B21724" s="191" t="n">
        <v>4567</v>
      </c>
    </row>
    <row r="21725" customFormat="false" ht="15" hidden="false" customHeight="false" outlineLevel="0" collapsed="false">
      <c r="A21725" s="190" t="s">
        <v>22164</v>
      </c>
      <c r="B21725" s="191" t="n">
        <v>76.82</v>
      </c>
    </row>
    <row r="21726" customFormat="false" ht="15" hidden="false" customHeight="false" outlineLevel="0" collapsed="false">
      <c r="A21726" s="190" t="s">
        <v>22165</v>
      </c>
      <c r="B21726" s="191" t="n">
        <v>31.9</v>
      </c>
    </row>
    <row r="21727" customFormat="false" ht="15" hidden="false" customHeight="false" outlineLevel="0" collapsed="false">
      <c r="A21727" s="190" t="s">
        <v>22166</v>
      </c>
      <c r="B21727" s="191" t="n">
        <v>26.53</v>
      </c>
    </row>
    <row r="21728" customFormat="false" ht="15" hidden="false" customHeight="false" outlineLevel="0" collapsed="false">
      <c r="A21728" s="190" t="s">
        <v>22167</v>
      </c>
      <c r="B21728" s="191" t="n">
        <v>74.3</v>
      </c>
    </row>
    <row r="21729" customFormat="false" ht="15" hidden="false" customHeight="false" outlineLevel="0" collapsed="false">
      <c r="A21729" s="190" t="s">
        <v>22168</v>
      </c>
      <c r="B21729" s="191" t="n">
        <v>29.38</v>
      </c>
    </row>
    <row r="21730" customFormat="false" ht="15" hidden="false" customHeight="false" outlineLevel="0" collapsed="false">
      <c r="A21730" s="190" t="s">
        <v>22169</v>
      </c>
      <c r="B21730" s="191" t="n">
        <v>24.01</v>
      </c>
    </row>
    <row r="21731" customFormat="false" ht="15" hidden="false" customHeight="false" outlineLevel="0" collapsed="false">
      <c r="A21731" s="190" t="s">
        <v>22170</v>
      </c>
      <c r="B21731" s="191" t="n">
        <v>96.94</v>
      </c>
    </row>
    <row r="21732" customFormat="false" ht="15" hidden="false" customHeight="false" outlineLevel="0" collapsed="false">
      <c r="A21732" s="190" t="s">
        <v>22171</v>
      </c>
      <c r="B21732" s="191" t="n">
        <v>39.02</v>
      </c>
    </row>
    <row r="21733" customFormat="false" ht="15" hidden="false" customHeight="false" outlineLevel="0" collapsed="false">
      <c r="A21733" s="190" t="s">
        <v>22172</v>
      </c>
      <c r="B21733" s="191" t="n">
        <v>32</v>
      </c>
    </row>
    <row r="21734" customFormat="false" ht="15" hidden="false" customHeight="false" outlineLevel="0" collapsed="false">
      <c r="A21734" s="190" t="s">
        <v>22173</v>
      </c>
      <c r="B21734" s="191" t="n">
        <v>94.42</v>
      </c>
    </row>
    <row r="21735" customFormat="false" ht="15" hidden="false" customHeight="false" outlineLevel="0" collapsed="false">
      <c r="A21735" s="190" t="s">
        <v>22174</v>
      </c>
      <c r="B21735" s="191" t="n">
        <v>36.5</v>
      </c>
    </row>
    <row r="21736" customFormat="false" ht="15" hidden="false" customHeight="false" outlineLevel="0" collapsed="false">
      <c r="A21736" s="190" t="s">
        <v>22175</v>
      </c>
      <c r="B21736" s="191" t="n">
        <v>29.48</v>
      </c>
    </row>
    <row r="21737" customFormat="false" ht="15" hidden="false" customHeight="false" outlineLevel="0" collapsed="false">
      <c r="A21737" s="190" t="s">
        <v>22176</v>
      </c>
      <c r="B21737" s="191" t="n">
        <v>131.07</v>
      </c>
    </row>
    <row r="21738" customFormat="false" ht="15" hidden="false" customHeight="false" outlineLevel="0" collapsed="false">
      <c r="A21738" s="190" t="s">
        <v>22177</v>
      </c>
      <c r="B21738" s="191" t="n">
        <v>49.18</v>
      </c>
    </row>
    <row r="21739" customFormat="false" ht="15" hidden="false" customHeight="false" outlineLevel="0" collapsed="false">
      <c r="A21739" s="190" t="s">
        <v>22178</v>
      </c>
      <c r="B21739" s="191" t="n">
        <v>39.5</v>
      </c>
    </row>
    <row r="21740" customFormat="false" ht="15" hidden="false" customHeight="false" outlineLevel="0" collapsed="false">
      <c r="A21740" s="190" t="s">
        <v>22179</v>
      </c>
      <c r="B21740" s="191" t="n">
        <v>128.55</v>
      </c>
    </row>
    <row r="21741" customFormat="false" ht="15" hidden="false" customHeight="false" outlineLevel="0" collapsed="false">
      <c r="A21741" s="190" t="s">
        <v>22180</v>
      </c>
      <c r="B21741" s="191" t="n">
        <v>46.66</v>
      </c>
    </row>
    <row r="21742" customFormat="false" ht="15" hidden="false" customHeight="false" outlineLevel="0" collapsed="false">
      <c r="A21742" s="190" t="s">
        <v>22181</v>
      </c>
      <c r="B21742" s="191" t="n">
        <v>36.98</v>
      </c>
    </row>
    <row r="21743" customFormat="false" ht="15" hidden="false" customHeight="false" outlineLevel="0" collapsed="false">
      <c r="A21743" s="190" t="s">
        <v>22182</v>
      </c>
      <c r="B21743" s="191" t="n">
        <v>81.1</v>
      </c>
    </row>
    <row r="21744" customFormat="false" ht="15" hidden="false" customHeight="false" outlineLevel="0" collapsed="false">
      <c r="A21744" s="190" t="s">
        <v>22183</v>
      </c>
      <c r="B21744" s="191" t="n">
        <v>33.98</v>
      </c>
    </row>
    <row r="21745" customFormat="false" ht="15" hidden="false" customHeight="false" outlineLevel="0" collapsed="false">
      <c r="A21745" s="190" t="s">
        <v>22184</v>
      </c>
      <c r="B21745" s="191" t="n">
        <v>28.05</v>
      </c>
    </row>
    <row r="21746" customFormat="false" ht="15" hidden="false" customHeight="false" outlineLevel="0" collapsed="false">
      <c r="A21746" s="190" t="s">
        <v>22185</v>
      </c>
      <c r="B21746" s="191" t="n">
        <v>78.58</v>
      </c>
    </row>
    <row r="21747" customFormat="false" ht="15" hidden="false" customHeight="false" outlineLevel="0" collapsed="false">
      <c r="A21747" s="190" t="s">
        <v>22186</v>
      </c>
      <c r="B21747" s="191" t="n">
        <v>31.46</v>
      </c>
    </row>
    <row r="21748" customFormat="false" ht="15" hidden="false" customHeight="false" outlineLevel="0" collapsed="false">
      <c r="A21748" s="190" t="s">
        <v>22187</v>
      </c>
      <c r="B21748" s="191" t="n">
        <v>25.53</v>
      </c>
    </row>
    <row r="21749" customFormat="false" ht="15" hidden="false" customHeight="false" outlineLevel="0" collapsed="false">
      <c r="A21749" s="190" t="s">
        <v>22188</v>
      </c>
      <c r="B21749" s="191" t="n">
        <v>98.31</v>
      </c>
    </row>
    <row r="21750" customFormat="false" ht="15" hidden="false" customHeight="false" outlineLevel="0" collapsed="false">
      <c r="A21750" s="190" t="s">
        <v>22189</v>
      </c>
      <c r="B21750" s="191" t="n">
        <v>39.67</v>
      </c>
    </row>
    <row r="21751" customFormat="false" ht="15" hidden="false" customHeight="false" outlineLevel="0" collapsed="false">
      <c r="A21751" s="190" t="s">
        <v>22190</v>
      </c>
      <c r="B21751" s="191" t="n">
        <v>32.18</v>
      </c>
    </row>
    <row r="21752" customFormat="false" ht="15" hidden="false" customHeight="false" outlineLevel="0" collapsed="false">
      <c r="A21752" s="190" t="s">
        <v>22191</v>
      </c>
      <c r="B21752" s="191" t="n">
        <v>95.79</v>
      </c>
    </row>
    <row r="21753" customFormat="false" ht="15" hidden="false" customHeight="false" outlineLevel="0" collapsed="false">
      <c r="A21753" s="190" t="s">
        <v>22192</v>
      </c>
      <c r="B21753" s="191" t="n">
        <v>37.15</v>
      </c>
    </row>
    <row r="21754" customFormat="false" ht="15" hidden="false" customHeight="false" outlineLevel="0" collapsed="false">
      <c r="A21754" s="190" t="s">
        <v>22193</v>
      </c>
      <c r="B21754" s="191" t="n">
        <v>29.66</v>
      </c>
    </row>
    <row r="21755" customFormat="false" ht="15" hidden="false" customHeight="false" outlineLevel="0" collapsed="false">
      <c r="A21755" s="190" t="s">
        <v>22194</v>
      </c>
      <c r="B21755" s="191" t="n">
        <v>105.61</v>
      </c>
    </row>
    <row r="21756" customFormat="false" ht="15" hidden="false" customHeight="false" outlineLevel="0" collapsed="false">
      <c r="A21756" s="190" t="s">
        <v>22195</v>
      </c>
      <c r="B21756" s="191" t="n">
        <v>40.63</v>
      </c>
    </row>
    <row r="21757" customFormat="false" ht="15" hidden="false" customHeight="false" outlineLevel="0" collapsed="false">
      <c r="A21757" s="190" t="s">
        <v>22196</v>
      </c>
      <c r="B21757" s="191" t="n">
        <v>32.47</v>
      </c>
    </row>
    <row r="21758" customFormat="false" ht="15" hidden="false" customHeight="false" outlineLevel="0" collapsed="false">
      <c r="A21758" s="190" t="s">
        <v>22197</v>
      </c>
      <c r="B21758" s="191" t="n">
        <v>103.09</v>
      </c>
    </row>
    <row r="21759" customFormat="false" ht="15" hidden="false" customHeight="false" outlineLevel="0" collapsed="false">
      <c r="A21759" s="190" t="s">
        <v>22198</v>
      </c>
      <c r="B21759" s="191" t="n">
        <v>38.11</v>
      </c>
    </row>
    <row r="21760" customFormat="false" ht="15" hidden="false" customHeight="false" outlineLevel="0" collapsed="false">
      <c r="A21760" s="190" t="s">
        <v>22199</v>
      </c>
      <c r="B21760" s="191" t="n">
        <v>29.95</v>
      </c>
    </row>
    <row r="21761" customFormat="false" ht="15" hidden="false" customHeight="false" outlineLevel="0" collapsed="false">
      <c r="A21761" s="190" t="s">
        <v>22200</v>
      </c>
      <c r="B21761" s="191" t="n">
        <v>128.39</v>
      </c>
    </row>
    <row r="21762" customFormat="false" ht="15" hidden="false" customHeight="false" outlineLevel="0" collapsed="false">
      <c r="A21762" s="190" t="s">
        <v>22201</v>
      </c>
      <c r="B21762" s="191" t="n">
        <v>47.88</v>
      </c>
    </row>
    <row r="21763" customFormat="false" ht="15" hidden="false" customHeight="false" outlineLevel="0" collapsed="false">
      <c r="A21763" s="190" t="s">
        <v>22202</v>
      </c>
      <c r="B21763" s="191" t="n">
        <v>37.81</v>
      </c>
    </row>
    <row r="21764" customFormat="false" ht="15" hidden="false" customHeight="false" outlineLevel="0" collapsed="false">
      <c r="A21764" s="190" t="s">
        <v>22203</v>
      </c>
      <c r="B21764" s="191" t="n">
        <v>125.87</v>
      </c>
    </row>
    <row r="21765" customFormat="false" ht="15" hidden="false" customHeight="false" outlineLevel="0" collapsed="false">
      <c r="A21765" s="190" t="s">
        <v>22204</v>
      </c>
      <c r="B21765" s="191" t="n">
        <v>45.36</v>
      </c>
    </row>
    <row r="21766" customFormat="false" ht="15" hidden="false" customHeight="false" outlineLevel="0" collapsed="false">
      <c r="A21766" s="190" t="s">
        <v>22205</v>
      </c>
      <c r="B21766" s="191" t="n">
        <v>35.29</v>
      </c>
    </row>
    <row r="21767" customFormat="false" ht="15" hidden="false" customHeight="false" outlineLevel="0" collapsed="false">
      <c r="A21767" s="190" t="s">
        <v>22206</v>
      </c>
      <c r="B21767" s="191" t="n">
        <v>260.02</v>
      </c>
    </row>
    <row r="21768" customFormat="false" ht="15" hidden="false" customHeight="false" outlineLevel="0" collapsed="false">
      <c r="A21768" s="190" t="s">
        <v>22207</v>
      </c>
      <c r="B21768" s="191" t="n">
        <v>104.98</v>
      </c>
    </row>
    <row r="21769" customFormat="false" ht="15" hidden="false" customHeight="false" outlineLevel="0" collapsed="false">
      <c r="A21769" s="190" t="s">
        <v>22208</v>
      </c>
      <c r="B21769" s="191" t="n">
        <v>84.98</v>
      </c>
    </row>
    <row r="21770" customFormat="false" ht="15" hidden="false" customHeight="false" outlineLevel="0" collapsed="false">
      <c r="A21770" s="190" t="s">
        <v>22209</v>
      </c>
      <c r="B21770" s="191" t="n">
        <v>257.5</v>
      </c>
    </row>
    <row r="21771" customFormat="false" ht="15" hidden="false" customHeight="false" outlineLevel="0" collapsed="false">
      <c r="A21771" s="190" t="s">
        <v>22210</v>
      </c>
      <c r="B21771" s="191" t="n">
        <v>102.46</v>
      </c>
    </row>
    <row r="21772" customFormat="false" ht="15" hidden="false" customHeight="false" outlineLevel="0" collapsed="false">
      <c r="A21772" s="190" t="s">
        <v>22211</v>
      </c>
      <c r="B21772" s="191" t="n">
        <v>82.46</v>
      </c>
    </row>
    <row r="21773" customFormat="false" ht="15" hidden="false" customHeight="false" outlineLevel="0" collapsed="false">
      <c r="A21773" s="190" t="s">
        <v>22212</v>
      </c>
      <c r="B21773" s="191" t="n">
        <v>136.04</v>
      </c>
    </row>
    <row r="21774" customFormat="false" ht="15" hidden="false" customHeight="false" outlineLevel="0" collapsed="false">
      <c r="A21774" s="190" t="s">
        <v>22213</v>
      </c>
      <c r="B21774" s="191" t="n">
        <v>56.75</v>
      </c>
    </row>
    <row r="21775" customFormat="false" ht="15" hidden="false" customHeight="false" outlineLevel="0" collapsed="false">
      <c r="A21775" s="190" t="s">
        <v>22214</v>
      </c>
      <c r="B21775" s="191" t="n">
        <v>45.97</v>
      </c>
    </row>
    <row r="21776" customFormat="false" ht="15" hidden="false" customHeight="false" outlineLevel="0" collapsed="false">
      <c r="A21776" s="190" t="s">
        <v>22215</v>
      </c>
      <c r="B21776" s="191" t="n">
        <v>133.52</v>
      </c>
    </row>
    <row r="21777" customFormat="false" ht="15" hidden="false" customHeight="false" outlineLevel="0" collapsed="false">
      <c r="A21777" s="190" t="s">
        <v>22216</v>
      </c>
      <c r="B21777" s="191" t="n">
        <v>54.23</v>
      </c>
    </row>
    <row r="21778" customFormat="false" ht="15" hidden="false" customHeight="false" outlineLevel="0" collapsed="false">
      <c r="A21778" s="190" t="s">
        <v>22217</v>
      </c>
      <c r="B21778" s="191" t="n">
        <v>43.45</v>
      </c>
    </row>
    <row r="21779" customFormat="false" ht="15" hidden="false" customHeight="false" outlineLevel="0" collapsed="false">
      <c r="A21779" s="190" t="s">
        <v>22218</v>
      </c>
      <c r="B21779" s="191" t="n">
        <v>96.85</v>
      </c>
    </row>
    <row r="21780" customFormat="false" ht="15" hidden="false" customHeight="false" outlineLevel="0" collapsed="false">
      <c r="A21780" s="190" t="s">
        <v>22219</v>
      </c>
      <c r="B21780" s="191" t="n">
        <v>38.7</v>
      </c>
    </row>
    <row r="21781" customFormat="false" ht="15" hidden="false" customHeight="false" outlineLevel="0" collapsed="false">
      <c r="A21781" s="190" t="s">
        <v>22220</v>
      </c>
      <c r="B21781" s="191" t="n">
        <v>31.4</v>
      </c>
    </row>
    <row r="21782" customFormat="false" ht="15" hidden="false" customHeight="false" outlineLevel="0" collapsed="false">
      <c r="A21782" s="190" t="s">
        <v>22221</v>
      </c>
      <c r="B21782" s="191" t="n">
        <v>94.33</v>
      </c>
    </row>
    <row r="21783" customFormat="false" ht="15" hidden="false" customHeight="false" outlineLevel="0" collapsed="false">
      <c r="A21783" s="190" t="s">
        <v>22222</v>
      </c>
      <c r="B21783" s="191" t="n">
        <v>36.18</v>
      </c>
    </row>
    <row r="21784" customFormat="false" ht="15" hidden="false" customHeight="false" outlineLevel="0" collapsed="false">
      <c r="A21784" s="190" t="s">
        <v>22223</v>
      </c>
      <c r="B21784" s="191" t="n">
        <v>28.88</v>
      </c>
    </row>
    <row r="21785" customFormat="false" ht="15" hidden="false" customHeight="false" outlineLevel="0" collapsed="false">
      <c r="A21785" s="190" t="s">
        <v>22224</v>
      </c>
      <c r="B21785" s="191" t="n">
        <v>112.6</v>
      </c>
    </row>
    <row r="21786" customFormat="false" ht="15" hidden="false" customHeight="false" outlineLevel="0" collapsed="false">
      <c r="A21786" s="190" t="s">
        <v>22225</v>
      </c>
      <c r="B21786" s="191" t="n">
        <v>49.08</v>
      </c>
    </row>
    <row r="21787" customFormat="false" ht="15" hidden="false" customHeight="false" outlineLevel="0" collapsed="false">
      <c r="A21787" s="190" t="s">
        <v>22226</v>
      </c>
      <c r="B21787" s="191" t="n">
        <v>40.27</v>
      </c>
    </row>
    <row r="21788" customFormat="false" ht="15" hidden="false" customHeight="false" outlineLevel="0" collapsed="false">
      <c r="A21788" s="190" t="s">
        <v>22227</v>
      </c>
      <c r="B21788" s="191" t="n">
        <v>110.08</v>
      </c>
    </row>
    <row r="21789" customFormat="false" ht="15" hidden="false" customHeight="false" outlineLevel="0" collapsed="false">
      <c r="A21789" s="190" t="s">
        <v>22228</v>
      </c>
      <c r="B21789" s="191" t="n">
        <v>46.56</v>
      </c>
    </row>
    <row r="21790" customFormat="false" ht="15" hidden="false" customHeight="false" outlineLevel="0" collapsed="false">
      <c r="A21790" s="190" t="s">
        <v>22229</v>
      </c>
      <c r="B21790" s="191" t="n">
        <v>37.75</v>
      </c>
    </row>
    <row r="21791" customFormat="false" ht="15" hidden="false" customHeight="false" outlineLevel="0" collapsed="false">
      <c r="A21791" s="190" t="s">
        <v>22230</v>
      </c>
      <c r="B21791" s="191" t="n">
        <v>122.62</v>
      </c>
    </row>
    <row r="21792" customFormat="false" ht="15" hidden="false" customHeight="false" outlineLevel="0" collapsed="false">
      <c r="A21792" s="190" t="s">
        <v>22231</v>
      </c>
      <c r="B21792" s="191" t="n">
        <v>49.12</v>
      </c>
    </row>
    <row r="21793" customFormat="false" ht="15" hidden="false" customHeight="false" outlineLevel="0" collapsed="false">
      <c r="A21793" s="190" t="s">
        <v>22232</v>
      </c>
      <c r="B21793" s="191" t="n">
        <v>40.3</v>
      </c>
    </row>
    <row r="21794" customFormat="false" ht="15" hidden="false" customHeight="false" outlineLevel="0" collapsed="false">
      <c r="A21794" s="190" t="s">
        <v>22233</v>
      </c>
      <c r="B21794" s="191" t="n">
        <v>120.1</v>
      </c>
    </row>
    <row r="21795" customFormat="false" ht="15" hidden="false" customHeight="false" outlineLevel="0" collapsed="false">
      <c r="A21795" s="190" t="s">
        <v>22234</v>
      </c>
      <c r="B21795" s="191" t="n">
        <v>46.6</v>
      </c>
    </row>
    <row r="21796" customFormat="false" ht="15" hidden="false" customHeight="false" outlineLevel="0" collapsed="false">
      <c r="A21796" s="190" t="s">
        <v>22235</v>
      </c>
      <c r="B21796" s="191" t="n">
        <v>37.78</v>
      </c>
    </row>
    <row r="21797" customFormat="false" ht="15" hidden="false" customHeight="false" outlineLevel="0" collapsed="false">
      <c r="A21797" s="190" t="s">
        <v>22236</v>
      </c>
      <c r="B21797" s="191" t="n">
        <v>154.61</v>
      </c>
    </row>
    <row r="21798" customFormat="false" ht="15" hidden="false" customHeight="false" outlineLevel="0" collapsed="false">
      <c r="A21798" s="190" t="s">
        <v>22237</v>
      </c>
      <c r="B21798" s="191" t="n">
        <v>52.36</v>
      </c>
    </row>
    <row r="21799" customFormat="false" ht="15" hidden="false" customHeight="false" outlineLevel="0" collapsed="false">
      <c r="A21799" s="190" t="s">
        <v>22238</v>
      </c>
      <c r="B21799" s="191" t="n">
        <v>40.42</v>
      </c>
    </row>
    <row r="21800" customFormat="false" ht="15" hidden="false" customHeight="false" outlineLevel="0" collapsed="false">
      <c r="A21800" s="190" t="s">
        <v>22239</v>
      </c>
      <c r="B21800" s="191" t="n">
        <v>152.09</v>
      </c>
    </row>
    <row r="21801" customFormat="false" ht="15" hidden="false" customHeight="false" outlineLevel="0" collapsed="false">
      <c r="A21801" s="190" t="s">
        <v>22240</v>
      </c>
      <c r="B21801" s="191" t="n">
        <v>49.84</v>
      </c>
    </row>
    <row r="21802" customFormat="false" ht="15" hidden="false" customHeight="false" outlineLevel="0" collapsed="false">
      <c r="A21802" s="190" t="s">
        <v>22241</v>
      </c>
      <c r="B21802" s="191" t="n">
        <v>37.9</v>
      </c>
    </row>
    <row r="21803" customFormat="false" ht="15" hidden="false" customHeight="false" outlineLevel="0" collapsed="false">
      <c r="A21803" s="190" t="s">
        <v>22242</v>
      </c>
      <c r="B21803" s="191" t="n">
        <v>227.73</v>
      </c>
    </row>
    <row r="21804" customFormat="false" ht="15" hidden="false" customHeight="false" outlineLevel="0" collapsed="false">
      <c r="A21804" s="190" t="s">
        <v>22243</v>
      </c>
      <c r="B21804" s="191" t="n">
        <v>71.51</v>
      </c>
    </row>
    <row r="21805" customFormat="false" ht="15" hidden="false" customHeight="false" outlineLevel="0" collapsed="false">
      <c r="A21805" s="190" t="s">
        <v>22244</v>
      </c>
      <c r="B21805" s="191" t="n">
        <v>61.9</v>
      </c>
    </row>
    <row r="21806" customFormat="false" ht="15" hidden="false" customHeight="false" outlineLevel="0" collapsed="false">
      <c r="A21806" s="190" t="s">
        <v>22245</v>
      </c>
      <c r="B21806" s="191" t="n">
        <v>225.21</v>
      </c>
    </row>
    <row r="21807" customFormat="false" ht="15" hidden="false" customHeight="false" outlineLevel="0" collapsed="false">
      <c r="A21807" s="190" t="s">
        <v>22246</v>
      </c>
      <c r="B21807" s="191" t="n">
        <v>68.99</v>
      </c>
    </row>
    <row r="21808" customFormat="false" ht="15" hidden="false" customHeight="false" outlineLevel="0" collapsed="false">
      <c r="A21808" s="190" t="s">
        <v>22247</v>
      </c>
      <c r="B21808" s="191" t="n">
        <v>59.38</v>
      </c>
    </row>
    <row r="21809" customFormat="false" ht="15" hidden="false" customHeight="false" outlineLevel="0" collapsed="false">
      <c r="A21809" s="190" t="s">
        <v>22248</v>
      </c>
      <c r="B21809" s="191" t="n">
        <v>137.96</v>
      </c>
    </row>
    <row r="21810" customFormat="false" ht="15" hidden="false" customHeight="false" outlineLevel="0" collapsed="false">
      <c r="A21810" s="190" t="s">
        <v>22249</v>
      </c>
      <c r="B21810" s="191" t="n">
        <v>53.03</v>
      </c>
    </row>
    <row r="21811" customFormat="false" ht="15" hidden="false" customHeight="false" outlineLevel="0" collapsed="false">
      <c r="A21811" s="190" t="s">
        <v>22250</v>
      </c>
      <c r="B21811" s="191" t="n">
        <v>42.57</v>
      </c>
    </row>
    <row r="21812" customFormat="false" ht="15" hidden="false" customHeight="false" outlineLevel="0" collapsed="false">
      <c r="A21812" s="190" t="s">
        <v>22251</v>
      </c>
      <c r="B21812" s="191" t="n">
        <v>135.44</v>
      </c>
    </row>
    <row r="21813" customFormat="false" ht="15" hidden="false" customHeight="false" outlineLevel="0" collapsed="false">
      <c r="A21813" s="190" t="s">
        <v>22252</v>
      </c>
      <c r="B21813" s="191" t="n">
        <v>50.51</v>
      </c>
    </row>
    <row r="21814" customFormat="false" ht="15" hidden="false" customHeight="false" outlineLevel="0" collapsed="false">
      <c r="A21814" s="190" t="s">
        <v>22253</v>
      </c>
      <c r="B21814" s="191" t="n">
        <v>40.05</v>
      </c>
    </row>
    <row r="21815" customFormat="false" ht="15" hidden="false" customHeight="false" outlineLevel="0" collapsed="false">
      <c r="A21815" s="190" t="s">
        <v>22254</v>
      </c>
      <c r="B21815" s="191" t="n">
        <v>144.76</v>
      </c>
    </row>
    <row r="21816" customFormat="false" ht="15" hidden="false" customHeight="false" outlineLevel="0" collapsed="false">
      <c r="A21816" s="190" t="s">
        <v>22255</v>
      </c>
      <c r="B21816" s="191" t="n">
        <v>54.33</v>
      </c>
    </row>
    <row r="21817" customFormat="false" ht="15" hidden="false" customHeight="false" outlineLevel="0" collapsed="false">
      <c r="A21817" s="190" t="s">
        <v>22256</v>
      </c>
      <c r="B21817" s="191" t="n">
        <v>42.88</v>
      </c>
    </row>
    <row r="21818" customFormat="false" ht="15" hidden="false" customHeight="false" outlineLevel="0" collapsed="false">
      <c r="A21818" s="190" t="s">
        <v>22257</v>
      </c>
      <c r="B21818" s="191" t="n">
        <v>142.24</v>
      </c>
    </row>
    <row r="21819" customFormat="false" ht="15" hidden="false" customHeight="false" outlineLevel="0" collapsed="false">
      <c r="A21819" s="190" t="s">
        <v>22258</v>
      </c>
      <c r="B21819" s="191" t="n">
        <v>51.81</v>
      </c>
    </row>
    <row r="21820" customFormat="false" ht="15" hidden="false" customHeight="false" outlineLevel="0" collapsed="false">
      <c r="A21820" s="190" t="s">
        <v>22259</v>
      </c>
      <c r="B21820" s="191" t="n">
        <v>40.36</v>
      </c>
    </row>
    <row r="21821" customFormat="false" ht="15" hidden="false" customHeight="false" outlineLevel="0" collapsed="false">
      <c r="A21821" s="190" t="s">
        <v>22260</v>
      </c>
      <c r="B21821" s="191" t="n">
        <v>239.82</v>
      </c>
    </row>
    <row r="21822" customFormat="false" ht="15" hidden="false" customHeight="false" outlineLevel="0" collapsed="false">
      <c r="A21822" s="190" t="s">
        <v>22261</v>
      </c>
      <c r="B21822" s="191" t="n">
        <v>85.4</v>
      </c>
    </row>
    <row r="21823" customFormat="false" ht="15" hidden="false" customHeight="false" outlineLevel="0" collapsed="false">
      <c r="A21823" s="190" t="s">
        <v>22262</v>
      </c>
      <c r="B21823" s="191" t="n">
        <v>66.37</v>
      </c>
    </row>
    <row r="21824" customFormat="false" ht="15" hidden="false" customHeight="false" outlineLevel="0" collapsed="false">
      <c r="A21824" s="190" t="s">
        <v>22263</v>
      </c>
      <c r="B21824" s="191" t="n">
        <v>237.3</v>
      </c>
    </row>
    <row r="21825" customFormat="false" ht="15" hidden="false" customHeight="false" outlineLevel="0" collapsed="false">
      <c r="A21825" s="190" t="s">
        <v>22264</v>
      </c>
      <c r="B21825" s="191" t="n">
        <v>82.88</v>
      </c>
    </row>
    <row r="21826" customFormat="false" ht="15" hidden="false" customHeight="false" outlineLevel="0" collapsed="false">
      <c r="A21826" s="190" t="s">
        <v>22265</v>
      </c>
      <c r="B21826" s="191" t="n">
        <v>63.85</v>
      </c>
    </row>
    <row r="21827" customFormat="false" ht="15" hidden="false" customHeight="false" outlineLevel="0" collapsed="false">
      <c r="A21827" s="190" t="s">
        <v>22266</v>
      </c>
      <c r="B21827" s="191" t="n">
        <v>214.09</v>
      </c>
    </row>
    <row r="21828" customFormat="false" ht="15" hidden="false" customHeight="false" outlineLevel="0" collapsed="false">
      <c r="A21828" s="190" t="s">
        <v>22267</v>
      </c>
      <c r="B21828" s="191" t="n">
        <v>85.8</v>
      </c>
    </row>
    <row r="21829" customFormat="false" ht="15" hidden="false" customHeight="false" outlineLevel="0" collapsed="false">
      <c r="A21829" s="190" t="s">
        <v>22268</v>
      </c>
      <c r="B21829" s="191" t="n">
        <v>67.81</v>
      </c>
    </row>
    <row r="21830" customFormat="false" ht="15" hidden="false" customHeight="false" outlineLevel="0" collapsed="false">
      <c r="A21830" s="190" t="s">
        <v>22269</v>
      </c>
      <c r="B21830" s="191" t="n">
        <v>211.57</v>
      </c>
    </row>
    <row r="21831" customFormat="false" ht="15" hidden="false" customHeight="false" outlineLevel="0" collapsed="false">
      <c r="A21831" s="190" t="s">
        <v>22270</v>
      </c>
      <c r="B21831" s="191" t="n">
        <v>83.28</v>
      </c>
    </row>
    <row r="21832" customFormat="false" ht="15" hidden="false" customHeight="false" outlineLevel="0" collapsed="false">
      <c r="A21832" s="190" t="s">
        <v>22271</v>
      </c>
      <c r="B21832" s="191" t="n">
        <v>65.29</v>
      </c>
    </row>
    <row r="21833" customFormat="false" ht="15" hidden="false" customHeight="false" outlineLevel="0" collapsed="false">
      <c r="A21833" s="190" t="s">
        <v>22272</v>
      </c>
      <c r="B21833" s="191" t="n">
        <v>66.92</v>
      </c>
    </row>
    <row r="21834" customFormat="false" ht="15" hidden="false" customHeight="false" outlineLevel="0" collapsed="false">
      <c r="A21834" s="190" t="s">
        <v>22273</v>
      </c>
      <c r="B21834" s="191" t="n">
        <v>35.75</v>
      </c>
    </row>
    <row r="21835" customFormat="false" ht="15" hidden="false" customHeight="false" outlineLevel="0" collapsed="false">
      <c r="A21835" s="190" t="s">
        <v>22274</v>
      </c>
      <c r="B21835" s="191" t="n">
        <v>31.99</v>
      </c>
    </row>
    <row r="21836" customFormat="false" ht="15" hidden="false" customHeight="false" outlineLevel="0" collapsed="false">
      <c r="A21836" s="190" t="s">
        <v>22275</v>
      </c>
      <c r="B21836" s="191" t="n">
        <v>64.4</v>
      </c>
    </row>
    <row r="21837" customFormat="false" ht="15" hidden="false" customHeight="false" outlineLevel="0" collapsed="false">
      <c r="A21837" s="190" t="s">
        <v>22276</v>
      </c>
      <c r="B21837" s="191" t="n">
        <v>33.23</v>
      </c>
    </row>
    <row r="21838" customFormat="false" ht="15" hidden="false" customHeight="false" outlineLevel="0" collapsed="false">
      <c r="A21838" s="190" t="s">
        <v>22277</v>
      </c>
      <c r="B21838" s="191" t="n">
        <v>29.47</v>
      </c>
    </row>
    <row r="21839" customFormat="false" ht="15" hidden="false" customHeight="false" outlineLevel="0" collapsed="false">
      <c r="A21839" s="190" t="s">
        <v>22278</v>
      </c>
      <c r="B21839" s="191" t="n">
        <v>43.24</v>
      </c>
    </row>
    <row r="21840" customFormat="false" ht="15" hidden="false" customHeight="false" outlineLevel="0" collapsed="false">
      <c r="A21840" s="190" t="s">
        <v>22279</v>
      </c>
      <c r="B21840" s="191" t="n">
        <v>9.77</v>
      </c>
    </row>
    <row r="21841" customFormat="false" ht="15" hidden="false" customHeight="false" outlineLevel="0" collapsed="false">
      <c r="A21841" s="190" t="s">
        <v>22280</v>
      </c>
      <c r="B21841" s="191" t="n">
        <v>5.88</v>
      </c>
    </row>
    <row r="21842" customFormat="false" ht="15" hidden="false" customHeight="false" outlineLevel="0" collapsed="false">
      <c r="A21842" s="190" t="s">
        <v>22281</v>
      </c>
      <c r="B21842" s="191" t="n">
        <v>43.24</v>
      </c>
    </row>
    <row r="21843" customFormat="false" ht="15" hidden="false" customHeight="false" outlineLevel="0" collapsed="false">
      <c r="A21843" s="190" t="s">
        <v>22282</v>
      </c>
      <c r="B21843" s="191" t="n">
        <v>9.77</v>
      </c>
    </row>
    <row r="21844" customFormat="false" ht="15" hidden="false" customHeight="false" outlineLevel="0" collapsed="false">
      <c r="A21844" s="190" t="s">
        <v>22283</v>
      </c>
      <c r="B21844" s="191" t="n">
        <v>5.88</v>
      </c>
    </row>
    <row r="21845" customFormat="false" ht="15" hidden="false" customHeight="false" outlineLevel="0" collapsed="false">
      <c r="A21845" s="190" t="s">
        <v>22284</v>
      </c>
      <c r="B21845" s="191" t="n">
        <v>62.11</v>
      </c>
    </row>
    <row r="21846" customFormat="false" ht="15" hidden="false" customHeight="false" outlineLevel="0" collapsed="false">
      <c r="A21846" s="190" t="s">
        <v>22285</v>
      </c>
      <c r="B21846" s="191" t="n">
        <v>28.64</v>
      </c>
    </row>
    <row r="21847" customFormat="false" ht="15" hidden="false" customHeight="false" outlineLevel="0" collapsed="false">
      <c r="A21847" s="190" t="s">
        <v>22286</v>
      </c>
      <c r="B21847" s="191" t="n">
        <v>24.75</v>
      </c>
    </row>
    <row r="21848" customFormat="false" ht="15" hidden="false" customHeight="false" outlineLevel="0" collapsed="false">
      <c r="A21848" s="190" t="s">
        <v>22287</v>
      </c>
      <c r="B21848" s="191" t="n">
        <v>59.59</v>
      </c>
    </row>
    <row r="21849" customFormat="false" ht="15" hidden="false" customHeight="false" outlineLevel="0" collapsed="false">
      <c r="A21849" s="190" t="s">
        <v>22288</v>
      </c>
      <c r="B21849" s="191" t="n">
        <v>26.12</v>
      </c>
    </row>
    <row r="21850" customFormat="false" ht="15" hidden="false" customHeight="false" outlineLevel="0" collapsed="false">
      <c r="A21850" s="190" t="s">
        <v>22289</v>
      </c>
      <c r="B21850" s="191" t="n">
        <v>22.23</v>
      </c>
    </row>
    <row r="21851" customFormat="false" ht="15" hidden="false" customHeight="false" outlineLevel="0" collapsed="false">
      <c r="A21851" s="190" t="s">
        <v>22290</v>
      </c>
      <c r="B21851" s="191" t="n">
        <v>38.81</v>
      </c>
    </row>
    <row r="21852" customFormat="false" ht="15" hidden="false" customHeight="false" outlineLevel="0" collapsed="false">
      <c r="A21852" s="190" t="s">
        <v>22291</v>
      </c>
      <c r="B21852" s="191" t="n">
        <v>8.63</v>
      </c>
    </row>
    <row r="21853" customFormat="false" ht="15" hidden="false" customHeight="false" outlineLevel="0" collapsed="false">
      <c r="A21853" s="190" t="s">
        <v>22292</v>
      </c>
      <c r="B21853" s="191" t="n">
        <v>5.17</v>
      </c>
    </row>
    <row r="21854" customFormat="false" ht="15" hidden="false" customHeight="false" outlineLevel="0" collapsed="false">
      <c r="A21854" s="190" t="s">
        <v>22293</v>
      </c>
      <c r="B21854" s="191" t="n">
        <v>38.81</v>
      </c>
    </row>
    <row r="21855" customFormat="false" ht="15" hidden="false" customHeight="false" outlineLevel="0" collapsed="false">
      <c r="A21855" s="190" t="s">
        <v>22294</v>
      </c>
      <c r="B21855" s="191" t="n">
        <v>8.63</v>
      </c>
    </row>
    <row r="21856" customFormat="false" ht="15" hidden="false" customHeight="false" outlineLevel="0" collapsed="false">
      <c r="A21856" s="190" t="s">
        <v>22295</v>
      </c>
      <c r="B21856" s="191" t="n">
        <v>5.17</v>
      </c>
    </row>
    <row r="21857" customFormat="false" ht="15" hidden="false" customHeight="false" outlineLevel="0" collapsed="false">
      <c r="A21857" s="190" t="s">
        <v>22296</v>
      </c>
      <c r="B21857" s="191" t="n">
        <v>57.68</v>
      </c>
    </row>
    <row r="21858" customFormat="false" ht="15" hidden="false" customHeight="false" outlineLevel="0" collapsed="false">
      <c r="A21858" s="190" t="s">
        <v>22297</v>
      </c>
      <c r="B21858" s="191" t="n">
        <v>27.5</v>
      </c>
    </row>
    <row r="21859" customFormat="false" ht="15" hidden="false" customHeight="false" outlineLevel="0" collapsed="false">
      <c r="A21859" s="190" t="s">
        <v>22298</v>
      </c>
      <c r="B21859" s="191" t="n">
        <v>24.04</v>
      </c>
    </row>
    <row r="21860" customFormat="false" ht="15" hidden="false" customHeight="false" outlineLevel="0" collapsed="false">
      <c r="A21860" s="190" t="s">
        <v>22299</v>
      </c>
      <c r="B21860" s="191" t="n">
        <v>55.16</v>
      </c>
    </row>
    <row r="21861" customFormat="false" ht="15" hidden="false" customHeight="false" outlineLevel="0" collapsed="false">
      <c r="A21861" s="190" t="s">
        <v>22300</v>
      </c>
      <c r="B21861" s="191" t="n">
        <v>24.98</v>
      </c>
    </row>
    <row r="21862" customFormat="false" ht="15" hidden="false" customHeight="false" outlineLevel="0" collapsed="false">
      <c r="A21862" s="190" t="s">
        <v>22301</v>
      </c>
      <c r="B21862" s="191" t="n">
        <v>21.52</v>
      </c>
    </row>
    <row r="21863" customFormat="false" ht="15" hidden="false" customHeight="false" outlineLevel="0" collapsed="false">
      <c r="A21863" s="190" t="s">
        <v>22302</v>
      </c>
      <c r="B21863" s="191" t="n">
        <v>49.95</v>
      </c>
    </row>
    <row r="21864" customFormat="false" ht="15" hidden="false" customHeight="false" outlineLevel="0" collapsed="false">
      <c r="A21864" s="190" t="s">
        <v>22303</v>
      </c>
      <c r="B21864" s="191" t="n">
        <v>25.69</v>
      </c>
    </row>
    <row r="21865" customFormat="false" ht="15" hidden="false" customHeight="false" outlineLevel="0" collapsed="false">
      <c r="A21865" s="190" t="s">
        <v>22304</v>
      </c>
      <c r="B21865" s="191" t="n">
        <v>22.97</v>
      </c>
    </row>
    <row r="21866" customFormat="false" ht="15" hidden="false" customHeight="false" outlineLevel="0" collapsed="false">
      <c r="A21866" s="190" t="s">
        <v>22305</v>
      </c>
      <c r="B21866" s="191" t="n">
        <v>47.43</v>
      </c>
    </row>
    <row r="21867" customFormat="false" ht="15" hidden="false" customHeight="false" outlineLevel="0" collapsed="false">
      <c r="A21867" s="190" t="s">
        <v>22306</v>
      </c>
      <c r="B21867" s="191" t="n">
        <v>23.17</v>
      </c>
    </row>
    <row r="21868" customFormat="false" ht="15" hidden="false" customHeight="false" outlineLevel="0" collapsed="false">
      <c r="A21868" s="190" t="s">
        <v>22307</v>
      </c>
      <c r="B21868" s="191" t="n">
        <v>20.45</v>
      </c>
    </row>
    <row r="21869" customFormat="false" ht="15" hidden="false" customHeight="false" outlineLevel="0" collapsed="false">
      <c r="A21869" s="190" t="s">
        <v>22308</v>
      </c>
      <c r="B21869" s="191" t="n">
        <v>31.08</v>
      </c>
    </row>
    <row r="21870" customFormat="false" ht="15" hidden="false" customHeight="false" outlineLevel="0" collapsed="false">
      <c r="A21870" s="190" t="s">
        <v>22309</v>
      </c>
      <c r="B21870" s="191" t="n">
        <v>6.82</v>
      </c>
    </row>
    <row r="21871" customFormat="false" ht="15" hidden="false" customHeight="false" outlineLevel="0" collapsed="false">
      <c r="A21871" s="190" t="s">
        <v>22310</v>
      </c>
      <c r="B21871" s="191" t="n">
        <v>4.1</v>
      </c>
    </row>
    <row r="21872" customFormat="false" ht="15" hidden="false" customHeight="false" outlineLevel="0" collapsed="false">
      <c r="A21872" s="190" t="s">
        <v>22311</v>
      </c>
      <c r="B21872" s="191" t="n">
        <v>31.08</v>
      </c>
    </row>
    <row r="21873" customFormat="false" ht="15" hidden="false" customHeight="false" outlineLevel="0" collapsed="false">
      <c r="A21873" s="190" t="s">
        <v>22312</v>
      </c>
      <c r="B21873" s="191" t="n">
        <v>6.82</v>
      </c>
    </row>
    <row r="21874" customFormat="false" ht="15" hidden="false" customHeight="false" outlineLevel="0" collapsed="false">
      <c r="A21874" s="190" t="s">
        <v>22313</v>
      </c>
      <c r="B21874" s="191" t="n">
        <v>4.1</v>
      </c>
    </row>
    <row r="21875" customFormat="false" ht="15" hidden="false" customHeight="false" outlineLevel="0" collapsed="false">
      <c r="A21875" s="190" t="s">
        <v>22314</v>
      </c>
      <c r="B21875" s="191" t="n">
        <v>63.05</v>
      </c>
    </row>
    <row r="21876" customFormat="false" ht="15" hidden="false" customHeight="false" outlineLevel="0" collapsed="false">
      <c r="A21876" s="190" t="s">
        <v>22315</v>
      </c>
      <c r="B21876" s="191" t="n">
        <v>28.18</v>
      </c>
    </row>
    <row r="21877" customFormat="false" ht="15" hidden="false" customHeight="false" outlineLevel="0" collapsed="false">
      <c r="A21877" s="190" t="s">
        <v>22316</v>
      </c>
      <c r="B21877" s="191" t="n">
        <v>24.6</v>
      </c>
    </row>
    <row r="21878" customFormat="false" ht="15" hidden="false" customHeight="false" outlineLevel="0" collapsed="false">
      <c r="A21878" s="190" t="s">
        <v>22317</v>
      </c>
      <c r="B21878" s="191" t="n">
        <v>60.53</v>
      </c>
    </row>
    <row r="21879" customFormat="false" ht="15" hidden="false" customHeight="false" outlineLevel="0" collapsed="false">
      <c r="A21879" s="190" t="s">
        <v>22318</v>
      </c>
      <c r="B21879" s="191" t="n">
        <v>25.66</v>
      </c>
    </row>
    <row r="21880" customFormat="false" ht="15" hidden="false" customHeight="false" outlineLevel="0" collapsed="false">
      <c r="A21880" s="190" t="s">
        <v>22319</v>
      </c>
      <c r="B21880" s="191" t="n">
        <v>22.08</v>
      </c>
    </row>
    <row r="21881" customFormat="false" ht="15" hidden="false" customHeight="false" outlineLevel="0" collapsed="false">
      <c r="A21881" s="190" t="s">
        <v>22320</v>
      </c>
      <c r="B21881" s="191" t="n">
        <v>65.5</v>
      </c>
    </row>
    <row r="21882" customFormat="false" ht="15" hidden="false" customHeight="false" outlineLevel="0" collapsed="false">
      <c r="A21882" s="190" t="s">
        <v>22321</v>
      </c>
      <c r="B21882" s="191" t="n">
        <v>29.79</v>
      </c>
    </row>
    <row r="21883" customFormat="false" ht="15" hidden="false" customHeight="false" outlineLevel="0" collapsed="false">
      <c r="A21883" s="190" t="s">
        <v>22322</v>
      </c>
      <c r="B21883" s="191" t="n">
        <v>25.99</v>
      </c>
    </row>
    <row r="21884" customFormat="false" ht="15" hidden="false" customHeight="false" outlineLevel="0" collapsed="false">
      <c r="A21884" s="190" t="s">
        <v>22323</v>
      </c>
      <c r="B21884" s="191" t="n">
        <v>62.98</v>
      </c>
    </row>
    <row r="21885" customFormat="false" ht="15" hidden="false" customHeight="false" outlineLevel="0" collapsed="false">
      <c r="A21885" s="190" t="s">
        <v>22324</v>
      </c>
      <c r="B21885" s="191" t="n">
        <v>27.27</v>
      </c>
    </row>
    <row r="21886" customFormat="false" ht="15" hidden="false" customHeight="false" outlineLevel="0" collapsed="false">
      <c r="A21886" s="190" t="s">
        <v>22325</v>
      </c>
      <c r="B21886" s="191" t="n">
        <v>23.47</v>
      </c>
    </row>
    <row r="21887" customFormat="false" ht="15" hidden="false" customHeight="false" outlineLevel="0" collapsed="false">
      <c r="A21887" s="190" t="s">
        <v>22326</v>
      </c>
      <c r="B21887" s="191" t="n">
        <v>86.59</v>
      </c>
    </row>
    <row r="21888" customFormat="false" ht="15" hidden="false" customHeight="false" outlineLevel="0" collapsed="false">
      <c r="A21888" s="190" t="s">
        <v>22327</v>
      </c>
      <c r="B21888" s="191" t="n">
        <v>36.17</v>
      </c>
    </row>
    <row r="21889" customFormat="false" ht="15" hidden="false" customHeight="false" outlineLevel="0" collapsed="false">
      <c r="A21889" s="190" t="s">
        <v>22328</v>
      </c>
      <c r="B21889" s="191" t="n">
        <v>30.29</v>
      </c>
    </row>
    <row r="21890" customFormat="false" ht="15" hidden="false" customHeight="false" outlineLevel="0" collapsed="false">
      <c r="A21890" s="190" t="s">
        <v>22329</v>
      </c>
      <c r="B21890" s="191" t="n">
        <v>84.07</v>
      </c>
    </row>
    <row r="21891" customFormat="false" ht="15" hidden="false" customHeight="false" outlineLevel="0" collapsed="false">
      <c r="A21891" s="190" t="s">
        <v>22330</v>
      </c>
      <c r="B21891" s="191" t="n">
        <v>33.65</v>
      </c>
    </row>
    <row r="21892" customFormat="false" ht="15" hidden="false" customHeight="false" outlineLevel="0" collapsed="false">
      <c r="A21892" s="190" t="s">
        <v>22331</v>
      </c>
      <c r="B21892" s="191" t="n">
        <v>27.77</v>
      </c>
    </row>
    <row r="21893" customFormat="false" ht="15" hidden="false" customHeight="false" outlineLevel="0" collapsed="false">
      <c r="A21893" s="190" t="s">
        <v>22332</v>
      </c>
      <c r="B21893" s="191" t="n">
        <v>83.27</v>
      </c>
    </row>
    <row r="21894" customFormat="false" ht="15" hidden="false" customHeight="false" outlineLevel="0" collapsed="false">
      <c r="A21894" s="190" t="s">
        <v>22333</v>
      </c>
      <c r="B21894" s="191" t="n">
        <v>40.71</v>
      </c>
    </row>
    <row r="21895" customFormat="false" ht="15" hidden="false" customHeight="false" outlineLevel="0" collapsed="false">
      <c r="A21895" s="190" t="s">
        <v>22334</v>
      </c>
      <c r="B21895" s="191" t="n">
        <v>35.34</v>
      </c>
    </row>
    <row r="21896" customFormat="false" ht="15" hidden="false" customHeight="false" outlineLevel="0" collapsed="false">
      <c r="A21896" s="190" t="s">
        <v>22335</v>
      </c>
      <c r="B21896" s="191" t="n">
        <v>80.75</v>
      </c>
    </row>
    <row r="21897" customFormat="false" ht="15" hidden="false" customHeight="false" outlineLevel="0" collapsed="false">
      <c r="A21897" s="190" t="s">
        <v>22336</v>
      </c>
      <c r="B21897" s="191" t="n">
        <v>38.19</v>
      </c>
    </row>
    <row r="21898" customFormat="false" ht="15" hidden="false" customHeight="false" outlineLevel="0" collapsed="false">
      <c r="A21898" s="190" t="s">
        <v>22337</v>
      </c>
      <c r="B21898" s="191" t="n">
        <v>32.82</v>
      </c>
    </row>
    <row r="21899" customFormat="false" ht="15" hidden="false" customHeight="false" outlineLevel="0" collapsed="false">
      <c r="A21899" s="190" t="s">
        <v>22338</v>
      </c>
      <c r="B21899" s="191" t="n">
        <v>3.72</v>
      </c>
    </row>
    <row r="21900" customFormat="false" ht="15" hidden="false" customHeight="false" outlineLevel="0" collapsed="false">
      <c r="A21900" s="190" t="s">
        <v>22339</v>
      </c>
      <c r="B21900" s="191" t="n">
        <v>0.24</v>
      </c>
    </row>
    <row r="21901" customFormat="false" ht="15" hidden="false" customHeight="false" outlineLevel="0" collapsed="false">
      <c r="A21901" s="190" t="s">
        <v>22340</v>
      </c>
      <c r="B21901" s="191" t="n">
        <v>3.72</v>
      </c>
    </row>
    <row r="21902" customFormat="false" ht="15" hidden="false" customHeight="false" outlineLevel="0" collapsed="false">
      <c r="A21902" s="190" t="s">
        <v>22341</v>
      </c>
      <c r="B21902" s="191" t="n">
        <v>0.24</v>
      </c>
    </row>
    <row r="21903" customFormat="false" ht="15" hidden="false" customHeight="false" outlineLevel="0" collapsed="false">
      <c r="A21903" s="190" t="s">
        <v>22342</v>
      </c>
      <c r="B21903" s="191" t="n">
        <v>145.43</v>
      </c>
    </row>
    <row r="21904" customFormat="false" ht="15" hidden="false" customHeight="false" outlineLevel="0" collapsed="false">
      <c r="A21904" s="190" t="s">
        <v>22343</v>
      </c>
      <c r="B21904" s="191" t="n">
        <v>90.45</v>
      </c>
    </row>
    <row r="21905" customFormat="false" ht="15" hidden="false" customHeight="false" outlineLevel="0" collapsed="false">
      <c r="A21905" s="190" t="s">
        <v>22344</v>
      </c>
      <c r="B21905" s="191" t="n">
        <v>79.77</v>
      </c>
    </row>
    <row r="21906" customFormat="false" ht="15" hidden="false" customHeight="false" outlineLevel="0" collapsed="false">
      <c r="A21906" s="190" t="s">
        <v>22345</v>
      </c>
      <c r="B21906" s="191" t="n">
        <v>142.6</v>
      </c>
    </row>
    <row r="21907" customFormat="false" ht="15" hidden="false" customHeight="false" outlineLevel="0" collapsed="false">
      <c r="A21907" s="190" t="s">
        <v>22346</v>
      </c>
      <c r="B21907" s="191" t="n">
        <v>87.62</v>
      </c>
    </row>
    <row r="21908" customFormat="false" ht="15" hidden="false" customHeight="false" outlineLevel="0" collapsed="false">
      <c r="A21908" s="190" t="s">
        <v>22347</v>
      </c>
      <c r="B21908" s="191" t="n">
        <v>76.94</v>
      </c>
    </row>
    <row r="21909" customFormat="false" ht="15" hidden="false" customHeight="false" outlineLevel="0" collapsed="false">
      <c r="A21909" s="190" t="s">
        <v>22348</v>
      </c>
      <c r="B21909" s="191" t="n">
        <v>219.58</v>
      </c>
    </row>
    <row r="21910" customFormat="false" ht="15" hidden="false" customHeight="false" outlineLevel="0" collapsed="false">
      <c r="A21910" s="190" t="s">
        <v>22349</v>
      </c>
      <c r="B21910" s="191" t="n">
        <v>127.18</v>
      </c>
    </row>
    <row r="21911" customFormat="false" ht="15" hidden="false" customHeight="false" outlineLevel="0" collapsed="false">
      <c r="A21911" s="190" t="s">
        <v>22350</v>
      </c>
      <c r="B21911" s="191" t="n">
        <v>111.68</v>
      </c>
    </row>
    <row r="21912" customFormat="false" ht="15" hidden="false" customHeight="false" outlineLevel="0" collapsed="false">
      <c r="A21912" s="190" t="s">
        <v>22351</v>
      </c>
      <c r="B21912" s="191" t="n">
        <v>214.93</v>
      </c>
    </row>
    <row r="21913" customFormat="false" ht="15" hidden="false" customHeight="false" outlineLevel="0" collapsed="false">
      <c r="A21913" s="190" t="s">
        <v>22352</v>
      </c>
      <c r="B21913" s="191" t="n">
        <v>122.53</v>
      </c>
    </row>
    <row r="21914" customFormat="false" ht="15" hidden="false" customHeight="false" outlineLevel="0" collapsed="false">
      <c r="A21914" s="190" t="s">
        <v>22353</v>
      </c>
      <c r="B21914" s="191" t="n">
        <v>107.03</v>
      </c>
    </row>
    <row r="21915" customFormat="false" ht="15" hidden="false" customHeight="false" outlineLevel="0" collapsed="false">
      <c r="A21915" s="190" t="s">
        <v>22354</v>
      </c>
      <c r="B21915" s="191" t="n">
        <v>183.09</v>
      </c>
    </row>
    <row r="21916" customFormat="false" ht="15" hidden="false" customHeight="false" outlineLevel="0" collapsed="false">
      <c r="A21916" s="190" t="s">
        <v>22355</v>
      </c>
      <c r="B21916" s="191" t="n">
        <v>86.37</v>
      </c>
    </row>
    <row r="21917" customFormat="false" ht="15" hidden="false" customHeight="false" outlineLevel="0" collapsed="false">
      <c r="A21917" s="190" t="s">
        <v>22356</v>
      </c>
      <c r="B21917" s="191" t="n">
        <v>73.81</v>
      </c>
    </row>
    <row r="21918" customFormat="false" ht="15" hidden="false" customHeight="false" outlineLevel="0" collapsed="false">
      <c r="A21918" s="190" t="s">
        <v>22357</v>
      </c>
      <c r="B21918" s="191" t="n">
        <v>177.74</v>
      </c>
    </row>
    <row r="21919" customFormat="false" ht="15" hidden="false" customHeight="false" outlineLevel="0" collapsed="false">
      <c r="A21919" s="190" t="s">
        <v>22358</v>
      </c>
      <c r="B21919" s="191" t="n">
        <v>81.02</v>
      </c>
    </row>
    <row r="21920" customFormat="false" ht="15" hidden="false" customHeight="false" outlineLevel="0" collapsed="false">
      <c r="A21920" s="190" t="s">
        <v>22359</v>
      </c>
      <c r="B21920" s="191" t="n">
        <v>68.46</v>
      </c>
    </row>
    <row r="21921" customFormat="false" ht="15" hidden="false" customHeight="false" outlineLevel="0" collapsed="false">
      <c r="A21921" s="190" t="s">
        <v>22360</v>
      </c>
      <c r="B21921" s="191" t="n">
        <v>103.57</v>
      </c>
    </row>
    <row r="21922" customFormat="false" ht="15" hidden="false" customHeight="false" outlineLevel="0" collapsed="false">
      <c r="A21922" s="190" t="s">
        <v>22361</v>
      </c>
      <c r="B21922" s="191" t="n">
        <v>67.1</v>
      </c>
    </row>
    <row r="21923" customFormat="false" ht="15" hidden="false" customHeight="false" outlineLevel="0" collapsed="false">
      <c r="A21923" s="190" t="s">
        <v>22362</v>
      </c>
      <c r="B21923" s="191" t="n">
        <v>58.77</v>
      </c>
    </row>
    <row r="21924" customFormat="false" ht="15" hidden="false" customHeight="false" outlineLevel="0" collapsed="false">
      <c r="A21924" s="190" t="s">
        <v>22363</v>
      </c>
      <c r="B21924" s="191" t="n">
        <v>100.74</v>
      </c>
    </row>
    <row r="21925" customFormat="false" ht="15" hidden="false" customHeight="false" outlineLevel="0" collapsed="false">
      <c r="A21925" s="190" t="s">
        <v>22364</v>
      </c>
      <c r="B21925" s="191" t="n">
        <v>64.27</v>
      </c>
    </row>
    <row r="21926" customFormat="false" ht="15" hidden="false" customHeight="false" outlineLevel="0" collapsed="false">
      <c r="A21926" s="190" t="s">
        <v>22365</v>
      </c>
      <c r="B21926" s="191" t="n">
        <v>55.94</v>
      </c>
    </row>
    <row r="21927" customFormat="false" ht="15" hidden="false" customHeight="false" outlineLevel="0" collapsed="false">
      <c r="A21927" s="190" t="s">
        <v>22366</v>
      </c>
      <c r="B21927" s="191" t="n">
        <v>5.48</v>
      </c>
    </row>
    <row r="21928" customFormat="false" ht="15" hidden="false" customHeight="false" outlineLevel="0" collapsed="false">
      <c r="A21928" s="190" t="s">
        <v>22367</v>
      </c>
      <c r="B21928" s="191" t="n">
        <v>1.78</v>
      </c>
    </row>
    <row r="21929" customFormat="false" ht="15" hidden="false" customHeight="false" outlineLevel="0" collapsed="false">
      <c r="A21929" s="190" t="s">
        <v>22368</v>
      </c>
      <c r="B21929" s="191" t="n">
        <v>1.1</v>
      </c>
    </row>
    <row r="21930" customFormat="false" ht="15" hidden="false" customHeight="false" outlineLevel="0" collapsed="false">
      <c r="A21930" s="190" t="s">
        <v>22369</v>
      </c>
      <c r="B21930" s="191" t="n">
        <v>5.48</v>
      </c>
    </row>
    <row r="21931" customFormat="false" ht="15" hidden="false" customHeight="false" outlineLevel="0" collapsed="false">
      <c r="A21931" s="190" t="s">
        <v>22370</v>
      </c>
      <c r="B21931" s="191" t="n">
        <v>1.78</v>
      </c>
    </row>
    <row r="21932" customFormat="false" ht="15" hidden="false" customHeight="false" outlineLevel="0" collapsed="false">
      <c r="A21932" s="190" t="s">
        <v>22371</v>
      </c>
      <c r="B21932" s="191" t="n">
        <v>1.1</v>
      </c>
    </row>
    <row r="21933" customFormat="false" ht="15" hidden="false" customHeight="false" outlineLevel="0" collapsed="false">
      <c r="A21933" s="190" t="s">
        <v>22372</v>
      </c>
      <c r="B21933" s="191" t="n">
        <v>6.46</v>
      </c>
    </row>
    <row r="21934" customFormat="false" ht="15" hidden="false" customHeight="false" outlineLevel="0" collapsed="false">
      <c r="A21934" s="190" t="s">
        <v>22373</v>
      </c>
      <c r="B21934" s="191" t="n">
        <v>2.38</v>
      </c>
    </row>
    <row r="21935" customFormat="false" ht="15" hidden="false" customHeight="false" outlineLevel="0" collapsed="false">
      <c r="A21935" s="190" t="s">
        <v>22374</v>
      </c>
      <c r="B21935" s="191" t="n">
        <v>1.61</v>
      </c>
    </row>
    <row r="21936" customFormat="false" ht="15" hidden="false" customHeight="false" outlineLevel="0" collapsed="false">
      <c r="A21936" s="190" t="s">
        <v>22375</v>
      </c>
      <c r="B21936" s="191" t="n">
        <v>6.46</v>
      </c>
    </row>
    <row r="21937" customFormat="false" ht="15" hidden="false" customHeight="false" outlineLevel="0" collapsed="false">
      <c r="A21937" s="190" t="s">
        <v>22376</v>
      </c>
      <c r="B21937" s="191" t="n">
        <v>2.38</v>
      </c>
    </row>
    <row r="21938" customFormat="false" ht="15" hidden="false" customHeight="false" outlineLevel="0" collapsed="false">
      <c r="A21938" s="190" t="s">
        <v>22377</v>
      </c>
      <c r="B21938" s="191" t="n">
        <v>1.61</v>
      </c>
    </row>
    <row r="21939" customFormat="false" ht="15" hidden="false" customHeight="false" outlineLevel="0" collapsed="false">
      <c r="A21939" s="190" t="s">
        <v>22378</v>
      </c>
      <c r="B21939" s="191" t="n">
        <v>14.68</v>
      </c>
    </row>
    <row r="21940" customFormat="false" ht="15" hidden="false" customHeight="false" outlineLevel="0" collapsed="false">
      <c r="A21940" s="190" t="s">
        <v>22379</v>
      </c>
      <c r="B21940" s="191" t="n">
        <v>8.66</v>
      </c>
    </row>
    <row r="21941" customFormat="false" ht="15" hidden="false" customHeight="false" outlineLevel="0" collapsed="false">
      <c r="A21941" s="190" t="s">
        <v>22380</v>
      </c>
      <c r="B21941" s="191" t="n">
        <v>7.21</v>
      </c>
    </row>
    <row r="21942" customFormat="false" ht="15" hidden="false" customHeight="false" outlineLevel="0" collapsed="false">
      <c r="A21942" s="190" t="s">
        <v>22381</v>
      </c>
      <c r="B21942" s="191" t="n">
        <v>14.68</v>
      </c>
    </row>
    <row r="21943" customFormat="false" ht="15" hidden="false" customHeight="false" outlineLevel="0" collapsed="false">
      <c r="A21943" s="190" t="s">
        <v>22382</v>
      </c>
      <c r="B21943" s="191" t="n">
        <v>8.66</v>
      </c>
    </row>
    <row r="21944" customFormat="false" ht="15" hidden="false" customHeight="false" outlineLevel="0" collapsed="false">
      <c r="A21944" s="190" t="s">
        <v>22383</v>
      </c>
      <c r="B21944" s="191" t="n">
        <v>7.21</v>
      </c>
    </row>
    <row r="21945" customFormat="false" ht="15" hidden="false" customHeight="false" outlineLevel="0" collapsed="false">
      <c r="A21945" s="190" t="s">
        <v>22384</v>
      </c>
      <c r="B21945" s="191" t="n">
        <v>35.74</v>
      </c>
    </row>
    <row r="21946" customFormat="false" ht="15" hidden="false" customHeight="false" outlineLevel="0" collapsed="false">
      <c r="A21946" s="190" t="s">
        <v>22385</v>
      </c>
      <c r="B21946" s="191" t="n">
        <v>19.3</v>
      </c>
    </row>
    <row r="21947" customFormat="false" ht="15" hidden="false" customHeight="false" outlineLevel="0" collapsed="false">
      <c r="A21947" s="190" t="s">
        <v>22386</v>
      </c>
      <c r="B21947" s="191" t="n">
        <v>35.74</v>
      </c>
    </row>
    <row r="21948" customFormat="false" ht="15" hidden="false" customHeight="false" outlineLevel="0" collapsed="false">
      <c r="A21948" s="190" t="s">
        <v>22387</v>
      </c>
      <c r="B21948" s="191" t="n">
        <v>19.3</v>
      </c>
    </row>
    <row r="21949" customFormat="false" ht="15" hidden="false" customHeight="false" outlineLevel="0" collapsed="false">
      <c r="A21949" s="190" t="s">
        <v>22388</v>
      </c>
      <c r="B21949" s="191" t="n">
        <v>35.16</v>
      </c>
    </row>
    <row r="21950" customFormat="false" ht="15" hidden="false" customHeight="false" outlineLevel="0" collapsed="false">
      <c r="A21950" s="190" t="s">
        <v>22389</v>
      </c>
      <c r="B21950" s="191" t="n">
        <v>31.84</v>
      </c>
    </row>
    <row r="21951" customFormat="false" ht="15" hidden="false" customHeight="false" outlineLevel="0" collapsed="false">
      <c r="A21951" s="190" t="s">
        <v>22390</v>
      </c>
      <c r="B21951" s="191" t="n">
        <v>31.52</v>
      </c>
    </row>
    <row r="21952" customFormat="false" ht="15" hidden="false" customHeight="false" outlineLevel="0" collapsed="false">
      <c r="A21952" s="190" t="s">
        <v>22391</v>
      </c>
      <c r="B21952" s="191" t="n">
        <v>28.2</v>
      </c>
    </row>
    <row r="21953" customFormat="false" ht="15" hidden="false" customHeight="false" outlineLevel="0" collapsed="false">
      <c r="A21953" s="190" t="s">
        <v>22392</v>
      </c>
      <c r="B21953" s="191" t="n">
        <v>36.06</v>
      </c>
    </row>
    <row r="21954" customFormat="false" ht="15" hidden="false" customHeight="false" outlineLevel="0" collapsed="false">
      <c r="A21954" s="190" t="s">
        <v>22393</v>
      </c>
      <c r="B21954" s="191" t="n">
        <v>32.22</v>
      </c>
    </row>
    <row r="21955" customFormat="false" ht="15" hidden="false" customHeight="false" outlineLevel="0" collapsed="false">
      <c r="A21955" s="190" t="s">
        <v>22394</v>
      </c>
      <c r="B21955" s="191" t="n">
        <v>32.42</v>
      </c>
    </row>
    <row r="21956" customFormat="false" ht="15" hidden="false" customHeight="false" outlineLevel="0" collapsed="false">
      <c r="A21956" s="190" t="s">
        <v>22395</v>
      </c>
      <c r="B21956" s="191" t="n">
        <v>28.58</v>
      </c>
    </row>
    <row r="21957" customFormat="false" ht="15" hidden="false" customHeight="false" outlineLevel="0" collapsed="false">
      <c r="A21957" s="190" t="s">
        <v>22396</v>
      </c>
      <c r="B21957" s="191" t="n">
        <v>42.76</v>
      </c>
    </row>
    <row r="21958" customFormat="false" ht="15" hidden="false" customHeight="false" outlineLevel="0" collapsed="false">
      <c r="A21958" s="190" t="s">
        <v>22397</v>
      </c>
      <c r="B21958" s="191" t="n">
        <v>36.38</v>
      </c>
    </row>
    <row r="21959" customFormat="false" ht="15" hidden="false" customHeight="false" outlineLevel="0" collapsed="false">
      <c r="A21959" s="190" t="s">
        <v>22398</v>
      </c>
      <c r="B21959" s="191" t="n">
        <v>39.12</v>
      </c>
    </row>
    <row r="21960" customFormat="false" ht="15" hidden="false" customHeight="false" outlineLevel="0" collapsed="false">
      <c r="A21960" s="190" t="s">
        <v>22399</v>
      </c>
      <c r="B21960" s="191" t="n">
        <v>32.74</v>
      </c>
    </row>
    <row r="21961" customFormat="false" ht="15" hidden="false" customHeight="false" outlineLevel="0" collapsed="false">
      <c r="A21961" s="190" t="s">
        <v>22400</v>
      </c>
      <c r="B21961" s="191" t="n">
        <v>45.38</v>
      </c>
    </row>
    <row r="21962" customFormat="false" ht="15" hidden="false" customHeight="false" outlineLevel="0" collapsed="false">
      <c r="A21962" s="190" t="s">
        <v>22401</v>
      </c>
      <c r="B21962" s="191" t="n">
        <v>37.7</v>
      </c>
    </row>
    <row r="21963" customFormat="false" ht="15" hidden="false" customHeight="false" outlineLevel="0" collapsed="false">
      <c r="A21963" s="190" t="s">
        <v>22402</v>
      </c>
      <c r="B21963" s="191" t="n">
        <v>41.74</v>
      </c>
    </row>
    <row r="21964" customFormat="false" ht="15" hidden="false" customHeight="false" outlineLevel="0" collapsed="false">
      <c r="A21964" s="190" t="s">
        <v>22403</v>
      </c>
      <c r="B21964" s="191" t="n">
        <v>34.06</v>
      </c>
    </row>
    <row r="21965" customFormat="false" ht="15" hidden="false" customHeight="false" outlineLevel="0" collapsed="false">
      <c r="A21965" s="190" t="s">
        <v>22404</v>
      </c>
      <c r="B21965" s="191" t="n">
        <v>59.03</v>
      </c>
    </row>
    <row r="21966" customFormat="false" ht="15" hidden="false" customHeight="false" outlineLevel="0" collapsed="false">
      <c r="A21966" s="190" t="s">
        <v>22405</v>
      </c>
      <c r="B21966" s="191" t="n">
        <v>30.91</v>
      </c>
    </row>
    <row r="21967" customFormat="false" ht="15" hidden="false" customHeight="false" outlineLevel="0" collapsed="false">
      <c r="A21967" s="190" t="s">
        <v>22406</v>
      </c>
      <c r="B21967" s="191" t="n">
        <v>27.59</v>
      </c>
    </row>
    <row r="21968" customFormat="false" ht="15" hidden="false" customHeight="false" outlineLevel="0" collapsed="false">
      <c r="A21968" s="190" t="s">
        <v>22407</v>
      </c>
      <c r="B21968" s="191" t="n">
        <v>56.2</v>
      </c>
    </row>
    <row r="21969" customFormat="false" ht="15" hidden="false" customHeight="false" outlineLevel="0" collapsed="false">
      <c r="A21969" s="190" t="s">
        <v>22408</v>
      </c>
      <c r="B21969" s="191" t="n">
        <v>28.08</v>
      </c>
    </row>
    <row r="21970" customFormat="false" ht="15" hidden="false" customHeight="false" outlineLevel="0" collapsed="false">
      <c r="A21970" s="190" t="s">
        <v>22409</v>
      </c>
      <c r="B21970" s="191" t="n">
        <v>24.76</v>
      </c>
    </row>
    <row r="21971" customFormat="false" ht="15" hidden="false" customHeight="false" outlineLevel="0" collapsed="false">
      <c r="A21971" s="190" t="s">
        <v>22410</v>
      </c>
      <c r="B21971" s="191" t="n">
        <v>59.99</v>
      </c>
    </row>
    <row r="21972" customFormat="false" ht="15" hidden="false" customHeight="false" outlineLevel="0" collapsed="false">
      <c r="A21972" s="190" t="s">
        <v>22411</v>
      </c>
      <c r="B21972" s="191" t="n">
        <v>31.55</v>
      </c>
    </row>
    <row r="21973" customFormat="false" ht="15" hidden="false" customHeight="false" outlineLevel="0" collapsed="false">
      <c r="A21973" s="190" t="s">
        <v>22412</v>
      </c>
      <c r="B21973" s="191" t="n">
        <v>28.14</v>
      </c>
    </row>
    <row r="21974" customFormat="false" ht="15" hidden="false" customHeight="false" outlineLevel="0" collapsed="false">
      <c r="A21974" s="190" t="s">
        <v>22413</v>
      </c>
      <c r="B21974" s="191" t="n">
        <v>57.16</v>
      </c>
    </row>
    <row r="21975" customFormat="false" ht="15" hidden="false" customHeight="false" outlineLevel="0" collapsed="false">
      <c r="A21975" s="190" t="s">
        <v>22414</v>
      </c>
      <c r="B21975" s="191" t="n">
        <v>28.72</v>
      </c>
    </row>
    <row r="21976" customFormat="false" ht="15" hidden="false" customHeight="false" outlineLevel="0" collapsed="false">
      <c r="A21976" s="190" t="s">
        <v>22415</v>
      </c>
      <c r="B21976" s="191" t="n">
        <v>25.31</v>
      </c>
    </row>
    <row r="21977" customFormat="false" ht="15" hidden="false" customHeight="false" outlineLevel="0" collapsed="false">
      <c r="A21977" s="190" t="s">
        <v>22416</v>
      </c>
      <c r="B21977" s="191" t="n">
        <v>76.15</v>
      </c>
    </row>
    <row r="21978" customFormat="false" ht="15" hidden="false" customHeight="false" outlineLevel="0" collapsed="false">
      <c r="A21978" s="190" t="s">
        <v>22417</v>
      </c>
      <c r="B21978" s="191" t="n">
        <v>40.25</v>
      </c>
    </row>
    <row r="21979" customFormat="false" ht="15" hidden="false" customHeight="false" outlineLevel="0" collapsed="false">
      <c r="A21979" s="190" t="s">
        <v>22418</v>
      </c>
      <c r="B21979" s="191" t="n">
        <v>35.24</v>
      </c>
    </row>
    <row r="21980" customFormat="false" ht="15" hidden="false" customHeight="false" outlineLevel="0" collapsed="false">
      <c r="A21980" s="190" t="s">
        <v>22419</v>
      </c>
      <c r="B21980" s="191" t="n">
        <v>73.63</v>
      </c>
    </row>
    <row r="21981" customFormat="false" ht="15" hidden="false" customHeight="false" outlineLevel="0" collapsed="false">
      <c r="A21981" s="190" t="s">
        <v>22420</v>
      </c>
      <c r="B21981" s="191" t="n">
        <v>37.73</v>
      </c>
    </row>
    <row r="21982" customFormat="false" ht="15" hidden="false" customHeight="false" outlineLevel="0" collapsed="false">
      <c r="A21982" s="190" t="s">
        <v>22421</v>
      </c>
      <c r="B21982" s="191" t="n">
        <v>32.72</v>
      </c>
    </row>
    <row r="21983" customFormat="false" ht="15" hidden="false" customHeight="false" outlineLevel="0" collapsed="false">
      <c r="A21983" s="190" t="s">
        <v>22422</v>
      </c>
      <c r="B21983" s="191" t="n">
        <v>77.99</v>
      </c>
    </row>
    <row r="21984" customFormat="false" ht="15" hidden="false" customHeight="false" outlineLevel="0" collapsed="false">
      <c r="A21984" s="190" t="s">
        <v>22423</v>
      </c>
      <c r="B21984" s="191" t="n">
        <v>41.39</v>
      </c>
    </row>
    <row r="21985" customFormat="false" ht="15" hidden="false" customHeight="false" outlineLevel="0" collapsed="false">
      <c r="A21985" s="190" t="s">
        <v>22424</v>
      </c>
      <c r="B21985" s="191" t="n">
        <v>36.22</v>
      </c>
    </row>
    <row r="21986" customFormat="false" ht="15" hidden="false" customHeight="false" outlineLevel="0" collapsed="false">
      <c r="A21986" s="190" t="s">
        <v>22425</v>
      </c>
      <c r="B21986" s="191" t="n">
        <v>75.47</v>
      </c>
    </row>
    <row r="21987" customFormat="false" ht="15" hidden="false" customHeight="false" outlineLevel="0" collapsed="false">
      <c r="A21987" s="190" t="s">
        <v>22426</v>
      </c>
      <c r="B21987" s="191" t="n">
        <v>38.87</v>
      </c>
    </row>
    <row r="21988" customFormat="false" ht="15" hidden="false" customHeight="false" outlineLevel="0" collapsed="false">
      <c r="A21988" s="190" t="s">
        <v>22427</v>
      </c>
      <c r="B21988" s="191" t="n">
        <v>33.7</v>
      </c>
    </row>
    <row r="21989" customFormat="false" ht="15" hidden="false" customHeight="false" outlineLevel="0" collapsed="false">
      <c r="A21989" s="190" t="s">
        <v>22428</v>
      </c>
      <c r="B21989" s="191" t="n">
        <v>93.4</v>
      </c>
    </row>
    <row r="21990" customFormat="false" ht="15" hidden="false" customHeight="false" outlineLevel="0" collapsed="false">
      <c r="A21990" s="190" t="s">
        <v>22429</v>
      </c>
      <c r="B21990" s="191" t="n">
        <v>51.52</v>
      </c>
    </row>
    <row r="21991" customFormat="false" ht="15" hidden="false" customHeight="false" outlineLevel="0" collapsed="false">
      <c r="A21991" s="190" t="s">
        <v>22430</v>
      </c>
      <c r="B21991" s="191" t="n">
        <v>45.03</v>
      </c>
    </row>
    <row r="21992" customFormat="false" ht="15" hidden="false" customHeight="false" outlineLevel="0" collapsed="false">
      <c r="A21992" s="190" t="s">
        <v>22431</v>
      </c>
      <c r="B21992" s="191" t="n">
        <v>90.88</v>
      </c>
    </row>
    <row r="21993" customFormat="false" ht="15" hidden="false" customHeight="false" outlineLevel="0" collapsed="false">
      <c r="A21993" s="190" t="s">
        <v>22432</v>
      </c>
      <c r="B21993" s="191" t="n">
        <v>49</v>
      </c>
    </row>
    <row r="21994" customFormat="false" ht="15" hidden="false" customHeight="false" outlineLevel="0" collapsed="false">
      <c r="A21994" s="190" t="s">
        <v>22433</v>
      </c>
      <c r="B21994" s="191" t="n">
        <v>42.51</v>
      </c>
    </row>
    <row r="21995" customFormat="false" ht="15" hidden="false" customHeight="false" outlineLevel="0" collapsed="false">
      <c r="A21995" s="190" t="s">
        <v>22434</v>
      </c>
      <c r="B21995" s="191" t="n">
        <v>17.6</v>
      </c>
    </row>
    <row r="21996" customFormat="false" ht="15" hidden="false" customHeight="false" outlineLevel="0" collapsed="false">
      <c r="A21996" s="190" t="s">
        <v>22435</v>
      </c>
      <c r="B21996" s="191" t="n">
        <v>10.67</v>
      </c>
    </row>
    <row r="21997" customFormat="false" ht="15" hidden="false" customHeight="false" outlineLevel="0" collapsed="false">
      <c r="A21997" s="190" t="s">
        <v>22436</v>
      </c>
      <c r="B21997" s="191" t="n">
        <v>17.6</v>
      </c>
    </row>
    <row r="21998" customFormat="false" ht="15" hidden="false" customHeight="false" outlineLevel="0" collapsed="false">
      <c r="A21998" s="190" t="s">
        <v>22437</v>
      </c>
      <c r="B21998" s="191" t="n">
        <v>10.67</v>
      </c>
    </row>
    <row r="21999" customFormat="false" ht="15" hidden="false" customHeight="false" outlineLevel="0" collapsed="false">
      <c r="A21999" s="190" t="s">
        <v>22438</v>
      </c>
      <c r="B21999" s="191" t="n">
        <v>44.18</v>
      </c>
    </row>
    <row r="22000" customFormat="false" ht="15" hidden="false" customHeight="false" outlineLevel="0" collapsed="false">
      <c r="A22000" s="190" t="s">
        <v>22439</v>
      </c>
      <c r="B22000" s="191" t="n">
        <v>14.61</v>
      </c>
    </row>
    <row r="22001" customFormat="false" ht="15" hidden="false" customHeight="false" outlineLevel="0" collapsed="false">
      <c r="A22001" s="190" t="s">
        <v>22440</v>
      </c>
      <c r="B22001" s="191" t="n">
        <v>5.73</v>
      </c>
    </row>
    <row r="22002" customFormat="false" ht="15" hidden="false" customHeight="false" outlineLevel="0" collapsed="false">
      <c r="A22002" s="190" t="s">
        <v>22441</v>
      </c>
      <c r="B22002" s="191" t="n">
        <v>44.18</v>
      </c>
    </row>
    <row r="22003" customFormat="false" ht="15" hidden="false" customHeight="false" outlineLevel="0" collapsed="false">
      <c r="A22003" s="190" t="s">
        <v>22442</v>
      </c>
      <c r="B22003" s="191" t="n">
        <v>14.61</v>
      </c>
    </row>
    <row r="22004" customFormat="false" ht="15" hidden="false" customHeight="false" outlineLevel="0" collapsed="false">
      <c r="A22004" s="190" t="s">
        <v>22443</v>
      </c>
      <c r="B22004" s="191" t="n">
        <v>5.73</v>
      </c>
    </row>
    <row r="22005" customFormat="false" ht="15" hidden="false" customHeight="false" outlineLevel="0" collapsed="false">
      <c r="A22005" s="190" t="s">
        <v>22444</v>
      </c>
      <c r="B22005" s="191" t="n">
        <v>46.63</v>
      </c>
    </row>
    <row r="22006" customFormat="false" ht="15" hidden="false" customHeight="false" outlineLevel="0" collapsed="false">
      <c r="A22006" s="190" t="s">
        <v>22445</v>
      </c>
      <c r="B22006" s="191" t="n">
        <v>10.92</v>
      </c>
    </row>
    <row r="22007" customFormat="false" ht="15" hidden="false" customHeight="false" outlineLevel="0" collapsed="false">
      <c r="A22007" s="190" t="s">
        <v>22446</v>
      </c>
      <c r="B22007" s="191" t="n">
        <v>7.12</v>
      </c>
    </row>
    <row r="22008" customFormat="false" ht="15" hidden="false" customHeight="false" outlineLevel="0" collapsed="false">
      <c r="A22008" s="190" t="s">
        <v>22447</v>
      </c>
      <c r="B22008" s="191" t="n">
        <v>46.63</v>
      </c>
    </row>
    <row r="22009" customFormat="false" ht="15" hidden="false" customHeight="false" outlineLevel="0" collapsed="false">
      <c r="A22009" s="190" t="s">
        <v>22448</v>
      </c>
      <c r="B22009" s="191" t="n">
        <v>10.92</v>
      </c>
    </row>
    <row r="22010" customFormat="false" ht="15" hidden="false" customHeight="false" outlineLevel="0" collapsed="false">
      <c r="A22010" s="190" t="s">
        <v>22449</v>
      </c>
      <c r="B22010" s="191" t="n">
        <v>7.12</v>
      </c>
    </row>
    <row r="22011" customFormat="false" ht="15" hidden="false" customHeight="false" outlineLevel="0" collapsed="false">
      <c r="A22011" s="190" t="s">
        <v>22450</v>
      </c>
      <c r="B22011" s="191" t="n">
        <v>67.72</v>
      </c>
    </row>
    <row r="22012" customFormat="false" ht="15" hidden="false" customHeight="false" outlineLevel="0" collapsed="false">
      <c r="A22012" s="190" t="s">
        <v>22451</v>
      </c>
      <c r="B22012" s="191" t="n">
        <v>17.3</v>
      </c>
    </row>
    <row r="22013" customFormat="false" ht="15" hidden="false" customHeight="false" outlineLevel="0" collapsed="false">
      <c r="A22013" s="190" t="s">
        <v>22452</v>
      </c>
      <c r="B22013" s="191" t="n">
        <v>11.42</v>
      </c>
    </row>
    <row r="22014" customFormat="false" ht="15" hidden="false" customHeight="false" outlineLevel="0" collapsed="false">
      <c r="A22014" s="190" t="s">
        <v>22453</v>
      </c>
      <c r="B22014" s="191" t="n">
        <v>67.72</v>
      </c>
    </row>
    <row r="22015" customFormat="false" ht="15" hidden="false" customHeight="false" outlineLevel="0" collapsed="false">
      <c r="A22015" s="190" t="s">
        <v>22454</v>
      </c>
      <c r="B22015" s="191" t="n">
        <v>17.3</v>
      </c>
    </row>
    <row r="22016" customFormat="false" ht="15" hidden="false" customHeight="false" outlineLevel="0" collapsed="false">
      <c r="A22016" s="190" t="s">
        <v>22455</v>
      </c>
      <c r="B22016" s="191" t="n">
        <v>11.42</v>
      </c>
    </row>
    <row r="22017" customFormat="false" ht="15" hidden="false" customHeight="false" outlineLevel="0" collapsed="false">
      <c r="A22017" s="190" t="s">
        <v>22456</v>
      </c>
      <c r="B22017" s="191" t="n">
        <v>3870.97</v>
      </c>
    </row>
    <row r="22018" customFormat="false" ht="15" hidden="false" customHeight="false" outlineLevel="0" collapsed="false">
      <c r="A22018" s="190" t="s">
        <v>22457</v>
      </c>
      <c r="B22018" s="191" t="n">
        <v>3870.97</v>
      </c>
    </row>
    <row r="22019" customFormat="false" ht="15" hidden="false" customHeight="false" outlineLevel="0" collapsed="false">
      <c r="A22019" s="190" t="s">
        <v>22458</v>
      </c>
      <c r="B22019" s="191" t="n">
        <v>1526.92</v>
      </c>
    </row>
    <row r="22020" customFormat="false" ht="15" hidden="false" customHeight="false" outlineLevel="0" collapsed="false">
      <c r="A22020" s="190" t="s">
        <v>22459</v>
      </c>
      <c r="B22020" s="191" t="n">
        <v>1526.92</v>
      </c>
    </row>
    <row r="22021" customFormat="false" ht="15" hidden="false" customHeight="false" outlineLevel="0" collapsed="false">
      <c r="A22021" s="190" t="s">
        <v>22460</v>
      </c>
      <c r="B22021" s="191" t="n">
        <v>7192.09</v>
      </c>
    </row>
    <row r="22022" customFormat="false" ht="15" hidden="false" customHeight="false" outlineLevel="0" collapsed="false">
      <c r="A22022" s="190" t="s">
        <v>22461</v>
      </c>
      <c r="B22022" s="191" t="n">
        <v>6748.57</v>
      </c>
    </row>
    <row r="22023" customFormat="false" ht="15" hidden="false" customHeight="false" outlineLevel="0" collapsed="false">
      <c r="A22023" s="190" t="s">
        <v>22462</v>
      </c>
      <c r="B22023" s="191" t="n">
        <v>4322.92</v>
      </c>
    </row>
    <row r="22024" customFormat="false" ht="15" hidden="false" customHeight="false" outlineLevel="0" collapsed="false">
      <c r="A22024" s="190" t="s">
        <v>22463</v>
      </c>
      <c r="B22024" s="191" t="n">
        <v>4322.92</v>
      </c>
    </row>
    <row r="22025" customFormat="false" ht="15" hidden="false" customHeight="false" outlineLevel="0" collapsed="false">
      <c r="A22025" s="190" t="s">
        <v>22464</v>
      </c>
      <c r="B22025" s="191" t="n">
        <v>1543.66</v>
      </c>
    </row>
    <row r="22026" customFormat="false" ht="15" hidden="false" customHeight="false" outlineLevel="0" collapsed="false">
      <c r="A22026" s="190" t="s">
        <v>22465</v>
      </c>
      <c r="B22026" s="191" t="n">
        <v>1543.66</v>
      </c>
    </row>
    <row r="22027" customFormat="false" ht="15" hidden="false" customHeight="false" outlineLevel="0" collapsed="false">
      <c r="A22027" s="190" t="s">
        <v>22466</v>
      </c>
      <c r="B22027" s="191" t="n">
        <v>7644.04</v>
      </c>
    </row>
    <row r="22028" customFormat="false" ht="15" hidden="false" customHeight="false" outlineLevel="0" collapsed="false">
      <c r="A22028" s="190" t="s">
        <v>22467</v>
      </c>
      <c r="B22028" s="191" t="n">
        <v>7200.52</v>
      </c>
    </row>
    <row r="22029" customFormat="false" ht="15" hidden="false" customHeight="false" outlineLevel="0" collapsed="false">
      <c r="A22029" s="190" t="s">
        <v>22468</v>
      </c>
      <c r="B22029" s="191" t="n">
        <v>3096.95</v>
      </c>
    </row>
    <row r="22030" customFormat="false" ht="15" hidden="false" customHeight="false" outlineLevel="0" collapsed="false">
      <c r="A22030" s="190" t="s">
        <v>22469</v>
      </c>
      <c r="B22030" s="191" t="n">
        <v>3096.95</v>
      </c>
    </row>
    <row r="22031" customFormat="false" ht="15" hidden="false" customHeight="false" outlineLevel="0" collapsed="false">
      <c r="A22031" s="190" t="s">
        <v>22470</v>
      </c>
      <c r="B22031" s="191" t="n">
        <v>1163.27</v>
      </c>
    </row>
    <row r="22032" customFormat="false" ht="15" hidden="false" customHeight="false" outlineLevel="0" collapsed="false">
      <c r="A22032" s="190" t="s">
        <v>22471</v>
      </c>
      <c r="B22032" s="191" t="n">
        <v>1163.27</v>
      </c>
    </row>
    <row r="22033" customFormat="false" ht="15" hidden="false" customHeight="false" outlineLevel="0" collapsed="false">
      <c r="A22033" s="190" t="s">
        <v>22472</v>
      </c>
      <c r="B22033" s="191" t="n">
        <v>6418.07</v>
      </c>
    </row>
    <row r="22034" customFormat="false" ht="15" hidden="false" customHeight="false" outlineLevel="0" collapsed="false">
      <c r="A22034" s="190" t="s">
        <v>22473</v>
      </c>
      <c r="B22034" s="191" t="n">
        <v>5974.55</v>
      </c>
    </row>
    <row r="22035" customFormat="false" ht="15" hidden="false" customHeight="false" outlineLevel="0" collapsed="false">
      <c r="A22035" s="190" t="s">
        <v>22474</v>
      </c>
      <c r="B22035" s="191" t="n">
        <v>5383.78</v>
      </c>
    </row>
    <row r="22036" customFormat="false" ht="15" hidden="false" customHeight="false" outlineLevel="0" collapsed="false">
      <c r="A22036" s="190" t="s">
        <v>22475</v>
      </c>
      <c r="B22036" s="191" t="n">
        <v>5383.78</v>
      </c>
    </row>
    <row r="22037" customFormat="false" ht="15" hidden="false" customHeight="false" outlineLevel="0" collapsed="false">
      <c r="A22037" s="190" t="s">
        <v>22476</v>
      </c>
      <c r="B22037" s="191" t="n">
        <v>3594</v>
      </c>
    </row>
    <row r="22038" customFormat="false" ht="15" hidden="false" customHeight="false" outlineLevel="0" collapsed="false">
      <c r="A22038" s="190" t="s">
        <v>22477</v>
      </c>
      <c r="B22038" s="191" t="n">
        <v>3594</v>
      </c>
    </row>
    <row r="22039" customFormat="false" ht="15" hidden="false" customHeight="false" outlineLevel="0" collapsed="false">
      <c r="A22039" s="190" t="s">
        <v>22478</v>
      </c>
      <c r="B22039" s="191" t="n">
        <v>8704.88</v>
      </c>
    </row>
    <row r="22040" customFormat="false" ht="15" hidden="false" customHeight="false" outlineLevel="0" collapsed="false">
      <c r="A22040" s="190" t="s">
        <v>22479</v>
      </c>
      <c r="B22040" s="191" t="n">
        <v>8261.36</v>
      </c>
    </row>
    <row r="22041" customFormat="false" ht="15" hidden="false" customHeight="false" outlineLevel="0" collapsed="false">
      <c r="A22041" s="190" t="s">
        <v>22480</v>
      </c>
      <c r="B22041" s="191" t="n">
        <v>4206.37</v>
      </c>
    </row>
    <row r="22042" customFormat="false" ht="15" hidden="false" customHeight="false" outlineLevel="0" collapsed="false">
      <c r="A22042" s="190" t="s">
        <v>22481</v>
      </c>
      <c r="B22042" s="191" t="n">
        <v>4206.37</v>
      </c>
    </row>
    <row r="22043" customFormat="false" ht="15" hidden="false" customHeight="false" outlineLevel="0" collapsed="false">
      <c r="A22043" s="190" t="s">
        <v>22482</v>
      </c>
      <c r="B22043" s="191" t="n">
        <v>1746.06</v>
      </c>
    </row>
    <row r="22044" customFormat="false" ht="15" hidden="false" customHeight="false" outlineLevel="0" collapsed="false">
      <c r="A22044" s="190" t="s">
        <v>22483</v>
      </c>
      <c r="B22044" s="191" t="n">
        <v>1746.06</v>
      </c>
    </row>
    <row r="22045" customFormat="false" ht="15" hidden="false" customHeight="false" outlineLevel="0" collapsed="false">
      <c r="A22045" s="190" t="s">
        <v>22484</v>
      </c>
      <c r="B22045" s="191" t="n">
        <v>7714.03</v>
      </c>
    </row>
    <row r="22046" customFormat="false" ht="15" hidden="false" customHeight="false" outlineLevel="0" collapsed="false">
      <c r="A22046" s="190" t="s">
        <v>22485</v>
      </c>
      <c r="B22046" s="191" t="n">
        <v>7270.51</v>
      </c>
    </row>
    <row r="22047" customFormat="false" ht="15" hidden="false" customHeight="false" outlineLevel="0" collapsed="false">
      <c r="A22047" s="190" t="s">
        <v>22486</v>
      </c>
      <c r="B22047" s="191" t="n">
        <v>6602.17</v>
      </c>
    </row>
    <row r="22048" customFormat="false" ht="15" hidden="false" customHeight="false" outlineLevel="0" collapsed="false">
      <c r="A22048" s="190" t="s">
        <v>22487</v>
      </c>
      <c r="B22048" s="191" t="n">
        <v>6602.17</v>
      </c>
    </row>
    <row r="22049" customFormat="false" ht="15" hidden="false" customHeight="false" outlineLevel="0" collapsed="false">
      <c r="A22049" s="190" t="s">
        <v>22488</v>
      </c>
      <c r="B22049" s="191" t="n">
        <v>3087.45</v>
      </c>
    </row>
    <row r="22050" customFormat="false" ht="15" hidden="false" customHeight="false" outlineLevel="0" collapsed="false">
      <c r="A22050" s="190" t="s">
        <v>22489</v>
      </c>
      <c r="B22050" s="191" t="n">
        <v>3087.45</v>
      </c>
    </row>
    <row r="22051" customFormat="false" ht="15" hidden="false" customHeight="false" outlineLevel="0" collapsed="false">
      <c r="A22051" s="190" t="s">
        <v>22490</v>
      </c>
      <c r="B22051" s="191" t="n">
        <v>10286.88</v>
      </c>
    </row>
    <row r="22052" customFormat="false" ht="15" hidden="false" customHeight="false" outlineLevel="0" collapsed="false">
      <c r="A22052" s="190" t="s">
        <v>22491</v>
      </c>
      <c r="B22052" s="191" t="n">
        <v>9843.36</v>
      </c>
    </row>
    <row r="22053" customFormat="false" ht="15" hidden="false" customHeight="false" outlineLevel="0" collapsed="false">
      <c r="A22053" s="190" t="s">
        <v>22492</v>
      </c>
      <c r="B22053" s="191" t="n">
        <v>349.55</v>
      </c>
    </row>
    <row r="22054" customFormat="false" ht="15" hidden="false" customHeight="false" outlineLevel="0" collapsed="false">
      <c r="A22054" s="190" t="s">
        <v>22493</v>
      </c>
      <c r="B22054" s="191" t="n">
        <v>349.55</v>
      </c>
    </row>
    <row r="22055" customFormat="false" ht="15" hidden="false" customHeight="false" outlineLevel="0" collapsed="false">
      <c r="A22055" s="190" t="s">
        <v>22494</v>
      </c>
      <c r="B22055" s="191" t="n">
        <v>103.52</v>
      </c>
    </row>
    <row r="22056" customFormat="false" ht="15" hidden="false" customHeight="false" outlineLevel="0" collapsed="false">
      <c r="A22056" s="190" t="s">
        <v>22495</v>
      </c>
      <c r="B22056" s="191" t="n">
        <v>103.52</v>
      </c>
    </row>
    <row r="22057" customFormat="false" ht="15" hidden="false" customHeight="false" outlineLevel="0" collapsed="false">
      <c r="A22057" s="190" t="s">
        <v>22496</v>
      </c>
      <c r="B22057" s="191" t="n">
        <v>3703</v>
      </c>
    </row>
    <row r="22058" customFormat="false" ht="15" hidden="false" customHeight="false" outlineLevel="0" collapsed="false">
      <c r="A22058" s="190" t="s">
        <v>22497</v>
      </c>
      <c r="B22058" s="191" t="n">
        <v>3544</v>
      </c>
    </row>
    <row r="22059" customFormat="false" ht="15" hidden="false" customHeight="false" outlineLevel="0" collapsed="false">
      <c r="A22059" s="190" t="s">
        <v>22498</v>
      </c>
      <c r="B22059" s="191" t="n">
        <v>339.53</v>
      </c>
    </row>
    <row r="22060" customFormat="false" ht="15" hidden="false" customHeight="false" outlineLevel="0" collapsed="false">
      <c r="A22060" s="190" t="s">
        <v>22499</v>
      </c>
      <c r="B22060" s="191" t="n">
        <v>166.18</v>
      </c>
    </row>
    <row r="22061" customFormat="false" ht="15" hidden="false" customHeight="false" outlineLevel="0" collapsed="false">
      <c r="A22061" s="190" t="s">
        <v>22500</v>
      </c>
      <c r="B22061" s="191" t="n">
        <v>154.38</v>
      </c>
    </row>
    <row r="22062" customFormat="false" ht="15" hidden="false" customHeight="false" outlineLevel="0" collapsed="false">
      <c r="A22062" s="190" t="s">
        <v>22501</v>
      </c>
      <c r="B22062" s="191" t="n">
        <v>333.44</v>
      </c>
    </row>
    <row r="22063" customFormat="false" ht="15" hidden="false" customHeight="false" outlineLevel="0" collapsed="false">
      <c r="A22063" s="190" t="s">
        <v>22502</v>
      </c>
      <c r="B22063" s="191" t="n">
        <v>160.09</v>
      </c>
    </row>
    <row r="22064" customFormat="false" ht="15" hidden="false" customHeight="false" outlineLevel="0" collapsed="false">
      <c r="A22064" s="190" t="s">
        <v>22503</v>
      </c>
      <c r="B22064" s="191" t="n">
        <v>148.29</v>
      </c>
    </row>
    <row r="22065" customFormat="false" ht="15" hidden="false" customHeight="false" outlineLevel="0" collapsed="false">
      <c r="A22065" s="190" t="s">
        <v>22504</v>
      </c>
      <c r="B22065" s="191" t="n">
        <v>32.94</v>
      </c>
    </row>
    <row r="22066" customFormat="false" ht="15" hidden="false" customHeight="false" outlineLevel="0" collapsed="false">
      <c r="A22066" s="190" t="s">
        <v>22505</v>
      </c>
      <c r="B22066" s="191" t="n">
        <v>24.69</v>
      </c>
    </row>
    <row r="22067" customFormat="false" ht="15" hidden="false" customHeight="false" outlineLevel="0" collapsed="false">
      <c r="A22067" s="190" t="s">
        <v>22506</v>
      </c>
      <c r="B22067" s="191" t="n">
        <v>23.63</v>
      </c>
    </row>
    <row r="22068" customFormat="false" ht="15" hidden="false" customHeight="false" outlineLevel="0" collapsed="false">
      <c r="A22068" s="190" t="s">
        <v>22507</v>
      </c>
      <c r="B22068" s="191" t="n">
        <v>30.42</v>
      </c>
    </row>
    <row r="22069" customFormat="false" ht="15" hidden="false" customHeight="false" outlineLevel="0" collapsed="false">
      <c r="A22069" s="190" t="s">
        <v>22508</v>
      </c>
      <c r="B22069" s="191" t="n">
        <v>22.17</v>
      </c>
    </row>
    <row r="22070" customFormat="false" ht="15" hidden="false" customHeight="false" outlineLevel="0" collapsed="false">
      <c r="A22070" s="190" t="s">
        <v>22509</v>
      </c>
      <c r="B22070" s="191" t="n">
        <v>21.11</v>
      </c>
    </row>
    <row r="22071" customFormat="false" ht="15" hidden="false" customHeight="false" outlineLevel="0" collapsed="false">
      <c r="A22071" s="190" t="s">
        <v>22510</v>
      </c>
      <c r="B22071" s="191" t="n">
        <v>146.52</v>
      </c>
    </row>
    <row r="22072" customFormat="false" ht="15" hidden="false" customHeight="false" outlineLevel="0" collapsed="false">
      <c r="A22072" s="190" t="s">
        <v>22511</v>
      </c>
      <c r="B22072" s="191" t="n">
        <v>67.34</v>
      </c>
    </row>
    <row r="22073" customFormat="false" ht="15" hidden="false" customHeight="false" outlineLevel="0" collapsed="false">
      <c r="A22073" s="190" t="s">
        <v>22512</v>
      </c>
      <c r="B22073" s="191" t="n">
        <v>53.99</v>
      </c>
    </row>
    <row r="22074" customFormat="false" ht="15" hidden="false" customHeight="false" outlineLevel="0" collapsed="false">
      <c r="A22074" s="190" t="s">
        <v>22513</v>
      </c>
      <c r="B22074" s="191" t="n">
        <v>143.69</v>
      </c>
    </row>
    <row r="22075" customFormat="false" ht="15" hidden="false" customHeight="false" outlineLevel="0" collapsed="false">
      <c r="A22075" s="190" t="s">
        <v>22514</v>
      </c>
      <c r="B22075" s="191" t="n">
        <v>64.51</v>
      </c>
    </row>
    <row r="22076" customFormat="false" ht="15" hidden="false" customHeight="false" outlineLevel="0" collapsed="false">
      <c r="A22076" s="190" t="s">
        <v>22515</v>
      </c>
      <c r="B22076" s="191" t="n">
        <v>51.16</v>
      </c>
    </row>
    <row r="22077" customFormat="false" ht="15" hidden="false" customHeight="false" outlineLevel="0" collapsed="false">
      <c r="A22077" s="190" t="s">
        <v>22516</v>
      </c>
      <c r="B22077" s="191" t="n">
        <v>171.47</v>
      </c>
    </row>
    <row r="22078" customFormat="false" ht="15" hidden="false" customHeight="false" outlineLevel="0" collapsed="false">
      <c r="A22078" s="190" t="s">
        <v>22517</v>
      </c>
      <c r="B22078" s="191" t="n">
        <v>74.75</v>
      </c>
    </row>
    <row r="22079" customFormat="false" ht="15" hidden="false" customHeight="false" outlineLevel="0" collapsed="false">
      <c r="A22079" s="190" t="s">
        <v>22518</v>
      </c>
      <c r="B22079" s="191" t="n">
        <v>58.79</v>
      </c>
    </row>
    <row r="22080" customFormat="false" ht="15" hidden="false" customHeight="false" outlineLevel="0" collapsed="false">
      <c r="A22080" s="190" t="s">
        <v>22519</v>
      </c>
      <c r="B22080" s="191" t="n">
        <v>168.64</v>
      </c>
    </row>
    <row r="22081" customFormat="false" ht="15" hidden="false" customHeight="false" outlineLevel="0" collapsed="false">
      <c r="A22081" s="190" t="s">
        <v>22520</v>
      </c>
      <c r="B22081" s="191" t="n">
        <v>71.92</v>
      </c>
    </row>
    <row r="22082" customFormat="false" ht="15" hidden="false" customHeight="false" outlineLevel="0" collapsed="false">
      <c r="A22082" s="190" t="s">
        <v>22521</v>
      </c>
      <c r="B22082" s="191" t="n">
        <v>55.96</v>
      </c>
    </row>
    <row r="22083" customFormat="false" ht="15" hidden="false" customHeight="false" outlineLevel="0" collapsed="false">
      <c r="A22083" s="190" t="s">
        <v>22522</v>
      </c>
      <c r="B22083" s="191" t="n">
        <v>188.91</v>
      </c>
    </row>
    <row r="22084" customFormat="false" ht="15" hidden="false" customHeight="false" outlineLevel="0" collapsed="false">
      <c r="A22084" s="190" t="s">
        <v>22523</v>
      </c>
      <c r="B22084" s="191" t="n">
        <v>86.4</v>
      </c>
    </row>
    <row r="22085" customFormat="false" ht="15" hidden="false" customHeight="false" outlineLevel="0" collapsed="false">
      <c r="A22085" s="190" t="s">
        <v>22524</v>
      </c>
      <c r="B22085" s="191" t="n">
        <v>70.47</v>
      </c>
    </row>
    <row r="22086" customFormat="false" ht="15" hidden="false" customHeight="false" outlineLevel="0" collapsed="false">
      <c r="A22086" s="190" t="s">
        <v>22525</v>
      </c>
      <c r="B22086" s="191" t="n">
        <v>186.08</v>
      </c>
    </row>
    <row r="22087" customFormat="false" ht="15" hidden="false" customHeight="false" outlineLevel="0" collapsed="false">
      <c r="A22087" s="190" t="s">
        <v>22526</v>
      </c>
      <c r="B22087" s="191" t="n">
        <v>83.57</v>
      </c>
    </row>
    <row r="22088" customFormat="false" ht="15" hidden="false" customHeight="false" outlineLevel="0" collapsed="false">
      <c r="A22088" s="190" t="s">
        <v>22527</v>
      </c>
      <c r="B22088" s="191" t="n">
        <v>67.64</v>
      </c>
    </row>
    <row r="22089" customFormat="false" ht="15" hidden="false" customHeight="false" outlineLevel="0" collapsed="false">
      <c r="A22089" s="190" t="s">
        <v>22528</v>
      </c>
      <c r="B22089" s="191" t="n">
        <v>525.64</v>
      </c>
    </row>
    <row r="22090" customFormat="false" ht="15" hidden="false" customHeight="false" outlineLevel="0" collapsed="false">
      <c r="A22090" s="190" t="s">
        <v>22529</v>
      </c>
      <c r="B22090" s="191" t="n">
        <v>224.58</v>
      </c>
    </row>
    <row r="22091" customFormat="false" ht="15" hidden="false" customHeight="false" outlineLevel="0" collapsed="false">
      <c r="A22091" s="190" t="s">
        <v>22530</v>
      </c>
      <c r="B22091" s="191" t="n">
        <v>180.5</v>
      </c>
    </row>
    <row r="22092" customFormat="false" ht="15" hidden="false" customHeight="false" outlineLevel="0" collapsed="false">
      <c r="A22092" s="190" t="s">
        <v>22531</v>
      </c>
      <c r="B22092" s="191" t="n">
        <v>522.81</v>
      </c>
    </row>
    <row r="22093" customFormat="false" ht="15" hidden="false" customHeight="false" outlineLevel="0" collapsed="false">
      <c r="A22093" s="190" t="s">
        <v>22532</v>
      </c>
      <c r="B22093" s="191" t="n">
        <v>221.75</v>
      </c>
    </row>
    <row r="22094" customFormat="false" ht="15" hidden="false" customHeight="false" outlineLevel="0" collapsed="false">
      <c r="A22094" s="190" t="s">
        <v>22533</v>
      </c>
      <c r="B22094" s="191" t="n">
        <v>177.67</v>
      </c>
    </row>
    <row r="22095" customFormat="false" ht="15" hidden="false" customHeight="false" outlineLevel="0" collapsed="false">
      <c r="A22095" s="190" t="s">
        <v>22534</v>
      </c>
      <c r="B22095" s="191" t="n">
        <v>3.08</v>
      </c>
    </row>
    <row r="22096" customFormat="false" ht="15" hidden="false" customHeight="false" outlineLevel="0" collapsed="false">
      <c r="A22096" s="190" t="s">
        <v>22535</v>
      </c>
      <c r="B22096" s="191" t="n">
        <v>1.2</v>
      </c>
    </row>
    <row r="22097" customFormat="false" ht="15" hidden="false" customHeight="false" outlineLevel="0" collapsed="false">
      <c r="A22097" s="190" t="s">
        <v>22536</v>
      </c>
      <c r="B22097" s="191" t="n">
        <v>3.08</v>
      </c>
    </row>
    <row r="22098" customFormat="false" ht="15" hidden="false" customHeight="false" outlineLevel="0" collapsed="false">
      <c r="A22098" s="190" t="s">
        <v>22537</v>
      </c>
      <c r="B22098" s="191" t="n">
        <v>1.2</v>
      </c>
    </row>
    <row r="22099" customFormat="false" ht="15" hidden="false" customHeight="false" outlineLevel="0" collapsed="false">
      <c r="A22099" s="190" t="s">
        <v>22538</v>
      </c>
      <c r="B22099" s="191" t="n">
        <v>64.64</v>
      </c>
    </row>
    <row r="22100" customFormat="false" ht="15" hidden="false" customHeight="false" outlineLevel="0" collapsed="false">
      <c r="A22100" s="190" t="s">
        <v>22539</v>
      </c>
      <c r="B22100" s="191" t="n">
        <v>31.84</v>
      </c>
    </row>
    <row r="22101" customFormat="false" ht="15" hidden="false" customHeight="false" outlineLevel="0" collapsed="false">
      <c r="A22101" s="190" t="s">
        <v>22540</v>
      </c>
      <c r="B22101" s="191" t="n">
        <v>27.95</v>
      </c>
    </row>
    <row r="22102" customFormat="false" ht="15" hidden="false" customHeight="false" outlineLevel="0" collapsed="false">
      <c r="A22102" s="190" t="s">
        <v>22541</v>
      </c>
      <c r="B22102" s="191" t="n">
        <v>61.81</v>
      </c>
    </row>
    <row r="22103" customFormat="false" ht="15" hidden="false" customHeight="false" outlineLevel="0" collapsed="false">
      <c r="A22103" s="190" t="s">
        <v>22542</v>
      </c>
      <c r="B22103" s="191" t="n">
        <v>29.01</v>
      </c>
    </row>
    <row r="22104" customFormat="false" ht="15" hidden="false" customHeight="false" outlineLevel="0" collapsed="false">
      <c r="A22104" s="190" t="s">
        <v>22543</v>
      </c>
      <c r="B22104" s="191" t="n">
        <v>25.12</v>
      </c>
    </row>
    <row r="22105" customFormat="false" ht="15" hidden="false" customHeight="false" outlineLevel="0" collapsed="false">
      <c r="A22105" s="190" t="s">
        <v>22544</v>
      </c>
      <c r="B22105" s="191" t="n">
        <v>108.96</v>
      </c>
    </row>
    <row r="22106" customFormat="false" ht="15" hidden="false" customHeight="false" outlineLevel="0" collapsed="false">
      <c r="A22106" s="190" t="s">
        <v>22545</v>
      </c>
      <c r="B22106" s="191" t="n">
        <v>54.05</v>
      </c>
    </row>
    <row r="22107" customFormat="false" ht="15" hidden="false" customHeight="false" outlineLevel="0" collapsed="false">
      <c r="A22107" s="190" t="s">
        <v>22546</v>
      </c>
      <c r="B22107" s="191" t="n">
        <v>44.68</v>
      </c>
    </row>
    <row r="22108" customFormat="false" ht="15" hidden="false" customHeight="false" outlineLevel="0" collapsed="false">
      <c r="A22108" s="190" t="s">
        <v>22547</v>
      </c>
      <c r="B22108" s="191" t="n">
        <v>106.13</v>
      </c>
    </row>
    <row r="22109" customFormat="false" ht="15" hidden="false" customHeight="false" outlineLevel="0" collapsed="false">
      <c r="A22109" s="190" t="s">
        <v>22548</v>
      </c>
      <c r="B22109" s="191" t="n">
        <v>51.22</v>
      </c>
    </row>
    <row r="22110" customFormat="false" ht="15" hidden="false" customHeight="false" outlineLevel="0" collapsed="false">
      <c r="A22110" s="190" t="s">
        <v>22549</v>
      </c>
      <c r="B22110" s="191" t="n">
        <v>41.85</v>
      </c>
    </row>
    <row r="22111" customFormat="false" ht="15" hidden="false" customHeight="false" outlineLevel="0" collapsed="false">
      <c r="A22111" s="190" t="s">
        <v>22550</v>
      </c>
      <c r="B22111" s="191" t="n">
        <v>208.49</v>
      </c>
    </row>
    <row r="22112" customFormat="false" ht="15" hidden="false" customHeight="false" outlineLevel="0" collapsed="false">
      <c r="A22112" s="190" t="s">
        <v>22551</v>
      </c>
      <c r="B22112" s="191" t="n">
        <v>96.17</v>
      </c>
    </row>
    <row r="22113" customFormat="false" ht="15" hidden="false" customHeight="false" outlineLevel="0" collapsed="false">
      <c r="A22113" s="190" t="s">
        <v>22552</v>
      </c>
      <c r="B22113" s="191" t="n">
        <v>76.07</v>
      </c>
    </row>
    <row r="22114" customFormat="false" ht="15" hidden="false" customHeight="false" outlineLevel="0" collapsed="false">
      <c r="A22114" s="190" t="s">
        <v>22553</v>
      </c>
      <c r="B22114" s="191" t="n">
        <v>205.66</v>
      </c>
    </row>
    <row r="22115" customFormat="false" ht="15" hidden="false" customHeight="false" outlineLevel="0" collapsed="false">
      <c r="A22115" s="190" t="s">
        <v>22554</v>
      </c>
      <c r="B22115" s="191" t="n">
        <v>93.34</v>
      </c>
    </row>
    <row r="22116" customFormat="false" ht="15" hidden="false" customHeight="false" outlineLevel="0" collapsed="false">
      <c r="A22116" s="190" t="s">
        <v>22555</v>
      </c>
      <c r="B22116" s="191" t="n">
        <v>73.24</v>
      </c>
    </row>
    <row r="22117" customFormat="false" ht="15" hidden="false" customHeight="false" outlineLevel="0" collapsed="false">
      <c r="A22117" s="190" t="s">
        <v>22556</v>
      </c>
      <c r="B22117" s="191" t="n">
        <v>316.22</v>
      </c>
    </row>
    <row r="22118" customFormat="false" ht="15" hidden="false" customHeight="false" outlineLevel="0" collapsed="false">
      <c r="A22118" s="190" t="s">
        <v>22557</v>
      </c>
      <c r="B22118" s="191" t="n">
        <v>141.94</v>
      </c>
    </row>
    <row r="22119" customFormat="false" ht="15" hidden="false" customHeight="false" outlineLevel="0" collapsed="false">
      <c r="A22119" s="190" t="s">
        <v>22558</v>
      </c>
      <c r="B22119" s="191" t="n">
        <v>110.21</v>
      </c>
    </row>
    <row r="22120" customFormat="false" ht="15" hidden="false" customHeight="false" outlineLevel="0" collapsed="false">
      <c r="A22120" s="190" t="s">
        <v>22559</v>
      </c>
      <c r="B22120" s="191" t="n">
        <v>313.39</v>
      </c>
    </row>
    <row r="22121" customFormat="false" ht="15" hidden="false" customHeight="false" outlineLevel="0" collapsed="false">
      <c r="A22121" s="190" t="s">
        <v>22560</v>
      </c>
      <c r="B22121" s="191" t="n">
        <v>139.11</v>
      </c>
    </row>
    <row r="22122" customFormat="false" ht="15" hidden="false" customHeight="false" outlineLevel="0" collapsed="false">
      <c r="A22122" s="190" t="s">
        <v>22561</v>
      </c>
      <c r="B22122" s="191" t="n">
        <v>107.38</v>
      </c>
    </row>
    <row r="22123" customFormat="false" ht="15" hidden="false" customHeight="false" outlineLevel="0" collapsed="false">
      <c r="A22123" s="190" t="s">
        <v>22562</v>
      </c>
      <c r="B22123" s="191" t="n">
        <v>558.18</v>
      </c>
    </row>
    <row r="22124" customFormat="false" ht="15" hidden="false" customHeight="false" outlineLevel="0" collapsed="false">
      <c r="A22124" s="190" t="s">
        <v>22563</v>
      </c>
      <c r="B22124" s="191" t="n">
        <v>255.86</v>
      </c>
    </row>
    <row r="22125" customFormat="false" ht="15" hidden="false" customHeight="false" outlineLevel="0" collapsed="false">
      <c r="A22125" s="190" t="s">
        <v>22564</v>
      </c>
      <c r="B22125" s="191" t="n">
        <v>197.75</v>
      </c>
    </row>
    <row r="22126" customFormat="false" ht="15" hidden="false" customHeight="false" outlineLevel="0" collapsed="false">
      <c r="A22126" s="190" t="s">
        <v>22565</v>
      </c>
      <c r="B22126" s="191" t="n">
        <v>555.35</v>
      </c>
    </row>
    <row r="22127" customFormat="false" ht="15" hidden="false" customHeight="false" outlineLevel="0" collapsed="false">
      <c r="A22127" s="190" t="s">
        <v>22566</v>
      </c>
      <c r="B22127" s="191" t="n">
        <v>253.03</v>
      </c>
    </row>
    <row r="22128" customFormat="false" ht="15" hidden="false" customHeight="false" outlineLevel="0" collapsed="false">
      <c r="A22128" s="190" t="s">
        <v>22567</v>
      </c>
      <c r="B22128" s="191" t="n">
        <v>194.92</v>
      </c>
    </row>
    <row r="22129" customFormat="false" ht="15" hidden="false" customHeight="false" outlineLevel="0" collapsed="false">
      <c r="A22129" s="190" t="s">
        <v>22568</v>
      </c>
      <c r="B22129" s="191" t="n">
        <v>584.74</v>
      </c>
    </row>
    <row r="22130" customFormat="false" ht="15" hidden="false" customHeight="false" outlineLevel="0" collapsed="false">
      <c r="A22130" s="190" t="s">
        <v>22569</v>
      </c>
      <c r="B22130" s="191" t="n">
        <v>264.77</v>
      </c>
    </row>
    <row r="22131" customFormat="false" ht="15" hidden="false" customHeight="false" outlineLevel="0" collapsed="false">
      <c r="A22131" s="190" t="s">
        <v>22570</v>
      </c>
      <c r="B22131" s="191" t="n">
        <v>203.85</v>
      </c>
    </row>
    <row r="22132" customFormat="false" ht="15" hidden="false" customHeight="false" outlineLevel="0" collapsed="false">
      <c r="A22132" s="190" t="s">
        <v>22571</v>
      </c>
      <c r="B22132" s="191" t="n">
        <v>581.91</v>
      </c>
    </row>
    <row r="22133" customFormat="false" ht="15" hidden="false" customHeight="false" outlineLevel="0" collapsed="false">
      <c r="A22133" s="190" t="s">
        <v>22572</v>
      </c>
      <c r="B22133" s="191" t="n">
        <v>261.94</v>
      </c>
    </row>
    <row r="22134" customFormat="false" ht="15" hidden="false" customHeight="false" outlineLevel="0" collapsed="false">
      <c r="A22134" s="190" t="s">
        <v>22573</v>
      </c>
      <c r="B22134" s="191" t="n">
        <v>201.02</v>
      </c>
    </row>
    <row r="22135" customFormat="false" ht="15" hidden="false" customHeight="false" outlineLevel="0" collapsed="false">
      <c r="A22135" s="190" t="s">
        <v>22574</v>
      </c>
      <c r="B22135" s="191" t="n">
        <v>617.5</v>
      </c>
    </row>
    <row r="22136" customFormat="false" ht="15" hidden="false" customHeight="false" outlineLevel="0" collapsed="false">
      <c r="A22136" s="190" t="s">
        <v>22575</v>
      </c>
      <c r="B22136" s="191" t="n">
        <v>281.55</v>
      </c>
    </row>
    <row r="22137" customFormat="false" ht="15" hidden="false" customHeight="false" outlineLevel="0" collapsed="false">
      <c r="A22137" s="190" t="s">
        <v>22576</v>
      </c>
      <c r="B22137" s="191" t="n">
        <v>217.02</v>
      </c>
    </row>
    <row r="22138" customFormat="false" ht="15" hidden="false" customHeight="false" outlineLevel="0" collapsed="false">
      <c r="A22138" s="190" t="s">
        <v>22577</v>
      </c>
      <c r="B22138" s="191" t="n">
        <v>614.67</v>
      </c>
    </row>
    <row r="22139" customFormat="false" ht="15" hidden="false" customHeight="false" outlineLevel="0" collapsed="false">
      <c r="A22139" s="190" t="s">
        <v>22578</v>
      </c>
      <c r="B22139" s="191" t="n">
        <v>278.72</v>
      </c>
    </row>
    <row r="22140" customFormat="false" ht="15" hidden="false" customHeight="false" outlineLevel="0" collapsed="false">
      <c r="A22140" s="190" t="s">
        <v>22579</v>
      </c>
      <c r="B22140" s="191" t="n">
        <v>214.19</v>
      </c>
    </row>
    <row r="22141" customFormat="false" ht="15" hidden="false" customHeight="false" outlineLevel="0" collapsed="false">
      <c r="A22141" s="190" t="s">
        <v>22580</v>
      </c>
      <c r="B22141" s="191" t="n">
        <v>105.14</v>
      </c>
    </row>
    <row r="22142" customFormat="false" ht="15" hidden="false" customHeight="false" outlineLevel="0" collapsed="false">
      <c r="A22142" s="190" t="s">
        <v>22581</v>
      </c>
      <c r="B22142" s="191" t="n">
        <v>46.53</v>
      </c>
    </row>
    <row r="22143" customFormat="false" ht="15" hidden="false" customHeight="false" outlineLevel="0" collapsed="false">
      <c r="A22143" s="190" t="s">
        <v>22582</v>
      </c>
      <c r="B22143" s="191" t="n">
        <v>38.13</v>
      </c>
    </row>
    <row r="22144" customFormat="false" ht="15" hidden="false" customHeight="false" outlineLevel="0" collapsed="false">
      <c r="A22144" s="190" t="s">
        <v>22583</v>
      </c>
      <c r="B22144" s="191" t="n">
        <v>102.31</v>
      </c>
    </row>
    <row r="22145" customFormat="false" ht="15" hidden="false" customHeight="false" outlineLevel="0" collapsed="false">
      <c r="A22145" s="190" t="s">
        <v>22584</v>
      </c>
      <c r="B22145" s="191" t="n">
        <v>43.7</v>
      </c>
    </row>
    <row r="22146" customFormat="false" ht="15" hidden="false" customHeight="false" outlineLevel="0" collapsed="false">
      <c r="A22146" s="190" t="s">
        <v>22585</v>
      </c>
      <c r="B22146" s="191" t="n">
        <v>35.3</v>
      </c>
    </row>
    <row r="22147" customFormat="false" ht="15" hidden="false" customHeight="false" outlineLevel="0" collapsed="false">
      <c r="A22147" s="190" t="s">
        <v>22586</v>
      </c>
      <c r="B22147" s="191" t="n">
        <v>105.33</v>
      </c>
    </row>
    <row r="22148" customFormat="false" ht="15" hidden="false" customHeight="false" outlineLevel="0" collapsed="false">
      <c r="A22148" s="190" t="s">
        <v>22587</v>
      </c>
      <c r="B22148" s="191" t="n">
        <v>43.38</v>
      </c>
    </row>
    <row r="22149" customFormat="false" ht="15" hidden="false" customHeight="false" outlineLevel="0" collapsed="false">
      <c r="A22149" s="190" t="s">
        <v>22588</v>
      </c>
      <c r="B22149" s="191" t="n">
        <v>35.04</v>
      </c>
    </row>
    <row r="22150" customFormat="false" ht="15" hidden="false" customHeight="false" outlineLevel="0" collapsed="false">
      <c r="A22150" s="190" t="s">
        <v>22589</v>
      </c>
      <c r="B22150" s="191" t="n">
        <v>102.5</v>
      </c>
    </row>
    <row r="22151" customFormat="false" ht="15" hidden="false" customHeight="false" outlineLevel="0" collapsed="false">
      <c r="A22151" s="190" t="s">
        <v>22590</v>
      </c>
      <c r="B22151" s="191" t="n">
        <v>40.55</v>
      </c>
    </row>
    <row r="22152" customFormat="false" ht="15" hidden="false" customHeight="false" outlineLevel="0" collapsed="false">
      <c r="A22152" s="190" t="s">
        <v>22591</v>
      </c>
      <c r="B22152" s="191" t="n">
        <v>32.21</v>
      </c>
    </row>
    <row r="22153" customFormat="false" ht="15" hidden="false" customHeight="false" outlineLevel="0" collapsed="false">
      <c r="A22153" s="190" t="s">
        <v>22592</v>
      </c>
      <c r="B22153" s="191" t="n">
        <v>142.3</v>
      </c>
    </row>
    <row r="22154" customFormat="false" ht="15" hidden="false" customHeight="false" outlineLevel="0" collapsed="false">
      <c r="A22154" s="190" t="s">
        <v>22593</v>
      </c>
      <c r="B22154" s="191" t="n">
        <v>65.53</v>
      </c>
    </row>
    <row r="22155" customFormat="false" ht="15" hidden="false" customHeight="false" outlineLevel="0" collapsed="false">
      <c r="A22155" s="190" t="s">
        <v>22594</v>
      </c>
      <c r="B22155" s="191" t="n">
        <v>54.19</v>
      </c>
    </row>
    <row r="22156" customFormat="false" ht="15" hidden="false" customHeight="false" outlineLevel="0" collapsed="false">
      <c r="A22156" s="190" t="s">
        <v>22595</v>
      </c>
      <c r="B22156" s="191" t="n">
        <v>139.47</v>
      </c>
    </row>
    <row r="22157" customFormat="false" ht="15" hidden="false" customHeight="false" outlineLevel="0" collapsed="false">
      <c r="A22157" s="190" t="s">
        <v>22596</v>
      </c>
      <c r="B22157" s="191" t="n">
        <v>62.7</v>
      </c>
    </row>
    <row r="22158" customFormat="false" ht="15" hidden="false" customHeight="false" outlineLevel="0" collapsed="false">
      <c r="A22158" s="190" t="s">
        <v>22597</v>
      </c>
      <c r="B22158" s="191" t="n">
        <v>51.36</v>
      </c>
    </row>
    <row r="22159" customFormat="false" ht="15" hidden="false" customHeight="false" outlineLevel="0" collapsed="false">
      <c r="A22159" s="190" t="s">
        <v>22598</v>
      </c>
      <c r="B22159" s="191" t="n">
        <v>235.67</v>
      </c>
    </row>
    <row r="22160" customFormat="false" ht="15" hidden="false" customHeight="false" outlineLevel="0" collapsed="false">
      <c r="A22160" s="190" t="s">
        <v>22599</v>
      </c>
      <c r="B22160" s="191" t="n">
        <v>96.79</v>
      </c>
    </row>
    <row r="22161" customFormat="false" ht="15" hidden="false" customHeight="false" outlineLevel="0" collapsed="false">
      <c r="A22161" s="190" t="s">
        <v>22600</v>
      </c>
      <c r="B22161" s="191" t="n">
        <v>77.56</v>
      </c>
    </row>
    <row r="22162" customFormat="false" ht="15" hidden="false" customHeight="false" outlineLevel="0" collapsed="false">
      <c r="A22162" s="190" t="s">
        <v>22601</v>
      </c>
      <c r="B22162" s="191" t="n">
        <v>232.84</v>
      </c>
    </row>
    <row r="22163" customFormat="false" ht="15" hidden="false" customHeight="false" outlineLevel="0" collapsed="false">
      <c r="A22163" s="190" t="s">
        <v>22602</v>
      </c>
      <c r="B22163" s="191" t="n">
        <v>93.96</v>
      </c>
    </row>
    <row r="22164" customFormat="false" ht="15" hidden="false" customHeight="false" outlineLevel="0" collapsed="false">
      <c r="A22164" s="190" t="s">
        <v>22603</v>
      </c>
      <c r="B22164" s="191" t="n">
        <v>74.73</v>
      </c>
    </row>
    <row r="22165" customFormat="false" ht="15" hidden="false" customHeight="false" outlineLevel="0" collapsed="false">
      <c r="A22165" s="190" t="s">
        <v>22604</v>
      </c>
      <c r="B22165" s="191" t="n">
        <v>62.25</v>
      </c>
    </row>
    <row r="22166" customFormat="false" ht="15" hidden="false" customHeight="false" outlineLevel="0" collapsed="false">
      <c r="A22166" s="190" t="s">
        <v>22605</v>
      </c>
      <c r="B22166" s="191" t="n">
        <v>33.94</v>
      </c>
    </row>
    <row r="22167" customFormat="false" ht="15" hidden="false" customHeight="false" outlineLevel="0" collapsed="false">
      <c r="A22167" s="190" t="s">
        <v>22606</v>
      </c>
      <c r="B22167" s="191" t="n">
        <v>27.94</v>
      </c>
    </row>
    <row r="22168" customFormat="false" ht="15" hidden="false" customHeight="false" outlineLevel="0" collapsed="false">
      <c r="A22168" s="190" t="s">
        <v>22607</v>
      </c>
      <c r="B22168" s="191" t="n">
        <v>59.42</v>
      </c>
    </row>
    <row r="22169" customFormat="false" ht="15" hidden="false" customHeight="false" outlineLevel="0" collapsed="false">
      <c r="A22169" s="190" t="s">
        <v>22608</v>
      </c>
      <c r="B22169" s="191" t="n">
        <v>31.11</v>
      </c>
    </row>
    <row r="22170" customFormat="false" ht="15" hidden="false" customHeight="false" outlineLevel="0" collapsed="false">
      <c r="A22170" s="190" t="s">
        <v>22609</v>
      </c>
      <c r="B22170" s="191" t="n">
        <v>25.11</v>
      </c>
    </row>
    <row r="22171" customFormat="false" ht="15" hidden="false" customHeight="false" outlineLevel="0" collapsed="false">
      <c r="A22171" s="190" t="s">
        <v>22610</v>
      </c>
      <c r="B22171" s="191" t="n">
        <v>10.2</v>
      </c>
    </row>
    <row r="22172" customFormat="false" ht="15" hidden="false" customHeight="false" outlineLevel="0" collapsed="false">
      <c r="A22172" s="190" t="s">
        <v>22611</v>
      </c>
      <c r="B22172" s="191" t="n">
        <v>6.8</v>
      </c>
    </row>
    <row r="22173" customFormat="false" ht="15" hidden="false" customHeight="false" outlineLevel="0" collapsed="false">
      <c r="A22173" s="190" t="s">
        <v>22612</v>
      </c>
      <c r="B22173" s="191" t="n">
        <v>10.2</v>
      </c>
    </row>
    <row r="22174" customFormat="false" ht="15" hidden="false" customHeight="false" outlineLevel="0" collapsed="false">
      <c r="A22174" s="190" t="s">
        <v>22613</v>
      </c>
      <c r="B22174" s="191" t="n">
        <v>6.8</v>
      </c>
    </row>
    <row r="22175" customFormat="false" ht="15" hidden="false" customHeight="false" outlineLevel="0" collapsed="false">
      <c r="A22175" s="190" t="s">
        <v>22614</v>
      </c>
      <c r="B22175" s="191" t="n">
        <v>21.94</v>
      </c>
    </row>
    <row r="22176" customFormat="false" ht="15" hidden="false" customHeight="false" outlineLevel="0" collapsed="false">
      <c r="A22176" s="190" t="s">
        <v>22615</v>
      </c>
      <c r="B22176" s="191" t="n">
        <v>14.63</v>
      </c>
    </row>
    <row r="22177" customFormat="false" ht="15" hidden="false" customHeight="false" outlineLevel="0" collapsed="false">
      <c r="A22177" s="190" t="s">
        <v>22616</v>
      </c>
      <c r="B22177" s="191" t="n">
        <v>21.94</v>
      </c>
    </row>
    <row r="22178" customFormat="false" ht="15" hidden="false" customHeight="false" outlineLevel="0" collapsed="false">
      <c r="A22178" s="190" t="s">
        <v>22617</v>
      </c>
      <c r="B22178" s="191" t="n">
        <v>14.63</v>
      </c>
    </row>
    <row r="22179" customFormat="false" ht="15" hidden="false" customHeight="false" outlineLevel="0" collapsed="false">
      <c r="A22179" s="190" t="s">
        <v>22618</v>
      </c>
      <c r="B22179" s="191" t="n">
        <v>0.74</v>
      </c>
    </row>
    <row r="22180" customFormat="false" ht="15" hidden="false" customHeight="false" outlineLevel="0" collapsed="false">
      <c r="A22180" s="190" t="s">
        <v>22619</v>
      </c>
      <c r="B22180" s="191" t="n">
        <v>0.49</v>
      </c>
    </row>
    <row r="22181" customFormat="false" ht="15" hidden="false" customHeight="false" outlineLevel="0" collapsed="false">
      <c r="A22181" s="190" t="s">
        <v>22620</v>
      </c>
      <c r="B22181" s="191" t="n">
        <v>0.74</v>
      </c>
    </row>
    <row r="22182" customFormat="false" ht="15" hidden="false" customHeight="false" outlineLevel="0" collapsed="false">
      <c r="A22182" s="190" t="s">
        <v>22621</v>
      </c>
      <c r="B22182" s="191" t="n">
        <v>0.49</v>
      </c>
    </row>
    <row r="22183" customFormat="false" ht="15" hidden="false" customHeight="false" outlineLevel="0" collapsed="false">
      <c r="A22183" s="190" t="s">
        <v>22622</v>
      </c>
      <c r="B22183" s="191" t="n">
        <v>3.27</v>
      </c>
    </row>
    <row r="22184" customFormat="false" ht="15" hidden="false" customHeight="false" outlineLevel="0" collapsed="false">
      <c r="A22184" s="190" t="s">
        <v>22623</v>
      </c>
      <c r="B22184" s="191" t="n">
        <v>2.18</v>
      </c>
    </row>
    <row r="22185" customFormat="false" ht="15" hidden="false" customHeight="false" outlineLevel="0" collapsed="false">
      <c r="A22185" s="190" t="s">
        <v>22624</v>
      </c>
      <c r="B22185" s="191" t="n">
        <v>3.27</v>
      </c>
    </row>
    <row r="22186" customFormat="false" ht="15" hidden="false" customHeight="false" outlineLevel="0" collapsed="false">
      <c r="A22186" s="190" t="s">
        <v>22625</v>
      </c>
      <c r="B22186" s="191" t="n">
        <v>2.18</v>
      </c>
    </row>
    <row r="22187" customFormat="false" ht="15" hidden="false" customHeight="false" outlineLevel="0" collapsed="false">
      <c r="A22187" s="190" t="s">
        <v>22626</v>
      </c>
      <c r="B22187" s="191" t="n">
        <v>0.88</v>
      </c>
    </row>
    <row r="22188" customFormat="false" ht="15" hidden="false" customHeight="false" outlineLevel="0" collapsed="false">
      <c r="A22188" s="190" t="s">
        <v>22627</v>
      </c>
      <c r="B22188" s="191" t="n">
        <v>0.63</v>
      </c>
    </row>
    <row r="22189" customFormat="false" ht="15" hidden="false" customHeight="false" outlineLevel="0" collapsed="false">
      <c r="A22189" s="190" t="s">
        <v>22628</v>
      </c>
      <c r="B22189" s="191" t="n">
        <v>0.88</v>
      </c>
    </row>
    <row r="22190" customFormat="false" ht="15" hidden="false" customHeight="false" outlineLevel="0" collapsed="false">
      <c r="A22190" s="190" t="s">
        <v>22629</v>
      </c>
      <c r="B22190" s="191" t="n">
        <v>0.63</v>
      </c>
    </row>
    <row r="22191" customFormat="false" ht="15" hidden="false" customHeight="false" outlineLevel="0" collapsed="false">
      <c r="A22191" s="190" t="s">
        <v>22630</v>
      </c>
      <c r="B22191" s="191" t="n">
        <v>2.12</v>
      </c>
    </row>
    <row r="22192" customFormat="false" ht="15" hidden="false" customHeight="false" outlineLevel="0" collapsed="false">
      <c r="A22192" s="190" t="s">
        <v>22631</v>
      </c>
      <c r="B22192" s="191" t="n">
        <v>0.86</v>
      </c>
    </row>
    <row r="22193" customFormat="false" ht="15" hidden="false" customHeight="false" outlineLevel="0" collapsed="false">
      <c r="A22193" s="190" t="s">
        <v>22632</v>
      </c>
      <c r="B22193" s="191" t="n">
        <v>2.12</v>
      </c>
    </row>
    <row r="22194" customFormat="false" ht="15" hidden="false" customHeight="false" outlineLevel="0" collapsed="false">
      <c r="A22194" s="190" t="s">
        <v>22633</v>
      </c>
      <c r="B22194" s="191" t="n">
        <v>0.86</v>
      </c>
    </row>
    <row r="22195" customFormat="false" ht="15" hidden="false" customHeight="false" outlineLevel="0" collapsed="false">
      <c r="A22195" s="190" t="s">
        <v>22634</v>
      </c>
      <c r="B22195" s="191" t="n">
        <v>379.93</v>
      </c>
    </row>
    <row r="22196" customFormat="false" ht="15" hidden="false" customHeight="false" outlineLevel="0" collapsed="false">
      <c r="A22196" s="190" t="s">
        <v>22635</v>
      </c>
      <c r="B22196" s="191" t="n">
        <v>69.14</v>
      </c>
    </row>
    <row r="22197" customFormat="false" ht="15" hidden="false" customHeight="false" outlineLevel="0" collapsed="false">
      <c r="A22197" s="190" t="s">
        <v>22636</v>
      </c>
      <c r="B22197" s="191" t="n">
        <v>52.05</v>
      </c>
    </row>
    <row r="22198" customFormat="false" ht="15" hidden="false" customHeight="false" outlineLevel="0" collapsed="false">
      <c r="A22198" s="190" t="s">
        <v>22637</v>
      </c>
      <c r="B22198" s="191" t="n">
        <v>377.1</v>
      </c>
    </row>
    <row r="22199" customFormat="false" ht="15" hidden="false" customHeight="false" outlineLevel="0" collapsed="false">
      <c r="A22199" s="190" t="s">
        <v>22638</v>
      </c>
      <c r="B22199" s="191" t="n">
        <v>66.31</v>
      </c>
    </row>
    <row r="22200" customFormat="false" ht="15" hidden="false" customHeight="false" outlineLevel="0" collapsed="false">
      <c r="A22200" s="190" t="s">
        <v>22639</v>
      </c>
      <c r="B22200" s="191" t="n">
        <v>49.22</v>
      </c>
    </row>
    <row r="22201" customFormat="false" ht="15" hidden="false" customHeight="false" outlineLevel="0" collapsed="false">
      <c r="A22201" s="190" t="s">
        <v>22640</v>
      </c>
      <c r="B22201" s="191" t="n">
        <v>1.9</v>
      </c>
    </row>
    <row r="22202" customFormat="false" ht="15" hidden="false" customHeight="false" outlineLevel="0" collapsed="false">
      <c r="A22202" s="190" t="s">
        <v>22641</v>
      </c>
      <c r="B22202" s="191" t="n">
        <v>0.64</v>
      </c>
    </row>
    <row r="22203" customFormat="false" ht="15" hidden="false" customHeight="false" outlineLevel="0" collapsed="false">
      <c r="A22203" s="190" t="s">
        <v>22642</v>
      </c>
      <c r="B22203" s="191" t="n">
        <v>1.9</v>
      </c>
    </row>
    <row r="22204" customFormat="false" ht="15" hidden="false" customHeight="false" outlineLevel="0" collapsed="false">
      <c r="A22204" s="190" t="s">
        <v>22643</v>
      </c>
      <c r="B22204" s="191" t="n">
        <v>0.64</v>
      </c>
    </row>
    <row r="22205" customFormat="false" ht="15" hidden="false" customHeight="false" outlineLevel="0" collapsed="false">
      <c r="A22205" s="190" t="s">
        <v>22644</v>
      </c>
      <c r="B22205" s="191" t="n">
        <v>0.88</v>
      </c>
    </row>
    <row r="22206" customFormat="false" ht="15" hidden="false" customHeight="false" outlineLevel="0" collapsed="false">
      <c r="A22206" s="190" t="s">
        <v>22645</v>
      </c>
      <c r="B22206" s="191" t="n">
        <v>0.23</v>
      </c>
    </row>
    <row r="22207" customFormat="false" ht="15" hidden="false" customHeight="false" outlineLevel="0" collapsed="false">
      <c r="A22207" s="190" t="s">
        <v>22646</v>
      </c>
      <c r="B22207" s="191" t="n">
        <v>0.88</v>
      </c>
    </row>
    <row r="22208" customFormat="false" ht="15" hidden="false" customHeight="false" outlineLevel="0" collapsed="false">
      <c r="A22208" s="190" t="s">
        <v>22647</v>
      </c>
      <c r="B22208" s="191" t="n">
        <v>0.23</v>
      </c>
    </row>
    <row r="22209" customFormat="false" ht="15" hidden="false" customHeight="false" outlineLevel="0" collapsed="false">
      <c r="A22209" s="190" t="s">
        <v>22648</v>
      </c>
      <c r="B22209" s="191" t="n">
        <v>3753</v>
      </c>
    </row>
    <row r="22210" customFormat="false" ht="15" hidden="false" customHeight="false" outlineLevel="0" collapsed="false">
      <c r="A22210" s="190" t="s">
        <v>22649</v>
      </c>
      <c r="B22210" s="191" t="n">
        <v>3636</v>
      </c>
    </row>
    <row r="22211" customFormat="false" ht="15" hidden="false" customHeight="false" outlineLevel="0" collapsed="false">
      <c r="A22211" s="190" t="s">
        <v>22650</v>
      </c>
      <c r="B22211" s="191" t="n">
        <v>5.49</v>
      </c>
    </row>
    <row r="22212" customFormat="false" ht="15" hidden="false" customHeight="false" outlineLevel="0" collapsed="false">
      <c r="A22212" s="190" t="s">
        <v>22651</v>
      </c>
      <c r="B22212" s="191" t="n">
        <v>3.92</v>
      </c>
    </row>
    <row r="22213" customFormat="false" ht="15" hidden="false" customHeight="false" outlineLevel="0" collapsed="false">
      <c r="A22213" s="190" t="s">
        <v>22652</v>
      </c>
      <c r="B22213" s="191" t="n">
        <v>5.49</v>
      </c>
    </row>
    <row r="22214" customFormat="false" ht="15" hidden="false" customHeight="false" outlineLevel="0" collapsed="false">
      <c r="A22214" s="190" t="s">
        <v>22653</v>
      </c>
      <c r="B22214" s="191" t="n">
        <v>3.92</v>
      </c>
    </row>
    <row r="22215" customFormat="false" ht="15" hidden="false" customHeight="false" outlineLevel="0" collapsed="false">
      <c r="A22215" s="190" t="s">
        <v>22654</v>
      </c>
      <c r="B22215" s="191" t="n">
        <v>66.85</v>
      </c>
    </row>
    <row r="22216" customFormat="false" ht="15" hidden="false" customHeight="false" outlineLevel="0" collapsed="false">
      <c r="A22216" s="190" t="s">
        <v>22655</v>
      </c>
      <c r="B22216" s="191" t="n">
        <v>36.42</v>
      </c>
    </row>
    <row r="22217" customFormat="false" ht="15" hidden="false" customHeight="false" outlineLevel="0" collapsed="false">
      <c r="A22217" s="190" t="s">
        <v>22656</v>
      </c>
      <c r="B22217" s="191" t="n">
        <v>31.84</v>
      </c>
    </row>
    <row r="22218" customFormat="false" ht="15" hidden="false" customHeight="false" outlineLevel="0" collapsed="false">
      <c r="A22218" s="190" t="s">
        <v>22657</v>
      </c>
      <c r="B22218" s="191" t="n">
        <v>64.02</v>
      </c>
    </row>
    <row r="22219" customFormat="false" ht="15" hidden="false" customHeight="false" outlineLevel="0" collapsed="false">
      <c r="A22219" s="190" t="s">
        <v>22658</v>
      </c>
      <c r="B22219" s="191" t="n">
        <v>33.59</v>
      </c>
    </row>
    <row r="22220" customFormat="false" ht="15" hidden="false" customHeight="false" outlineLevel="0" collapsed="false">
      <c r="A22220" s="190" t="s">
        <v>22659</v>
      </c>
      <c r="B22220" s="191" t="n">
        <v>29.01</v>
      </c>
    </row>
    <row r="22221" customFormat="false" ht="15" hidden="false" customHeight="false" outlineLevel="0" collapsed="false">
      <c r="A22221" s="190" t="s">
        <v>22660</v>
      </c>
      <c r="B22221" s="191" t="n">
        <v>75.13</v>
      </c>
    </row>
    <row r="22222" customFormat="false" ht="15" hidden="false" customHeight="false" outlineLevel="0" collapsed="false">
      <c r="A22222" s="190" t="s">
        <v>22661</v>
      </c>
      <c r="B22222" s="191" t="n">
        <v>39.26</v>
      </c>
    </row>
    <row r="22223" customFormat="false" ht="15" hidden="false" customHeight="false" outlineLevel="0" collapsed="false">
      <c r="A22223" s="190" t="s">
        <v>22662</v>
      </c>
      <c r="B22223" s="191" t="n">
        <v>33.87</v>
      </c>
    </row>
    <row r="22224" customFormat="false" ht="15" hidden="false" customHeight="false" outlineLevel="0" collapsed="false">
      <c r="A22224" s="190" t="s">
        <v>22663</v>
      </c>
      <c r="B22224" s="191" t="n">
        <v>72.3</v>
      </c>
    </row>
    <row r="22225" customFormat="false" ht="15" hidden="false" customHeight="false" outlineLevel="0" collapsed="false">
      <c r="A22225" s="190" t="s">
        <v>22664</v>
      </c>
      <c r="B22225" s="191" t="n">
        <v>36.43</v>
      </c>
    </row>
    <row r="22226" customFormat="false" ht="15" hidden="false" customHeight="false" outlineLevel="0" collapsed="false">
      <c r="A22226" s="190" t="s">
        <v>22665</v>
      </c>
      <c r="B22226" s="191" t="n">
        <v>31.04</v>
      </c>
    </row>
    <row r="22227" customFormat="false" ht="15" hidden="false" customHeight="false" outlineLevel="0" collapsed="false">
      <c r="A22227" s="190" t="s">
        <v>22666</v>
      </c>
      <c r="B22227" s="191" t="n">
        <v>84.5</v>
      </c>
    </row>
    <row r="22228" customFormat="false" ht="15" hidden="false" customHeight="false" outlineLevel="0" collapsed="false">
      <c r="A22228" s="190" t="s">
        <v>22667</v>
      </c>
      <c r="B22228" s="191" t="n">
        <v>46.27</v>
      </c>
    </row>
    <row r="22229" customFormat="false" ht="15" hidden="false" customHeight="false" outlineLevel="0" collapsed="false">
      <c r="A22229" s="190" t="s">
        <v>22668</v>
      </c>
      <c r="B22229" s="191" t="n">
        <v>39.94</v>
      </c>
    </row>
    <row r="22230" customFormat="false" ht="15" hidden="false" customHeight="false" outlineLevel="0" collapsed="false">
      <c r="A22230" s="190" t="s">
        <v>22669</v>
      </c>
      <c r="B22230" s="191" t="n">
        <v>81.67</v>
      </c>
    </row>
    <row r="22231" customFormat="false" ht="15" hidden="false" customHeight="false" outlineLevel="0" collapsed="false">
      <c r="A22231" s="190" t="s">
        <v>22670</v>
      </c>
      <c r="B22231" s="191" t="n">
        <v>43.44</v>
      </c>
    </row>
    <row r="22232" customFormat="false" ht="15" hidden="false" customHeight="false" outlineLevel="0" collapsed="false">
      <c r="A22232" s="190" t="s">
        <v>22671</v>
      </c>
      <c r="B22232" s="191" t="n">
        <v>37.11</v>
      </c>
    </row>
    <row r="22233" customFormat="false" ht="15" hidden="false" customHeight="false" outlineLevel="0" collapsed="false">
      <c r="A22233" s="190" t="s">
        <v>22672</v>
      </c>
      <c r="B22233" s="191" t="n">
        <v>79.58</v>
      </c>
    </row>
    <row r="22234" customFormat="false" ht="15" hidden="false" customHeight="false" outlineLevel="0" collapsed="false">
      <c r="A22234" s="190" t="s">
        <v>22673</v>
      </c>
      <c r="B22234" s="191" t="n">
        <v>41</v>
      </c>
    </row>
    <row r="22235" customFormat="false" ht="15" hidden="false" customHeight="false" outlineLevel="0" collapsed="false">
      <c r="A22235" s="190" t="s">
        <v>22674</v>
      </c>
      <c r="B22235" s="191" t="n">
        <v>35.16</v>
      </c>
    </row>
    <row r="22236" customFormat="false" ht="15" hidden="false" customHeight="false" outlineLevel="0" collapsed="false">
      <c r="A22236" s="190" t="s">
        <v>22675</v>
      </c>
      <c r="B22236" s="191" t="n">
        <v>76.75</v>
      </c>
    </row>
    <row r="22237" customFormat="false" ht="15" hidden="false" customHeight="false" outlineLevel="0" collapsed="false">
      <c r="A22237" s="190" t="s">
        <v>22676</v>
      </c>
      <c r="B22237" s="191" t="n">
        <v>38.17</v>
      </c>
    </row>
    <row r="22238" customFormat="false" ht="15" hidden="false" customHeight="false" outlineLevel="0" collapsed="false">
      <c r="A22238" s="190" t="s">
        <v>22677</v>
      </c>
      <c r="B22238" s="191" t="n">
        <v>32.33</v>
      </c>
    </row>
    <row r="22239" customFormat="false" ht="15" hidden="false" customHeight="false" outlineLevel="0" collapsed="false">
      <c r="A22239" s="190" t="s">
        <v>22678</v>
      </c>
      <c r="B22239" s="191" t="n">
        <v>97.37</v>
      </c>
    </row>
    <row r="22240" customFormat="false" ht="15" hidden="false" customHeight="false" outlineLevel="0" collapsed="false">
      <c r="A22240" s="190" t="s">
        <v>22679</v>
      </c>
      <c r="B22240" s="191" t="n">
        <v>53.99</v>
      </c>
    </row>
    <row r="22241" customFormat="false" ht="15" hidden="false" customHeight="false" outlineLevel="0" collapsed="false">
      <c r="A22241" s="190" t="s">
        <v>22680</v>
      </c>
      <c r="B22241" s="191" t="n">
        <v>46.37</v>
      </c>
    </row>
    <row r="22242" customFormat="false" ht="15" hidden="false" customHeight="false" outlineLevel="0" collapsed="false">
      <c r="A22242" s="190" t="s">
        <v>22681</v>
      </c>
      <c r="B22242" s="191" t="n">
        <v>94.54</v>
      </c>
    </row>
    <row r="22243" customFormat="false" ht="15" hidden="false" customHeight="false" outlineLevel="0" collapsed="false">
      <c r="A22243" s="190" t="s">
        <v>22682</v>
      </c>
      <c r="B22243" s="191" t="n">
        <v>51.16</v>
      </c>
    </row>
    <row r="22244" customFormat="false" ht="15" hidden="false" customHeight="false" outlineLevel="0" collapsed="false">
      <c r="A22244" s="190" t="s">
        <v>22683</v>
      </c>
      <c r="B22244" s="191" t="n">
        <v>43.54</v>
      </c>
    </row>
    <row r="22245" customFormat="false" ht="15" hidden="false" customHeight="false" outlineLevel="0" collapsed="false">
      <c r="A22245" s="190" t="s">
        <v>22684</v>
      </c>
      <c r="B22245" s="191" t="n">
        <v>43.52</v>
      </c>
    </row>
    <row r="22246" customFormat="false" ht="15" hidden="false" customHeight="false" outlineLevel="0" collapsed="false">
      <c r="A22246" s="190" t="s">
        <v>22685</v>
      </c>
      <c r="B22246" s="191" t="n">
        <v>30.57</v>
      </c>
    </row>
    <row r="22247" customFormat="false" ht="15" hidden="false" customHeight="false" outlineLevel="0" collapsed="false">
      <c r="A22247" s="190" t="s">
        <v>22686</v>
      </c>
      <c r="B22247" s="191" t="n">
        <v>28.34</v>
      </c>
    </row>
    <row r="22248" customFormat="false" ht="15" hidden="false" customHeight="false" outlineLevel="0" collapsed="false">
      <c r="A22248" s="190" t="s">
        <v>22687</v>
      </c>
      <c r="B22248" s="191" t="n">
        <v>40.69</v>
      </c>
    </row>
    <row r="22249" customFormat="false" ht="15" hidden="false" customHeight="false" outlineLevel="0" collapsed="false">
      <c r="A22249" s="190" t="s">
        <v>22688</v>
      </c>
      <c r="B22249" s="191" t="n">
        <v>27.74</v>
      </c>
    </row>
    <row r="22250" customFormat="false" ht="15" hidden="false" customHeight="false" outlineLevel="0" collapsed="false">
      <c r="A22250" s="190" t="s">
        <v>22689</v>
      </c>
      <c r="B22250" s="191" t="n">
        <v>25.51</v>
      </c>
    </row>
    <row r="22251" customFormat="false" ht="15" hidden="false" customHeight="false" outlineLevel="0" collapsed="false">
      <c r="A22251" s="190" t="s">
        <v>22690</v>
      </c>
      <c r="B22251" s="191" t="n">
        <v>88.64</v>
      </c>
    </row>
    <row r="22252" customFormat="false" ht="15" hidden="false" customHeight="false" outlineLevel="0" collapsed="false">
      <c r="A22252" s="190" t="s">
        <v>22691</v>
      </c>
      <c r="B22252" s="191" t="n">
        <v>48.75</v>
      </c>
    </row>
    <row r="22253" customFormat="false" ht="15" hidden="false" customHeight="false" outlineLevel="0" collapsed="false">
      <c r="A22253" s="190" t="s">
        <v>22692</v>
      </c>
      <c r="B22253" s="191" t="n">
        <v>42.01</v>
      </c>
    </row>
    <row r="22254" customFormat="false" ht="15" hidden="false" customHeight="false" outlineLevel="0" collapsed="false">
      <c r="A22254" s="190" t="s">
        <v>22693</v>
      </c>
      <c r="B22254" s="191" t="n">
        <v>85.81</v>
      </c>
    </row>
    <row r="22255" customFormat="false" ht="15" hidden="false" customHeight="false" outlineLevel="0" collapsed="false">
      <c r="A22255" s="190" t="s">
        <v>22694</v>
      </c>
      <c r="B22255" s="191" t="n">
        <v>45.92</v>
      </c>
    </row>
    <row r="22256" customFormat="false" ht="15" hidden="false" customHeight="false" outlineLevel="0" collapsed="false">
      <c r="A22256" s="190" t="s">
        <v>22695</v>
      </c>
      <c r="B22256" s="191" t="n">
        <v>39.18</v>
      </c>
    </row>
    <row r="22257" customFormat="false" ht="15" hidden="false" customHeight="false" outlineLevel="0" collapsed="false">
      <c r="A22257" s="190" t="s">
        <v>22696</v>
      </c>
      <c r="B22257" s="191" t="n">
        <v>25.93</v>
      </c>
    </row>
    <row r="22258" customFormat="false" ht="15" hidden="false" customHeight="false" outlineLevel="0" collapsed="false">
      <c r="A22258" s="190" t="s">
        <v>22697</v>
      </c>
      <c r="B22258" s="191" t="n">
        <v>8.45</v>
      </c>
    </row>
    <row r="22259" customFormat="false" ht="15" hidden="false" customHeight="false" outlineLevel="0" collapsed="false">
      <c r="A22259" s="190" t="s">
        <v>22698</v>
      </c>
      <c r="B22259" s="191" t="n">
        <v>25.93</v>
      </c>
    </row>
    <row r="22260" customFormat="false" ht="15" hidden="false" customHeight="false" outlineLevel="0" collapsed="false">
      <c r="A22260" s="190" t="s">
        <v>22699</v>
      </c>
      <c r="B22260" s="191" t="n">
        <v>8.45</v>
      </c>
    </row>
    <row r="22261" customFormat="false" ht="15" hidden="false" customHeight="false" outlineLevel="0" collapsed="false">
      <c r="A22261" s="190" t="s">
        <v>22700</v>
      </c>
      <c r="B22261" s="191" t="n">
        <v>206.2</v>
      </c>
    </row>
    <row r="22262" customFormat="false" ht="15" hidden="false" customHeight="false" outlineLevel="0" collapsed="false">
      <c r="A22262" s="190" t="s">
        <v>22701</v>
      </c>
      <c r="B22262" s="191" t="n">
        <v>133.72</v>
      </c>
    </row>
    <row r="22263" customFormat="false" ht="15" hidden="false" customHeight="false" outlineLevel="0" collapsed="false">
      <c r="A22263" s="190" t="s">
        <v>22702</v>
      </c>
      <c r="B22263" s="191" t="n">
        <v>129.54</v>
      </c>
    </row>
    <row r="22264" customFormat="false" ht="15" hidden="false" customHeight="false" outlineLevel="0" collapsed="false">
      <c r="A22264" s="190" t="s">
        <v>22703</v>
      </c>
      <c r="B22264" s="191" t="n">
        <v>196.09</v>
      </c>
    </row>
    <row r="22265" customFormat="false" ht="15" hidden="false" customHeight="false" outlineLevel="0" collapsed="false">
      <c r="A22265" s="190" t="s">
        <v>22704</v>
      </c>
      <c r="B22265" s="191" t="n">
        <v>123.61</v>
      </c>
    </row>
    <row r="22266" customFormat="false" ht="15" hidden="false" customHeight="false" outlineLevel="0" collapsed="false">
      <c r="A22266" s="190" t="s">
        <v>22705</v>
      </c>
      <c r="B22266" s="191" t="n">
        <v>119.43</v>
      </c>
    </row>
    <row r="22267" customFormat="false" ht="15" hidden="false" customHeight="false" outlineLevel="0" collapsed="false">
      <c r="A22267" s="190" t="s">
        <v>22706</v>
      </c>
      <c r="B22267" s="191" t="n">
        <v>1989.18</v>
      </c>
    </row>
    <row r="22268" customFormat="false" ht="15" hidden="false" customHeight="false" outlineLevel="0" collapsed="false">
      <c r="A22268" s="190" t="s">
        <v>22707</v>
      </c>
      <c r="B22268" s="191" t="n">
        <v>904.96</v>
      </c>
    </row>
    <row r="22269" customFormat="false" ht="15" hidden="false" customHeight="false" outlineLevel="0" collapsed="false">
      <c r="A22269" s="190" t="s">
        <v>22708</v>
      </c>
      <c r="B22269" s="191" t="n">
        <v>692.28</v>
      </c>
    </row>
    <row r="22270" customFormat="false" ht="15" hidden="false" customHeight="false" outlineLevel="0" collapsed="false">
      <c r="A22270" s="190" t="s">
        <v>22709</v>
      </c>
      <c r="B22270" s="191" t="n">
        <v>1931.96</v>
      </c>
    </row>
    <row r="22271" customFormat="false" ht="15" hidden="false" customHeight="false" outlineLevel="0" collapsed="false">
      <c r="A22271" s="190" t="s">
        <v>22710</v>
      </c>
      <c r="B22271" s="191" t="n">
        <v>847.74</v>
      </c>
    </row>
    <row r="22272" customFormat="false" ht="15" hidden="false" customHeight="false" outlineLevel="0" collapsed="false">
      <c r="A22272" s="190" t="s">
        <v>22711</v>
      </c>
      <c r="B22272" s="191" t="n">
        <v>635.06</v>
      </c>
    </row>
    <row r="22273" customFormat="false" ht="15" hidden="false" customHeight="false" outlineLevel="0" collapsed="false">
      <c r="A22273" s="190" t="s">
        <v>22712</v>
      </c>
      <c r="B22273" s="191" t="n">
        <v>360.26</v>
      </c>
    </row>
    <row r="22274" customFormat="false" ht="15" hidden="false" customHeight="false" outlineLevel="0" collapsed="false">
      <c r="A22274" s="190" t="s">
        <v>22713</v>
      </c>
      <c r="B22274" s="191" t="n">
        <v>170.86</v>
      </c>
    </row>
    <row r="22275" customFormat="false" ht="15" hidden="false" customHeight="false" outlineLevel="0" collapsed="false">
      <c r="A22275" s="190" t="s">
        <v>22714</v>
      </c>
      <c r="B22275" s="191" t="n">
        <v>135.83</v>
      </c>
    </row>
    <row r="22276" customFormat="false" ht="15" hidden="false" customHeight="false" outlineLevel="0" collapsed="false">
      <c r="A22276" s="190" t="s">
        <v>22715</v>
      </c>
      <c r="B22276" s="191" t="n">
        <v>343.68</v>
      </c>
    </row>
    <row r="22277" customFormat="false" ht="15" hidden="false" customHeight="false" outlineLevel="0" collapsed="false">
      <c r="A22277" s="190" t="s">
        <v>22716</v>
      </c>
      <c r="B22277" s="191" t="n">
        <v>154.28</v>
      </c>
    </row>
    <row r="22278" customFormat="false" ht="15" hidden="false" customHeight="false" outlineLevel="0" collapsed="false">
      <c r="A22278" s="190" t="s">
        <v>22717</v>
      </c>
      <c r="B22278" s="191" t="n">
        <v>119.25</v>
      </c>
    </row>
    <row r="22279" customFormat="false" ht="15" hidden="false" customHeight="false" outlineLevel="0" collapsed="false">
      <c r="A22279" s="190" t="s">
        <v>22718</v>
      </c>
      <c r="B22279" s="191" t="n">
        <v>123.49</v>
      </c>
    </row>
    <row r="22280" customFormat="false" ht="15" hidden="false" customHeight="false" outlineLevel="0" collapsed="false">
      <c r="A22280" s="190" t="s">
        <v>22719</v>
      </c>
      <c r="B22280" s="191" t="n">
        <v>31.9</v>
      </c>
    </row>
    <row r="22281" customFormat="false" ht="15" hidden="false" customHeight="false" outlineLevel="0" collapsed="false">
      <c r="A22281" s="190" t="s">
        <v>22720</v>
      </c>
      <c r="B22281" s="191" t="n">
        <v>120.66</v>
      </c>
    </row>
    <row r="22282" customFormat="false" ht="15" hidden="false" customHeight="false" outlineLevel="0" collapsed="false">
      <c r="A22282" s="190" t="s">
        <v>22721</v>
      </c>
      <c r="B22282" s="191" t="n">
        <v>29.07</v>
      </c>
    </row>
    <row r="22283" customFormat="false" ht="15" hidden="false" customHeight="false" outlineLevel="0" collapsed="false">
      <c r="A22283" s="190" t="s">
        <v>22722</v>
      </c>
      <c r="B22283" s="191" t="n">
        <v>90.86</v>
      </c>
    </row>
    <row r="22284" customFormat="false" ht="15" hidden="false" customHeight="false" outlineLevel="0" collapsed="false">
      <c r="A22284" s="190" t="s">
        <v>22723</v>
      </c>
      <c r="B22284" s="191" t="n">
        <v>57.34</v>
      </c>
    </row>
    <row r="22285" customFormat="false" ht="15" hidden="false" customHeight="false" outlineLevel="0" collapsed="false">
      <c r="A22285" s="190" t="s">
        <v>22724</v>
      </c>
      <c r="B22285" s="191" t="n">
        <v>53.29</v>
      </c>
    </row>
    <row r="22286" customFormat="false" ht="15" hidden="false" customHeight="false" outlineLevel="0" collapsed="false">
      <c r="A22286" s="190" t="s">
        <v>22725</v>
      </c>
      <c r="B22286" s="191" t="n">
        <v>85.2</v>
      </c>
    </row>
    <row r="22287" customFormat="false" ht="15" hidden="false" customHeight="false" outlineLevel="0" collapsed="false">
      <c r="A22287" s="190" t="s">
        <v>22726</v>
      </c>
      <c r="B22287" s="191" t="n">
        <v>51.68</v>
      </c>
    </row>
    <row r="22288" customFormat="false" ht="15" hidden="false" customHeight="false" outlineLevel="0" collapsed="false">
      <c r="A22288" s="190" t="s">
        <v>22727</v>
      </c>
      <c r="B22288" s="191" t="n">
        <v>47.63</v>
      </c>
    </row>
    <row r="22289" customFormat="false" ht="15" hidden="false" customHeight="false" outlineLevel="0" collapsed="false">
      <c r="A22289" s="190" t="s">
        <v>22728</v>
      </c>
      <c r="B22289" s="191" t="n">
        <v>36.65</v>
      </c>
    </row>
    <row r="22290" customFormat="false" ht="15" hidden="false" customHeight="false" outlineLevel="0" collapsed="false">
      <c r="A22290" s="190" t="s">
        <v>22729</v>
      </c>
      <c r="B22290" s="191" t="n">
        <v>9.25</v>
      </c>
    </row>
    <row r="22291" customFormat="false" ht="15" hidden="false" customHeight="false" outlineLevel="0" collapsed="false">
      <c r="A22291" s="190" t="s">
        <v>22730</v>
      </c>
      <c r="B22291" s="191" t="n">
        <v>5.88</v>
      </c>
    </row>
    <row r="22292" customFormat="false" ht="15" hidden="false" customHeight="false" outlineLevel="0" collapsed="false">
      <c r="A22292" s="190" t="s">
        <v>22731</v>
      </c>
      <c r="B22292" s="191" t="n">
        <v>36.65</v>
      </c>
    </row>
    <row r="22293" customFormat="false" ht="15" hidden="false" customHeight="false" outlineLevel="0" collapsed="false">
      <c r="A22293" s="190" t="s">
        <v>22732</v>
      </c>
      <c r="B22293" s="191" t="n">
        <v>9.25</v>
      </c>
    </row>
    <row r="22294" customFormat="false" ht="15" hidden="false" customHeight="false" outlineLevel="0" collapsed="false">
      <c r="A22294" s="190" t="s">
        <v>22733</v>
      </c>
      <c r="B22294" s="191" t="n">
        <v>5.88</v>
      </c>
    </row>
    <row r="22295" customFormat="false" ht="15" hidden="false" customHeight="false" outlineLevel="0" collapsed="false">
      <c r="A22295" s="190" t="s">
        <v>22734</v>
      </c>
      <c r="B22295" s="191" t="n">
        <v>161.47</v>
      </c>
    </row>
    <row r="22296" customFormat="false" ht="15" hidden="false" customHeight="false" outlineLevel="0" collapsed="false">
      <c r="A22296" s="190" t="s">
        <v>22735</v>
      </c>
      <c r="B22296" s="191" t="n">
        <v>57.9</v>
      </c>
    </row>
    <row r="22297" customFormat="false" ht="15" hidden="false" customHeight="false" outlineLevel="0" collapsed="false">
      <c r="A22297" s="190" t="s">
        <v>22736</v>
      </c>
      <c r="B22297" s="191" t="n">
        <v>45.25</v>
      </c>
    </row>
    <row r="22298" customFormat="false" ht="15" hidden="false" customHeight="false" outlineLevel="0" collapsed="false">
      <c r="A22298" s="190" t="s">
        <v>22737</v>
      </c>
      <c r="B22298" s="191" t="n">
        <v>158.95</v>
      </c>
    </row>
    <row r="22299" customFormat="false" ht="15" hidden="false" customHeight="false" outlineLevel="0" collapsed="false">
      <c r="A22299" s="190" t="s">
        <v>22738</v>
      </c>
      <c r="B22299" s="191" t="n">
        <v>55.38</v>
      </c>
    </row>
    <row r="22300" customFormat="false" ht="15" hidden="false" customHeight="false" outlineLevel="0" collapsed="false">
      <c r="A22300" s="190" t="s">
        <v>22739</v>
      </c>
      <c r="B22300" s="191" t="n">
        <v>42.73</v>
      </c>
    </row>
    <row r="22301" customFormat="false" ht="15" hidden="false" customHeight="false" outlineLevel="0" collapsed="false">
      <c r="A22301" s="190" t="s">
        <v>22740</v>
      </c>
      <c r="B22301" s="191" t="n">
        <v>5.91</v>
      </c>
    </row>
    <row r="22302" customFormat="false" ht="15" hidden="false" customHeight="false" outlineLevel="0" collapsed="false">
      <c r="A22302" s="190" t="s">
        <v>22741</v>
      </c>
      <c r="B22302" s="191" t="n">
        <v>2.72</v>
      </c>
    </row>
    <row r="22303" customFormat="false" ht="15" hidden="false" customHeight="false" outlineLevel="0" collapsed="false">
      <c r="A22303" s="190" t="s">
        <v>22742</v>
      </c>
      <c r="B22303" s="191" t="n">
        <v>5.91</v>
      </c>
    </row>
    <row r="22304" customFormat="false" ht="15" hidden="false" customHeight="false" outlineLevel="0" collapsed="false">
      <c r="A22304" s="190" t="s">
        <v>22743</v>
      </c>
      <c r="B22304" s="191" t="n">
        <v>2.72</v>
      </c>
    </row>
    <row r="22305" customFormat="false" ht="15" hidden="false" customHeight="false" outlineLevel="0" collapsed="false">
      <c r="A22305" s="190" t="s">
        <v>22744</v>
      </c>
      <c r="B22305" s="191" t="n">
        <v>186.02</v>
      </c>
    </row>
    <row r="22306" customFormat="false" ht="15" hidden="false" customHeight="false" outlineLevel="0" collapsed="false">
      <c r="A22306" s="190" t="s">
        <v>22745</v>
      </c>
      <c r="B22306" s="191" t="n">
        <v>113.35</v>
      </c>
    </row>
    <row r="22307" customFormat="false" ht="15" hidden="false" customHeight="false" outlineLevel="0" collapsed="false">
      <c r="A22307" s="190" t="s">
        <v>22746</v>
      </c>
      <c r="B22307" s="191" t="n">
        <v>98.23</v>
      </c>
    </row>
    <row r="22308" customFormat="false" ht="15" hidden="false" customHeight="false" outlineLevel="0" collapsed="false">
      <c r="A22308" s="190" t="s">
        <v>22747</v>
      </c>
      <c r="B22308" s="191" t="n">
        <v>181.37</v>
      </c>
    </row>
    <row r="22309" customFormat="false" ht="15" hidden="false" customHeight="false" outlineLevel="0" collapsed="false">
      <c r="A22309" s="190" t="s">
        <v>22748</v>
      </c>
      <c r="B22309" s="191" t="n">
        <v>108.7</v>
      </c>
    </row>
    <row r="22310" customFormat="false" ht="15" hidden="false" customHeight="false" outlineLevel="0" collapsed="false">
      <c r="A22310" s="190" t="s">
        <v>22749</v>
      </c>
      <c r="B22310" s="191" t="n">
        <v>93.58</v>
      </c>
    </row>
    <row r="22311" customFormat="false" ht="15" hidden="false" customHeight="false" outlineLevel="0" collapsed="false">
      <c r="A22311" s="190" t="s">
        <v>22750</v>
      </c>
      <c r="B22311" s="191" t="n">
        <v>190.6</v>
      </c>
    </row>
    <row r="22312" customFormat="false" ht="15" hidden="false" customHeight="false" outlineLevel="0" collapsed="false">
      <c r="A22312" s="190" t="s">
        <v>22751</v>
      </c>
      <c r="B22312" s="191" t="n">
        <v>116.1</v>
      </c>
    </row>
    <row r="22313" customFormat="false" ht="15" hidden="false" customHeight="false" outlineLevel="0" collapsed="false">
      <c r="A22313" s="190" t="s">
        <v>22752</v>
      </c>
      <c r="B22313" s="191" t="n">
        <v>100.52</v>
      </c>
    </row>
    <row r="22314" customFormat="false" ht="15" hidden="false" customHeight="false" outlineLevel="0" collapsed="false">
      <c r="A22314" s="190" t="s">
        <v>22753</v>
      </c>
      <c r="B22314" s="191" t="n">
        <v>185.95</v>
      </c>
    </row>
    <row r="22315" customFormat="false" ht="15" hidden="false" customHeight="false" outlineLevel="0" collapsed="false">
      <c r="A22315" s="190" t="s">
        <v>22754</v>
      </c>
      <c r="B22315" s="191" t="n">
        <v>111.45</v>
      </c>
    </row>
    <row r="22316" customFormat="false" ht="15" hidden="false" customHeight="false" outlineLevel="0" collapsed="false">
      <c r="A22316" s="190" t="s">
        <v>22755</v>
      </c>
      <c r="B22316" s="191" t="n">
        <v>95.87</v>
      </c>
    </row>
    <row r="22317" customFormat="false" ht="15" hidden="false" customHeight="false" outlineLevel="0" collapsed="false">
      <c r="A22317" s="190" t="s">
        <v>22756</v>
      </c>
      <c r="B22317" s="191" t="n">
        <v>92.46</v>
      </c>
    </row>
    <row r="22318" customFormat="false" ht="15" hidden="false" customHeight="false" outlineLevel="0" collapsed="false">
      <c r="A22318" s="190" t="s">
        <v>22757</v>
      </c>
      <c r="B22318" s="191" t="n">
        <v>22.53</v>
      </c>
    </row>
    <row r="22319" customFormat="false" ht="15" hidden="false" customHeight="false" outlineLevel="0" collapsed="false">
      <c r="A22319" s="190" t="s">
        <v>22758</v>
      </c>
      <c r="B22319" s="191" t="n">
        <v>21.62</v>
      </c>
    </row>
    <row r="22320" customFormat="false" ht="15" hidden="false" customHeight="false" outlineLevel="0" collapsed="false">
      <c r="A22320" s="190" t="s">
        <v>22759</v>
      </c>
      <c r="B22320" s="191" t="n">
        <v>89.63</v>
      </c>
    </row>
    <row r="22321" customFormat="false" ht="15" hidden="false" customHeight="false" outlineLevel="0" collapsed="false">
      <c r="A22321" s="190" t="s">
        <v>22760</v>
      </c>
      <c r="B22321" s="191" t="n">
        <v>19.7</v>
      </c>
    </row>
    <row r="22322" customFormat="false" ht="15" hidden="false" customHeight="false" outlineLevel="0" collapsed="false">
      <c r="A22322" s="190" t="s">
        <v>22761</v>
      </c>
      <c r="B22322" s="191" t="n">
        <v>18.79</v>
      </c>
    </row>
    <row r="22323" customFormat="false" ht="15" hidden="false" customHeight="false" outlineLevel="0" collapsed="false">
      <c r="A22323" s="190" t="s">
        <v>22762</v>
      </c>
      <c r="B22323" s="191" t="n">
        <v>11.09</v>
      </c>
    </row>
    <row r="22324" customFormat="false" ht="15" hidden="false" customHeight="false" outlineLevel="0" collapsed="false">
      <c r="A22324" s="190" t="s">
        <v>22763</v>
      </c>
      <c r="B22324" s="191" t="n">
        <v>3.22</v>
      </c>
    </row>
    <row r="22325" customFormat="false" ht="15" hidden="false" customHeight="false" outlineLevel="0" collapsed="false">
      <c r="A22325" s="190" t="s">
        <v>22764</v>
      </c>
      <c r="B22325" s="191" t="n">
        <v>11.09</v>
      </c>
    </row>
    <row r="22326" customFormat="false" ht="15" hidden="false" customHeight="false" outlineLevel="0" collapsed="false">
      <c r="A22326" s="190" t="s">
        <v>22765</v>
      </c>
      <c r="B22326" s="191" t="n">
        <v>3.22</v>
      </c>
    </row>
    <row r="22327" customFormat="false" ht="15" hidden="false" customHeight="false" outlineLevel="0" collapsed="false">
      <c r="A22327" s="190" t="s">
        <v>22766</v>
      </c>
      <c r="B22327" s="191" t="n">
        <v>64.48</v>
      </c>
    </row>
    <row r="22328" customFormat="false" ht="15" hidden="false" customHeight="false" outlineLevel="0" collapsed="false">
      <c r="A22328" s="190" t="s">
        <v>22767</v>
      </c>
      <c r="B22328" s="191" t="n">
        <v>39.3</v>
      </c>
    </row>
    <row r="22329" customFormat="false" ht="15" hidden="false" customHeight="false" outlineLevel="0" collapsed="false">
      <c r="A22329" s="190" t="s">
        <v>22768</v>
      </c>
      <c r="B22329" s="191" t="n">
        <v>35.78</v>
      </c>
    </row>
    <row r="22330" customFormat="false" ht="15" hidden="false" customHeight="false" outlineLevel="0" collapsed="false">
      <c r="A22330" s="190" t="s">
        <v>22769</v>
      </c>
      <c r="B22330" s="191" t="n">
        <v>61.65</v>
      </c>
    </row>
    <row r="22331" customFormat="false" ht="15" hidden="false" customHeight="false" outlineLevel="0" collapsed="false">
      <c r="A22331" s="190" t="s">
        <v>22770</v>
      </c>
      <c r="B22331" s="191" t="n">
        <v>36.47</v>
      </c>
    </row>
    <row r="22332" customFormat="false" ht="15" hidden="false" customHeight="false" outlineLevel="0" collapsed="false">
      <c r="A22332" s="190" t="s">
        <v>22771</v>
      </c>
      <c r="B22332" s="191" t="n">
        <v>32.95</v>
      </c>
    </row>
    <row r="22333" customFormat="false" ht="15" hidden="false" customHeight="false" outlineLevel="0" collapsed="false">
      <c r="A22333" s="190" t="s">
        <v>22772</v>
      </c>
      <c r="B22333" s="191" t="n">
        <v>127.01</v>
      </c>
    </row>
    <row r="22334" customFormat="false" ht="15" hidden="false" customHeight="false" outlineLevel="0" collapsed="false">
      <c r="A22334" s="190" t="s">
        <v>22773</v>
      </c>
      <c r="B22334" s="191" t="n">
        <v>61.34</v>
      </c>
    </row>
    <row r="22335" customFormat="false" ht="15" hidden="false" customHeight="false" outlineLevel="0" collapsed="false">
      <c r="A22335" s="190" t="s">
        <v>22774</v>
      </c>
      <c r="B22335" s="191" t="n">
        <v>50.86</v>
      </c>
    </row>
    <row r="22336" customFormat="false" ht="15" hidden="false" customHeight="false" outlineLevel="0" collapsed="false">
      <c r="A22336" s="190" t="s">
        <v>22775</v>
      </c>
      <c r="B22336" s="191" t="n">
        <v>124.18</v>
      </c>
    </row>
    <row r="22337" customFormat="false" ht="15" hidden="false" customHeight="false" outlineLevel="0" collapsed="false">
      <c r="A22337" s="190" t="s">
        <v>22776</v>
      </c>
      <c r="B22337" s="191" t="n">
        <v>58.51</v>
      </c>
    </row>
    <row r="22338" customFormat="false" ht="15" hidden="false" customHeight="false" outlineLevel="0" collapsed="false">
      <c r="A22338" s="190" t="s">
        <v>22777</v>
      </c>
      <c r="B22338" s="191" t="n">
        <v>48.03</v>
      </c>
    </row>
    <row r="22339" customFormat="false" ht="15" hidden="false" customHeight="false" outlineLevel="0" collapsed="false">
      <c r="A22339" s="190" t="s">
        <v>22778</v>
      </c>
      <c r="B22339" s="191" t="n">
        <v>93.58</v>
      </c>
    </row>
    <row r="22340" customFormat="false" ht="15" hidden="false" customHeight="false" outlineLevel="0" collapsed="false">
      <c r="A22340" s="190" t="s">
        <v>22779</v>
      </c>
      <c r="B22340" s="191" t="n">
        <v>43.15</v>
      </c>
    </row>
    <row r="22341" customFormat="false" ht="15" hidden="false" customHeight="false" outlineLevel="0" collapsed="false">
      <c r="A22341" s="190" t="s">
        <v>22780</v>
      </c>
      <c r="B22341" s="191" t="n">
        <v>34.54</v>
      </c>
    </row>
    <row r="22342" customFormat="false" ht="15" hidden="false" customHeight="false" outlineLevel="0" collapsed="false">
      <c r="A22342" s="190" t="s">
        <v>22781</v>
      </c>
      <c r="B22342" s="191" t="n">
        <v>93.58</v>
      </c>
    </row>
    <row r="22343" customFormat="false" ht="15" hidden="false" customHeight="false" outlineLevel="0" collapsed="false">
      <c r="A22343" s="190" t="s">
        <v>22782</v>
      </c>
      <c r="B22343" s="191" t="n">
        <v>43.15</v>
      </c>
    </row>
    <row r="22344" customFormat="false" ht="15" hidden="false" customHeight="false" outlineLevel="0" collapsed="false">
      <c r="A22344" s="190" t="s">
        <v>22783</v>
      </c>
      <c r="B22344" s="191" t="n">
        <v>34.54</v>
      </c>
    </row>
    <row r="22345" customFormat="false" ht="15" hidden="false" customHeight="false" outlineLevel="0" collapsed="false">
      <c r="A22345" s="190" t="s">
        <v>22784</v>
      </c>
      <c r="B22345" s="191" t="n">
        <v>949.2</v>
      </c>
    </row>
    <row r="22346" customFormat="false" ht="15" hidden="false" customHeight="false" outlineLevel="0" collapsed="false">
      <c r="A22346" s="190" t="s">
        <v>22785</v>
      </c>
      <c r="B22346" s="191" t="n">
        <v>420.34</v>
      </c>
    </row>
    <row r="22347" customFormat="false" ht="15" hidden="false" customHeight="false" outlineLevel="0" collapsed="false">
      <c r="A22347" s="190" t="s">
        <v>22786</v>
      </c>
      <c r="B22347" s="191" t="n">
        <v>319.8</v>
      </c>
    </row>
    <row r="22348" customFormat="false" ht="15" hidden="false" customHeight="false" outlineLevel="0" collapsed="false">
      <c r="A22348" s="190" t="s">
        <v>22787</v>
      </c>
      <c r="B22348" s="191" t="n">
        <v>946.37</v>
      </c>
    </row>
    <row r="22349" customFormat="false" ht="15" hidden="false" customHeight="false" outlineLevel="0" collapsed="false">
      <c r="A22349" s="190" t="s">
        <v>22788</v>
      </c>
      <c r="B22349" s="191" t="n">
        <v>417.51</v>
      </c>
    </row>
    <row r="22350" customFormat="false" ht="15" hidden="false" customHeight="false" outlineLevel="0" collapsed="false">
      <c r="A22350" s="190" t="s">
        <v>22789</v>
      </c>
      <c r="B22350" s="191" t="n">
        <v>316.97</v>
      </c>
    </row>
    <row r="22351" customFormat="false" ht="15" hidden="false" customHeight="false" outlineLevel="0" collapsed="false">
      <c r="A22351" s="190" t="s">
        <v>22790</v>
      </c>
      <c r="B22351" s="191" t="n">
        <v>6.02</v>
      </c>
    </row>
    <row r="22352" customFormat="false" ht="15" hidden="false" customHeight="false" outlineLevel="0" collapsed="false">
      <c r="A22352" s="190" t="s">
        <v>22791</v>
      </c>
      <c r="B22352" s="191" t="n">
        <v>1.44</v>
      </c>
    </row>
    <row r="22353" customFormat="false" ht="15" hidden="false" customHeight="false" outlineLevel="0" collapsed="false">
      <c r="A22353" s="190" t="s">
        <v>22792</v>
      </c>
      <c r="B22353" s="191" t="n">
        <v>6.02</v>
      </c>
    </row>
    <row r="22354" customFormat="false" ht="15" hidden="false" customHeight="false" outlineLevel="0" collapsed="false">
      <c r="A22354" s="190" t="s">
        <v>22793</v>
      </c>
      <c r="B22354" s="191" t="n">
        <v>1.44</v>
      </c>
    </row>
    <row r="22355" customFormat="false" ht="15" hidden="false" customHeight="false" outlineLevel="0" collapsed="false">
      <c r="A22355" s="190" t="s">
        <v>22794</v>
      </c>
      <c r="B22355" s="191" t="n">
        <v>3.47</v>
      </c>
    </row>
    <row r="22356" customFormat="false" ht="15" hidden="false" customHeight="false" outlineLevel="0" collapsed="false">
      <c r="A22356" s="190" t="s">
        <v>22795</v>
      </c>
      <c r="B22356" s="191" t="n">
        <v>1.41</v>
      </c>
    </row>
    <row r="22357" customFormat="false" ht="15" hidden="false" customHeight="false" outlineLevel="0" collapsed="false">
      <c r="A22357" s="190" t="s">
        <v>22796</v>
      </c>
      <c r="B22357" s="191" t="n">
        <v>3.47</v>
      </c>
    </row>
    <row r="22358" customFormat="false" ht="15" hidden="false" customHeight="false" outlineLevel="0" collapsed="false">
      <c r="A22358" s="190" t="s">
        <v>22797</v>
      </c>
      <c r="B22358" s="191" t="n">
        <v>1.41</v>
      </c>
    </row>
    <row r="22359" customFormat="false" ht="15" hidden="false" customHeight="false" outlineLevel="0" collapsed="false">
      <c r="A22359" s="190" t="s">
        <v>22798</v>
      </c>
      <c r="B22359" s="191" t="n">
        <v>2.84</v>
      </c>
    </row>
    <row r="22360" customFormat="false" ht="15" hidden="false" customHeight="false" outlineLevel="0" collapsed="false">
      <c r="A22360" s="190" t="s">
        <v>22799</v>
      </c>
      <c r="B22360" s="191" t="n">
        <v>1.02</v>
      </c>
    </row>
    <row r="22361" customFormat="false" ht="15" hidden="false" customHeight="false" outlineLevel="0" collapsed="false">
      <c r="A22361" s="190" t="s">
        <v>22800</v>
      </c>
      <c r="B22361" s="191" t="n">
        <v>2.84</v>
      </c>
    </row>
    <row r="22362" customFormat="false" ht="15" hidden="false" customHeight="false" outlineLevel="0" collapsed="false">
      <c r="A22362" s="190" t="s">
        <v>22801</v>
      </c>
      <c r="B22362" s="191" t="n">
        <v>1.02</v>
      </c>
    </row>
    <row r="22363" customFormat="false" ht="15" hidden="false" customHeight="false" outlineLevel="0" collapsed="false">
      <c r="A22363" s="190" t="s">
        <v>22802</v>
      </c>
      <c r="B22363" s="191" t="n">
        <v>122.56</v>
      </c>
    </row>
    <row r="22364" customFormat="false" ht="15" hidden="false" customHeight="false" outlineLevel="0" collapsed="false">
      <c r="A22364" s="190" t="s">
        <v>22803</v>
      </c>
      <c r="B22364" s="191" t="n">
        <v>47.48</v>
      </c>
    </row>
    <row r="22365" customFormat="false" ht="15" hidden="false" customHeight="false" outlineLevel="0" collapsed="false">
      <c r="A22365" s="190" t="s">
        <v>22804</v>
      </c>
      <c r="B22365" s="191" t="n">
        <v>119.73</v>
      </c>
    </row>
    <row r="22366" customFormat="false" ht="15" hidden="false" customHeight="false" outlineLevel="0" collapsed="false">
      <c r="A22366" s="190" t="s">
        <v>22805</v>
      </c>
      <c r="B22366" s="191" t="n">
        <v>47.48</v>
      </c>
    </row>
    <row r="22367" customFormat="false" ht="15" hidden="false" customHeight="false" outlineLevel="0" collapsed="false">
      <c r="A22367" s="190" t="s">
        <v>22806</v>
      </c>
      <c r="B22367" s="191" t="n">
        <v>156.45</v>
      </c>
    </row>
    <row r="22368" customFormat="false" ht="15" hidden="false" customHeight="false" outlineLevel="0" collapsed="false">
      <c r="A22368" s="190" t="s">
        <v>22807</v>
      </c>
      <c r="B22368" s="191" t="n">
        <v>60.61</v>
      </c>
    </row>
    <row r="22369" customFormat="false" ht="15" hidden="false" customHeight="false" outlineLevel="0" collapsed="false">
      <c r="A22369" s="190" t="s">
        <v>22808</v>
      </c>
      <c r="B22369" s="191" t="n">
        <v>152.84</v>
      </c>
    </row>
    <row r="22370" customFormat="false" ht="15" hidden="false" customHeight="false" outlineLevel="0" collapsed="false">
      <c r="A22370" s="190" t="s">
        <v>22809</v>
      </c>
      <c r="B22370" s="191" t="n">
        <v>60.61</v>
      </c>
    </row>
    <row r="22371" customFormat="false" ht="15" hidden="false" customHeight="false" outlineLevel="0" collapsed="false">
      <c r="A22371" s="190" t="s">
        <v>22810</v>
      </c>
      <c r="B22371" s="191" t="n">
        <v>9.79</v>
      </c>
    </row>
    <row r="22372" customFormat="false" ht="15" hidden="false" customHeight="false" outlineLevel="0" collapsed="false">
      <c r="A22372" s="190" t="s">
        <v>22811</v>
      </c>
      <c r="B22372" s="191" t="n">
        <v>2.09</v>
      </c>
    </row>
    <row r="22373" customFormat="false" ht="15" hidden="false" customHeight="false" outlineLevel="0" collapsed="false">
      <c r="A22373" s="190" t="s">
        <v>22812</v>
      </c>
      <c r="B22373" s="191" t="n">
        <v>1.15</v>
      </c>
    </row>
    <row r="22374" customFormat="false" ht="15" hidden="false" customHeight="false" outlineLevel="0" collapsed="false">
      <c r="A22374" s="190" t="s">
        <v>22813</v>
      </c>
      <c r="B22374" s="191" t="n">
        <v>9.79</v>
      </c>
    </row>
    <row r="22375" customFormat="false" ht="15" hidden="false" customHeight="false" outlineLevel="0" collapsed="false">
      <c r="A22375" s="190" t="s">
        <v>22814</v>
      </c>
      <c r="B22375" s="191" t="n">
        <v>2.09</v>
      </c>
    </row>
    <row r="22376" customFormat="false" ht="15" hidden="false" customHeight="false" outlineLevel="0" collapsed="false">
      <c r="A22376" s="190" t="s">
        <v>22815</v>
      </c>
      <c r="B22376" s="191" t="n">
        <v>1.15</v>
      </c>
    </row>
    <row r="22377" customFormat="false" ht="15" hidden="false" customHeight="false" outlineLevel="0" collapsed="false">
      <c r="A22377" s="190" t="s">
        <v>22816</v>
      </c>
      <c r="B22377" s="191" t="n">
        <v>5.98</v>
      </c>
    </row>
    <row r="22378" customFormat="false" ht="15" hidden="false" customHeight="false" outlineLevel="0" collapsed="false">
      <c r="A22378" s="190" t="s">
        <v>22817</v>
      </c>
      <c r="B22378" s="191" t="n">
        <v>2.18</v>
      </c>
    </row>
    <row r="22379" customFormat="false" ht="15" hidden="false" customHeight="false" outlineLevel="0" collapsed="false">
      <c r="A22379" s="190" t="s">
        <v>22818</v>
      </c>
      <c r="B22379" s="191" t="n">
        <v>5.98</v>
      </c>
    </row>
    <row r="22380" customFormat="false" ht="15" hidden="false" customHeight="false" outlineLevel="0" collapsed="false">
      <c r="A22380" s="190" t="s">
        <v>22819</v>
      </c>
      <c r="B22380" s="191" t="n">
        <v>2.18</v>
      </c>
    </row>
    <row r="22381" customFormat="false" ht="15" hidden="false" customHeight="false" outlineLevel="0" collapsed="false">
      <c r="A22381" s="190" t="s">
        <v>22820</v>
      </c>
      <c r="B22381" s="191" t="n">
        <v>3732</v>
      </c>
    </row>
    <row r="22382" customFormat="false" ht="15" hidden="false" customHeight="false" outlineLevel="0" collapsed="false">
      <c r="A22382" s="190" t="s">
        <v>22821</v>
      </c>
      <c r="B22382" s="191" t="n">
        <v>3578</v>
      </c>
    </row>
    <row r="22383" customFormat="false" ht="15" hidden="false" customHeight="false" outlineLevel="0" collapsed="false">
      <c r="A22383" s="190" t="s">
        <v>22822</v>
      </c>
      <c r="B22383" s="191" t="n">
        <v>3.18</v>
      </c>
    </row>
    <row r="22384" customFormat="false" ht="15" hidden="false" customHeight="false" outlineLevel="0" collapsed="false">
      <c r="A22384" s="190" t="s">
        <v>22823</v>
      </c>
      <c r="B22384" s="191" t="n">
        <v>0.48</v>
      </c>
    </row>
    <row r="22385" customFormat="false" ht="15" hidden="false" customHeight="false" outlineLevel="0" collapsed="false">
      <c r="A22385" s="190" t="s">
        <v>22824</v>
      </c>
      <c r="B22385" s="191" t="n">
        <v>3.18</v>
      </c>
    </row>
    <row r="22386" customFormat="false" ht="15" hidden="false" customHeight="false" outlineLevel="0" collapsed="false">
      <c r="A22386" s="190" t="s">
        <v>22825</v>
      </c>
      <c r="B22386" s="191" t="n">
        <v>0.48</v>
      </c>
    </row>
    <row r="22387" customFormat="false" ht="15" hidden="false" customHeight="false" outlineLevel="0" collapsed="false">
      <c r="A22387" s="190" t="s">
        <v>22826</v>
      </c>
      <c r="B22387" s="191" t="n">
        <v>7.42</v>
      </c>
    </row>
    <row r="22388" customFormat="false" ht="15" hidden="false" customHeight="false" outlineLevel="0" collapsed="false">
      <c r="A22388" s="190" t="s">
        <v>22827</v>
      </c>
      <c r="B22388" s="191" t="n">
        <v>0.69</v>
      </c>
    </row>
    <row r="22389" customFormat="false" ht="15" hidden="false" customHeight="false" outlineLevel="0" collapsed="false">
      <c r="A22389" s="190" t="s">
        <v>22828</v>
      </c>
      <c r="B22389" s="191" t="n">
        <v>7.42</v>
      </c>
    </row>
    <row r="22390" customFormat="false" ht="15" hidden="false" customHeight="false" outlineLevel="0" collapsed="false">
      <c r="A22390" s="190" t="s">
        <v>22829</v>
      </c>
      <c r="B22390" s="191" t="n">
        <v>0.69</v>
      </c>
    </row>
    <row r="22391" customFormat="false" ht="15" hidden="false" customHeight="false" outlineLevel="0" collapsed="false">
      <c r="A22391" s="190" t="s">
        <v>22830</v>
      </c>
      <c r="B22391" s="191" t="n">
        <v>6.87</v>
      </c>
    </row>
    <row r="22392" customFormat="false" ht="15" hidden="false" customHeight="false" outlineLevel="0" collapsed="false">
      <c r="A22392" s="190" t="s">
        <v>22831</v>
      </c>
      <c r="B22392" s="191" t="n">
        <v>2.19</v>
      </c>
    </row>
    <row r="22393" customFormat="false" ht="15" hidden="false" customHeight="false" outlineLevel="0" collapsed="false">
      <c r="A22393" s="190" t="s">
        <v>22832</v>
      </c>
      <c r="B22393" s="191" t="n">
        <v>6.87</v>
      </c>
    </row>
    <row r="22394" customFormat="false" ht="15" hidden="false" customHeight="false" outlineLevel="0" collapsed="false">
      <c r="A22394" s="190" t="s">
        <v>22833</v>
      </c>
      <c r="B22394" s="191" t="n">
        <v>2.19</v>
      </c>
    </row>
    <row r="22395" customFormat="false" ht="15" hidden="false" customHeight="false" outlineLevel="0" collapsed="false">
      <c r="A22395" s="190" t="s">
        <v>22834</v>
      </c>
      <c r="B22395" s="191" t="n">
        <v>15.03</v>
      </c>
    </row>
    <row r="22396" customFormat="false" ht="15" hidden="false" customHeight="false" outlineLevel="0" collapsed="false">
      <c r="A22396" s="190" t="s">
        <v>22835</v>
      </c>
      <c r="B22396" s="191" t="n">
        <v>4</v>
      </c>
    </row>
    <row r="22397" customFormat="false" ht="15" hidden="false" customHeight="false" outlineLevel="0" collapsed="false">
      <c r="A22397" s="190" t="s">
        <v>22836</v>
      </c>
      <c r="B22397" s="191" t="n">
        <v>15.03</v>
      </c>
    </row>
    <row r="22398" customFormat="false" ht="15" hidden="false" customHeight="false" outlineLevel="0" collapsed="false">
      <c r="A22398" s="190" t="s">
        <v>22837</v>
      </c>
      <c r="B22398" s="191" t="n">
        <v>4</v>
      </c>
    </row>
    <row r="22399" customFormat="false" ht="15" hidden="false" customHeight="false" outlineLevel="0" collapsed="false">
      <c r="A22399" s="190" t="s">
        <v>22838</v>
      </c>
      <c r="B22399" s="191" t="n">
        <v>12.92</v>
      </c>
    </row>
    <row r="22400" customFormat="false" ht="15" hidden="false" customHeight="false" outlineLevel="0" collapsed="false">
      <c r="A22400" s="190" t="s">
        <v>22839</v>
      </c>
      <c r="B22400" s="191" t="n">
        <v>5</v>
      </c>
    </row>
    <row r="22401" customFormat="false" ht="15" hidden="false" customHeight="false" outlineLevel="0" collapsed="false">
      <c r="A22401" s="190" t="s">
        <v>22840</v>
      </c>
      <c r="B22401" s="191" t="n">
        <v>12.92</v>
      </c>
    </row>
    <row r="22402" customFormat="false" ht="15" hidden="false" customHeight="false" outlineLevel="0" collapsed="false">
      <c r="A22402" s="190" t="s">
        <v>22841</v>
      </c>
      <c r="B22402" s="191" t="n">
        <v>5</v>
      </c>
    </row>
    <row r="22403" customFormat="false" ht="15" hidden="false" customHeight="false" outlineLevel="0" collapsed="false">
      <c r="A22403" s="190" t="s">
        <v>22842</v>
      </c>
      <c r="B22403" s="191" t="n">
        <v>236.65</v>
      </c>
    </row>
    <row r="22404" customFormat="false" ht="15" hidden="false" customHeight="false" outlineLevel="0" collapsed="false">
      <c r="A22404" s="190" t="s">
        <v>22843</v>
      </c>
      <c r="B22404" s="191" t="n">
        <v>195.12</v>
      </c>
    </row>
    <row r="22405" customFormat="false" ht="15" hidden="false" customHeight="false" outlineLevel="0" collapsed="false">
      <c r="A22405" s="190" t="s">
        <v>22844</v>
      </c>
      <c r="B22405" s="191" t="n">
        <v>180.07</v>
      </c>
    </row>
    <row r="22406" customFormat="false" ht="15" hidden="false" customHeight="false" outlineLevel="0" collapsed="false">
      <c r="A22406" s="190" t="s">
        <v>22845</v>
      </c>
      <c r="B22406" s="191" t="n">
        <v>216.03</v>
      </c>
    </row>
    <row r="22407" customFormat="false" ht="15" hidden="false" customHeight="false" outlineLevel="0" collapsed="false">
      <c r="A22407" s="190" t="s">
        <v>22846</v>
      </c>
      <c r="B22407" s="191" t="n">
        <v>174.5</v>
      </c>
    </row>
    <row r="22408" customFormat="false" ht="15" hidden="false" customHeight="false" outlineLevel="0" collapsed="false">
      <c r="A22408" s="190" t="s">
        <v>22847</v>
      </c>
      <c r="B22408" s="191" t="n">
        <v>159.45</v>
      </c>
    </row>
    <row r="22409" customFormat="false" ht="15" hidden="false" customHeight="false" outlineLevel="0" collapsed="false">
      <c r="A22409" s="190" t="s">
        <v>22848</v>
      </c>
      <c r="B22409" s="191" t="n">
        <v>260.02</v>
      </c>
    </row>
    <row r="22410" customFormat="false" ht="15" hidden="false" customHeight="false" outlineLevel="0" collapsed="false">
      <c r="A22410" s="190" t="s">
        <v>22849</v>
      </c>
      <c r="B22410" s="191" t="n">
        <v>217.79</v>
      </c>
    </row>
    <row r="22411" customFormat="false" ht="15" hidden="false" customHeight="false" outlineLevel="0" collapsed="false">
      <c r="A22411" s="190" t="s">
        <v>22850</v>
      </c>
      <c r="B22411" s="191" t="n">
        <v>202.56</v>
      </c>
    </row>
    <row r="22412" customFormat="false" ht="15" hidden="false" customHeight="false" outlineLevel="0" collapsed="false">
      <c r="A22412" s="190" t="s">
        <v>22851</v>
      </c>
      <c r="B22412" s="191" t="n">
        <v>236.57</v>
      </c>
    </row>
    <row r="22413" customFormat="false" ht="15" hidden="false" customHeight="false" outlineLevel="0" collapsed="false">
      <c r="A22413" s="190" t="s">
        <v>22852</v>
      </c>
      <c r="B22413" s="191" t="n">
        <v>194.34</v>
      </c>
    </row>
    <row r="22414" customFormat="false" ht="15" hidden="false" customHeight="false" outlineLevel="0" collapsed="false">
      <c r="A22414" s="190" t="s">
        <v>22853</v>
      </c>
      <c r="B22414" s="191" t="n">
        <v>179.11</v>
      </c>
    </row>
    <row r="22415" customFormat="false" ht="15" hidden="false" customHeight="false" outlineLevel="0" collapsed="false">
      <c r="A22415" s="190" t="s">
        <v>22854</v>
      </c>
      <c r="B22415" s="191" t="n">
        <v>328.42</v>
      </c>
    </row>
    <row r="22416" customFormat="false" ht="15" hidden="false" customHeight="false" outlineLevel="0" collapsed="false">
      <c r="A22416" s="190" t="s">
        <v>22855</v>
      </c>
      <c r="B22416" s="191" t="n">
        <v>274.53</v>
      </c>
    </row>
    <row r="22417" customFormat="false" ht="15" hidden="false" customHeight="false" outlineLevel="0" collapsed="false">
      <c r="A22417" s="190" t="s">
        <v>22856</v>
      </c>
      <c r="B22417" s="191" t="n">
        <v>257</v>
      </c>
    </row>
    <row r="22418" customFormat="false" ht="15" hidden="false" customHeight="false" outlineLevel="0" collapsed="false">
      <c r="A22418" s="190" t="s">
        <v>22857</v>
      </c>
      <c r="B22418" s="191" t="n">
        <v>299.51</v>
      </c>
    </row>
    <row r="22419" customFormat="false" ht="15" hidden="false" customHeight="false" outlineLevel="0" collapsed="false">
      <c r="A22419" s="190" t="s">
        <v>22858</v>
      </c>
      <c r="B22419" s="191" t="n">
        <v>245.62</v>
      </c>
    </row>
    <row r="22420" customFormat="false" ht="15" hidden="false" customHeight="false" outlineLevel="0" collapsed="false">
      <c r="A22420" s="190" t="s">
        <v>22859</v>
      </c>
      <c r="B22420" s="191" t="n">
        <v>228.09</v>
      </c>
    </row>
    <row r="22421" customFormat="false" ht="15" hidden="false" customHeight="false" outlineLevel="0" collapsed="false">
      <c r="A22421" s="190" t="s">
        <v>22860</v>
      </c>
      <c r="B22421" s="191" t="n">
        <v>349.34</v>
      </c>
    </row>
    <row r="22422" customFormat="false" ht="15" hidden="false" customHeight="false" outlineLevel="0" collapsed="false">
      <c r="A22422" s="190" t="s">
        <v>22861</v>
      </c>
      <c r="B22422" s="191" t="n">
        <v>291.16</v>
      </c>
    </row>
    <row r="22423" customFormat="false" ht="15" hidden="false" customHeight="false" outlineLevel="0" collapsed="false">
      <c r="A22423" s="190" t="s">
        <v>22862</v>
      </c>
      <c r="B22423" s="191" t="n">
        <v>272.57</v>
      </c>
    </row>
    <row r="22424" customFormat="false" ht="15" hidden="false" customHeight="false" outlineLevel="0" collapsed="false">
      <c r="A22424" s="190" t="s">
        <v>22863</v>
      </c>
      <c r="B22424" s="191" t="n">
        <v>319.42</v>
      </c>
    </row>
    <row r="22425" customFormat="false" ht="15" hidden="false" customHeight="false" outlineLevel="0" collapsed="false">
      <c r="A22425" s="190" t="s">
        <v>22864</v>
      </c>
      <c r="B22425" s="191" t="n">
        <v>261.24</v>
      </c>
    </row>
    <row r="22426" customFormat="false" ht="15" hidden="false" customHeight="false" outlineLevel="0" collapsed="false">
      <c r="A22426" s="190" t="s">
        <v>22865</v>
      </c>
      <c r="B22426" s="191" t="n">
        <v>242.65</v>
      </c>
    </row>
    <row r="22427" customFormat="false" ht="15" hidden="false" customHeight="false" outlineLevel="0" collapsed="false">
      <c r="A22427" s="190" t="s">
        <v>22866</v>
      </c>
      <c r="B22427" s="191" t="n">
        <v>1.03</v>
      </c>
    </row>
    <row r="22428" customFormat="false" ht="15" hidden="false" customHeight="false" outlineLevel="0" collapsed="false">
      <c r="A22428" s="190" t="s">
        <v>22867</v>
      </c>
      <c r="B22428" s="191" t="n">
        <v>0.23</v>
      </c>
    </row>
    <row r="22429" customFormat="false" ht="15" hidden="false" customHeight="false" outlineLevel="0" collapsed="false">
      <c r="A22429" s="190" t="s">
        <v>22868</v>
      </c>
      <c r="B22429" s="191" t="n">
        <v>1.03</v>
      </c>
    </row>
    <row r="22430" customFormat="false" ht="15" hidden="false" customHeight="false" outlineLevel="0" collapsed="false">
      <c r="A22430" s="190" t="s">
        <v>22869</v>
      </c>
      <c r="B22430" s="191" t="n">
        <v>0.23</v>
      </c>
    </row>
    <row r="22431" customFormat="false" ht="15" hidden="false" customHeight="false" outlineLevel="0" collapsed="false">
      <c r="A22431" s="190" t="s">
        <v>22870</v>
      </c>
      <c r="B22431" s="191" t="n">
        <v>3.02</v>
      </c>
    </row>
    <row r="22432" customFormat="false" ht="15" hidden="false" customHeight="false" outlineLevel="0" collapsed="false">
      <c r="A22432" s="190" t="s">
        <v>22871</v>
      </c>
      <c r="B22432" s="191" t="n">
        <v>0.39</v>
      </c>
    </row>
    <row r="22433" customFormat="false" ht="15" hidden="false" customHeight="false" outlineLevel="0" collapsed="false">
      <c r="A22433" s="190" t="s">
        <v>22872</v>
      </c>
      <c r="B22433" s="191" t="n">
        <v>3.02</v>
      </c>
    </row>
    <row r="22434" customFormat="false" ht="15" hidden="false" customHeight="false" outlineLevel="0" collapsed="false">
      <c r="A22434" s="190" t="s">
        <v>22873</v>
      </c>
      <c r="B22434" s="191" t="n">
        <v>0.39</v>
      </c>
    </row>
    <row r="22435" customFormat="false" ht="15" hidden="false" customHeight="false" outlineLevel="0" collapsed="false">
      <c r="A22435" s="190" t="s">
        <v>22874</v>
      </c>
      <c r="B22435" s="191" t="n">
        <v>7.74</v>
      </c>
    </row>
    <row r="22436" customFormat="false" ht="15" hidden="false" customHeight="false" outlineLevel="0" collapsed="false">
      <c r="A22436" s="190" t="s">
        <v>22875</v>
      </c>
      <c r="B22436" s="191" t="n">
        <v>1.09</v>
      </c>
    </row>
    <row r="22437" customFormat="false" ht="15" hidden="false" customHeight="false" outlineLevel="0" collapsed="false">
      <c r="A22437" s="190" t="s">
        <v>22876</v>
      </c>
      <c r="B22437" s="191" t="n">
        <v>7.74</v>
      </c>
    </row>
    <row r="22438" customFormat="false" ht="15" hidden="false" customHeight="false" outlineLevel="0" collapsed="false">
      <c r="A22438" s="190" t="s">
        <v>22877</v>
      </c>
      <c r="B22438" s="191" t="n">
        <v>1.09</v>
      </c>
    </row>
    <row r="22439" customFormat="false" ht="15" hidden="false" customHeight="false" outlineLevel="0" collapsed="false">
      <c r="A22439" s="190" t="s">
        <v>22878</v>
      </c>
      <c r="B22439" s="191" t="n">
        <v>13.45</v>
      </c>
    </row>
    <row r="22440" customFormat="false" ht="15" hidden="false" customHeight="false" outlineLevel="0" collapsed="false">
      <c r="A22440" s="190" t="s">
        <v>22879</v>
      </c>
      <c r="B22440" s="191" t="n">
        <v>5.44</v>
      </c>
    </row>
    <row r="22441" customFormat="false" ht="15" hidden="false" customHeight="false" outlineLevel="0" collapsed="false">
      <c r="A22441" s="190" t="s">
        <v>22880</v>
      </c>
      <c r="B22441" s="191" t="n">
        <v>3.36</v>
      </c>
    </row>
    <row r="22442" customFormat="false" ht="15" hidden="false" customHeight="false" outlineLevel="0" collapsed="false">
      <c r="A22442" s="190" t="s">
        <v>22881</v>
      </c>
      <c r="B22442" s="191" t="n">
        <v>13.45</v>
      </c>
    </row>
    <row r="22443" customFormat="false" ht="15" hidden="false" customHeight="false" outlineLevel="0" collapsed="false">
      <c r="A22443" s="190" t="s">
        <v>22882</v>
      </c>
      <c r="B22443" s="191" t="n">
        <v>5.44</v>
      </c>
    </row>
    <row r="22444" customFormat="false" ht="15" hidden="false" customHeight="false" outlineLevel="0" collapsed="false">
      <c r="A22444" s="190" t="s">
        <v>22883</v>
      </c>
      <c r="B22444" s="191" t="n">
        <v>3.36</v>
      </c>
    </row>
    <row r="22445" customFormat="false" ht="15" hidden="false" customHeight="false" outlineLevel="0" collapsed="false">
      <c r="A22445" s="190" t="s">
        <v>22884</v>
      </c>
      <c r="B22445" s="191" t="n">
        <v>47.38</v>
      </c>
    </row>
    <row r="22446" customFormat="false" ht="15" hidden="false" customHeight="false" outlineLevel="0" collapsed="false">
      <c r="A22446" s="190" t="s">
        <v>22885</v>
      </c>
      <c r="B22446" s="191" t="n">
        <v>31.08</v>
      </c>
    </row>
    <row r="22447" customFormat="false" ht="15" hidden="false" customHeight="false" outlineLevel="0" collapsed="false">
      <c r="A22447" s="190" t="s">
        <v>22886</v>
      </c>
      <c r="B22447" s="191" t="n">
        <v>47.38</v>
      </c>
    </row>
    <row r="22448" customFormat="false" ht="15" hidden="false" customHeight="false" outlineLevel="0" collapsed="false">
      <c r="A22448" s="190" t="s">
        <v>22887</v>
      </c>
      <c r="B22448" s="191" t="n">
        <v>31.08</v>
      </c>
    </row>
    <row r="22449" customFormat="false" ht="15" hidden="false" customHeight="false" outlineLevel="0" collapsed="false">
      <c r="A22449" s="190" t="s">
        <v>22888</v>
      </c>
      <c r="B22449" s="191" t="n">
        <v>3739</v>
      </c>
    </row>
    <row r="22450" customFormat="false" ht="15" hidden="false" customHeight="false" outlineLevel="0" collapsed="false">
      <c r="A22450" s="190" t="s">
        <v>22889</v>
      </c>
      <c r="B22450" s="191" t="n">
        <v>3591</v>
      </c>
    </row>
    <row r="22451" customFormat="false" ht="15" hidden="false" customHeight="false" outlineLevel="0" collapsed="false">
      <c r="A22451" s="190" t="s">
        <v>22890</v>
      </c>
      <c r="B22451" s="191" t="n">
        <v>81.36</v>
      </c>
    </row>
    <row r="22452" customFormat="false" ht="15" hidden="false" customHeight="false" outlineLevel="0" collapsed="false">
      <c r="A22452" s="190" t="s">
        <v>22891</v>
      </c>
      <c r="B22452" s="191" t="n">
        <v>56.65</v>
      </c>
    </row>
    <row r="22453" customFormat="false" ht="15" hidden="false" customHeight="false" outlineLevel="0" collapsed="false">
      <c r="A22453" s="190" t="s">
        <v>22892</v>
      </c>
      <c r="B22453" s="191" t="n">
        <v>51.39</v>
      </c>
    </row>
    <row r="22454" customFormat="false" ht="15" hidden="false" customHeight="false" outlineLevel="0" collapsed="false">
      <c r="A22454" s="190" t="s">
        <v>22893</v>
      </c>
      <c r="B22454" s="191" t="n">
        <v>78.53</v>
      </c>
    </row>
    <row r="22455" customFormat="false" ht="15" hidden="false" customHeight="false" outlineLevel="0" collapsed="false">
      <c r="A22455" s="190" t="s">
        <v>22894</v>
      </c>
      <c r="B22455" s="191" t="n">
        <v>53.82</v>
      </c>
    </row>
    <row r="22456" customFormat="false" ht="15" hidden="false" customHeight="false" outlineLevel="0" collapsed="false">
      <c r="A22456" s="190" t="s">
        <v>22895</v>
      </c>
      <c r="B22456" s="191" t="n">
        <v>48.56</v>
      </c>
    </row>
    <row r="22457" customFormat="false" ht="15" hidden="false" customHeight="false" outlineLevel="0" collapsed="false">
      <c r="A22457" s="190" t="s">
        <v>22896</v>
      </c>
      <c r="B22457" s="191" t="n">
        <v>132.35</v>
      </c>
    </row>
    <row r="22458" customFormat="false" ht="15" hidden="false" customHeight="false" outlineLevel="0" collapsed="false">
      <c r="A22458" s="190" t="s">
        <v>22897</v>
      </c>
      <c r="B22458" s="191" t="n">
        <v>89.45</v>
      </c>
    </row>
    <row r="22459" customFormat="false" ht="15" hidden="false" customHeight="false" outlineLevel="0" collapsed="false">
      <c r="A22459" s="190" t="s">
        <v>22898</v>
      </c>
      <c r="B22459" s="191" t="n">
        <v>81.25</v>
      </c>
    </row>
    <row r="22460" customFormat="false" ht="15" hidden="false" customHeight="false" outlineLevel="0" collapsed="false">
      <c r="A22460" s="190" t="s">
        <v>22899</v>
      </c>
      <c r="B22460" s="191" t="n">
        <v>127</v>
      </c>
    </row>
    <row r="22461" customFormat="false" ht="15" hidden="false" customHeight="false" outlineLevel="0" collapsed="false">
      <c r="A22461" s="190" t="s">
        <v>22900</v>
      </c>
      <c r="B22461" s="191" t="n">
        <v>84.1</v>
      </c>
    </row>
    <row r="22462" customFormat="false" ht="15" hidden="false" customHeight="false" outlineLevel="0" collapsed="false">
      <c r="A22462" s="190" t="s">
        <v>22901</v>
      </c>
      <c r="B22462" s="191" t="n">
        <v>75.9</v>
      </c>
    </row>
    <row r="22463" customFormat="false" ht="15" hidden="false" customHeight="false" outlineLevel="0" collapsed="false">
      <c r="A22463" s="190" t="s">
        <v>22902</v>
      </c>
      <c r="B22463" s="191" t="n">
        <v>191.8</v>
      </c>
    </row>
    <row r="22464" customFormat="false" ht="15" hidden="false" customHeight="false" outlineLevel="0" collapsed="false">
      <c r="A22464" s="190" t="s">
        <v>22903</v>
      </c>
      <c r="B22464" s="191" t="n">
        <v>131.1</v>
      </c>
    </row>
    <row r="22465" customFormat="false" ht="15" hidden="false" customHeight="false" outlineLevel="0" collapsed="false">
      <c r="A22465" s="190" t="s">
        <v>22904</v>
      </c>
      <c r="B22465" s="191" t="n">
        <v>119.33</v>
      </c>
    </row>
    <row r="22466" customFormat="false" ht="15" hidden="false" customHeight="false" outlineLevel="0" collapsed="false">
      <c r="A22466" s="190" t="s">
        <v>22905</v>
      </c>
      <c r="B22466" s="191" t="n">
        <v>183.93</v>
      </c>
    </row>
    <row r="22467" customFormat="false" ht="15" hidden="false" customHeight="false" outlineLevel="0" collapsed="false">
      <c r="A22467" s="190" t="s">
        <v>22906</v>
      </c>
      <c r="B22467" s="191" t="n">
        <v>123.23</v>
      </c>
    </row>
    <row r="22468" customFormat="false" ht="15" hidden="false" customHeight="false" outlineLevel="0" collapsed="false">
      <c r="A22468" s="190" t="s">
        <v>22907</v>
      </c>
      <c r="B22468" s="191" t="n">
        <v>111.46</v>
      </c>
    </row>
    <row r="22469" customFormat="false" ht="15" hidden="false" customHeight="false" outlineLevel="0" collapsed="false">
      <c r="A22469" s="190" t="s">
        <v>22908</v>
      </c>
      <c r="B22469" s="191" t="n">
        <v>232.59</v>
      </c>
    </row>
    <row r="22470" customFormat="false" ht="15" hidden="false" customHeight="false" outlineLevel="0" collapsed="false">
      <c r="A22470" s="190" t="s">
        <v>22909</v>
      </c>
      <c r="B22470" s="191" t="n">
        <v>141.98</v>
      </c>
    </row>
    <row r="22471" customFormat="false" ht="15" hidden="false" customHeight="false" outlineLevel="0" collapsed="false">
      <c r="A22471" s="190" t="s">
        <v>22910</v>
      </c>
      <c r="B22471" s="191" t="n">
        <v>126.3</v>
      </c>
    </row>
    <row r="22472" customFormat="false" ht="15" hidden="false" customHeight="false" outlineLevel="0" collapsed="false">
      <c r="A22472" s="190" t="s">
        <v>22911</v>
      </c>
      <c r="B22472" s="191" t="n">
        <v>224.72</v>
      </c>
    </row>
    <row r="22473" customFormat="false" ht="15" hidden="false" customHeight="false" outlineLevel="0" collapsed="false">
      <c r="A22473" s="190" t="s">
        <v>22912</v>
      </c>
      <c r="B22473" s="191" t="n">
        <v>134.11</v>
      </c>
    </row>
    <row r="22474" customFormat="false" ht="15" hidden="false" customHeight="false" outlineLevel="0" collapsed="false">
      <c r="A22474" s="190" t="s">
        <v>22913</v>
      </c>
      <c r="B22474" s="191" t="n">
        <v>118.43</v>
      </c>
    </row>
    <row r="22475" customFormat="false" ht="15" hidden="false" customHeight="false" outlineLevel="0" collapsed="false">
      <c r="A22475" s="190" t="s">
        <v>22914</v>
      </c>
      <c r="B22475" s="191" t="n">
        <v>14.07</v>
      </c>
    </row>
    <row r="22476" customFormat="false" ht="15" hidden="false" customHeight="false" outlineLevel="0" collapsed="false">
      <c r="A22476" s="190" t="s">
        <v>22915</v>
      </c>
      <c r="B22476" s="191" t="n">
        <v>9</v>
      </c>
    </row>
    <row r="22477" customFormat="false" ht="15" hidden="false" customHeight="false" outlineLevel="0" collapsed="false">
      <c r="A22477" s="190" t="s">
        <v>22916</v>
      </c>
      <c r="B22477" s="191" t="n">
        <v>14.07</v>
      </c>
    </row>
    <row r="22478" customFormat="false" ht="15" hidden="false" customHeight="false" outlineLevel="0" collapsed="false">
      <c r="A22478" s="190" t="s">
        <v>22917</v>
      </c>
      <c r="B22478" s="191" t="n">
        <v>9</v>
      </c>
    </row>
    <row r="22479" customFormat="false" ht="15" hidden="false" customHeight="false" outlineLevel="0" collapsed="false">
      <c r="A22479" s="190" t="s">
        <v>22918</v>
      </c>
      <c r="B22479" s="191" t="n">
        <v>4233</v>
      </c>
    </row>
    <row r="22480" customFormat="false" ht="15" hidden="false" customHeight="false" outlineLevel="0" collapsed="false">
      <c r="A22480" s="190" t="s">
        <v>22919</v>
      </c>
      <c r="B22480" s="191" t="n">
        <v>4034</v>
      </c>
    </row>
    <row r="22481" customFormat="false" ht="15" hidden="false" customHeight="false" outlineLevel="0" collapsed="false">
      <c r="A22481" s="190" t="s">
        <v>22920</v>
      </c>
      <c r="B22481" s="191" t="n">
        <v>2.93</v>
      </c>
    </row>
    <row r="22482" customFormat="false" ht="15" hidden="false" customHeight="false" outlineLevel="0" collapsed="false">
      <c r="A22482" s="190" t="s">
        <v>22921</v>
      </c>
      <c r="B22482" s="191" t="n">
        <v>0.27</v>
      </c>
    </row>
    <row r="22483" customFormat="false" ht="15" hidden="false" customHeight="false" outlineLevel="0" collapsed="false">
      <c r="A22483" s="190" t="s">
        <v>22922</v>
      </c>
      <c r="B22483" s="191" t="n">
        <v>2.93</v>
      </c>
    </row>
    <row r="22484" customFormat="false" ht="15" hidden="false" customHeight="false" outlineLevel="0" collapsed="false">
      <c r="A22484" s="190" t="s">
        <v>22923</v>
      </c>
      <c r="B22484" s="191" t="n">
        <v>0.27</v>
      </c>
    </row>
    <row r="22485" customFormat="false" ht="15" hidden="false" customHeight="false" outlineLevel="0" collapsed="false">
      <c r="A22485" s="190" t="s">
        <v>22924</v>
      </c>
      <c r="B22485" s="191" t="n">
        <v>8.68</v>
      </c>
    </row>
    <row r="22486" customFormat="false" ht="15" hidden="false" customHeight="false" outlineLevel="0" collapsed="false">
      <c r="A22486" s="190" t="s">
        <v>22925</v>
      </c>
      <c r="B22486" s="191" t="n">
        <v>0.33</v>
      </c>
    </row>
    <row r="22487" customFormat="false" ht="15" hidden="false" customHeight="false" outlineLevel="0" collapsed="false">
      <c r="A22487" s="190" t="s">
        <v>22926</v>
      </c>
      <c r="B22487" s="191" t="n">
        <v>8.68</v>
      </c>
    </row>
    <row r="22488" customFormat="false" ht="15" hidden="false" customHeight="false" outlineLevel="0" collapsed="false">
      <c r="A22488" s="190" t="s">
        <v>22927</v>
      </c>
      <c r="B22488" s="191" t="n">
        <v>0.33</v>
      </c>
    </row>
    <row r="22489" customFormat="false" ht="15" hidden="false" customHeight="false" outlineLevel="0" collapsed="false">
      <c r="A22489" s="190" t="s">
        <v>22928</v>
      </c>
      <c r="B22489" s="191" t="n">
        <v>12.93</v>
      </c>
    </row>
    <row r="22490" customFormat="false" ht="15" hidden="false" customHeight="false" outlineLevel="0" collapsed="false">
      <c r="A22490" s="190" t="s">
        <v>22929</v>
      </c>
      <c r="B22490" s="191" t="n">
        <v>0.42</v>
      </c>
    </row>
    <row r="22491" customFormat="false" ht="15" hidden="false" customHeight="false" outlineLevel="0" collapsed="false">
      <c r="A22491" s="190" t="s">
        <v>22930</v>
      </c>
      <c r="B22491" s="191" t="n">
        <v>12.93</v>
      </c>
    </row>
    <row r="22492" customFormat="false" ht="15" hidden="false" customHeight="false" outlineLevel="0" collapsed="false">
      <c r="A22492" s="190" t="s">
        <v>22931</v>
      </c>
      <c r="B22492" s="191" t="n">
        <v>0.42</v>
      </c>
    </row>
    <row r="22493" customFormat="false" ht="15" hidden="false" customHeight="false" outlineLevel="0" collapsed="false">
      <c r="A22493" s="190" t="s">
        <v>22932</v>
      </c>
      <c r="B22493" s="191" t="n">
        <v>17.04</v>
      </c>
    </row>
    <row r="22494" customFormat="false" ht="15" hidden="false" customHeight="false" outlineLevel="0" collapsed="false">
      <c r="A22494" s="190" t="s">
        <v>22933</v>
      </c>
      <c r="B22494" s="191" t="n">
        <v>0.46</v>
      </c>
    </row>
    <row r="22495" customFormat="false" ht="15" hidden="false" customHeight="false" outlineLevel="0" collapsed="false">
      <c r="A22495" s="190" t="s">
        <v>22934</v>
      </c>
      <c r="B22495" s="191" t="n">
        <v>17.04</v>
      </c>
    </row>
    <row r="22496" customFormat="false" ht="15" hidden="false" customHeight="false" outlineLevel="0" collapsed="false">
      <c r="A22496" s="190" t="s">
        <v>22935</v>
      </c>
      <c r="B22496" s="191" t="n">
        <v>0.46</v>
      </c>
    </row>
    <row r="22497" customFormat="false" ht="15" hidden="false" customHeight="false" outlineLevel="0" collapsed="false">
      <c r="A22497" s="190" t="s">
        <v>22936</v>
      </c>
      <c r="B22497" s="191" t="n">
        <v>2.97</v>
      </c>
    </row>
    <row r="22498" customFormat="false" ht="15" hidden="false" customHeight="false" outlineLevel="0" collapsed="false">
      <c r="A22498" s="190" t="s">
        <v>22937</v>
      </c>
      <c r="B22498" s="191" t="n">
        <v>0.32</v>
      </c>
    </row>
    <row r="22499" customFormat="false" ht="15" hidden="false" customHeight="false" outlineLevel="0" collapsed="false">
      <c r="A22499" s="190" t="s">
        <v>22938</v>
      </c>
      <c r="B22499" s="191" t="n">
        <v>2.97</v>
      </c>
    </row>
    <row r="22500" customFormat="false" ht="15" hidden="false" customHeight="false" outlineLevel="0" collapsed="false">
      <c r="A22500" s="190" t="s">
        <v>22939</v>
      </c>
      <c r="B22500" s="191" t="n">
        <v>0.32</v>
      </c>
    </row>
    <row r="22501" customFormat="false" ht="15" hidden="false" customHeight="false" outlineLevel="0" collapsed="false">
      <c r="A22501" s="190" t="s">
        <v>22940</v>
      </c>
      <c r="B22501" s="191" t="n">
        <v>4.61</v>
      </c>
    </row>
    <row r="22502" customFormat="false" ht="15" hidden="false" customHeight="false" outlineLevel="0" collapsed="false">
      <c r="A22502" s="190" t="s">
        <v>22941</v>
      </c>
      <c r="B22502" s="191" t="n">
        <v>0.9</v>
      </c>
    </row>
    <row r="22503" customFormat="false" ht="15" hidden="false" customHeight="false" outlineLevel="0" collapsed="false">
      <c r="A22503" s="190" t="s">
        <v>22942</v>
      </c>
      <c r="B22503" s="191" t="n">
        <v>4.61</v>
      </c>
    </row>
    <row r="22504" customFormat="false" ht="15" hidden="false" customHeight="false" outlineLevel="0" collapsed="false">
      <c r="A22504" s="190" t="s">
        <v>22943</v>
      </c>
      <c r="B22504" s="191" t="n">
        <v>0.9</v>
      </c>
    </row>
    <row r="22505" customFormat="false" ht="15" hidden="false" customHeight="false" outlineLevel="0" collapsed="false">
      <c r="A22505" s="190" t="s">
        <v>22944</v>
      </c>
      <c r="B22505" s="191" t="n">
        <v>40.68</v>
      </c>
    </row>
    <row r="22506" customFormat="false" ht="15" hidden="false" customHeight="false" outlineLevel="0" collapsed="false">
      <c r="A22506" s="190" t="s">
        <v>22945</v>
      </c>
      <c r="B22506" s="191" t="n">
        <v>3.13</v>
      </c>
    </row>
    <row r="22507" customFormat="false" ht="15" hidden="false" customHeight="false" outlineLevel="0" collapsed="false">
      <c r="A22507" s="190" t="s">
        <v>22946</v>
      </c>
      <c r="B22507" s="191" t="n">
        <v>40.68</v>
      </c>
    </row>
    <row r="22508" customFormat="false" ht="15" hidden="false" customHeight="false" outlineLevel="0" collapsed="false">
      <c r="A22508" s="190" t="s">
        <v>22947</v>
      </c>
      <c r="B22508" s="191" t="n">
        <v>3.13</v>
      </c>
    </row>
    <row r="22509" customFormat="false" ht="15" hidden="false" customHeight="false" outlineLevel="0" collapsed="false">
      <c r="A22509" s="190" t="s">
        <v>22948</v>
      </c>
      <c r="B22509" s="191" t="n">
        <v>4496</v>
      </c>
    </row>
    <row r="22510" customFormat="false" ht="15" hidden="false" customHeight="false" outlineLevel="0" collapsed="false">
      <c r="A22510" s="190" t="s">
        <v>22949</v>
      </c>
      <c r="B22510" s="191" t="n">
        <v>4496</v>
      </c>
    </row>
    <row r="22511" customFormat="false" ht="15" hidden="false" customHeight="false" outlineLevel="0" collapsed="false">
      <c r="A22511" s="190" t="s">
        <v>22950</v>
      </c>
      <c r="B22511" s="191" t="n">
        <v>19.54</v>
      </c>
    </row>
    <row r="22512" customFormat="false" ht="15" hidden="false" customHeight="false" outlineLevel="0" collapsed="false">
      <c r="A22512" s="190" t="s">
        <v>22951</v>
      </c>
      <c r="B22512" s="191" t="n">
        <v>10.14</v>
      </c>
    </row>
    <row r="22513" customFormat="false" ht="15" hidden="false" customHeight="false" outlineLevel="0" collapsed="false">
      <c r="A22513" s="190" t="s">
        <v>22952</v>
      </c>
      <c r="B22513" s="191" t="n">
        <v>8.62</v>
      </c>
    </row>
    <row r="22514" customFormat="false" ht="15" hidden="false" customHeight="false" outlineLevel="0" collapsed="false">
      <c r="A22514" s="190" t="s">
        <v>22953</v>
      </c>
      <c r="B22514" s="191" t="n">
        <v>19.54</v>
      </c>
    </row>
    <row r="22515" customFormat="false" ht="15" hidden="false" customHeight="false" outlineLevel="0" collapsed="false">
      <c r="A22515" s="190" t="s">
        <v>22954</v>
      </c>
      <c r="B22515" s="191" t="n">
        <v>10.14</v>
      </c>
    </row>
    <row r="22516" customFormat="false" ht="15" hidden="false" customHeight="false" outlineLevel="0" collapsed="false">
      <c r="A22516" s="190" t="s">
        <v>22955</v>
      </c>
      <c r="B22516" s="191" t="n">
        <v>8.62</v>
      </c>
    </row>
    <row r="22517" customFormat="false" ht="15" hidden="false" customHeight="false" outlineLevel="0" collapsed="false">
      <c r="A22517" s="190" t="s">
        <v>22956</v>
      </c>
      <c r="B22517" s="191" t="n">
        <v>26.59</v>
      </c>
    </row>
    <row r="22518" customFormat="false" ht="15" hidden="false" customHeight="false" outlineLevel="0" collapsed="false">
      <c r="A22518" s="190" t="s">
        <v>22957</v>
      </c>
      <c r="B22518" s="191" t="n">
        <v>171.25</v>
      </c>
    </row>
    <row r="22519" customFormat="false" ht="15" hidden="false" customHeight="false" outlineLevel="0" collapsed="false">
      <c r="A22519" s="190" t="s">
        <v>22958</v>
      </c>
      <c r="B22519" s="191" t="n">
        <v>102.78</v>
      </c>
    </row>
    <row r="22520" customFormat="false" ht="15" hidden="false" customHeight="false" outlineLevel="0" collapsed="false">
      <c r="A22520" s="190" t="s">
        <v>22959</v>
      </c>
      <c r="B22520" s="191" t="n">
        <v>89.83</v>
      </c>
    </row>
    <row r="22521" customFormat="false" ht="15" hidden="false" customHeight="false" outlineLevel="0" collapsed="false">
      <c r="A22521" s="190" t="s">
        <v>22960</v>
      </c>
      <c r="B22521" s="191" t="n">
        <v>166.6</v>
      </c>
    </row>
    <row r="22522" customFormat="false" ht="15" hidden="false" customHeight="false" outlineLevel="0" collapsed="false">
      <c r="A22522" s="190" t="s">
        <v>22961</v>
      </c>
      <c r="B22522" s="191" t="n">
        <v>98.13</v>
      </c>
    </row>
    <row r="22523" customFormat="false" ht="15" hidden="false" customHeight="false" outlineLevel="0" collapsed="false">
      <c r="A22523" s="190" t="s">
        <v>22962</v>
      </c>
      <c r="B22523" s="191" t="n">
        <v>85.18</v>
      </c>
    </row>
    <row r="22524" customFormat="false" ht="15" hidden="false" customHeight="false" outlineLevel="0" collapsed="false">
      <c r="A22524" s="190" t="s">
        <v>22963</v>
      </c>
      <c r="B22524" s="191" t="n">
        <v>181.78</v>
      </c>
    </row>
    <row r="22525" customFormat="false" ht="15" hidden="false" customHeight="false" outlineLevel="0" collapsed="false">
      <c r="A22525" s="190" t="s">
        <v>22964</v>
      </c>
      <c r="B22525" s="191" t="n">
        <v>103.84</v>
      </c>
    </row>
    <row r="22526" customFormat="false" ht="15" hidden="false" customHeight="false" outlineLevel="0" collapsed="false">
      <c r="A22526" s="190" t="s">
        <v>22965</v>
      </c>
      <c r="B22526" s="191" t="n">
        <v>89.83</v>
      </c>
    </row>
    <row r="22527" customFormat="false" ht="15" hidden="false" customHeight="false" outlineLevel="0" collapsed="false">
      <c r="A22527" s="190" t="s">
        <v>22966</v>
      </c>
      <c r="B22527" s="191" t="n">
        <v>177.13</v>
      </c>
    </row>
    <row r="22528" customFormat="false" ht="15" hidden="false" customHeight="false" outlineLevel="0" collapsed="false">
      <c r="A22528" s="190" t="s">
        <v>22967</v>
      </c>
      <c r="B22528" s="191" t="n">
        <v>99.19</v>
      </c>
    </row>
    <row r="22529" customFormat="false" ht="15" hidden="false" customHeight="false" outlineLevel="0" collapsed="false">
      <c r="A22529" s="190" t="s">
        <v>22968</v>
      </c>
      <c r="B22529" s="191" t="n">
        <v>85.18</v>
      </c>
    </row>
    <row r="22530" customFormat="false" ht="15" hidden="false" customHeight="false" outlineLevel="0" collapsed="false">
      <c r="A22530" s="190" t="s">
        <v>22969</v>
      </c>
      <c r="B22530" s="191" t="n">
        <v>234.68</v>
      </c>
    </row>
    <row r="22531" customFormat="false" ht="15" hidden="false" customHeight="false" outlineLevel="0" collapsed="false">
      <c r="A22531" s="190" t="s">
        <v>22970</v>
      </c>
      <c r="B22531" s="191" t="n">
        <v>123.61</v>
      </c>
    </row>
    <row r="22532" customFormat="false" ht="15" hidden="false" customHeight="false" outlineLevel="0" collapsed="false">
      <c r="A22532" s="190" t="s">
        <v>22971</v>
      </c>
      <c r="B22532" s="191" t="n">
        <v>104.5</v>
      </c>
    </row>
    <row r="22533" customFormat="false" ht="15" hidden="false" customHeight="false" outlineLevel="0" collapsed="false">
      <c r="A22533" s="190" t="s">
        <v>22972</v>
      </c>
      <c r="B22533" s="191" t="n">
        <v>230.03</v>
      </c>
    </row>
    <row r="22534" customFormat="false" ht="15" hidden="false" customHeight="false" outlineLevel="0" collapsed="false">
      <c r="A22534" s="190" t="s">
        <v>22973</v>
      </c>
      <c r="B22534" s="191" t="n">
        <v>118.96</v>
      </c>
    </row>
    <row r="22535" customFormat="false" ht="15" hidden="false" customHeight="false" outlineLevel="0" collapsed="false">
      <c r="A22535" s="190" t="s">
        <v>22974</v>
      </c>
      <c r="B22535" s="191" t="n">
        <v>99.85</v>
      </c>
    </row>
    <row r="22536" customFormat="false" ht="15" hidden="false" customHeight="false" outlineLevel="0" collapsed="false">
      <c r="A22536" s="190" t="s">
        <v>22975</v>
      </c>
      <c r="B22536" s="191" t="n">
        <v>201.53</v>
      </c>
    </row>
    <row r="22537" customFormat="false" ht="15" hidden="false" customHeight="false" outlineLevel="0" collapsed="false">
      <c r="A22537" s="190" t="s">
        <v>22976</v>
      </c>
      <c r="B22537" s="191" t="n">
        <v>95.74</v>
      </c>
    </row>
    <row r="22538" customFormat="false" ht="15" hidden="false" customHeight="false" outlineLevel="0" collapsed="false">
      <c r="A22538" s="190" t="s">
        <v>22977</v>
      </c>
      <c r="B22538" s="191" t="n">
        <v>79.64</v>
      </c>
    </row>
    <row r="22539" customFormat="false" ht="15" hidden="false" customHeight="false" outlineLevel="0" collapsed="false">
      <c r="A22539" s="190" t="s">
        <v>22978</v>
      </c>
      <c r="B22539" s="191" t="n">
        <v>196.88</v>
      </c>
    </row>
    <row r="22540" customFormat="false" ht="15" hidden="false" customHeight="false" outlineLevel="0" collapsed="false">
      <c r="A22540" s="190" t="s">
        <v>22979</v>
      </c>
      <c r="B22540" s="191" t="n">
        <v>91.09</v>
      </c>
    </row>
    <row r="22541" customFormat="false" ht="15" hidden="false" customHeight="false" outlineLevel="0" collapsed="false">
      <c r="A22541" s="190" t="s">
        <v>22980</v>
      </c>
      <c r="B22541" s="191" t="n">
        <v>74.99</v>
      </c>
    </row>
    <row r="22542" customFormat="false" ht="15" hidden="false" customHeight="false" outlineLevel="0" collapsed="false">
      <c r="A22542" s="190" t="s">
        <v>22981</v>
      </c>
      <c r="B22542" s="191" t="n">
        <v>177.45</v>
      </c>
    </row>
    <row r="22543" customFormat="false" ht="15" hidden="false" customHeight="false" outlineLevel="0" collapsed="false">
      <c r="A22543" s="190" t="s">
        <v>22982</v>
      </c>
      <c r="B22543" s="191" t="n">
        <v>169.35</v>
      </c>
    </row>
    <row r="22544" customFormat="false" ht="15" hidden="false" customHeight="false" outlineLevel="0" collapsed="false">
      <c r="A22544" s="190" t="s">
        <v>22983</v>
      </c>
      <c r="B22544" s="191" t="n">
        <v>148.71</v>
      </c>
    </row>
    <row r="22545" customFormat="false" ht="15" hidden="false" customHeight="false" outlineLevel="0" collapsed="false">
      <c r="A22545" s="190" t="s">
        <v>22984</v>
      </c>
      <c r="B22545" s="191" t="n">
        <v>140.61</v>
      </c>
    </row>
    <row r="22546" customFormat="false" ht="15" hidden="false" customHeight="false" outlineLevel="0" collapsed="false">
      <c r="A22546" s="190" t="s">
        <v>22985</v>
      </c>
      <c r="B22546" s="191" t="n">
        <v>177.01</v>
      </c>
    </row>
    <row r="22547" customFormat="false" ht="15" hidden="false" customHeight="false" outlineLevel="0" collapsed="false">
      <c r="A22547" s="190" t="s">
        <v>22986</v>
      </c>
      <c r="B22547" s="191" t="n">
        <v>168.9</v>
      </c>
    </row>
    <row r="22548" customFormat="false" ht="15" hidden="false" customHeight="false" outlineLevel="0" collapsed="false">
      <c r="A22548" s="190" t="s">
        <v>22987</v>
      </c>
      <c r="B22548" s="191" t="n">
        <v>3788</v>
      </c>
    </row>
    <row r="22549" customFormat="false" ht="15" hidden="false" customHeight="false" outlineLevel="0" collapsed="false">
      <c r="A22549" s="190" t="s">
        <v>22988</v>
      </c>
      <c r="B22549" s="191" t="n">
        <v>3414</v>
      </c>
    </row>
    <row r="22550" customFormat="false" ht="15" hidden="false" customHeight="false" outlineLevel="0" collapsed="false">
      <c r="A22550" s="190" t="s">
        <v>22989</v>
      </c>
      <c r="B22550" s="191" t="n">
        <v>55.2</v>
      </c>
    </row>
    <row r="22551" customFormat="false" ht="15" hidden="false" customHeight="false" outlineLevel="0" collapsed="false">
      <c r="A22551" s="190" t="s">
        <v>22990</v>
      </c>
      <c r="B22551" s="191" t="n">
        <v>10.99</v>
      </c>
    </row>
    <row r="22552" customFormat="false" ht="15" hidden="false" customHeight="false" outlineLevel="0" collapsed="false">
      <c r="A22552" s="190" t="s">
        <v>22991</v>
      </c>
      <c r="B22552" s="191" t="n">
        <v>5.61</v>
      </c>
    </row>
    <row r="22553" customFormat="false" ht="15" hidden="false" customHeight="false" outlineLevel="0" collapsed="false">
      <c r="A22553" s="190" t="s">
        <v>22992</v>
      </c>
      <c r="B22553" s="191" t="n">
        <v>55.2</v>
      </c>
    </row>
    <row r="22554" customFormat="false" ht="15" hidden="false" customHeight="false" outlineLevel="0" collapsed="false">
      <c r="A22554" s="190" t="s">
        <v>22993</v>
      </c>
      <c r="B22554" s="191" t="n">
        <v>10.99</v>
      </c>
    </row>
    <row r="22555" customFormat="false" ht="15" hidden="false" customHeight="false" outlineLevel="0" collapsed="false">
      <c r="A22555" s="190" t="s">
        <v>22994</v>
      </c>
      <c r="B22555" s="191" t="n">
        <v>5.61</v>
      </c>
    </row>
    <row r="22556" customFormat="false" ht="15" hidden="false" customHeight="false" outlineLevel="0" collapsed="false">
      <c r="A22556" s="190" t="s">
        <v>22995</v>
      </c>
      <c r="B22556" s="191" t="n">
        <v>83.91</v>
      </c>
    </row>
    <row r="22557" customFormat="false" ht="15" hidden="false" customHeight="false" outlineLevel="0" collapsed="false">
      <c r="A22557" s="190" t="s">
        <v>22996</v>
      </c>
      <c r="B22557" s="191" t="n">
        <v>18.03</v>
      </c>
    </row>
    <row r="22558" customFormat="false" ht="15" hidden="false" customHeight="false" outlineLevel="0" collapsed="false">
      <c r="A22558" s="190" t="s">
        <v>22997</v>
      </c>
      <c r="B22558" s="191" t="n">
        <v>9.88</v>
      </c>
    </row>
    <row r="22559" customFormat="false" ht="15" hidden="false" customHeight="false" outlineLevel="0" collapsed="false">
      <c r="A22559" s="190" t="s">
        <v>22998</v>
      </c>
      <c r="B22559" s="191" t="n">
        <v>83.91</v>
      </c>
    </row>
    <row r="22560" customFormat="false" ht="15" hidden="false" customHeight="false" outlineLevel="0" collapsed="false">
      <c r="A22560" s="190" t="s">
        <v>22999</v>
      </c>
      <c r="B22560" s="191" t="n">
        <v>18.03</v>
      </c>
    </row>
    <row r="22561" customFormat="false" ht="15" hidden="false" customHeight="false" outlineLevel="0" collapsed="false">
      <c r="A22561" s="190" t="s">
        <v>23000</v>
      </c>
      <c r="B22561" s="191" t="n">
        <v>9.88</v>
      </c>
    </row>
    <row r="22562" customFormat="false" ht="15" hidden="false" customHeight="false" outlineLevel="0" collapsed="false">
      <c r="A22562" s="190" t="s">
        <v>23001</v>
      </c>
      <c r="B22562" s="191" t="n">
        <v>88.99</v>
      </c>
    </row>
    <row r="22563" customFormat="false" ht="15" hidden="false" customHeight="false" outlineLevel="0" collapsed="false">
      <c r="A22563" s="190" t="s">
        <v>23002</v>
      </c>
      <c r="B22563" s="191" t="n">
        <v>18.28</v>
      </c>
    </row>
    <row r="22564" customFormat="false" ht="15" hidden="false" customHeight="false" outlineLevel="0" collapsed="false">
      <c r="A22564" s="190" t="s">
        <v>23003</v>
      </c>
      <c r="B22564" s="191" t="n">
        <v>9.62</v>
      </c>
    </row>
    <row r="22565" customFormat="false" ht="15" hidden="false" customHeight="false" outlineLevel="0" collapsed="false">
      <c r="A22565" s="190" t="s">
        <v>23004</v>
      </c>
      <c r="B22565" s="191" t="n">
        <v>88.99</v>
      </c>
    </row>
    <row r="22566" customFormat="false" ht="15" hidden="false" customHeight="false" outlineLevel="0" collapsed="false">
      <c r="A22566" s="190" t="s">
        <v>23005</v>
      </c>
      <c r="B22566" s="191" t="n">
        <v>18.28</v>
      </c>
    </row>
    <row r="22567" customFormat="false" ht="15" hidden="false" customHeight="false" outlineLevel="0" collapsed="false">
      <c r="A22567" s="190" t="s">
        <v>23006</v>
      </c>
      <c r="B22567" s="191" t="n">
        <v>9.62</v>
      </c>
    </row>
    <row r="22568" customFormat="false" ht="15" hidden="false" customHeight="false" outlineLevel="0" collapsed="false">
      <c r="A22568" s="190" t="s">
        <v>23007</v>
      </c>
      <c r="B22568" s="191" t="n">
        <v>129.28</v>
      </c>
    </row>
    <row r="22569" customFormat="false" ht="15" hidden="false" customHeight="false" outlineLevel="0" collapsed="false">
      <c r="A22569" s="190" t="s">
        <v>23008</v>
      </c>
      <c r="B22569" s="191" t="n">
        <v>25.57</v>
      </c>
    </row>
    <row r="22570" customFormat="false" ht="15" hidden="false" customHeight="false" outlineLevel="0" collapsed="false">
      <c r="A22570" s="190" t="s">
        <v>23009</v>
      </c>
      <c r="B22570" s="191" t="n">
        <v>13.09</v>
      </c>
    </row>
    <row r="22571" customFormat="false" ht="15" hidden="false" customHeight="false" outlineLevel="0" collapsed="false">
      <c r="A22571" s="190" t="s">
        <v>23010</v>
      </c>
      <c r="B22571" s="191" t="n">
        <v>129.28</v>
      </c>
    </row>
    <row r="22572" customFormat="false" ht="15" hidden="false" customHeight="false" outlineLevel="0" collapsed="false">
      <c r="A22572" s="190" t="s">
        <v>23011</v>
      </c>
      <c r="B22572" s="191" t="n">
        <v>25.57</v>
      </c>
    </row>
    <row r="22573" customFormat="false" ht="15" hidden="false" customHeight="false" outlineLevel="0" collapsed="false">
      <c r="A22573" s="190" t="s">
        <v>23012</v>
      </c>
      <c r="B22573" s="191" t="n">
        <v>13.09</v>
      </c>
    </row>
    <row r="22574" customFormat="false" ht="15" hidden="false" customHeight="false" outlineLevel="0" collapsed="false">
      <c r="A22574" s="190" t="s">
        <v>23013</v>
      </c>
      <c r="B22574" s="191" t="n">
        <v>6.43</v>
      </c>
    </row>
    <row r="22575" customFormat="false" ht="15" hidden="false" customHeight="false" outlineLevel="0" collapsed="false">
      <c r="A22575" s="190" t="s">
        <v>23014</v>
      </c>
      <c r="B22575" s="191" t="n">
        <v>0.82</v>
      </c>
    </row>
    <row r="22576" customFormat="false" ht="15" hidden="false" customHeight="false" outlineLevel="0" collapsed="false">
      <c r="A22576" s="190" t="s">
        <v>23015</v>
      </c>
      <c r="B22576" s="191" t="n">
        <v>0.2</v>
      </c>
    </row>
    <row r="22577" customFormat="false" ht="15" hidden="false" customHeight="false" outlineLevel="0" collapsed="false">
      <c r="A22577" s="190" t="s">
        <v>23016</v>
      </c>
      <c r="B22577" s="191" t="n">
        <v>6.43</v>
      </c>
    </row>
    <row r="22578" customFormat="false" ht="15" hidden="false" customHeight="false" outlineLevel="0" collapsed="false">
      <c r="A22578" s="190" t="s">
        <v>23017</v>
      </c>
      <c r="B22578" s="191" t="n">
        <v>0.82</v>
      </c>
    </row>
    <row r="22579" customFormat="false" ht="15" hidden="false" customHeight="false" outlineLevel="0" collapsed="false">
      <c r="A22579" s="190" t="s">
        <v>23018</v>
      </c>
      <c r="B22579" s="191" t="n">
        <v>0.2</v>
      </c>
    </row>
    <row r="22580" customFormat="false" ht="15" hidden="false" customHeight="false" outlineLevel="0" collapsed="false">
      <c r="A22580" s="190" t="s">
        <v>23019</v>
      </c>
      <c r="B22580" s="191" t="n">
        <v>58.46</v>
      </c>
    </row>
    <row r="22581" customFormat="false" ht="15" hidden="false" customHeight="false" outlineLevel="0" collapsed="false">
      <c r="A22581" s="190" t="s">
        <v>23020</v>
      </c>
      <c r="B22581" s="191" t="n">
        <v>10.01</v>
      </c>
    </row>
    <row r="22582" customFormat="false" ht="15" hidden="false" customHeight="false" outlineLevel="0" collapsed="false">
      <c r="A22582" s="190" t="s">
        <v>23021</v>
      </c>
      <c r="B22582" s="191" t="n">
        <v>4.38</v>
      </c>
    </row>
    <row r="22583" customFormat="false" ht="15" hidden="false" customHeight="false" outlineLevel="0" collapsed="false">
      <c r="A22583" s="190" t="s">
        <v>23022</v>
      </c>
      <c r="B22583" s="191" t="n">
        <v>58.46</v>
      </c>
    </row>
    <row r="22584" customFormat="false" ht="15" hidden="false" customHeight="false" outlineLevel="0" collapsed="false">
      <c r="A22584" s="190" t="s">
        <v>23023</v>
      </c>
      <c r="B22584" s="191" t="n">
        <v>10.01</v>
      </c>
    </row>
    <row r="22585" customFormat="false" ht="15" hidden="false" customHeight="false" outlineLevel="0" collapsed="false">
      <c r="A22585" s="190" t="s">
        <v>23024</v>
      </c>
      <c r="B22585" s="191" t="n">
        <v>4.38</v>
      </c>
    </row>
    <row r="22586" customFormat="false" ht="15" hidden="false" customHeight="false" outlineLevel="0" collapsed="false">
      <c r="A22586" s="190" t="s">
        <v>23025</v>
      </c>
      <c r="B22586" s="191" t="n">
        <v>118.2</v>
      </c>
    </row>
    <row r="22587" customFormat="false" ht="15" hidden="false" customHeight="false" outlineLevel="0" collapsed="false">
      <c r="A22587" s="190" t="s">
        <v>23026</v>
      </c>
      <c r="B22587" s="191" t="n">
        <v>16.16</v>
      </c>
    </row>
    <row r="22588" customFormat="false" ht="15" hidden="false" customHeight="false" outlineLevel="0" collapsed="false">
      <c r="A22588" s="190" t="s">
        <v>23027</v>
      </c>
      <c r="B22588" s="191" t="n">
        <v>4.55</v>
      </c>
    </row>
    <row r="22589" customFormat="false" ht="15" hidden="false" customHeight="false" outlineLevel="0" collapsed="false">
      <c r="A22589" s="190" t="s">
        <v>23028</v>
      </c>
      <c r="B22589" s="191" t="n">
        <v>118.2</v>
      </c>
    </row>
    <row r="22590" customFormat="false" ht="15" hidden="false" customHeight="false" outlineLevel="0" collapsed="false">
      <c r="A22590" s="190" t="s">
        <v>23029</v>
      </c>
      <c r="B22590" s="191" t="n">
        <v>16.16</v>
      </c>
    </row>
    <row r="22591" customFormat="false" ht="15" hidden="false" customHeight="false" outlineLevel="0" collapsed="false">
      <c r="A22591" s="190" t="s">
        <v>23030</v>
      </c>
      <c r="B22591" s="191" t="n">
        <v>4.55</v>
      </c>
    </row>
    <row r="22592" customFormat="false" ht="15" hidden="false" customHeight="false" outlineLevel="0" collapsed="false">
      <c r="A22592" s="190" t="s">
        <v>23031</v>
      </c>
      <c r="B22592" s="191" t="n">
        <v>9.69</v>
      </c>
    </row>
    <row r="22593" customFormat="false" ht="15" hidden="false" customHeight="false" outlineLevel="0" collapsed="false">
      <c r="A22593" s="190" t="s">
        <v>23032</v>
      </c>
      <c r="B22593" s="191" t="n">
        <v>1.2</v>
      </c>
    </row>
    <row r="22594" customFormat="false" ht="15" hidden="false" customHeight="false" outlineLevel="0" collapsed="false">
      <c r="A22594" s="190" t="s">
        <v>23033</v>
      </c>
      <c r="B22594" s="191" t="n">
        <v>0.25</v>
      </c>
    </row>
    <row r="22595" customFormat="false" ht="15" hidden="false" customHeight="false" outlineLevel="0" collapsed="false">
      <c r="A22595" s="190" t="s">
        <v>23034</v>
      </c>
      <c r="B22595" s="191" t="n">
        <v>9.69</v>
      </c>
    </row>
    <row r="22596" customFormat="false" ht="15" hidden="false" customHeight="false" outlineLevel="0" collapsed="false">
      <c r="A22596" s="190" t="s">
        <v>23035</v>
      </c>
      <c r="B22596" s="191" t="n">
        <v>1.2</v>
      </c>
    </row>
    <row r="22597" customFormat="false" ht="15" hidden="false" customHeight="false" outlineLevel="0" collapsed="false">
      <c r="A22597" s="190" t="s">
        <v>23036</v>
      </c>
      <c r="B22597" s="191" t="n">
        <v>0.25</v>
      </c>
    </row>
    <row r="22598" customFormat="false" ht="15" hidden="false" customHeight="false" outlineLevel="0" collapsed="false">
      <c r="A22598" s="190" t="s">
        <v>23037</v>
      </c>
      <c r="B22598" s="191" t="n">
        <v>41.82</v>
      </c>
    </row>
    <row r="22599" customFormat="false" ht="15" hidden="false" customHeight="false" outlineLevel="0" collapsed="false">
      <c r="A22599" s="190" t="s">
        <v>23038</v>
      </c>
      <c r="B22599" s="191" t="n">
        <v>9.98</v>
      </c>
    </row>
    <row r="22600" customFormat="false" ht="15" hidden="false" customHeight="false" outlineLevel="0" collapsed="false">
      <c r="A22600" s="190" t="s">
        <v>23039</v>
      </c>
      <c r="B22600" s="191" t="n">
        <v>6.11</v>
      </c>
    </row>
    <row r="22601" customFormat="false" ht="15" hidden="false" customHeight="false" outlineLevel="0" collapsed="false">
      <c r="A22601" s="190" t="s">
        <v>23040</v>
      </c>
      <c r="B22601" s="191" t="n">
        <v>41.82</v>
      </c>
    </row>
    <row r="22602" customFormat="false" ht="15" hidden="false" customHeight="false" outlineLevel="0" collapsed="false">
      <c r="A22602" s="190" t="s">
        <v>23041</v>
      </c>
      <c r="B22602" s="191" t="n">
        <v>9.98</v>
      </c>
    </row>
    <row r="22603" customFormat="false" ht="15" hidden="false" customHeight="false" outlineLevel="0" collapsed="false">
      <c r="A22603" s="190" t="s">
        <v>23042</v>
      </c>
      <c r="B22603" s="191" t="n">
        <v>6.11</v>
      </c>
    </row>
    <row r="22604" customFormat="false" ht="15" hidden="false" customHeight="false" outlineLevel="0" collapsed="false">
      <c r="A22604" s="190" t="s">
        <v>23043</v>
      </c>
      <c r="B22604" s="191" t="n">
        <v>571.29</v>
      </c>
    </row>
    <row r="22605" customFormat="false" ht="15" hidden="false" customHeight="false" outlineLevel="0" collapsed="false">
      <c r="A22605" s="190" t="s">
        <v>23044</v>
      </c>
      <c r="B22605" s="191" t="n">
        <v>296.48</v>
      </c>
    </row>
    <row r="22606" customFormat="false" ht="15" hidden="false" customHeight="false" outlineLevel="0" collapsed="false">
      <c r="A22606" s="190" t="s">
        <v>23045</v>
      </c>
      <c r="B22606" s="191" t="n">
        <v>241.69</v>
      </c>
    </row>
    <row r="22607" customFormat="false" ht="15" hidden="false" customHeight="false" outlineLevel="0" collapsed="false">
      <c r="A22607" s="190" t="s">
        <v>23046</v>
      </c>
      <c r="B22607" s="191" t="n">
        <v>568.46</v>
      </c>
    </row>
    <row r="22608" customFormat="false" ht="15" hidden="false" customHeight="false" outlineLevel="0" collapsed="false">
      <c r="A22608" s="190" t="s">
        <v>23047</v>
      </c>
      <c r="B22608" s="191" t="n">
        <v>293.65</v>
      </c>
    </row>
    <row r="22609" customFormat="false" ht="15" hidden="false" customHeight="false" outlineLevel="0" collapsed="false">
      <c r="A22609" s="190" t="s">
        <v>23048</v>
      </c>
      <c r="B22609" s="191" t="n">
        <v>238.86</v>
      </c>
    </row>
    <row r="22610" customFormat="false" ht="15" hidden="false" customHeight="false" outlineLevel="0" collapsed="false">
      <c r="A22610" s="190" t="s">
        <v>23049</v>
      </c>
      <c r="B22610" s="191" t="n">
        <v>2.62</v>
      </c>
    </row>
    <row r="22611" customFormat="false" ht="15" hidden="false" customHeight="false" outlineLevel="0" collapsed="false">
      <c r="A22611" s="190" t="s">
        <v>23050</v>
      </c>
      <c r="B22611" s="191" t="n">
        <v>2.19</v>
      </c>
    </row>
    <row r="22612" customFormat="false" ht="15" hidden="false" customHeight="false" outlineLevel="0" collapsed="false">
      <c r="A22612" s="190" t="s">
        <v>23051</v>
      </c>
      <c r="B22612" s="191" t="n">
        <v>2.62</v>
      </c>
    </row>
    <row r="22613" customFormat="false" ht="15" hidden="false" customHeight="false" outlineLevel="0" collapsed="false">
      <c r="A22613" s="190" t="s">
        <v>23052</v>
      </c>
      <c r="B22613" s="191" t="n">
        <v>2.19</v>
      </c>
    </row>
    <row r="22614" customFormat="false" ht="15" hidden="false" customHeight="false" outlineLevel="0" collapsed="false">
      <c r="A22614" s="190" t="s">
        <v>23053</v>
      </c>
      <c r="B22614" s="191" t="n">
        <v>9.26</v>
      </c>
    </row>
    <row r="22615" customFormat="false" ht="15" hidden="false" customHeight="false" outlineLevel="0" collapsed="false">
      <c r="A22615" s="190" t="s">
        <v>23054</v>
      </c>
      <c r="B22615" s="191" t="n">
        <v>7.71</v>
      </c>
    </row>
    <row r="22616" customFormat="false" ht="15" hidden="false" customHeight="false" outlineLevel="0" collapsed="false">
      <c r="A22616" s="190" t="s">
        <v>23055</v>
      </c>
      <c r="B22616" s="191" t="n">
        <v>9.26</v>
      </c>
    </row>
    <row r="22617" customFormat="false" ht="15" hidden="false" customHeight="false" outlineLevel="0" collapsed="false">
      <c r="A22617" s="190" t="s">
        <v>23056</v>
      </c>
      <c r="B22617" s="191" t="n">
        <v>7.71</v>
      </c>
    </row>
    <row r="22618" customFormat="false" ht="15" hidden="false" customHeight="false" outlineLevel="0" collapsed="false">
      <c r="A22618" s="190" t="s">
        <v>23057</v>
      </c>
      <c r="B22618" s="191" t="n">
        <v>0.14</v>
      </c>
    </row>
    <row r="22619" customFormat="false" ht="15" hidden="false" customHeight="false" outlineLevel="0" collapsed="false">
      <c r="A22619" s="190" t="s">
        <v>23058</v>
      </c>
      <c r="B22619" s="191" t="n">
        <v>0.14</v>
      </c>
    </row>
    <row r="22620" customFormat="false" ht="15" hidden="false" customHeight="false" outlineLevel="0" collapsed="false">
      <c r="A22620" s="190" t="s">
        <v>23059</v>
      </c>
      <c r="B22620" s="191" t="n">
        <v>0.14</v>
      </c>
    </row>
    <row r="22621" customFormat="false" ht="15" hidden="false" customHeight="false" outlineLevel="0" collapsed="false">
      <c r="A22621" s="190" t="s">
        <v>23060</v>
      </c>
      <c r="B22621" s="191" t="n">
        <v>0.14</v>
      </c>
    </row>
    <row r="22622" customFormat="false" ht="15" hidden="false" customHeight="false" outlineLevel="0" collapsed="false">
      <c r="A22622" s="190" t="s">
        <v>23061</v>
      </c>
      <c r="B22622" s="191" t="n">
        <v>0.92</v>
      </c>
    </row>
    <row r="22623" customFormat="false" ht="15" hidden="false" customHeight="false" outlineLevel="0" collapsed="false">
      <c r="A22623" s="190" t="s">
        <v>23062</v>
      </c>
      <c r="B22623" s="191" t="n">
        <v>0.92</v>
      </c>
    </row>
    <row r="22624" customFormat="false" ht="15" hidden="false" customHeight="false" outlineLevel="0" collapsed="false">
      <c r="A22624" s="190" t="s">
        <v>23063</v>
      </c>
      <c r="B22624" s="191" t="n">
        <v>0.92</v>
      </c>
    </row>
    <row r="22625" customFormat="false" ht="15" hidden="false" customHeight="false" outlineLevel="0" collapsed="false">
      <c r="A22625" s="190" t="s">
        <v>23064</v>
      </c>
      <c r="B22625" s="191" t="n">
        <v>0.92</v>
      </c>
    </row>
    <row r="22626" customFormat="false" ht="15" hidden="false" customHeight="false" outlineLevel="0" collapsed="false">
      <c r="A22626" s="190" t="s">
        <v>23065</v>
      </c>
      <c r="B22626" s="191" t="n">
        <v>2.85</v>
      </c>
    </row>
    <row r="22627" customFormat="false" ht="15" hidden="false" customHeight="false" outlineLevel="0" collapsed="false">
      <c r="A22627" s="190" t="s">
        <v>23066</v>
      </c>
      <c r="B22627" s="191" t="n">
        <v>0.45</v>
      </c>
    </row>
    <row r="22628" customFormat="false" ht="15" hidden="false" customHeight="false" outlineLevel="0" collapsed="false">
      <c r="A22628" s="190" t="s">
        <v>23067</v>
      </c>
      <c r="B22628" s="191" t="n">
        <v>0.16</v>
      </c>
    </row>
    <row r="22629" customFormat="false" ht="15" hidden="false" customHeight="false" outlineLevel="0" collapsed="false">
      <c r="A22629" s="190" t="s">
        <v>23068</v>
      </c>
      <c r="B22629" s="191" t="n">
        <v>2.85</v>
      </c>
    </row>
    <row r="22630" customFormat="false" ht="15" hidden="false" customHeight="false" outlineLevel="0" collapsed="false">
      <c r="A22630" s="190" t="s">
        <v>23069</v>
      </c>
      <c r="B22630" s="191" t="n">
        <v>0.45</v>
      </c>
    </row>
    <row r="22631" customFormat="false" ht="15" hidden="false" customHeight="false" outlineLevel="0" collapsed="false">
      <c r="A22631" s="190" t="s">
        <v>23070</v>
      </c>
      <c r="B22631" s="191" t="n">
        <v>0.16</v>
      </c>
    </row>
    <row r="22632" customFormat="false" ht="15" hidden="false" customHeight="false" outlineLevel="0" collapsed="false">
      <c r="A22632" s="190" t="s">
        <v>23071</v>
      </c>
      <c r="B22632" s="191" t="n">
        <v>1.19</v>
      </c>
    </row>
    <row r="22633" customFormat="false" ht="15" hidden="false" customHeight="false" outlineLevel="0" collapsed="false">
      <c r="A22633" s="190" t="s">
        <v>23072</v>
      </c>
      <c r="B22633" s="191" t="n">
        <v>0.81</v>
      </c>
    </row>
    <row r="22634" customFormat="false" ht="15" hidden="false" customHeight="false" outlineLevel="0" collapsed="false">
      <c r="A22634" s="190" t="s">
        <v>23073</v>
      </c>
      <c r="B22634" s="191" t="n">
        <v>1.19</v>
      </c>
    </row>
    <row r="22635" customFormat="false" ht="15" hidden="false" customHeight="false" outlineLevel="0" collapsed="false">
      <c r="A22635" s="190" t="s">
        <v>23074</v>
      </c>
      <c r="B22635" s="191" t="n">
        <v>0.81</v>
      </c>
    </row>
    <row r="22636" customFormat="false" ht="15" hidden="false" customHeight="false" outlineLevel="0" collapsed="false">
      <c r="A22636" s="190" t="s">
        <v>23075</v>
      </c>
      <c r="B22636" s="191" t="n">
        <v>3.47</v>
      </c>
    </row>
    <row r="22637" customFormat="false" ht="15" hidden="false" customHeight="false" outlineLevel="0" collapsed="false">
      <c r="A22637" s="190" t="s">
        <v>23076</v>
      </c>
      <c r="B22637" s="191" t="n">
        <v>0.07</v>
      </c>
    </row>
    <row r="22638" customFormat="false" ht="15" hidden="false" customHeight="false" outlineLevel="0" collapsed="false">
      <c r="A22638" s="190" t="s">
        <v>23077</v>
      </c>
      <c r="B22638" s="191" t="n">
        <v>3.47</v>
      </c>
    </row>
    <row r="22639" customFormat="false" ht="15" hidden="false" customHeight="false" outlineLevel="0" collapsed="false">
      <c r="A22639" s="190" t="s">
        <v>23078</v>
      </c>
      <c r="B22639" s="191" t="n">
        <v>0.07</v>
      </c>
    </row>
    <row r="22640" customFormat="false" ht="15" hidden="false" customHeight="false" outlineLevel="0" collapsed="false">
      <c r="A22640" s="190" t="s">
        <v>23079</v>
      </c>
      <c r="B22640" s="191" t="n">
        <v>3.72</v>
      </c>
    </row>
    <row r="22641" customFormat="false" ht="15" hidden="false" customHeight="false" outlineLevel="0" collapsed="false">
      <c r="A22641" s="190" t="s">
        <v>23080</v>
      </c>
      <c r="B22641" s="191" t="n">
        <v>0.22</v>
      </c>
    </row>
    <row r="22642" customFormat="false" ht="15" hidden="false" customHeight="false" outlineLevel="0" collapsed="false">
      <c r="A22642" s="190" t="s">
        <v>23081</v>
      </c>
      <c r="B22642" s="191" t="n">
        <v>3.72</v>
      </c>
    </row>
    <row r="22643" customFormat="false" ht="15" hidden="false" customHeight="false" outlineLevel="0" collapsed="false">
      <c r="A22643" s="190" t="s">
        <v>23082</v>
      </c>
      <c r="B22643" s="191" t="n">
        <v>0.22</v>
      </c>
    </row>
    <row r="22644" customFormat="false" ht="15" hidden="false" customHeight="false" outlineLevel="0" collapsed="false">
      <c r="A22644" s="190" t="s">
        <v>23083</v>
      </c>
      <c r="B22644" s="191" t="n">
        <v>302.09</v>
      </c>
    </row>
    <row r="22645" customFormat="false" ht="15" hidden="false" customHeight="false" outlineLevel="0" collapsed="false">
      <c r="A22645" s="190" t="s">
        <v>23084</v>
      </c>
      <c r="B22645" s="191" t="n">
        <v>179.82</v>
      </c>
    </row>
    <row r="22646" customFormat="false" ht="15" hidden="false" customHeight="false" outlineLevel="0" collapsed="false">
      <c r="A22646" s="190" t="s">
        <v>23085</v>
      </c>
      <c r="B22646" s="191" t="n">
        <v>164.16</v>
      </c>
    </row>
    <row r="22647" customFormat="false" ht="15" hidden="false" customHeight="false" outlineLevel="0" collapsed="false">
      <c r="A22647" s="190" t="s">
        <v>23086</v>
      </c>
      <c r="B22647" s="191" t="n">
        <v>291.35</v>
      </c>
    </row>
    <row r="22648" customFormat="false" ht="15" hidden="false" customHeight="false" outlineLevel="0" collapsed="false">
      <c r="A22648" s="190" t="s">
        <v>23087</v>
      </c>
      <c r="B22648" s="191" t="n">
        <v>169.08</v>
      </c>
    </row>
    <row r="22649" customFormat="false" ht="15" hidden="false" customHeight="false" outlineLevel="0" collapsed="false">
      <c r="A22649" s="190" t="s">
        <v>23088</v>
      </c>
      <c r="B22649" s="191" t="n">
        <v>153.42</v>
      </c>
    </row>
    <row r="22650" customFormat="false" ht="15" hidden="false" customHeight="false" outlineLevel="0" collapsed="false">
      <c r="A22650" s="190" t="s">
        <v>23089</v>
      </c>
      <c r="B22650" s="191" t="n">
        <v>14.72</v>
      </c>
    </row>
    <row r="22651" customFormat="false" ht="15" hidden="false" customHeight="false" outlineLevel="0" collapsed="false">
      <c r="A22651" s="190" t="s">
        <v>23090</v>
      </c>
      <c r="B22651" s="191" t="n">
        <v>0.12</v>
      </c>
    </row>
    <row r="22652" customFormat="false" ht="15" hidden="false" customHeight="false" outlineLevel="0" collapsed="false">
      <c r="A22652" s="190" t="s">
        <v>23091</v>
      </c>
      <c r="B22652" s="191" t="n">
        <v>14.72</v>
      </c>
    </row>
    <row r="22653" customFormat="false" ht="15" hidden="false" customHeight="false" outlineLevel="0" collapsed="false">
      <c r="A22653" s="190" t="s">
        <v>23092</v>
      </c>
      <c r="B22653" s="191" t="n">
        <v>0.12</v>
      </c>
    </row>
    <row r="22654" customFormat="false" ht="15" hidden="false" customHeight="false" outlineLevel="0" collapsed="false">
      <c r="A22654" s="190" t="s">
        <v>23093</v>
      </c>
      <c r="B22654" s="191" t="n">
        <v>75.92</v>
      </c>
    </row>
    <row r="22655" customFormat="false" ht="15" hidden="false" customHeight="false" outlineLevel="0" collapsed="false">
      <c r="A22655" s="190" t="s">
        <v>23094</v>
      </c>
      <c r="B22655" s="191" t="n">
        <v>36.79</v>
      </c>
    </row>
    <row r="22656" customFormat="false" ht="15" hidden="false" customHeight="false" outlineLevel="0" collapsed="false">
      <c r="A22656" s="190" t="s">
        <v>23095</v>
      </c>
      <c r="B22656" s="191" t="n">
        <v>73.4</v>
      </c>
    </row>
    <row r="22657" customFormat="false" ht="15" hidden="false" customHeight="false" outlineLevel="0" collapsed="false">
      <c r="A22657" s="190" t="s">
        <v>23096</v>
      </c>
      <c r="B22657" s="191" t="n">
        <v>34.27</v>
      </c>
    </row>
    <row r="22658" customFormat="false" ht="15" hidden="false" customHeight="false" outlineLevel="0" collapsed="false">
      <c r="A22658" s="190" t="s">
        <v>23097</v>
      </c>
      <c r="B22658" s="191" t="n">
        <v>3588</v>
      </c>
    </row>
    <row r="22659" customFormat="false" ht="15" hidden="false" customHeight="false" outlineLevel="0" collapsed="false">
      <c r="A22659" s="190" t="s">
        <v>23098</v>
      </c>
      <c r="B22659" s="191" t="n">
        <v>3568</v>
      </c>
    </row>
    <row r="22660" customFormat="false" ht="15" hidden="false" customHeight="false" outlineLevel="0" collapsed="false">
      <c r="A22660" s="190" t="s">
        <v>23099</v>
      </c>
      <c r="B22660" s="191" t="n">
        <v>5175</v>
      </c>
    </row>
    <row r="22661" customFormat="false" ht="15" hidden="false" customHeight="false" outlineLevel="0" collapsed="false">
      <c r="A22661" s="190" t="s">
        <v>23100</v>
      </c>
      <c r="B22661" s="191" t="n">
        <v>5107</v>
      </c>
    </row>
    <row r="22662" customFormat="false" ht="15" hidden="false" customHeight="false" outlineLevel="0" collapsed="false">
      <c r="A22662" s="190" t="s">
        <v>23101</v>
      </c>
      <c r="B22662" s="191" t="n">
        <v>4203</v>
      </c>
    </row>
    <row r="22663" customFormat="false" ht="15" hidden="false" customHeight="false" outlineLevel="0" collapsed="false">
      <c r="A22663" s="190" t="s">
        <v>23102</v>
      </c>
      <c r="B22663" s="191" t="n">
        <v>4054</v>
      </c>
    </row>
    <row r="22664" customFormat="false" ht="15" hidden="false" customHeight="false" outlineLevel="0" collapsed="false">
      <c r="A22664" s="190" t="s">
        <v>23103</v>
      </c>
      <c r="B22664" s="191" t="n">
        <v>0.53</v>
      </c>
    </row>
    <row r="22665" customFormat="false" ht="15" hidden="false" customHeight="false" outlineLevel="0" collapsed="false">
      <c r="A22665" s="190" t="s">
        <v>23104</v>
      </c>
      <c r="B22665" s="191" t="n">
        <v>0.53</v>
      </c>
    </row>
    <row r="22666" customFormat="false" ht="15" hidden="false" customHeight="false" outlineLevel="0" collapsed="false">
      <c r="A22666" s="190" t="s">
        <v>23105</v>
      </c>
      <c r="B22666" s="191" t="n">
        <v>0.44</v>
      </c>
    </row>
    <row r="22667" customFormat="false" ht="15" hidden="false" customHeight="false" outlineLevel="0" collapsed="false">
      <c r="A22667" s="190" t="s">
        <v>23106</v>
      </c>
      <c r="B22667" s="191" t="n">
        <v>0.43</v>
      </c>
    </row>
    <row r="22668" customFormat="false" ht="15" hidden="false" customHeight="false" outlineLevel="0" collapsed="false">
      <c r="A22668" s="190" t="s">
        <v>23107</v>
      </c>
      <c r="B22668" s="191" t="n">
        <v>0.78</v>
      </c>
    </row>
    <row r="22669" customFormat="false" ht="15" hidden="false" customHeight="false" outlineLevel="0" collapsed="false">
      <c r="A22669" s="190" t="s">
        <v>23108</v>
      </c>
      <c r="B22669" s="191" t="n">
        <v>0.74</v>
      </c>
    </row>
    <row r="22670" customFormat="false" ht="15" hidden="false" customHeight="false" outlineLevel="0" collapsed="false">
      <c r="A22670" s="190" t="s">
        <v>23109</v>
      </c>
      <c r="B22670" s="191" t="n">
        <v>3.85</v>
      </c>
    </row>
    <row r="22671" customFormat="false" ht="15" hidden="false" customHeight="false" outlineLevel="0" collapsed="false">
      <c r="A22671" s="190" t="s">
        <v>23110</v>
      </c>
      <c r="B22671" s="191" t="n">
        <v>3.68</v>
      </c>
    </row>
    <row r="22672" customFormat="false" ht="15" hidden="false" customHeight="false" outlineLevel="0" collapsed="false">
      <c r="A22672" s="190" t="s">
        <v>23111</v>
      </c>
      <c r="B22672" s="191" t="n">
        <v>7.77</v>
      </c>
    </row>
    <row r="22673" customFormat="false" ht="15" hidden="false" customHeight="false" outlineLevel="0" collapsed="false">
      <c r="A22673" s="190" t="s">
        <v>23112</v>
      </c>
      <c r="B22673" s="191" t="n">
        <v>7.54</v>
      </c>
    </row>
    <row r="22674" customFormat="false" ht="15" hidden="false" customHeight="false" outlineLevel="0" collapsed="false">
      <c r="A22674" s="190" t="s">
        <v>23113</v>
      </c>
      <c r="B22674" s="191" t="n">
        <v>3.67</v>
      </c>
    </row>
    <row r="22675" customFormat="false" ht="15" hidden="false" customHeight="false" outlineLevel="0" collapsed="false">
      <c r="A22675" s="190" t="s">
        <v>23114</v>
      </c>
      <c r="B22675" s="191" t="n">
        <v>3.54</v>
      </c>
    </row>
    <row r="22676" customFormat="false" ht="15" hidden="false" customHeight="false" outlineLevel="0" collapsed="false">
      <c r="A22676" s="190" t="s">
        <v>23115</v>
      </c>
      <c r="B22676" s="191" t="n">
        <v>22.94</v>
      </c>
    </row>
    <row r="22677" customFormat="false" ht="15" hidden="false" customHeight="false" outlineLevel="0" collapsed="false">
      <c r="A22677" s="190" t="s">
        <v>23116</v>
      </c>
      <c r="B22677" s="191" t="n">
        <v>20.27</v>
      </c>
    </row>
    <row r="22678" customFormat="false" ht="15" hidden="false" customHeight="false" outlineLevel="0" collapsed="false">
      <c r="A22678" s="190" t="s">
        <v>23117</v>
      </c>
      <c r="B22678" s="191" t="n">
        <v>8.6</v>
      </c>
    </row>
    <row r="22679" customFormat="false" ht="15" hidden="false" customHeight="false" outlineLevel="0" collapsed="false">
      <c r="A22679" s="190" t="s">
        <v>23118</v>
      </c>
      <c r="B22679" s="191" t="n">
        <v>7.92</v>
      </c>
    </row>
    <row r="22680" customFormat="false" ht="15" hidden="false" customHeight="false" outlineLevel="0" collapsed="false">
      <c r="A22680" s="190" t="s">
        <v>23119</v>
      </c>
      <c r="B22680" s="191" t="n">
        <v>1.92</v>
      </c>
    </row>
    <row r="22681" customFormat="false" ht="15" hidden="false" customHeight="false" outlineLevel="0" collapsed="false">
      <c r="A22681" s="190" t="s">
        <v>23120</v>
      </c>
      <c r="B22681" s="191" t="n">
        <v>1.85</v>
      </c>
    </row>
    <row r="22682" customFormat="false" ht="15" hidden="false" customHeight="false" outlineLevel="0" collapsed="false">
      <c r="A22682" s="190" t="s">
        <v>23121</v>
      </c>
      <c r="B22682" s="191" t="n">
        <v>41.6</v>
      </c>
    </row>
    <row r="22683" customFormat="false" ht="15" hidden="false" customHeight="false" outlineLevel="0" collapsed="false">
      <c r="A22683" s="190" t="s">
        <v>23122</v>
      </c>
      <c r="B22683" s="191" t="n">
        <v>36.9</v>
      </c>
    </row>
    <row r="22684" customFormat="false" ht="15" hidden="false" customHeight="false" outlineLevel="0" collapsed="false">
      <c r="A22684" s="190" t="s">
        <v>23123</v>
      </c>
      <c r="B22684" s="191" t="n">
        <v>3.85</v>
      </c>
    </row>
    <row r="22685" customFormat="false" ht="15" hidden="false" customHeight="false" outlineLevel="0" collapsed="false">
      <c r="A22685" s="190" t="s">
        <v>23124</v>
      </c>
      <c r="B22685" s="191" t="n">
        <v>3.44</v>
      </c>
    </row>
    <row r="22686" customFormat="false" ht="15" hidden="false" customHeight="false" outlineLevel="0" collapsed="false">
      <c r="A22686" s="190" t="s">
        <v>23125</v>
      </c>
      <c r="B22686" s="191" t="n">
        <v>200.9</v>
      </c>
    </row>
    <row r="22687" customFormat="false" ht="15" hidden="false" customHeight="false" outlineLevel="0" collapsed="false">
      <c r="A22687" s="190" t="s">
        <v>23126</v>
      </c>
      <c r="B22687" s="191" t="n">
        <v>184.87</v>
      </c>
    </row>
    <row r="22688" customFormat="false" ht="15" hidden="false" customHeight="false" outlineLevel="0" collapsed="false">
      <c r="A22688" s="190" t="s">
        <v>23127</v>
      </c>
      <c r="B22688" s="191" t="n">
        <v>295.47</v>
      </c>
    </row>
    <row r="22689" customFormat="false" ht="15" hidden="false" customHeight="false" outlineLevel="0" collapsed="false">
      <c r="A22689" s="190" t="s">
        <v>23128</v>
      </c>
      <c r="B22689" s="191" t="n">
        <v>258.54</v>
      </c>
    </row>
    <row r="22690" customFormat="false" ht="15" hidden="false" customHeight="false" outlineLevel="0" collapsed="false">
      <c r="A22690" s="190" t="s">
        <v>23129</v>
      </c>
      <c r="B22690" s="191" t="n">
        <v>6.88</v>
      </c>
    </row>
    <row r="22691" customFormat="false" ht="15" hidden="false" customHeight="false" outlineLevel="0" collapsed="false">
      <c r="A22691" s="190" t="s">
        <v>23130</v>
      </c>
      <c r="B22691" s="191" t="n">
        <v>6.57</v>
      </c>
    </row>
    <row r="22692" customFormat="false" ht="15" hidden="false" customHeight="false" outlineLevel="0" collapsed="false">
      <c r="A22692" s="190" t="s">
        <v>23131</v>
      </c>
      <c r="B22692" s="191" t="n">
        <v>1.69</v>
      </c>
    </row>
    <row r="22693" customFormat="false" ht="15" hidden="false" customHeight="false" outlineLevel="0" collapsed="false">
      <c r="A22693" s="190" t="s">
        <v>23132</v>
      </c>
      <c r="B22693" s="191" t="n">
        <v>1.64</v>
      </c>
    </row>
    <row r="22694" customFormat="false" ht="15" hidden="false" customHeight="false" outlineLevel="0" collapsed="false">
      <c r="A22694" s="190" t="s">
        <v>23133</v>
      </c>
      <c r="B22694" s="191" t="n">
        <v>344.64</v>
      </c>
    </row>
    <row r="22695" customFormat="false" ht="15" hidden="false" customHeight="false" outlineLevel="0" collapsed="false">
      <c r="A22695" s="190" t="s">
        <v>23134</v>
      </c>
      <c r="B22695" s="191" t="n">
        <v>343.02</v>
      </c>
    </row>
    <row r="22696" customFormat="false" ht="15" hidden="false" customHeight="false" outlineLevel="0" collapsed="false">
      <c r="A22696" s="190" t="s">
        <v>23135</v>
      </c>
      <c r="B22696" s="191" t="n">
        <v>369.14</v>
      </c>
    </row>
    <row r="22697" customFormat="false" ht="15" hidden="false" customHeight="false" outlineLevel="0" collapsed="false">
      <c r="A22697" s="190" t="s">
        <v>23136</v>
      </c>
      <c r="B22697" s="191" t="n">
        <v>367.52</v>
      </c>
    </row>
    <row r="22698" customFormat="false" ht="15" hidden="false" customHeight="false" outlineLevel="0" collapsed="false">
      <c r="A22698" s="190" t="s">
        <v>23137</v>
      </c>
      <c r="B22698" s="191" t="n">
        <v>219.19</v>
      </c>
    </row>
    <row r="22699" customFormat="false" ht="15" hidden="false" customHeight="false" outlineLevel="0" collapsed="false">
      <c r="A22699" s="190" t="s">
        <v>23138</v>
      </c>
      <c r="B22699" s="191" t="n">
        <v>218.19</v>
      </c>
    </row>
    <row r="22700" customFormat="false" ht="15" hidden="false" customHeight="false" outlineLevel="0" collapsed="false">
      <c r="A22700" s="190" t="s">
        <v>23139</v>
      </c>
      <c r="B22700" s="191" t="n">
        <v>33.33</v>
      </c>
    </row>
    <row r="22701" customFormat="false" ht="15" hidden="false" customHeight="false" outlineLevel="0" collapsed="false">
      <c r="A22701" s="190" t="s">
        <v>23140</v>
      </c>
      <c r="B22701" s="191" t="n">
        <v>32.64</v>
      </c>
    </row>
    <row r="22702" customFormat="false" ht="15" hidden="false" customHeight="false" outlineLevel="0" collapsed="false">
      <c r="A22702" s="190" t="s">
        <v>23141</v>
      </c>
      <c r="B22702" s="191" t="n">
        <v>92.85</v>
      </c>
    </row>
    <row r="22703" customFormat="false" ht="15" hidden="false" customHeight="false" outlineLevel="0" collapsed="false">
      <c r="A22703" s="190" t="s">
        <v>23142</v>
      </c>
      <c r="B22703" s="191" t="n">
        <v>86.82</v>
      </c>
    </row>
    <row r="22704" customFormat="false" ht="15" hidden="false" customHeight="false" outlineLevel="0" collapsed="false">
      <c r="A22704" s="190" t="s">
        <v>23143</v>
      </c>
      <c r="B22704" s="191" t="n">
        <v>92.15</v>
      </c>
    </row>
    <row r="22705" customFormat="false" ht="15" hidden="false" customHeight="false" outlineLevel="0" collapsed="false">
      <c r="A22705" s="190" t="s">
        <v>23144</v>
      </c>
      <c r="B22705" s="191" t="n">
        <v>84.76</v>
      </c>
    </row>
    <row r="22706" customFormat="false" ht="15" hidden="false" customHeight="false" outlineLevel="0" collapsed="false">
      <c r="A22706" s="190" t="s">
        <v>23145</v>
      </c>
      <c r="B22706" s="191" t="n">
        <v>0.48</v>
      </c>
    </row>
    <row r="22707" customFormat="false" ht="15" hidden="false" customHeight="false" outlineLevel="0" collapsed="false">
      <c r="A22707" s="190" t="s">
        <v>23146</v>
      </c>
      <c r="B22707" s="191" t="n">
        <v>0.46</v>
      </c>
    </row>
    <row r="22708" customFormat="false" ht="15" hidden="false" customHeight="false" outlineLevel="0" collapsed="false">
      <c r="A22708" s="190" t="s">
        <v>23147</v>
      </c>
      <c r="B22708" s="191" t="n">
        <v>1.53</v>
      </c>
    </row>
    <row r="22709" customFormat="false" ht="15" hidden="false" customHeight="false" outlineLevel="0" collapsed="false">
      <c r="A22709" s="190" t="s">
        <v>23148</v>
      </c>
      <c r="B22709" s="191" t="n">
        <v>1.49</v>
      </c>
    </row>
    <row r="22710" customFormat="false" ht="15" hidden="false" customHeight="false" outlineLevel="0" collapsed="false">
      <c r="A22710" s="190" t="s">
        <v>23149</v>
      </c>
      <c r="B22710" s="191" t="n">
        <v>0.99</v>
      </c>
    </row>
    <row r="22711" customFormat="false" ht="15" hidden="false" customHeight="false" outlineLevel="0" collapsed="false">
      <c r="A22711" s="190" t="s">
        <v>23150</v>
      </c>
      <c r="B22711" s="191" t="n">
        <v>0.96</v>
      </c>
    </row>
    <row r="22712" customFormat="false" ht="15" hidden="false" customHeight="false" outlineLevel="0" collapsed="false">
      <c r="A22712" s="190" t="s">
        <v>23151</v>
      </c>
      <c r="B22712" s="191" t="n">
        <v>0.17</v>
      </c>
    </row>
    <row r="22713" customFormat="false" ht="15" hidden="false" customHeight="false" outlineLevel="0" collapsed="false">
      <c r="A22713" s="190" t="s">
        <v>23152</v>
      </c>
      <c r="B22713" s="191" t="n">
        <v>0.17</v>
      </c>
    </row>
    <row r="22714" customFormat="false" ht="15" hidden="false" customHeight="false" outlineLevel="0" collapsed="false">
      <c r="A22714" s="190" t="s">
        <v>23153</v>
      </c>
      <c r="B22714" s="191" t="n">
        <v>0.17</v>
      </c>
    </row>
    <row r="22715" customFormat="false" ht="15" hidden="false" customHeight="false" outlineLevel="0" collapsed="false">
      <c r="A22715" s="190" t="s">
        <v>23154</v>
      </c>
      <c r="B22715" s="191" t="n">
        <v>0.16</v>
      </c>
    </row>
    <row r="22716" customFormat="false" ht="15" hidden="false" customHeight="false" outlineLevel="0" collapsed="false">
      <c r="A22716" s="190" t="s">
        <v>23155</v>
      </c>
      <c r="B22716" s="191" t="n">
        <v>0.22</v>
      </c>
    </row>
    <row r="22717" customFormat="false" ht="15" hidden="false" customHeight="false" outlineLevel="0" collapsed="false">
      <c r="A22717" s="190" t="s">
        <v>23156</v>
      </c>
      <c r="B22717" s="191" t="n">
        <v>0.21</v>
      </c>
    </row>
    <row r="22718" customFormat="false" ht="15" hidden="false" customHeight="false" outlineLevel="0" collapsed="false">
      <c r="A22718" s="190" t="s">
        <v>23157</v>
      </c>
      <c r="B22718" s="191" t="n">
        <v>3.6</v>
      </c>
    </row>
    <row r="22719" customFormat="false" ht="15" hidden="false" customHeight="false" outlineLevel="0" collapsed="false">
      <c r="A22719" s="190" t="s">
        <v>23158</v>
      </c>
      <c r="B22719" s="191" t="n">
        <v>3.42</v>
      </c>
    </row>
    <row r="22720" customFormat="false" ht="15" hidden="false" customHeight="false" outlineLevel="0" collapsed="false">
      <c r="A22720" s="190" t="s">
        <v>23159</v>
      </c>
      <c r="B22720" s="191" t="n">
        <v>27.05</v>
      </c>
    </row>
    <row r="22721" customFormat="false" ht="15" hidden="false" customHeight="false" outlineLevel="0" collapsed="false">
      <c r="A22721" s="190" t="s">
        <v>23160</v>
      </c>
      <c r="B22721" s="191" t="n">
        <v>26.42</v>
      </c>
    </row>
    <row r="22722" customFormat="false" ht="15" hidden="false" customHeight="false" outlineLevel="0" collapsed="false">
      <c r="A22722" s="190" t="s">
        <v>23161</v>
      </c>
      <c r="B22722" s="191" t="n">
        <v>2.3</v>
      </c>
    </row>
    <row r="22723" customFormat="false" ht="15" hidden="false" customHeight="false" outlineLevel="0" collapsed="false">
      <c r="A22723" s="190" t="s">
        <v>23162</v>
      </c>
      <c r="B22723" s="191" t="n">
        <v>2.25</v>
      </c>
    </row>
    <row r="22724" customFormat="false" ht="15" hidden="false" customHeight="false" outlineLevel="0" collapsed="false">
      <c r="A22724" s="190" t="s">
        <v>23163</v>
      </c>
      <c r="B22724" s="191" t="n">
        <v>3.82</v>
      </c>
    </row>
    <row r="22725" customFormat="false" ht="15" hidden="false" customHeight="false" outlineLevel="0" collapsed="false">
      <c r="A22725" s="190" t="s">
        <v>23164</v>
      </c>
      <c r="B22725" s="191" t="n">
        <v>3.74</v>
      </c>
    </row>
    <row r="22726" customFormat="false" ht="15" hidden="false" customHeight="false" outlineLevel="0" collapsed="false">
      <c r="A22726" s="190" t="s">
        <v>23165</v>
      </c>
      <c r="B22726" s="191" t="n">
        <v>11.1</v>
      </c>
    </row>
    <row r="22727" customFormat="false" ht="15" hidden="false" customHeight="false" outlineLevel="0" collapsed="false">
      <c r="A22727" s="190" t="s">
        <v>23166</v>
      </c>
      <c r="B22727" s="191" t="n">
        <v>10.66</v>
      </c>
    </row>
    <row r="22728" customFormat="false" ht="15" hidden="false" customHeight="false" outlineLevel="0" collapsed="false">
      <c r="A22728" s="190" t="s">
        <v>23167</v>
      </c>
      <c r="B22728" s="191" t="n">
        <v>0.2</v>
      </c>
    </row>
    <row r="22729" customFormat="false" ht="15" hidden="false" customHeight="false" outlineLevel="0" collapsed="false">
      <c r="A22729" s="190" t="s">
        <v>23168</v>
      </c>
      <c r="B22729" s="191" t="n">
        <v>0.18</v>
      </c>
    </row>
    <row r="22730" customFormat="false" ht="15" hidden="false" customHeight="false" outlineLevel="0" collapsed="false">
      <c r="A22730" s="190" t="s">
        <v>23169</v>
      </c>
      <c r="B22730" s="191" t="n">
        <v>95.38</v>
      </c>
    </row>
    <row r="22731" customFormat="false" ht="15" hidden="false" customHeight="false" outlineLevel="0" collapsed="false">
      <c r="A22731" s="190" t="s">
        <v>23170</v>
      </c>
      <c r="B22731" s="191" t="n">
        <v>91.33</v>
      </c>
    </row>
    <row r="22732" customFormat="false" ht="15" hidden="false" customHeight="false" outlineLevel="0" collapsed="false">
      <c r="A22732" s="190" t="s">
        <v>23171</v>
      </c>
      <c r="B22732" s="191" t="n">
        <v>1.25</v>
      </c>
    </row>
    <row r="22733" customFormat="false" ht="15" hidden="false" customHeight="false" outlineLevel="0" collapsed="false">
      <c r="A22733" s="190" t="s">
        <v>23172</v>
      </c>
      <c r="B22733" s="191" t="n">
        <v>1.18</v>
      </c>
    </row>
    <row r="22734" customFormat="false" ht="15" hidden="false" customHeight="false" outlineLevel="0" collapsed="false">
      <c r="A22734" s="190" t="s">
        <v>23173</v>
      </c>
      <c r="B22734" s="191" t="n">
        <v>0.55</v>
      </c>
    </row>
    <row r="22735" customFormat="false" ht="15" hidden="false" customHeight="false" outlineLevel="0" collapsed="false">
      <c r="A22735" s="190" t="s">
        <v>23174</v>
      </c>
      <c r="B22735" s="191" t="n">
        <v>0.54</v>
      </c>
    </row>
    <row r="22736" customFormat="false" ht="15" hidden="false" customHeight="false" outlineLevel="0" collapsed="false">
      <c r="A22736" s="190" t="s">
        <v>23175</v>
      </c>
      <c r="B22736" s="191" t="n">
        <v>1.88</v>
      </c>
    </row>
    <row r="22737" customFormat="false" ht="15" hidden="false" customHeight="false" outlineLevel="0" collapsed="false">
      <c r="A22737" s="190" t="s">
        <v>23176</v>
      </c>
      <c r="B22737" s="191" t="n">
        <v>1.7</v>
      </c>
    </row>
    <row r="22738" customFormat="false" ht="15" hidden="false" customHeight="false" outlineLevel="0" collapsed="false">
      <c r="A22738" s="190" t="s">
        <v>23177</v>
      </c>
      <c r="B22738" s="191" t="n">
        <v>0.28</v>
      </c>
    </row>
    <row r="22739" customFormat="false" ht="15" hidden="false" customHeight="false" outlineLevel="0" collapsed="false">
      <c r="A22739" s="190" t="s">
        <v>23178</v>
      </c>
      <c r="B22739" s="191" t="n">
        <v>0.27</v>
      </c>
    </row>
    <row r="22740" customFormat="false" ht="15" hidden="false" customHeight="false" outlineLevel="0" collapsed="false">
      <c r="A22740" s="190" t="s">
        <v>23179</v>
      </c>
      <c r="B22740" s="191" t="n">
        <v>0.3</v>
      </c>
    </row>
    <row r="22741" customFormat="false" ht="15" hidden="false" customHeight="false" outlineLevel="0" collapsed="false">
      <c r="A22741" s="190" t="s">
        <v>23180</v>
      </c>
      <c r="B22741" s="191" t="n">
        <v>0.29</v>
      </c>
    </row>
    <row r="22742" customFormat="false" ht="15" hidden="false" customHeight="false" outlineLevel="0" collapsed="false">
      <c r="A22742" s="190" t="s">
        <v>23181</v>
      </c>
      <c r="B22742" s="191" t="n">
        <v>4573</v>
      </c>
    </row>
    <row r="22743" customFormat="false" ht="15" hidden="false" customHeight="false" outlineLevel="0" collapsed="false">
      <c r="A22743" s="190" t="s">
        <v>23182</v>
      </c>
      <c r="B22743" s="191" t="n">
        <v>4355</v>
      </c>
    </row>
    <row r="22744" customFormat="false" ht="15" hidden="false" customHeight="false" outlineLevel="0" collapsed="false">
      <c r="A22744" s="190" t="s">
        <v>23183</v>
      </c>
      <c r="B22744" s="191" t="n">
        <v>8.17</v>
      </c>
    </row>
    <row r="22745" customFormat="false" ht="15" hidden="false" customHeight="false" outlineLevel="0" collapsed="false">
      <c r="A22745" s="190" t="s">
        <v>23184</v>
      </c>
      <c r="B22745" s="191" t="n">
        <v>7.68</v>
      </c>
    </row>
    <row r="22746" customFormat="false" ht="15" hidden="false" customHeight="false" outlineLevel="0" collapsed="false">
      <c r="A22746" s="190" t="s">
        <v>23185</v>
      </c>
      <c r="B22746" s="191" t="n">
        <v>9.07</v>
      </c>
    </row>
    <row r="22747" customFormat="false" ht="15" hidden="false" customHeight="false" outlineLevel="0" collapsed="false">
      <c r="A22747" s="190" t="s">
        <v>23186</v>
      </c>
      <c r="B22747" s="191" t="n">
        <v>8.53</v>
      </c>
    </row>
    <row r="22748" customFormat="false" ht="15" hidden="false" customHeight="false" outlineLevel="0" collapsed="false">
      <c r="A22748" s="190" t="s">
        <v>23187</v>
      </c>
      <c r="B22748" s="191" t="n">
        <v>9.98</v>
      </c>
    </row>
    <row r="22749" customFormat="false" ht="15" hidden="false" customHeight="false" outlineLevel="0" collapsed="false">
      <c r="A22749" s="190" t="s">
        <v>23188</v>
      </c>
      <c r="B22749" s="191" t="n">
        <v>9.38</v>
      </c>
    </row>
    <row r="22750" customFormat="false" ht="15" hidden="false" customHeight="false" outlineLevel="0" collapsed="false">
      <c r="A22750" s="190" t="s">
        <v>23189</v>
      </c>
      <c r="B22750" s="191" t="n">
        <v>9.89</v>
      </c>
    </row>
    <row r="22751" customFormat="false" ht="15" hidden="false" customHeight="false" outlineLevel="0" collapsed="false">
      <c r="A22751" s="190" t="s">
        <v>23190</v>
      </c>
      <c r="B22751" s="191" t="n">
        <v>9.3</v>
      </c>
    </row>
    <row r="22752" customFormat="false" ht="15" hidden="false" customHeight="false" outlineLevel="0" collapsed="false">
      <c r="A22752" s="190" t="s">
        <v>23191</v>
      </c>
      <c r="B22752" s="191" t="n">
        <v>10.98</v>
      </c>
    </row>
    <row r="22753" customFormat="false" ht="15" hidden="false" customHeight="false" outlineLevel="0" collapsed="false">
      <c r="A22753" s="190" t="s">
        <v>23192</v>
      </c>
      <c r="B22753" s="191" t="n">
        <v>10.32</v>
      </c>
    </row>
    <row r="22754" customFormat="false" ht="15" hidden="false" customHeight="false" outlineLevel="0" collapsed="false">
      <c r="A22754" s="190" t="s">
        <v>23193</v>
      </c>
      <c r="B22754" s="191" t="n">
        <v>12.08</v>
      </c>
    </row>
    <row r="22755" customFormat="false" ht="15" hidden="false" customHeight="false" outlineLevel="0" collapsed="false">
      <c r="A22755" s="190" t="s">
        <v>23194</v>
      </c>
      <c r="B22755" s="191" t="n">
        <v>11.35</v>
      </c>
    </row>
    <row r="22756" customFormat="false" ht="15" hidden="false" customHeight="false" outlineLevel="0" collapsed="false">
      <c r="A22756" s="190" t="s">
        <v>23195</v>
      </c>
      <c r="B22756" s="191" t="n">
        <v>8.4</v>
      </c>
    </row>
    <row r="22757" customFormat="false" ht="15" hidden="false" customHeight="false" outlineLevel="0" collapsed="false">
      <c r="A22757" s="190" t="s">
        <v>23196</v>
      </c>
      <c r="B22757" s="191" t="n">
        <v>8.05</v>
      </c>
    </row>
    <row r="22758" customFormat="false" ht="15" hidden="false" customHeight="false" outlineLevel="0" collapsed="false">
      <c r="A22758" s="190" t="s">
        <v>23197</v>
      </c>
      <c r="B22758" s="191" t="n">
        <v>9.98</v>
      </c>
    </row>
    <row r="22759" customFormat="false" ht="15" hidden="false" customHeight="false" outlineLevel="0" collapsed="false">
      <c r="A22759" s="190" t="s">
        <v>23198</v>
      </c>
      <c r="B22759" s="191" t="n">
        <v>9.54</v>
      </c>
    </row>
    <row r="22760" customFormat="false" ht="15" hidden="false" customHeight="false" outlineLevel="0" collapsed="false">
      <c r="A22760" s="190" t="s">
        <v>23199</v>
      </c>
      <c r="B22760" s="191" t="n">
        <v>18.58</v>
      </c>
    </row>
    <row r="22761" customFormat="false" ht="15" hidden="false" customHeight="false" outlineLevel="0" collapsed="false">
      <c r="A22761" s="190" t="s">
        <v>23200</v>
      </c>
      <c r="B22761" s="191" t="n">
        <v>17.69</v>
      </c>
    </row>
    <row r="22762" customFormat="false" ht="15" hidden="false" customHeight="false" outlineLevel="0" collapsed="false">
      <c r="A22762" s="190" t="s">
        <v>23201</v>
      </c>
      <c r="B22762" s="191" t="n">
        <v>14.97</v>
      </c>
    </row>
    <row r="22763" customFormat="false" ht="15" hidden="false" customHeight="false" outlineLevel="0" collapsed="false">
      <c r="A22763" s="190" t="s">
        <v>23202</v>
      </c>
      <c r="B22763" s="191" t="n">
        <v>14.22</v>
      </c>
    </row>
    <row r="22764" customFormat="false" ht="15" hidden="false" customHeight="false" outlineLevel="0" collapsed="false">
      <c r="A22764" s="190" t="s">
        <v>23203</v>
      </c>
      <c r="B22764" s="191" t="n">
        <v>4307</v>
      </c>
    </row>
    <row r="22765" customFormat="false" ht="15" hidden="false" customHeight="false" outlineLevel="0" collapsed="false">
      <c r="A22765" s="190" t="s">
        <v>23204</v>
      </c>
      <c r="B22765" s="191" t="n">
        <v>4075</v>
      </c>
    </row>
    <row r="22766" customFormat="false" ht="15" hidden="false" customHeight="false" outlineLevel="0" collapsed="false">
      <c r="A22766" s="190" t="s">
        <v>23205</v>
      </c>
      <c r="B22766" s="191" t="n">
        <v>6.25</v>
      </c>
    </row>
    <row r="22767" customFormat="false" ht="15" hidden="false" customHeight="false" outlineLevel="0" collapsed="false">
      <c r="A22767" s="190" t="s">
        <v>23206</v>
      </c>
      <c r="B22767" s="191" t="n">
        <v>5.88</v>
      </c>
    </row>
    <row r="22768" customFormat="false" ht="15" hidden="false" customHeight="false" outlineLevel="0" collapsed="false">
      <c r="A22768" s="190" t="s">
        <v>23207</v>
      </c>
      <c r="B22768" s="191" t="n">
        <v>9.82</v>
      </c>
    </row>
    <row r="22769" customFormat="false" ht="15" hidden="false" customHeight="false" outlineLevel="0" collapsed="false">
      <c r="A22769" s="190" t="s">
        <v>23208</v>
      </c>
      <c r="B22769" s="191" t="n">
        <v>9.37</v>
      </c>
    </row>
    <row r="22770" customFormat="false" ht="15" hidden="false" customHeight="false" outlineLevel="0" collapsed="false">
      <c r="A22770" s="190" t="s">
        <v>23209</v>
      </c>
      <c r="B22770" s="191" t="n">
        <v>6.64</v>
      </c>
    </row>
    <row r="22771" customFormat="false" ht="15" hidden="false" customHeight="false" outlineLevel="0" collapsed="false">
      <c r="A22771" s="190" t="s">
        <v>23210</v>
      </c>
      <c r="B22771" s="191" t="n">
        <v>6.28</v>
      </c>
    </row>
    <row r="22772" customFormat="false" ht="15" hidden="false" customHeight="false" outlineLevel="0" collapsed="false">
      <c r="A22772" s="190" t="s">
        <v>23211</v>
      </c>
      <c r="B22772" s="191" t="n">
        <v>142.75</v>
      </c>
    </row>
    <row r="22773" customFormat="false" ht="15" hidden="false" customHeight="false" outlineLevel="0" collapsed="false">
      <c r="A22773" s="190" t="s">
        <v>23212</v>
      </c>
      <c r="B22773" s="191" t="n">
        <v>136.4</v>
      </c>
    </row>
    <row r="22774" customFormat="false" ht="15" hidden="false" customHeight="false" outlineLevel="0" collapsed="false">
      <c r="A22774" s="190" t="s">
        <v>23213</v>
      </c>
      <c r="B22774" s="191" t="n">
        <v>4380</v>
      </c>
    </row>
    <row r="22775" customFormat="false" ht="15" hidden="false" customHeight="false" outlineLevel="0" collapsed="false">
      <c r="A22775" s="190" t="s">
        <v>23214</v>
      </c>
      <c r="B22775" s="191" t="n">
        <v>4161</v>
      </c>
    </row>
    <row r="22776" customFormat="false" ht="15" hidden="false" customHeight="false" outlineLevel="0" collapsed="false">
      <c r="A22776" s="190" t="s">
        <v>23215</v>
      </c>
      <c r="B22776" s="191" t="n">
        <v>12.17</v>
      </c>
    </row>
    <row r="22777" customFormat="false" ht="15" hidden="false" customHeight="false" outlineLevel="0" collapsed="false">
      <c r="A22777" s="190" t="s">
        <v>23216</v>
      </c>
      <c r="B22777" s="191" t="n">
        <v>11.61</v>
      </c>
    </row>
    <row r="22778" customFormat="false" ht="15" hidden="false" customHeight="false" outlineLevel="0" collapsed="false">
      <c r="A22778" s="190" t="s">
        <v>23217</v>
      </c>
      <c r="B22778" s="191" t="n">
        <v>8.49</v>
      </c>
    </row>
    <row r="22779" customFormat="false" ht="15" hidden="false" customHeight="false" outlineLevel="0" collapsed="false">
      <c r="A22779" s="190" t="s">
        <v>23218</v>
      </c>
      <c r="B22779" s="191" t="n">
        <v>8.03</v>
      </c>
    </row>
    <row r="22780" customFormat="false" ht="15" hidden="false" customHeight="false" outlineLevel="0" collapsed="false">
      <c r="A22780" s="190" t="s">
        <v>23219</v>
      </c>
      <c r="B22780" s="191" t="n">
        <v>4223</v>
      </c>
    </row>
    <row r="22781" customFormat="false" ht="15" hidden="false" customHeight="false" outlineLevel="0" collapsed="false">
      <c r="A22781" s="190" t="s">
        <v>23220</v>
      </c>
      <c r="B22781" s="191" t="n">
        <v>4013</v>
      </c>
    </row>
    <row r="22782" customFormat="false" ht="15" hidden="false" customHeight="false" outlineLevel="0" collapsed="false">
      <c r="A22782" s="190" t="s">
        <v>23221</v>
      </c>
      <c r="B22782" s="191" t="n">
        <v>8.49</v>
      </c>
    </row>
    <row r="22783" customFormat="false" ht="15" hidden="false" customHeight="false" outlineLevel="0" collapsed="false">
      <c r="A22783" s="190" t="s">
        <v>23222</v>
      </c>
      <c r="B22783" s="191" t="n">
        <v>8.01</v>
      </c>
    </row>
    <row r="22784" customFormat="false" ht="15" hidden="false" customHeight="false" outlineLevel="0" collapsed="false">
      <c r="A22784" s="190" t="s">
        <v>23223</v>
      </c>
      <c r="B22784" s="191" t="n">
        <v>8.29</v>
      </c>
    </row>
    <row r="22785" customFormat="false" ht="15" hidden="false" customHeight="false" outlineLevel="0" collapsed="false">
      <c r="A22785" s="190" t="s">
        <v>23224</v>
      </c>
      <c r="B22785" s="191" t="n">
        <v>7.81</v>
      </c>
    </row>
    <row r="22786" customFormat="false" ht="15" hidden="false" customHeight="false" outlineLevel="0" collapsed="false">
      <c r="A22786" s="190" t="s">
        <v>23225</v>
      </c>
      <c r="B22786" s="191" t="n">
        <v>5.5</v>
      </c>
    </row>
    <row r="22787" customFormat="false" ht="15" hidden="false" customHeight="false" outlineLevel="0" collapsed="false">
      <c r="A22787" s="190" t="s">
        <v>23226</v>
      </c>
      <c r="B22787" s="191" t="n">
        <v>5.18</v>
      </c>
    </row>
    <row r="22788" customFormat="false" ht="15" hidden="false" customHeight="false" outlineLevel="0" collapsed="false">
      <c r="A22788" s="190" t="s">
        <v>23227</v>
      </c>
      <c r="B22788" s="191" t="n">
        <v>5.75</v>
      </c>
    </row>
    <row r="22789" customFormat="false" ht="15" hidden="false" customHeight="false" outlineLevel="0" collapsed="false">
      <c r="A22789" s="190" t="s">
        <v>23228</v>
      </c>
      <c r="B22789" s="191" t="n">
        <v>5.46</v>
      </c>
    </row>
    <row r="22790" customFormat="false" ht="15" hidden="false" customHeight="false" outlineLevel="0" collapsed="false">
      <c r="A22790" s="190" t="s">
        <v>23229</v>
      </c>
      <c r="B22790" s="191" t="n">
        <v>8.49</v>
      </c>
    </row>
    <row r="22791" customFormat="false" ht="15" hidden="false" customHeight="false" outlineLevel="0" collapsed="false">
      <c r="A22791" s="190" t="s">
        <v>23230</v>
      </c>
      <c r="B22791" s="191" t="n">
        <v>8.01</v>
      </c>
    </row>
    <row r="22792" customFormat="false" ht="15" hidden="false" customHeight="false" outlineLevel="0" collapsed="false">
      <c r="A22792" s="190" t="s">
        <v>23231</v>
      </c>
      <c r="B22792" s="191" t="n">
        <v>8.29</v>
      </c>
    </row>
    <row r="22793" customFormat="false" ht="15" hidden="false" customHeight="false" outlineLevel="0" collapsed="false">
      <c r="A22793" s="190" t="s">
        <v>23232</v>
      </c>
      <c r="B22793" s="191" t="n">
        <v>7.81</v>
      </c>
    </row>
    <row r="22794" customFormat="false" ht="15" hidden="false" customHeight="false" outlineLevel="0" collapsed="false">
      <c r="A22794" s="190" t="s">
        <v>23233</v>
      </c>
      <c r="B22794" s="191" t="n">
        <v>4222</v>
      </c>
    </row>
    <row r="22795" customFormat="false" ht="15" hidden="false" customHeight="false" outlineLevel="0" collapsed="false">
      <c r="A22795" s="190" t="s">
        <v>23234</v>
      </c>
      <c r="B22795" s="191" t="n">
        <v>3988</v>
      </c>
    </row>
    <row r="22796" customFormat="false" ht="15" hidden="false" customHeight="false" outlineLevel="0" collapsed="false">
      <c r="A22796" s="190" t="s">
        <v>23235</v>
      </c>
      <c r="B22796" s="191" t="n">
        <v>0.29</v>
      </c>
    </row>
    <row r="22797" customFormat="false" ht="15" hidden="false" customHeight="false" outlineLevel="0" collapsed="false">
      <c r="A22797" s="190" t="s">
        <v>23236</v>
      </c>
      <c r="B22797" s="191" t="n">
        <v>0.28</v>
      </c>
    </row>
    <row r="22798" customFormat="false" ht="15" hidden="false" customHeight="false" outlineLevel="0" collapsed="false">
      <c r="A22798" s="190" t="s">
        <v>23237</v>
      </c>
      <c r="B22798" s="191" t="n">
        <v>0.19</v>
      </c>
    </row>
    <row r="22799" customFormat="false" ht="15" hidden="false" customHeight="false" outlineLevel="0" collapsed="false">
      <c r="A22799" s="190" t="s">
        <v>23238</v>
      </c>
      <c r="B22799" s="191" t="n">
        <v>0.18</v>
      </c>
    </row>
    <row r="22800" customFormat="false" ht="15" hidden="false" customHeight="false" outlineLevel="0" collapsed="false">
      <c r="A22800" s="190" t="s">
        <v>23239</v>
      </c>
      <c r="B22800" s="191" t="n">
        <v>29.35</v>
      </c>
    </row>
    <row r="22801" customFormat="false" ht="15" hidden="false" customHeight="false" outlineLevel="0" collapsed="false">
      <c r="A22801" s="190" t="s">
        <v>23240</v>
      </c>
      <c r="B22801" s="191" t="n">
        <v>27.64</v>
      </c>
    </row>
    <row r="22802" customFormat="false" ht="15" hidden="false" customHeight="false" outlineLevel="0" collapsed="false">
      <c r="A22802" s="190" t="s">
        <v>23241</v>
      </c>
      <c r="B22802" s="191" t="n">
        <v>57.75</v>
      </c>
    </row>
    <row r="22803" customFormat="false" ht="15" hidden="false" customHeight="false" outlineLevel="0" collapsed="false">
      <c r="A22803" s="190" t="s">
        <v>23242</v>
      </c>
      <c r="B22803" s="191" t="n">
        <v>54.32</v>
      </c>
    </row>
    <row r="22804" customFormat="false" ht="15" hidden="false" customHeight="false" outlineLevel="0" collapsed="false">
      <c r="A22804" s="190" t="s">
        <v>23243</v>
      </c>
      <c r="B22804" s="191" t="n">
        <v>27.17</v>
      </c>
    </row>
    <row r="22805" customFormat="false" ht="15" hidden="false" customHeight="false" outlineLevel="0" collapsed="false">
      <c r="A22805" s="190" t="s">
        <v>23244</v>
      </c>
      <c r="B22805" s="191" t="n">
        <v>25.04</v>
      </c>
    </row>
    <row r="22806" customFormat="false" ht="15" hidden="false" customHeight="false" outlineLevel="0" collapsed="false">
      <c r="A22806" s="190" t="s">
        <v>23245</v>
      </c>
      <c r="B22806" s="191" t="n">
        <v>30.57</v>
      </c>
    </row>
    <row r="22807" customFormat="false" ht="15" hidden="false" customHeight="false" outlineLevel="0" collapsed="false">
      <c r="A22807" s="190" t="s">
        <v>23246</v>
      </c>
      <c r="B22807" s="191" t="n">
        <v>29.28</v>
      </c>
    </row>
    <row r="22808" customFormat="false" ht="15" hidden="false" customHeight="false" outlineLevel="0" collapsed="false">
      <c r="A22808" s="190" t="s">
        <v>23247</v>
      </c>
      <c r="B22808" s="191" t="n">
        <v>164.5</v>
      </c>
    </row>
    <row r="22809" customFormat="false" ht="15" hidden="false" customHeight="false" outlineLevel="0" collapsed="false">
      <c r="A22809" s="190" t="s">
        <v>23248</v>
      </c>
      <c r="B22809" s="191" t="n">
        <v>159.05</v>
      </c>
    </row>
    <row r="22810" customFormat="false" ht="15" hidden="false" customHeight="false" outlineLevel="0" collapsed="false">
      <c r="A22810" s="190" t="s">
        <v>23249</v>
      </c>
      <c r="B22810" s="191" t="n">
        <v>66.64</v>
      </c>
    </row>
    <row r="22811" customFormat="false" ht="15" hidden="false" customHeight="false" outlineLevel="0" collapsed="false">
      <c r="A22811" s="190" t="s">
        <v>23250</v>
      </c>
      <c r="B22811" s="191" t="n">
        <v>62.92</v>
      </c>
    </row>
    <row r="22812" customFormat="false" ht="15" hidden="false" customHeight="false" outlineLevel="0" collapsed="false">
      <c r="A22812" s="190" t="s">
        <v>23251</v>
      </c>
      <c r="B22812" s="191" t="n">
        <v>229.36</v>
      </c>
    </row>
    <row r="22813" customFormat="false" ht="15" hidden="false" customHeight="false" outlineLevel="0" collapsed="false">
      <c r="A22813" s="190" t="s">
        <v>23252</v>
      </c>
      <c r="B22813" s="191" t="n">
        <v>221.57</v>
      </c>
    </row>
    <row r="22814" customFormat="false" ht="15" hidden="false" customHeight="false" outlineLevel="0" collapsed="false">
      <c r="A22814" s="190" t="s">
        <v>23253</v>
      </c>
      <c r="B22814" s="191" t="n">
        <v>0.5</v>
      </c>
    </row>
    <row r="22815" customFormat="false" ht="15" hidden="false" customHeight="false" outlineLevel="0" collapsed="false">
      <c r="A22815" s="190" t="s">
        <v>23254</v>
      </c>
      <c r="B22815" s="191" t="n">
        <v>0.48</v>
      </c>
    </row>
    <row r="22816" customFormat="false" ht="15" hidden="false" customHeight="false" outlineLevel="0" collapsed="false">
      <c r="A22816" s="190" t="s">
        <v>23255</v>
      </c>
      <c r="B22816" s="191" t="n">
        <v>2.12</v>
      </c>
    </row>
    <row r="22817" customFormat="false" ht="15" hidden="false" customHeight="false" outlineLevel="0" collapsed="false">
      <c r="A22817" s="190" t="s">
        <v>23256</v>
      </c>
      <c r="B22817" s="191" t="n">
        <v>2.04</v>
      </c>
    </row>
    <row r="22818" customFormat="false" ht="15" hidden="false" customHeight="false" outlineLevel="0" collapsed="false">
      <c r="A22818" s="190" t="s">
        <v>23257</v>
      </c>
      <c r="B22818" s="191" t="n">
        <v>3.48</v>
      </c>
    </row>
    <row r="22819" customFormat="false" ht="15" hidden="false" customHeight="false" outlineLevel="0" collapsed="false">
      <c r="A22819" s="190" t="s">
        <v>23258</v>
      </c>
      <c r="B22819" s="191" t="n">
        <v>3.32</v>
      </c>
    </row>
    <row r="22820" customFormat="false" ht="15" hidden="false" customHeight="false" outlineLevel="0" collapsed="false">
      <c r="A22820" s="190" t="s">
        <v>23259</v>
      </c>
      <c r="B22820" s="191" t="n">
        <v>240.98</v>
      </c>
    </row>
    <row r="22821" customFormat="false" ht="15" hidden="false" customHeight="false" outlineLevel="0" collapsed="false">
      <c r="A22821" s="190" t="s">
        <v>23260</v>
      </c>
      <c r="B22821" s="191" t="n">
        <v>231.62</v>
      </c>
    </row>
    <row r="22822" customFormat="false" ht="15" hidden="false" customHeight="false" outlineLevel="0" collapsed="false">
      <c r="A22822" s="190" t="s">
        <v>23261</v>
      </c>
      <c r="B22822" s="191" t="n">
        <v>173.47</v>
      </c>
    </row>
    <row r="22823" customFormat="false" ht="15" hidden="false" customHeight="false" outlineLevel="0" collapsed="false">
      <c r="A22823" s="190" t="s">
        <v>23262</v>
      </c>
      <c r="B22823" s="191" t="n">
        <v>166.79</v>
      </c>
    </row>
    <row r="22824" customFormat="false" ht="15" hidden="false" customHeight="false" outlineLevel="0" collapsed="false">
      <c r="A22824" s="190" t="s">
        <v>23263</v>
      </c>
      <c r="B22824" s="191" t="n">
        <v>122.85</v>
      </c>
    </row>
    <row r="22825" customFormat="false" ht="15" hidden="false" customHeight="false" outlineLevel="0" collapsed="false">
      <c r="A22825" s="190" t="s">
        <v>23264</v>
      </c>
      <c r="B22825" s="191" t="n">
        <v>118.17</v>
      </c>
    </row>
    <row r="22826" customFormat="false" ht="15" hidden="false" customHeight="false" outlineLevel="0" collapsed="false">
      <c r="A22826" s="190" t="s">
        <v>23265</v>
      </c>
      <c r="B22826" s="191" t="n">
        <v>99.23</v>
      </c>
    </row>
    <row r="22827" customFormat="false" ht="15" hidden="false" customHeight="false" outlineLevel="0" collapsed="false">
      <c r="A22827" s="190" t="s">
        <v>23266</v>
      </c>
      <c r="B22827" s="191" t="n">
        <v>95.49</v>
      </c>
    </row>
    <row r="22828" customFormat="false" ht="15" hidden="false" customHeight="false" outlineLevel="0" collapsed="false">
      <c r="A22828" s="190" t="s">
        <v>23267</v>
      </c>
      <c r="B22828" s="191" t="n">
        <v>201.6</v>
      </c>
    </row>
    <row r="22829" customFormat="false" ht="15" hidden="false" customHeight="false" outlineLevel="0" collapsed="false">
      <c r="A22829" s="190" t="s">
        <v>23268</v>
      </c>
      <c r="B22829" s="191" t="n">
        <v>195.52</v>
      </c>
    </row>
    <row r="22830" customFormat="false" ht="15" hidden="false" customHeight="false" outlineLevel="0" collapsed="false">
      <c r="A22830" s="190" t="s">
        <v>23269</v>
      </c>
      <c r="B22830" s="191" t="n">
        <v>144</v>
      </c>
    </row>
    <row r="22831" customFormat="false" ht="15" hidden="false" customHeight="false" outlineLevel="0" collapsed="false">
      <c r="A22831" s="190" t="s">
        <v>23270</v>
      </c>
      <c r="B22831" s="191" t="n">
        <v>139.66</v>
      </c>
    </row>
    <row r="22832" customFormat="false" ht="15" hidden="false" customHeight="false" outlineLevel="0" collapsed="false">
      <c r="A22832" s="190" t="s">
        <v>23271</v>
      </c>
      <c r="B22832" s="191" t="n">
        <v>100.8</v>
      </c>
    </row>
    <row r="22833" customFormat="false" ht="15" hidden="false" customHeight="false" outlineLevel="0" collapsed="false">
      <c r="A22833" s="190" t="s">
        <v>23272</v>
      </c>
      <c r="B22833" s="191" t="n">
        <v>97.76</v>
      </c>
    </row>
    <row r="22834" customFormat="false" ht="15" hidden="false" customHeight="false" outlineLevel="0" collapsed="false">
      <c r="A22834" s="190" t="s">
        <v>23273</v>
      </c>
      <c r="B22834" s="191" t="n">
        <v>80.64</v>
      </c>
    </row>
    <row r="22835" customFormat="false" ht="15" hidden="false" customHeight="false" outlineLevel="0" collapsed="false">
      <c r="A22835" s="190" t="s">
        <v>23274</v>
      </c>
      <c r="B22835" s="191" t="n">
        <v>78.2</v>
      </c>
    </row>
    <row r="22836" customFormat="false" ht="15" hidden="false" customHeight="false" outlineLevel="0" collapsed="false">
      <c r="A22836" s="190" t="s">
        <v>23275</v>
      </c>
      <c r="B22836" s="191" t="n">
        <v>104.4</v>
      </c>
    </row>
    <row r="22837" customFormat="false" ht="15" hidden="false" customHeight="false" outlineLevel="0" collapsed="false">
      <c r="A22837" s="190" t="s">
        <v>23276</v>
      </c>
      <c r="B22837" s="191" t="n">
        <v>91.71</v>
      </c>
    </row>
    <row r="22838" customFormat="false" ht="15" hidden="false" customHeight="false" outlineLevel="0" collapsed="false">
      <c r="A22838" s="190" t="s">
        <v>23277</v>
      </c>
      <c r="B22838" s="191" t="n">
        <v>39.38</v>
      </c>
    </row>
    <row r="22839" customFormat="false" ht="15" hidden="false" customHeight="false" outlineLevel="0" collapsed="false">
      <c r="A22839" s="190" t="s">
        <v>23278</v>
      </c>
      <c r="B22839" s="191" t="n">
        <v>36.1</v>
      </c>
    </row>
    <row r="22840" customFormat="false" ht="15" hidden="false" customHeight="false" outlineLevel="0" collapsed="false">
      <c r="A22840" s="190" t="s">
        <v>23279</v>
      </c>
      <c r="B22840" s="191" t="n">
        <v>29.47</v>
      </c>
    </row>
    <row r="22841" customFormat="false" ht="15" hidden="false" customHeight="false" outlineLevel="0" collapsed="false">
      <c r="A22841" s="190" t="s">
        <v>23280</v>
      </c>
      <c r="B22841" s="191" t="n">
        <v>27.13</v>
      </c>
    </row>
    <row r="22842" customFormat="false" ht="15" hidden="false" customHeight="false" outlineLevel="0" collapsed="false">
      <c r="A22842" s="190" t="s">
        <v>23281</v>
      </c>
      <c r="B22842" s="191" t="n">
        <v>22.05</v>
      </c>
    </row>
    <row r="22843" customFormat="false" ht="15" hidden="false" customHeight="false" outlineLevel="0" collapsed="false">
      <c r="A22843" s="190" t="s">
        <v>23282</v>
      </c>
      <c r="B22843" s="191" t="n">
        <v>20.41</v>
      </c>
    </row>
    <row r="22844" customFormat="false" ht="15" hidden="false" customHeight="false" outlineLevel="0" collapsed="false">
      <c r="A22844" s="190" t="s">
        <v>23283</v>
      </c>
      <c r="B22844" s="191" t="n">
        <v>18.59</v>
      </c>
    </row>
    <row r="22845" customFormat="false" ht="15" hidden="false" customHeight="false" outlineLevel="0" collapsed="false">
      <c r="A22845" s="190" t="s">
        <v>23284</v>
      </c>
      <c r="B22845" s="191" t="n">
        <v>17.28</v>
      </c>
    </row>
    <row r="22846" customFormat="false" ht="15" hidden="false" customHeight="false" outlineLevel="0" collapsed="false">
      <c r="A22846" s="190" t="s">
        <v>23285</v>
      </c>
      <c r="B22846" s="191" t="n">
        <v>173.47</v>
      </c>
    </row>
    <row r="22847" customFormat="false" ht="15" hidden="false" customHeight="false" outlineLevel="0" collapsed="false">
      <c r="A22847" s="190" t="s">
        <v>23286</v>
      </c>
      <c r="B22847" s="191" t="n">
        <v>166.79</v>
      </c>
    </row>
    <row r="22848" customFormat="false" ht="15" hidden="false" customHeight="false" outlineLevel="0" collapsed="false">
      <c r="A22848" s="190" t="s">
        <v>23287</v>
      </c>
      <c r="B22848" s="191" t="n">
        <v>0.9</v>
      </c>
    </row>
    <row r="22849" customFormat="false" ht="15" hidden="false" customHeight="false" outlineLevel="0" collapsed="false">
      <c r="A22849" s="190" t="s">
        <v>23288</v>
      </c>
      <c r="B22849" s="191" t="n">
        <v>0.85</v>
      </c>
    </row>
    <row r="22850" customFormat="false" ht="15" hidden="false" customHeight="false" outlineLevel="0" collapsed="false">
      <c r="A22850" s="190" t="s">
        <v>23289</v>
      </c>
      <c r="B22850" s="191" t="n">
        <v>1.7</v>
      </c>
    </row>
    <row r="22851" customFormat="false" ht="15" hidden="false" customHeight="false" outlineLevel="0" collapsed="false">
      <c r="A22851" s="190" t="s">
        <v>23290</v>
      </c>
      <c r="B22851" s="191" t="n">
        <v>1.62</v>
      </c>
    </row>
    <row r="22852" customFormat="false" ht="15" hidden="false" customHeight="false" outlineLevel="0" collapsed="false">
      <c r="A22852" s="190" t="s">
        <v>23291</v>
      </c>
      <c r="B22852" s="191" t="n">
        <v>2.16</v>
      </c>
    </row>
    <row r="22853" customFormat="false" ht="15" hidden="false" customHeight="false" outlineLevel="0" collapsed="false">
      <c r="A22853" s="190" t="s">
        <v>23292</v>
      </c>
      <c r="B22853" s="191" t="n">
        <v>2.06</v>
      </c>
    </row>
    <row r="22854" customFormat="false" ht="15" hidden="false" customHeight="false" outlineLevel="0" collapsed="false">
      <c r="A22854" s="190" t="s">
        <v>23293</v>
      </c>
      <c r="B22854" s="191" t="n">
        <v>2.77</v>
      </c>
    </row>
    <row r="22855" customFormat="false" ht="15" hidden="false" customHeight="false" outlineLevel="0" collapsed="false">
      <c r="A22855" s="190" t="s">
        <v>23294</v>
      </c>
      <c r="B22855" s="191" t="n">
        <v>2.63</v>
      </c>
    </row>
    <row r="22856" customFormat="false" ht="15" hidden="false" customHeight="false" outlineLevel="0" collapsed="false">
      <c r="A22856" s="190" t="s">
        <v>23295</v>
      </c>
      <c r="B22856" s="191" t="n">
        <v>5450</v>
      </c>
    </row>
    <row r="22857" customFormat="false" ht="15" hidden="false" customHeight="false" outlineLevel="0" collapsed="false">
      <c r="A22857" s="190" t="s">
        <v>23296</v>
      </c>
      <c r="B22857" s="191" t="n">
        <v>5165</v>
      </c>
    </row>
    <row r="22858" customFormat="false" ht="15" hidden="false" customHeight="false" outlineLevel="0" collapsed="false">
      <c r="A22858" s="190" t="s">
        <v>23297</v>
      </c>
      <c r="B22858" s="191" t="n">
        <v>35.83</v>
      </c>
    </row>
    <row r="22859" customFormat="false" ht="15" hidden="false" customHeight="false" outlineLevel="0" collapsed="false">
      <c r="A22859" s="190" t="s">
        <v>23298</v>
      </c>
      <c r="B22859" s="191" t="n">
        <v>32.56</v>
      </c>
    </row>
    <row r="22860" customFormat="false" ht="15" hidden="false" customHeight="false" outlineLevel="0" collapsed="false">
      <c r="A22860" s="190" t="s">
        <v>23299</v>
      </c>
      <c r="B22860" s="191" t="n">
        <v>29.29</v>
      </c>
    </row>
    <row r="22861" customFormat="false" ht="15" hidden="false" customHeight="false" outlineLevel="0" collapsed="false">
      <c r="A22861" s="190" t="s">
        <v>23300</v>
      </c>
      <c r="B22861" s="191" t="n">
        <v>26.71</v>
      </c>
    </row>
    <row r="22862" customFormat="false" ht="15" hidden="false" customHeight="false" outlineLevel="0" collapsed="false">
      <c r="A22862" s="190" t="s">
        <v>23301</v>
      </c>
      <c r="B22862" s="191" t="n">
        <v>465.69</v>
      </c>
    </row>
    <row r="22863" customFormat="false" ht="15" hidden="false" customHeight="false" outlineLevel="0" collapsed="false">
      <c r="A22863" s="190" t="s">
        <v>23302</v>
      </c>
      <c r="B22863" s="191" t="n">
        <v>415.4</v>
      </c>
    </row>
    <row r="22864" customFormat="false" ht="15" hidden="false" customHeight="false" outlineLevel="0" collapsed="false">
      <c r="A22864" s="190" t="s">
        <v>23303</v>
      </c>
      <c r="B22864" s="191" t="n">
        <v>1.61</v>
      </c>
    </row>
    <row r="22865" customFormat="false" ht="15" hidden="false" customHeight="false" outlineLevel="0" collapsed="false">
      <c r="A22865" s="190" t="s">
        <v>23304</v>
      </c>
      <c r="B22865" s="191" t="n">
        <v>1.46</v>
      </c>
    </row>
    <row r="22866" customFormat="false" ht="15" hidden="false" customHeight="false" outlineLevel="0" collapsed="false">
      <c r="A22866" s="190" t="s">
        <v>23305</v>
      </c>
      <c r="B22866" s="191" t="n">
        <v>4887</v>
      </c>
    </row>
    <row r="22867" customFormat="false" ht="15" hidden="false" customHeight="false" outlineLevel="0" collapsed="false">
      <c r="A22867" s="190" t="s">
        <v>23306</v>
      </c>
      <c r="B22867" s="191" t="n">
        <v>4416</v>
      </c>
    </row>
    <row r="22868" customFormat="false" ht="15" hidden="false" customHeight="false" outlineLevel="0" collapsed="false">
      <c r="A22868" s="190" t="s">
        <v>23307</v>
      </c>
      <c r="B22868" s="191" t="n">
        <v>2.44</v>
      </c>
    </row>
    <row r="22869" customFormat="false" ht="15" hidden="false" customHeight="false" outlineLevel="0" collapsed="false">
      <c r="A22869" s="190" t="s">
        <v>23308</v>
      </c>
      <c r="B22869" s="191" t="n">
        <v>2.29</v>
      </c>
    </row>
    <row r="22870" customFormat="false" ht="15" hidden="false" customHeight="false" outlineLevel="0" collapsed="false">
      <c r="A22870" s="190" t="s">
        <v>23309</v>
      </c>
      <c r="B22870" s="191" t="n">
        <v>4683</v>
      </c>
    </row>
    <row r="22871" customFormat="false" ht="15" hidden="false" customHeight="false" outlineLevel="0" collapsed="false">
      <c r="A22871" s="190" t="s">
        <v>23310</v>
      </c>
      <c r="B22871" s="191" t="n">
        <v>4387</v>
      </c>
    </row>
    <row r="22872" customFormat="false" ht="15" hidden="false" customHeight="false" outlineLevel="0" collapsed="false">
      <c r="A22872" s="190" t="s">
        <v>23311</v>
      </c>
      <c r="B22872" s="191" t="n">
        <v>12.3</v>
      </c>
    </row>
    <row r="22873" customFormat="false" ht="15" hidden="false" customHeight="false" outlineLevel="0" collapsed="false">
      <c r="A22873" s="190" t="s">
        <v>23312</v>
      </c>
      <c r="B22873" s="191" t="n">
        <v>10.66</v>
      </c>
    </row>
    <row r="22874" customFormat="false" ht="15" hidden="false" customHeight="false" outlineLevel="0" collapsed="false">
      <c r="A22874" s="190" t="s">
        <v>23313</v>
      </c>
      <c r="B22874" s="191" t="n">
        <v>1.05</v>
      </c>
    </row>
    <row r="22875" customFormat="false" ht="15" hidden="false" customHeight="false" outlineLevel="0" collapsed="false">
      <c r="A22875" s="190" t="s">
        <v>23314</v>
      </c>
      <c r="B22875" s="191" t="n">
        <v>0.91</v>
      </c>
    </row>
    <row r="22876" customFormat="false" ht="15" hidden="false" customHeight="false" outlineLevel="0" collapsed="false">
      <c r="A22876" s="190" t="s">
        <v>23315</v>
      </c>
      <c r="B22876" s="191" t="n">
        <v>1.12</v>
      </c>
    </row>
    <row r="22877" customFormat="false" ht="15" hidden="false" customHeight="false" outlineLevel="0" collapsed="false">
      <c r="A22877" s="190" t="s">
        <v>23316</v>
      </c>
      <c r="B22877" s="191" t="n">
        <v>0.97</v>
      </c>
    </row>
    <row r="22878" customFormat="false" ht="15" hidden="false" customHeight="false" outlineLevel="0" collapsed="false">
      <c r="A22878" s="190" t="s">
        <v>23317</v>
      </c>
      <c r="B22878" s="191" t="n">
        <v>281.19</v>
      </c>
    </row>
    <row r="22879" customFormat="false" ht="15" hidden="false" customHeight="false" outlineLevel="0" collapsed="false">
      <c r="A22879" s="190" t="s">
        <v>23318</v>
      </c>
      <c r="B22879" s="191" t="n">
        <v>243.69</v>
      </c>
    </row>
    <row r="22880" customFormat="false" ht="15" hidden="false" customHeight="false" outlineLevel="0" collapsed="false">
      <c r="A22880" s="190" t="s">
        <v>23319</v>
      </c>
      <c r="B22880" s="191" t="n">
        <v>17.71</v>
      </c>
    </row>
    <row r="22881" customFormat="false" ht="15" hidden="false" customHeight="false" outlineLevel="0" collapsed="false">
      <c r="A22881" s="190" t="s">
        <v>23320</v>
      </c>
      <c r="B22881" s="191" t="n">
        <v>15.35</v>
      </c>
    </row>
    <row r="22882" customFormat="false" ht="15" hidden="false" customHeight="false" outlineLevel="0" collapsed="false">
      <c r="A22882" s="190" t="s">
        <v>23321</v>
      </c>
      <c r="B22882" s="191" t="n">
        <v>14.33</v>
      </c>
    </row>
    <row r="22883" customFormat="false" ht="15" hidden="false" customHeight="false" outlineLevel="0" collapsed="false">
      <c r="A22883" s="190" t="s">
        <v>23322</v>
      </c>
      <c r="B22883" s="191" t="n">
        <v>12.42</v>
      </c>
    </row>
    <row r="22884" customFormat="false" ht="15" hidden="false" customHeight="false" outlineLevel="0" collapsed="false">
      <c r="A22884" s="190" t="s">
        <v>23323</v>
      </c>
      <c r="B22884" s="191" t="n">
        <v>0.84</v>
      </c>
    </row>
    <row r="22885" customFormat="false" ht="15" hidden="false" customHeight="false" outlineLevel="0" collapsed="false">
      <c r="A22885" s="190" t="s">
        <v>23324</v>
      </c>
      <c r="B22885" s="191" t="n">
        <v>0.73</v>
      </c>
    </row>
    <row r="22886" customFormat="false" ht="15" hidden="false" customHeight="false" outlineLevel="0" collapsed="false">
      <c r="A22886" s="190" t="s">
        <v>23325</v>
      </c>
      <c r="B22886" s="191" t="n">
        <v>15.32</v>
      </c>
    </row>
    <row r="22887" customFormat="false" ht="15" hidden="false" customHeight="false" outlineLevel="0" collapsed="false">
      <c r="A22887" s="190" t="s">
        <v>23326</v>
      </c>
      <c r="B22887" s="191" t="n">
        <v>13.28</v>
      </c>
    </row>
    <row r="22888" customFormat="false" ht="15" hidden="false" customHeight="false" outlineLevel="0" collapsed="false">
      <c r="A22888" s="190" t="s">
        <v>23327</v>
      </c>
      <c r="B22888" s="191" t="n">
        <v>20.6</v>
      </c>
    </row>
    <row r="22889" customFormat="false" ht="15" hidden="false" customHeight="false" outlineLevel="0" collapsed="false">
      <c r="A22889" s="190" t="s">
        <v>23328</v>
      </c>
      <c r="B22889" s="191" t="n">
        <v>18.33</v>
      </c>
    </row>
    <row r="22890" customFormat="false" ht="15" hidden="false" customHeight="false" outlineLevel="0" collapsed="false">
      <c r="A22890" s="190" t="s">
        <v>23329</v>
      </c>
      <c r="B22890" s="191" t="n">
        <v>69.34</v>
      </c>
    </row>
    <row r="22891" customFormat="false" ht="15" hidden="false" customHeight="false" outlineLevel="0" collapsed="false">
      <c r="A22891" s="190" t="s">
        <v>23330</v>
      </c>
      <c r="B22891" s="191" t="n">
        <v>60.34</v>
      </c>
    </row>
    <row r="22892" customFormat="false" ht="15" hidden="false" customHeight="false" outlineLevel="0" collapsed="false">
      <c r="A22892" s="190" t="s">
        <v>23331</v>
      </c>
      <c r="B22892" s="191" t="n">
        <v>7.59</v>
      </c>
    </row>
    <row r="22893" customFormat="false" ht="15" hidden="false" customHeight="false" outlineLevel="0" collapsed="false">
      <c r="A22893" s="190" t="s">
        <v>23332</v>
      </c>
      <c r="B22893" s="191" t="n">
        <v>6.57</v>
      </c>
    </row>
    <row r="22894" customFormat="false" ht="15" hidden="false" customHeight="false" outlineLevel="0" collapsed="false">
      <c r="A22894" s="190" t="s">
        <v>23333</v>
      </c>
      <c r="B22894" s="191" t="n">
        <v>10.54</v>
      </c>
    </row>
    <row r="22895" customFormat="false" ht="15" hidden="false" customHeight="false" outlineLevel="0" collapsed="false">
      <c r="A22895" s="190" t="s">
        <v>23334</v>
      </c>
      <c r="B22895" s="191" t="n">
        <v>9.13</v>
      </c>
    </row>
    <row r="22896" customFormat="false" ht="15" hidden="false" customHeight="false" outlineLevel="0" collapsed="false">
      <c r="A22896" s="190" t="s">
        <v>23335</v>
      </c>
      <c r="B22896" s="191" t="n">
        <v>3.01</v>
      </c>
    </row>
    <row r="22897" customFormat="false" ht="15" hidden="false" customHeight="false" outlineLevel="0" collapsed="false">
      <c r="A22897" s="190" t="s">
        <v>23336</v>
      </c>
      <c r="B22897" s="191" t="n">
        <v>2.67</v>
      </c>
    </row>
    <row r="22898" customFormat="false" ht="15" hidden="false" customHeight="false" outlineLevel="0" collapsed="false">
      <c r="A22898" s="190" t="s">
        <v>23337</v>
      </c>
      <c r="B22898" s="191" t="n">
        <v>8.43</v>
      </c>
    </row>
    <row r="22899" customFormat="false" ht="15" hidden="false" customHeight="false" outlineLevel="0" collapsed="false">
      <c r="A22899" s="190" t="s">
        <v>23338</v>
      </c>
      <c r="B22899" s="191" t="n">
        <v>7.31</v>
      </c>
    </row>
    <row r="22900" customFormat="false" ht="15" hidden="false" customHeight="false" outlineLevel="0" collapsed="false">
      <c r="A22900" s="190" t="s">
        <v>23339</v>
      </c>
      <c r="B22900" s="191" t="n">
        <v>10.54</v>
      </c>
    </row>
    <row r="22901" customFormat="false" ht="15" hidden="false" customHeight="false" outlineLevel="0" collapsed="false">
      <c r="A22901" s="190" t="s">
        <v>23340</v>
      </c>
      <c r="B22901" s="191" t="n">
        <v>9.13</v>
      </c>
    </row>
    <row r="22902" customFormat="false" ht="15" hidden="false" customHeight="false" outlineLevel="0" collapsed="false">
      <c r="A22902" s="190" t="s">
        <v>23341</v>
      </c>
      <c r="B22902" s="191" t="n">
        <v>16.87</v>
      </c>
    </row>
    <row r="22903" customFormat="false" ht="15" hidden="false" customHeight="false" outlineLevel="0" collapsed="false">
      <c r="A22903" s="190" t="s">
        <v>23342</v>
      </c>
      <c r="B22903" s="191" t="n">
        <v>14.62</v>
      </c>
    </row>
    <row r="22904" customFormat="false" ht="15" hidden="false" customHeight="false" outlineLevel="0" collapsed="false">
      <c r="A22904" s="190" t="s">
        <v>23343</v>
      </c>
      <c r="B22904" s="191" t="n">
        <v>12.65</v>
      </c>
    </row>
    <row r="22905" customFormat="false" ht="15" hidden="false" customHeight="false" outlineLevel="0" collapsed="false">
      <c r="A22905" s="190" t="s">
        <v>23344</v>
      </c>
      <c r="B22905" s="191" t="n">
        <v>10.96</v>
      </c>
    </row>
    <row r="22906" customFormat="false" ht="15" hidden="false" customHeight="false" outlineLevel="0" collapsed="false">
      <c r="A22906" s="190" t="s">
        <v>23345</v>
      </c>
      <c r="B22906" s="191" t="n">
        <v>4.21</v>
      </c>
    </row>
    <row r="22907" customFormat="false" ht="15" hidden="false" customHeight="false" outlineLevel="0" collapsed="false">
      <c r="A22907" s="190" t="s">
        <v>23346</v>
      </c>
      <c r="B22907" s="191" t="n">
        <v>3.65</v>
      </c>
    </row>
    <row r="22908" customFormat="false" ht="15" hidden="false" customHeight="false" outlineLevel="0" collapsed="false">
      <c r="A22908" s="190" t="s">
        <v>23347</v>
      </c>
      <c r="B22908" s="191" t="n">
        <v>7371</v>
      </c>
    </row>
    <row r="22909" customFormat="false" ht="15" hidden="false" customHeight="false" outlineLevel="0" collapsed="false">
      <c r="A22909" s="190" t="s">
        <v>23348</v>
      </c>
      <c r="B22909" s="191" t="n">
        <v>6408</v>
      </c>
    </row>
    <row r="22910" customFormat="false" ht="15" hidden="false" customHeight="false" outlineLevel="0" collapsed="false">
      <c r="A22910" s="190" t="s">
        <v>23349</v>
      </c>
      <c r="B22910" s="191" t="n">
        <v>3.63</v>
      </c>
    </row>
    <row r="22911" customFormat="false" ht="15" hidden="false" customHeight="false" outlineLevel="0" collapsed="false">
      <c r="A22911" s="190" t="s">
        <v>23350</v>
      </c>
      <c r="B22911" s="191" t="n">
        <v>3.43</v>
      </c>
    </row>
    <row r="22912" customFormat="false" ht="15" hidden="false" customHeight="false" outlineLevel="0" collapsed="false">
      <c r="A22912" s="190" t="s">
        <v>23351</v>
      </c>
      <c r="B22912" s="191" t="n">
        <v>5538</v>
      </c>
    </row>
    <row r="22913" customFormat="false" ht="15" hidden="false" customHeight="false" outlineLevel="0" collapsed="false">
      <c r="A22913" s="190" t="s">
        <v>23352</v>
      </c>
      <c r="B22913" s="191" t="n">
        <v>5239</v>
      </c>
    </row>
    <row r="22914" customFormat="false" ht="15" hidden="false" customHeight="false" outlineLevel="0" collapsed="false">
      <c r="A22914" s="190" t="s">
        <v>23353</v>
      </c>
      <c r="B22914" s="191" t="n">
        <v>21.36</v>
      </c>
    </row>
    <row r="22915" customFormat="false" ht="15" hidden="false" customHeight="false" outlineLevel="0" collapsed="false">
      <c r="A22915" s="190" t="s">
        <v>23354</v>
      </c>
      <c r="B22915" s="191" t="n">
        <v>20.23</v>
      </c>
    </row>
    <row r="22916" customFormat="false" ht="15" hidden="false" customHeight="false" outlineLevel="0" collapsed="false">
      <c r="A22916" s="190" t="s">
        <v>23355</v>
      </c>
      <c r="B22916" s="191" t="n">
        <v>412.64</v>
      </c>
    </row>
    <row r="22917" customFormat="false" ht="15" hidden="false" customHeight="false" outlineLevel="0" collapsed="false">
      <c r="A22917" s="190" t="s">
        <v>23356</v>
      </c>
      <c r="B22917" s="191" t="n">
        <v>379.83</v>
      </c>
    </row>
    <row r="22918" customFormat="false" ht="15" hidden="false" customHeight="false" outlineLevel="0" collapsed="false">
      <c r="A22918" s="190" t="s">
        <v>23357</v>
      </c>
      <c r="B22918" s="191" t="n">
        <v>1273</v>
      </c>
    </row>
    <row r="22919" customFormat="false" ht="15" hidden="false" customHeight="false" outlineLevel="0" collapsed="false">
      <c r="A22919" s="190" t="s">
        <v>23358</v>
      </c>
      <c r="B22919" s="191" t="n">
        <v>1191</v>
      </c>
    </row>
    <row r="22920" customFormat="false" ht="15" hidden="false" customHeight="false" outlineLevel="0" collapsed="false">
      <c r="A22920" s="190" t="s">
        <v>23359</v>
      </c>
      <c r="B22920" s="191" t="n">
        <v>5.22</v>
      </c>
    </row>
    <row r="22921" customFormat="false" ht="15" hidden="false" customHeight="false" outlineLevel="0" collapsed="false">
      <c r="A22921" s="190" t="s">
        <v>23360</v>
      </c>
      <c r="B22921" s="191" t="n">
        <v>4.91</v>
      </c>
    </row>
    <row r="22922" customFormat="false" ht="15" hidden="false" customHeight="false" outlineLevel="0" collapsed="false">
      <c r="A22922" s="190" t="s">
        <v>23361</v>
      </c>
      <c r="B22922" s="191" t="n">
        <v>12.29</v>
      </c>
    </row>
    <row r="22923" customFormat="false" ht="15" hidden="false" customHeight="false" outlineLevel="0" collapsed="false">
      <c r="A22923" s="190" t="s">
        <v>23362</v>
      </c>
      <c r="B22923" s="191" t="n">
        <v>11.15</v>
      </c>
    </row>
    <row r="22924" customFormat="false" ht="15" hidden="false" customHeight="false" outlineLevel="0" collapsed="false">
      <c r="A22924" s="190" t="s">
        <v>23363</v>
      </c>
      <c r="B22924" s="191" t="n">
        <v>7.02</v>
      </c>
    </row>
    <row r="22925" customFormat="false" ht="15" hidden="false" customHeight="false" outlineLevel="0" collapsed="false">
      <c r="A22925" s="190" t="s">
        <v>23364</v>
      </c>
      <c r="B22925" s="191" t="n">
        <v>6.09</v>
      </c>
    </row>
    <row r="22926" customFormat="false" ht="15" hidden="false" customHeight="false" outlineLevel="0" collapsed="false">
      <c r="A22926" s="190" t="s">
        <v>23365</v>
      </c>
      <c r="B22926" s="191" t="n">
        <v>9137</v>
      </c>
    </row>
    <row r="22927" customFormat="false" ht="15" hidden="false" customHeight="false" outlineLevel="0" collapsed="false">
      <c r="A22927" s="190" t="s">
        <v>23366</v>
      </c>
      <c r="B22927" s="191" t="n">
        <v>8262</v>
      </c>
    </row>
    <row r="22928" customFormat="false" ht="15" hidden="false" customHeight="false" outlineLevel="0" collapsed="false">
      <c r="A22928" s="190" t="s">
        <v>23367</v>
      </c>
      <c r="B22928" s="191" t="n">
        <v>26.66</v>
      </c>
    </row>
    <row r="22929" customFormat="false" ht="15" hidden="false" customHeight="false" outlineLevel="0" collapsed="false">
      <c r="A22929" s="190" t="s">
        <v>23368</v>
      </c>
      <c r="B22929" s="191" t="n">
        <v>24.38</v>
      </c>
    </row>
    <row r="22930" customFormat="false" ht="15" hidden="false" customHeight="false" outlineLevel="0" collapsed="false">
      <c r="A22930" s="190" t="s">
        <v>23369</v>
      </c>
      <c r="B22930" s="191" t="n">
        <v>27.42</v>
      </c>
    </row>
    <row r="22931" customFormat="false" ht="15" hidden="false" customHeight="false" outlineLevel="0" collapsed="false">
      <c r="A22931" s="190" t="s">
        <v>23370</v>
      </c>
      <c r="B22931" s="191" t="n">
        <v>25.28</v>
      </c>
    </row>
    <row r="22932" customFormat="false" ht="15" hidden="false" customHeight="false" outlineLevel="0" collapsed="false">
      <c r="A22932" s="190" t="s">
        <v>23371</v>
      </c>
      <c r="B22932" s="191" t="n">
        <v>33.25</v>
      </c>
    </row>
    <row r="22933" customFormat="false" ht="15" hidden="false" customHeight="false" outlineLevel="0" collapsed="false">
      <c r="A22933" s="190" t="s">
        <v>23372</v>
      </c>
      <c r="B22933" s="191" t="n">
        <v>30.65</v>
      </c>
    </row>
    <row r="22934" customFormat="false" ht="15" hidden="false" customHeight="false" outlineLevel="0" collapsed="false">
      <c r="A22934" s="190" t="s">
        <v>23373</v>
      </c>
      <c r="B22934" s="191" t="n">
        <v>37.63</v>
      </c>
    </row>
    <row r="22935" customFormat="false" ht="15" hidden="false" customHeight="false" outlineLevel="0" collapsed="false">
      <c r="A22935" s="190" t="s">
        <v>23374</v>
      </c>
      <c r="B22935" s="191" t="n">
        <v>34.06</v>
      </c>
    </row>
    <row r="22936" customFormat="false" ht="15" hidden="false" customHeight="false" outlineLevel="0" collapsed="false">
      <c r="A22936" s="190" t="s">
        <v>23375</v>
      </c>
      <c r="B22936" s="191" t="n">
        <v>53.23</v>
      </c>
    </row>
    <row r="22937" customFormat="false" ht="15" hidden="false" customHeight="false" outlineLevel="0" collapsed="false">
      <c r="A22937" s="190" t="s">
        <v>23376</v>
      </c>
      <c r="B22937" s="191" t="n">
        <v>47.99</v>
      </c>
    </row>
    <row r="22938" customFormat="false" ht="15" hidden="false" customHeight="false" outlineLevel="0" collapsed="false">
      <c r="A22938" s="190" t="s">
        <v>23377</v>
      </c>
      <c r="B22938" s="191" t="n">
        <v>20.38</v>
      </c>
    </row>
    <row r="22939" customFormat="false" ht="15" hidden="false" customHeight="false" outlineLevel="0" collapsed="false">
      <c r="A22939" s="190" t="s">
        <v>23378</v>
      </c>
      <c r="B22939" s="191" t="n">
        <v>17.66</v>
      </c>
    </row>
    <row r="22940" customFormat="false" ht="15" hidden="false" customHeight="false" outlineLevel="0" collapsed="false">
      <c r="A22940" s="190" t="s">
        <v>23379</v>
      </c>
      <c r="B22940" s="191" t="n">
        <v>63.61</v>
      </c>
    </row>
    <row r="22941" customFormat="false" ht="15" hidden="false" customHeight="false" outlineLevel="0" collapsed="false">
      <c r="A22941" s="190" t="s">
        <v>23380</v>
      </c>
      <c r="B22941" s="191" t="n">
        <v>55.99</v>
      </c>
    </row>
    <row r="22942" customFormat="false" ht="15" hidden="false" customHeight="false" outlineLevel="0" collapsed="false">
      <c r="A22942" s="190" t="s">
        <v>23381</v>
      </c>
      <c r="B22942" s="191" t="n">
        <v>5526</v>
      </c>
    </row>
    <row r="22943" customFormat="false" ht="15" hidden="false" customHeight="false" outlineLevel="0" collapsed="false">
      <c r="A22943" s="190" t="s">
        <v>23382</v>
      </c>
      <c r="B22943" s="191" t="n">
        <v>4964</v>
      </c>
    </row>
    <row r="22944" customFormat="false" ht="15" hidden="false" customHeight="false" outlineLevel="0" collapsed="false">
      <c r="A22944" s="190" t="s">
        <v>23383</v>
      </c>
      <c r="B22944" s="191" t="n">
        <v>58.8</v>
      </c>
    </row>
    <row r="22945" customFormat="false" ht="15" hidden="false" customHeight="false" outlineLevel="0" collapsed="false">
      <c r="A22945" s="190" t="s">
        <v>23384</v>
      </c>
      <c r="B22945" s="191" t="n">
        <v>55.04</v>
      </c>
    </row>
    <row r="22946" customFormat="false" ht="15" hidden="false" customHeight="false" outlineLevel="0" collapsed="false">
      <c r="A22946" s="190" t="s">
        <v>23385</v>
      </c>
      <c r="B22946" s="191" t="n">
        <v>70.33</v>
      </c>
    </row>
    <row r="22947" customFormat="false" ht="15" hidden="false" customHeight="false" outlineLevel="0" collapsed="false">
      <c r="A22947" s="190" t="s">
        <v>23386</v>
      </c>
      <c r="B22947" s="191" t="n">
        <v>65.76</v>
      </c>
    </row>
    <row r="22948" customFormat="false" ht="15" hidden="false" customHeight="false" outlineLevel="0" collapsed="false">
      <c r="A22948" s="190" t="s">
        <v>23387</v>
      </c>
      <c r="B22948" s="191" t="n">
        <v>87.12</v>
      </c>
    </row>
    <row r="22949" customFormat="false" ht="15" hidden="false" customHeight="false" outlineLevel="0" collapsed="false">
      <c r="A22949" s="190" t="s">
        <v>23388</v>
      </c>
      <c r="B22949" s="191" t="n">
        <v>81.35</v>
      </c>
    </row>
    <row r="22950" customFormat="false" ht="15" hidden="false" customHeight="false" outlineLevel="0" collapsed="false">
      <c r="A22950" s="190" t="s">
        <v>23389</v>
      </c>
      <c r="B22950" s="191" t="n">
        <v>191.03</v>
      </c>
    </row>
    <row r="22951" customFormat="false" ht="15" hidden="false" customHeight="false" outlineLevel="0" collapsed="false">
      <c r="A22951" s="190" t="s">
        <v>23390</v>
      </c>
      <c r="B22951" s="191" t="n">
        <v>175.3</v>
      </c>
    </row>
    <row r="22952" customFormat="false" ht="15" hidden="false" customHeight="false" outlineLevel="0" collapsed="false">
      <c r="A22952" s="190" t="s">
        <v>23391</v>
      </c>
      <c r="B22952" s="191" t="n">
        <v>198.54</v>
      </c>
    </row>
    <row r="22953" customFormat="false" ht="15" hidden="false" customHeight="false" outlineLevel="0" collapsed="false">
      <c r="A22953" s="190" t="s">
        <v>23392</v>
      </c>
      <c r="B22953" s="191" t="n">
        <v>182.46</v>
      </c>
    </row>
    <row r="22954" customFormat="false" ht="15" hidden="false" customHeight="false" outlineLevel="0" collapsed="false">
      <c r="A22954" s="190" t="s">
        <v>23393</v>
      </c>
      <c r="B22954" s="191" t="n">
        <v>47.75</v>
      </c>
    </row>
    <row r="22955" customFormat="false" ht="15" hidden="false" customHeight="false" outlineLevel="0" collapsed="false">
      <c r="A22955" s="190" t="s">
        <v>23394</v>
      </c>
      <c r="B22955" s="191" t="n">
        <v>43.78</v>
      </c>
    </row>
    <row r="22956" customFormat="false" ht="15" hidden="false" customHeight="false" outlineLevel="0" collapsed="false">
      <c r="A22956" s="190" t="s">
        <v>23395</v>
      </c>
      <c r="B22956" s="191" t="n">
        <v>118.68</v>
      </c>
    </row>
    <row r="22957" customFormat="false" ht="15" hidden="false" customHeight="false" outlineLevel="0" collapsed="false">
      <c r="A22957" s="190" t="s">
        <v>23396</v>
      </c>
      <c r="B22957" s="191" t="n">
        <v>108.93</v>
      </c>
    </row>
    <row r="22958" customFormat="false" ht="15" hidden="false" customHeight="false" outlineLevel="0" collapsed="false">
      <c r="A22958" s="190" t="s">
        <v>23397</v>
      </c>
      <c r="B22958" s="191" t="n">
        <v>41.59</v>
      </c>
    </row>
    <row r="22959" customFormat="false" ht="15" hidden="false" customHeight="false" outlineLevel="0" collapsed="false">
      <c r="A22959" s="190" t="s">
        <v>23398</v>
      </c>
      <c r="B22959" s="191" t="n">
        <v>38.82</v>
      </c>
    </row>
    <row r="22960" customFormat="false" ht="15" hidden="false" customHeight="false" outlineLevel="0" collapsed="false">
      <c r="A22960" s="190" t="s">
        <v>23399</v>
      </c>
      <c r="B22960" s="191" t="n">
        <v>4240</v>
      </c>
    </row>
    <row r="22961" customFormat="false" ht="15" hidden="false" customHeight="false" outlineLevel="0" collapsed="false">
      <c r="A22961" s="190" t="s">
        <v>23400</v>
      </c>
      <c r="B22961" s="191" t="n">
        <v>3930</v>
      </c>
    </row>
    <row r="22962" customFormat="false" ht="15" hidden="false" customHeight="false" outlineLevel="0" collapsed="false">
      <c r="A22962" s="190" t="s">
        <v>23401</v>
      </c>
      <c r="B22962" s="191" t="n">
        <v>314.21</v>
      </c>
    </row>
    <row r="22963" customFormat="false" ht="15" hidden="false" customHeight="false" outlineLevel="0" collapsed="false">
      <c r="A22963" s="190" t="s">
        <v>23402</v>
      </c>
      <c r="B22963" s="191" t="n">
        <v>287.51</v>
      </c>
    </row>
    <row r="22964" customFormat="false" ht="15" hidden="false" customHeight="false" outlineLevel="0" collapsed="false">
      <c r="A22964" s="190" t="s">
        <v>23403</v>
      </c>
      <c r="B22964" s="191" t="n">
        <v>226.53</v>
      </c>
    </row>
    <row r="22965" customFormat="false" ht="15" hidden="false" customHeight="false" outlineLevel="0" collapsed="false">
      <c r="A22965" s="190" t="s">
        <v>23404</v>
      </c>
      <c r="B22965" s="191" t="n">
        <v>207.35</v>
      </c>
    </row>
    <row r="22966" customFormat="false" ht="15" hidden="false" customHeight="false" outlineLevel="0" collapsed="false">
      <c r="A22966" s="190" t="s">
        <v>23405</v>
      </c>
      <c r="B22966" s="191" t="n">
        <v>234.13</v>
      </c>
    </row>
    <row r="22967" customFormat="false" ht="15" hidden="false" customHeight="false" outlineLevel="0" collapsed="false">
      <c r="A22967" s="190" t="s">
        <v>23406</v>
      </c>
      <c r="B22967" s="191" t="n">
        <v>214.5</v>
      </c>
    </row>
    <row r="22968" customFormat="false" ht="15" hidden="false" customHeight="false" outlineLevel="0" collapsed="false">
      <c r="A22968" s="190" t="s">
        <v>23407</v>
      </c>
      <c r="B22968" s="191" t="n">
        <v>241.73</v>
      </c>
    </row>
    <row r="22969" customFormat="false" ht="15" hidden="false" customHeight="false" outlineLevel="0" collapsed="false">
      <c r="A22969" s="190" t="s">
        <v>23408</v>
      </c>
      <c r="B22969" s="191" t="n">
        <v>221.66</v>
      </c>
    </row>
    <row r="22970" customFormat="false" ht="15" hidden="false" customHeight="false" outlineLevel="0" collapsed="false">
      <c r="A22970" s="190" t="s">
        <v>23409</v>
      </c>
      <c r="B22970" s="191" t="n">
        <v>299.89</v>
      </c>
    </row>
    <row r="22971" customFormat="false" ht="15" hidden="false" customHeight="false" outlineLevel="0" collapsed="false">
      <c r="A22971" s="190" t="s">
        <v>23410</v>
      </c>
      <c r="B22971" s="191" t="n">
        <v>274.92</v>
      </c>
    </row>
    <row r="22972" customFormat="false" ht="15" hidden="false" customHeight="false" outlineLevel="0" collapsed="false">
      <c r="A22972" s="190" t="s">
        <v>23411</v>
      </c>
      <c r="B22972" s="191" t="n">
        <v>4860</v>
      </c>
    </row>
    <row r="22973" customFormat="false" ht="15" hidden="false" customHeight="false" outlineLevel="0" collapsed="false">
      <c r="A22973" s="190" t="s">
        <v>23412</v>
      </c>
      <c r="B22973" s="191" t="n">
        <v>4458</v>
      </c>
    </row>
    <row r="22974" customFormat="false" ht="15" hidden="false" customHeight="false" outlineLevel="0" collapsed="false">
      <c r="A22974" s="190" t="s">
        <v>23413</v>
      </c>
      <c r="B22974" s="191" t="n">
        <v>454.04</v>
      </c>
    </row>
    <row r="22975" customFormat="false" ht="15" hidden="false" customHeight="false" outlineLevel="0" collapsed="false">
      <c r="A22975" s="190" t="s">
        <v>23414</v>
      </c>
      <c r="B22975" s="191" t="n">
        <v>415.31</v>
      </c>
    </row>
    <row r="22976" customFormat="false" ht="15" hidden="false" customHeight="false" outlineLevel="0" collapsed="false">
      <c r="A22976" s="190" t="s">
        <v>23415</v>
      </c>
      <c r="B22976" s="191" t="n">
        <v>4487</v>
      </c>
    </row>
    <row r="22977" customFormat="false" ht="15" hidden="false" customHeight="false" outlineLevel="0" collapsed="false">
      <c r="A22977" s="190" t="s">
        <v>23416</v>
      </c>
      <c r="B22977" s="191" t="n">
        <v>4104</v>
      </c>
    </row>
    <row r="22978" customFormat="false" ht="15" hidden="false" customHeight="false" outlineLevel="0" collapsed="false">
      <c r="A22978" s="190" t="s">
        <v>23417</v>
      </c>
      <c r="B22978" s="191" t="n">
        <v>191.57</v>
      </c>
    </row>
    <row r="22979" customFormat="false" ht="15" hidden="false" customHeight="false" outlineLevel="0" collapsed="false">
      <c r="A22979" s="190" t="s">
        <v>23418</v>
      </c>
      <c r="B22979" s="191" t="n">
        <v>175.31</v>
      </c>
    </row>
    <row r="22980" customFormat="false" ht="15" hidden="false" customHeight="false" outlineLevel="0" collapsed="false">
      <c r="A22980" s="190" t="s">
        <v>23419</v>
      </c>
      <c r="B22980" s="191" t="n">
        <v>253.15</v>
      </c>
    </row>
    <row r="22981" customFormat="false" ht="15" hidden="false" customHeight="false" outlineLevel="0" collapsed="false">
      <c r="A22981" s="190" t="s">
        <v>23420</v>
      </c>
      <c r="B22981" s="191" t="n">
        <v>231.49</v>
      </c>
    </row>
    <row r="22982" customFormat="false" ht="15" hidden="false" customHeight="false" outlineLevel="0" collapsed="false">
      <c r="A22982" s="190" t="s">
        <v>23421</v>
      </c>
      <c r="B22982" s="191" t="n">
        <v>315.83</v>
      </c>
    </row>
    <row r="22983" customFormat="false" ht="15" hidden="false" customHeight="false" outlineLevel="0" collapsed="false">
      <c r="A22983" s="190" t="s">
        <v>23422</v>
      </c>
      <c r="B22983" s="191" t="n">
        <v>288.39</v>
      </c>
    </row>
    <row r="22984" customFormat="false" ht="15" hidden="false" customHeight="false" outlineLevel="0" collapsed="false">
      <c r="A22984" s="190" t="s">
        <v>23423</v>
      </c>
      <c r="B22984" s="191" t="n">
        <v>282.12</v>
      </c>
    </row>
    <row r="22985" customFormat="false" ht="15" hidden="false" customHeight="false" outlineLevel="0" collapsed="false">
      <c r="A22985" s="190" t="s">
        <v>23424</v>
      </c>
      <c r="B22985" s="191" t="n">
        <v>259.14</v>
      </c>
    </row>
    <row r="22986" customFormat="false" ht="15" hidden="false" customHeight="false" outlineLevel="0" collapsed="false">
      <c r="A22986" s="190" t="s">
        <v>23425</v>
      </c>
      <c r="B22986" s="191" t="n">
        <v>376</v>
      </c>
    </row>
    <row r="22987" customFormat="false" ht="15" hidden="false" customHeight="false" outlineLevel="0" collapsed="false">
      <c r="A22987" s="190" t="s">
        <v>23426</v>
      </c>
      <c r="B22987" s="191" t="n">
        <v>345.86</v>
      </c>
    </row>
    <row r="22988" customFormat="false" ht="15" hidden="false" customHeight="false" outlineLevel="0" collapsed="false">
      <c r="A22988" s="190" t="s">
        <v>23427</v>
      </c>
      <c r="B22988" s="191" t="n">
        <v>462.93</v>
      </c>
    </row>
    <row r="22989" customFormat="false" ht="15" hidden="false" customHeight="false" outlineLevel="0" collapsed="false">
      <c r="A22989" s="190" t="s">
        <v>23428</v>
      </c>
      <c r="B22989" s="191" t="n">
        <v>425.85</v>
      </c>
    </row>
    <row r="22990" customFormat="false" ht="15" hidden="false" customHeight="false" outlineLevel="0" collapsed="false">
      <c r="A22990" s="190" t="s">
        <v>23429</v>
      </c>
      <c r="B22990" s="191" t="n">
        <v>386.19</v>
      </c>
    </row>
    <row r="22991" customFormat="false" ht="15" hidden="false" customHeight="false" outlineLevel="0" collapsed="false">
      <c r="A22991" s="190" t="s">
        <v>23430</v>
      </c>
      <c r="B22991" s="191" t="n">
        <v>353.76</v>
      </c>
    </row>
    <row r="22992" customFormat="false" ht="15" hidden="false" customHeight="false" outlineLevel="0" collapsed="false">
      <c r="A22992" s="190" t="s">
        <v>23431</v>
      </c>
      <c r="B22992" s="191" t="n">
        <v>477.42</v>
      </c>
    </row>
    <row r="22993" customFormat="false" ht="15" hidden="false" customHeight="false" outlineLevel="0" collapsed="false">
      <c r="A22993" s="190" t="s">
        <v>23432</v>
      </c>
      <c r="B22993" s="191" t="n">
        <v>437</v>
      </c>
    </row>
    <row r="22994" customFormat="false" ht="15" hidden="false" customHeight="false" outlineLevel="0" collapsed="false">
      <c r="A22994" s="190" t="s">
        <v>23433</v>
      </c>
      <c r="B22994" s="191" t="n">
        <v>612.63</v>
      </c>
    </row>
    <row r="22995" customFormat="false" ht="15" hidden="false" customHeight="false" outlineLevel="0" collapsed="false">
      <c r="A22995" s="190" t="s">
        <v>23434</v>
      </c>
      <c r="B22995" s="191" t="n">
        <v>561.19</v>
      </c>
    </row>
    <row r="22996" customFormat="false" ht="15" hidden="false" customHeight="false" outlineLevel="0" collapsed="false">
      <c r="A22996" s="190" t="s">
        <v>23435</v>
      </c>
      <c r="B22996" s="191" t="n">
        <v>4717</v>
      </c>
    </row>
    <row r="22997" customFormat="false" ht="15" hidden="false" customHeight="false" outlineLevel="0" collapsed="false">
      <c r="A22997" s="190" t="s">
        <v>23436</v>
      </c>
      <c r="B22997" s="191" t="n">
        <v>4331</v>
      </c>
    </row>
    <row r="22998" customFormat="false" ht="15" hidden="false" customHeight="false" outlineLevel="0" collapsed="false">
      <c r="A22998" s="190" t="s">
        <v>23437</v>
      </c>
      <c r="B22998" s="191" t="n">
        <v>361.03</v>
      </c>
    </row>
    <row r="22999" customFormat="false" ht="15" hidden="false" customHeight="false" outlineLevel="0" collapsed="false">
      <c r="A22999" s="190" t="s">
        <v>23438</v>
      </c>
      <c r="B22999" s="191" t="n">
        <v>329.13</v>
      </c>
    </row>
    <row r="23000" customFormat="false" ht="15" hidden="false" customHeight="false" outlineLevel="0" collapsed="false">
      <c r="A23000" s="190" t="s">
        <v>23439</v>
      </c>
      <c r="B23000" s="191" t="n">
        <v>532.8</v>
      </c>
    </row>
    <row r="23001" customFormat="false" ht="15" hidden="false" customHeight="false" outlineLevel="0" collapsed="false">
      <c r="A23001" s="190" t="s">
        <v>23440</v>
      </c>
      <c r="B23001" s="191" t="n">
        <v>485.72</v>
      </c>
    </row>
    <row r="23002" customFormat="false" ht="15" hidden="false" customHeight="false" outlineLevel="0" collapsed="false">
      <c r="A23002" s="190" t="s">
        <v>23441</v>
      </c>
      <c r="B23002" s="191" t="n">
        <v>615.01</v>
      </c>
    </row>
    <row r="23003" customFormat="false" ht="15" hidden="false" customHeight="false" outlineLevel="0" collapsed="false">
      <c r="A23003" s="190" t="s">
        <v>23442</v>
      </c>
      <c r="B23003" s="191" t="n">
        <v>558.84</v>
      </c>
    </row>
    <row r="23004" customFormat="false" ht="15" hidden="false" customHeight="false" outlineLevel="0" collapsed="false">
      <c r="A23004" s="190" t="s">
        <v>23443</v>
      </c>
      <c r="B23004" s="191" t="n">
        <v>509.35</v>
      </c>
    </row>
    <row r="23005" customFormat="false" ht="15" hidden="false" customHeight="false" outlineLevel="0" collapsed="false">
      <c r="A23005" s="190" t="s">
        <v>23444</v>
      </c>
      <c r="B23005" s="191" t="n">
        <v>465.92</v>
      </c>
    </row>
    <row r="23006" customFormat="false" ht="15" hidden="false" customHeight="false" outlineLevel="0" collapsed="false">
      <c r="A23006" s="190" t="s">
        <v>23445</v>
      </c>
      <c r="B23006" s="191" t="n">
        <v>638.2</v>
      </c>
    </row>
    <row r="23007" customFormat="false" ht="15" hidden="false" customHeight="false" outlineLevel="0" collapsed="false">
      <c r="A23007" s="190" t="s">
        <v>23446</v>
      </c>
      <c r="B23007" s="191" t="n">
        <v>582.67</v>
      </c>
    </row>
    <row r="23008" customFormat="false" ht="15" hidden="false" customHeight="false" outlineLevel="0" collapsed="false">
      <c r="A23008" s="190" t="s">
        <v>23447</v>
      </c>
      <c r="B23008" s="191" t="n">
        <v>745.46</v>
      </c>
    </row>
    <row r="23009" customFormat="false" ht="15" hidden="false" customHeight="false" outlineLevel="0" collapsed="false">
      <c r="A23009" s="190" t="s">
        <v>23448</v>
      </c>
      <c r="B23009" s="191" t="n">
        <v>679.92</v>
      </c>
    </row>
    <row r="23010" customFormat="false" ht="15" hidden="false" customHeight="false" outlineLevel="0" collapsed="false">
      <c r="A23010" s="190" t="s">
        <v>23449</v>
      </c>
      <c r="B23010" s="191" t="n">
        <v>4900</v>
      </c>
    </row>
    <row r="23011" customFormat="false" ht="15" hidden="false" customHeight="false" outlineLevel="0" collapsed="false">
      <c r="A23011" s="190" t="s">
        <v>23450</v>
      </c>
      <c r="B23011" s="191" t="n">
        <v>4472</v>
      </c>
    </row>
    <row r="23012" customFormat="false" ht="15" hidden="false" customHeight="false" outlineLevel="0" collapsed="false">
      <c r="A23012" s="190" t="s">
        <v>23451</v>
      </c>
      <c r="B23012" s="191" t="n">
        <v>3686.24</v>
      </c>
    </row>
    <row r="23013" customFormat="false" ht="15" hidden="false" customHeight="false" outlineLevel="0" collapsed="false">
      <c r="A23013" s="190" t="s">
        <v>23452</v>
      </c>
      <c r="B23013" s="191" t="n">
        <v>3316.68</v>
      </c>
    </row>
    <row r="23014" customFormat="false" ht="15" hidden="false" customHeight="false" outlineLevel="0" collapsed="false">
      <c r="A23014" s="190" t="s">
        <v>23453</v>
      </c>
      <c r="B23014" s="191" t="n">
        <v>4041.69</v>
      </c>
    </row>
    <row r="23015" customFormat="false" ht="15" hidden="false" customHeight="false" outlineLevel="0" collapsed="false">
      <c r="A23015" s="190" t="s">
        <v>23454</v>
      </c>
      <c r="B23015" s="191" t="n">
        <v>3634.08</v>
      </c>
    </row>
    <row r="23016" customFormat="false" ht="15" hidden="false" customHeight="false" outlineLevel="0" collapsed="false">
      <c r="A23016" s="190" t="s">
        <v>23455</v>
      </c>
      <c r="B23016" s="191" t="n">
        <v>4552.59</v>
      </c>
    </row>
    <row r="23017" customFormat="false" ht="15" hidden="false" customHeight="false" outlineLevel="0" collapsed="false">
      <c r="A23017" s="190" t="s">
        <v>23456</v>
      </c>
      <c r="B23017" s="191" t="n">
        <v>4086.2</v>
      </c>
    </row>
    <row r="23018" customFormat="false" ht="15" hidden="false" customHeight="false" outlineLevel="0" collapsed="false">
      <c r="A23018" s="190" t="s">
        <v>23457</v>
      </c>
      <c r="B23018" s="191" t="n">
        <v>5110.47</v>
      </c>
    </row>
    <row r="23019" customFormat="false" ht="15" hidden="false" customHeight="false" outlineLevel="0" collapsed="false">
      <c r="A23019" s="190" t="s">
        <v>23458</v>
      </c>
      <c r="B23019" s="191" t="n">
        <v>4579.03</v>
      </c>
    </row>
    <row r="23020" customFormat="false" ht="15" hidden="false" customHeight="false" outlineLevel="0" collapsed="false">
      <c r="A23020" s="190" t="s">
        <v>23459</v>
      </c>
      <c r="B23020" s="191" t="n">
        <v>5711.18</v>
      </c>
    </row>
    <row r="23021" customFormat="false" ht="15" hidden="false" customHeight="false" outlineLevel="0" collapsed="false">
      <c r="A23021" s="190" t="s">
        <v>23460</v>
      </c>
      <c r="B23021" s="191" t="n">
        <v>5108.98</v>
      </c>
    </row>
    <row r="23022" customFormat="false" ht="15" hidden="false" customHeight="false" outlineLevel="0" collapsed="false">
      <c r="A23022" s="190" t="s">
        <v>23461</v>
      </c>
      <c r="B23022" s="191" t="n">
        <v>6306.02</v>
      </c>
    </row>
    <row r="23023" customFormat="false" ht="15" hidden="false" customHeight="false" outlineLevel="0" collapsed="false">
      <c r="A23023" s="190" t="s">
        <v>23462</v>
      </c>
      <c r="B23023" s="191" t="n">
        <v>5633.89</v>
      </c>
    </row>
    <row r="23024" customFormat="false" ht="15" hidden="false" customHeight="false" outlineLevel="0" collapsed="false">
      <c r="A23024" s="190" t="s">
        <v>23463</v>
      </c>
      <c r="B23024" s="191" t="n">
        <v>1018.27</v>
      </c>
    </row>
    <row r="23025" customFormat="false" ht="15" hidden="false" customHeight="false" outlineLevel="0" collapsed="false">
      <c r="A23025" s="190" t="s">
        <v>23464</v>
      </c>
      <c r="B23025" s="191" t="n">
        <v>913.75</v>
      </c>
    </row>
    <row r="23026" customFormat="false" ht="15" hidden="false" customHeight="false" outlineLevel="0" collapsed="false">
      <c r="A23026" s="190" t="s">
        <v>23465</v>
      </c>
      <c r="B23026" s="191" t="n">
        <v>685.13</v>
      </c>
    </row>
    <row r="23027" customFormat="false" ht="15" hidden="false" customHeight="false" outlineLevel="0" collapsed="false">
      <c r="A23027" s="190" t="s">
        <v>23466</v>
      </c>
      <c r="B23027" s="191" t="n">
        <v>620.46</v>
      </c>
    </row>
    <row r="23028" customFormat="false" ht="15" hidden="false" customHeight="false" outlineLevel="0" collapsed="false">
      <c r="A23028" s="190" t="s">
        <v>23467</v>
      </c>
      <c r="B23028" s="191" t="n">
        <v>1157.45</v>
      </c>
    </row>
    <row r="23029" customFormat="false" ht="15" hidden="false" customHeight="false" outlineLevel="0" collapsed="false">
      <c r="A23029" s="190" t="s">
        <v>23468</v>
      </c>
      <c r="B23029" s="191" t="n">
        <v>1062.48</v>
      </c>
    </row>
    <row r="23030" customFormat="false" ht="15" hidden="false" customHeight="false" outlineLevel="0" collapsed="false">
      <c r="A23030" s="190" t="s">
        <v>23469</v>
      </c>
      <c r="B23030" s="191" t="n">
        <v>1233.71</v>
      </c>
    </row>
    <row r="23031" customFormat="false" ht="15" hidden="false" customHeight="false" outlineLevel="0" collapsed="false">
      <c r="A23031" s="190" t="s">
        <v>23470</v>
      </c>
      <c r="B23031" s="191" t="n">
        <v>1133.05</v>
      </c>
    </row>
    <row r="23032" customFormat="false" ht="15" hidden="false" customHeight="false" outlineLevel="0" collapsed="false">
      <c r="A23032" s="190" t="s">
        <v>23471</v>
      </c>
      <c r="B23032" s="191" t="n">
        <v>1329.1</v>
      </c>
    </row>
    <row r="23033" customFormat="false" ht="15" hidden="false" customHeight="false" outlineLevel="0" collapsed="false">
      <c r="A23033" s="190" t="s">
        <v>23472</v>
      </c>
      <c r="B23033" s="191" t="n">
        <v>1220.58</v>
      </c>
    </row>
    <row r="23034" customFormat="false" ht="15" hidden="false" customHeight="false" outlineLevel="0" collapsed="false">
      <c r="A23034" s="190" t="s">
        <v>23473</v>
      </c>
      <c r="B23034" s="191" t="n">
        <v>119.01</v>
      </c>
    </row>
    <row r="23035" customFormat="false" ht="15" hidden="false" customHeight="false" outlineLevel="0" collapsed="false">
      <c r="A23035" s="190" t="s">
        <v>23474</v>
      </c>
      <c r="B23035" s="191" t="n">
        <v>108.21</v>
      </c>
    </row>
    <row r="23036" customFormat="false" ht="15" hidden="false" customHeight="false" outlineLevel="0" collapsed="false">
      <c r="A23036" s="190" t="s">
        <v>23475</v>
      </c>
      <c r="B23036" s="191" t="n">
        <v>5290</v>
      </c>
    </row>
    <row r="23037" customFormat="false" ht="15" hidden="false" customHeight="false" outlineLevel="0" collapsed="false">
      <c r="A23037" s="190" t="s">
        <v>23476</v>
      </c>
      <c r="B23037" s="191" t="n">
        <v>4782</v>
      </c>
    </row>
    <row r="23038" customFormat="false" ht="15" hidden="false" customHeight="false" outlineLevel="0" collapsed="false">
      <c r="A23038" s="190" t="s">
        <v>23477</v>
      </c>
      <c r="B23038" s="191" t="n">
        <v>460.29</v>
      </c>
    </row>
    <row r="23039" customFormat="false" ht="15" hidden="false" customHeight="false" outlineLevel="0" collapsed="false">
      <c r="A23039" s="190" t="s">
        <v>23478</v>
      </c>
      <c r="B23039" s="191" t="n">
        <v>414.45</v>
      </c>
    </row>
    <row r="23040" customFormat="false" ht="15" hidden="false" customHeight="false" outlineLevel="0" collapsed="false">
      <c r="A23040" s="190" t="s">
        <v>23479</v>
      </c>
      <c r="B23040" s="191" t="n">
        <v>5597</v>
      </c>
    </row>
    <row r="23041" customFormat="false" ht="15" hidden="false" customHeight="false" outlineLevel="0" collapsed="false">
      <c r="A23041" s="190" t="s">
        <v>23480</v>
      </c>
      <c r="B23041" s="191" t="n">
        <v>5015</v>
      </c>
    </row>
    <row r="23042" customFormat="false" ht="15" hidden="false" customHeight="false" outlineLevel="0" collapsed="false">
      <c r="A23042" s="190" t="s">
        <v>23481</v>
      </c>
      <c r="B23042" s="191" t="n">
        <v>144.37</v>
      </c>
    </row>
    <row r="23043" customFormat="false" ht="15" hidden="false" customHeight="false" outlineLevel="0" collapsed="false">
      <c r="A23043" s="190" t="s">
        <v>23482</v>
      </c>
      <c r="B23043" s="191" t="n">
        <v>135.18</v>
      </c>
    </row>
    <row r="23044" customFormat="false" ht="15" hidden="false" customHeight="false" outlineLevel="0" collapsed="false">
      <c r="A23044" s="190" t="s">
        <v>23483</v>
      </c>
      <c r="B23044" s="191" t="n">
        <v>160.2</v>
      </c>
    </row>
    <row r="23045" customFormat="false" ht="15" hidden="false" customHeight="false" outlineLevel="0" collapsed="false">
      <c r="A23045" s="190" t="s">
        <v>23484</v>
      </c>
      <c r="B23045" s="191" t="n">
        <v>150.13</v>
      </c>
    </row>
    <row r="23046" customFormat="false" ht="15" hidden="false" customHeight="false" outlineLevel="0" collapsed="false">
      <c r="A23046" s="190" t="s">
        <v>23485</v>
      </c>
      <c r="B23046" s="191" t="n">
        <v>181.22</v>
      </c>
    </row>
    <row r="23047" customFormat="false" ht="15" hidden="false" customHeight="false" outlineLevel="0" collapsed="false">
      <c r="A23047" s="190" t="s">
        <v>23486</v>
      </c>
      <c r="B23047" s="191" t="n">
        <v>170.28</v>
      </c>
    </row>
    <row r="23048" customFormat="false" ht="15" hidden="false" customHeight="false" outlineLevel="0" collapsed="false">
      <c r="A23048" s="190" t="s">
        <v>23487</v>
      </c>
      <c r="B23048" s="191" t="n">
        <v>5272</v>
      </c>
    </row>
    <row r="23049" customFormat="false" ht="15" hidden="false" customHeight="false" outlineLevel="0" collapsed="false">
      <c r="A23049" s="190" t="s">
        <v>23488</v>
      </c>
      <c r="B23049" s="191" t="n">
        <v>4915</v>
      </c>
    </row>
    <row r="23050" customFormat="false" ht="15" hidden="false" customHeight="false" outlineLevel="0" collapsed="false">
      <c r="A23050" s="190" t="s">
        <v>23489</v>
      </c>
      <c r="B23050" s="191" t="n">
        <v>120.37</v>
      </c>
    </row>
    <row r="23051" customFormat="false" ht="15" hidden="false" customHeight="false" outlineLevel="0" collapsed="false">
      <c r="A23051" s="190" t="s">
        <v>23490</v>
      </c>
      <c r="B23051" s="191" t="n">
        <v>111.18</v>
      </c>
    </row>
    <row r="23052" customFormat="false" ht="15" hidden="false" customHeight="false" outlineLevel="0" collapsed="false">
      <c r="A23052" s="190" t="s">
        <v>23491</v>
      </c>
      <c r="B23052" s="191" t="n">
        <v>129.2</v>
      </c>
    </row>
    <row r="23053" customFormat="false" ht="15" hidden="false" customHeight="false" outlineLevel="0" collapsed="false">
      <c r="A23053" s="190" t="s">
        <v>23492</v>
      </c>
      <c r="B23053" s="191" t="n">
        <v>119.13</v>
      </c>
    </row>
    <row r="23054" customFormat="false" ht="15" hidden="false" customHeight="false" outlineLevel="0" collapsed="false">
      <c r="A23054" s="190" t="s">
        <v>23493</v>
      </c>
      <c r="B23054" s="191" t="n">
        <v>137.22</v>
      </c>
    </row>
    <row r="23055" customFormat="false" ht="15" hidden="false" customHeight="false" outlineLevel="0" collapsed="false">
      <c r="A23055" s="190" t="s">
        <v>23494</v>
      </c>
      <c r="B23055" s="191" t="n">
        <v>126.28</v>
      </c>
    </row>
    <row r="23056" customFormat="false" ht="15" hidden="false" customHeight="false" outlineLevel="0" collapsed="false">
      <c r="A23056" s="190" t="s">
        <v>23495</v>
      </c>
      <c r="B23056" s="191" t="n">
        <v>5752</v>
      </c>
    </row>
    <row r="23057" customFormat="false" ht="15" hidden="false" customHeight="false" outlineLevel="0" collapsed="false">
      <c r="A23057" s="190" t="s">
        <v>23496</v>
      </c>
      <c r="B23057" s="191" t="n">
        <v>5289</v>
      </c>
    </row>
    <row r="23058" customFormat="false" ht="15" hidden="false" customHeight="false" outlineLevel="0" collapsed="false">
      <c r="A23058" s="190" t="s">
        <v>23497</v>
      </c>
      <c r="B23058" s="191" t="n">
        <v>134.11</v>
      </c>
    </row>
    <row r="23059" customFormat="false" ht="15" hidden="false" customHeight="false" outlineLevel="0" collapsed="false">
      <c r="A23059" s="190" t="s">
        <v>23498</v>
      </c>
      <c r="B23059" s="191" t="n">
        <v>125.11</v>
      </c>
    </row>
    <row r="23060" customFormat="false" ht="15" hidden="false" customHeight="false" outlineLevel="0" collapsed="false">
      <c r="A23060" s="190" t="s">
        <v>23499</v>
      </c>
      <c r="B23060" s="191" t="n">
        <v>169.99</v>
      </c>
    </row>
    <row r="23061" customFormat="false" ht="15" hidden="false" customHeight="false" outlineLevel="0" collapsed="false">
      <c r="A23061" s="190" t="s">
        <v>23500</v>
      </c>
      <c r="B23061" s="191" t="n">
        <v>158.45</v>
      </c>
    </row>
    <row r="23062" customFormat="false" ht="15" hidden="false" customHeight="false" outlineLevel="0" collapsed="false">
      <c r="A23062" s="190" t="s">
        <v>23501</v>
      </c>
      <c r="B23062" s="191" t="n">
        <v>208.76</v>
      </c>
    </row>
    <row r="23063" customFormat="false" ht="15" hidden="false" customHeight="false" outlineLevel="0" collapsed="false">
      <c r="A23063" s="190" t="s">
        <v>23502</v>
      </c>
      <c r="B23063" s="191" t="n">
        <v>194.96</v>
      </c>
    </row>
    <row r="23064" customFormat="false" ht="15" hidden="false" customHeight="false" outlineLevel="0" collapsed="false">
      <c r="A23064" s="190" t="s">
        <v>23503</v>
      </c>
      <c r="B23064" s="191" t="n">
        <v>4293</v>
      </c>
    </row>
    <row r="23065" customFormat="false" ht="15" hidden="false" customHeight="false" outlineLevel="0" collapsed="false">
      <c r="A23065" s="190" t="s">
        <v>23504</v>
      </c>
      <c r="B23065" s="191" t="n">
        <v>3987</v>
      </c>
    </row>
    <row r="23066" customFormat="false" ht="15" hidden="false" customHeight="false" outlineLevel="0" collapsed="false">
      <c r="A23066" s="190" t="s">
        <v>23505</v>
      </c>
      <c r="B23066" s="191" t="n">
        <v>110.11</v>
      </c>
    </row>
    <row r="23067" customFormat="false" ht="15" hidden="false" customHeight="false" outlineLevel="0" collapsed="false">
      <c r="A23067" s="190" t="s">
        <v>23506</v>
      </c>
      <c r="B23067" s="191" t="n">
        <v>101.11</v>
      </c>
    </row>
    <row r="23068" customFormat="false" ht="15" hidden="false" customHeight="false" outlineLevel="0" collapsed="false">
      <c r="A23068" s="190" t="s">
        <v>23507</v>
      </c>
      <c r="B23068" s="191" t="n">
        <v>138.99</v>
      </c>
    </row>
    <row r="23069" customFormat="false" ht="15" hidden="false" customHeight="false" outlineLevel="0" collapsed="false">
      <c r="A23069" s="190" t="s">
        <v>23508</v>
      </c>
      <c r="B23069" s="191" t="n">
        <v>127.45</v>
      </c>
    </row>
    <row r="23070" customFormat="false" ht="15" hidden="false" customHeight="false" outlineLevel="0" collapsed="false">
      <c r="A23070" s="190" t="s">
        <v>23509</v>
      </c>
      <c r="B23070" s="191" t="n">
        <v>164.76</v>
      </c>
    </row>
    <row r="23071" customFormat="false" ht="15" hidden="false" customHeight="false" outlineLevel="0" collapsed="false">
      <c r="A23071" s="190" t="s">
        <v>23510</v>
      </c>
      <c r="B23071" s="191" t="n">
        <v>150.96</v>
      </c>
    </row>
    <row r="23072" customFormat="false" ht="15" hidden="false" customHeight="false" outlineLevel="0" collapsed="false">
      <c r="A23072" s="190" t="s">
        <v>23511</v>
      </c>
      <c r="B23072" s="191" t="n">
        <v>4393</v>
      </c>
    </row>
    <row r="23073" customFormat="false" ht="15" hidden="false" customHeight="false" outlineLevel="0" collapsed="false">
      <c r="A23073" s="190" t="s">
        <v>23512</v>
      </c>
      <c r="B23073" s="191" t="n">
        <v>4025</v>
      </c>
    </row>
    <row r="23074" customFormat="false" ht="15" hidden="false" customHeight="false" outlineLevel="0" collapsed="false">
      <c r="A23074" s="190" t="s">
        <v>23513</v>
      </c>
      <c r="B23074" s="191" t="n">
        <v>185.29</v>
      </c>
    </row>
    <row r="23075" customFormat="false" ht="15" hidden="false" customHeight="false" outlineLevel="0" collapsed="false">
      <c r="A23075" s="190" t="s">
        <v>23514</v>
      </c>
      <c r="B23075" s="191" t="n">
        <v>175.83</v>
      </c>
    </row>
    <row r="23076" customFormat="false" ht="15" hidden="false" customHeight="false" outlineLevel="0" collapsed="false">
      <c r="A23076" s="190" t="s">
        <v>23515</v>
      </c>
      <c r="B23076" s="191" t="n">
        <v>203.56</v>
      </c>
    </row>
    <row r="23077" customFormat="false" ht="15" hidden="false" customHeight="false" outlineLevel="0" collapsed="false">
      <c r="A23077" s="190" t="s">
        <v>23516</v>
      </c>
      <c r="B23077" s="191" t="n">
        <v>193.06</v>
      </c>
    </row>
    <row r="23078" customFormat="false" ht="15" hidden="false" customHeight="false" outlineLevel="0" collapsed="false">
      <c r="A23078" s="190" t="s">
        <v>23517</v>
      </c>
      <c r="B23078" s="191" t="n">
        <v>228.28</v>
      </c>
    </row>
    <row r="23079" customFormat="false" ht="15" hidden="false" customHeight="false" outlineLevel="0" collapsed="false">
      <c r="A23079" s="190" t="s">
        <v>23518</v>
      </c>
      <c r="B23079" s="191" t="n">
        <v>216.8</v>
      </c>
    </row>
    <row r="23080" customFormat="false" ht="15" hidden="false" customHeight="false" outlineLevel="0" collapsed="false">
      <c r="A23080" s="190" t="s">
        <v>23519</v>
      </c>
      <c r="B23080" s="191" t="n">
        <v>3111</v>
      </c>
    </row>
    <row r="23081" customFormat="false" ht="15" hidden="false" customHeight="false" outlineLevel="0" collapsed="false">
      <c r="A23081" s="190" t="s">
        <v>23520</v>
      </c>
      <c r="B23081" s="191" t="n">
        <v>2940</v>
      </c>
    </row>
    <row r="23082" customFormat="false" ht="15" hidden="false" customHeight="false" outlineLevel="0" collapsed="false">
      <c r="A23082" s="190" t="s">
        <v>23521</v>
      </c>
      <c r="B23082" s="191" t="n">
        <v>161.29</v>
      </c>
    </row>
    <row r="23083" customFormat="false" ht="15" hidden="false" customHeight="false" outlineLevel="0" collapsed="false">
      <c r="A23083" s="190" t="s">
        <v>23522</v>
      </c>
      <c r="B23083" s="191" t="n">
        <v>151.83</v>
      </c>
    </row>
    <row r="23084" customFormat="false" ht="15" hidden="false" customHeight="false" outlineLevel="0" collapsed="false">
      <c r="A23084" s="190" t="s">
        <v>23523</v>
      </c>
      <c r="B23084" s="191" t="n">
        <v>172.56</v>
      </c>
    </row>
    <row r="23085" customFormat="false" ht="15" hidden="false" customHeight="false" outlineLevel="0" collapsed="false">
      <c r="A23085" s="190" t="s">
        <v>23524</v>
      </c>
      <c r="B23085" s="191" t="n">
        <v>162.06</v>
      </c>
    </row>
    <row r="23086" customFormat="false" ht="15" hidden="false" customHeight="false" outlineLevel="0" collapsed="false">
      <c r="A23086" s="190" t="s">
        <v>23525</v>
      </c>
      <c r="B23086" s="191" t="n">
        <v>184.28</v>
      </c>
    </row>
    <row r="23087" customFormat="false" ht="15" hidden="false" customHeight="false" outlineLevel="0" collapsed="false">
      <c r="A23087" s="190" t="s">
        <v>23526</v>
      </c>
      <c r="B23087" s="191" t="n">
        <v>172.8</v>
      </c>
    </row>
    <row r="23088" customFormat="false" ht="15" hidden="false" customHeight="false" outlineLevel="0" collapsed="false">
      <c r="A23088" s="190" t="s">
        <v>23527</v>
      </c>
      <c r="B23088" s="191" t="n">
        <v>3017</v>
      </c>
    </row>
    <row r="23089" customFormat="false" ht="15" hidden="false" customHeight="false" outlineLevel="0" collapsed="false">
      <c r="A23089" s="190" t="s">
        <v>23528</v>
      </c>
      <c r="B23089" s="191" t="n">
        <v>2828</v>
      </c>
    </row>
    <row r="23090" customFormat="false" ht="15" hidden="false" customHeight="false" outlineLevel="0" collapsed="false">
      <c r="A23090" s="190" t="s">
        <v>23529</v>
      </c>
      <c r="B23090" s="191" t="n">
        <v>155.16</v>
      </c>
    </row>
    <row r="23091" customFormat="false" ht="15" hidden="false" customHeight="false" outlineLevel="0" collapsed="false">
      <c r="A23091" s="190" t="s">
        <v>23530</v>
      </c>
      <c r="B23091" s="191" t="n">
        <v>146.05</v>
      </c>
    </row>
    <row r="23092" customFormat="false" ht="15" hidden="false" customHeight="false" outlineLevel="0" collapsed="false">
      <c r="A23092" s="190" t="s">
        <v>23531</v>
      </c>
      <c r="B23092" s="191" t="n">
        <v>193.63</v>
      </c>
    </row>
    <row r="23093" customFormat="false" ht="15" hidden="false" customHeight="false" outlineLevel="0" collapsed="false">
      <c r="A23093" s="190" t="s">
        <v>23532</v>
      </c>
      <c r="B23093" s="191" t="n">
        <v>181.89</v>
      </c>
    </row>
    <row r="23094" customFormat="false" ht="15" hidden="false" customHeight="false" outlineLevel="0" collapsed="false">
      <c r="A23094" s="190" t="s">
        <v>23533</v>
      </c>
      <c r="B23094" s="191" t="n">
        <v>234.83</v>
      </c>
    </row>
    <row r="23095" customFormat="false" ht="15" hidden="false" customHeight="false" outlineLevel="0" collapsed="false">
      <c r="A23095" s="190" t="s">
        <v>23534</v>
      </c>
      <c r="B23095" s="191" t="n">
        <v>220.75</v>
      </c>
    </row>
    <row r="23096" customFormat="false" ht="15" hidden="false" customHeight="false" outlineLevel="0" collapsed="false">
      <c r="A23096" s="190" t="s">
        <v>23535</v>
      </c>
      <c r="B23096" s="191" t="n">
        <v>3253</v>
      </c>
    </row>
    <row r="23097" customFormat="false" ht="15" hidden="false" customHeight="false" outlineLevel="0" collapsed="false">
      <c r="A23097" s="190" t="s">
        <v>23536</v>
      </c>
      <c r="B23097" s="191" t="n">
        <v>3047</v>
      </c>
    </row>
    <row r="23098" customFormat="false" ht="15" hidden="false" customHeight="false" outlineLevel="0" collapsed="false">
      <c r="A23098" s="190" t="s">
        <v>23537</v>
      </c>
      <c r="B23098" s="191" t="n">
        <v>131.39</v>
      </c>
    </row>
    <row r="23099" customFormat="false" ht="15" hidden="false" customHeight="false" outlineLevel="0" collapsed="false">
      <c r="A23099" s="190" t="s">
        <v>23538</v>
      </c>
      <c r="B23099" s="191" t="n">
        <v>122.28</v>
      </c>
    </row>
    <row r="23100" customFormat="false" ht="15" hidden="false" customHeight="false" outlineLevel="0" collapsed="false">
      <c r="A23100" s="190" t="s">
        <v>23539</v>
      </c>
      <c r="B23100" s="191" t="n">
        <v>162.24</v>
      </c>
    </row>
    <row r="23101" customFormat="false" ht="15" hidden="false" customHeight="false" outlineLevel="0" collapsed="false">
      <c r="A23101" s="190" t="s">
        <v>23540</v>
      </c>
      <c r="B23101" s="191" t="n">
        <v>150.56</v>
      </c>
    </row>
    <row r="23102" customFormat="false" ht="15" hidden="false" customHeight="false" outlineLevel="0" collapsed="false">
      <c r="A23102" s="190" t="s">
        <v>23541</v>
      </c>
      <c r="B23102" s="191" t="n">
        <v>190.83</v>
      </c>
    </row>
    <row r="23103" customFormat="false" ht="15" hidden="false" customHeight="false" outlineLevel="0" collapsed="false">
      <c r="A23103" s="190" t="s">
        <v>23542</v>
      </c>
      <c r="B23103" s="191" t="n">
        <v>176.75</v>
      </c>
    </row>
    <row r="23104" customFormat="false" ht="15" hidden="false" customHeight="false" outlineLevel="0" collapsed="false">
      <c r="A23104" s="190" t="s">
        <v>23543</v>
      </c>
      <c r="B23104" s="191" t="n">
        <v>3157</v>
      </c>
    </row>
    <row r="23105" customFormat="false" ht="15" hidden="false" customHeight="false" outlineLevel="0" collapsed="false">
      <c r="A23105" s="190" t="s">
        <v>23544</v>
      </c>
      <c r="B23105" s="191" t="n">
        <v>2928</v>
      </c>
    </row>
    <row r="23106" customFormat="false" ht="15" hidden="false" customHeight="false" outlineLevel="0" collapsed="false">
      <c r="A23106" s="190" t="s">
        <v>23545</v>
      </c>
      <c r="B23106" s="191" t="n">
        <v>70.01</v>
      </c>
    </row>
    <row r="23107" customFormat="false" ht="15" hidden="false" customHeight="false" outlineLevel="0" collapsed="false">
      <c r="A23107" s="190" t="s">
        <v>23546</v>
      </c>
      <c r="B23107" s="191" t="n">
        <v>67.49</v>
      </c>
    </row>
    <row r="23108" customFormat="false" ht="15" hidden="false" customHeight="false" outlineLevel="0" collapsed="false">
      <c r="A23108" s="190" t="s">
        <v>23547</v>
      </c>
      <c r="B23108" s="191" t="n">
        <v>42.5</v>
      </c>
    </row>
    <row r="23109" customFormat="false" ht="15" hidden="false" customHeight="false" outlineLevel="0" collapsed="false">
      <c r="A23109" s="190" t="s">
        <v>23548</v>
      </c>
      <c r="B23109" s="191" t="n">
        <v>40.34</v>
      </c>
    </row>
    <row r="23110" customFormat="false" ht="15" hidden="false" customHeight="false" outlineLevel="0" collapsed="false">
      <c r="A23110" s="190" t="s">
        <v>23549</v>
      </c>
      <c r="B23110" s="191" t="n">
        <v>1136</v>
      </c>
    </row>
    <row r="23111" customFormat="false" ht="15" hidden="false" customHeight="false" outlineLevel="0" collapsed="false">
      <c r="A23111" s="190" t="s">
        <v>23550</v>
      </c>
      <c r="B23111" s="191" t="n">
        <v>1085</v>
      </c>
    </row>
    <row r="23112" customFormat="false" ht="15" hidden="false" customHeight="false" outlineLevel="0" collapsed="false">
      <c r="A23112" s="190" t="s">
        <v>23551</v>
      </c>
      <c r="B23112" s="191" t="n">
        <v>14.56</v>
      </c>
    </row>
    <row r="23113" customFormat="false" ht="15" hidden="false" customHeight="false" outlineLevel="0" collapsed="false">
      <c r="A23113" s="190" t="s">
        <v>23552</v>
      </c>
      <c r="B23113" s="191" t="n">
        <v>13.94</v>
      </c>
    </row>
    <row r="23114" customFormat="false" ht="15" hidden="false" customHeight="false" outlineLevel="0" collapsed="false">
      <c r="A23114" s="190" t="s">
        <v>23553</v>
      </c>
      <c r="B23114" s="191" t="n">
        <v>21.42</v>
      </c>
    </row>
    <row r="23115" customFormat="false" ht="15" hidden="false" customHeight="false" outlineLevel="0" collapsed="false">
      <c r="A23115" s="190" t="s">
        <v>23554</v>
      </c>
      <c r="B23115" s="191" t="n">
        <v>20.53</v>
      </c>
    </row>
    <row r="23116" customFormat="false" ht="15" hidden="false" customHeight="false" outlineLevel="0" collapsed="false">
      <c r="A23116" s="190" t="s">
        <v>23555</v>
      </c>
      <c r="B23116" s="191" t="n">
        <v>17.46</v>
      </c>
    </row>
    <row r="23117" customFormat="false" ht="15" hidden="false" customHeight="false" outlineLevel="0" collapsed="false">
      <c r="A23117" s="190" t="s">
        <v>23556</v>
      </c>
      <c r="B23117" s="191" t="n">
        <v>16.72</v>
      </c>
    </row>
    <row r="23118" customFormat="false" ht="15" hidden="false" customHeight="false" outlineLevel="0" collapsed="false">
      <c r="A23118" s="190" t="s">
        <v>23557</v>
      </c>
      <c r="B23118" s="191" t="n">
        <v>29.1</v>
      </c>
    </row>
    <row r="23119" customFormat="false" ht="15" hidden="false" customHeight="false" outlineLevel="0" collapsed="false">
      <c r="A23119" s="190" t="s">
        <v>23558</v>
      </c>
      <c r="B23119" s="191" t="n">
        <v>27.86</v>
      </c>
    </row>
    <row r="23120" customFormat="false" ht="15" hidden="false" customHeight="false" outlineLevel="0" collapsed="false">
      <c r="A23120" s="190" t="s">
        <v>23559</v>
      </c>
      <c r="B23120" s="191" t="n">
        <v>3651</v>
      </c>
    </row>
    <row r="23121" customFormat="false" ht="15" hidden="false" customHeight="false" outlineLevel="0" collapsed="false">
      <c r="A23121" s="190" t="s">
        <v>23560</v>
      </c>
      <c r="B23121" s="191" t="n">
        <v>3499</v>
      </c>
    </row>
    <row r="23122" customFormat="false" ht="15" hidden="false" customHeight="false" outlineLevel="0" collapsed="false">
      <c r="A23122" s="190" t="s">
        <v>23561</v>
      </c>
      <c r="B23122" s="191" t="n">
        <v>215</v>
      </c>
    </row>
    <row r="23123" customFormat="false" ht="15" hidden="false" customHeight="false" outlineLevel="0" collapsed="false">
      <c r="A23123" s="190" t="s">
        <v>23562</v>
      </c>
      <c r="B23123" s="191" t="n">
        <v>215</v>
      </c>
    </row>
    <row r="23124" customFormat="false" ht="15" hidden="false" customHeight="false" outlineLevel="0" collapsed="false">
      <c r="A23124" s="190" t="s">
        <v>23563</v>
      </c>
      <c r="B23124" s="191" t="n">
        <v>369</v>
      </c>
    </row>
    <row r="23125" customFormat="false" ht="15" hidden="false" customHeight="false" outlineLevel="0" collapsed="false">
      <c r="A23125" s="190" t="s">
        <v>23564</v>
      </c>
      <c r="B23125" s="191" t="n">
        <v>369</v>
      </c>
    </row>
    <row r="23126" customFormat="false" ht="15" hidden="false" customHeight="false" outlineLevel="0" collapsed="false">
      <c r="A23126" s="190" t="s">
        <v>23565</v>
      </c>
      <c r="B23126" s="191" t="n">
        <v>313</v>
      </c>
    </row>
    <row r="23127" customFormat="false" ht="15" hidden="false" customHeight="false" outlineLevel="0" collapsed="false">
      <c r="A23127" s="190" t="s">
        <v>23566</v>
      </c>
      <c r="B23127" s="191" t="n">
        <v>313</v>
      </c>
    </row>
    <row r="23128" customFormat="false" ht="15" hidden="false" customHeight="false" outlineLevel="0" collapsed="false">
      <c r="A23128" s="190" t="s">
        <v>23567</v>
      </c>
      <c r="B23128" s="191" t="n">
        <v>389</v>
      </c>
    </row>
    <row r="23129" customFormat="false" ht="15" hidden="false" customHeight="false" outlineLevel="0" collapsed="false">
      <c r="A23129" s="190" t="s">
        <v>23568</v>
      </c>
      <c r="B23129" s="191" t="n">
        <v>389</v>
      </c>
    </row>
    <row r="23130" customFormat="false" ht="15" hidden="false" customHeight="false" outlineLevel="0" collapsed="false">
      <c r="A23130" s="190" t="s">
        <v>23569</v>
      </c>
      <c r="B23130" s="191" t="n">
        <v>3958</v>
      </c>
    </row>
    <row r="23131" customFormat="false" ht="15" hidden="false" customHeight="false" outlineLevel="0" collapsed="false">
      <c r="A23131" s="190" t="s">
        <v>23570</v>
      </c>
      <c r="B23131" s="191" t="n">
        <v>3958</v>
      </c>
    </row>
    <row r="23132" customFormat="false" ht="15" hidden="false" customHeight="false" outlineLevel="0" collapsed="false">
      <c r="A23132" s="190" t="s">
        <v>23571</v>
      </c>
      <c r="B23132" s="191" t="n">
        <v>4180.81</v>
      </c>
    </row>
    <row r="23133" customFormat="false" ht="15" hidden="false" customHeight="false" outlineLevel="0" collapsed="false">
      <c r="A23133" s="190" t="s">
        <v>23572</v>
      </c>
      <c r="B23133" s="191" t="n">
        <v>3827.52</v>
      </c>
    </row>
    <row r="23134" customFormat="false" ht="15" hidden="false" customHeight="false" outlineLevel="0" collapsed="false">
      <c r="A23134" s="190" t="s">
        <v>23573</v>
      </c>
      <c r="B23134" s="191" t="n">
        <v>7689.65</v>
      </c>
    </row>
    <row r="23135" customFormat="false" ht="15" hidden="false" customHeight="false" outlineLevel="0" collapsed="false">
      <c r="A23135" s="190" t="s">
        <v>23574</v>
      </c>
      <c r="B23135" s="191" t="n">
        <v>7058.61</v>
      </c>
    </row>
    <row r="23136" customFormat="false" ht="15" hidden="false" customHeight="false" outlineLevel="0" collapsed="false">
      <c r="A23136" s="190" t="s">
        <v>23575</v>
      </c>
      <c r="B23136" s="191" t="n">
        <v>11838.31</v>
      </c>
    </row>
    <row r="23137" customFormat="false" ht="15" hidden="false" customHeight="false" outlineLevel="0" collapsed="false">
      <c r="A23137" s="190" t="s">
        <v>23576</v>
      </c>
      <c r="B23137" s="191" t="n">
        <v>10869.46</v>
      </c>
    </row>
    <row r="23138" customFormat="false" ht="15" hidden="false" customHeight="false" outlineLevel="0" collapsed="false">
      <c r="A23138" s="190" t="s">
        <v>23577</v>
      </c>
      <c r="B23138" s="191" t="n">
        <v>5442.05</v>
      </c>
    </row>
    <row r="23139" customFormat="false" ht="15" hidden="false" customHeight="false" outlineLevel="0" collapsed="false">
      <c r="A23139" s="190" t="s">
        <v>23578</v>
      </c>
      <c r="B23139" s="191" t="n">
        <v>4984.25</v>
      </c>
    </row>
    <row r="23140" customFormat="false" ht="15" hidden="false" customHeight="false" outlineLevel="0" collapsed="false">
      <c r="A23140" s="190" t="s">
        <v>23579</v>
      </c>
      <c r="B23140" s="191" t="n">
        <v>10137.6</v>
      </c>
    </row>
    <row r="23141" customFormat="false" ht="15" hidden="false" customHeight="false" outlineLevel="0" collapsed="false">
      <c r="A23141" s="190" t="s">
        <v>23580</v>
      </c>
      <c r="B23141" s="191" t="n">
        <v>9303.33</v>
      </c>
    </row>
    <row r="23142" customFormat="false" ht="15" hidden="false" customHeight="false" outlineLevel="0" collapsed="false">
      <c r="A23142" s="190" t="s">
        <v>23581</v>
      </c>
      <c r="B23142" s="191" t="n">
        <v>15259.46</v>
      </c>
    </row>
    <row r="23143" customFormat="false" ht="15" hidden="false" customHeight="false" outlineLevel="0" collapsed="false">
      <c r="A23143" s="190" t="s">
        <v>23582</v>
      </c>
      <c r="B23143" s="191" t="n">
        <v>14013.53</v>
      </c>
    </row>
    <row r="23144" customFormat="false" ht="15" hidden="false" customHeight="false" outlineLevel="0" collapsed="false">
      <c r="A23144" s="190" t="s">
        <v>23583</v>
      </c>
      <c r="B23144" s="191" t="n">
        <v>7524.43</v>
      </c>
    </row>
    <row r="23145" customFormat="false" ht="15" hidden="false" customHeight="false" outlineLevel="0" collapsed="false">
      <c r="A23145" s="190" t="s">
        <v>23584</v>
      </c>
      <c r="B23145" s="191" t="n">
        <v>6907.28</v>
      </c>
    </row>
    <row r="23146" customFormat="false" ht="15" hidden="false" customHeight="false" outlineLevel="0" collapsed="false">
      <c r="A23146" s="190" t="s">
        <v>23585</v>
      </c>
      <c r="B23146" s="191" t="n">
        <v>11814.82</v>
      </c>
    </row>
    <row r="23147" customFormat="false" ht="15" hidden="false" customHeight="false" outlineLevel="0" collapsed="false">
      <c r="A23147" s="190" t="s">
        <v>23586</v>
      </c>
      <c r="B23147" s="191" t="n">
        <v>10828.47</v>
      </c>
    </row>
    <row r="23148" customFormat="false" ht="15" hidden="false" customHeight="false" outlineLevel="0" collapsed="false">
      <c r="A23148" s="190" t="s">
        <v>23587</v>
      </c>
      <c r="B23148" s="191" t="n">
        <v>21159.06</v>
      </c>
    </row>
    <row r="23149" customFormat="false" ht="15" hidden="false" customHeight="false" outlineLevel="0" collapsed="false">
      <c r="A23149" s="190" t="s">
        <v>23588</v>
      </c>
      <c r="B23149" s="191" t="n">
        <v>19468.42</v>
      </c>
    </row>
    <row r="23150" customFormat="false" ht="15" hidden="false" customHeight="false" outlineLevel="0" collapsed="false">
      <c r="A23150" s="190" t="s">
        <v>23589</v>
      </c>
      <c r="B23150" s="191" t="n">
        <v>9611.12</v>
      </c>
    </row>
    <row r="23151" customFormat="false" ht="15" hidden="false" customHeight="false" outlineLevel="0" collapsed="false">
      <c r="A23151" s="190" t="s">
        <v>23590</v>
      </c>
      <c r="B23151" s="191" t="n">
        <v>8822.1</v>
      </c>
    </row>
    <row r="23152" customFormat="false" ht="15" hidden="false" customHeight="false" outlineLevel="0" collapsed="false">
      <c r="A23152" s="190" t="s">
        <v>23591</v>
      </c>
      <c r="B23152" s="191" t="n">
        <v>13432.26</v>
      </c>
    </row>
    <row r="23153" customFormat="false" ht="15" hidden="false" customHeight="false" outlineLevel="0" collapsed="false">
      <c r="A23153" s="190" t="s">
        <v>23592</v>
      </c>
      <c r="B23153" s="191" t="n">
        <v>12295.59</v>
      </c>
    </row>
    <row r="23154" customFormat="false" ht="15" hidden="false" customHeight="false" outlineLevel="0" collapsed="false">
      <c r="A23154" s="190" t="s">
        <v>23593</v>
      </c>
      <c r="B23154" s="191" t="n">
        <v>25455.98</v>
      </c>
    </row>
    <row r="23155" customFormat="false" ht="15" hidden="false" customHeight="false" outlineLevel="0" collapsed="false">
      <c r="A23155" s="190" t="s">
        <v>23594</v>
      </c>
      <c r="B23155" s="191" t="n">
        <v>23432.07</v>
      </c>
    </row>
    <row r="23156" customFormat="false" ht="15" hidden="false" customHeight="false" outlineLevel="0" collapsed="false">
      <c r="A23156" s="190" t="s">
        <v>23595</v>
      </c>
      <c r="B23156" s="191" t="n">
        <v>2918.74</v>
      </c>
    </row>
    <row r="23157" customFormat="false" ht="15" hidden="false" customHeight="false" outlineLevel="0" collapsed="false">
      <c r="A23157" s="190" t="s">
        <v>23596</v>
      </c>
      <c r="B23157" s="191" t="n">
        <v>2670.76</v>
      </c>
    </row>
    <row r="23158" customFormat="false" ht="15" hidden="false" customHeight="false" outlineLevel="0" collapsed="false">
      <c r="A23158" s="190" t="s">
        <v>23597</v>
      </c>
      <c r="B23158" s="191" t="n">
        <v>6818.33</v>
      </c>
    </row>
    <row r="23159" customFormat="false" ht="15" hidden="false" customHeight="false" outlineLevel="0" collapsed="false">
      <c r="A23159" s="190" t="s">
        <v>23598</v>
      </c>
      <c r="B23159" s="191" t="n">
        <v>6255.55</v>
      </c>
    </row>
    <row r="23160" customFormat="false" ht="15" hidden="false" customHeight="false" outlineLevel="0" collapsed="false">
      <c r="A23160" s="190" t="s">
        <v>23599</v>
      </c>
      <c r="B23160" s="191" t="n">
        <v>10797.61</v>
      </c>
    </row>
    <row r="23161" customFormat="false" ht="15" hidden="false" customHeight="false" outlineLevel="0" collapsed="false">
      <c r="A23161" s="190" t="s">
        <v>23600</v>
      </c>
      <c r="B23161" s="191" t="n">
        <v>9929.36</v>
      </c>
    </row>
    <row r="23162" customFormat="false" ht="15" hidden="false" customHeight="false" outlineLevel="0" collapsed="false">
      <c r="A23162" s="190" t="s">
        <v>23601</v>
      </c>
      <c r="B23162" s="191" t="n">
        <v>4236.41</v>
      </c>
    </row>
    <row r="23163" customFormat="false" ht="15" hidden="false" customHeight="false" outlineLevel="0" collapsed="false">
      <c r="A23163" s="190" t="s">
        <v>23602</v>
      </c>
      <c r="B23163" s="191" t="n">
        <v>3880.86</v>
      </c>
    </row>
    <row r="23164" customFormat="false" ht="15" hidden="false" customHeight="false" outlineLevel="0" collapsed="false">
      <c r="A23164" s="190" t="s">
        <v>23603</v>
      </c>
      <c r="B23164" s="191" t="n">
        <v>8671.04</v>
      </c>
    </row>
    <row r="23165" customFormat="false" ht="15" hidden="false" customHeight="false" outlineLevel="0" collapsed="false">
      <c r="A23165" s="190" t="s">
        <v>23604</v>
      </c>
      <c r="B23165" s="191" t="n">
        <v>7953.07</v>
      </c>
    </row>
    <row r="23166" customFormat="false" ht="15" hidden="false" customHeight="false" outlineLevel="0" collapsed="false">
      <c r="A23166" s="190" t="s">
        <v>23605</v>
      </c>
      <c r="B23166" s="191" t="n">
        <v>12858.86</v>
      </c>
    </row>
    <row r="23167" customFormat="false" ht="15" hidden="false" customHeight="false" outlineLevel="0" collapsed="false">
      <c r="A23167" s="190" t="s">
        <v>23606</v>
      </c>
      <c r="B23167" s="191" t="n">
        <v>11842.01</v>
      </c>
    </row>
    <row r="23168" customFormat="false" ht="15" hidden="false" customHeight="false" outlineLevel="0" collapsed="false">
      <c r="A23168" s="190" t="s">
        <v>23607</v>
      </c>
      <c r="B23168" s="191" t="n">
        <v>5324.16</v>
      </c>
    </row>
    <row r="23169" customFormat="false" ht="15" hidden="false" customHeight="false" outlineLevel="0" collapsed="false">
      <c r="A23169" s="190" t="s">
        <v>23608</v>
      </c>
      <c r="B23169" s="191" t="n">
        <v>4880.36</v>
      </c>
    </row>
    <row r="23170" customFormat="false" ht="15" hidden="false" customHeight="false" outlineLevel="0" collapsed="false">
      <c r="A23170" s="190" t="s">
        <v>23609</v>
      </c>
      <c r="B23170" s="191" t="n">
        <v>10595.41</v>
      </c>
    </row>
    <row r="23171" customFormat="false" ht="15" hidden="false" customHeight="false" outlineLevel="0" collapsed="false">
      <c r="A23171" s="190" t="s">
        <v>23610</v>
      </c>
      <c r="B23171" s="191" t="n">
        <v>9718.34</v>
      </c>
    </row>
    <row r="23172" customFormat="false" ht="15" hidden="false" customHeight="false" outlineLevel="0" collapsed="false">
      <c r="A23172" s="190" t="s">
        <v>23611</v>
      </c>
      <c r="B23172" s="191" t="n">
        <v>16474.28</v>
      </c>
    </row>
    <row r="23173" customFormat="false" ht="15" hidden="false" customHeight="false" outlineLevel="0" collapsed="false">
      <c r="A23173" s="190" t="s">
        <v>23612</v>
      </c>
      <c r="B23173" s="191" t="n">
        <v>15156.58</v>
      </c>
    </row>
    <row r="23174" customFormat="false" ht="15" hidden="false" customHeight="false" outlineLevel="0" collapsed="false">
      <c r="A23174" s="190" t="s">
        <v>23613</v>
      </c>
      <c r="B23174" s="191" t="n">
        <v>366.84</v>
      </c>
    </row>
    <row r="23175" customFormat="false" ht="15" hidden="false" customHeight="false" outlineLevel="0" collapsed="false">
      <c r="A23175" s="190" t="s">
        <v>23614</v>
      </c>
      <c r="B23175" s="191" t="n">
        <v>333.6</v>
      </c>
    </row>
    <row r="23176" customFormat="false" ht="15" hidden="false" customHeight="false" outlineLevel="0" collapsed="false">
      <c r="A23176" s="190" t="s">
        <v>23615</v>
      </c>
      <c r="B23176" s="191" t="n">
        <v>611</v>
      </c>
    </row>
    <row r="23177" customFormat="false" ht="15" hidden="false" customHeight="false" outlineLevel="0" collapsed="false">
      <c r="A23177" s="190" t="s">
        <v>23616</v>
      </c>
      <c r="B23177" s="191" t="n">
        <v>556.86</v>
      </c>
    </row>
    <row r="23178" customFormat="false" ht="15" hidden="false" customHeight="false" outlineLevel="0" collapsed="false">
      <c r="A23178" s="190" t="s">
        <v>23617</v>
      </c>
      <c r="B23178" s="191" t="n">
        <v>927.36</v>
      </c>
    </row>
    <row r="23179" customFormat="false" ht="15" hidden="false" customHeight="false" outlineLevel="0" collapsed="false">
      <c r="A23179" s="190" t="s">
        <v>23618</v>
      </c>
      <c r="B23179" s="191" t="n">
        <v>846.64</v>
      </c>
    </row>
    <row r="23180" customFormat="false" ht="15" hidden="false" customHeight="false" outlineLevel="0" collapsed="false">
      <c r="A23180" s="190" t="s">
        <v>23619</v>
      </c>
      <c r="B23180" s="191" t="n">
        <v>1321.71</v>
      </c>
    </row>
    <row r="23181" customFormat="false" ht="15" hidden="false" customHeight="false" outlineLevel="0" collapsed="false">
      <c r="A23181" s="190" t="s">
        <v>23620</v>
      </c>
      <c r="B23181" s="191" t="n">
        <v>1208.45</v>
      </c>
    </row>
    <row r="23182" customFormat="false" ht="15" hidden="false" customHeight="false" outlineLevel="0" collapsed="false">
      <c r="A23182" s="190" t="s">
        <v>23621</v>
      </c>
      <c r="B23182" s="191" t="n">
        <v>1798.59</v>
      </c>
    </row>
    <row r="23183" customFormat="false" ht="15" hidden="false" customHeight="false" outlineLevel="0" collapsed="false">
      <c r="A23183" s="190" t="s">
        <v>23622</v>
      </c>
      <c r="B23183" s="191" t="n">
        <v>1646.53</v>
      </c>
    </row>
    <row r="23184" customFormat="false" ht="15" hidden="false" customHeight="false" outlineLevel="0" collapsed="false">
      <c r="A23184" s="190" t="s">
        <v>23623</v>
      </c>
      <c r="B23184" s="191" t="n">
        <v>2941.89</v>
      </c>
    </row>
    <row r="23185" customFormat="false" ht="15" hidden="false" customHeight="false" outlineLevel="0" collapsed="false">
      <c r="A23185" s="190" t="s">
        <v>23624</v>
      </c>
      <c r="B23185" s="191" t="n">
        <v>2706.26</v>
      </c>
    </row>
    <row r="23186" customFormat="false" ht="15" hidden="false" customHeight="false" outlineLevel="0" collapsed="false">
      <c r="A23186" s="190" t="s">
        <v>23625</v>
      </c>
      <c r="B23186" s="191" t="n">
        <v>3620.75</v>
      </c>
    </row>
    <row r="23187" customFormat="false" ht="15" hidden="false" customHeight="false" outlineLevel="0" collapsed="false">
      <c r="A23187" s="190" t="s">
        <v>23626</v>
      </c>
      <c r="B23187" s="191" t="n">
        <v>3314.84</v>
      </c>
    </row>
    <row r="23188" customFormat="false" ht="15" hidden="false" customHeight="false" outlineLevel="0" collapsed="false">
      <c r="A23188" s="190" t="s">
        <v>23627</v>
      </c>
      <c r="B23188" s="191" t="n">
        <v>523.76</v>
      </c>
    </row>
    <row r="23189" customFormat="false" ht="15" hidden="false" customHeight="false" outlineLevel="0" collapsed="false">
      <c r="A23189" s="190" t="s">
        <v>23628</v>
      </c>
      <c r="B23189" s="191" t="n">
        <v>476.96</v>
      </c>
    </row>
    <row r="23190" customFormat="false" ht="15" hidden="false" customHeight="false" outlineLevel="0" collapsed="false">
      <c r="A23190" s="190" t="s">
        <v>23629</v>
      </c>
      <c r="B23190" s="191" t="n">
        <v>876.34</v>
      </c>
    </row>
    <row r="23191" customFormat="false" ht="15" hidden="false" customHeight="false" outlineLevel="0" collapsed="false">
      <c r="A23191" s="190" t="s">
        <v>23630</v>
      </c>
      <c r="B23191" s="191" t="n">
        <v>799.6</v>
      </c>
    </row>
    <row r="23192" customFormat="false" ht="15" hidden="false" customHeight="false" outlineLevel="0" collapsed="false">
      <c r="A23192" s="190" t="s">
        <v>23631</v>
      </c>
      <c r="B23192" s="191" t="n">
        <v>1330.77</v>
      </c>
    </row>
    <row r="23193" customFormat="false" ht="15" hidden="false" customHeight="false" outlineLevel="0" collapsed="false">
      <c r="A23193" s="190" t="s">
        <v>23632</v>
      </c>
      <c r="B23193" s="191" t="n">
        <v>1216.08</v>
      </c>
    </row>
    <row r="23194" customFormat="false" ht="15" hidden="false" customHeight="false" outlineLevel="0" collapsed="false">
      <c r="A23194" s="190" t="s">
        <v>23633</v>
      </c>
      <c r="B23194" s="191" t="n">
        <v>1893.2</v>
      </c>
    </row>
    <row r="23195" customFormat="false" ht="15" hidden="false" customHeight="false" outlineLevel="0" collapsed="false">
      <c r="A23195" s="190" t="s">
        <v>23634</v>
      </c>
      <c r="B23195" s="191" t="n">
        <v>1732.21</v>
      </c>
    </row>
    <row r="23196" customFormat="false" ht="15" hidden="false" customHeight="false" outlineLevel="0" collapsed="false">
      <c r="A23196" s="190" t="s">
        <v>23635</v>
      </c>
      <c r="B23196" s="191" t="n">
        <v>2570.08</v>
      </c>
    </row>
    <row r="23197" customFormat="false" ht="15" hidden="false" customHeight="false" outlineLevel="0" collapsed="false">
      <c r="A23197" s="190" t="s">
        <v>23636</v>
      </c>
      <c r="B23197" s="191" t="n">
        <v>2354.07</v>
      </c>
    </row>
    <row r="23198" customFormat="false" ht="15" hidden="false" customHeight="false" outlineLevel="0" collapsed="false">
      <c r="A23198" s="190" t="s">
        <v>23637</v>
      </c>
      <c r="B23198" s="191" t="n">
        <v>3353.35</v>
      </c>
    </row>
    <row r="23199" customFormat="false" ht="15" hidden="false" customHeight="false" outlineLevel="0" collapsed="false">
      <c r="A23199" s="190" t="s">
        <v>23638</v>
      </c>
      <c r="B23199" s="191" t="n">
        <v>3073.29</v>
      </c>
    </row>
    <row r="23200" customFormat="false" ht="15" hidden="false" customHeight="false" outlineLevel="0" collapsed="false">
      <c r="A23200" s="190" t="s">
        <v>23639</v>
      </c>
      <c r="B23200" s="191" t="n">
        <v>4398.93</v>
      </c>
    </row>
    <row r="23201" customFormat="false" ht="15" hidden="false" customHeight="false" outlineLevel="0" collapsed="false">
      <c r="A23201" s="190" t="s">
        <v>23640</v>
      </c>
      <c r="B23201" s="191" t="n">
        <v>4034.72</v>
      </c>
    </row>
    <row r="23202" customFormat="false" ht="15" hidden="false" customHeight="false" outlineLevel="0" collapsed="false">
      <c r="A23202" s="190" t="s">
        <v>23641</v>
      </c>
      <c r="B23202" s="191" t="n">
        <v>680.35</v>
      </c>
    </row>
    <row r="23203" customFormat="false" ht="15" hidden="false" customHeight="false" outlineLevel="0" collapsed="false">
      <c r="A23203" s="190" t="s">
        <v>23642</v>
      </c>
      <c r="B23203" s="191" t="n">
        <v>620.02</v>
      </c>
    </row>
    <row r="23204" customFormat="false" ht="15" hidden="false" customHeight="false" outlineLevel="0" collapsed="false">
      <c r="A23204" s="190" t="s">
        <v>23643</v>
      </c>
      <c r="B23204" s="191" t="n">
        <v>1141.34</v>
      </c>
    </row>
    <row r="23205" customFormat="false" ht="15" hidden="false" customHeight="false" outlineLevel="0" collapsed="false">
      <c r="A23205" s="190" t="s">
        <v>23644</v>
      </c>
      <c r="B23205" s="191" t="n">
        <v>1042.04</v>
      </c>
    </row>
    <row r="23206" customFormat="false" ht="15" hidden="false" customHeight="false" outlineLevel="0" collapsed="false">
      <c r="A23206" s="190" t="s">
        <v>23645</v>
      </c>
      <c r="B23206" s="191" t="n">
        <v>1733.86</v>
      </c>
    </row>
    <row r="23207" customFormat="false" ht="15" hidden="false" customHeight="false" outlineLevel="0" collapsed="false">
      <c r="A23207" s="190" t="s">
        <v>23646</v>
      </c>
      <c r="B23207" s="191" t="n">
        <v>1585.22</v>
      </c>
    </row>
    <row r="23208" customFormat="false" ht="15" hidden="false" customHeight="false" outlineLevel="0" collapsed="false">
      <c r="A23208" s="190" t="s">
        <v>23647</v>
      </c>
      <c r="B23208" s="191" t="n">
        <v>2465.01</v>
      </c>
    </row>
    <row r="23209" customFormat="false" ht="15" hidden="false" customHeight="false" outlineLevel="0" collapsed="false">
      <c r="A23209" s="190" t="s">
        <v>23648</v>
      </c>
      <c r="B23209" s="191" t="n">
        <v>2256.27</v>
      </c>
    </row>
    <row r="23210" customFormat="false" ht="15" hidden="false" customHeight="false" outlineLevel="0" collapsed="false">
      <c r="A23210" s="190" t="s">
        <v>23649</v>
      </c>
      <c r="B23210" s="191" t="n">
        <v>3341.57</v>
      </c>
    </row>
    <row r="23211" customFormat="false" ht="15" hidden="false" customHeight="false" outlineLevel="0" collapsed="false">
      <c r="A23211" s="190" t="s">
        <v>23650</v>
      </c>
      <c r="B23211" s="191" t="n">
        <v>3061.6</v>
      </c>
    </row>
    <row r="23212" customFormat="false" ht="15" hidden="false" customHeight="false" outlineLevel="0" collapsed="false">
      <c r="A23212" s="190" t="s">
        <v>23651</v>
      </c>
      <c r="B23212" s="191" t="n">
        <v>4534.17</v>
      </c>
    </row>
    <row r="23213" customFormat="false" ht="15" hidden="false" customHeight="false" outlineLevel="0" collapsed="false">
      <c r="A23213" s="190" t="s">
        <v>23652</v>
      </c>
      <c r="B23213" s="191" t="n">
        <v>4156.24</v>
      </c>
    </row>
    <row r="23214" customFormat="false" ht="15" hidden="false" customHeight="false" outlineLevel="0" collapsed="false">
      <c r="A23214" s="190" t="s">
        <v>23653</v>
      </c>
      <c r="B23214" s="191" t="n">
        <v>5963.75</v>
      </c>
    </row>
    <row r="23215" customFormat="false" ht="15" hidden="false" customHeight="false" outlineLevel="0" collapsed="false">
      <c r="A23215" s="190" t="s">
        <v>23654</v>
      </c>
      <c r="B23215" s="191" t="n">
        <v>5468.16</v>
      </c>
    </row>
    <row r="23216" customFormat="false" ht="15" hidden="false" customHeight="false" outlineLevel="0" collapsed="false">
      <c r="A23216" s="190" t="s">
        <v>23655</v>
      </c>
      <c r="B23216" s="191" t="n">
        <v>4903</v>
      </c>
    </row>
    <row r="23217" customFormat="false" ht="15" hidden="false" customHeight="false" outlineLevel="0" collapsed="false">
      <c r="A23217" s="190" t="s">
        <v>23656</v>
      </c>
      <c r="B23217" s="191" t="n">
        <v>4488</v>
      </c>
    </row>
    <row r="23218" customFormat="false" ht="15" hidden="false" customHeight="false" outlineLevel="0" collapsed="false">
      <c r="A23218" s="190" t="s">
        <v>23657</v>
      </c>
      <c r="B23218" s="191" t="n">
        <v>195.64</v>
      </c>
    </row>
    <row r="23219" customFormat="false" ht="15" hidden="false" customHeight="false" outlineLevel="0" collapsed="false">
      <c r="A23219" s="190" t="s">
        <v>23658</v>
      </c>
      <c r="B23219" s="191" t="n">
        <v>183.7</v>
      </c>
    </row>
    <row r="23220" customFormat="false" ht="15" hidden="false" customHeight="false" outlineLevel="0" collapsed="false">
      <c r="A23220" s="190" t="s">
        <v>23659</v>
      </c>
      <c r="B23220" s="191" t="n">
        <v>248.04</v>
      </c>
    </row>
    <row r="23221" customFormat="false" ht="15" hidden="false" customHeight="false" outlineLevel="0" collapsed="false">
      <c r="A23221" s="190" t="s">
        <v>23660</v>
      </c>
      <c r="B23221" s="191" t="n">
        <v>233.87</v>
      </c>
    </row>
    <row r="23222" customFormat="false" ht="15" hidden="false" customHeight="false" outlineLevel="0" collapsed="false">
      <c r="A23222" s="190" t="s">
        <v>23661</v>
      </c>
      <c r="B23222" s="191" t="n">
        <v>436.02</v>
      </c>
    </row>
    <row r="23223" customFormat="false" ht="15" hidden="false" customHeight="false" outlineLevel="0" collapsed="false">
      <c r="A23223" s="190" t="s">
        <v>23662</v>
      </c>
      <c r="B23223" s="191" t="n">
        <v>414.22</v>
      </c>
    </row>
    <row r="23224" customFormat="false" ht="15" hidden="false" customHeight="false" outlineLevel="0" collapsed="false">
      <c r="A23224" s="190" t="s">
        <v>23663</v>
      </c>
      <c r="B23224" s="191" t="n">
        <v>595.95</v>
      </c>
    </row>
    <row r="23225" customFormat="false" ht="15" hidden="false" customHeight="false" outlineLevel="0" collapsed="false">
      <c r="A23225" s="190" t="s">
        <v>23664</v>
      </c>
      <c r="B23225" s="191" t="n">
        <v>567.87</v>
      </c>
    </row>
    <row r="23226" customFormat="false" ht="15" hidden="false" customHeight="false" outlineLevel="0" collapsed="false">
      <c r="A23226" s="190" t="s">
        <v>23665</v>
      </c>
      <c r="B23226" s="191" t="n">
        <v>337.8</v>
      </c>
    </row>
    <row r="23227" customFormat="false" ht="15" hidden="false" customHeight="false" outlineLevel="0" collapsed="false">
      <c r="A23227" s="190" t="s">
        <v>23666</v>
      </c>
      <c r="B23227" s="191" t="n">
        <v>317.2</v>
      </c>
    </row>
    <row r="23228" customFormat="false" ht="15" hidden="false" customHeight="false" outlineLevel="0" collapsed="false">
      <c r="A23228" s="190" t="s">
        <v>23667</v>
      </c>
      <c r="B23228" s="191" t="n">
        <v>405.03</v>
      </c>
    </row>
    <row r="23229" customFormat="false" ht="15" hidden="false" customHeight="false" outlineLevel="0" collapsed="false">
      <c r="A23229" s="190" t="s">
        <v>23668</v>
      </c>
      <c r="B23229" s="191" t="n">
        <v>381.64</v>
      </c>
    </row>
    <row r="23230" customFormat="false" ht="15" hidden="false" customHeight="false" outlineLevel="0" collapsed="false">
      <c r="A23230" s="190" t="s">
        <v>23669</v>
      </c>
      <c r="B23230" s="191" t="n">
        <v>607.69</v>
      </c>
    </row>
    <row r="23231" customFormat="false" ht="15" hidden="false" customHeight="false" outlineLevel="0" collapsed="false">
      <c r="A23231" s="190" t="s">
        <v>23670</v>
      </c>
      <c r="B23231" s="191" t="n">
        <v>576.06</v>
      </c>
    </row>
    <row r="23232" customFormat="false" ht="15" hidden="false" customHeight="false" outlineLevel="0" collapsed="false">
      <c r="A23232" s="190" t="s">
        <v>23671</v>
      </c>
      <c r="B23232" s="191" t="n">
        <v>778.95</v>
      </c>
    </row>
    <row r="23233" customFormat="false" ht="15" hidden="false" customHeight="false" outlineLevel="0" collapsed="false">
      <c r="A23233" s="190" t="s">
        <v>23672</v>
      </c>
      <c r="B23233" s="191" t="n">
        <v>740.66</v>
      </c>
    </row>
    <row r="23234" customFormat="false" ht="15" hidden="false" customHeight="false" outlineLevel="0" collapsed="false">
      <c r="A23234" s="190" t="s">
        <v>23673</v>
      </c>
      <c r="B23234" s="191" t="n">
        <v>489.19</v>
      </c>
    </row>
    <row r="23235" customFormat="false" ht="15" hidden="false" customHeight="false" outlineLevel="0" collapsed="false">
      <c r="A23235" s="190" t="s">
        <v>23674</v>
      </c>
      <c r="B23235" s="191" t="n">
        <v>459.45</v>
      </c>
    </row>
    <row r="23236" customFormat="false" ht="15" hidden="false" customHeight="false" outlineLevel="0" collapsed="false">
      <c r="A23236" s="190" t="s">
        <v>23675</v>
      </c>
      <c r="B23236" s="191" t="n">
        <v>568.01</v>
      </c>
    </row>
    <row r="23237" customFormat="false" ht="15" hidden="false" customHeight="false" outlineLevel="0" collapsed="false">
      <c r="A23237" s="190" t="s">
        <v>23676</v>
      </c>
      <c r="B23237" s="191" t="n">
        <v>535</v>
      </c>
    </row>
    <row r="23238" customFormat="false" ht="15" hidden="false" customHeight="false" outlineLevel="0" collapsed="false">
      <c r="A23238" s="190" t="s">
        <v>23677</v>
      </c>
      <c r="B23238" s="191" t="n">
        <v>792.93</v>
      </c>
    </row>
    <row r="23239" customFormat="false" ht="15" hidden="false" customHeight="false" outlineLevel="0" collapsed="false">
      <c r="A23239" s="190" t="s">
        <v>23678</v>
      </c>
      <c r="B23239" s="191" t="n">
        <v>750.81</v>
      </c>
    </row>
    <row r="23240" customFormat="false" ht="15" hidden="false" customHeight="false" outlineLevel="0" collapsed="false">
      <c r="A23240" s="190" t="s">
        <v>23679</v>
      </c>
      <c r="B23240" s="191" t="n">
        <v>977.16</v>
      </c>
    </row>
    <row r="23241" customFormat="false" ht="15" hidden="false" customHeight="false" outlineLevel="0" collapsed="false">
      <c r="A23241" s="190" t="s">
        <v>23680</v>
      </c>
      <c r="B23241" s="191" t="n">
        <v>927.94</v>
      </c>
    </row>
    <row r="23242" customFormat="false" ht="15" hidden="false" customHeight="false" outlineLevel="0" collapsed="false">
      <c r="A23242" s="190" t="s">
        <v>23681</v>
      </c>
      <c r="B23242" s="191" t="n">
        <v>327.29</v>
      </c>
    </row>
    <row r="23243" customFormat="false" ht="15" hidden="false" customHeight="false" outlineLevel="0" collapsed="false">
      <c r="A23243" s="190" t="s">
        <v>23682</v>
      </c>
      <c r="B23243" s="191" t="n">
        <v>308.75</v>
      </c>
    </row>
    <row r="23244" customFormat="false" ht="15" hidden="false" customHeight="false" outlineLevel="0" collapsed="false">
      <c r="A23244" s="190" t="s">
        <v>23683</v>
      </c>
      <c r="B23244" s="191" t="n">
        <v>396.63</v>
      </c>
    </row>
    <row r="23245" customFormat="false" ht="15" hidden="false" customHeight="false" outlineLevel="0" collapsed="false">
      <c r="A23245" s="190" t="s">
        <v>23684</v>
      </c>
      <c r="B23245" s="191" t="n">
        <v>375.21</v>
      </c>
    </row>
    <row r="23246" customFormat="false" ht="15" hidden="false" customHeight="false" outlineLevel="0" collapsed="false">
      <c r="A23246" s="190" t="s">
        <v>23685</v>
      </c>
      <c r="B23246" s="191" t="n">
        <v>600.84</v>
      </c>
    </row>
    <row r="23247" customFormat="false" ht="15" hidden="false" customHeight="false" outlineLevel="0" collapsed="false">
      <c r="A23247" s="190" t="s">
        <v>23686</v>
      </c>
      <c r="B23247" s="191" t="n">
        <v>571.18</v>
      </c>
    </row>
    <row r="23248" customFormat="false" ht="15" hidden="false" customHeight="false" outlineLevel="0" collapsed="false">
      <c r="A23248" s="190" t="s">
        <v>23687</v>
      </c>
      <c r="B23248" s="191" t="n">
        <v>775.68</v>
      </c>
    </row>
    <row r="23249" customFormat="false" ht="15" hidden="false" customHeight="false" outlineLevel="0" collapsed="false">
      <c r="A23249" s="190" t="s">
        <v>23688</v>
      </c>
      <c r="B23249" s="191" t="n">
        <v>739.24</v>
      </c>
    </row>
    <row r="23250" customFormat="false" ht="15" hidden="false" customHeight="false" outlineLevel="0" collapsed="false">
      <c r="A23250" s="190" t="s">
        <v>23689</v>
      </c>
      <c r="B23250" s="191" t="n">
        <v>584.23</v>
      </c>
    </row>
    <row r="23251" customFormat="false" ht="15" hidden="false" customHeight="false" outlineLevel="0" collapsed="false">
      <c r="A23251" s="190" t="s">
        <v>23690</v>
      </c>
      <c r="B23251" s="191" t="n">
        <v>551.6</v>
      </c>
    </row>
    <row r="23252" customFormat="false" ht="15" hidden="false" customHeight="false" outlineLevel="0" collapsed="false">
      <c r="A23252" s="190" t="s">
        <v>23691</v>
      </c>
      <c r="B23252" s="191" t="n">
        <v>668.53</v>
      </c>
    </row>
    <row r="23253" customFormat="false" ht="15" hidden="false" customHeight="false" outlineLevel="0" collapsed="false">
      <c r="A23253" s="190" t="s">
        <v>23692</v>
      </c>
      <c r="B23253" s="191" t="n">
        <v>632.4</v>
      </c>
    </row>
    <row r="23254" customFormat="false" ht="15" hidden="false" customHeight="false" outlineLevel="0" collapsed="false">
      <c r="A23254" s="190" t="s">
        <v>23693</v>
      </c>
      <c r="B23254" s="191" t="n">
        <v>899.52</v>
      </c>
    </row>
    <row r="23255" customFormat="false" ht="15" hidden="false" customHeight="false" outlineLevel="0" collapsed="false">
      <c r="A23255" s="190" t="s">
        <v>23694</v>
      </c>
      <c r="B23255" s="191" t="n">
        <v>854.15</v>
      </c>
    </row>
    <row r="23256" customFormat="false" ht="15" hidden="false" customHeight="false" outlineLevel="0" collapsed="false">
      <c r="A23256" s="190" t="s">
        <v>23695</v>
      </c>
      <c r="B23256" s="191" t="n">
        <v>1091.77</v>
      </c>
    </row>
    <row r="23257" customFormat="false" ht="15" hidden="false" customHeight="false" outlineLevel="0" collapsed="false">
      <c r="A23257" s="190" t="s">
        <v>23696</v>
      </c>
      <c r="B23257" s="191" t="n">
        <v>1039.03</v>
      </c>
    </row>
    <row r="23258" customFormat="false" ht="15" hidden="false" customHeight="false" outlineLevel="0" collapsed="false">
      <c r="A23258" s="190" t="s">
        <v>23697</v>
      </c>
      <c r="B23258" s="191" t="n">
        <v>860.45</v>
      </c>
    </row>
    <row r="23259" customFormat="false" ht="15" hidden="false" customHeight="false" outlineLevel="0" collapsed="false">
      <c r="A23259" s="190" t="s">
        <v>23698</v>
      </c>
      <c r="B23259" s="191" t="n">
        <v>812.71</v>
      </c>
    </row>
    <row r="23260" customFormat="false" ht="15" hidden="false" customHeight="false" outlineLevel="0" collapsed="false">
      <c r="A23260" s="190" t="s">
        <v>23699</v>
      </c>
      <c r="B23260" s="191" t="n">
        <v>961.84</v>
      </c>
    </row>
    <row r="23261" customFormat="false" ht="15" hidden="false" customHeight="false" outlineLevel="0" collapsed="false">
      <c r="A23261" s="190" t="s">
        <v>23700</v>
      </c>
      <c r="B23261" s="191" t="n">
        <v>909.89</v>
      </c>
    </row>
    <row r="23262" customFormat="false" ht="15" hidden="false" customHeight="false" outlineLevel="0" collapsed="false">
      <c r="A23262" s="190" t="s">
        <v>23701</v>
      </c>
      <c r="B23262" s="191" t="n">
        <v>1223.51</v>
      </c>
    </row>
    <row r="23263" customFormat="false" ht="15" hidden="false" customHeight="false" outlineLevel="0" collapsed="false">
      <c r="A23263" s="190" t="s">
        <v>23702</v>
      </c>
      <c r="B23263" s="191" t="n">
        <v>1161.16</v>
      </c>
    </row>
    <row r="23264" customFormat="false" ht="15" hidden="false" customHeight="false" outlineLevel="0" collapsed="false">
      <c r="A23264" s="190" t="s">
        <v>23703</v>
      </c>
      <c r="B23264" s="191" t="n">
        <v>1435.95</v>
      </c>
    </row>
    <row r="23265" customFormat="false" ht="15" hidden="false" customHeight="false" outlineLevel="0" collapsed="false">
      <c r="A23265" s="190" t="s">
        <v>23704</v>
      </c>
      <c r="B23265" s="191" t="n">
        <v>1365.55</v>
      </c>
    </row>
    <row r="23266" customFormat="false" ht="15" hidden="false" customHeight="false" outlineLevel="0" collapsed="false">
      <c r="A23266" s="190" t="s">
        <v>23705</v>
      </c>
      <c r="B23266" s="191" t="n">
        <v>4365</v>
      </c>
    </row>
    <row r="23267" customFormat="false" ht="15" hidden="false" customHeight="false" outlineLevel="0" collapsed="false">
      <c r="A23267" s="190" t="s">
        <v>23706</v>
      </c>
      <c r="B23267" s="191" t="n">
        <v>4113</v>
      </c>
    </row>
    <row r="23268" customFormat="false" ht="15" hidden="false" customHeight="false" outlineLevel="0" collapsed="false">
      <c r="A23268" s="190" t="s">
        <v>23707</v>
      </c>
      <c r="B23268" s="191" t="n">
        <v>4015</v>
      </c>
    </row>
    <row r="23269" customFormat="false" ht="15" hidden="false" customHeight="false" outlineLevel="0" collapsed="false">
      <c r="A23269" s="190" t="s">
        <v>23708</v>
      </c>
      <c r="B23269" s="191" t="n">
        <v>3770</v>
      </c>
    </row>
    <row r="23270" customFormat="false" ht="15" hidden="false" customHeight="false" outlineLevel="0" collapsed="false">
      <c r="A23270" s="190" t="s">
        <v>23709</v>
      </c>
      <c r="B23270" s="191" t="n">
        <v>4513</v>
      </c>
    </row>
    <row r="23271" customFormat="false" ht="15" hidden="false" customHeight="false" outlineLevel="0" collapsed="false">
      <c r="A23271" s="190" t="s">
        <v>23710</v>
      </c>
      <c r="B23271" s="191" t="n">
        <v>4182</v>
      </c>
    </row>
    <row r="23272" customFormat="false" ht="15" hidden="false" customHeight="false" outlineLevel="0" collapsed="false">
      <c r="A23272" s="190" t="s">
        <v>23711</v>
      </c>
      <c r="B23272" s="191" t="n">
        <v>4105.5</v>
      </c>
    </row>
    <row r="23273" customFormat="false" ht="15" hidden="false" customHeight="false" outlineLevel="0" collapsed="false">
      <c r="A23273" s="190" t="s">
        <v>23712</v>
      </c>
      <c r="B23273" s="191" t="n">
        <v>4105.5</v>
      </c>
    </row>
    <row r="23274" customFormat="false" ht="15" hidden="false" customHeight="false" outlineLevel="0" collapsed="false">
      <c r="A23274" s="190" t="s">
        <v>23713</v>
      </c>
      <c r="B23274" s="191" t="n">
        <v>4615.5</v>
      </c>
    </row>
    <row r="23275" customFormat="false" ht="15" hidden="false" customHeight="false" outlineLevel="0" collapsed="false">
      <c r="A23275" s="190" t="s">
        <v>23714</v>
      </c>
      <c r="B23275" s="191" t="n">
        <v>4615.5</v>
      </c>
    </row>
    <row r="23276" customFormat="false" ht="15" hidden="false" customHeight="false" outlineLevel="0" collapsed="false">
      <c r="A23276" s="190" t="s">
        <v>23715</v>
      </c>
      <c r="B23276" s="191" t="n">
        <v>5216.4</v>
      </c>
    </row>
    <row r="23277" customFormat="false" ht="15" hidden="false" customHeight="false" outlineLevel="0" collapsed="false">
      <c r="A23277" s="190" t="s">
        <v>23716</v>
      </c>
      <c r="B23277" s="191" t="n">
        <v>5216.4</v>
      </c>
    </row>
    <row r="23278" customFormat="false" ht="15" hidden="false" customHeight="false" outlineLevel="0" collapsed="false">
      <c r="A23278" s="190" t="s">
        <v>23717</v>
      </c>
      <c r="B23278" s="191" t="n">
        <v>5864.4</v>
      </c>
    </row>
    <row r="23279" customFormat="false" ht="15" hidden="false" customHeight="false" outlineLevel="0" collapsed="false">
      <c r="A23279" s="190" t="s">
        <v>23718</v>
      </c>
      <c r="B23279" s="191" t="n">
        <v>5864.4</v>
      </c>
    </row>
    <row r="23280" customFormat="false" ht="15" hidden="false" customHeight="false" outlineLevel="0" collapsed="false">
      <c r="A23280" s="190" t="s">
        <v>23719</v>
      </c>
      <c r="B23280" s="191" t="n">
        <v>6085.8</v>
      </c>
    </row>
    <row r="23281" customFormat="false" ht="15" hidden="false" customHeight="false" outlineLevel="0" collapsed="false">
      <c r="A23281" s="190" t="s">
        <v>23720</v>
      </c>
      <c r="B23281" s="191" t="n">
        <v>6085.8</v>
      </c>
    </row>
    <row r="23282" customFormat="false" ht="15" hidden="false" customHeight="false" outlineLevel="0" collapsed="false">
      <c r="A23282" s="190" t="s">
        <v>23721</v>
      </c>
      <c r="B23282" s="191" t="n">
        <v>6841.8</v>
      </c>
    </row>
    <row r="23283" customFormat="false" ht="15" hidden="false" customHeight="false" outlineLevel="0" collapsed="false">
      <c r="A23283" s="190" t="s">
        <v>23722</v>
      </c>
      <c r="B23283" s="191" t="n">
        <v>6841.8</v>
      </c>
    </row>
    <row r="23284" customFormat="false" ht="15" hidden="false" customHeight="false" outlineLevel="0" collapsed="false">
      <c r="A23284" s="190" t="s">
        <v>23723</v>
      </c>
      <c r="B23284" s="191" t="n">
        <v>6939.1</v>
      </c>
    </row>
    <row r="23285" customFormat="false" ht="15" hidden="false" customHeight="false" outlineLevel="0" collapsed="false">
      <c r="A23285" s="190" t="s">
        <v>23724</v>
      </c>
      <c r="B23285" s="191" t="n">
        <v>6939.1</v>
      </c>
    </row>
    <row r="23286" customFormat="false" ht="15" hidden="false" customHeight="false" outlineLevel="0" collapsed="false">
      <c r="A23286" s="190" t="s">
        <v>23725</v>
      </c>
      <c r="B23286" s="191" t="n">
        <v>7801.1</v>
      </c>
    </row>
    <row r="23287" customFormat="false" ht="15" hidden="false" customHeight="false" outlineLevel="0" collapsed="false">
      <c r="A23287" s="190" t="s">
        <v>23726</v>
      </c>
      <c r="B23287" s="191" t="n">
        <v>7801.1</v>
      </c>
    </row>
    <row r="23288" customFormat="false" ht="15" hidden="false" customHeight="false" outlineLevel="0" collapsed="false">
      <c r="A23288" s="190" t="s">
        <v>23727</v>
      </c>
      <c r="B23288" s="191" t="n">
        <v>8146.6</v>
      </c>
    </row>
    <row r="23289" customFormat="false" ht="15" hidden="false" customHeight="false" outlineLevel="0" collapsed="false">
      <c r="A23289" s="190" t="s">
        <v>23728</v>
      </c>
      <c r="B23289" s="191" t="n">
        <v>8146.6</v>
      </c>
    </row>
    <row r="23290" customFormat="false" ht="15" hidden="false" customHeight="false" outlineLevel="0" collapsed="false">
      <c r="A23290" s="190" t="s">
        <v>23729</v>
      </c>
      <c r="B23290" s="191" t="n">
        <v>9158.6</v>
      </c>
    </row>
    <row r="23291" customFormat="false" ht="15" hidden="false" customHeight="false" outlineLevel="0" collapsed="false">
      <c r="A23291" s="190" t="s">
        <v>23730</v>
      </c>
      <c r="B23291" s="191" t="n">
        <v>9158.6</v>
      </c>
    </row>
    <row r="23292" customFormat="false" ht="15" hidden="false" customHeight="false" outlineLevel="0" collapsed="false">
      <c r="A23292" s="190" t="s">
        <v>23731</v>
      </c>
      <c r="B23292" s="191" t="n">
        <v>10093.2</v>
      </c>
    </row>
    <row r="23293" customFormat="false" ht="15" hidden="false" customHeight="false" outlineLevel="0" collapsed="false">
      <c r="A23293" s="190" t="s">
        <v>23732</v>
      </c>
      <c r="B23293" s="191" t="n">
        <v>10093.2</v>
      </c>
    </row>
    <row r="23294" customFormat="false" ht="15" hidden="false" customHeight="false" outlineLevel="0" collapsed="false">
      <c r="A23294" s="190" t="s">
        <v>23733</v>
      </c>
      <c r="B23294" s="191" t="n">
        <v>11257.8</v>
      </c>
    </row>
    <row r="23295" customFormat="false" ht="15" hidden="false" customHeight="false" outlineLevel="0" collapsed="false">
      <c r="A23295" s="190" t="s">
        <v>23734</v>
      </c>
      <c r="B23295" s="191" t="n">
        <v>11257.8</v>
      </c>
    </row>
    <row r="23296" customFormat="false" ht="15" hidden="false" customHeight="false" outlineLevel="0" collapsed="false">
      <c r="A23296" s="190" t="s">
        <v>23735</v>
      </c>
      <c r="B23296" s="191" t="n">
        <v>15115.1</v>
      </c>
    </row>
    <row r="23297" customFormat="false" ht="15" hidden="false" customHeight="false" outlineLevel="0" collapsed="false">
      <c r="A23297" s="190" t="s">
        <v>23736</v>
      </c>
      <c r="B23297" s="191" t="n">
        <v>15115.1</v>
      </c>
    </row>
    <row r="23298" customFormat="false" ht="15" hidden="false" customHeight="false" outlineLevel="0" collapsed="false">
      <c r="A23298" s="190" t="s">
        <v>23737</v>
      </c>
      <c r="B23298" s="191" t="n">
        <v>16716.7</v>
      </c>
    </row>
    <row r="23299" customFormat="false" ht="15" hidden="false" customHeight="false" outlineLevel="0" collapsed="false">
      <c r="A23299" s="190" t="s">
        <v>23738</v>
      </c>
      <c r="B23299" s="191" t="n">
        <v>16716.7</v>
      </c>
    </row>
    <row r="23300" customFormat="false" ht="15" hidden="false" customHeight="false" outlineLevel="0" collapsed="false">
      <c r="A23300" s="190" t="s">
        <v>23739</v>
      </c>
      <c r="B23300" s="191" t="n">
        <v>596.4</v>
      </c>
    </row>
    <row r="23301" customFormat="false" ht="15" hidden="false" customHeight="false" outlineLevel="0" collapsed="false">
      <c r="A23301" s="190" t="s">
        <v>23740</v>
      </c>
      <c r="B23301" s="191" t="n">
        <v>596.4</v>
      </c>
    </row>
    <row r="23302" customFormat="false" ht="15" hidden="false" customHeight="false" outlineLevel="0" collapsed="false">
      <c r="A23302" s="190" t="s">
        <v>23741</v>
      </c>
      <c r="B23302" s="191" t="n">
        <v>655.2</v>
      </c>
    </row>
    <row r="23303" customFormat="false" ht="15" hidden="false" customHeight="false" outlineLevel="0" collapsed="false">
      <c r="A23303" s="190" t="s">
        <v>23742</v>
      </c>
      <c r="B23303" s="191" t="n">
        <v>655.2</v>
      </c>
    </row>
    <row r="23304" customFormat="false" ht="15" hidden="false" customHeight="false" outlineLevel="0" collapsed="false">
      <c r="A23304" s="190" t="s">
        <v>23743</v>
      </c>
      <c r="B23304" s="191" t="n">
        <v>766.8</v>
      </c>
    </row>
    <row r="23305" customFormat="false" ht="15" hidden="false" customHeight="false" outlineLevel="0" collapsed="false">
      <c r="A23305" s="190" t="s">
        <v>23744</v>
      </c>
      <c r="B23305" s="191" t="n">
        <v>766.8</v>
      </c>
    </row>
    <row r="23306" customFormat="false" ht="15" hidden="false" customHeight="false" outlineLevel="0" collapsed="false">
      <c r="A23306" s="190" t="s">
        <v>23745</v>
      </c>
      <c r="B23306" s="191" t="n">
        <v>842.4</v>
      </c>
    </row>
    <row r="23307" customFormat="false" ht="15" hidden="false" customHeight="false" outlineLevel="0" collapsed="false">
      <c r="A23307" s="190" t="s">
        <v>23746</v>
      </c>
      <c r="B23307" s="191" t="n">
        <v>842.4</v>
      </c>
    </row>
    <row r="23308" customFormat="false" ht="15" hidden="false" customHeight="false" outlineLevel="0" collapsed="false">
      <c r="A23308" s="190" t="s">
        <v>23747</v>
      </c>
      <c r="B23308" s="191" t="n">
        <v>951.4</v>
      </c>
    </row>
    <row r="23309" customFormat="false" ht="15" hidden="false" customHeight="false" outlineLevel="0" collapsed="false">
      <c r="A23309" s="190" t="s">
        <v>23748</v>
      </c>
      <c r="B23309" s="191" t="n">
        <v>951.4</v>
      </c>
    </row>
    <row r="23310" customFormat="false" ht="15" hidden="false" customHeight="false" outlineLevel="0" collapsed="false">
      <c r="A23310" s="190" t="s">
        <v>23749</v>
      </c>
      <c r="B23310" s="191" t="n">
        <v>1045.2</v>
      </c>
    </row>
    <row r="23311" customFormat="false" ht="15" hidden="false" customHeight="false" outlineLevel="0" collapsed="false">
      <c r="A23311" s="190" t="s">
        <v>23750</v>
      </c>
      <c r="B23311" s="191" t="n">
        <v>1045.2</v>
      </c>
    </row>
    <row r="23312" customFormat="false" ht="15" hidden="false" customHeight="false" outlineLevel="0" collapsed="false">
      <c r="A23312" s="190" t="s">
        <v>23751</v>
      </c>
      <c r="B23312" s="191" t="n">
        <v>1107.6</v>
      </c>
    </row>
    <row r="23313" customFormat="false" ht="15" hidden="false" customHeight="false" outlineLevel="0" collapsed="false">
      <c r="A23313" s="190" t="s">
        <v>23752</v>
      </c>
      <c r="B23313" s="191" t="n">
        <v>1107.6</v>
      </c>
    </row>
    <row r="23314" customFormat="false" ht="15" hidden="false" customHeight="false" outlineLevel="0" collapsed="false">
      <c r="A23314" s="190" t="s">
        <v>23753</v>
      </c>
      <c r="B23314" s="191" t="n">
        <v>1216.8</v>
      </c>
    </row>
    <row r="23315" customFormat="false" ht="15" hidden="false" customHeight="false" outlineLevel="0" collapsed="false">
      <c r="A23315" s="190" t="s">
        <v>23754</v>
      </c>
      <c r="B23315" s="191" t="n">
        <v>1216.8</v>
      </c>
    </row>
    <row r="23316" customFormat="false" ht="15" hidden="false" customHeight="false" outlineLevel="0" collapsed="false">
      <c r="A23316" s="190" t="s">
        <v>23755</v>
      </c>
      <c r="B23316" s="191" t="n">
        <v>1363.2</v>
      </c>
    </row>
    <row r="23317" customFormat="false" ht="15" hidden="false" customHeight="false" outlineLevel="0" collapsed="false">
      <c r="A23317" s="190" t="s">
        <v>23756</v>
      </c>
      <c r="B23317" s="191" t="n">
        <v>1363.2</v>
      </c>
    </row>
    <row r="23318" customFormat="false" ht="15" hidden="false" customHeight="false" outlineLevel="0" collapsed="false">
      <c r="A23318" s="190" t="s">
        <v>23757</v>
      </c>
      <c r="B23318" s="191" t="n">
        <v>1497.6</v>
      </c>
    </row>
    <row r="23319" customFormat="false" ht="15" hidden="false" customHeight="false" outlineLevel="0" collapsed="false">
      <c r="A23319" s="190" t="s">
        <v>23758</v>
      </c>
      <c r="B23319" s="191" t="n">
        <v>1497.6</v>
      </c>
    </row>
    <row r="23320" customFormat="false" ht="15" hidden="false" customHeight="false" outlineLevel="0" collapsed="false">
      <c r="A23320" s="190" t="s">
        <v>23759</v>
      </c>
      <c r="B23320" s="191" t="n">
        <v>1661.4</v>
      </c>
    </row>
    <row r="23321" customFormat="false" ht="15" hidden="false" customHeight="false" outlineLevel="0" collapsed="false">
      <c r="A23321" s="190" t="s">
        <v>23760</v>
      </c>
      <c r="B23321" s="191" t="n">
        <v>1661.4</v>
      </c>
    </row>
    <row r="23322" customFormat="false" ht="15" hidden="false" customHeight="false" outlineLevel="0" collapsed="false">
      <c r="A23322" s="190" t="s">
        <v>23761</v>
      </c>
      <c r="B23322" s="191" t="n">
        <v>1825.2</v>
      </c>
    </row>
    <row r="23323" customFormat="false" ht="15" hidden="false" customHeight="false" outlineLevel="0" collapsed="false">
      <c r="A23323" s="190" t="s">
        <v>23762</v>
      </c>
      <c r="B23323" s="191" t="n">
        <v>1825.2</v>
      </c>
    </row>
    <row r="23324" customFormat="false" ht="15" hidden="false" customHeight="false" outlineLevel="0" collapsed="false">
      <c r="A23324" s="190" t="s">
        <v>23763</v>
      </c>
      <c r="B23324" s="191" t="n">
        <v>1831.8</v>
      </c>
    </row>
    <row r="23325" customFormat="false" ht="15" hidden="false" customHeight="false" outlineLevel="0" collapsed="false">
      <c r="A23325" s="190" t="s">
        <v>23764</v>
      </c>
      <c r="B23325" s="191" t="n">
        <v>1831.8</v>
      </c>
    </row>
    <row r="23326" customFormat="false" ht="15" hidden="false" customHeight="false" outlineLevel="0" collapsed="false">
      <c r="A23326" s="190" t="s">
        <v>23765</v>
      </c>
      <c r="B23326" s="191" t="n">
        <v>2012.4</v>
      </c>
    </row>
    <row r="23327" customFormat="false" ht="15" hidden="false" customHeight="false" outlineLevel="0" collapsed="false">
      <c r="A23327" s="190" t="s">
        <v>23766</v>
      </c>
      <c r="B23327" s="191" t="n">
        <v>2012.4</v>
      </c>
    </row>
    <row r="23328" customFormat="false" ht="15" hidden="false" customHeight="false" outlineLevel="0" collapsed="false">
      <c r="A23328" s="190" t="s">
        <v>23767</v>
      </c>
      <c r="B23328" s="191" t="n">
        <v>2433.9</v>
      </c>
    </row>
    <row r="23329" customFormat="false" ht="15" hidden="false" customHeight="false" outlineLevel="0" collapsed="false">
      <c r="A23329" s="190" t="s">
        <v>23768</v>
      </c>
      <c r="B23329" s="191" t="n">
        <v>2433.9</v>
      </c>
    </row>
    <row r="23330" customFormat="false" ht="15" hidden="false" customHeight="false" outlineLevel="0" collapsed="false">
      <c r="A23330" s="190" t="s">
        <v>23769</v>
      </c>
      <c r="B23330" s="191" t="n">
        <v>2690.1</v>
      </c>
    </row>
    <row r="23331" customFormat="false" ht="15" hidden="false" customHeight="false" outlineLevel="0" collapsed="false">
      <c r="A23331" s="190" t="s">
        <v>23770</v>
      </c>
      <c r="B23331" s="191" t="n">
        <v>2690.1</v>
      </c>
    </row>
    <row r="23332" customFormat="false" ht="15" hidden="false" customHeight="false" outlineLevel="0" collapsed="false">
      <c r="A23332" s="190" t="s">
        <v>23771</v>
      </c>
      <c r="B23332" s="191" t="n">
        <v>2646.7</v>
      </c>
    </row>
    <row r="23333" customFormat="false" ht="15" hidden="false" customHeight="false" outlineLevel="0" collapsed="false">
      <c r="A23333" s="190" t="s">
        <v>23772</v>
      </c>
      <c r="B23333" s="191" t="n">
        <v>2646.7</v>
      </c>
    </row>
    <row r="23334" customFormat="false" ht="15" hidden="false" customHeight="false" outlineLevel="0" collapsed="false">
      <c r="A23334" s="190" t="s">
        <v>23773</v>
      </c>
      <c r="B23334" s="191" t="n">
        <v>2925.3</v>
      </c>
    </row>
    <row r="23335" customFormat="false" ht="15" hidden="false" customHeight="false" outlineLevel="0" collapsed="false">
      <c r="A23335" s="190" t="s">
        <v>23774</v>
      </c>
      <c r="B23335" s="191" t="n">
        <v>2925.3</v>
      </c>
    </row>
    <row r="23336" customFormat="false" ht="15" hidden="false" customHeight="false" outlineLevel="0" collapsed="false">
      <c r="A23336" s="190" t="s">
        <v>23775</v>
      </c>
      <c r="B23336" s="191" t="n">
        <v>3457.2</v>
      </c>
    </row>
    <row r="23337" customFormat="false" ht="15" hidden="false" customHeight="false" outlineLevel="0" collapsed="false">
      <c r="A23337" s="190" t="s">
        <v>23776</v>
      </c>
      <c r="B23337" s="191" t="n">
        <v>3457.2</v>
      </c>
    </row>
    <row r="23338" customFormat="false" ht="15" hidden="false" customHeight="false" outlineLevel="0" collapsed="false">
      <c r="A23338" s="190" t="s">
        <v>23777</v>
      </c>
      <c r="B23338" s="191" t="n">
        <v>3832.4</v>
      </c>
    </row>
    <row r="23339" customFormat="false" ht="15" hidden="false" customHeight="false" outlineLevel="0" collapsed="false">
      <c r="A23339" s="190" t="s">
        <v>23778</v>
      </c>
      <c r="B23339" s="191" t="n">
        <v>3832.4</v>
      </c>
    </row>
    <row r="23340" customFormat="false" ht="15" hidden="false" customHeight="false" outlineLevel="0" collapsed="false">
      <c r="A23340" s="190" t="s">
        <v>23779</v>
      </c>
      <c r="B23340" s="191" t="n">
        <v>3766.8</v>
      </c>
    </row>
    <row r="23341" customFormat="false" ht="15" hidden="false" customHeight="false" outlineLevel="0" collapsed="false">
      <c r="A23341" s="190" t="s">
        <v>23780</v>
      </c>
      <c r="B23341" s="191" t="n">
        <v>3766.8</v>
      </c>
    </row>
    <row r="23342" customFormat="false" ht="15" hidden="false" customHeight="false" outlineLevel="0" collapsed="false">
      <c r="A23342" s="190" t="s">
        <v>23781</v>
      </c>
      <c r="B23342" s="191" t="n">
        <v>4175.6</v>
      </c>
    </row>
    <row r="23343" customFormat="false" ht="15" hidden="false" customHeight="false" outlineLevel="0" collapsed="false">
      <c r="A23343" s="190" t="s">
        <v>23782</v>
      </c>
      <c r="B23343" s="191" t="n">
        <v>4175.6</v>
      </c>
    </row>
    <row r="23344" customFormat="false" ht="15" hidden="false" customHeight="false" outlineLevel="0" collapsed="false">
      <c r="A23344" s="190" t="s">
        <v>23783</v>
      </c>
      <c r="B23344" s="191" t="n">
        <v>5038.8</v>
      </c>
    </row>
    <row r="23345" customFormat="false" ht="15" hidden="false" customHeight="false" outlineLevel="0" collapsed="false">
      <c r="A23345" s="190" t="s">
        <v>23784</v>
      </c>
      <c r="B23345" s="191" t="n">
        <v>5038.8</v>
      </c>
    </row>
    <row r="23346" customFormat="false" ht="15" hidden="false" customHeight="false" outlineLevel="0" collapsed="false">
      <c r="A23346" s="190" t="s">
        <v>23785</v>
      </c>
      <c r="B23346" s="191" t="n">
        <v>5652.5</v>
      </c>
    </row>
    <row r="23347" customFormat="false" ht="15" hidden="false" customHeight="false" outlineLevel="0" collapsed="false">
      <c r="A23347" s="190" t="s">
        <v>23786</v>
      </c>
      <c r="B23347" s="191" t="n">
        <v>5652.5</v>
      </c>
    </row>
    <row r="23348" customFormat="false" ht="15" hidden="false" customHeight="false" outlineLevel="0" collapsed="false">
      <c r="A23348" s="190" t="s">
        <v>23787</v>
      </c>
      <c r="B23348" s="191" t="n">
        <v>5662.8</v>
      </c>
    </row>
    <row r="23349" customFormat="false" ht="15" hidden="false" customHeight="false" outlineLevel="0" collapsed="false">
      <c r="A23349" s="190" t="s">
        <v>23788</v>
      </c>
      <c r="B23349" s="191" t="n">
        <v>5662.8</v>
      </c>
    </row>
    <row r="23350" customFormat="false" ht="15" hidden="false" customHeight="false" outlineLevel="0" collapsed="false">
      <c r="A23350" s="190" t="s">
        <v>23789</v>
      </c>
      <c r="B23350" s="191" t="n">
        <v>6352.5</v>
      </c>
    </row>
    <row r="23351" customFormat="false" ht="15" hidden="false" customHeight="false" outlineLevel="0" collapsed="false">
      <c r="A23351" s="190" t="s">
        <v>23790</v>
      </c>
      <c r="B23351" s="191" t="n">
        <v>6352.5</v>
      </c>
    </row>
    <row r="23352" customFormat="false" ht="15" hidden="false" customHeight="false" outlineLevel="0" collapsed="false">
      <c r="A23352" s="190" t="s">
        <v>23791</v>
      </c>
      <c r="B23352" s="191" t="n">
        <v>6302.4</v>
      </c>
    </row>
    <row r="23353" customFormat="false" ht="15" hidden="false" customHeight="false" outlineLevel="0" collapsed="false">
      <c r="A23353" s="190" t="s">
        <v>23792</v>
      </c>
      <c r="B23353" s="191" t="n">
        <v>6302.4</v>
      </c>
    </row>
    <row r="23354" customFormat="false" ht="15" hidden="false" customHeight="false" outlineLevel="0" collapsed="false">
      <c r="A23354" s="190" t="s">
        <v>23793</v>
      </c>
      <c r="B23354" s="191" t="n">
        <v>7070</v>
      </c>
    </row>
    <row r="23355" customFormat="false" ht="15" hidden="false" customHeight="false" outlineLevel="0" collapsed="false">
      <c r="A23355" s="190" t="s">
        <v>23794</v>
      </c>
      <c r="B23355" s="191" t="n">
        <v>7070</v>
      </c>
    </row>
    <row r="23356" customFormat="false" ht="15" hidden="false" customHeight="false" outlineLevel="0" collapsed="false">
      <c r="A23356" s="190" t="s">
        <v>23795</v>
      </c>
      <c r="B23356" s="191" t="n">
        <v>6926.4</v>
      </c>
    </row>
    <row r="23357" customFormat="false" ht="15" hidden="false" customHeight="false" outlineLevel="0" collapsed="false">
      <c r="A23357" s="190" t="s">
        <v>23796</v>
      </c>
      <c r="B23357" s="191" t="n">
        <v>6926.4</v>
      </c>
    </row>
    <row r="23358" customFormat="false" ht="15" hidden="false" customHeight="false" outlineLevel="0" collapsed="false">
      <c r="A23358" s="190" t="s">
        <v>23797</v>
      </c>
      <c r="B23358" s="191" t="n">
        <v>7770</v>
      </c>
    </row>
    <row r="23359" customFormat="false" ht="15" hidden="false" customHeight="false" outlineLevel="0" collapsed="false">
      <c r="A23359" s="190" t="s">
        <v>23798</v>
      </c>
      <c r="B23359" s="191" t="n">
        <v>7770</v>
      </c>
    </row>
    <row r="23360" customFormat="false" ht="15" hidden="false" customHeight="false" outlineLevel="0" collapsed="false">
      <c r="A23360" s="190" t="s">
        <v>23799</v>
      </c>
      <c r="B23360" s="191" t="n">
        <v>7566</v>
      </c>
    </row>
    <row r="23361" customFormat="false" ht="15" hidden="false" customHeight="false" outlineLevel="0" collapsed="false">
      <c r="A23361" s="190" t="s">
        <v>23800</v>
      </c>
      <c r="B23361" s="191" t="n">
        <v>7566</v>
      </c>
    </row>
    <row r="23362" customFormat="false" ht="15" hidden="false" customHeight="false" outlineLevel="0" collapsed="false">
      <c r="A23362" s="190" t="s">
        <v>23801</v>
      </c>
      <c r="B23362" s="191" t="n">
        <v>8487.5</v>
      </c>
    </row>
    <row r="23363" customFormat="false" ht="15" hidden="false" customHeight="false" outlineLevel="0" collapsed="false">
      <c r="A23363" s="190" t="s">
        <v>23802</v>
      </c>
      <c r="B23363" s="191" t="n">
        <v>8487.5</v>
      </c>
    </row>
    <row r="23364" customFormat="false" ht="15" hidden="false" customHeight="false" outlineLevel="0" collapsed="false">
      <c r="A23364" s="190" t="s">
        <v>23803</v>
      </c>
      <c r="B23364" s="191" t="n">
        <v>938.7</v>
      </c>
    </row>
    <row r="23365" customFormat="false" ht="15" hidden="false" customHeight="false" outlineLevel="0" collapsed="false">
      <c r="A23365" s="190" t="s">
        <v>23804</v>
      </c>
      <c r="B23365" s="191" t="n">
        <v>938.7</v>
      </c>
    </row>
    <row r="23366" customFormat="false" ht="15" hidden="false" customHeight="false" outlineLevel="0" collapsed="false">
      <c r="A23366" s="190" t="s">
        <v>23805</v>
      </c>
      <c r="B23366" s="191" t="n">
        <v>1033.2</v>
      </c>
    </row>
    <row r="23367" customFormat="false" ht="15" hidden="false" customHeight="false" outlineLevel="0" collapsed="false">
      <c r="A23367" s="190" t="s">
        <v>23806</v>
      </c>
      <c r="B23367" s="191" t="n">
        <v>1033.2</v>
      </c>
    </row>
    <row r="23368" customFormat="false" ht="15" hidden="false" customHeight="false" outlineLevel="0" collapsed="false">
      <c r="A23368" s="190" t="s">
        <v>23807</v>
      </c>
      <c r="B23368" s="191" t="n">
        <v>1177.1</v>
      </c>
    </row>
    <row r="23369" customFormat="false" ht="15" hidden="false" customHeight="false" outlineLevel="0" collapsed="false">
      <c r="A23369" s="190" t="s">
        <v>23808</v>
      </c>
      <c r="B23369" s="191" t="n">
        <v>1177.1</v>
      </c>
    </row>
    <row r="23370" customFormat="false" ht="15" hidden="false" customHeight="false" outlineLevel="0" collapsed="false">
      <c r="A23370" s="190" t="s">
        <v>23809</v>
      </c>
      <c r="B23370" s="191" t="n">
        <v>1295.6</v>
      </c>
    </row>
    <row r="23371" customFormat="false" ht="15" hidden="false" customHeight="false" outlineLevel="0" collapsed="false">
      <c r="A23371" s="190" t="s">
        <v>23810</v>
      </c>
      <c r="B23371" s="191" t="n">
        <v>1295.6</v>
      </c>
    </row>
    <row r="23372" customFormat="false" ht="15" hidden="false" customHeight="false" outlineLevel="0" collapsed="false">
      <c r="A23372" s="190" t="s">
        <v>23811</v>
      </c>
      <c r="B23372" s="191" t="n">
        <v>1400.6</v>
      </c>
    </row>
    <row r="23373" customFormat="false" ht="15" hidden="false" customHeight="false" outlineLevel="0" collapsed="false">
      <c r="A23373" s="190" t="s">
        <v>23812</v>
      </c>
      <c r="B23373" s="191" t="n">
        <v>1400.6</v>
      </c>
    </row>
    <row r="23374" customFormat="false" ht="15" hidden="false" customHeight="false" outlineLevel="0" collapsed="false">
      <c r="A23374" s="190" t="s">
        <v>23813</v>
      </c>
      <c r="B23374" s="191" t="n">
        <v>1541.6</v>
      </c>
    </row>
    <row r="23375" customFormat="false" ht="15" hidden="false" customHeight="false" outlineLevel="0" collapsed="false">
      <c r="A23375" s="190" t="s">
        <v>23814</v>
      </c>
      <c r="B23375" s="191" t="n">
        <v>1541.6</v>
      </c>
    </row>
    <row r="23376" customFormat="false" ht="15" hidden="false" customHeight="false" outlineLevel="0" collapsed="false">
      <c r="A23376" s="190" t="s">
        <v>23815</v>
      </c>
      <c r="B23376" s="191" t="n">
        <v>1683.7</v>
      </c>
    </row>
    <row r="23377" customFormat="false" ht="15" hidden="false" customHeight="false" outlineLevel="0" collapsed="false">
      <c r="A23377" s="190" t="s">
        <v>23816</v>
      </c>
      <c r="B23377" s="191" t="n">
        <v>1683.7</v>
      </c>
    </row>
    <row r="23378" customFormat="false" ht="15" hidden="false" customHeight="false" outlineLevel="0" collapsed="false">
      <c r="A23378" s="190" t="s">
        <v>23817</v>
      </c>
      <c r="B23378" s="191" t="n">
        <v>1853.2</v>
      </c>
    </row>
    <row r="23379" customFormat="false" ht="15" hidden="false" customHeight="false" outlineLevel="0" collapsed="false">
      <c r="A23379" s="190" t="s">
        <v>23818</v>
      </c>
      <c r="B23379" s="191" t="n">
        <v>1853.2</v>
      </c>
    </row>
    <row r="23380" customFormat="false" ht="15" hidden="false" customHeight="false" outlineLevel="0" collapsed="false">
      <c r="A23380" s="190" t="s">
        <v>23819</v>
      </c>
      <c r="B23380" s="191" t="n">
        <v>1877.4</v>
      </c>
    </row>
    <row r="23381" customFormat="false" ht="15" hidden="false" customHeight="false" outlineLevel="0" collapsed="false">
      <c r="A23381" s="190" t="s">
        <v>23820</v>
      </c>
      <c r="B23381" s="191" t="n">
        <v>1877.4</v>
      </c>
    </row>
    <row r="23382" customFormat="false" ht="15" hidden="false" customHeight="false" outlineLevel="0" collapsed="false">
      <c r="A23382" s="190" t="s">
        <v>23821</v>
      </c>
      <c r="B23382" s="191" t="n">
        <v>2066.4</v>
      </c>
    </row>
    <row r="23383" customFormat="false" ht="15" hidden="false" customHeight="false" outlineLevel="0" collapsed="false">
      <c r="A23383" s="190" t="s">
        <v>23822</v>
      </c>
      <c r="B23383" s="191" t="n">
        <v>2066.4</v>
      </c>
    </row>
    <row r="23384" customFormat="false" ht="15" hidden="false" customHeight="false" outlineLevel="0" collapsed="false">
      <c r="A23384" s="190" t="s">
        <v>23823</v>
      </c>
      <c r="B23384" s="191" t="n">
        <v>1966.8</v>
      </c>
    </row>
    <row r="23385" customFormat="false" ht="15" hidden="false" customHeight="false" outlineLevel="0" collapsed="false">
      <c r="A23385" s="190" t="s">
        <v>23824</v>
      </c>
      <c r="B23385" s="191" t="n">
        <v>1966.8</v>
      </c>
    </row>
    <row r="23386" customFormat="false" ht="15" hidden="false" customHeight="false" outlineLevel="0" collapsed="false">
      <c r="A23386" s="190" t="s">
        <v>23825</v>
      </c>
      <c r="B23386" s="191" t="n">
        <v>2164.8</v>
      </c>
    </row>
    <row r="23387" customFormat="false" ht="15" hidden="false" customHeight="false" outlineLevel="0" collapsed="false">
      <c r="A23387" s="190" t="s">
        <v>23826</v>
      </c>
      <c r="B23387" s="191" t="n">
        <v>2164.8</v>
      </c>
    </row>
    <row r="23388" customFormat="false" ht="15" hidden="false" customHeight="false" outlineLevel="0" collapsed="false">
      <c r="A23388" s="190" t="s">
        <v>23827</v>
      </c>
      <c r="B23388" s="191" t="n">
        <v>2354.2</v>
      </c>
    </row>
    <row r="23389" customFormat="false" ht="15" hidden="false" customHeight="false" outlineLevel="0" collapsed="false">
      <c r="A23389" s="190" t="s">
        <v>23828</v>
      </c>
      <c r="B23389" s="191" t="n">
        <v>2354.2</v>
      </c>
    </row>
    <row r="23390" customFormat="false" ht="15" hidden="false" customHeight="false" outlineLevel="0" collapsed="false">
      <c r="A23390" s="190" t="s">
        <v>23829</v>
      </c>
      <c r="B23390" s="191" t="n">
        <v>2591.2</v>
      </c>
    </row>
    <row r="23391" customFormat="false" ht="15" hidden="false" customHeight="false" outlineLevel="0" collapsed="false">
      <c r="A23391" s="190" t="s">
        <v>23830</v>
      </c>
      <c r="B23391" s="191" t="n">
        <v>2591.2</v>
      </c>
    </row>
    <row r="23392" customFormat="false" ht="15" hidden="false" customHeight="false" outlineLevel="0" collapsed="false">
      <c r="A23392" s="190" t="s">
        <v>23831</v>
      </c>
      <c r="B23392" s="191" t="n">
        <v>3085.8</v>
      </c>
    </row>
    <row r="23393" customFormat="false" ht="15" hidden="false" customHeight="false" outlineLevel="0" collapsed="false">
      <c r="A23393" s="190" t="s">
        <v>23832</v>
      </c>
      <c r="B23393" s="191" t="n">
        <v>3085.8</v>
      </c>
    </row>
    <row r="23394" customFormat="false" ht="15" hidden="false" customHeight="false" outlineLevel="0" collapsed="false">
      <c r="A23394" s="190" t="s">
        <v>23833</v>
      </c>
      <c r="B23394" s="191" t="n">
        <v>3418.8</v>
      </c>
    </row>
    <row r="23395" customFormat="false" ht="15" hidden="false" customHeight="false" outlineLevel="0" collapsed="false">
      <c r="A23395" s="190" t="s">
        <v>23834</v>
      </c>
      <c r="B23395" s="191" t="n">
        <v>3418.8</v>
      </c>
    </row>
    <row r="23396" customFormat="false" ht="15" hidden="false" customHeight="false" outlineLevel="0" collapsed="false">
      <c r="A23396" s="190" t="s">
        <v>23835</v>
      </c>
      <c r="B23396" s="191" t="n">
        <v>5973.1</v>
      </c>
    </row>
    <row r="23397" customFormat="false" ht="15" hidden="false" customHeight="false" outlineLevel="0" collapsed="false">
      <c r="A23397" s="190" t="s">
        <v>23836</v>
      </c>
      <c r="B23397" s="191" t="n">
        <v>5973.1</v>
      </c>
    </row>
    <row r="23398" customFormat="false" ht="15" hidden="false" customHeight="false" outlineLevel="0" collapsed="false">
      <c r="A23398" s="190" t="s">
        <v>23837</v>
      </c>
      <c r="B23398" s="191" t="n">
        <v>6715.1</v>
      </c>
    </row>
    <row r="23399" customFormat="false" ht="15" hidden="false" customHeight="false" outlineLevel="0" collapsed="false">
      <c r="A23399" s="190" t="s">
        <v>23838</v>
      </c>
      <c r="B23399" s="191" t="n">
        <v>6715.1</v>
      </c>
    </row>
    <row r="23400" customFormat="false" ht="15" hidden="false" customHeight="false" outlineLevel="0" collapsed="false">
      <c r="A23400" s="190" t="s">
        <v>23839</v>
      </c>
      <c r="B23400" s="191" t="n">
        <v>8034</v>
      </c>
    </row>
    <row r="23401" customFormat="false" ht="15" hidden="false" customHeight="false" outlineLevel="0" collapsed="false">
      <c r="A23401" s="190" t="s">
        <v>23840</v>
      </c>
      <c r="B23401" s="191" t="n">
        <v>8034</v>
      </c>
    </row>
    <row r="23402" customFormat="false" ht="15" hidden="false" customHeight="false" outlineLevel="0" collapsed="false">
      <c r="A23402" s="190" t="s">
        <v>23841</v>
      </c>
      <c r="B23402" s="191" t="n">
        <v>8961</v>
      </c>
    </row>
    <row r="23403" customFormat="false" ht="15" hidden="false" customHeight="false" outlineLevel="0" collapsed="false">
      <c r="A23403" s="190" t="s">
        <v>23842</v>
      </c>
      <c r="B23403" s="191" t="n">
        <v>8961</v>
      </c>
    </row>
    <row r="23404" customFormat="false" ht="15" hidden="false" customHeight="false" outlineLevel="0" collapsed="false">
      <c r="A23404" s="190" t="s">
        <v>23843</v>
      </c>
      <c r="B23404" s="191" t="n">
        <v>9048</v>
      </c>
    </row>
    <row r="23405" customFormat="false" ht="15" hidden="false" customHeight="false" outlineLevel="0" collapsed="false">
      <c r="A23405" s="190" t="s">
        <v>23844</v>
      </c>
      <c r="B23405" s="191" t="n">
        <v>9048</v>
      </c>
    </row>
    <row r="23406" customFormat="false" ht="15" hidden="false" customHeight="false" outlineLevel="0" collapsed="false">
      <c r="A23406" s="190" t="s">
        <v>23845</v>
      </c>
      <c r="B23406" s="191" t="n">
        <v>10092</v>
      </c>
    </row>
    <row r="23407" customFormat="false" ht="15" hidden="false" customHeight="false" outlineLevel="0" collapsed="false">
      <c r="A23407" s="190" t="s">
        <v>23846</v>
      </c>
      <c r="B23407" s="191" t="n">
        <v>10092</v>
      </c>
    </row>
    <row r="23408" customFormat="false" ht="15" hidden="false" customHeight="false" outlineLevel="0" collapsed="false">
      <c r="A23408" s="190" t="s">
        <v>23847</v>
      </c>
      <c r="B23408" s="191" t="n">
        <v>10732.8</v>
      </c>
    </row>
    <row r="23409" customFormat="false" ht="15" hidden="false" customHeight="false" outlineLevel="0" collapsed="false">
      <c r="A23409" s="190" t="s">
        <v>23848</v>
      </c>
      <c r="B23409" s="191" t="n">
        <v>10732.8</v>
      </c>
    </row>
    <row r="23410" customFormat="false" ht="15" hidden="false" customHeight="false" outlineLevel="0" collapsed="false">
      <c r="A23410" s="190" t="s">
        <v>23849</v>
      </c>
      <c r="B23410" s="191" t="n">
        <v>11971.2</v>
      </c>
    </row>
    <row r="23411" customFormat="false" ht="15" hidden="false" customHeight="false" outlineLevel="0" collapsed="false">
      <c r="A23411" s="190" t="s">
        <v>23850</v>
      </c>
      <c r="B23411" s="191" t="n">
        <v>11971.2</v>
      </c>
    </row>
    <row r="23412" customFormat="false" ht="15" hidden="false" customHeight="false" outlineLevel="0" collapsed="false">
      <c r="A23412" s="190" t="s">
        <v>23851</v>
      </c>
      <c r="B23412" s="191" t="n">
        <v>6472.8</v>
      </c>
    </row>
    <row r="23413" customFormat="false" ht="15" hidden="false" customHeight="false" outlineLevel="0" collapsed="false">
      <c r="A23413" s="190" t="s">
        <v>23852</v>
      </c>
      <c r="B23413" s="191" t="n">
        <v>6472.8</v>
      </c>
    </row>
    <row r="23414" customFormat="false" ht="15" hidden="false" customHeight="false" outlineLevel="0" collapsed="false">
      <c r="A23414" s="190" t="s">
        <v>23853</v>
      </c>
      <c r="B23414" s="191" t="n">
        <v>7254</v>
      </c>
    </row>
    <row r="23415" customFormat="false" ht="15" hidden="false" customHeight="false" outlineLevel="0" collapsed="false">
      <c r="A23415" s="190" t="s">
        <v>23854</v>
      </c>
      <c r="B23415" s="191" t="n">
        <v>7254</v>
      </c>
    </row>
    <row r="23416" customFormat="false" ht="15" hidden="false" customHeight="false" outlineLevel="0" collapsed="false">
      <c r="A23416" s="190" t="s">
        <v>23855</v>
      </c>
      <c r="B23416" s="191" t="n">
        <v>7603.8</v>
      </c>
    </row>
    <row r="23417" customFormat="false" ht="15" hidden="false" customHeight="false" outlineLevel="0" collapsed="false">
      <c r="A23417" s="190" t="s">
        <v>23856</v>
      </c>
      <c r="B23417" s="191" t="n">
        <v>7603.8</v>
      </c>
    </row>
    <row r="23418" customFormat="false" ht="15" hidden="false" customHeight="false" outlineLevel="0" collapsed="false">
      <c r="A23418" s="190" t="s">
        <v>23857</v>
      </c>
      <c r="B23418" s="191" t="n">
        <v>8521.5</v>
      </c>
    </row>
    <row r="23419" customFormat="false" ht="15" hidden="false" customHeight="false" outlineLevel="0" collapsed="false">
      <c r="A23419" s="190" t="s">
        <v>23858</v>
      </c>
      <c r="B23419" s="191" t="n">
        <v>8521.5</v>
      </c>
    </row>
    <row r="23420" customFormat="false" ht="15" hidden="false" customHeight="false" outlineLevel="0" collapsed="false">
      <c r="A23420" s="190" t="s">
        <v>23859</v>
      </c>
      <c r="B23420" s="191" t="n">
        <v>7308</v>
      </c>
    </row>
    <row r="23421" customFormat="false" ht="15" hidden="false" customHeight="false" outlineLevel="0" collapsed="false">
      <c r="A23421" s="190" t="s">
        <v>23860</v>
      </c>
      <c r="B23421" s="191" t="n">
        <v>7308</v>
      </c>
    </row>
    <row r="23422" customFormat="false" ht="15" hidden="false" customHeight="false" outlineLevel="0" collapsed="false">
      <c r="A23422" s="190" t="s">
        <v>23861</v>
      </c>
      <c r="B23422" s="191" t="n">
        <v>8190</v>
      </c>
    </row>
    <row r="23423" customFormat="false" ht="15" hidden="false" customHeight="false" outlineLevel="0" collapsed="false">
      <c r="A23423" s="190" t="s">
        <v>23862</v>
      </c>
      <c r="B23423" s="191" t="n">
        <v>8190</v>
      </c>
    </row>
    <row r="23424" customFormat="false" ht="15" hidden="false" customHeight="false" outlineLevel="0" collapsed="false">
      <c r="A23424" s="190" t="s">
        <v>23863</v>
      </c>
      <c r="B23424" s="191" t="n">
        <v>10266</v>
      </c>
    </row>
    <row r="23425" customFormat="false" ht="15" hidden="false" customHeight="false" outlineLevel="0" collapsed="false">
      <c r="A23425" s="190" t="s">
        <v>23864</v>
      </c>
      <c r="B23425" s="191" t="n">
        <v>10266</v>
      </c>
    </row>
    <row r="23426" customFormat="false" ht="15" hidden="false" customHeight="false" outlineLevel="0" collapsed="false">
      <c r="A23426" s="190" t="s">
        <v>23865</v>
      </c>
      <c r="B23426" s="191" t="n">
        <v>11505</v>
      </c>
    </row>
    <row r="23427" customFormat="false" ht="15" hidden="false" customHeight="false" outlineLevel="0" collapsed="false">
      <c r="A23427" s="190" t="s">
        <v>23866</v>
      </c>
      <c r="B23427" s="191" t="n">
        <v>11505</v>
      </c>
    </row>
    <row r="23428" customFormat="false" ht="15" hidden="false" customHeight="false" outlineLevel="0" collapsed="false">
      <c r="A23428" s="190" t="s">
        <v>23867</v>
      </c>
      <c r="B23428" s="191" t="n">
        <v>8004</v>
      </c>
    </row>
    <row r="23429" customFormat="false" ht="15" hidden="false" customHeight="false" outlineLevel="0" collapsed="false">
      <c r="A23429" s="190" t="s">
        <v>23868</v>
      </c>
      <c r="B23429" s="191" t="n">
        <v>8004</v>
      </c>
    </row>
    <row r="23430" customFormat="false" ht="15" hidden="false" customHeight="false" outlineLevel="0" collapsed="false">
      <c r="A23430" s="190" t="s">
        <v>23869</v>
      </c>
      <c r="B23430" s="191" t="n">
        <v>8970</v>
      </c>
    </row>
    <row r="23431" customFormat="false" ht="15" hidden="false" customHeight="false" outlineLevel="0" collapsed="false">
      <c r="A23431" s="190" t="s">
        <v>23870</v>
      </c>
      <c r="B23431" s="191" t="n">
        <v>8970</v>
      </c>
    </row>
    <row r="23432" customFormat="false" ht="15" hidden="false" customHeight="false" outlineLevel="0" collapsed="false">
      <c r="A23432" s="190" t="s">
        <v>23871</v>
      </c>
      <c r="B23432" s="191" t="n">
        <v>10927.2</v>
      </c>
    </row>
    <row r="23433" customFormat="false" ht="15" hidden="false" customHeight="false" outlineLevel="0" collapsed="false">
      <c r="A23433" s="190" t="s">
        <v>23872</v>
      </c>
      <c r="B23433" s="191" t="n">
        <v>10927.2</v>
      </c>
    </row>
    <row r="23434" customFormat="false" ht="15" hidden="false" customHeight="false" outlineLevel="0" collapsed="false">
      <c r="A23434" s="190" t="s">
        <v>23873</v>
      </c>
      <c r="B23434" s="191" t="n">
        <v>12246</v>
      </c>
    </row>
    <row r="23435" customFormat="false" ht="15" hidden="false" customHeight="false" outlineLevel="0" collapsed="false">
      <c r="A23435" s="190" t="s">
        <v>23874</v>
      </c>
      <c r="B23435" s="191" t="n">
        <v>12246</v>
      </c>
    </row>
    <row r="23436" customFormat="false" ht="15" hidden="false" customHeight="false" outlineLevel="0" collapsed="false">
      <c r="A23436" s="190" t="s">
        <v>23875</v>
      </c>
      <c r="B23436" s="191" t="n">
        <v>8995.8</v>
      </c>
    </row>
    <row r="23437" customFormat="false" ht="15" hidden="false" customHeight="false" outlineLevel="0" collapsed="false">
      <c r="A23437" s="190" t="s">
        <v>23876</v>
      </c>
      <c r="B23437" s="191" t="n">
        <v>8995.8</v>
      </c>
    </row>
    <row r="23438" customFormat="false" ht="15" hidden="false" customHeight="false" outlineLevel="0" collapsed="false">
      <c r="A23438" s="190" t="s">
        <v>23877</v>
      </c>
      <c r="B23438" s="191" t="n">
        <v>10081.5</v>
      </c>
    </row>
    <row r="23439" customFormat="false" ht="15" hidden="false" customHeight="false" outlineLevel="0" collapsed="false">
      <c r="A23439" s="190" t="s">
        <v>23878</v>
      </c>
      <c r="B23439" s="191" t="n">
        <v>10081.5</v>
      </c>
    </row>
    <row r="23440" customFormat="false" ht="15" hidden="false" customHeight="false" outlineLevel="0" collapsed="false">
      <c r="A23440" s="190" t="s">
        <v>23879</v>
      </c>
      <c r="B23440" s="191" t="n">
        <v>12127.8</v>
      </c>
    </row>
    <row r="23441" customFormat="false" ht="15" hidden="false" customHeight="false" outlineLevel="0" collapsed="false">
      <c r="A23441" s="190" t="s">
        <v>23880</v>
      </c>
      <c r="B23441" s="191" t="n">
        <v>12127.8</v>
      </c>
    </row>
    <row r="23442" customFormat="false" ht="15" hidden="false" customHeight="false" outlineLevel="0" collapsed="false">
      <c r="A23442" s="190" t="s">
        <v>23881</v>
      </c>
      <c r="B23442" s="191" t="n">
        <v>13591.5</v>
      </c>
    </row>
    <row r="23443" customFormat="false" ht="15" hidden="false" customHeight="false" outlineLevel="0" collapsed="false">
      <c r="A23443" s="190" t="s">
        <v>23882</v>
      </c>
      <c r="B23443" s="191" t="n">
        <v>13591.5</v>
      </c>
    </row>
    <row r="23444" customFormat="false" ht="15" hidden="false" customHeight="false" outlineLevel="0" collapsed="false">
      <c r="A23444" s="190" t="s">
        <v>23883</v>
      </c>
      <c r="B23444" s="191" t="n">
        <v>12489.1</v>
      </c>
    </row>
    <row r="23445" customFormat="false" ht="15" hidden="false" customHeight="false" outlineLevel="0" collapsed="false">
      <c r="A23445" s="190" t="s">
        <v>23884</v>
      </c>
      <c r="B23445" s="191" t="n">
        <v>12489.1</v>
      </c>
    </row>
    <row r="23446" customFormat="false" ht="15" hidden="false" customHeight="false" outlineLevel="0" collapsed="false">
      <c r="A23446" s="190" t="s">
        <v>23885</v>
      </c>
      <c r="B23446" s="191" t="n">
        <v>13745.4</v>
      </c>
    </row>
    <row r="23447" customFormat="false" ht="15" hidden="false" customHeight="false" outlineLevel="0" collapsed="false">
      <c r="A23447" s="190" t="s">
        <v>23886</v>
      </c>
      <c r="B23447" s="191" t="n">
        <v>13745.4</v>
      </c>
    </row>
    <row r="23448" customFormat="false" ht="15" hidden="false" customHeight="false" outlineLevel="0" collapsed="false">
      <c r="A23448" s="190" t="s">
        <v>23887</v>
      </c>
      <c r="B23448" s="191" t="n">
        <v>18674.5</v>
      </c>
    </row>
    <row r="23449" customFormat="false" ht="15" hidden="false" customHeight="false" outlineLevel="0" collapsed="false">
      <c r="A23449" s="190" t="s">
        <v>23888</v>
      </c>
      <c r="B23449" s="191" t="n">
        <v>18674.5</v>
      </c>
    </row>
    <row r="23450" customFormat="false" ht="15" hidden="false" customHeight="false" outlineLevel="0" collapsed="false">
      <c r="A23450" s="190" t="s">
        <v>23889</v>
      </c>
      <c r="B23450" s="191" t="n">
        <v>20553</v>
      </c>
    </row>
    <row r="23451" customFormat="false" ht="15" hidden="false" customHeight="false" outlineLevel="0" collapsed="false">
      <c r="A23451" s="190" t="s">
        <v>23890</v>
      </c>
      <c r="B23451" s="191" t="n">
        <v>20553</v>
      </c>
    </row>
    <row r="23452" customFormat="false" ht="15" hidden="false" customHeight="false" outlineLevel="0" collapsed="false">
      <c r="A23452" s="190" t="s">
        <v>23891</v>
      </c>
      <c r="B23452" s="191" t="n">
        <v>18260</v>
      </c>
    </row>
    <row r="23453" customFormat="false" ht="15" hidden="false" customHeight="false" outlineLevel="0" collapsed="false">
      <c r="A23453" s="190" t="s">
        <v>23892</v>
      </c>
      <c r="B23453" s="191" t="n">
        <v>18260</v>
      </c>
    </row>
    <row r="23454" customFormat="false" ht="15" hidden="false" customHeight="false" outlineLevel="0" collapsed="false">
      <c r="A23454" s="190" t="s">
        <v>23893</v>
      </c>
      <c r="B23454" s="191" t="n">
        <v>19580</v>
      </c>
    </row>
    <row r="23455" customFormat="false" ht="15" hidden="false" customHeight="false" outlineLevel="0" collapsed="false">
      <c r="A23455" s="190" t="s">
        <v>23894</v>
      </c>
      <c r="B23455" s="191" t="n">
        <v>19580</v>
      </c>
    </row>
    <row r="23456" customFormat="false" ht="15" hidden="false" customHeight="false" outlineLevel="0" collapsed="false">
      <c r="A23456" s="190" t="s">
        <v>23895</v>
      </c>
      <c r="B23456" s="191" t="n">
        <v>25929.2</v>
      </c>
    </row>
    <row r="23457" customFormat="false" ht="15" hidden="false" customHeight="false" outlineLevel="0" collapsed="false">
      <c r="A23457" s="190" t="s">
        <v>23896</v>
      </c>
      <c r="B23457" s="191" t="n">
        <v>25929.2</v>
      </c>
    </row>
    <row r="23458" customFormat="false" ht="15" hidden="false" customHeight="false" outlineLevel="0" collapsed="false">
      <c r="A23458" s="190" t="s">
        <v>23897</v>
      </c>
      <c r="B23458" s="191" t="n">
        <v>27803.6</v>
      </c>
    </row>
    <row r="23459" customFormat="false" ht="15" hidden="false" customHeight="false" outlineLevel="0" collapsed="false">
      <c r="A23459" s="190" t="s">
        <v>23898</v>
      </c>
      <c r="B23459" s="191" t="n">
        <v>27803.6</v>
      </c>
    </row>
    <row r="23460" customFormat="false" ht="15" hidden="false" customHeight="false" outlineLevel="0" collapsed="false">
      <c r="A23460" s="190" t="s">
        <v>23899</v>
      </c>
      <c r="B23460" s="191" t="n">
        <v>27539.4</v>
      </c>
    </row>
    <row r="23461" customFormat="false" ht="15" hidden="false" customHeight="false" outlineLevel="0" collapsed="false">
      <c r="A23461" s="190" t="s">
        <v>23900</v>
      </c>
      <c r="B23461" s="191" t="n">
        <v>27539.4</v>
      </c>
    </row>
    <row r="23462" customFormat="false" ht="15" hidden="false" customHeight="false" outlineLevel="0" collapsed="false">
      <c r="A23462" s="190" t="s">
        <v>23901</v>
      </c>
      <c r="B23462" s="191" t="n">
        <v>29530.2</v>
      </c>
    </row>
    <row r="23463" customFormat="false" ht="15" hidden="false" customHeight="false" outlineLevel="0" collapsed="false">
      <c r="A23463" s="190" t="s">
        <v>23902</v>
      </c>
      <c r="B23463" s="191" t="n">
        <v>29530.2</v>
      </c>
    </row>
    <row r="23464" customFormat="false" ht="15" hidden="false" customHeight="false" outlineLevel="0" collapsed="false">
      <c r="A23464" s="190" t="s">
        <v>23903</v>
      </c>
      <c r="B23464" s="191" t="n">
        <v>21480.4</v>
      </c>
    </row>
    <row r="23465" customFormat="false" ht="15" hidden="false" customHeight="false" outlineLevel="0" collapsed="false">
      <c r="A23465" s="190" t="s">
        <v>23904</v>
      </c>
      <c r="B23465" s="191" t="n">
        <v>21480.4</v>
      </c>
    </row>
    <row r="23466" customFormat="false" ht="15" hidden="false" customHeight="false" outlineLevel="0" collapsed="false">
      <c r="A23466" s="190" t="s">
        <v>23905</v>
      </c>
      <c r="B23466" s="191" t="n">
        <v>23033.2</v>
      </c>
    </row>
    <row r="23467" customFormat="false" ht="15" hidden="false" customHeight="false" outlineLevel="0" collapsed="false">
      <c r="A23467" s="190" t="s">
        <v>23906</v>
      </c>
      <c r="B23467" s="191" t="n">
        <v>23033.2</v>
      </c>
    </row>
    <row r="23468" customFormat="false" ht="15" hidden="false" customHeight="false" outlineLevel="0" collapsed="false">
      <c r="A23468" s="190" t="s">
        <v>23907</v>
      </c>
      <c r="B23468" s="191" t="n">
        <v>1854.4</v>
      </c>
    </row>
    <row r="23469" customFormat="false" ht="15" hidden="false" customHeight="false" outlineLevel="0" collapsed="false">
      <c r="A23469" s="190" t="s">
        <v>23908</v>
      </c>
      <c r="B23469" s="191" t="n">
        <v>1854.4</v>
      </c>
    </row>
    <row r="23470" customFormat="false" ht="15" hidden="false" customHeight="false" outlineLevel="0" collapsed="false">
      <c r="A23470" s="190" t="s">
        <v>23909</v>
      </c>
      <c r="B23470" s="191" t="n">
        <v>1952</v>
      </c>
    </row>
    <row r="23471" customFormat="false" ht="15" hidden="false" customHeight="false" outlineLevel="0" collapsed="false">
      <c r="A23471" s="190" t="s">
        <v>23910</v>
      </c>
      <c r="B23471" s="191" t="n">
        <v>1952</v>
      </c>
    </row>
    <row r="23472" customFormat="false" ht="15" hidden="false" customHeight="false" outlineLevel="0" collapsed="false">
      <c r="A23472" s="190" t="s">
        <v>23911</v>
      </c>
      <c r="B23472" s="191" t="n">
        <v>2462.4</v>
      </c>
    </row>
    <row r="23473" customFormat="false" ht="15" hidden="false" customHeight="false" outlineLevel="0" collapsed="false">
      <c r="A23473" s="190" t="s">
        <v>23912</v>
      </c>
      <c r="B23473" s="191" t="n">
        <v>2462.4</v>
      </c>
    </row>
    <row r="23474" customFormat="false" ht="15" hidden="false" customHeight="false" outlineLevel="0" collapsed="false">
      <c r="A23474" s="190" t="s">
        <v>23913</v>
      </c>
      <c r="B23474" s="191" t="n">
        <v>2592</v>
      </c>
    </row>
    <row r="23475" customFormat="false" ht="15" hidden="false" customHeight="false" outlineLevel="0" collapsed="false">
      <c r="A23475" s="190" t="s">
        <v>23914</v>
      </c>
      <c r="B23475" s="191" t="n">
        <v>2592</v>
      </c>
    </row>
    <row r="23476" customFormat="false" ht="15" hidden="false" customHeight="false" outlineLevel="0" collapsed="false">
      <c r="A23476" s="190" t="s">
        <v>23915</v>
      </c>
      <c r="B23476" s="191" t="n">
        <v>3085.6</v>
      </c>
    </row>
    <row r="23477" customFormat="false" ht="15" hidden="false" customHeight="false" outlineLevel="0" collapsed="false">
      <c r="A23477" s="190" t="s">
        <v>23916</v>
      </c>
      <c r="B23477" s="191" t="n">
        <v>3085.6</v>
      </c>
    </row>
    <row r="23478" customFormat="false" ht="15" hidden="false" customHeight="false" outlineLevel="0" collapsed="false">
      <c r="A23478" s="190" t="s">
        <v>23917</v>
      </c>
      <c r="B23478" s="191" t="n">
        <v>3248</v>
      </c>
    </row>
    <row r="23479" customFormat="false" ht="15" hidden="false" customHeight="false" outlineLevel="0" collapsed="false">
      <c r="A23479" s="190" t="s">
        <v>23918</v>
      </c>
      <c r="B23479" s="191" t="n">
        <v>3248</v>
      </c>
    </row>
    <row r="23480" customFormat="false" ht="15" hidden="false" customHeight="false" outlineLevel="0" collapsed="false">
      <c r="A23480" s="190" t="s">
        <v>23919</v>
      </c>
      <c r="B23480" s="191" t="n">
        <v>3708.8</v>
      </c>
    </row>
    <row r="23481" customFormat="false" ht="15" hidden="false" customHeight="false" outlineLevel="0" collapsed="false">
      <c r="A23481" s="190" t="s">
        <v>23920</v>
      </c>
      <c r="B23481" s="191" t="n">
        <v>3708.8</v>
      </c>
    </row>
    <row r="23482" customFormat="false" ht="15" hidden="false" customHeight="false" outlineLevel="0" collapsed="false">
      <c r="A23482" s="190" t="s">
        <v>23921</v>
      </c>
      <c r="B23482" s="191" t="n">
        <v>3904</v>
      </c>
    </row>
    <row r="23483" customFormat="false" ht="15" hidden="false" customHeight="false" outlineLevel="0" collapsed="false">
      <c r="A23483" s="190" t="s">
        <v>23922</v>
      </c>
      <c r="B23483" s="191" t="n">
        <v>3904</v>
      </c>
    </row>
    <row r="23484" customFormat="false" ht="15" hidden="false" customHeight="false" outlineLevel="0" collapsed="false">
      <c r="A23484" s="190" t="s">
        <v>23923</v>
      </c>
      <c r="B23484" s="191" t="n">
        <v>4316.8</v>
      </c>
    </row>
    <row r="23485" customFormat="false" ht="15" hidden="false" customHeight="false" outlineLevel="0" collapsed="false">
      <c r="A23485" s="190" t="s">
        <v>23924</v>
      </c>
      <c r="B23485" s="191" t="n">
        <v>4316.8</v>
      </c>
    </row>
    <row r="23486" customFormat="false" ht="15" hidden="false" customHeight="false" outlineLevel="0" collapsed="false">
      <c r="A23486" s="190" t="s">
        <v>23925</v>
      </c>
      <c r="B23486" s="191" t="n">
        <v>4544</v>
      </c>
    </row>
    <row r="23487" customFormat="false" ht="15" hidden="false" customHeight="false" outlineLevel="0" collapsed="false">
      <c r="A23487" s="190" t="s">
        <v>23926</v>
      </c>
      <c r="B23487" s="191" t="n">
        <v>4544</v>
      </c>
    </row>
    <row r="23488" customFormat="false" ht="15" hidden="false" customHeight="false" outlineLevel="0" collapsed="false">
      <c r="A23488" s="190" t="s">
        <v>23927</v>
      </c>
      <c r="B23488" s="191" t="n">
        <v>4940</v>
      </c>
    </row>
    <row r="23489" customFormat="false" ht="15" hidden="false" customHeight="false" outlineLevel="0" collapsed="false">
      <c r="A23489" s="190" t="s">
        <v>23928</v>
      </c>
      <c r="B23489" s="191" t="n">
        <v>4940</v>
      </c>
    </row>
    <row r="23490" customFormat="false" ht="15" hidden="false" customHeight="false" outlineLevel="0" collapsed="false">
      <c r="A23490" s="190" t="s">
        <v>23929</v>
      </c>
      <c r="B23490" s="191" t="n">
        <v>5200</v>
      </c>
    </row>
    <row r="23491" customFormat="false" ht="15" hidden="false" customHeight="false" outlineLevel="0" collapsed="false">
      <c r="A23491" s="190" t="s">
        <v>23930</v>
      </c>
      <c r="B23491" s="191" t="n">
        <v>5200</v>
      </c>
    </row>
    <row r="23492" customFormat="false" ht="15" hidden="false" customHeight="false" outlineLevel="0" collapsed="false">
      <c r="A23492" s="190" t="s">
        <v>23931</v>
      </c>
      <c r="B23492" s="191" t="n">
        <v>5548</v>
      </c>
    </row>
    <row r="23493" customFormat="false" ht="15" hidden="false" customHeight="false" outlineLevel="0" collapsed="false">
      <c r="A23493" s="190" t="s">
        <v>23932</v>
      </c>
      <c r="B23493" s="191" t="n">
        <v>5548</v>
      </c>
    </row>
    <row r="23494" customFormat="false" ht="15" hidden="false" customHeight="false" outlineLevel="0" collapsed="false">
      <c r="A23494" s="190" t="s">
        <v>23933</v>
      </c>
      <c r="B23494" s="191" t="n">
        <v>5840</v>
      </c>
    </row>
    <row r="23495" customFormat="false" ht="15" hidden="false" customHeight="false" outlineLevel="0" collapsed="false">
      <c r="A23495" s="190" t="s">
        <v>23934</v>
      </c>
      <c r="B23495" s="191" t="n">
        <v>5840</v>
      </c>
    </row>
    <row r="23496" customFormat="false" ht="15" hidden="false" customHeight="false" outlineLevel="0" collapsed="false">
      <c r="A23496" s="190" t="s">
        <v>23935</v>
      </c>
      <c r="B23496" s="191" t="n">
        <v>7350</v>
      </c>
    </row>
    <row r="23497" customFormat="false" ht="15" hidden="false" customHeight="false" outlineLevel="0" collapsed="false">
      <c r="A23497" s="190" t="s">
        <v>23936</v>
      </c>
      <c r="B23497" s="191" t="n">
        <v>7350</v>
      </c>
    </row>
    <row r="23498" customFormat="false" ht="15" hidden="false" customHeight="false" outlineLevel="0" collapsed="false">
      <c r="A23498" s="190" t="s">
        <v>23937</v>
      </c>
      <c r="B23498" s="191" t="n">
        <v>7750</v>
      </c>
    </row>
    <row r="23499" customFormat="false" ht="15" hidden="false" customHeight="false" outlineLevel="0" collapsed="false">
      <c r="A23499" s="190" t="s">
        <v>23938</v>
      </c>
      <c r="B23499" s="191" t="n">
        <v>7750</v>
      </c>
    </row>
    <row r="23500" customFormat="false" ht="15" hidden="false" customHeight="false" outlineLevel="0" collapsed="false">
      <c r="A23500" s="190" t="s">
        <v>23939</v>
      </c>
      <c r="B23500" s="191" t="n">
        <v>10947.5</v>
      </c>
    </row>
    <row r="23501" customFormat="false" ht="15" hidden="false" customHeight="false" outlineLevel="0" collapsed="false">
      <c r="A23501" s="190" t="s">
        <v>23940</v>
      </c>
      <c r="B23501" s="191" t="n">
        <v>10947.5</v>
      </c>
    </row>
    <row r="23502" customFormat="false" ht="15" hidden="false" customHeight="false" outlineLevel="0" collapsed="false">
      <c r="A23502" s="190" t="s">
        <v>23941</v>
      </c>
      <c r="B23502" s="191" t="n">
        <v>11476</v>
      </c>
    </row>
    <row r="23503" customFormat="false" ht="15" hidden="false" customHeight="false" outlineLevel="0" collapsed="false">
      <c r="A23503" s="190" t="s">
        <v>23942</v>
      </c>
      <c r="B23503" s="191" t="n">
        <v>11476</v>
      </c>
    </row>
    <row r="23504" customFormat="false" ht="15" hidden="false" customHeight="false" outlineLevel="0" collapsed="false">
      <c r="A23504" s="190" t="s">
        <v>23943</v>
      </c>
      <c r="B23504" s="191" t="n">
        <v>14900.8</v>
      </c>
    </row>
    <row r="23505" customFormat="false" ht="15" hidden="false" customHeight="false" outlineLevel="0" collapsed="false">
      <c r="A23505" s="190" t="s">
        <v>23944</v>
      </c>
      <c r="B23505" s="191" t="n">
        <v>14900.8</v>
      </c>
    </row>
    <row r="23506" customFormat="false" ht="15" hidden="false" customHeight="false" outlineLevel="0" collapsed="false">
      <c r="A23506" s="190" t="s">
        <v>23945</v>
      </c>
      <c r="B23506" s="191" t="n">
        <v>15544</v>
      </c>
    </row>
    <row r="23507" customFormat="false" ht="15" hidden="false" customHeight="false" outlineLevel="0" collapsed="false">
      <c r="A23507" s="190" t="s">
        <v>23946</v>
      </c>
      <c r="B23507" s="191" t="n">
        <v>15544</v>
      </c>
    </row>
    <row r="23508" customFormat="false" ht="15" hidden="false" customHeight="false" outlineLevel="0" collapsed="false">
      <c r="A23508" s="190" t="s">
        <v>23947</v>
      </c>
      <c r="B23508" s="191" t="n">
        <v>3101</v>
      </c>
    </row>
    <row r="23509" customFormat="false" ht="15" hidden="false" customHeight="false" outlineLevel="0" collapsed="false">
      <c r="A23509" s="190" t="s">
        <v>23948</v>
      </c>
      <c r="B23509" s="191" t="n">
        <v>3101</v>
      </c>
    </row>
    <row r="23510" customFormat="false" ht="15" hidden="false" customHeight="false" outlineLevel="0" collapsed="false">
      <c r="A23510" s="190" t="s">
        <v>23949</v>
      </c>
      <c r="B23510" s="191" t="n">
        <v>80.12</v>
      </c>
    </row>
    <row r="23511" customFormat="false" ht="15" hidden="false" customHeight="false" outlineLevel="0" collapsed="false">
      <c r="A23511" s="190" t="s">
        <v>23950</v>
      </c>
      <c r="B23511" s="191" t="n">
        <v>71.99</v>
      </c>
    </row>
    <row r="23512" customFormat="false" ht="15" hidden="false" customHeight="false" outlineLevel="0" collapsed="false">
      <c r="A23512" s="190" t="s">
        <v>23951</v>
      </c>
      <c r="B23512" s="191" t="n">
        <v>231.13</v>
      </c>
    </row>
    <row r="23513" customFormat="false" ht="15" hidden="false" customHeight="false" outlineLevel="0" collapsed="false">
      <c r="A23513" s="190" t="s">
        <v>23952</v>
      </c>
      <c r="B23513" s="191" t="n">
        <v>206.47</v>
      </c>
    </row>
    <row r="23514" customFormat="false" ht="15" hidden="false" customHeight="false" outlineLevel="0" collapsed="false">
      <c r="A23514" s="190" t="s">
        <v>23953</v>
      </c>
      <c r="B23514" s="191" t="n">
        <v>112.11</v>
      </c>
    </row>
    <row r="23515" customFormat="false" ht="15" hidden="false" customHeight="false" outlineLevel="0" collapsed="false">
      <c r="A23515" s="190" t="s">
        <v>23954</v>
      </c>
      <c r="B23515" s="191" t="n">
        <v>103.26</v>
      </c>
    </row>
    <row r="23516" customFormat="false" ht="15" hidden="false" customHeight="false" outlineLevel="0" collapsed="false">
      <c r="A23516" s="190" t="s">
        <v>23955</v>
      </c>
      <c r="B23516" s="191" t="n">
        <v>474.3</v>
      </c>
    </row>
    <row r="23517" customFormat="false" ht="15" hidden="false" customHeight="false" outlineLevel="0" collapsed="false">
      <c r="A23517" s="190" t="s">
        <v>23956</v>
      </c>
      <c r="B23517" s="191" t="n">
        <v>434.49</v>
      </c>
    </row>
    <row r="23518" customFormat="false" ht="15" hidden="false" customHeight="false" outlineLevel="0" collapsed="false">
      <c r="A23518" s="190" t="s">
        <v>23957</v>
      </c>
      <c r="B23518" s="191" t="n">
        <v>542.06</v>
      </c>
    </row>
    <row r="23519" customFormat="false" ht="15" hidden="false" customHeight="false" outlineLevel="0" collapsed="false">
      <c r="A23519" s="190" t="s">
        <v>23958</v>
      </c>
      <c r="B23519" s="191" t="n">
        <v>496.56</v>
      </c>
    </row>
    <row r="23520" customFormat="false" ht="15" hidden="false" customHeight="false" outlineLevel="0" collapsed="false">
      <c r="A23520" s="190" t="s">
        <v>23959</v>
      </c>
      <c r="B23520" s="191" t="n">
        <v>632.4</v>
      </c>
    </row>
    <row r="23521" customFormat="false" ht="15" hidden="false" customHeight="false" outlineLevel="0" collapsed="false">
      <c r="A23521" s="190" t="s">
        <v>23960</v>
      </c>
      <c r="B23521" s="191" t="n">
        <v>579.32</v>
      </c>
    </row>
    <row r="23522" customFormat="false" ht="15" hidden="false" customHeight="false" outlineLevel="0" collapsed="false">
      <c r="A23522" s="190" t="s">
        <v>23961</v>
      </c>
      <c r="B23522" s="191" t="n">
        <v>758.88</v>
      </c>
    </row>
    <row r="23523" customFormat="false" ht="15" hidden="false" customHeight="false" outlineLevel="0" collapsed="false">
      <c r="A23523" s="190" t="s">
        <v>23962</v>
      </c>
      <c r="B23523" s="191" t="n">
        <v>695.18</v>
      </c>
    </row>
    <row r="23524" customFormat="false" ht="15" hidden="false" customHeight="false" outlineLevel="0" collapsed="false">
      <c r="A23524" s="190" t="s">
        <v>23963</v>
      </c>
      <c r="B23524" s="191" t="n">
        <v>23.23</v>
      </c>
    </row>
    <row r="23525" customFormat="false" ht="15" hidden="false" customHeight="false" outlineLevel="0" collapsed="false">
      <c r="A23525" s="190" t="s">
        <v>23964</v>
      </c>
      <c r="B23525" s="191" t="n">
        <v>20.87</v>
      </c>
    </row>
    <row r="23526" customFormat="false" ht="15" hidden="false" customHeight="false" outlineLevel="0" collapsed="false">
      <c r="A23526" s="190" t="s">
        <v>23965</v>
      </c>
      <c r="B23526" s="191" t="n">
        <v>30.98</v>
      </c>
    </row>
    <row r="23527" customFormat="false" ht="15" hidden="false" customHeight="false" outlineLevel="0" collapsed="false">
      <c r="A23527" s="190" t="s">
        <v>23966</v>
      </c>
      <c r="B23527" s="191" t="n">
        <v>27.83</v>
      </c>
    </row>
    <row r="23528" customFormat="false" ht="15" hidden="false" customHeight="false" outlineLevel="0" collapsed="false">
      <c r="A23528" s="190" t="s">
        <v>23967</v>
      </c>
      <c r="B23528" s="191" t="n">
        <v>38.72</v>
      </c>
    </row>
    <row r="23529" customFormat="false" ht="15" hidden="false" customHeight="false" outlineLevel="0" collapsed="false">
      <c r="A23529" s="190" t="s">
        <v>23968</v>
      </c>
      <c r="B23529" s="191" t="n">
        <v>34.79</v>
      </c>
    </row>
    <row r="23530" customFormat="false" ht="15" hidden="false" customHeight="false" outlineLevel="0" collapsed="false">
      <c r="A23530" s="190" t="s">
        <v>23969</v>
      </c>
      <c r="B23530" s="191" t="n">
        <v>46.47</v>
      </c>
    </row>
    <row r="23531" customFormat="false" ht="15" hidden="false" customHeight="false" outlineLevel="0" collapsed="false">
      <c r="A23531" s="190" t="s">
        <v>23970</v>
      </c>
      <c r="B23531" s="191" t="n">
        <v>41.75</v>
      </c>
    </row>
    <row r="23532" customFormat="false" ht="15" hidden="false" customHeight="false" outlineLevel="0" collapsed="false">
      <c r="A23532" s="190" t="s">
        <v>23971</v>
      </c>
      <c r="B23532" s="191" t="n">
        <v>58.09</v>
      </c>
    </row>
    <row r="23533" customFormat="false" ht="15" hidden="false" customHeight="false" outlineLevel="0" collapsed="false">
      <c r="A23533" s="190" t="s">
        <v>23972</v>
      </c>
      <c r="B23533" s="191" t="n">
        <v>52.19</v>
      </c>
    </row>
    <row r="23534" customFormat="false" ht="15" hidden="false" customHeight="false" outlineLevel="0" collapsed="false">
      <c r="A23534" s="190" t="s">
        <v>23973</v>
      </c>
      <c r="B23534" s="191" t="n">
        <v>68.34</v>
      </c>
    </row>
    <row r="23535" customFormat="false" ht="15" hidden="false" customHeight="false" outlineLevel="0" collapsed="false">
      <c r="A23535" s="190" t="s">
        <v>23974</v>
      </c>
      <c r="B23535" s="191" t="n">
        <v>61.4</v>
      </c>
    </row>
    <row r="23536" customFormat="false" ht="15" hidden="false" customHeight="false" outlineLevel="0" collapsed="false">
      <c r="A23536" s="190" t="s">
        <v>23975</v>
      </c>
      <c r="B23536" s="191" t="n">
        <v>72.61</v>
      </c>
    </row>
    <row r="23537" customFormat="false" ht="15" hidden="false" customHeight="false" outlineLevel="0" collapsed="false">
      <c r="A23537" s="190" t="s">
        <v>23976</v>
      </c>
      <c r="B23537" s="191" t="n">
        <v>65.24</v>
      </c>
    </row>
    <row r="23538" customFormat="false" ht="15" hidden="false" customHeight="false" outlineLevel="0" collapsed="false">
      <c r="A23538" s="190" t="s">
        <v>23977</v>
      </c>
      <c r="B23538" s="191" t="n">
        <v>80.12</v>
      </c>
    </row>
    <row r="23539" customFormat="false" ht="15" hidden="false" customHeight="false" outlineLevel="0" collapsed="false">
      <c r="A23539" s="190" t="s">
        <v>23978</v>
      </c>
      <c r="B23539" s="191" t="n">
        <v>71.99</v>
      </c>
    </row>
    <row r="23540" customFormat="false" ht="15" hidden="false" customHeight="false" outlineLevel="0" collapsed="false">
      <c r="A23540" s="190" t="s">
        <v>23979</v>
      </c>
      <c r="B23540" s="191" t="n">
        <v>102.72</v>
      </c>
    </row>
    <row r="23541" customFormat="false" ht="15" hidden="false" customHeight="false" outlineLevel="0" collapsed="false">
      <c r="A23541" s="190" t="s">
        <v>23980</v>
      </c>
      <c r="B23541" s="191" t="n">
        <v>91.76</v>
      </c>
    </row>
    <row r="23542" customFormat="false" ht="15" hidden="false" customHeight="false" outlineLevel="0" collapsed="false">
      <c r="A23542" s="190" t="s">
        <v>23981</v>
      </c>
      <c r="B23542" s="191" t="n">
        <v>110.94</v>
      </c>
    </row>
    <row r="23543" customFormat="false" ht="15" hidden="false" customHeight="false" outlineLevel="0" collapsed="false">
      <c r="A23543" s="190" t="s">
        <v>23982</v>
      </c>
      <c r="B23543" s="191" t="n">
        <v>99.1</v>
      </c>
    </row>
    <row r="23544" customFormat="false" ht="15" hidden="false" customHeight="false" outlineLevel="0" collapsed="false">
      <c r="A23544" s="190" t="s">
        <v>23983</v>
      </c>
      <c r="B23544" s="191" t="n">
        <v>120.48</v>
      </c>
    </row>
    <row r="23545" customFormat="false" ht="15" hidden="false" customHeight="false" outlineLevel="0" collapsed="false">
      <c r="A23545" s="190" t="s">
        <v>23984</v>
      </c>
      <c r="B23545" s="191" t="n">
        <v>107.63</v>
      </c>
    </row>
    <row r="23546" customFormat="false" ht="15" hidden="false" customHeight="false" outlineLevel="0" collapsed="false">
      <c r="A23546" s="190" t="s">
        <v>23985</v>
      </c>
      <c r="B23546" s="191" t="n">
        <v>252.14</v>
      </c>
    </row>
    <row r="23547" customFormat="false" ht="15" hidden="false" customHeight="false" outlineLevel="0" collapsed="false">
      <c r="A23547" s="190" t="s">
        <v>23986</v>
      </c>
      <c r="B23547" s="191" t="n">
        <v>225.24</v>
      </c>
    </row>
    <row r="23548" customFormat="false" ht="15" hidden="false" customHeight="false" outlineLevel="0" collapsed="false">
      <c r="A23548" s="190" t="s">
        <v>23987</v>
      </c>
      <c r="B23548" s="191" t="n">
        <v>308.17</v>
      </c>
    </row>
    <row r="23549" customFormat="false" ht="15" hidden="false" customHeight="false" outlineLevel="0" collapsed="false">
      <c r="A23549" s="190" t="s">
        <v>23988</v>
      </c>
      <c r="B23549" s="191" t="n">
        <v>275.3</v>
      </c>
    </row>
    <row r="23550" customFormat="false" ht="15" hidden="false" customHeight="false" outlineLevel="0" collapsed="false">
      <c r="A23550" s="190" t="s">
        <v>23989</v>
      </c>
      <c r="B23550" s="191" t="n">
        <v>308.17</v>
      </c>
    </row>
    <row r="23551" customFormat="false" ht="15" hidden="false" customHeight="false" outlineLevel="0" collapsed="false">
      <c r="A23551" s="190" t="s">
        <v>23990</v>
      </c>
      <c r="B23551" s="191" t="n">
        <v>275.3</v>
      </c>
    </row>
    <row r="23552" customFormat="false" ht="15" hidden="false" customHeight="false" outlineLevel="0" collapsed="false">
      <c r="A23552" s="190" t="s">
        <v>23991</v>
      </c>
      <c r="B23552" s="191" t="n">
        <v>474.3</v>
      </c>
    </row>
    <row r="23553" customFormat="false" ht="15" hidden="false" customHeight="false" outlineLevel="0" collapsed="false">
      <c r="A23553" s="190" t="s">
        <v>23992</v>
      </c>
      <c r="B23553" s="191" t="n">
        <v>434.49</v>
      </c>
    </row>
    <row r="23554" customFormat="false" ht="15" hidden="false" customHeight="false" outlineLevel="0" collapsed="false">
      <c r="A23554" s="190" t="s">
        <v>23993</v>
      </c>
      <c r="B23554" s="191" t="n">
        <v>542.06</v>
      </c>
    </row>
    <row r="23555" customFormat="false" ht="15" hidden="false" customHeight="false" outlineLevel="0" collapsed="false">
      <c r="A23555" s="190" t="s">
        <v>23994</v>
      </c>
      <c r="B23555" s="191" t="n">
        <v>496.56</v>
      </c>
    </row>
    <row r="23556" customFormat="false" ht="15" hidden="false" customHeight="false" outlineLevel="0" collapsed="false">
      <c r="A23556" s="190" t="s">
        <v>23995</v>
      </c>
      <c r="B23556" s="191" t="n">
        <v>38.72</v>
      </c>
    </row>
    <row r="23557" customFormat="false" ht="15" hidden="false" customHeight="false" outlineLevel="0" collapsed="false">
      <c r="A23557" s="190" t="s">
        <v>23996</v>
      </c>
      <c r="B23557" s="191" t="n">
        <v>34.79</v>
      </c>
    </row>
    <row r="23558" customFormat="false" ht="15" hidden="false" customHeight="false" outlineLevel="0" collapsed="false">
      <c r="A23558" s="190" t="s">
        <v>23997</v>
      </c>
      <c r="B23558" s="191" t="n">
        <v>46.47</v>
      </c>
    </row>
    <row r="23559" customFormat="false" ht="15" hidden="false" customHeight="false" outlineLevel="0" collapsed="false">
      <c r="A23559" s="190" t="s">
        <v>23998</v>
      </c>
      <c r="B23559" s="191" t="n">
        <v>41.75</v>
      </c>
    </row>
    <row r="23560" customFormat="false" ht="15" hidden="false" customHeight="false" outlineLevel="0" collapsed="false">
      <c r="A23560" s="190" t="s">
        <v>23999</v>
      </c>
      <c r="B23560" s="191" t="n">
        <v>54.03</v>
      </c>
    </row>
    <row r="23561" customFormat="false" ht="15" hidden="false" customHeight="false" outlineLevel="0" collapsed="false">
      <c r="A23561" s="190" t="s">
        <v>24000</v>
      </c>
      <c r="B23561" s="191" t="n">
        <v>48.55</v>
      </c>
    </row>
    <row r="23562" customFormat="false" ht="15" hidden="false" customHeight="false" outlineLevel="0" collapsed="false">
      <c r="A23562" s="190" t="s">
        <v>24001</v>
      </c>
      <c r="B23562" s="191" t="n">
        <v>68.34</v>
      </c>
    </row>
    <row r="23563" customFormat="false" ht="15" hidden="false" customHeight="false" outlineLevel="0" collapsed="false">
      <c r="A23563" s="190" t="s">
        <v>24002</v>
      </c>
      <c r="B23563" s="191" t="n">
        <v>61.4</v>
      </c>
    </row>
    <row r="23564" customFormat="false" ht="15" hidden="false" customHeight="false" outlineLevel="0" collapsed="false">
      <c r="A23564" s="190" t="s">
        <v>24003</v>
      </c>
      <c r="B23564" s="191" t="n">
        <v>77.45</v>
      </c>
    </row>
    <row r="23565" customFormat="false" ht="15" hidden="false" customHeight="false" outlineLevel="0" collapsed="false">
      <c r="A23565" s="190" t="s">
        <v>24004</v>
      </c>
      <c r="B23565" s="191" t="n">
        <v>69.59</v>
      </c>
    </row>
    <row r="23566" customFormat="false" ht="15" hidden="false" customHeight="false" outlineLevel="0" collapsed="false">
      <c r="A23566" s="190" t="s">
        <v>24005</v>
      </c>
      <c r="B23566" s="191" t="n">
        <v>82.98</v>
      </c>
    </row>
    <row r="23567" customFormat="false" ht="15" hidden="false" customHeight="false" outlineLevel="0" collapsed="false">
      <c r="A23567" s="190" t="s">
        <v>24006</v>
      </c>
      <c r="B23567" s="191" t="n">
        <v>74.56</v>
      </c>
    </row>
    <row r="23568" customFormat="false" ht="15" hidden="false" customHeight="false" outlineLevel="0" collapsed="false">
      <c r="A23568" s="190" t="s">
        <v>24007</v>
      </c>
      <c r="B23568" s="191" t="n">
        <v>89.37</v>
      </c>
    </row>
    <row r="23569" customFormat="false" ht="15" hidden="false" customHeight="false" outlineLevel="0" collapsed="false">
      <c r="A23569" s="190" t="s">
        <v>24008</v>
      </c>
      <c r="B23569" s="191" t="n">
        <v>80.29</v>
      </c>
    </row>
    <row r="23570" customFormat="false" ht="15" hidden="false" customHeight="false" outlineLevel="0" collapsed="false">
      <c r="A23570" s="190" t="s">
        <v>24009</v>
      </c>
      <c r="B23570" s="191" t="n">
        <v>277.35</v>
      </c>
    </row>
    <row r="23571" customFormat="false" ht="15" hidden="false" customHeight="false" outlineLevel="0" collapsed="false">
      <c r="A23571" s="190" t="s">
        <v>24010</v>
      </c>
      <c r="B23571" s="191" t="n">
        <v>247.77</v>
      </c>
    </row>
    <row r="23572" customFormat="false" ht="15" hidden="false" customHeight="false" outlineLevel="0" collapsed="false">
      <c r="A23572" s="190" t="s">
        <v>24011</v>
      </c>
      <c r="B23572" s="191" t="n">
        <v>396.22</v>
      </c>
    </row>
    <row r="23573" customFormat="false" ht="15" hidden="false" customHeight="false" outlineLevel="0" collapsed="false">
      <c r="A23573" s="190" t="s">
        <v>24012</v>
      </c>
      <c r="B23573" s="191" t="n">
        <v>353.95</v>
      </c>
    </row>
    <row r="23574" customFormat="false" ht="15" hidden="false" customHeight="false" outlineLevel="0" collapsed="false">
      <c r="A23574" s="190" t="s">
        <v>24013</v>
      </c>
      <c r="B23574" s="191" t="n">
        <v>542.06</v>
      </c>
    </row>
    <row r="23575" customFormat="false" ht="15" hidden="false" customHeight="false" outlineLevel="0" collapsed="false">
      <c r="A23575" s="190" t="s">
        <v>24014</v>
      </c>
      <c r="B23575" s="191" t="n">
        <v>496.56</v>
      </c>
    </row>
    <row r="23576" customFormat="false" ht="15" hidden="false" customHeight="false" outlineLevel="0" collapsed="false">
      <c r="A23576" s="190" t="s">
        <v>24015</v>
      </c>
      <c r="B23576" s="191" t="n">
        <v>632.4</v>
      </c>
    </row>
    <row r="23577" customFormat="false" ht="15" hidden="false" customHeight="false" outlineLevel="0" collapsed="false">
      <c r="A23577" s="190" t="s">
        <v>24016</v>
      </c>
      <c r="B23577" s="191" t="n">
        <v>579.32</v>
      </c>
    </row>
    <row r="23578" customFormat="false" ht="15" hidden="false" customHeight="false" outlineLevel="0" collapsed="false">
      <c r="A23578" s="190" t="s">
        <v>24017</v>
      </c>
      <c r="B23578" s="191" t="n">
        <v>758.88</v>
      </c>
    </row>
    <row r="23579" customFormat="false" ht="15" hidden="false" customHeight="false" outlineLevel="0" collapsed="false">
      <c r="A23579" s="190" t="s">
        <v>24018</v>
      </c>
      <c r="B23579" s="191" t="n">
        <v>695.18</v>
      </c>
    </row>
    <row r="23580" customFormat="false" ht="15" hidden="false" customHeight="false" outlineLevel="0" collapsed="false">
      <c r="A23580" s="190" t="s">
        <v>24019</v>
      </c>
      <c r="B23580" s="191" t="n">
        <v>862.37</v>
      </c>
    </row>
    <row r="23581" customFormat="false" ht="15" hidden="false" customHeight="false" outlineLevel="0" collapsed="false">
      <c r="A23581" s="190" t="s">
        <v>24020</v>
      </c>
      <c r="B23581" s="191" t="n">
        <v>789.98</v>
      </c>
    </row>
    <row r="23582" customFormat="false" ht="15" hidden="false" customHeight="false" outlineLevel="0" collapsed="false">
      <c r="A23582" s="190" t="s">
        <v>24021</v>
      </c>
      <c r="B23582" s="191" t="n">
        <v>1116.01</v>
      </c>
    </row>
    <row r="23583" customFormat="false" ht="15" hidden="false" customHeight="false" outlineLevel="0" collapsed="false">
      <c r="A23583" s="190" t="s">
        <v>24022</v>
      </c>
      <c r="B23583" s="191" t="n">
        <v>1022.33</v>
      </c>
    </row>
    <row r="23584" customFormat="false" ht="15" hidden="false" customHeight="false" outlineLevel="0" collapsed="false">
      <c r="A23584" s="190" t="s">
        <v>24023</v>
      </c>
      <c r="B23584" s="191" t="n">
        <v>862.37</v>
      </c>
    </row>
    <row r="23585" customFormat="false" ht="15" hidden="false" customHeight="false" outlineLevel="0" collapsed="false">
      <c r="A23585" s="190" t="s">
        <v>24024</v>
      </c>
      <c r="B23585" s="191" t="n">
        <v>789.98</v>
      </c>
    </row>
    <row r="23586" customFormat="false" ht="15" hidden="false" customHeight="false" outlineLevel="0" collapsed="false">
      <c r="A23586" s="190" t="s">
        <v>24025</v>
      </c>
      <c r="B23586" s="191" t="n">
        <v>1116.01</v>
      </c>
    </row>
    <row r="23587" customFormat="false" ht="15" hidden="false" customHeight="false" outlineLevel="0" collapsed="false">
      <c r="A23587" s="190" t="s">
        <v>24026</v>
      </c>
      <c r="B23587" s="191" t="n">
        <v>1022.33</v>
      </c>
    </row>
    <row r="23588" customFormat="false" ht="15" hidden="false" customHeight="false" outlineLevel="0" collapsed="false">
      <c r="A23588" s="190" t="s">
        <v>24027</v>
      </c>
      <c r="B23588" s="191" t="n">
        <v>998.53</v>
      </c>
    </row>
    <row r="23589" customFormat="false" ht="15" hidden="false" customHeight="false" outlineLevel="0" collapsed="false">
      <c r="A23589" s="190" t="s">
        <v>24028</v>
      </c>
      <c r="B23589" s="191" t="n">
        <v>914.71</v>
      </c>
    </row>
    <row r="23590" customFormat="false" ht="15" hidden="false" customHeight="false" outlineLevel="0" collapsed="false">
      <c r="A23590" s="190" t="s">
        <v>24029</v>
      </c>
      <c r="B23590" s="191" t="n">
        <v>1224.01</v>
      </c>
    </row>
    <row r="23591" customFormat="false" ht="15" hidden="false" customHeight="false" outlineLevel="0" collapsed="false">
      <c r="A23591" s="190" t="s">
        <v>24030</v>
      </c>
      <c r="B23591" s="191" t="n">
        <v>1121.26</v>
      </c>
    </row>
    <row r="23592" customFormat="false" ht="15" hidden="false" customHeight="false" outlineLevel="0" collapsed="false">
      <c r="A23592" s="190" t="s">
        <v>24031</v>
      </c>
      <c r="B23592" s="191" t="n">
        <v>998.53</v>
      </c>
    </row>
    <row r="23593" customFormat="false" ht="15" hidden="false" customHeight="false" outlineLevel="0" collapsed="false">
      <c r="A23593" s="190" t="s">
        <v>24032</v>
      </c>
      <c r="B23593" s="191" t="n">
        <v>914.71</v>
      </c>
    </row>
    <row r="23594" customFormat="false" ht="15" hidden="false" customHeight="false" outlineLevel="0" collapsed="false">
      <c r="A23594" s="190" t="s">
        <v>24033</v>
      </c>
      <c r="B23594" s="191" t="n">
        <v>1355.15</v>
      </c>
    </row>
    <row r="23595" customFormat="false" ht="15" hidden="false" customHeight="false" outlineLevel="0" collapsed="false">
      <c r="A23595" s="190" t="s">
        <v>24034</v>
      </c>
      <c r="B23595" s="191" t="n">
        <v>1241.4</v>
      </c>
    </row>
    <row r="23596" customFormat="false" ht="15" hidden="false" customHeight="false" outlineLevel="0" collapsed="false">
      <c r="A23596" s="190" t="s">
        <v>24035</v>
      </c>
      <c r="B23596" s="191" t="n">
        <v>1116.01</v>
      </c>
    </row>
    <row r="23597" customFormat="false" ht="15" hidden="false" customHeight="false" outlineLevel="0" collapsed="false">
      <c r="A23597" s="190" t="s">
        <v>24036</v>
      </c>
      <c r="B23597" s="191" t="n">
        <v>1022.33</v>
      </c>
    </row>
    <row r="23598" customFormat="false" ht="15" hidden="false" customHeight="false" outlineLevel="0" collapsed="false">
      <c r="A23598" s="190" t="s">
        <v>24037</v>
      </c>
      <c r="B23598" s="191" t="n">
        <v>1724.74</v>
      </c>
    </row>
    <row r="23599" customFormat="false" ht="15" hidden="false" customHeight="false" outlineLevel="0" collapsed="false">
      <c r="A23599" s="190" t="s">
        <v>24038</v>
      </c>
      <c r="B23599" s="191" t="n">
        <v>1579.96</v>
      </c>
    </row>
    <row r="23600" customFormat="false" ht="15" hidden="false" customHeight="false" outlineLevel="0" collapsed="false">
      <c r="A23600" s="190" t="s">
        <v>24039</v>
      </c>
      <c r="B23600" s="191" t="n">
        <v>1355.15</v>
      </c>
    </row>
    <row r="23601" customFormat="false" ht="15" hidden="false" customHeight="false" outlineLevel="0" collapsed="false">
      <c r="A23601" s="190" t="s">
        <v>24040</v>
      </c>
      <c r="B23601" s="191" t="n">
        <v>1241.4</v>
      </c>
    </row>
    <row r="23602" customFormat="false" ht="15" hidden="false" customHeight="false" outlineLevel="0" collapsed="false">
      <c r="A23602" s="190" t="s">
        <v>24041</v>
      </c>
      <c r="B23602" s="191" t="n">
        <v>2108.02</v>
      </c>
    </row>
    <row r="23603" customFormat="false" ht="15" hidden="false" customHeight="false" outlineLevel="0" collapsed="false">
      <c r="A23603" s="190" t="s">
        <v>24042</v>
      </c>
      <c r="B23603" s="191" t="n">
        <v>1931.07</v>
      </c>
    </row>
    <row r="23604" customFormat="false" ht="15" hidden="false" customHeight="false" outlineLevel="0" collapsed="false">
      <c r="A23604" s="190" t="s">
        <v>24043</v>
      </c>
      <c r="B23604" s="191" t="n">
        <v>1581.01</v>
      </c>
    </row>
    <row r="23605" customFormat="false" ht="15" hidden="false" customHeight="false" outlineLevel="0" collapsed="false">
      <c r="A23605" s="190" t="s">
        <v>24044</v>
      </c>
      <c r="B23605" s="191" t="n">
        <v>1448.3</v>
      </c>
    </row>
    <row r="23606" customFormat="false" ht="15" hidden="false" customHeight="false" outlineLevel="0" collapsed="false">
      <c r="A23606" s="190" t="s">
        <v>24045</v>
      </c>
      <c r="B23606" s="191" t="n">
        <v>2371.52</v>
      </c>
    </row>
    <row r="23607" customFormat="false" ht="15" hidden="false" customHeight="false" outlineLevel="0" collapsed="false">
      <c r="A23607" s="190" t="s">
        <v>24046</v>
      </c>
      <c r="B23607" s="191" t="n">
        <v>2172.45</v>
      </c>
    </row>
    <row r="23608" customFormat="false" ht="15" hidden="false" customHeight="false" outlineLevel="0" collapsed="false">
      <c r="A23608" s="190" t="s">
        <v>24047</v>
      </c>
      <c r="B23608" s="191" t="n">
        <v>2068.14</v>
      </c>
    </row>
    <row r="23609" customFormat="false" ht="15" hidden="false" customHeight="false" outlineLevel="0" collapsed="false">
      <c r="A23609" s="190" t="s">
        <v>24048</v>
      </c>
      <c r="B23609" s="191" t="n">
        <v>1855.65</v>
      </c>
    </row>
    <row r="23610" customFormat="false" ht="15" hidden="false" customHeight="false" outlineLevel="0" collapsed="false">
      <c r="A23610" s="190" t="s">
        <v>24049</v>
      </c>
      <c r="B23610" s="191" t="n">
        <v>1608.55</v>
      </c>
    </row>
    <row r="23611" customFormat="false" ht="15" hidden="false" customHeight="false" outlineLevel="0" collapsed="false">
      <c r="A23611" s="190" t="s">
        <v>24050</v>
      </c>
      <c r="B23611" s="191" t="n">
        <v>1443.28</v>
      </c>
    </row>
    <row r="23612" customFormat="false" ht="15" hidden="false" customHeight="false" outlineLevel="0" collapsed="false">
      <c r="A23612" s="190" t="s">
        <v>24051</v>
      </c>
      <c r="B23612" s="191" t="n">
        <v>1258.86</v>
      </c>
    </row>
    <row r="23613" customFormat="false" ht="15" hidden="false" customHeight="false" outlineLevel="0" collapsed="false">
      <c r="A23613" s="190" t="s">
        <v>24052</v>
      </c>
      <c r="B23613" s="191" t="n">
        <v>1129.52</v>
      </c>
    </row>
    <row r="23614" customFormat="false" ht="15" hidden="false" customHeight="false" outlineLevel="0" collapsed="false">
      <c r="A23614" s="190" t="s">
        <v>24053</v>
      </c>
      <c r="B23614" s="191" t="n">
        <v>1608.55</v>
      </c>
    </row>
    <row r="23615" customFormat="false" ht="15" hidden="false" customHeight="false" outlineLevel="0" collapsed="false">
      <c r="A23615" s="190" t="s">
        <v>24054</v>
      </c>
      <c r="B23615" s="191" t="n">
        <v>1443.28</v>
      </c>
    </row>
    <row r="23616" customFormat="false" ht="15" hidden="false" customHeight="false" outlineLevel="0" collapsed="false">
      <c r="A23616" s="190" t="s">
        <v>24055</v>
      </c>
      <c r="B23616" s="191" t="n">
        <v>1608.55</v>
      </c>
    </row>
    <row r="23617" customFormat="false" ht="15" hidden="false" customHeight="false" outlineLevel="0" collapsed="false">
      <c r="A23617" s="190" t="s">
        <v>24056</v>
      </c>
      <c r="B23617" s="191" t="n">
        <v>1443.28</v>
      </c>
    </row>
    <row r="23618" customFormat="false" ht="15" hidden="false" customHeight="false" outlineLevel="0" collapsed="false">
      <c r="A23618" s="190" t="s">
        <v>24057</v>
      </c>
      <c r="B23618" s="191" t="n">
        <v>2068.14</v>
      </c>
    </row>
    <row r="23619" customFormat="false" ht="15" hidden="false" customHeight="false" outlineLevel="0" collapsed="false">
      <c r="A23619" s="190" t="s">
        <v>24058</v>
      </c>
      <c r="B23619" s="191" t="n">
        <v>1855.65</v>
      </c>
    </row>
    <row r="23620" customFormat="false" ht="15" hidden="false" customHeight="false" outlineLevel="0" collapsed="false">
      <c r="A23620" s="190" t="s">
        <v>24059</v>
      </c>
      <c r="B23620" s="191" t="n">
        <v>3217.1</v>
      </c>
    </row>
    <row r="23621" customFormat="false" ht="15" hidden="false" customHeight="false" outlineLevel="0" collapsed="false">
      <c r="A23621" s="190" t="s">
        <v>24060</v>
      </c>
      <c r="B23621" s="191" t="n">
        <v>2886.57</v>
      </c>
    </row>
    <row r="23622" customFormat="false" ht="15" hidden="false" customHeight="false" outlineLevel="0" collapsed="false">
      <c r="A23622" s="190" t="s">
        <v>24061</v>
      </c>
      <c r="B23622" s="191" t="n">
        <v>3217.1</v>
      </c>
    </row>
    <row r="23623" customFormat="false" ht="15" hidden="false" customHeight="false" outlineLevel="0" collapsed="false">
      <c r="A23623" s="190" t="s">
        <v>24062</v>
      </c>
      <c r="B23623" s="191" t="n">
        <v>2886.57</v>
      </c>
    </row>
    <row r="23624" customFormat="false" ht="15" hidden="false" customHeight="false" outlineLevel="0" collapsed="false">
      <c r="A23624" s="190" t="s">
        <v>24063</v>
      </c>
      <c r="B23624" s="191" t="n">
        <v>6972.81</v>
      </c>
    </row>
    <row r="23625" customFormat="false" ht="15" hidden="false" customHeight="false" outlineLevel="0" collapsed="false">
      <c r="A23625" s="190" t="s">
        <v>24064</v>
      </c>
      <c r="B23625" s="191" t="n">
        <v>6256.32</v>
      </c>
    </row>
    <row r="23626" customFormat="false" ht="15" hidden="false" customHeight="false" outlineLevel="0" collapsed="false">
      <c r="A23626" s="190" t="s">
        <v>24065</v>
      </c>
      <c r="B23626" s="191" t="n">
        <v>7238.49</v>
      </c>
    </row>
    <row r="23627" customFormat="false" ht="15" hidden="false" customHeight="false" outlineLevel="0" collapsed="false">
      <c r="A23627" s="190" t="s">
        <v>24066</v>
      </c>
      <c r="B23627" s="191" t="n">
        <v>6494.78</v>
      </c>
    </row>
    <row r="23628" customFormat="false" ht="15" hidden="false" customHeight="false" outlineLevel="0" collapsed="false">
      <c r="A23628" s="190" t="s">
        <v>24067</v>
      </c>
      <c r="B23628" s="191" t="n">
        <v>6908</v>
      </c>
    </row>
    <row r="23629" customFormat="false" ht="15" hidden="false" customHeight="false" outlineLevel="0" collapsed="false">
      <c r="A23629" s="190" t="s">
        <v>24068</v>
      </c>
      <c r="B23629" s="191" t="n">
        <v>6246</v>
      </c>
    </row>
    <row r="23630" customFormat="false" ht="15" hidden="false" customHeight="false" outlineLevel="0" collapsed="false">
      <c r="A23630" s="190" t="s">
        <v>24069</v>
      </c>
      <c r="B23630" s="191" t="n">
        <v>43.97</v>
      </c>
    </row>
    <row r="23631" customFormat="false" ht="15" hidden="false" customHeight="false" outlineLevel="0" collapsed="false">
      <c r="A23631" s="190" t="s">
        <v>24070</v>
      </c>
      <c r="B23631" s="191" t="n">
        <v>42.52</v>
      </c>
    </row>
    <row r="23632" customFormat="false" ht="15" hidden="false" customHeight="false" outlineLevel="0" collapsed="false">
      <c r="A23632" s="190" t="s">
        <v>24071</v>
      </c>
      <c r="B23632" s="191" t="n">
        <v>18.18</v>
      </c>
    </row>
    <row r="23633" customFormat="false" ht="15" hidden="false" customHeight="false" outlineLevel="0" collapsed="false">
      <c r="A23633" s="190" t="s">
        <v>24072</v>
      </c>
      <c r="B23633" s="191" t="n">
        <v>16.76</v>
      </c>
    </row>
    <row r="23634" customFormat="false" ht="15" hidden="false" customHeight="false" outlineLevel="0" collapsed="false">
      <c r="A23634" s="190" t="s">
        <v>24073</v>
      </c>
      <c r="B23634" s="191" t="n">
        <v>46.18</v>
      </c>
    </row>
    <row r="23635" customFormat="false" ht="15" hidden="false" customHeight="false" outlineLevel="0" collapsed="false">
      <c r="A23635" s="190" t="s">
        <v>24074</v>
      </c>
      <c r="B23635" s="191" t="n">
        <v>44.04</v>
      </c>
    </row>
    <row r="23636" customFormat="false" ht="15" hidden="false" customHeight="false" outlineLevel="0" collapsed="false">
      <c r="A23636" s="190" t="s">
        <v>24075</v>
      </c>
      <c r="B23636" s="191" t="n">
        <v>4078</v>
      </c>
    </row>
    <row r="23637" customFormat="false" ht="15" hidden="false" customHeight="false" outlineLevel="0" collapsed="false">
      <c r="A23637" s="190" t="s">
        <v>24076</v>
      </c>
      <c r="B23637" s="191" t="n">
        <v>3854</v>
      </c>
    </row>
    <row r="23638" customFormat="false" ht="15" hidden="false" customHeight="false" outlineLevel="0" collapsed="false">
      <c r="A23638" s="190" t="s">
        <v>24077</v>
      </c>
      <c r="B23638" s="191" t="n">
        <v>5.76</v>
      </c>
    </row>
    <row r="23639" customFormat="false" ht="15" hidden="false" customHeight="false" outlineLevel="0" collapsed="false">
      <c r="A23639" s="190" t="s">
        <v>24078</v>
      </c>
      <c r="B23639" s="191" t="n">
        <v>5.53</v>
      </c>
    </row>
    <row r="23640" customFormat="false" ht="15" hidden="false" customHeight="false" outlineLevel="0" collapsed="false">
      <c r="A23640" s="190" t="s">
        <v>24079</v>
      </c>
      <c r="B23640" s="191" t="n">
        <v>4576</v>
      </c>
    </row>
    <row r="23641" customFormat="false" ht="15" hidden="false" customHeight="false" outlineLevel="0" collapsed="false">
      <c r="A23641" s="190" t="s">
        <v>24080</v>
      </c>
      <c r="B23641" s="191" t="n">
        <v>4390</v>
      </c>
    </row>
    <row r="23642" customFormat="false" ht="15" hidden="false" customHeight="false" outlineLevel="0" collapsed="false">
      <c r="A23642" s="190" t="s">
        <v>24081</v>
      </c>
      <c r="B23642" s="191" t="n">
        <v>54</v>
      </c>
    </row>
    <row r="23643" customFormat="false" ht="15" hidden="false" customHeight="false" outlineLevel="0" collapsed="false">
      <c r="A23643" s="190" t="s">
        <v>24082</v>
      </c>
      <c r="B23643" s="191" t="n">
        <v>54</v>
      </c>
    </row>
    <row r="23644" customFormat="false" ht="15" hidden="false" customHeight="false" outlineLevel="0" collapsed="false">
      <c r="A23644" s="190" t="s">
        <v>24083</v>
      </c>
      <c r="B23644" s="191" t="n">
        <v>4552</v>
      </c>
    </row>
    <row r="23645" customFormat="false" ht="15" hidden="false" customHeight="false" outlineLevel="0" collapsed="false">
      <c r="A23645" s="190" t="s">
        <v>24084</v>
      </c>
      <c r="B23645" s="191" t="n">
        <v>4552</v>
      </c>
    </row>
    <row r="23646" customFormat="false" ht="15" hidden="false" customHeight="false" outlineLevel="0" collapsed="false">
      <c r="A23646" s="190" t="s">
        <v>24085</v>
      </c>
      <c r="B23646" s="191" t="n">
        <v>0.35</v>
      </c>
    </row>
    <row r="23647" customFormat="false" ht="15" hidden="false" customHeight="false" outlineLevel="0" collapsed="false">
      <c r="A23647" s="190" t="s">
        <v>24086</v>
      </c>
      <c r="B23647" s="191" t="n">
        <v>0.35</v>
      </c>
    </row>
    <row r="23648" customFormat="false" ht="15" hidden="false" customHeight="false" outlineLevel="0" collapsed="false">
      <c r="A23648" s="190" t="s">
        <v>24087</v>
      </c>
      <c r="B23648" s="191" t="n">
        <v>2157</v>
      </c>
    </row>
    <row r="23649" customFormat="false" ht="15" hidden="false" customHeight="false" outlineLevel="0" collapsed="false">
      <c r="A23649" s="190" t="s">
        <v>24088</v>
      </c>
      <c r="B23649" s="191" t="n">
        <v>2157</v>
      </c>
    </row>
    <row r="23650" customFormat="false" ht="15" hidden="false" customHeight="false" outlineLevel="0" collapsed="false">
      <c r="A23650" s="190" t="s">
        <v>24089</v>
      </c>
      <c r="B23650" s="191" t="n">
        <v>75.06</v>
      </c>
    </row>
    <row r="23651" customFormat="false" ht="15" hidden="false" customHeight="false" outlineLevel="0" collapsed="false">
      <c r="A23651" s="190" t="s">
        <v>24090</v>
      </c>
      <c r="B23651" s="191" t="n">
        <v>75.06</v>
      </c>
    </row>
    <row r="23652" customFormat="false" ht="15" hidden="false" customHeight="false" outlineLevel="0" collapsed="false">
      <c r="A23652" s="190" t="s">
        <v>24091</v>
      </c>
      <c r="B23652" s="191" t="n">
        <v>3458</v>
      </c>
    </row>
    <row r="23653" customFormat="false" ht="15" hidden="false" customHeight="false" outlineLevel="0" collapsed="false">
      <c r="A23653" s="190" t="s">
        <v>24092</v>
      </c>
      <c r="B23653" s="191" t="n">
        <v>3458</v>
      </c>
    </row>
    <row r="23654" customFormat="false" ht="15" hidden="false" customHeight="false" outlineLevel="0" collapsed="false">
      <c r="A23654" s="190" t="s">
        <v>24093</v>
      </c>
      <c r="B23654" s="191" t="n">
        <v>75.44</v>
      </c>
    </row>
    <row r="23655" customFormat="false" ht="15" hidden="false" customHeight="false" outlineLevel="0" collapsed="false">
      <c r="A23655" s="190" t="s">
        <v>24094</v>
      </c>
      <c r="B23655" s="191" t="n">
        <v>75.44</v>
      </c>
    </row>
    <row r="23656" customFormat="false" ht="15" hidden="false" customHeight="false" outlineLevel="0" collapsed="false">
      <c r="A23656" s="190" t="s">
        <v>24095</v>
      </c>
      <c r="B23656" s="191" t="n">
        <v>73.95</v>
      </c>
    </row>
    <row r="23657" customFormat="false" ht="15" hidden="false" customHeight="false" outlineLevel="0" collapsed="false">
      <c r="A23657" s="190" t="s">
        <v>24096</v>
      </c>
      <c r="B23657" s="191" t="n">
        <v>73.95</v>
      </c>
    </row>
    <row r="23658" customFormat="false" ht="15" hidden="false" customHeight="false" outlineLevel="0" collapsed="false">
      <c r="A23658" s="190" t="s">
        <v>24097</v>
      </c>
      <c r="B23658" s="191" t="n">
        <v>78.3</v>
      </c>
    </row>
    <row r="23659" customFormat="false" ht="15" hidden="false" customHeight="false" outlineLevel="0" collapsed="false">
      <c r="A23659" s="190" t="s">
        <v>24098</v>
      </c>
      <c r="B23659" s="191" t="n">
        <v>78.3</v>
      </c>
    </row>
    <row r="23660" customFormat="false" ht="15" hidden="false" customHeight="false" outlineLevel="0" collapsed="false">
      <c r="A23660" s="190" t="s">
        <v>24099</v>
      </c>
      <c r="B23660" s="191" t="n">
        <v>52.8</v>
      </c>
    </row>
    <row r="23661" customFormat="false" ht="15" hidden="false" customHeight="false" outlineLevel="0" collapsed="false">
      <c r="A23661" s="190" t="s">
        <v>24100</v>
      </c>
      <c r="B23661" s="191" t="n">
        <v>52.8</v>
      </c>
    </row>
    <row r="23662" customFormat="false" ht="15" hidden="false" customHeight="false" outlineLevel="0" collapsed="false">
      <c r="A23662" s="190" t="s">
        <v>24101</v>
      </c>
      <c r="B23662" s="191" t="n">
        <v>48.36</v>
      </c>
    </row>
    <row r="23663" customFormat="false" ht="15" hidden="false" customHeight="false" outlineLevel="0" collapsed="false">
      <c r="A23663" s="190" t="s">
        <v>24102</v>
      </c>
      <c r="B23663" s="191" t="n">
        <v>48.36</v>
      </c>
    </row>
    <row r="23664" customFormat="false" ht="15" hidden="false" customHeight="false" outlineLevel="0" collapsed="false">
      <c r="A23664" s="190" t="s">
        <v>24103</v>
      </c>
      <c r="B23664" s="191" t="n">
        <v>74.7</v>
      </c>
    </row>
    <row r="23665" customFormat="false" ht="15" hidden="false" customHeight="false" outlineLevel="0" collapsed="false">
      <c r="A23665" s="190" t="s">
        <v>24104</v>
      </c>
      <c r="B23665" s="191" t="n">
        <v>74.7</v>
      </c>
    </row>
    <row r="23666" customFormat="false" ht="15" hidden="false" customHeight="false" outlineLevel="0" collapsed="false">
      <c r="A23666" s="190" t="s">
        <v>24105</v>
      </c>
      <c r="B23666" s="191" t="n">
        <v>82.26</v>
      </c>
    </row>
    <row r="23667" customFormat="false" ht="15" hidden="false" customHeight="false" outlineLevel="0" collapsed="false">
      <c r="A23667" s="190" t="s">
        <v>24106</v>
      </c>
      <c r="B23667" s="191" t="n">
        <v>82.26</v>
      </c>
    </row>
    <row r="23668" customFormat="false" ht="15" hidden="false" customHeight="false" outlineLevel="0" collapsed="false">
      <c r="A23668" s="190" t="s">
        <v>24107</v>
      </c>
      <c r="B23668" s="191" t="n">
        <v>3795</v>
      </c>
    </row>
    <row r="23669" customFormat="false" ht="15" hidden="false" customHeight="false" outlineLevel="0" collapsed="false">
      <c r="A23669" s="190" t="s">
        <v>24108</v>
      </c>
      <c r="B23669" s="191" t="n">
        <v>3795</v>
      </c>
    </row>
    <row r="23670" customFormat="false" ht="15" hidden="false" customHeight="false" outlineLevel="0" collapsed="false">
      <c r="A23670" s="190" t="s">
        <v>24109</v>
      </c>
      <c r="B23670" s="191" t="n">
        <v>82.32</v>
      </c>
    </row>
    <row r="23671" customFormat="false" ht="15" hidden="false" customHeight="false" outlineLevel="0" collapsed="false">
      <c r="A23671" s="190" t="s">
        <v>24110</v>
      </c>
      <c r="B23671" s="191" t="n">
        <v>82.32</v>
      </c>
    </row>
    <row r="23672" customFormat="false" ht="15" hidden="false" customHeight="false" outlineLevel="0" collapsed="false">
      <c r="A23672" s="190" t="s">
        <v>24111</v>
      </c>
      <c r="B23672" s="191" t="n">
        <v>3235</v>
      </c>
    </row>
    <row r="23673" customFormat="false" ht="15" hidden="false" customHeight="false" outlineLevel="0" collapsed="false">
      <c r="A23673" s="190" t="s">
        <v>24112</v>
      </c>
      <c r="B23673" s="191" t="n">
        <v>3235</v>
      </c>
    </row>
    <row r="23674" customFormat="false" ht="15" hidden="false" customHeight="false" outlineLevel="0" collapsed="false">
      <c r="A23674" s="190" t="s">
        <v>24113</v>
      </c>
      <c r="B23674" s="191" t="n">
        <v>31.2</v>
      </c>
    </row>
    <row r="23675" customFormat="false" ht="15" hidden="false" customHeight="false" outlineLevel="0" collapsed="false">
      <c r="A23675" s="190" t="s">
        <v>24114</v>
      </c>
      <c r="B23675" s="191" t="n">
        <v>31.2</v>
      </c>
    </row>
    <row r="23676" customFormat="false" ht="15" hidden="false" customHeight="false" outlineLevel="0" collapsed="false">
      <c r="A23676" s="190" t="s">
        <v>24115</v>
      </c>
      <c r="B23676" s="191" t="n">
        <v>6234</v>
      </c>
    </row>
    <row r="23677" customFormat="false" ht="15" hidden="false" customHeight="false" outlineLevel="0" collapsed="false">
      <c r="A23677" s="190" t="s">
        <v>24116</v>
      </c>
      <c r="B23677" s="191" t="n">
        <v>6234</v>
      </c>
    </row>
    <row r="23678" customFormat="false" ht="15" hidden="false" customHeight="false" outlineLevel="0" collapsed="false">
      <c r="A23678" s="190" t="s">
        <v>24117</v>
      </c>
      <c r="B23678" s="191" t="n">
        <v>2.91</v>
      </c>
    </row>
    <row r="23679" customFormat="false" ht="15" hidden="false" customHeight="false" outlineLevel="0" collapsed="false">
      <c r="A23679" s="190" t="s">
        <v>24118</v>
      </c>
      <c r="B23679" s="191" t="n">
        <v>2.91</v>
      </c>
    </row>
    <row r="23680" customFormat="false" ht="15" hidden="false" customHeight="false" outlineLevel="0" collapsed="false">
      <c r="A23680" s="190" t="s">
        <v>24119</v>
      </c>
      <c r="B23680" s="191" t="n">
        <v>497.17</v>
      </c>
    </row>
    <row r="23681" customFormat="false" ht="15" hidden="false" customHeight="false" outlineLevel="0" collapsed="false">
      <c r="A23681" s="190" t="s">
        <v>24120</v>
      </c>
      <c r="B23681" s="191" t="n">
        <v>491.6</v>
      </c>
    </row>
    <row r="23682" customFormat="false" ht="15" hidden="false" customHeight="false" outlineLevel="0" collapsed="false">
      <c r="A23682" s="190" t="s">
        <v>24121</v>
      </c>
      <c r="B23682" s="191" t="n">
        <v>266.42</v>
      </c>
    </row>
    <row r="23683" customFormat="false" ht="15" hidden="false" customHeight="false" outlineLevel="0" collapsed="false">
      <c r="A23683" s="190" t="s">
        <v>24122</v>
      </c>
      <c r="B23683" s="191" t="n">
        <v>260.84</v>
      </c>
    </row>
    <row r="23684" customFormat="false" ht="15" hidden="false" customHeight="false" outlineLevel="0" collapsed="false">
      <c r="A23684" s="190" t="s">
        <v>24123</v>
      </c>
      <c r="B23684" s="191" t="n">
        <v>322.83</v>
      </c>
    </row>
    <row r="23685" customFormat="false" ht="15" hidden="false" customHeight="false" outlineLevel="0" collapsed="false">
      <c r="A23685" s="190" t="s">
        <v>24124</v>
      </c>
      <c r="B23685" s="191" t="n">
        <v>322.83</v>
      </c>
    </row>
    <row r="23686" customFormat="false" ht="15" hidden="false" customHeight="false" outlineLevel="0" collapsed="false">
      <c r="A23686" s="190" t="s">
        <v>24125</v>
      </c>
      <c r="B23686" s="191" t="n">
        <v>492.46</v>
      </c>
    </row>
    <row r="23687" customFormat="false" ht="15" hidden="false" customHeight="false" outlineLevel="0" collapsed="false">
      <c r="A23687" s="190" t="s">
        <v>24126</v>
      </c>
      <c r="B23687" s="191" t="n">
        <v>486.88</v>
      </c>
    </row>
    <row r="23688" customFormat="false" ht="15" hidden="false" customHeight="false" outlineLevel="0" collapsed="false">
      <c r="A23688" s="190" t="s">
        <v>24127</v>
      </c>
      <c r="B23688" s="191" t="n">
        <v>334.85</v>
      </c>
    </row>
    <row r="23689" customFormat="false" ht="15" hidden="false" customHeight="false" outlineLevel="0" collapsed="false">
      <c r="A23689" s="190" t="s">
        <v>24128</v>
      </c>
      <c r="B23689" s="191" t="n">
        <v>334.85</v>
      </c>
    </row>
    <row r="23690" customFormat="false" ht="15" hidden="false" customHeight="false" outlineLevel="0" collapsed="false">
      <c r="A23690" s="190" t="s">
        <v>24129</v>
      </c>
      <c r="B23690" s="191" t="n">
        <v>1.51</v>
      </c>
    </row>
    <row r="23691" customFormat="false" ht="15" hidden="false" customHeight="false" outlineLevel="0" collapsed="false">
      <c r="A23691" s="190" t="s">
        <v>24130</v>
      </c>
      <c r="B23691" s="191" t="n">
        <v>1.51</v>
      </c>
    </row>
    <row r="23692" customFormat="false" ht="15" hidden="false" customHeight="false" outlineLevel="0" collapsed="false">
      <c r="A23692" s="190" t="s">
        <v>24131</v>
      </c>
      <c r="B23692" s="191" t="n">
        <v>3.65</v>
      </c>
    </row>
    <row r="23693" customFormat="false" ht="15" hidden="false" customHeight="false" outlineLevel="0" collapsed="false">
      <c r="A23693" s="190" t="s">
        <v>24132</v>
      </c>
      <c r="B23693" s="191" t="n">
        <v>3.65</v>
      </c>
    </row>
    <row r="23694" customFormat="false" ht="15" hidden="false" customHeight="false" outlineLevel="0" collapsed="false">
      <c r="A23694" s="190" t="s">
        <v>24133</v>
      </c>
      <c r="B23694" s="191" t="n">
        <v>435.69</v>
      </c>
    </row>
    <row r="23695" customFormat="false" ht="15" hidden="false" customHeight="false" outlineLevel="0" collapsed="false">
      <c r="A23695" s="190" t="s">
        <v>24134</v>
      </c>
      <c r="B23695" s="191" t="n">
        <v>435.69</v>
      </c>
    </row>
    <row r="23696" customFormat="false" ht="15" hidden="false" customHeight="false" outlineLevel="0" collapsed="false">
      <c r="A23696" s="190" t="s">
        <v>24135</v>
      </c>
      <c r="B23696" s="191" t="n">
        <v>219.87</v>
      </c>
    </row>
    <row r="23697" customFormat="false" ht="15" hidden="false" customHeight="false" outlineLevel="0" collapsed="false">
      <c r="A23697" s="190" t="s">
        <v>24136</v>
      </c>
      <c r="B23697" s="191" t="n">
        <v>219.87</v>
      </c>
    </row>
    <row r="23698" customFormat="false" ht="15" hidden="false" customHeight="false" outlineLevel="0" collapsed="false">
      <c r="A23698" s="190" t="s">
        <v>24137</v>
      </c>
      <c r="B23698" s="191" t="n">
        <v>3.02</v>
      </c>
    </row>
    <row r="23699" customFormat="false" ht="15" hidden="false" customHeight="false" outlineLevel="0" collapsed="false">
      <c r="A23699" s="190" t="s">
        <v>24138</v>
      </c>
      <c r="B23699" s="191" t="n">
        <v>3.02</v>
      </c>
    </row>
    <row r="23700" customFormat="false" ht="15" hidden="false" customHeight="false" outlineLevel="0" collapsed="false">
      <c r="A23700" s="190" t="s">
        <v>24139</v>
      </c>
      <c r="B23700" s="191" t="n">
        <v>0.84</v>
      </c>
    </row>
    <row r="23701" customFormat="false" ht="15" hidden="false" customHeight="false" outlineLevel="0" collapsed="false">
      <c r="A23701" s="190" t="s">
        <v>24140</v>
      </c>
      <c r="B23701" s="191" t="n">
        <v>0.84</v>
      </c>
    </row>
    <row r="23702" customFormat="false" ht="15" hidden="false" customHeight="false" outlineLevel="0" collapsed="false">
      <c r="A23702" s="190" t="s">
        <v>24141</v>
      </c>
      <c r="B23702" s="191" t="n">
        <v>367.55</v>
      </c>
    </row>
    <row r="23703" customFormat="false" ht="15" hidden="false" customHeight="false" outlineLevel="0" collapsed="false">
      <c r="A23703" s="190" t="s">
        <v>24142</v>
      </c>
      <c r="B23703" s="191" t="n">
        <v>365.89</v>
      </c>
    </row>
    <row r="23704" customFormat="false" ht="15" hidden="false" customHeight="false" outlineLevel="0" collapsed="false">
      <c r="A23704" s="190" t="s">
        <v>24143</v>
      </c>
      <c r="B23704" s="191" t="n">
        <v>2.35</v>
      </c>
    </row>
    <row r="23705" customFormat="false" ht="15" hidden="false" customHeight="false" outlineLevel="0" collapsed="false">
      <c r="A23705" s="190" t="s">
        <v>24144</v>
      </c>
      <c r="B23705" s="191" t="n">
        <v>2.35</v>
      </c>
    </row>
    <row r="23706" customFormat="false" ht="15" hidden="false" customHeight="false" outlineLevel="0" collapsed="false">
      <c r="A23706" s="190" t="s">
        <v>24145</v>
      </c>
      <c r="B23706" s="191" t="n">
        <v>5.56</v>
      </c>
    </row>
    <row r="23707" customFormat="false" ht="15" hidden="false" customHeight="false" outlineLevel="0" collapsed="false">
      <c r="A23707" s="190" t="s">
        <v>24146</v>
      </c>
      <c r="B23707" s="191" t="n">
        <v>5.56</v>
      </c>
    </row>
    <row r="23708" customFormat="false" ht="15" hidden="false" customHeight="false" outlineLevel="0" collapsed="false">
      <c r="A23708" s="190" t="s">
        <v>24147</v>
      </c>
      <c r="B23708" s="191" t="n">
        <v>6.61</v>
      </c>
    </row>
    <row r="23709" customFormat="false" ht="15" hidden="false" customHeight="false" outlineLevel="0" collapsed="false">
      <c r="A23709" s="190" t="s">
        <v>24148</v>
      </c>
      <c r="B23709" s="191" t="n">
        <v>6.61</v>
      </c>
    </row>
    <row r="23710" customFormat="false" ht="15" hidden="false" customHeight="false" outlineLevel="0" collapsed="false">
      <c r="A23710" s="190" t="s">
        <v>24149</v>
      </c>
      <c r="B23710" s="191" t="n">
        <v>8.78</v>
      </c>
    </row>
    <row r="23711" customFormat="false" ht="15" hidden="false" customHeight="false" outlineLevel="0" collapsed="false">
      <c r="A23711" s="190" t="s">
        <v>24150</v>
      </c>
      <c r="B23711" s="191" t="n">
        <v>8.78</v>
      </c>
    </row>
    <row r="23712" customFormat="false" ht="15" hidden="false" customHeight="false" outlineLevel="0" collapsed="false">
      <c r="A23712" s="190" t="s">
        <v>24151</v>
      </c>
      <c r="B23712" s="191" t="n">
        <v>2386</v>
      </c>
    </row>
    <row r="23713" customFormat="false" ht="15" hidden="false" customHeight="false" outlineLevel="0" collapsed="false">
      <c r="A23713" s="190" t="s">
        <v>24152</v>
      </c>
      <c r="B23713" s="191" t="n">
        <v>2386</v>
      </c>
    </row>
    <row r="23714" customFormat="false" ht="15" hidden="false" customHeight="false" outlineLevel="0" collapsed="false">
      <c r="A23714" s="190" t="s">
        <v>24153</v>
      </c>
      <c r="B23714" s="191" t="n">
        <v>1691.1</v>
      </c>
    </row>
    <row r="23715" customFormat="false" ht="15" hidden="false" customHeight="false" outlineLevel="0" collapsed="false">
      <c r="A23715" s="190" t="s">
        <v>24154</v>
      </c>
      <c r="B23715" s="191" t="n">
        <v>1691.1</v>
      </c>
    </row>
    <row r="23716" customFormat="false" ht="15" hidden="false" customHeight="false" outlineLevel="0" collapsed="false">
      <c r="A23716" s="190" t="s">
        <v>24155</v>
      </c>
      <c r="B23716" s="191" t="n">
        <v>1734</v>
      </c>
    </row>
    <row r="23717" customFormat="false" ht="15" hidden="false" customHeight="false" outlineLevel="0" collapsed="false">
      <c r="A23717" s="190" t="s">
        <v>24156</v>
      </c>
      <c r="B23717" s="191" t="n">
        <v>1734</v>
      </c>
    </row>
    <row r="23718" customFormat="false" ht="15" hidden="false" customHeight="false" outlineLevel="0" collapsed="false">
      <c r="A23718" s="190" t="s">
        <v>24157</v>
      </c>
      <c r="B23718" s="191" t="n">
        <v>12639</v>
      </c>
    </row>
    <row r="23719" customFormat="false" ht="15" hidden="false" customHeight="false" outlineLevel="0" collapsed="false">
      <c r="A23719" s="190" t="s">
        <v>24158</v>
      </c>
      <c r="B23719" s="191" t="n">
        <v>12639</v>
      </c>
    </row>
    <row r="23720" customFormat="false" ht="15" hidden="false" customHeight="false" outlineLevel="0" collapsed="false">
      <c r="A23720" s="190" t="s">
        <v>24159</v>
      </c>
      <c r="B23720" s="191" t="n">
        <v>1359</v>
      </c>
    </row>
    <row r="23721" customFormat="false" ht="15" hidden="false" customHeight="false" outlineLevel="0" collapsed="false">
      <c r="A23721" s="190" t="s">
        <v>24160</v>
      </c>
      <c r="B23721" s="191" t="n">
        <v>1359</v>
      </c>
    </row>
    <row r="23722" customFormat="false" ht="15" hidden="false" customHeight="false" outlineLevel="0" collapsed="false">
      <c r="A23722" s="190" t="s">
        <v>24161</v>
      </c>
      <c r="B23722" s="191" t="n">
        <v>1791.6</v>
      </c>
    </row>
    <row r="23723" customFormat="false" ht="15" hidden="false" customHeight="false" outlineLevel="0" collapsed="false">
      <c r="A23723" s="190" t="s">
        <v>24162</v>
      </c>
      <c r="B23723" s="191" t="n">
        <v>1791.6</v>
      </c>
    </row>
    <row r="23724" customFormat="false" ht="15" hidden="false" customHeight="false" outlineLevel="0" collapsed="false">
      <c r="A23724" s="190" t="s">
        <v>24163</v>
      </c>
      <c r="B23724" s="191" t="n">
        <v>3021.4</v>
      </c>
    </row>
    <row r="23725" customFormat="false" ht="15" hidden="false" customHeight="false" outlineLevel="0" collapsed="false">
      <c r="A23725" s="190" t="s">
        <v>24164</v>
      </c>
      <c r="B23725" s="191" t="n">
        <v>3021.4</v>
      </c>
    </row>
    <row r="23726" customFormat="false" ht="15" hidden="false" customHeight="false" outlineLevel="0" collapsed="false">
      <c r="A23726" s="190" t="s">
        <v>24165</v>
      </c>
      <c r="B23726" s="191" t="n">
        <v>1825.1</v>
      </c>
    </row>
    <row r="23727" customFormat="false" ht="15" hidden="false" customHeight="false" outlineLevel="0" collapsed="false">
      <c r="A23727" s="190" t="s">
        <v>24166</v>
      </c>
      <c r="B23727" s="191" t="n">
        <v>1825.1</v>
      </c>
    </row>
    <row r="23728" customFormat="false" ht="15" hidden="false" customHeight="false" outlineLevel="0" collapsed="false">
      <c r="A23728" s="190" t="s">
        <v>24167</v>
      </c>
      <c r="B23728" s="191" t="n">
        <v>1831.4</v>
      </c>
    </row>
    <row r="23729" customFormat="false" ht="15" hidden="false" customHeight="false" outlineLevel="0" collapsed="false">
      <c r="A23729" s="190" t="s">
        <v>24168</v>
      </c>
      <c r="B23729" s="191" t="n">
        <v>1831.4</v>
      </c>
    </row>
    <row r="23730" customFormat="false" ht="15" hidden="false" customHeight="false" outlineLevel="0" collapsed="false">
      <c r="A23730" s="190" t="s">
        <v>24169</v>
      </c>
      <c r="B23730" s="191" t="n">
        <v>20687</v>
      </c>
    </row>
    <row r="23731" customFormat="false" ht="15" hidden="false" customHeight="false" outlineLevel="0" collapsed="false">
      <c r="A23731" s="190" t="s">
        <v>24170</v>
      </c>
      <c r="B23731" s="191" t="n">
        <v>20687</v>
      </c>
    </row>
    <row r="23732" customFormat="false" ht="15" hidden="false" customHeight="false" outlineLevel="0" collapsed="false">
      <c r="A23732" s="190" t="s">
        <v>24171</v>
      </c>
      <c r="B23732" s="191" t="n">
        <v>36060</v>
      </c>
    </row>
    <row r="23733" customFormat="false" ht="15" hidden="false" customHeight="false" outlineLevel="0" collapsed="false">
      <c r="A23733" s="190" t="s">
        <v>24172</v>
      </c>
      <c r="B23733" s="191" t="n">
        <v>36060</v>
      </c>
    </row>
    <row r="23734" customFormat="false" ht="15" hidden="false" customHeight="false" outlineLevel="0" collapsed="false">
      <c r="A23734" s="190" t="s">
        <v>24173</v>
      </c>
      <c r="B23734" s="191" t="n">
        <v>6008</v>
      </c>
    </row>
    <row r="23735" customFormat="false" ht="15" hidden="false" customHeight="false" outlineLevel="0" collapsed="false">
      <c r="A23735" s="190" t="s">
        <v>24174</v>
      </c>
      <c r="B23735" s="191" t="n">
        <v>6008</v>
      </c>
    </row>
    <row r="23736" customFormat="false" ht="15" hidden="false" customHeight="false" outlineLevel="0" collapsed="false">
      <c r="A23736" s="190" t="s">
        <v>24175</v>
      </c>
      <c r="B23736" s="191" t="n">
        <v>50</v>
      </c>
    </row>
    <row r="23737" customFormat="false" ht="15" hidden="false" customHeight="false" outlineLevel="0" collapsed="false">
      <c r="A23737" s="190" t="s">
        <v>24176</v>
      </c>
      <c r="B23737" s="191" t="n">
        <v>50</v>
      </c>
    </row>
    <row r="23738" customFormat="false" ht="15" hidden="false" customHeight="false" outlineLevel="0" collapsed="false">
      <c r="A23738" s="190" t="s">
        <v>24177</v>
      </c>
      <c r="B23738" s="191" t="n">
        <v>27.44</v>
      </c>
    </row>
    <row r="23739" customFormat="false" ht="15" hidden="false" customHeight="false" outlineLevel="0" collapsed="false">
      <c r="A23739" s="190" t="s">
        <v>24178</v>
      </c>
      <c r="B23739" s="191" t="n">
        <v>27.44</v>
      </c>
    </row>
    <row r="23740" customFormat="false" ht="15" hidden="false" customHeight="false" outlineLevel="0" collapsed="false">
      <c r="A23740" s="190" t="s">
        <v>24179</v>
      </c>
      <c r="B23740" s="191" t="n">
        <v>7365</v>
      </c>
    </row>
    <row r="23741" customFormat="false" ht="15" hidden="false" customHeight="false" outlineLevel="0" collapsed="false">
      <c r="A23741" s="190" t="s">
        <v>24180</v>
      </c>
      <c r="B23741" s="191" t="n">
        <v>7365</v>
      </c>
    </row>
    <row r="23742" customFormat="false" ht="15" hidden="false" customHeight="false" outlineLevel="0" collapsed="false">
      <c r="A23742" s="190" t="s">
        <v>24181</v>
      </c>
      <c r="B23742" s="191" t="n">
        <v>4.68</v>
      </c>
    </row>
    <row r="23743" customFormat="false" ht="15" hidden="false" customHeight="false" outlineLevel="0" collapsed="false">
      <c r="A23743" s="190" t="s">
        <v>24182</v>
      </c>
      <c r="B23743" s="191" t="n">
        <v>4.12</v>
      </c>
    </row>
    <row r="23744" customFormat="false" ht="15" hidden="false" customHeight="false" outlineLevel="0" collapsed="false">
      <c r="A23744" s="190" t="s">
        <v>24183</v>
      </c>
      <c r="B23744" s="191" t="n">
        <v>687.25</v>
      </c>
    </row>
    <row r="23745" customFormat="false" ht="15" hidden="false" customHeight="false" outlineLevel="0" collapsed="false">
      <c r="A23745" s="190" t="s">
        <v>24184</v>
      </c>
      <c r="B23745" s="191" t="n">
        <v>687.25</v>
      </c>
    </row>
    <row r="23746" customFormat="false" ht="15" hidden="false" customHeight="false" outlineLevel="0" collapsed="false">
      <c r="A23746" s="190" t="s">
        <v>24185</v>
      </c>
      <c r="B23746" s="191" t="n">
        <v>0.48</v>
      </c>
    </row>
    <row r="23747" customFormat="false" ht="15" hidden="false" customHeight="false" outlineLevel="0" collapsed="false">
      <c r="A23747" s="190" t="s">
        <v>24186</v>
      </c>
      <c r="B23747" s="191" t="n">
        <v>0.42</v>
      </c>
    </row>
    <row r="23748" customFormat="false" ht="15" hidden="false" customHeight="false" outlineLevel="0" collapsed="false">
      <c r="A23748" s="190" t="s">
        <v>24187</v>
      </c>
      <c r="B23748" s="191" t="n">
        <v>7114</v>
      </c>
    </row>
    <row r="23749" customFormat="false" ht="15" hidden="false" customHeight="false" outlineLevel="0" collapsed="false">
      <c r="A23749" s="190" t="s">
        <v>24188</v>
      </c>
      <c r="B23749" s="191" t="n">
        <v>6431</v>
      </c>
    </row>
    <row r="23750" customFormat="false" ht="15" hidden="false" customHeight="false" outlineLevel="0" collapsed="false">
      <c r="A23750" s="190" t="s">
        <v>24189</v>
      </c>
      <c r="B23750" s="191" t="n">
        <v>6.06</v>
      </c>
    </row>
    <row r="23751" customFormat="false" ht="15" hidden="false" customHeight="false" outlineLevel="0" collapsed="false">
      <c r="A23751" s="190" t="s">
        <v>24190</v>
      </c>
      <c r="B23751" s="191" t="n">
        <v>5.31</v>
      </c>
    </row>
    <row r="23752" customFormat="false" ht="15" hidden="false" customHeight="false" outlineLevel="0" collapsed="false">
      <c r="A23752" s="190" t="s">
        <v>24191</v>
      </c>
      <c r="B23752" s="191" t="n">
        <v>5567</v>
      </c>
    </row>
    <row r="23753" customFormat="false" ht="15" hidden="false" customHeight="false" outlineLevel="0" collapsed="false">
      <c r="A23753" s="190" t="s">
        <v>24192</v>
      </c>
      <c r="B23753" s="191" t="n">
        <v>4913</v>
      </c>
    </row>
    <row r="23754" customFormat="false" ht="15" hidden="false" customHeight="false" outlineLevel="0" collapsed="false">
      <c r="A23754" s="190" t="s">
        <v>24193</v>
      </c>
      <c r="B23754" s="191" t="n">
        <v>69.67</v>
      </c>
    </row>
    <row r="23755" customFormat="false" ht="15" hidden="false" customHeight="false" outlineLevel="0" collapsed="false">
      <c r="A23755" s="190" t="s">
        <v>24194</v>
      </c>
      <c r="B23755" s="191" t="n">
        <v>60.44</v>
      </c>
    </row>
    <row r="23756" customFormat="false" ht="15" hidden="false" customHeight="false" outlineLevel="0" collapsed="false">
      <c r="A23756" s="190" t="s">
        <v>24195</v>
      </c>
      <c r="B23756" s="191" t="n">
        <v>7333</v>
      </c>
    </row>
    <row r="23757" customFormat="false" ht="15" hidden="false" customHeight="false" outlineLevel="0" collapsed="false">
      <c r="A23757" s="190" t="s">
        <v>24196</v>
      </c>
      <c r="B23757" s="191" t="n">
        <v>6362</v>
      </c>
    </row>
    <row r="23758" customFormat="false" ht="15" hidden="false" customHeight="false" outlineLevel="0" collapsed="false">
      <c r="A23758" s="190" t="s">
        <v>24197</v>
      </c>
      <c r="B23758" s="191" t="n">
        <v>1610.5</v>
      </c>
    </row>
    <row r="23759" customFormat="false" ht="15" hidden="false" customHeight="false" outlineLevel="0" collapsed="false">
      <c r="A23759" s="190" t="s">
        <v>24198</v>
      </c>
      <c r="B23759" s="191" t="n">
        <v>1610.5</v>
      </c>
    </row>
    <row r="23760" customFormat="false" ht="15" hidden="false" customHeight="false" outlineLevel="0" collapsed="false">
      <c r="A23760" s="190" t="s">
        <v>24199</v>
      </c>
      <c r="B23760" s="191" t="n">
        <v>1651.4</v>
      </c>
    </row>
    <row r="23761" customFormat="false" ht="15" hidden="false" customHeight="false" outlineLevel="0" collapsed="false">
      <c r="A23761" s="190" t="s">
        <v>24200</v>
      </c>
      <c r="B23761" s="191" t="n">
        <v>1651.4</v>
      </c>
    </row>
    <row r="23762" customFormat="false" ht="15" hidden="false" customHeight="false" outlineLevel="0" collapsed="false">
      <c r="A23762" s="190" t="s">
        <v>24201</v>
      </c>
      <c r="B23762" s="191" t="n">
        <v>1294.3</v>
      </c>
    </row>
    <row r="23763" customFormat="false" ht="15" hidden="false" customHeight="false" outlineLevel="0" collapsed="false">
      <c r="A23763" s="190" t="s">
        <v>24202</v>
      </c>
      <c r="B23763" s="191" t="n">
        <v>1294.3</v>
      </c>
    </row>
    <row r="23764" customFormat="false" ht="15" hidden="false" customHeight="false" outlineLevel="0" collapsed="false">
      <c r="A23764" s="190" t="s">
        <v>24203</v>
      </c>
      <c r="B23764" s="191" t="n">
        <v>1706.3</v>
      </c>
    </row>
    <row r="23765" customFormat="false" ht="15" hidden="false" customHeight="false" outlineLevel="0" collapsed="false">
      <c r="A23765" s="190" t="s">
        <v>24204</v>
      </c>
      <c r="B23765" s="191" t="n">
        <v>1706.3</v>
      </c>
    </row>
    <row r="23766" customFormat="false" ht="15" hidden="false" customHeight="false" outlineLevel="0" collapsed="false">
      <c r="A23766" s="190" t="s">
        <v>24205</v>
      </c>
      <c r="B23766" s="191" t="n">
        <v>2877.5</v>
      </c>
    </row>
    <row r="23767" customFormat="false" ht="15" hidden="false" customHeight="false" outlineLevel="0" collapsed="false">
      <c r="A23767" s="190" t="s">
        <v>24206</v>
      </c>
      <c r="B23767" s="191" t="n">
        <v>2877.5</v>
      </c>
    </row>
    <row r="23768" customFormat="false" ht="15" hidden="false" customHeight="false" outlineLevel="0" collapsed="false">
      <c r="A23768" s="190" t="s">
        <v>24207</v>
      </c>
      <c r="B23768" s="191" t="n">
        <v>1738.2</v>
      </c>
    </row>
    <row r="23769" customFormat="false" ht="15" hidden="false" customHeight="false" outlineLevel="0" collapsed="false">
      <c r="A23769" s="190" t="s">
        <v>24208</v>
      </c>
      <c r="B23769" s="191" t="n">
        <v>1738.2</v>
      </c>
    </row>
    <row r="23770" customFormat="false" ht="15" hidden="false" customHeight="false" outlineLevel="0" collapsed="false">
      <c r="A23770" s="190" t="s">
        <v>24209</v>
      </c>
      <c r="B23770" s="191" t="n">
        <v>1744.2</v>
      </c>
    </row>
    <row r="23771" customFormat="false" ht="15" hidden="false" customHeight="false" outlineLevel="0" collapsed="false">
      <c r="A23771" s="190" t="s">
        <v>24210</v>
      </c>
      <c r="B23771" s="191" t="n">
        <v>1744.2</v>
      </c>
    </row>
    <row r="23772" customFormat="false" ht="15" hidden="false" customHeight="false" outlineLevel="0" collapsed="false">
      <c r="A23772" s="190" t="s">
        <v>24211</v>
      </c>
      <c r="B23772" s="191" t="n">
        <v>1320</v>
      </c>
    </row>
    <row r="23773" customFormat="false" ht="15" hidden="false" customHeight="false" outlineLevel="0" collapsed="false">
      <c r="A23773" s="190" t="s">
        <v>24212</v>
      </c>
      <c r="B23773" s="191" t="n">
        <v>1320</v>
      </c>
    </row>
    <row r="23774" customFormat="false" ht="15" hidden="false" customHeight="false" outlineLevel="0" collapsed="false">
      <c r="A23774" s="190" t="s">
        <v>24213</v>
      </c>
      <c r="B23774" s="191" t="n">
        <v>4468</v>
      </c>
    </row>
    <row r="23775" customFormat="false" ht="15" hidden="false" customHeight="false" outlineLevel="0" collapsed="false">
      <c r="A23775" s="190" t="s">
        <v>24214</v>
      </c>
      <c r="B23775" s="191" t="n">
        <v>4303</v>
      </c>
    </row>
    <row r="23776" customFormat="false" ht="15" hidden="false" customHeight="false" outlineLevel="0" collapsed="false">
      <c r="A23776" s="190" t="s">
        <v>24215</v>
      </c>
      <c r="B23776" s="191" t="n">
        <v>65.76</v>
      </c>
    </row>
    <row r="23777" customFormat="false" ht="15" hidden="false" customHeight="false" outlineLevel="0" collapsed="false">
      <c r="A23777" s="190" t="s">
        <v>24216</v>
      </c>
      <c r="B23777" s="191" t="n">
        <v>65.76</v>
      </c>
    </row>
    <row r="23778" customFormat="false" ht="15" hidden="false" customHeight="false" outlineLevel="0" collapsed="false">
      <c r="A23778" s="190" t="s">
        <v>24217</v>
      </c>
      <c r="B23778" s="191" t="n">
        <v>52.24</v>
      </c>
    </row>
    <row r="23779" customFormat="false" ht="15" hidden="false" customHeight="false" outlineLevel="0" collapsed="false">
      <c r="A23779" s="190" t="s">
        <v>24218</v>
      </c>
      <c r="B23779" s="191" t="n">
        <v>52.24</v>
      </c>
    </row>
    <row r="23780" customFormat="false" ht="15" hidden="false" customHeight="false" outlineLevel="0" collapsed="false">
      <c r="A23780" s="190" t="s">
        <v>24219</v>
      </c>
      <c r="B23780" s="191" t="n">
        <v>29.05</v>
      </c>
    </row>
    <row r="23781" customFormat="false" ht="15" hidden="false" customHeight="false" outlineLevel="0" collapsed="false">
      <c r="A23781" s="190" t="s">
        <v>24220</v>
      </c>
      <c r="B23781" s="191" t="n">
        <v>29.05</v>
      </c>
    </row>
    <row r="23782" customFormat="false" ht="15" hidden="false" customHeight="false" outlineLevel="0" collapsed="false">
      <c r="A23782" s="190" t="s">
        <v>24221</v>
      </c>
      <c r="B23782" s="191" t="n">
        <v>16.5</v>
      </c>
    </row>
    <row r="23783" customFormat="false" ht="15" hidden="false" customHeight="false" outlineLevel="0" collapsed="false">
      <c r="A23783" s="190" t="s">
        <v>24222</v>
      </c>
      <c r="B23783" s="191" t="n">
        <v>16.5</v>
      </c>
    </row>
    <row r="23784" customFormat="false" ht="15" hidden="false" customHeight="false" outlineLevel="0" collapsed="false">
      <c r="A23784" s="190" t="s">
        <v>24223</v>
      </c>
      <c r="B23784" s="191" t="n">
        <v>43.54</v>
      </c>
    </row>
    <row r="23785" customFormat="false" ht="15" hidden="false" customHeight="false" outlineLevel="0" collapsed="false">
      <c r="A23785" s="190" t="s">
        <v>24224</v>
      </c>
      <c r="B23785" s="191" t="n">
        <v>43.54</v>
      </c>
    </row>
    <row r="23786" customFormat="false" ht="15" hidden="false" customHeight="false" outlineLevel="0" collapsed="false">
      <c r="A23786" s="190" t="s">
        <v>24225</v>
      </c>
      <c r="B23786" s="191" t="n">
        <v>9.82</v>
      </c>
    </row>
    <row r="23787" customFormat="false" ht="15" hidden="false" customHeight="false" outlineLevel="0" collapsed="false">
      <c r="A23787" s="190" t="s">
        <v>24226</v>
      </c>
      <c r="B23787" s="191" t="n">
        <v>9.82</v>
      </c>
    </row>
    <row r="23788" customFormat="false" ht="15" hidden="false" customHeight="false" outlineLevel="0" collapsed="false">
      <c r="A23788" s="190" t="s">
        <v>24227</v>
      </c>
      <c r="B23788" s="191" t="n">
        <v>3855</v>
      </c>
    </row>
    <row r="23789" customFormat="false" ht="15" hidden="false" customHeight="false" outlineLevel="0" collapsed="false">
      <c r="A23789" s="190" t="s">
        <v>24228</v>
      </c>
      <c r="B23789" s="191" t="n">
        <v>3855</v>
      </c>
    </row>
    <row r="23790" customFormat="false" ht="15" hidden="false" customHeight="false" outlineLevel="0" collapsed="false">
      <c r="A23790" s="190" t="s">
        <v>24229</v>
      </c>
      <c r="B23790" s="191" t="n">
        <v>50.7</v>
      </c>
    </row>
    <row r="23791" customFormat="false" ht="15" hidden="false" customHeight="false" outlineLevel="0" collapsed="false">
      <c r="A23791" s="190" t="s">
        <v>24230</v>
      </c>
      <c r="B23791" s="191" t="n">
        <v>50.7</v>
      </c>
    </row>
    <row r="23792" customFormat="false" ht="15" hidden="false" customHeight="false" outlineLevel="0" collapsed="false">
      <c r="A23792" s="190" t="s">
        <v>24231</v>
      </c>
      <c r="B23792" s="191" t="n">
        <v>40.86</v>
      </c>
    </row>
    <row r="23793" customFormat="false" ht="15" hidden="false" customHeight="false" outlineLevel="0" collapsed="false">
      <c r="A23793" s="190" t="s">
        <v>24232</v>
      </c>
      <c r="B23793" s="191" t="n">
        <v>40.86</v>
      </c>
    </row>
    <row r="23794" customFormat="false" ht="15" hidden="false" customHeight="false" outlineLevel="0" collapsed="false">
      <c r="A23794" s="190" t="s">
        <v>24233</v>
      </c>
      <c r="B23794" s="191" t="n">
        <v>40.56</v>
      </c>
    </row>
    <row r="23795" customFormat="false" ht="15" hidden="false" customHeight="false" outlineLevel="0" collapsed="false">
      <c r="A23795" s="190" t="s">
        <v>24234</v>
      </c>
      <c r="B23795" s="191" t="n">
        <v>40.56</v>
      </c>
    </row>
    <row r="23796" customFormat="false" ht="15" hidden="false" customHeight="false" outlineLevel="0" collapsed="false">
      <c r="A23796" s="190" t="s">
        <v>24235</v>
      </c>
      <c r="B23796" s="191" t="n">
        <v>58.8</v>
      </c>
    </row>
    <row r="23797" customFormat="false" ht="15" hidden="false" customHeight="false" outlineLevel="0" collapsed="false">
      <c r="A23797" s="190" t="s">
        <v>24236</v>
      </c>
      <c r="B23797" s="191" t="n">
        <v>58.8</v>
      </c>
    </row>
    <row r="23798" customFormat="false" ht="15" hidden="false" customHeight="false" outlineLevel="0" collapsed="false">
      <c r="A23798" s="190" t="s">
        <v>24237</v>
      </c>
      <c r="B23798" s="191" t="n">
        <v>11.78</v>
      </c>
    </row>
    <row r="23799" customFormat="false" ht="15" hidden="false" customHeight="false" outlineLevel="0" collapsed="false">
      <c r="A23799" s="190" t="s">
        <v>24238</v>
      </c>
      <c r="B23799" s="191" t="n">
        <v>11.78</v>
      </c>
    </row>
    <row r="23800" customFormat="false" ht="15" hidden="false" customHeight="false" outlineLevel="0" collapsed="false">
      <c r="A23800" s="190" t="s">
        <v>24239</v>
      </c>
      <c r="B23800" s="191" t="n">
        <v>8726</v>
      </c>
    </row>
    <row r="23801" customFormat="false" ht="15" hidden="false" customHeight="false" outlineLevel="0" collapsed="false">
      <c r="A23801" s="190" t="s">
        <v>24240</v>
      </c>
      <c r="B23801" s="191" t="n">
        <v>8726</v>
      </c>
    </row>
    <row r="23802" customFormat="false" ht="15" hidden="false" customHeight="false" outlineLevel="0" collapsed="false">
      <c r="A23802" s="190" t="s">
        <v>24241</v>
      </c>
      <c r="B23802" s="191" t="n">
        <v>60.86</v>
      </c>
    </row>
    <row r="23803" customFormat="false" ht="15" hidden="false" customHeight="false" outlineLevel="0" collapsed="false">
      <c r="A23803" s="190" t="s">
        <v>24242</v>
      </c>
      <c r="B23803" s="191" t="n">
        <v>60.86</v>
      </c>
    </row>
    <row r="23804" customFormat="false" ht="15" hidden="false" customHeight="false" outlineLevel="0" collapsed="false">
      <c r="A23804" s="190" t="s">
        <v>24243</v>
      </c>
      <c r="B23804" s="191" t="n">
        <v>62.78</v>
      </c>
    </row>
    <row r="23805" customFormat="false" ht="15" hidden="false" customHeight="false" outlineLevel="0" collapsed="false">
      <c r="A23805" s="190" t="s">
        <v>24244</v>
      </c>
      <c r="B23805" s="191" t="n">
        <v>62.78</v>
      </c>
    </row>
    <row r="23806" customFormat="false" ht="15" hidden="false" customHeight="false" outlineLevel="0" collapsed="false">
      <c r="A23806" s="190" t="s">
        <v>24245</v>
      </c>
      <c r="B23806" s="191" t="n">
        <v>57.49</v>
      </c>
    </row>
    <row r="23807" customFormat="false" ht="15" hidden="false" customHeight="false" outlineLevel="0" collapsed="false">
      <c r="A23807" s="190" t="s">
        <v>24246</v>
      </c>
      <c r="B23807" s="191" t="n">
        <v>57.49</v>
      </c>
    </row>
    <row r="23808" customFormat="false" ht="15" hidden="false" customHeight="false" outlineLevel="0" collapsed="false">
      <c r="A23808" s="190" t="s">
        <v>24247</v>
      </c>
      <c r="B23808" s="191" t="n">
        <v>46.8</v>
      </c>
    </row>
    <row r="23809" customFormat="false" ht="15" hidden="false" customHeight="false" outlineLevel="0" collapsed="false">
      <c r="A23809" s="190" t="s">
        <v>24248</v>
      </c>
      <c r="B23809" s="191" t="n">
        <v>46.8</v>
      </c>
    </row>
    <row r="23810" customFormat="false" ht="15" hidden="false" customHeight="false" outlineLevel="0" collapsed="false">
      <c r="A23810" s="190" t="s">
        <v>24249</v>
      </c>
      <c r="B23810" s="191" t="n">
        <v>72.74</v>
      </c>
    </row>
    <row r="23811" customFormat="false" ht="15" hidden="false" customHeight="false" outlineLevel="0" collapsed="false">
      <c r="A23811" s="190" t="s">
        <v>24250</v>
      </c>
      <c r="B23811" s="191" t="n">
        <v>72.74</v>
      </c>
    </row>
    <row r="23812" customFormat="false" ht="15" hidden="false" customHeight="false" outlineLevel="0" collapsed="false">
      <c r="A23812" s="190" t="s">
        <v>24251</v>
      </c>
      <c r="B23812" s="191" t="n">
        <v>26.51</v>
      </c>
    </row>
    <row r="23813" customFormat="false" ht="15" hidden="false" customHeight="false" outlineLevel="0" collapsed="false">
      <c r="A23813" s="190" t="s">
        <v>24252</v>
      </c>
      <c r="B23813" s="191" t="n">
        <v>26.51</v>
      </c>
    </row>
    <row r="23814" customFormat="false" ht="15" hidden="false" customHeight="false" outlineLevel="0" collapsed="false">
      <c r="A23814" s="190" t="s">
        <v>24253</v>
      </c>
      <c r="B23814" s="191" t="n">
        <v>8863</v>
      </c>
    </row>
    <row r="23815" customFormat="false" ht="15" hidden="false" customHeight="false" outlineLevel="0" collapsed="false">
      <c r="A23815" s="190" t="s">
        <v>24254</v>
      </c>
      <c r="B23815" s="191" t="n">
        <v>8863</v>
      </c>
    </row>
    <row r="23816" customFormat="false" ht="15" hidden="false" customHeight="false" outlineLevel="0" collapsed="false">
      <c r="A23816" s="190" t="s">
        <v>24255</v>
      </c>
      <c r="B23816" s="191" t="n">
        <v>78.1</v>
      </c>
    </row>
    <row r="23817" customFormat="false" ht="15" hidden="false" customHeight="false" outlineLevel="0" collapsed="false">
      <c r="A23817" s="190" t="s">
        <v>24256</v>
      </c>
      <c r="B23817" s="191" t="n">
        <v>78.1</v>
      </c>
    </row>
    <row r="23818" customFormat="false" ht="15" hidden="false" customHeight="false" outlineLevel="0" collapsed="false">
      <c r="A23818" s="190" t="s">
        <v>24257</v>
      </c>
      <c r="B23818" s="191" t="n">
        <v>73.93</v>
      </c>
    </row>
    <row r="23819" customFormat="false" ht="15" hidden="false" customHeight="false" outlineLevel="0" collapsed="false">
      <c r="A23819" s="190" t="s">
        <v>24258</v>
      </c>
      <c r="B23819" s="191" t="n">
        <v>73.93</v>
      </c>
    </row>
    <row r="23820" customFormat="false" ht="15" hidden="false" customHeight="false" outlineLevel="0" collapsed="false">
      <c r="A23820" s="190" t="s">
        <v>24259</v>
      </c>
      <c r="B23820" s="191" t="n">
        <v>64.9</v>
      </c>
    </row>
    <row r="23821" customFormat="false" ht="15" hidden="false" customHeight="false" outlineLevel="0" collapsed="false">
      <c r="A23821" s="190" t="s">
        <v>24260</v>
      </c>
      <c r="B23821" s="191" t="n">
        <v>64.9</v>
      </c>
    </row>
    <row r="23822" customFormat="false" ht="15" hidden="false" customHeight="false" outlineLevel="0" collapsed="false">
      <c r="A23822" s="190" t="s">
        <v>24261</v>
      </c>
      <c r="B23822" s="191" t="n">
        <v>31.2</v>
      </c>
    </row>
    <row r="23823" customFormat="false" ht="15" hidden="false" customHeight="false" outlineLevel="0" collapsed="false">
      <c r="A23823" s="190" t="s">
        <v>24262</v>
      </c>
      <c r="B23823" s="191" t="n">
        <v>31.2</v>
      </c>
    </row>
    <row r="23824" customFormat="false" ht="15" hidden="false" customHeight="false" outlineLevel="0" collapsed="false">
      <c r="A23824" s="190" t="s">
        <v>24263</v>
      </c>
      <c r="B23824" s="191" t="n">
        <v>84</v>
      </c>
    </row>
    <row r="23825" customFormat="false" ht="15" hidden="false" customHeight="false" outlineLevel="0" collapsed="false">
      <c r="A23825" s="190" t="s">
        <v>24264</v>
      </c>
      <c r="B23825" s="191" t="n">
        <v>84</v>
      </c>
    </row>
    <row r="23826" customFormat="false" ht="15" hidden="false" customHeight="false" outlineLevel="0" collapsed="false">
      <c r="A23826" s="190" t="s">
        <v>24265</v>
      </c>
      <c r="B23826" s="191" t="n">
        <v>34.36</v>
      </c>
    </row>
    <row r="23827" customFormat="false" ht="15" hidden="false" customHeight="false" outlineLevel="0" collapsed="false">
      <c r="A23827" s="190" t="s">
        <v>24266</v>
      </c>
      <c r="B23827" s="191" t="n">
        <v>34.36</v>
      </c>
    </row>
    <row r="23828" customFormat="false" ht="15" hidden="false" customHeight="false" outlineLevel="0" collapsed="false">
      <c r="A23828" s="190" t="s">
        <v>24267</v>
      </c>
      <c r="B23828" s="191" t="n">
        <v>3667</v>
      </c>
    </row>
    <row r="23829" customFormat="false" ht="15" hidden="false" customHeight="false" outlineLevel="0" collapsed="false">
      <c r="A23829" s="190" t="s">
        <v>24268</v>
      </c>
      <c r="B23829" s="191" t="n">
        <v>3667</v>
      </c>
    </row>
    <row r="23830" customFormat="false" ht="15" hidden="false" customHeight="false" outlineLevel="0" collapsed="false">
      <c r="A23830" s="190" t="s">
        <v>24269</v>
      </c>
      <c r="B23830" s="191" t="n">
        <v>72.42</v>
      </c>
    </row>
    <row r="23831" customFormat="false" ht="15" hidden="false" customHeight="false" outlineLevel="0" collapsed="false">
      <c r="A23831" s="190" t="s">
        <v>24270</v>
      </c>
      <c r="B23831" s="191" t="n">
        <v>72.42</v>
      </c>
    </row>
    <row r="23832" customFormat="false" ht="15" hidden="false" customHeight="false" outlineLevel="0" collapsed="false">
      <c r="A23832" s="190" t="s">
        <v>24271</v>
      </c>
      <c r="B23832" s="191" t="n">
        <v>63.92</v>
      </c>
    </row>
    <row r="23833" customFormat="false" ht="15" hidden="false" customHeight="false" outlineLevel="0" collapsed="false">
      <c r="A23833" s="190" t="s">
        <v>24272</v>
      </c>
      <c r="B23833" s="191" t="n">
        <v>63.92</v>
      </c>
    </row>
    <row r="23834" customFormat="false" ht="15" hidden="false" customHeight="false" outlineLevel="0" collapsed="false">
      <c r="A23834" s="190" t="s">
        <v>24273</v>
      </c>
      <c r="B23834" s="191" t="n">
        <v>61.6</v>
      </c>
    </row>
    <row r="23835" customFormat="false" ht="15" hidden="false" customHeight="false" outlineLevel="0" collapsed="false">
      <c r="A23835" s="190" t="s">
        <v>24274</v>
      </c>
      <c r="B23835" s="191" t="n">
        <v>61.6</v>
      </c>
    </row>
    <row r="23836" customFormat="false" ht="15" hidden="false" customHeight="false" outlineLevel="0" collapsed="false">
      <c r="A23836" s="190" t="s">
        <v>24275</v>
      </c>
      <c r="B23836" s="191" t="n">
        <v>46.8</v>
      </c>
    </row>
    <row r="23837" customFormat="false" ht="15" hidden="false" customHeight="false" outlineLevel="0" collapsed="false">
      <c r="A23837" s="190" t="s">
        <v>24276</v>
      </c>
      <c r="B23837" s="191" t="n">
        <v>46.8</v>
      </c>
    </row>
    <row r="23838" customFormat="false" ht="15" hidden="false" customHeight="false" outlineLevel="0" collapsed="false">
      <c r="A23838" s="190" t="s">
        <v>24277</v>
      </c>
      <c r="B23838" s="191" t="n">
        <v>73.92</v>
      </c>
    </row>
    <row r="23839" customFormat="false" ht="15" hidden="false" customHeight="false" outlineLevel="0" collapsed="false">
      <c r="A23839" s="190" t="s">
        <v>24278</v>
      </c>
      <c r="B23839" s="191" t="n">
        <v>73.92</v>
      </c>
    </row>
    <row r="23840" customFormat="false" ht="15" hidden="false" customHeight="false" outlineLevel="0" collapsed="false">
      <c r="A23840" s="190" t="s">
        <v>24279</v>
      </c>
      <c r="B23840" s="191" t="n">
        <v>58.91</v>
      </c>
    </row>
    <row r="23841" customFormat="false" ht="15" hidden="false" customHeight="false" outlineLevel="0" collapsed="false">
      <c r="A23841" s="190" t="s">
        <v>24280</v>
      </c>
      <c r="B23841" s="191" t="n">
        <v>58.91</v>
      </c>
    </row>
    <row r="23842" customFormat="false" ht="15" hidden="false" customHeight="false" outlineLevel="0" collapsed="false">
      <c r="A23842" s="190" t="s">
        <v>24281</v>
      </c>
      <c r="B23842" s="191" t="n">
        <v>7668</v>
      </c>
    </row>
    <row r="23843" customFormat="false" ht="15" hidden="false" customHeight="false" outlineLevel="0" collapsed="false">
      <c r="A23843" s="190" t="s">
        <v>24282</v>
      </c>
      <c r="B23843" s="191" t="n">
        <v>7668</v>
      </c>
    </row>
    <row r="23844" customFormat="false" ht="15" hidden="false" customHeight="false" outlineLevel="0" collapsed="false">
      <c r="A23844" s="190" t="s">
        <v>24283</v>
      </c>
      <c r="B23844" s="191" t="n">
        <v>60.9</v>
      </c>
    </row>
    <row r="23845" customFormat="false" ht="15" hidden="false" customHeight="false" outlineLevel="0" collapsed="false">
      <c r="A23845" s="190" t="s">
        <v>24284</v>
      </c>
      <c r="B23845" s="191" t="n">
        <v>60.9</v>
      </c>
    </row>
    <row r="23846" customFormat="false" ht="15" hidden="false" customHeight="false" outlineLevel="0" collapsed="false">
      <c r="A23846" s="190" t="s">
        <v>24285</v>
      </c>
      <c r="B23846" s="191" t="n">
        <v>58</v>
      </c>
    </row>
    <row r="23847" customFormat="false" ht="15" hidden="false" customHeight="false" outlineLevel="0" collapsed="false">
      <c r="A23847" s="190" t="s">
        <v>24286</v>
      </c>
      <c r="B23847" s="191" t="n">
        <v>58</v>
      </c>
    </row>
    <row r="23848" customFormat="false" ht="15" hidden="false" customHeight="false" outlineLevel="0" collapsed="false">
      <c r="A23848" s="190" t="s">
        <v>24287</v>
      </c>
      <c r="B23848" s="191" t="n">
        <v>58</v>
      </c>
    </row>
    <row r="23849" customFormat="false" ht="15" hidden="false" customHeight="false" outlineLevel="0" collapsed="false">
      <c r="A23849" s="190" t="s">
        <v>24288</v>
      </c>
      <c r="B23849" s="191" t="n">
        <v>58</v>
      </c>
    </row>
    <row r="23850" customFormat="false" ht="15" hidden="false" customHeight="false" outlineLevel="0" collapsed="false">
      <c r="A23850" s="190" t="s">
        <v>24289</v>
      </c>
      <c r="B23850" s="191" t="n">
        <v>60.86</v>
      </c>
    </row>
    <row r="23851" customFormat="false" ht="15" hidden="false" customHeight="false" outlineLevel="0" collapsed="false">
      <c r="A23851" s="190" t="s">
        <v>24290</v>
      </c>
      <c r="B23851" s="191" t="n">
        <v>60.86</v>
      </c>
    </row>
    <row r="23852" customFormat="false" ht="15" hidden="false" customHeight="false" outlineLevel="0" collapsed="false">
      <c r="A23852" s="190" t="s">
        <v>24291</v>
      </c>
      <c r="B23852" s="191" t="n">
        <v>35.2</v>
      </c>
    </row>
    <row r="23853" customFormat="false" ht="15" hidden="false" customHeight="false" outlineLevel="0" collapsed="false">
      <c r="A23853" s="190" t="s">
        <v>24292</v>
      </c>
      <c r="B23853" s="191" t="n">
        <v>35.2</v>
      </c>
    </row>
    <row r="23854" customFormat="false" ht="15" hidden="false" customHeight="false" outlineLevel="0" collapsed="false">
      <c r="A23854" s="190" t="s">
        <v>24293</v>
      </c>
      <c r="B23854" s="191" t="n">
        <v>67.2</v>
      </c>
    </row>
    <row r="23855" customFormat="false" ht="15" hidden="false" customHeight="false" outlineLevel="0" collapsed="false">
      <c r="A23855" s="190" t="s">
        <v>24294</v>
      </c>
      <c r="B23855" s="191" t="n">
        <v>67.2</v>
      </c>
    </row>
    <row r="23856" customFormat="false" ht="15" hidden="false" customHeight="false" outlineLevel="0" collapsed="false">
      <c r="A23856" s="190" t="s">
        <v>24295</v>
      </c>
      <c r="B23856" s="191" t="n">
        <v>30</v>
      </c>
    </row>
    <row r="23857" customFormat="false" ht="15" hidden="false" customHeight="false" outlineLevel="0" collapsed="false">
      <c r="A23857" s="190" t="s">
        <v>24296</v>
      </c>
      <c r="B23857" s="191" t="n">
        <v>30</v>
      </c>
    </row>
    <row r="23858" customFormat="false" ht="15" hidden="false" customHeight="false" outlineLevel="0" collapsed="false">
      <c r="A23858" s="190" t="s">
        <v>24297</v>
      </c>
      <c r="B23858" s="191" t="n">
        <v>31.2</v>
      </c>
    </row>
    <row r="23859" customFormat="false" ht="15" hidden="false" customHeight="false" outlineLevel="0" collapsed="false">
      <c r="A23859" s="190" t="s">
        <v>24298</v>
      </c>
      <c r="B23859" s="191" t="n">
        <v>31.2</v>
      </c>
    </row>
    <row r="23860" customFormat="false" ht="15" hidden="false" customHeight="false" outlineLevel="0" collapsed="false">
      <c r="A23860" s="190" t="s">
        <v>24299</v>
      </c>
      <c r="B23860" s="191" t="n">
        <v>928</v>
      </c>
    </row>
    <row r="23861" customFormat="false" ht="15" hidden="false" customHeight="false" outlineLevel="0" collapsed="false">
      <c r="A23861" s="190" t="s">
        <v>24300</v>
      </c>
      <c r="B23861" s="191" t="n">
        <v>928</v>
      </c>
    </row>
    <row r="23862" customFormat="false" ht="15" hidden="false" customHeight="false" outlineLevel="0" collapsed="false">
      <c r="A23862" s="190" t="s">
        <v>24301</v>
      </c>
      <c r="B23862" s="191" t="n">
        <v>3068</v>
      </c>
    </row>
    <row r="23863" customFormat="false" ht="15" hidden="false" customHeight="false" outlineLevel="0" collapsed="false">
      <c r="A23863" s="190" t="s">
        <v>24302</v>
      </c>
      <c r="B23863" s="191" t="n">
        <v>3009</v>
      </c>
    </row>
    <row r="23864" customFormat="false" ht="15" hidden="false" customHeight="false" outlineLevel="0" collapsed="false">
      <c r="A23864" s="190" t="s">
        <v>24303</v>
      </c>
      <c r="B23864" s="191" t="n">
        <v>140.9</v>
      </c>
    </row>
    <row r="23865" customFormat="false" ht="15" hidden="false" customHeight="false" outlineLevel="0" collapsed="false">
      <c r="A23865" s="190" t="s">
        <v>24304</v>
      </c>
      <c r="B23865" s="191" t="n">
        <v>126.87</v>
      </c>
    </row>
    <row r="23866" customFormat="false" ht="15" hidden="false" customHeight="false" outlineLevel="0" collapsed="false">
      <c r="A23866" s="190" t="s">
        <v>24305</v>
      </c>
      <c r="B23866" s="191" t="n">
        <v>5409.85</v>
      </c>
    </row>
    <row r="23867" customFormat="false" ht="15" hidden="false" customHeight="false" outlineLevel="0" collapsed="false">
      <c r="A23867" s="190" t="s">
        <v>24306</v>
      </c>
      <c r="B23867" s="191" t="n">
        <v>5046.8</v>
      </c>
    </row>
    <row r="23868" customFormat="false" ht="15" hidden="false" customHeight="false" outlineLevel="0" collapsed="false">
      <c r="A23868" s="190" t="s">
        <v>24307</v>
      </c>
      <c r="B23868" s="191" t="n">
        <v>1480.95</v>
      </c>
    </row>
    <row r="23869" customFormat="false" ht="15" hidden="false" customHeight="false" outlineLevel="0" collapsed="false">
      <c r="A23869" s="190" t="s">
        <v>24308</v>
      </c>
      <c r="B23869" s="191" t="n">
        <v>1396.28</v>
      </c>
    </row>
    <row r="23870" customFormat="false" ht="15" hidden="false" customHeight="false" outlineLevel="0" collapsed="false">
      <c r="A23870" s="190" t="s">
        <v>24309</v>
      </c>
      <c r="B23870" s="191" t="n">
        <v>3709.34</v>
      </c>
    </row>
    <row r="23871" customFormat="false" ht="15" hidden="false" customHeight="false" outlineLevel="0" collapsed="false">
      <c r="A23871" s="190" t="s">
        <v>24310</v>
      </c>
      <c r="B23871" s="191" t="n">
        <v>3450.32</v>
      </c>
    </row>
    <row r="23872" customFormat="false" ht="15" hidden="false" customHeight="false" outlineLevel="0" collapsed="false">
      <c r="A23872" s="190" t="s">
        <v>24311</v>
      </c>
      <c r="B23872" s="191" t="n">
        <v>4720</v>
      </c>
    </row>
    <row r="23873" customFormat="false" ht="15" hidden="false" customHeight="false" outlineLevel="0" collapsed="false">
      <c r="A23873" s="190" t="s">
        <v>24312</v>
      </c>
      <c r="B23873" s="191" t="n">
        <v>4378</v>
      </c>
    </row>
    <row r="23874" customFormat="false" ht="15" hidden="false" customHeight="false" outlineLevel="0" collapsed="false">
      <c r="A23874" s="190" t="s">
        <v>24313</v>
      </c>
      <c r="B23874" s="191" t="n">
        <v>335.65</v>
      </c>
    </row>
    <row r="23875" customFormat="false" ht="15" hidden="false" customHeight="false" outlineLevel="0" collapsed="false">
      <c r="A23875" s="190" t="s">
        <v>24314</v>
      </c>
      <c r="B23875" s="191" t="n">
        <v>307.25</v>
      </c>
    </row>
    <row r="23876" customFormat="false" ht="15" hidden="false" customHeight="false" outlineLevel="0" collapsed="false">
      <c r="A23876" s="190" t="s">
        <v>24315</v>
      </c>
      <c r="B23876" s="191" t="n">
        <v>429.63</v>
      </c>
    </row>
    <row r="23877" customFormat="false" ht="15" hidden="false" customHeight="false" outlineLevel="0" collapsed="false">
      <c r="A23877" s="190" t="s">
        <v>24316</v>
      </c>
      <c r="B23877" s="191" t="n">
        <v>394.19</v>
      </c>
    </row>
    <row r="23878" customFormat="false" ht="15" hidden="false" customHeight="false" outlineLevel="0" collapsed="false">
      <c r="A23878" s="190" t="s">
        <v>24317</v>
      </c>
      <c r="B23878" s="191" t="n">
        <v>378.19</v>
      </c>
    </row>
    <row r="23879" customFormat="false" ht="15" hidden="false" customHeight="false" outlineLevel="0" collapsed="false">
      <c r="A23879" s="190" t="s">
        <v>24318</v>
      </c>
      <c r="B23879" s="191" t="n">
        <v>346.86</v>
      </c>
    </row>
    <row r="23880" customFormat="false" ht="15" hidden="false" customHeight="false" outlineLevel="0" collapsed="false">
      <c r="A23880" s="190" t="s">
        <v>24319</v>
      </c>
      <c r="B23880" s="191" t="n">
        <v>1002.44</v>
      </c>
    </row>
    <row r="23881" customFormat="false" ht="15" hidden="false" customHeight="false" outlineLevel="0" collapsed="false">
      <c r="A23881" s="190" t="s">
        <v>24320</v>
      </c>
      <c r="B23881" s="191" t="n">
        <v>926.29</v>
      </c>
    </row>
    <row r="23882" customFormat="false" ht="15" hidden="false" customHeight="false" outlineLevel="0" collapsed="false">
      <c r="A23882" s="190" t="s">
        <v>24321</v>
      </c>
      <c r="B23882" s="191" t="n">
        <v>1088.02</v>
      </c>
    </row>
    <row r="23883" customFormat="false" ht="15" hidden="false" customHeight="false" outlineLevel="0" collapsed="false">
      <c r="A23883" s="190" t="s">
        <v>24322</v>
      </c>
      <c r="B23883" s="191" t="n">
        <v>1002.73</v>
      </c>
    </row>
    <row r="23884" customFormat="false" ht="15" hidden="false" customHeight="false" outlineLevel="0" collapsed="false">
      <c r="A23884" s="190" t="s">
        <v>24323</v>
      </c>
      <c r="B23884" s="191" t="n">
        <v>962.23</v>
      </c>
    </row>
    <row r="23885" customFormat="false" ht="15" hidden="false" customHeight="false" outlineLevel="0" collapsed="false">
      <c r="A23885" s="190" t="s">
        <v>24324</v>
      </c>
      <c r="B23885" s="191" t="n">
        <v>888.67</v>
      </c>
    </row>
    <row r="23886" customFormat="false" ht="15" hidden="false" customHeight="false" outlineLevel="0" collapsed="false">
      <c r="A23886" s="190" t="s">
        <v>24325</v>
      </c>
      <c r="B23886" s="191" t="n">
        <v>114.97</v>
      </c>
    </row>
    <row r="23887" customFormat="false" ht="15" hidden="false" customHeight="false" outlineLevel="0" collapsed="false">
      <c r="A23887" s="190" t="s">
        <v>24326</v>
      </c>
      <c r="B23887" s="191" t="n">
        <v>104.85</v>
      </c>
    </row>
    <row r="23888" customFormat="false" ht="15" hidden="false" customHeight="false" outlineLevel="0" collapsed="false">
      <c r="A23888" s="190" t="s">
        <v>24327</v>
      </c>
      <c r="B23888" s="191" t="n">
        <v>451.03</v>
      </c>
    </row>
    <row r="23889" customFormat="false" ht="15" hidden="false" customHeight="false" outlineLevel="0" collapsed="false">
      <c r="A23889" s="190" t="s">
        <v>24328</v>
      </c>
      <c r="B23889" s="191" t="n">
        <v>409.81</v>
      </c>
    </row>
    <row r="23890" customFormat="false" ht="15" hidden="false" customHeight="false" outlineLevel="0" collapsed="false">
      <c r="A23890" s="190" t="s">
        <v>24329</v>
      </c>
      <c r="B23890" s="191" t="n">
        <v>4846</v>
      </c>
    </row>
    <row r="23891" customFormat="false" ht="15" hidden="false" customHeight="false" outlineLevel="0" collapsed="false">
      <c r="A23891" s="190" t="s">
        <v>24330</v>
      </c>
      <c r="B23891" s="191" t="n">
        <v>4455</v>
      </c>
    </row>
    <row r="23892" customFormat="false" ht="15" hidden="false" customHeight="false" outlineLevel="0" collapsed="false">
      <c r="A23892" s="190" t="s">
        <v>24331</v>
      </c>
      <c r="B23892" s="191" t="n">
        <v>118.89</v>
      </c>
    </row>
    <row r="23893" customFormat="false" ht="15" hidden="false" customHeight="false" outlineLevel="0" collapsed="false">
      <c r="A23893" s="190" t="s">
        <v>24332</v>
      </c>
      <c r="B23893" s="191" t="n">
        <v>108.08</v>
      </c>
    </row>
    <row r="23894" customFormat="false" ht="15" hidden="false" customHeight="false" outlineLevel="0" collapsed="false">
      <c r="A23894" s="190" t="s">
        <v>24333</v>
      </c>
      <c r="B23894" s="191" t="n">
        <v>1242</v>
      </c>
    </row>
    <row r="23895" customFormat="false" ht="15" hidden="false" customHeight="false" outlineLevel="0" collapsed="false">
      <c r="A23895" s="190" t="s">
        <v>24334</v>
      </c>
      <c r="B23895" s="191" t="n">
        <v>1131</v>
      </c>
    </row>
    <row r="23896" customFormat="false" ht="15" hidden="false" customHeight="false" outlineLevel="0" collapsed="false">
      <c r="A23896" s="190" t="s">
        <v>24335</v>
      </c>
      <c r="B23896" s="191" t="n">
        <v>383.67</v>
      </c>
    </row>
    <row r="23897" customFormat="false" ht="15" hidden="false" customHeight="false" outlineLevel="0" collapsed="false">
      <c r="A23897" s="190" t="s">
        <v>24336</v>
      </c>
      <c r="B23897" s="191" t="n">
        <v>351.07</v>
      </c>
    </row>
    <row r="23898" customFormat="false" ht="15" hidden="false" customHeight="false" outlineLevel="0" collapsed="false">
      <c r="A23898" s="190" t="s">
        <v>24337</v>
      </c>
      <c r="B23898" s="191" t="n">
        <v>191.72</v>
      </c>
    </row>
    <row r="23899" customFormat="false" ht="15" hidden="false" customHeight="false" outlineLevel="0" collapsed="false">
      <c r="A23899" s="190" t="s">
        <v>24338</v>
      </c>
      <c r="B23899" s="191" t="n">
        <v>180.95</v>
      </c>
    </row>
    <row r="23900" customFormat="false" ht="15" hidden="false" customHeight="false" outlineLevel="0" collapsed="false">
      <c r="A23900" s="190" t="s">
        <v>24339</v>
      </c>
      <c r="B23900" s="191" t="n">
        <v>3941</v>
      </c>
    </row>
    <row r="23901" customFormat="false" ht="15" hidden="false" customHeight="false" outlineLevel="0" collapsed="false">
      <c r="A23901" s="190" t="s">
        <v>24340</v>
      </c>
      <c r="B23901" s="191" t="n">
        <v>3664</v>
      </c>
    </row>
    <row r="23902" customFormat="false" ht="15" hidden="false" customHeight="false" outlineLevel="0" collapsed="false">
      <c r="A23902" s="190" t="s">
        <v>24341</v>
      </c>
      <c r="B23902" s="191" t="n">
        <v>54.72</v>
      </c>
    </row>
    <row r="23903" customFormat="false" ht="15" hidden="false" customHeight="false" outlineLevel="0" collapsed="false">
      <c r="A23903" s="190" t="s">
        <v>24342</v>
      </c>
      <c r="B23903" s="191" t="n">
        <v>51.42</v>
      </c>
    </row>
    <row r="23904" customFormat="false" ht="15" hidden="false" customHeight="false" outlineLevel="0" collapsed="false">
      <c r="A23904" s="190" t="s">
        <v>24343</v>
      </c>
      <c r="B23904" s="191" t="n">
        <v>5826.94</v>
      </c>
    </row>
    <row r="23905" customFormat="false" ht="15" hidden="false" customHeight="false" outlineLevel="0" collapsed="false">
      <c r="A23905" s="190" t="s">
        <v>24344</v>
      </c>
      <c r="B23905" s="191" t="n">
        <v>5307.07</v>
      </c>
    </row>
    <row r="23906" customFormat="false" ht="15" hidden="false" customHeight="false" outlineLevel="0" collapsed="false">
      <c r="A23906" s="190" t="s">
        <v>24345</v>
      </c>
      <c r="B23906" s="191" t="n">
        <v>7528.78</v>
      </c>
    </row>
    <row r="23907" customFormat="false" ht="15" hidden="false" customHeight="false" outlineLevel="0" collapsed="false">
      <c r="A23907" s="190" t="s">
        <v>24346</v>
      </c>
      <c r="B23907" s="191" t="n">
        <v>6870.36</v>
      </c>
    </row>
    <row r="23908" customFormat="false" ht="15" hidden="false" customHeight="false" outlineLevel="0" collapsed="false">
      <c r="A23908" s="190" t="s">
        <v>24347</v>
      </c>
      <c r="B23908" s="191" t="n">
        <v>5422</v>
      </c>
    </row>
    <row r="23909" customFormat="false" ht="15" hidden="false" customHeight="false" outlineLevel="0" collapsed="false">
      <c r="A23909" s="190" t="s">
        <v>24348</v>
      </c>
      <c r="B23909" s="191" t="n">
        <v>4994</v>
      </c>
    </row>
    <row r="23910" customFormat="false" ht="15" hidden="false" customHeight="false" outlineLevel="0" collapsed="false">
      <c r="A23910" s="190" t="s">
        <v>24349</v>
      </c>
      <c r="B23910" s="191" t="n">
        <v>19.73</v>
      </c>
    </row>
    <row r="23911" customFormat="false" ht="15" hidden="false" customHeight="false" outlineLevel="0" collapsed="false">
      <c r="A23911" s="190" t="s">
        <v>24350</v>
      </c>
      <c r="B23911" s="191" t="n">
        <v>18.32</v>
      </c>
    </row>
    <row r="23912" customFormat="false" ht="15" hidden="false" customHeight="false" outlineLevel="0" collapsed="false">
      <c r="A23912" s="190" t="s">
        <v>24351</v>
      </c>
      <c r="B23912" s="191" t="n">
        <v>4853</v>
      </c>
    </row>
    <row r="23913" customFormat="false" ht="15" hidden="false" customHeight="false" outlineLevel="0" collapsed="false">
      <c r="A23913" s="190" t="s">
        <v>24352</v>
      </c>
      <c r="B23913" s="191" t="n">
        <v>4486</v>
      </c>
    </row>
    <row r="23914" customFormat="false" ht="15" hidden="false" customHeight="false" outlineLevel="0" collapsed="false">
      <c r="A23914" s="190" t="s">
        <v>24353</v>
      </c>
      <c r="B23914" s="191" t="n">
        <v>896.4</v>
      </c>
    </row>
    <row r="23915" customFormat="false" ht="15" hidden="false" customHeight="false" outlineLevel="0" collapsed="false">
      <c r="A23915" s="190" t="s">
        <v>24354</v>
      </c>
      <c r="B23915" s="191" t="n">
        <v>845.4</v>
      </c>
    </row>
    <row r="23916" customFormat="false" ht="15" hidden="false" customHeight="false" outlineLevel="0" collapsed="false">
      <c r="A23916" s="190" t="s">
        <v>24355</v>
      </c>
      <c r="B23916" s="191" t="n">
        <v>5768</v>
      </c>
    </row>
    <row r="23917" customFormat="false" ht="15" hidden="false" customHeight="false" outlineLevel="0" collapsed="false">
      <c r="A23917" s="190" t="s">
        <v>24356</v>
      </c>
      <c r="B23917" s="191" t="n">
        <v>5469</v>
      </c>
    </row>
    <row r="23918" customFormat="false" ht="15" hidden="false" customHeight="false" outlineLevel="0" collapsed="false">
      <c r="A23918" s="190" t="s">
        <v>24357</v>
      </c>
      <c r="B23918" s="191" t="n">
        <v>5207</v>
      </c>
    </row>
    <row r="23919" customFormat="false" ht="15" hidden="false" customHeight="false" outlineLevel="0" collapsed="false">
      <c r="A23919" s="190" t="s">
        <v>24358</v>
      </c>
      <c r="B23919" s="191" t="n">
        <v>4739</v>
      </c>
    </row>
    <row r="23920" customFormat="false" ht="15" hidden="false" customHeight="false" outlineLevel="0" collapsed="false">
      <c r="A23920" s="190" t="s">
        <v>24359</v>
      </c>
      <c r="B23920" s="191" t="n">
        <v>265.27</v>
      </c>
    </row>
    <row r="23921" customFormat="false" ht="15" hidden="false" customHeight="false" outlineLevel="0" collapsed="false">
      <c r="A23921" s="190" t="s">
        <v>24360</v>
      </c>
      <c r="B23921" s="191" t="n">
        <v>233.14</v>
      </c>
    </row>
    <row r="23922" customFormat="false" ht="15" hidden="false" customHeight="false" outlineLevel="0" collapsed="false">
      <c r="A23922" s="190" t="s">
        <v>24361</v>
      </c>
      <c r="B23922" s="191" t="n">
        <v>289.27</v>
      </c>
    </row>
    <row r="23923" customFormat="false" ht="15" hidden="false" customHeight="false" outlineLevel="0" collapsed="false">
      <c r="A23923" s="190" t="s">
        <v>24362</v>
      </c>
      <c r="B23923" s="191" t="n">
        <v>253.92</v>
      </c>
    </row>
    <row r="23924" customFormat="false" ht="15" hidden="false" customHeight="false" outlineLevel="0" collapsed="false">
      <c r="A23924" s="190" t="s">
        <v>24363</v>
      </c>
      <c r="B23924" s="191" t="n">
        <v>330.22</v>
      </c>
    </row>
    <row r="23925" customFormat="false" ht="15" hidden="false" customHeight="false" outlineLevel="0" collapsed="false">
      <c r="A23925" s="190" t="s">
        <v>24364</v>
      </c>
      <c r="B23925" s="191" t="n">
        <v>291.66</v>
      </c>
    </row>
    <row r="23926" customFormat="false" ht="15" hidden="false" customHeight="false" outlineLevel="0" collapsed="false">
      <c r="A23926" s="190" t="s">
        <v>24365</v>
      </c>
      <c r="B23926" s="191" t="n">
        <v>405.69</v>
      </c>
    </row>
    <row r="23927" customFormat="false" ht="15" hidden="false" customHeight="false" outlineLevel="0" collapsed="false">
      <c r="A23927" s="190" t="s">
        <v>24366</v>
      </c>
      <c r="B23927" s="191" t="n">
        <v>357.49</v>
      </c>
    </row>
    <row r="23928" customFormat="false" ht="15" hidden="false" customHeight="false" outlineLevel="0" collapsed="false">
      <c r="A23928" s="190" t="s">
        <v>24367</v>
      </c>
      <c r="B23928" s="191" t="n">
        <v>539.3</v>
      </c>
    </row>
    <row r="23929" customFormat="false" ht="15" hidden="false" customHeight="false" outlineLevel="0" collapsed="false">
      <c r="A23929" s="190" t="s">
        <v>24368</v>
      </c>
      <c r="B23929" s="191" t="n">
        <v>475.03</v>
      </c>
    </row>
    <row r="23930" customFormat="false" ht="15" hidden="false" customHeight="false" outlineLevel="0" collapsed="false">
      <c r="A23930" s="190" t="s">
        <v>24369</v>
      </c>
      <c r="B23930" s="191" t="n">
        <v>127.46</v>
      </c>
    </row>
    <row r="23931" customFormat="false" ht="15" hidden="false" customHeight="false" outlineLevel="0" collapsed="false">
      <c r="A23931" s="190" t="s">
        <v>24370</v>
      </c>
      <c r="B23931" s="191" t="n">
        <v>111.39</v>
      </c>
    </row>
    <row r="23932" customFormat="false" ht="15" hidden="false" customHeight="false" outlineLevel="0" collapsed="false">
      <c r="A23932" s="190" t="s">
        <v>24371</v>
      </c>
      <c r="B23932" s="191" t="n">
        <v>256.67</v>
      </c>
    </row>
    <row r="23933" customFormat="false" ht="15" hidden="false" customHeight="false" outlineLevel="0" collapsed="false">
      <c r="A23933" s="190" t="s">
        <v>24372</v>
      </c>
      <c r="B23933" s="191" t="n">
        <v>224.54</v>
      </c>
    </row>
    <row r="23934" customFormat="false" ht="15" hidden="false" customHeight="false" outlineLevel="0" collapsed="false">
      <c r="A23934" s="190" t="s">
        <v>24373</v>
      </c>
      <c r="B23934" s="191" t="n">
        <v>514.01</v>
      </c>
    </row>
    <row r="23935" customFormat="false" ht="15" hidden="false" customHeight="false" outlineLevel="0" collapsed="false">
      <c r="A23935" s="190" t="s">
        <v>24374</v>
      </c>
      <c r="B23935" s="191" t="n">
        <v>449.74</v>
      </c>
    </row>
    <row r="23936" customFormat="false" ht="15" hidden="false" customHeight="false" outlineLevel="0" collapsed="false">
      <c r="A23936" s="190" t="s">
        <v>24375</v>
      </c>
      <c r="B23936" s="191" t="n">
        <v>256.67</v>
      </c>
    </row>
    <row r="23937" customFormat="false" ht="15" hidden="false" customHeight="false" outlineLevel="0" collapsed="false">
      <c r="A23937" s="190" t="s">
        <v>24376</v>
      </c>
      <c r="B23937" s="191" t="n">
        <v>224.54</v>
      </c>
    </row>
    <row r="23938" customFormat="false" ht="15" hidden="false" customHeight="false" outlineLevel="0" collapsed="false">
      <c r="A23938" s="190" t="s">
        <v>24377</v>
      </c>
      <c r="B23938" s="191" t="n">
        <v>304.67</v>
      </c>
    </row>
    <row r="23939" customFormat="false" ht="15" hidden="false" customHeight="false" outlineLevel="0" collapsed="false">
      <c r="A23939" s="190" t="s">
        <v>24378</v>
      </c>
      <c r="B23939" s="191" t="n">
        <v>266.11</v>
      </c>
    </row>
    <row r="23940" customFormat="false" ht="15" hidden="false" customHeight="false" outlineLevel="0" collapsed="false">
      <c r="A23940" s="190" t="s">
        <v>24379</v>
      </c>
      <c r="B23940" s="191" t="n">
        <v>256.67</v>
      </c>
    </row>
    <row r="23941" customFormat="false" ht="15" hidden="false" customHeight="false" outlineLevel="0" collapsed="false">
      <c r="A23941" s="190" t="s">
        <v>24380</v>
      </c>
      <c r="B23941" s="191" t="n">
        <v>224.54</v>
      </c>
    </row>
    <row r="23942" customFormat="false" ht="15" hidden="false" customHeight="false" outlineLevel="0" collapsed="false">
      <c r="A23942" s="190" t="s">
        <v>24381</v>
      </c>
      <c r="B23942" s="191" t="n">
        <v>304.67</v>
      </c>
    </row>
    <row r="23943" customFormat="false" ht="15" hidden="false" customHeight="false" outlineLevel="0" collapsed="false">
      <c r="A23943" s="190" t="s">
        <v>24382</v>
      </c>
      <c r="B23943" s="191" t="n">
        <v>266.11</v>
      </c>
    </row>
    <row r="23944" customFormat="false" ht="15" hidden="false" customHeight="false" outlineLevel="0" collapsed="false">
      <c r="A23944" s="190" t="s">
        <v>24383</v>
      </c>
      <c r="B23944" s="191" t="n">
        <v>205.28</v>
      </c>
    </row>
    <row r="23945" customFormat="false" ht="15" hidden="false" customHeight="false" outlineLevel="0" collapsed="false">
      <c r="A23945" s="190" t="s">
        <v>24384</v>
      </c>
      <c r="B23945" s="191" t="n">
        <v>181.17</v>
      </c>
    </row>
    <row r="23946" customFormat="false" ht="15" hidden="false" customHeight="false" outlineLevel="0" collapsed="false">
      <c r="A23946" s="190" t="s">
        <v>24385</v>
      </c>
      <c r="B23946" s="191" t="n">
        <v>479.98</v>
      </c>
    </row>
    <row r="23947" customFormat="false" ht="15" hidden="false" customHeight="false" outlineLevel="0" collapsed="false">
      <c r="A23947" s="190" t="s">
        <v>24386</v>
      </c>
      <c r="B23947" s="191" t="n">
        <v>415.7</v>
      </c>
    </row>
    <row r="23948" customFormat="false" ht="15" hidden="false" customHeight="false" outlineLevel="0" collapsed="false">
      <c r="A23948" s="190" t="s">
        <v>24387</v>
      </c>
      <c r="B23948" s="191" t="n">
        <v>1439.94</v>
      </c>
    </row>
    <row r="23949" customFormat="false" ht="15" hidden="false" customHeight="false" outlineLevel="0" collapsed="false">
      <c r="A23949" s="190" t="s">
        <v>24388</v>
      </c>
      <c r="B23949" s="191" t="n">
        <v>1247.12</v>
      </c>
    </row>
    <row r="23950" customFormat="false" ht="15" hidden="false" customHeight="false" outlineLevel="0" collapsed="false">
      <c r="A23950" s="190" t="s">
        <v>24389</v>
      </c>
      <c r="B23950" s="191" t="n">
        <v>119.99</v>
      </c>
    </row>
    <row r="23951" customFormat="false" ht="15" hidden="false" customHeight="false" outlineLevel="0" collapsed="false">
      <c r="A23951" s="190" t="s">
        <v>24390</v>
      </c>
      <c r="B23951" s="191" t="n">
        <v>103.92</v>
      </c>
    </row>
    <row r="23952" customFormat="false" ht="15" hidden="false" customHeight="false" outlineLevel="0" collapsed="false">
      <c r="A23952" s="190" t="s">
        <v>24391</v>
      </c>
      <c r="B23952" s="191" t="n">
        <v>179.99</v>
      </c>
    </row>
    <row r="23953" customFormat="false" ht="15" hidden="false" customHeight="false" outlineLevel="0" collapsed="false">
      <c r="A23953" s="190" t="s">
        <v>24392</v>
      </c>
      <c r="B23953" s="191" t="n">
        <v>155.89</v>
      </c>
    </row>
    <row r="23954" customFormat="false" ht="15" hidden="false" customHeight="false" outlineLevel="0" collapsed="false">
      <c r="A23954" s="190" t="s">
        <v>24393</v>
      </c>
      <c r="B23954" s="191" t="n">
        <v>239.99</v>
      </c>
    </row>
    <row r="23955" customFormat="false" ht="15" hidden="false" customHeight="false" outlineLevel="0" collapsed="false">
      <c r="A23955" s="190" t="s">
        <v>24394</v>
      </c>
      <c r="B23955" s="191" t="n">
        <v>207.85</v>
      </c>
    </row>
    <row r="23956" customFormat="false" ht="15" hidden="false" customHeight="false" outlineLevel="0" collapsed="false">
      <c r="A23956" s="190" t="s">
        <v>24395</v>
      </c>
      <c r="B23956" s="191" t="n">
        <v>119.99</v>
      </c>
    </row>
    <row r="23957" customFormat="false" ht="15" hidden="false" customHeight="false" outlineLevel="0" collapsed="false">
      <c r="A23957" s="190" t="s">
        <v>24396</v>
      </c>
      <c r="B23957" s="191" t="n">
        <v>103.92</v>
      </c>
    </row>
    <row r="23958" customFormat="false" ht="15" hidden="false" customHeight="false" outlineLevel="0" collapsed="false">
      <c r="A23958" s="190" t="s">
        <v>24397</v>
      </c>
      <c r="B23958" s="191" t="n">
        <v>191.99</v>
      </c>
    </row>
    <row r="23959" customFormat="false" ht="15" hidden="false" customHeight="false" outlineLevel="0" collapsed="false">
      <c r="A23959" s="190" t="s">
        <v>24398</v>
      </c>
      <c r="B23959" s="191" t="n">
        <v>166.28</v>
      </c>
    </row>
    <row r="23960" customFormat="false" ht="15" hidden="false" customHeight="false" outlineLevel="0" collapsed="false">
      <c r="A23960" s="190" t="s">
        <v>24399</v>
      </c>
      <c r="B23960" s="191" t="n">
        <v>143.99</v>
      </c>
    </row>
    <row r="23961" customFormat="false" ht="15" hidden="false" customHeight="false" outlineLevel="0" collapsed="false">
      <c r="A23961" s="190" t="s">
        <v>24400</v>
      </c>
      <c r="B23961" s="191" t="n">
        <v>124.71</v>
      </c>
    </row>
    <row r="23962" customFormat="false" ht="15" hidden="false" customHeight="false" outlineLevel="0" collapsed="false">
      <c r="A23962" s="190" t="s">
        <v>24401</v>
      </c>
      <c r="B23962" s="191" t="n">
        <v>239.99</v>
      </c>
    </row>
    <row r="23963" customFormat="false" ht="15" hidden="false" customHeight="false" outlineLevel="0" collapsed="false">
      <c r="A23963" s="190" t="s">
        <v>24402</v>
      </c>
      <c r="B23963" s="191" t="n">
        <v>207.85</v>
      </c>
    </row>
    <row r="23964" customFormat="false" ht="15" hidden="false" customHeight="false" outlineLevel="0" collapsed="false">
      <c r="A23964" s="190" t="s">
        <v>24403</v>
      </c>
      <c r="B23964" s="191" t="n">
        <v>3242</v>
      </c>
    </row>
    <row r="23965" customFormat="false" ht="15" hidden="false" customHeight="false" outlineLevel="0" collapsed="false">
      <c r="A23965" s="190" t="s">
        <v>24404</v>
      </c>
      <c r="B23965" s="191" t="n">
        <v>2829</v>
      </c>
    </row>
    <row r="23966" customFormat="false" ht="15" hidden="false" customHeight="false" outlineLevel="0" collapsed="false">
      <c r="A23966" s="190" t="s">
        <v>24405</v>
      </c>
      <c r="B23966" s="191" t="n">
        <v>738.29</v>
      </c>
    </row>
    <row r="23967" customFormat="false" ht="15" hidden="false" customHeight="false" outlineLevel="0" collapsed="false">
      <c r="A23967" s="190" t="s">
        <v>24406</v>
      </c>
      <c r="B23967" s="191" t="n">
        <v>738.29</v>
      </c>
    </row>
    <row r="23968" customFormat="false" ht="15" hidden="false" customHeight="false" outlineLevel="0" collapsed="false">
      <c r="A23968" s="190" t="s">
        <v>24407</v>
      </c>
      <c r="B23968" s="191" t="n">
        <v>671.19</v>
      </c>
    </row>
    <row r="23969" customFormat="false" ht="15" hidden="false" customHeight="false" outlineLevel="0" collapsed="false">
      <c r="A23969" s="190" t="s">
        <v>24408</v>
      </c>
      <c r="B23969" s="191" t="n">
        <v>671.19</v>
      </c>
    </row>
    <row r="23970" customFormat="false" ht="15" hidden="false" customHeight="false" outlineLevel="0" collapsed="false">
      <c r="A23970" s="190" t="s">
        <v>24409</v>
      </c>
      <c r="B23970" s="191" t="n">
        <v>882.34</v>
      </c>
    </row>
    <row r="23971" customFormat="false" ht="15" hidden="false" customHeight="false" outlineLevel="0" collapsed="false">
      <c r="A23971" s="190" t="s">
        <v>24410</v>
      </c>
      <c r="B23971" s="191" t="n">
        <v>882.34</v>
      </c>
    </row>
    <row r="23972" customFormat="false" ht="15" hidden="false" customHeight="false" outlineLevel="0" collapsed="false">
      <c r="A23972" s="190" t="s">
        <v>24411</v>
      </c>
      <c r="B23972" s="191" t="n">
        <v>932.7</v>
      </c>
    </row>
    <row r="23973" customFormat="false" ht="15" hidden="false" customHeight="false" outlineLevel="0" collapsed="false">
      <c r="A23973" s="190" t="s">
        <v>24412</v>
      </c>
      <c r="B23973" s="191" t="n">
        <v>932.7</v>
      </c>
    </row>
    <row r="23974" customFormat="false" ht="15" hidden="false" customHeight="false" outlineLevel="0" collapsed="false">
      <c r="A23974" s="190" t="s">
        <v>24413</v>
      </c>
      <c r="B23974" s="191" t="n">
        <v>1176.18</v>
      </c>
    </row>
    <row r="23975" customFormat="false" ht="15" hidden="false" customHeight="false" outlineLevel="0" collapsed="false">
      <c r="A23975" s="190" t="s">
        <v>24414</v>
      </c>
      <c r="B23975" s="191" t="n">
        <v>1176.18</v>
      </c>
    </row>
    <row r="23976" customFormat="false" ht="15" hidden="false" customHeight="false" outlineLevel="0" collapsed="false">
      <c r="A23976" s="190" t="s">
        <v>24415</v>
      </c>
      <c r="B23976" s="191" t="n">
        <v>840</v>
      </c>
    </row>
    <row r="23977" customFormat="false" ht="15" hidden="false" customHeight="false" outlineLevel="0" collapsed="false">
      <c r="A23977" s="190" t="s">
        <v>24416</v>
      </c>
      <c r="B23977" s="191" t="n">
        <v>840</v>
      </c>
    </row>
    <row r="23978" customFormat="false" ht="15" hidden="false" customHeight="false" outlineLevel="0" collapsed="false">
      <c r="A23978" s="190" t="s">
        <v>24417</v>
      </c>
      <c r="B23978" s="191" t="n">
        <v>3828.97</v>
      </c>
    </row>
    <row r="23979" customFormat="false" ht="15" hidden="false" customHeight="false" outlineLevel="0" collapsed="false">
      <c r="A23979" s="190" t="s">
        <v>24418</v>
      </c>
      <c r="B23979" s="191" t="n">
        <v>3828.97</v>
      </c>
    </row>
    <row r="23980" customFormat="false" ht="15" hidden="false" customHeight="false" outlineLevel="0" collapsed="false">
      <c r="A23980" s="190" t="s">
        <v>24419</v>
      </c>
      <c r="B23980" s="191" t="n">
        <v>5680.62</v>
      </c>
    </row>
    <row r="23981" customFormat="false" ht="15" hidden="false" customHeight="false" outlineLevel="0" collapsed="false">
      <c r="A23981" s="190" t="s">
        <v>24420</v>
      </c>
      <c r="B23981" s="191" t="n">
        <v>5680.62</v>
      </c>
    </row>
    <row r="23982" customFormat="false" ht="15" hidden="false" customHeight="false" outlineLevel="0" collapsed="false">
      <c r="A23982" s="190" t="s">
        <v>24421</v>
      </c>
      <c r="B23982" s="191" t="n">
        <v>999</v>
      </c>
    </row>
    <row r="23983" customFormat="false" ht="15" hidden="false" customHeight="false" outlineLevel="0" collapsed="false">
      <c r="A23983" s="190" t="s">
        <v>24422</v>
      </c>
      <c r="B23983" s="191" t="n">
        <v>999</v>
      </c>
    </row>
    <row r="23984" customFormat="false" ht="15" hidden="false" customHeight="false" outlineLevel="0" collapsed="false">
      <c r="A23984" s="190" t="s">
        <v>24423</v>
      </c>
      <c r="B23984" s="191" t="n">
        <v>225.11</v>
      </c>
    </row>
    <row r="23985" customFormat="false" ht="15" hidden="false" customHeight="false" outlineLevel="0" collapsed="false">
      <c r="A23985" s="190" t="s">
        <v>24424</v>
      </c>
      <c r="B23985" s="191" t="n">
        <v>225.11</v>
      </c>
    </row>
    <row r="23986" customFormat="false" ht="15" hidden="false" customHeight="false" outlineLevel="0" collapsed="false">
      <c r="A23986" s="190" t="s">
        <v>24425</v>
      </c>
      <c r="B23986" s="191" t="n">
        <v>1332.28</v>
      </c>
    </row>
    <row r="23987" customFormat="false" ht="15" hidden="false" customHeight="false" outlineLevel="0" collapsed="false">
      <c r="A23987" s="190" t="s">
        <v>24426</v>
      </c>
      <c r="B23987" s="191" t="n">
        <v>1332.28</v>
      </c>
    </row>
    <row r="23988" customFormat="false" ht="15" hidden="false" customHeight="false" outlineLevel="0" collapsed="false">
      <c r="A23988" s="190" t="s">
        <v>24427</v>
      </c>
      <c r="B23988" s="191" t="n">
        <v>1527.86</v>
      </c>
    </row>
    <row r="23989" customFormat="false" ht="15" hidden="false" customHeight="false" outlineLevel="0" collapsed="false">
      <c r="A23989" s="190" t="s">
        <v>24428</v>
      </c>
      <c r="B23989" s="191" t="n">
        <v>1527.86</v>
      </c>
    </row>
    <row r="23990" customFormat="false" ht="15" hidden="false" customHeight="false" outlineLevel="0" collapsed="false">
      <c r="A23990" s="190" t="s">
        <v>24429</v>
      </c>
      <c r="B23990" s="191" t="n">
        <v>1669.36</v>
      </c>
    </row>
    <row r="23991" customFormat="false" ht="15" hidden="false" customHeight="false" outlineLevel="0" collapsed="false">
      <c r="A23991" s="190" t="s">
        <v>24430</v>
      </c>
      <c r="B23991" s="191" t="n">
        <v>1669.36</v>
      </c>
    </row>
    <row r="23992" customFormat="false" ht="15" hidden="false" customHeight="false" outlineLevel="0" collapsed="false">
      <c r="A23992" s="190" t="s">
        <v>24431</v>
      </c>
      <c r="B23992" s="191" t="n">
        <v>1754.26</v>
      </c>
    </row>
    <row r="23993" customFormat="false" ht="15" hidden="false" customHeight="false" outlineLevel="0" collapsed="false">
      <c r="A23993" s="190" t="s">
        <v>24432</v>
      </c>
      <c r="B23993" s="191" t="n">
        <v>1754.26</v>
      </c>
    </row>
    <row r="23994" customFormat="false" ht="15" hidden="false" customHeight="false" outlineLevel="0" collapsed="false">
      <c r="A23994" s="190" t="s">
        <v>24433</v>
      </c>
      <c r="B23994" s="191" t="n">
        <v>992.9</v>
      </c>
    </row>
    <row r="23995" customFormat="false" ht="15" hidden="false" customHeight="false" outlineLevel="0" collapsed="false">
      <c r="A23995" s="190" t="s">
        <v>24434</v>
      </c>
      <c r="B23995" s="191" t="n">
        <v>992.9</v>
      </c>
    </row>
    <row r="23996" customFormat="false" ht="15" hidden="false" customHeight="false" outlineLevel="0" collapsed="false">
      <c r="A23996" s="190" t="s">
        <v>24435</v>
      </c>
      <c r="B23996" s="191" t="n">
        <v>1870.21</v>
      </c>
    </row>
    <row r="23997" customFormat="false" ht="15" hidden="false" customHeight="false" outlineLevel="0" collapsed="false">
      <c r="A23997" s="190" t="s">
        <v>24436</v>
      </c>
      <c r="B23997" s="191" t="n">
        <v>1870.21</v>
      </c>
    </row>
    <row r="23998" customFormat="false" ht="15" hidden="false" customHeight="false" outlineLevel="0" collapsed="false">
      <c r="A23998" s="190" t="s">
        <v>24437</v>
      </c>
      <c r="B23998" s="191" t="n">
        <v>1870.21</v>
      </c>
    </row>
    <row r="23999" customFormat="false" ht="15" hidden="false" customHeight="false" outlineLevel="0" collapsed="false">
      <c r="A23999" s="190" t="s">
        <v>24438</v>
      </c>
      <c r="B23999" s="191" t="n">
        <v>1870.21</v>
      </c>
    </row>
    <row r="24000" customFormat="false" ht="15" hidden="false" customHeight="false" outlineLevel="0" collapsed="false">
      <c r="A24000" s="190" t="s">
        <v>24439</v>
      </c>
      <c r="B24000" s="191" t="n">
        <v>1848.43</v>
      </c>
    </row>
    <row r="24001" customFormat="false" ht="15" hidden="false" customHeight="false" outlineLevel="0" collapsed="false">
      <c r="A24001" s="190" t="s">
        <v>24440</v>
      </c>
      <c r="B24001" s="191" t="n">
        <v>1848.43</v>
      </c>
    </row>
    <row r="24002" customFormat="false" ht="15" hidden="false" customHeight="false" outlineLevel="0" collapsed="false">
      <c r="A24002" s="190" t="s">
        <v>24441</v>
      </c>
      <c r="B24002" s="191" t="n">
        <v>175.08</v>
      </c>
    </row>
    <row r="24003" customFormat="false" ht="15" hidden="false" customHeight="false" outlineLevel="0" collapsed="false">
      <c r="A24003" s="190" t="s">
        <v>24442</v>
      </c>
      <c r="B24003" s="191" t="n">
        <v>175.08</v>
      </c>
    </row>
    <row r="24004" customFormat="false" ht="15" hidden="false" customHeight="false" outlineLevel="0" collapsed="false">
      <c r="A24004" s="190" t="s">
        <v>24443</v>
      </c>
      <c r="B24004" s="191" t="n">
        <v>244.87</v>
      </c>
    </row>
    <row r="24005" customFormat="false" ht="15" hidden="false" customHeight="false" outlineLevel="0" collapsed="false">
      <c r="A24005" s="190" t="s">
        <v>24444</v>
      </c>
      <c r="B24005" s="191" t="n">
        <v>244.87</v>
      </c>
    </row>
    <row r="24006" customFormat="false" ht="15" hidden="false" customHeight="false" outlineLevel="0" collapsed="false">
      <c r="A24006" s="190" t="s">
        <v>24445</v>
      </c>
      <c r="B24006" s="191" t="n">
        <v>237.8</v>
      </c>
    </row>
    <row r="24007" customFormat="false" ht="15" hidden="false" customHeight="false" outlineLevel="0" collapsed="false">
      <c r="A24007" s="190" t="s">
        <v>24446</v>
      </c>
      <c r="B24007" s="191" t="n">
        <v>237.8</v>
      </c>
    </row>
    <row r="24008" customFormat="false" ht="15" hidden="false" customHeight="false" outlineLevel="0" collapsed="false">
      <c r="A24008" s="190" t="s">
        <v>24447</v>
      </c>
      <c r="B24008" s="191" t="n">
        <v>296.56</v>
      </c>
    </row>
    <row r="24009" customFormat="false" ht="15" hidden="false" customHeight="false" outlineLevel="0" collapsed="false">
      <c r="A24009" s="190" t="s">
        <v>24448</v>
      </c>
      <c r="B24009" s="191" t="n">
        <v>296.56</v>
      </c>
    </row>
    <row r="24010" customFormat="false" ht="15" hidden="false" customHeight="false" outlineLevel="0" collapsed="false">
      <c r="A24010" s="190" t="s">
        <v>24449</v>
      </c>
      <c r="B24010" s="191" t="n">
        <v>974.88</v>
      </c>
    </row>
    <row r="24011" customFormat="false" ht="15" hidden="false" customHeight="false" outlineLevel="0" collapsed="false">
      <c r="A24011" s="190" t="s">
        <v>24450</v>
      </c>
      <c r="B24011" s="191" t="n">
        <v>974.88</v>
      </c>
    </row>
    <row r="24012" customFormat="false" ht="15" hidden="false" customHeight="false" outlineLevel="0" collapsed="false">
      <c r="A24012" s="190" t="s">
        <v>24451</v>
      </c>
      <c r="B24012" s="191" t="n">
        <v>944.41</v>
      </c>
    </row>
    <row r="24013" customFormat="false" ht="15" hidden="false" customHeight="false" outlineLevel="0" collapsed="false">
      <c r="A24013" s="190" t="s">
        <v>24452</v>
      </c>
      <c r="B24013" s="191" t="n">
        <v>944.41</v>
      </c>
    </row>
    <row r="24014" customFormat="false" ht="15" hidden="false" customHeight="false" outlineLevel="0" collapsed="false">
      <c r="A24014" s="190" t="s">
        <v>24453</v>
      </c>
      <c r="B24014" s="191" t="n">
        <v>1119.55</v>
      </c>
    </row>
    <row r="24015" customFormat="false" ht="15" hidden="false" customHeight="false" outlineLevel="0" collapsed="false">
      <c r="A24015" s="190" t="s">
        <v>24454</v>
      </c>
      <c r="B24015" s="191" t="n">
        <v>1119.55</v>
      </c>
    </row>
    <row r="24016" customFormat="false" ht="15" hidden="false" customHeight="false" outlineLevel="0" collapsed="false">
      <c r="A24016" s="190" t="s">
        <v>24455</v>
      </c>
      <c r="B24016" s="191" t="n">
        <v>1034</v>
      </c>
    </row>
    <row r="24017" customFormat="false" ht="15" hidden="false" customHeight="false" outlineLevel="0" collapsed="false">
      <c r="A24017" s="190" t="s">
        <v>24456</v>
      </c>
      <c r="B24017" s="191" t="n">
        <v>1034</v>
      </c>
    </row>
    <row r="24018" customFormat="false" ht="15" hidden="false" customHeight="false" outlineLevel="0" collapsed="false">
      <c r="A24018" s="190" t="s">
        <v>24457</v>
      </c>
      <c r="B24018" s="191" t="n">
        <v>5785.1</v>
      </c>
    </row>
    <row r="24019" customFormat="false" ht="15" hidden="false" customHeight="false" outlineLevel="0" collapsed="false">
      <c r="A24019" s="190" t="s">
        <v>24458</v>
      </c>
      <c r="B24019" s="191" t="n">
        <v>5785.1</v>
      </c>
    </row>
    <row r="24020" customFormat="false" ht="15" hidden="false" customHeight="false" outlineLevel="0" collapsed="false">
      <c r="A24020" s="190" t="s">
        <v>24459</v>
      </c>
      <c r="B24020" s="191" t="n">
        <v>1587</v>
      </c>
    </row>
    <row r="24021" customFormat="false" ht="15" hidden="false" customHeight="false" outlineLevel="0" collapsed="false">
      <c r="A24021" s="190" t="s">
        <v>24460</v>
      </c>
      <c r="B24021" s="191" t="n">
        <v>1587</v>
      </c>
    </row>
    <row r="24022" customFormat="false" ht="15" hidden="false" customHeight="false" outlineLevel="0" collapsed="false">
      <c r="A24022" s="190" t="s">
        <v>24461</v>
      </c>
      <c r="B24022" s="191" t="n">
        <v>1901.44</v>
      </c>
    </row>
    <row r="24023" customFormat="false" ht="15" hidden="false" customHeight="false" outlineLevel="0" collapsed="false">
      <c r="A24023" s="190" t="s">
        <v>24462</v>
      </c>
      <c r="B24023" s="191" t="n">
        <v>1901.44</v>
      </c>
    </row>
    <row r="24024" customFormat="false" ht="15" hidden="false" customHeight="false" outlineLevel="0" collapsed="false">
      <c r="A24024" s="190" t="s">
        <v>24463</v>
      </c>
      <c r="B24024" s="191" t="n">
        <v>2306.39</v>
      </c>
    </row>
    <row r="24025" customFormat="false" ht="15" hidden="false" customHeight="false" outlineLevel="0" collapsed="false">
      <c r="A24025" s="190" t="s">
        <v>24464</v>
      </c>
      <c r="B24025" s="191" t="n">
        <v>2306.39</v>
      </c>
    </row>
    <row r="24026" customFormat="false" ht="15" hidden="false" customHeight="false" outlineLevel="0" collapsed="false">
      <c r="A24026" s="190" t="s">
        <v>24465</v>
      </c>
      <c r="B24026" s="191" t="n">
        <v>2220</v>
      </c>
    </row>
    <row r="24027" customFormat="false" ht="15" hidden="false" customHeight="false" outlineLevel="0" collapsed="false">
      <c r="A24027" s="190" t="s">
        <v>24466</v>
      </c>
      <c r="B24027" s="191" t="n">
        <v>2220</v>
      </c>
    </row>
    <row r="24028" customFormat="false" ht="15" hidden="false" customHeight="false" outlineLevel="0" collapsed="false">
      <c r="A24028" s="190" t="s">
        <v>24467</v>
      </c>
      <c r="B24028" s="191" t="n">
        <v>598.72</v>
      </c>
    </row>
    <row r="24029" customFormat="false" ht="15" hidden="false" customHeight="false" outlineLevel="0" collapsed="false">
      <c r="A24029" s="190" t="s">
        <v>24468</v>
      </c>
      <c r="B24029" s="191" t="n">
        <v>598.72</v>
      </c>
    </row>
    <row r="24030" customFormat="false" ht="15" hidden="false" customHeight="false" outlineLevel="0" collapsed="false">
      <c r="A24030" s="190" t="s">
        <v>24469</v>
      </c>
      <c r="B24030" s="191" t="n">
        <v>764.8</v>
      </c>
    </row>
    <row r="24031" customFormat="false" ht="15" hidden="false" customHeight="false" outlineLevel="0" collapsed="false">
      <c r="A24031" s="190" t="s">
        <v>24470</v>
      </c>
      <c r="B24031" s="191" t="n">
        <v>764.8</v>
      </c>
    </row>
    <row r="24032" customFormat="false" ht="15" hidden="false" customHeight="false" outlineLevel="0" collapsed="false">
      <c r="A24032" s="190" t="s">
        <v>24471</v>
      </c>
      <c r="B24032" s="191" t="n">
        <v>8319.66</v>
      </c>
    </row>
    <row r="24033" customFormat="false" ht="15" hidden="false" customHeight="false" outlineLevel="0" collapsed="false">
      <c r="A24033" s="190" t="s">
        <v>24472</v>
      </c>
      <c r="B24033" s="191" t="n">
        <v>8319.66</v>
      </c>
    </row>
    <row r="24034" customFormat="false" ht="15" hidden="false" customHeight="false" outlineLevel="0" collapsed="false">
      <c r="A24034" s="190" t="s">
        <v>24473</v>
      </c>
      <c r="B24034" s="191" t="n">
        <v>8767.35</v>
      </c>
    </row>
    <row r="24035" customFormat="false" ht="15" hidden="false" customHeight="false" outlineLevel="0" collapsed="false">
      <c r="A24035" s="190" t="s">
        <v>24474</v>
      </c>
      <c r="B24035" s="191" t="n">
        <v>8767.35</v>
      </c>
    </row>
    <row r="24036" customFormat="false" ht="15" hidden="false" customHeight="false" outlineLevel="0" collapsed="false">
      <c r="A24036" s="190" t="s">
        <v>24475</v>
      </c>
      <c r="B24036" s="191" t="n">
        <v>8767.35</v>
      </c>
    </row>
    <row r="24037" customFormat="false" ht="15" hidden="false" customHeight="false" outlineLevel="0" collapsed="false">
      <c r="A24037" s="190" t="s">
        <v>24476</v>
      </c>
      <c r="B24037" s="191" t="n">
        <v>8767.35</v>
      </c>
    </row>
    <row r="24038" customFormat="false" ht="15" hidden="false" customHeight="false" outlineLevel="0" collapsed="false">
      <c r="A24038" s="190" t="s">
        <v>24477</v>
      </c>
      <c r="B24038" s="191" t="n">
        <v>8037.89</v>
      </c>
    </row>
    <row r="24039" customFormat="false" ht="15" hidden="false" customHeight="false" outlineLevel="0" collapsed="false">
      <c r="A24039" s="190" t="s">
        <v>24478</v>
      </c>
      <c r="B24039" s="191" t="n">
        <v>8037.89</v>
      </c>
    </row>
    <row r="24040" customFormat="false" ht="15" hidden="false" customHeight="false" outlineLevel="0" collapsed="false">
      <c r="A24040" s="190" t="s">
        <v>24479</v>
      </c>
      <c r="B24040" s="191" t="n">
        <v>8037.89</v>
      </c>
    </row>
    <row r="24041" customFormat="false" ht="15" hidden="false" customHeight="false" outlineLevel="0" collapsed="false">
      <c r="A24041" s="190" t="s">
        <v>24480</v>
      </c>
      <c r="B24041" s="191" t="n">
        <v>8037.89</v>
      </c>
    </row>
    <row r="24042" customFormat="false" ht="15" hidden="false" customHeight="false" outlineLevel="0" collapsed="false">
      <c r="A24042" s="190" t="s">
        <v>24481</v>
      </c>
      <c r="B24042" s="191" t="n">
        <v>8319.66</v>
      </c>
    </row>
    <row r="24043" customFormat="false" ht="15" hidden="false" customHeight="false" outlineLevel="0" collapsed="false">
      <c r="A24043" s="190" t="s">
        <v>24482</v>
      </c>
      <c r="B24043" s="191" t="n">
        <v>8319.66</v>
      </c>
    </row>
    <row r="24044" customFormat="false" ht="15" hidden="false" customHeight="false" outlineLevel="0" collapsed="false">
      <c r="A24044" s="190" t="s">
        <v>24483</v>
      </c>
      <c r="B24044" s="191" t="n">
        <v>1227.92</v>
      </c>
    </row>
    <row r="24045" customFormat="false" ht="15" hidden="false" customHeight="false" outlineLevel="0" collapsed="false">
      <c r="A24045" s="190" t="s">
        <v>24484</v>
      </c>
      <c r="B24045" s="191" t="n">
        <v>1227.92</v>
      </c>
    </row>
    <row r="24046" customFormat="false" ht="15" hidden="false" customHeight="false" outlineLevel="0" collapsed="false">
      <c r="A24046" s="190" t="s">
        <v>24485</v>
      </c>
      <c r="B24046" s="191" t="n">
        <v>5996.41</v>
      </c>
    </row>
    <row r="24047" customFormat="false" ht="15" hidden="false" customHeight="false" outlineLevel="0" collapsed="false">
      <c r="A24047" s="190" t="s">
        <v>24486</v>
      </c>
      <c r="B24047" s="191" t="n">
        <v>5996.41</v>
      </c>
    </row>
    <row r="24048" customFormat="false" ht="15" hidden="false" customHeight="false" outlineLevel="0" collapsed="false">
      <c r="A24048" s="190" t="s">
        <v>24487</v>
      </c>
      <c r="B24048" s="191" t="n">
        <v>1012</v>
      </c>
    </row>
    <row r="24049" customFormat="false" ht="15" hidden="false" customHeight="false" outlineLevel="0" collapsed="false">
      <c r="A24049" s="190" t="s">
        <v>24488</v>
      </c>
      <c r="B24049" s="191" t="n">
        <v>1012</v>
      </c>
    </row>
    <row r="24050" customFormat="false" ht="15" hidden="false" customHeight="false" outlineLevel="0" collapsed="false">
      <c r="A24050" s="190" t="s">
        <v>24489</v>
      </c>
      <c r="B24050" s="191" t="n">
        <v>201.38</v>
      </c>
    </row>
    <row r="24051" customFormat="false" ht="15" hidden="false" customHeight="false" outlineLevel="0" collapsed="false">
      <c r="A24051" s="190" t="s">
        <v>24490</v>
      </c>
      <c r="B24051" s="191" t="n">
        <v>201.38</v>
      </c>
    </row>
    <row r="24052" customFormat="false" ht="15" hidden="false" customHeight="false" outlineLevel="0" collapsed="false">
      <c r="A24052" s="190" t="s">
        <v>24491</v>
      </c>
      <c r="B24052" s="191" t="n">
        <v>309.51</v>
      </c>
    </row>
    <row r="24053" customFormat="false" ht="15" hidden="false" customHeight="false" outlineLevel="0" collapsed="false">
      <c r="A24053" s="190" t="s">
        <v>24492</v>
      </c>
      <c r="B24053" s="191" t="n">
        <v>309.51</v>
      </c>
    </row>
    <row r="24054" customFormat="false" ht="15" hidden="false" customHeight="false" outlineLevel="0" collapsed="false">
      <c r="A24054" s="190" t="s">
        <v>24493</v>
      </c>
      <c r="B24054" s="191" t="n">
        <v>95.99</v>
      </c>
    </row>
    <row r="24055" customFormat="false" ht="15" hidden="false" customHeight="false" outlineLevel="0" collapsed="false">
      <c r="A24055" s="190" t="s">
        <v>24494</v>
      </c>
      <c r="B24055" s="191" t="n">
        <v>83.14</v>
      </c>
    </row>
    <row r="24056" customFormat="false" ht="15" hidden="false" customHeight="false" outlineLevel="0" collapsed="false">
      <c r="A24056" s="190" t="s">
        <v>24495</v>
      </c>
      <c r="B24056" s="191" t="n">
        <v>119.99</v>
      </c>
    </row>
    <row r="24057" customFormat="false" ht="15" hidden="false" customHeight="false" outlineLevel="0" collapsed="false">
      <c r="A24057" s="190" t="s">
        <v>24496</v>
      </c>
      <c r="B24057" s="191" t="n">
        <v>103.92</v>
      </c>
    </row>
    <row r="24058" customFormat="false" ht="15" hidden="false" customHeight="false" outlineLevel="0" collapsed="false">
      <c r="A24058" s="190" t="s">
        <v>24497</v>
      </c>
      <c r="B24058" s="191" t="n">
        <v>239.99</v>
      </c>
    </row>
    <row r="24059" customFormat="false" ht="15" hidden="false" customHeight="false" outlineLevel="0" collapsed="false">
      <c r="A24059" s="190" t="s">
        <v>24498</v>
      </c>
      <c r="B24059" s="191" t="n">
        <v>207.85</v>
      </c>
    </row>
    <row r="24060" customFormat="false" ht="15" hidden="false" customHeight="false" outlineLevel="0" collapsed="false">
      <c r="A24060" s="190" t="s">
        <v>24499</v>
      </c>
      <c r="B24060" s="191" t="n">
        <v>299.98</v>
      </c>
    </row>
    <row r="24061" customFormat="false" ht="15" hidden="false" customHeight="false" outlineLevel="0" collapsed="false">
      <c r="A24061" s="190" t="s">
        <v>24500</v>
      </c>
      <c r="B24061" s="191" t="n">
        <v>259.81</v>
      </c>
    </row>
    <row r="24062" customFormat="false" ht="15" hidden="false" customHeight="false" outlineLevel="0" collapsed="false">
      <c r="A24062" s="190" t="s">
        <v>24501</v>
      </c>
      <c r="B24062" s="191" t="n">
        <v>23.99</v>
      </c>
    </row>
    <row r="24063" customFormat="false" ht="15" hidden="false" customHeight="false" outlineLevel="0" collapsed="false">
      <c r="A24063" s="190" t="s">
        <v>24502</v>
      </c>
      <c r="B24063" s="191" t="n">
        <v>20.78</v>
      </c>
    </row>
    <row r="24064" customFormat="false" ht="15" hidden="false" customHeight="false" outlineLevel="0" collapsed="false">
      <c r="A24064" s="190" t="s">
        <v>24503</v>
      </c>
      <c r="B24064" s="191" t="n">
        <v>23.99</v>
      </c>
    </row>
    <row r="24065" customFormat="false" ht="15" hidden="false" customHeight="false" outlineLevel="0" collapsed="false">
      <c r="A24065" s="190" t="s">
        <v>24504</v>
      </c>
      <c r="B24065" s="191" t="n">
        <v>20.78</v>
      </c>
    </row>
    <row r="24066" customFormat="false" ht="15" hidden="false" customHeight="false" outlineLevel="0" collapsed="false">
      <c r="A24066" s="190" t="s">
        <v>24505</v>
      </c>
      <c r="B24066" s="191" t="n">
        <v>5.99</v>
      </c>
    </row>
    <row r="24067" customFormat="false" ht="15" hidden="false" customHeight="false" outlineLevel="0" collapsed="false">
      <c r="A24067" s="190" t="s">
        <v>24506</v>
      </c>
      <c r="B24067" s="191" t="n">
        <v>5.19</v>
      </c>
    </row>
    <row r="24068" customFormat="false" ht="15" hidden="false" customHeight="false" outlineLevel="0" collapsed="false">
      <c r="A24068" s="190" t="s">
        <v>24507</v>
      </c>
      <c r="B24068" s="191" t="n">
        <v>95.99</v>
      </c>
    </row>
    <row r="24069" customFormat="false" ht="15" hidden="false" customHeight="false" outlineLevel="0" collapsed="false">
      <c r="A24069" s="190" t="s">
        <v>24508</v>
      </c>
      <c r="B24069" s="191" t="n">
        <v>83.14</v>
      </c>
    </row>
    <row r="24070" customFormat="false" ht="15" hidden="false" customHeight="false" outlineLevel="0" collapsed="false">
      <c r="A24070" s="190" t="s">
        <v>24509</v>
      </c>
      <c r="B24070" s="191" t="n">
        <v>5.99</v>
      </c>
    </row>
    <row r="24071" customFormat="false" ht="15" hidden="false" customHeight="false" outlineLevel="0" collapsed="false">
      <c r="A24071" s="190" t="s">
        <v>24510</v>
      </c>
      <c r="B24071" s="191" t="n">
        <v>5.19</v>
      </c>
    </row>
    <row r="24072" customFormat="false" ht="15" hidden="false" customHeight="false" outlineLevel="0" collapsed="false">
      <c r="A24072" s="190" t="s">
        <v>24511</v>
      </c>
      <c r="B24072" s="191" t="n">
        <v>47.99</v>
      </c>
    </row>
    <row r="24073" customFormat="false" ht="15" hidden="false" customHeight="false" outlineLevel="0" collapsed="false">
      <c r="A24073" s="190" t="s">
        <v>24512</v>
      </c>
      <c r="B24073" s="191" t="n">
        <v>41.57</v>
      </c>
    </row>
    <row r="24074" customFormat="false" ht="15" hidden="false" customHeight="false" outlineLevel="0" collapsed="false">
      <c r="A24074" s="190" t="s">
        <v>24513</v>
      </c>
      <c r="B24074" s="191" t="n">
        <v>17.99</v>
      </c>
    </row>
    <row r="24075" customFormat="false" ht="15" hidden="false" customHeight="false" outlineLevel="0" collapsed="false">
      <c r="A24075" s="190" t="s">
        <v>24514</v>
      </c>
      <c r="B24075" s="191" t="n">
        <v>15.58</v>
      </c>
    </row>
    <row r="24076" customFormat="false" ht="15" hidden="false" customHeight="false" outlineLevel="0" collapsed="false">
      <c r="A24076" s="190" t="s">
        <v>24515</v>
      </c>
      <c r="B24076" s="191" t="n">
        <v>5.99</v>
      </c>
    </row>
    <row r="24077" customFormat="false" ht="15" hidden="false" customHeight="false" outlineLevel="0" collapsed="false">
      <c r="A24077" s="190" t="s">
        <v>24516</v>
      </c>
      <c r="B24077" s="191" t="n">
        <v>5.19</v>
      </c>
    </row>
    <row r="24078" customFormat="false" ht="15" hidden="false" customHeight="false" outlineLevel="0" collapsed="false">
      <c r="A24078" s="190" t="s">
        <v>24517</v>
      </c>
      <c r="B24078" s="191" t="n">
        <v>17.99</v>
      </c>
    </row>
    <row r="24079" customFormat="false" ht="15" hidden="false" customHeight="false" outlineLevel="0" collapsed="false">
      <c r="A24079" s="190" t="s">
        <v>24518</v>
      </c>
      <c r="B24079" s="191" t="n">
        <v>15.58</v>
      </c>
    </row>
    <row r="24080" customFormat="false" ht="15" hidden="false" customHeight="false" outlineLevel="0" collapsed="false">
      <c r="A24080" s="190" t="s">
        <v>24519</v>
      </c>
      <c r="B24080" s="191" t="n">
        <v>23.99</v>
      </c>
    </row>
    <row r="24081" customFormat="false" ht="15" hidden="false" customHeight="false" outlineLevel="0" collapsed="false">
      <c r="A24081" s="190" t="s">
        <v>24520</v>
      </c>
      <c r="B24081" s="191" t="n">
        <v>20.78</v>
      </c>
    </row>
    <row r="24082" customFormat="false" ht="15" hidden="false" customHeight="false" outlineLevel="0" collapsed="false">
      <c r="A24082" s="190" t="s">
        <v>24521</v>
      </c>
      <c r="B24082" s="191" t="n">
        <v>35.99</v>
      </c>
    </row>
    <row r="24083" customFormat="false" ht="15" hidden="false" customHeight="false" outlineLevel="0" collapsed="false">
      <c r="A24083" s="190" t="s">
        <v>24522</v>
      </c>
      <c r="B24083" s="191" t="n">
        <v>31.17</v>
      </c>
    </row>
    <row r="24084" customFormat="false" ht="15" hidden="false" customHeight="false" outlineLevel="0" collapsed="false">
      <c r="A24084" s="190" t="s">
        <v>24523</v>
      </c>
      <c r="B24084" s="191" t="n">
        <v>71.99</v>
      </c>
    </row>
    <row r="24085" customFormat="false" ht="15" hidden="false" customHeight="false" outlineLevel="0" collapsed="false">
      <c r="A24085" s="190" t="s">
        <v>24524</v>
      </c>
      <c r="B24085" s="191" t="n">
        <v>62.35</v>
      </c>
    </row>
    <row r="24086" customFormat="false" ht="15" hidden="false" customHeight="false" outlineLevel="0" collapsed="false">
      <c r="A24086" s="190" t="s">
        <v>24525</v>
      </c>
      <c r="B24086" s="191" t="n">
        <v>23.99</v>
      </c>
    </row>
    <row r="24087" customFormat="false" ht="15" hidden="false" customHeight="false" outlineLevel="0" collapsed="false">
      <c r="A24087" s="190" t="s">
        <v>24526</v>
      </c>
      <c r="B24087" s="191" t="n">
        <v>20.78</v>
      </c>
    </row>
    <row r="24088" customFormat="false" ht="15" hidden="false" customHeight="false" outlineLevel="0" collapsed="false">
      <c r="A24088" s="190" t="s">
        <v>24527</v>
      </c>
      <c r="B24088" s="191" t="n">
        <v>11.99</v>
      </c>
    </row>
    <row r="24089" customFormat="false" ht="15" hidden="false" customHeight="false" outlineLevel="0" collapsed="false">
      <c r="A24089" s="190" t="s">
        <v>24528</v>
      </c>
      <c r="B24089" s="191" t="n">
        <v>10.39</v>
      </c>
    </row>
    <row r="24090" customFormat="false" ht="15" hidden="false" customHeight="false" outlineLevel="0" collapsed="false">
      <c r="A24090" s="190" t="s">
        <v>24529</v>
      </c>
      <c r="B24090" s="191" t="n">
        <v>11.99</v>
      </c>
    </row>
    <row r="24091" customFormat="false" ht="15" hidden="false" customHeight="false" outlineLevel="0" collapsed="false">
      <c r="A24091" s="190" t="s">
        <v>24530</v>
      </c>
      <c r="B24091" s="191" t="n">
        <v>10.39</v>
      </c>
    </row>
    <row r="24092" customFormat="false" ht="15" hidden="false" customHeight="false" outlineLevel="0" collapsed="false">
      <c r="A24092" s="190" t="s">
        <v>24531</v>
      </c>
      <c r="B24092" s="191" t="n">
        <v>5.99</v>
      </c>
    </row>
    <row r="24093" customFormat="false" ht="15" hidden="false" customHeight="false" outlineLevel="0" collapsed="false">
      <c r="A24093" s="190" t="s">
        <v>24532</v>
      </c>
      <c r="B24093" s="191" t="n">
        <v>5.19</v>
      </c>
    </row>
    <row r="24094" customFormat="false" ht="15" hidden="false" customHeight="false" outlineLevel="0" collapsed="false">
      <c r="A24094" s="190" t="s">
        <v>24533</v>
      </c>
      <c r="B24094" s="191" t="n">
        <v>11.99</v>
      </c>
    </row>
    <row r="24095" customFormat="false" ht="15" hidden="false" customHeight="false" outlineLevel="0" collapsed="false">
      <c r="A24095" s="190" t="s">
        <v>24534</v>
      </c>
      <c r="B24095" s="191" t="n">
        <v>10.39</v>
      </c>
    </row>
    <row r="24096" customFormat="false" ht="15" hidden="false" customHeight="false" outlineLevel="0" collapsed="false">
      <c r="A24096" s="190" t="s">
        <v>24535</v>
      </c>
      <c r="B24096" s="191" t="n">
        <v>5.99</v>
      </c>
    </row>
    <row r="24097" customFormat="false" ht="15" hidden="false" customHeight="false" outlineLevel="0" collapsed="false">
      <c r="A24097" s="190" t="s">
        <v>24536</v>
      </c>
      <c r="B24097" s="191" t="n">
        <v>5.19</v>
      </c>
    </row>
    <row r="24098" customFormat="false" ht="15" hidden="false" customHeight="false" outlineLevel="0" collapsed="false">
      <c r="A24098" s="190" t="s">
        <v>24537</v>
      </c>
      <c r="B24098" s="191" t="n">
        <v>5.99</v>
      </c>
    </row>
    <row r="24099" customFormat="false" ht="15" hidden="false" customHeight="false" outlineLevel="0" collapsed="false">
      <c r="A24099" s="190" t="s">
        <v>24538</v>
      </c>
      <c r="B24099" s="191" t="n">
        <v>5.19</v>
      </c>
    </row>
    <row r="24100" customFormat="false" ht="15" hidden="false" customHeight="false" outlineLevel="0" collapsed="false">
      <c r="A24100" s="190" t="s">
        <v>24539</v>
      </c>
      <c r="B24100" s="191" t="n">
        <v>5.99</v>
      </c>
    </row>
    <row r="24101" customFormat="false" ht="15" hidden="false" customHeight="false" outlineLevel="0" collapsed="false">
      <c r="A24101" s="190" t="s">
        <v>24540</v>
      </c>
      <c r="B24101" s="191" t="n">
        <v>5.19</v>
      </c>
    </row>
    <row r="24102" customFormat="false" ht="15" hidden="false" customHeight="false" outlineLevel="0" collapsed="false">
      <c r="A24102" s="190" t="s">
        <v>24541</v>
      </c>
      <c r="B24102" s="191" t="n">
        <v>17.99</v>
      </c>
    </row>
    <row r="24103" customFormat="false" ht="15" hidden="false" customHeight="false" outlineLevel="0" collapsed="false">
      <c r="A24103" s="190" t="s">
        <v>24542</v>
      </c>
      <c r="B24103" s="191" t="n">
        <v>15.58</v>
      </c>
    </row>
    <row r="24104" customFormat="false" ht="15" hidden="false" customHeight="false" outlineLevel="0" collapsed="false">
      <c r="A24104" s="190" t="s">
        <v>24543</v>
      </c>
      <c r="B24104" s="191" t="n">
        <v>2.39</v>
      </c>
    </row>
    <row r="24105" customFormat="false" ht="15" hidden="false" customHeight="false" outlineLevel="0" collapsed="false">
      <c r="A24105" s="190" t="s">
        <v>24544</v>
      </c>
      <c r="B24105" s="191" t="n">
        <v>2.07</v>
      </c>
    </row>
    <row r="24106" customFormat="false" ht="15" hidden="false" customHeight="false" outlineLevel="0" collapsed="false">
      <c r="A24106" s="190" t="s">
        <v>24545</v>
      </c>
      <c r="B24106" s="191" t="n">
        <v>35.99</v>
      </c>
    </row>
    <row r="24107" customFormat="false" ht="15" hidden="false" customHeight="false" outlineLevel="0" collapsed="false">
      <c r="A24107" s="190" t="s">
        <v>24546</v>
      </c>
      <c r="B24107" s="191" t="n">
        <v>31.17</v>
      </c>
    </row>
    <row r="24108" customFormat="false" ht="15" hidden="false" customHeight="false" outlineLevel="0" collapsed="false">
      <c r="A24108" s="190" t="s">
        <v>24547</v>
      </c>
      <c r="B24108" s="191" t="n">
        <v>47.99</v>
      </c>
    </row>
    <row r="24109" customFormat="false" ht="15" hidden="false" customHeight="false" outlineLevel="0" collapsed="false">
      <c r="A24109" s="190" t="s">
        <v>24548</v>
      </c>
      <c r="B24109" s="191" t="n">
        <v>41.57</v>
      </c>
    </row>
    <row r="24110" customFormat="false" ht="15" hidden="false" customHeight="false" outlineLevel="0" collapsed="false">
      <c r="A24110" s="190" t="s">
        <v>24549</v>
      </c>
      <c r="B24110" s="191" t="n">
        <v>71.99</v>
      </c>
    </row>
    <row r="24111" customFormat="false" ht="15" hidden="false" customHeight="false" outlineLevel="0" collapsed="false">
      <c r="A24111" s="190" t="s">
        <v>24550</v>
      </c>
      <c r="B24111" s="191" t="n">
        <v>62.35</v>
      </c>
    </row>
    <row r="24112" customFormat="false" ht="15" hidden="false" customHeight="false" outlineLevel="0" collapsed="false">
      <c r="A24112" s="190" t="s">
        <v>24551</v>
      </c>
      <c r="B24112" s="191" t="n">
        <v>5.99</v>
      </c>
    </row>
    <row r="24113" customFormat="false" ht="15" hidden="false" customHeight="false" outlineLevel="0" collapsed="false">
      <c r="A24113" s="190" t="s">
        <v>24552</v>
      </c>
      <c r="B24113" s="191" t="n">
        <v>5.19</v>
      </c>
    </row>
    <row r="24114" customFormat="false" ht="15" hidden="false" customHeight="false" outlineLevel="0" collapsed="false">
      <c r="A24114" s="190" t="s">
        <v>24553</v>
      </c>
      <c r="B24114" s="191" t="n">
        <v>102.73</v>
      </c>
    </row>
    <row r="24115" customFormat="false" ht="15" hidden="false" customHeight="false" outlineLevel="0" collapsed="false">
      <c r="A24115" s="190" t="s">
        <v>24554</v>
      </c>
      <c r="B24115" s="191" t="n">
        <v>89.88</v>
      </c>
    </row>
    <row r="24116" customFormat="false" ht="15" hidden="false" customHeight="false" outlineLevel="0" collapsed="false">
      <c r="A24116" s="190" t="s">
        <v>24555</v>
      </c>
      <c r="B24116" s="191" t="n">
        <v>3055</v>
      </c>
    </row>
    <row r="24117" customFormat="false" ht="15" hidden="false" customHeight="false" outlineLevel="0" collapsed="false">
      <c r="A24117" s="190" t="s">
        <v>24556</v>
      </c>
      <c r="B24117" s="191" t="n">
        <v>2664</v>
      </c>
    </row>
    <row r="24118" customFormat="false" ht="15" hidden="false" customHeight="false" outlineLevel="0" collapsed="false">
      <c r="A24118" s="190" t="s">
        <v>24557</v>
      </c>
      <c r="B24118" s="191" t="n">
        <v>1979.99</v>
      </c>
    </row>
    <row r="24119" customFormat="false" ht="15" hidden="false" customHeight="false" outlineLevel="0" collapsed="false">
      <c r="A24119" s="190" t="s">
        <v>24558</v>
      </c>
      <c r="B24119" s="191" t="n">
        <v>1963.92</v>
      </c>
    </row>
    <row r="24120" customFormat="false" ht="15" hidden="false" customHeight="false" outlineLevel="0" collapsed="false">
      <c r="A24120" s="190" t="s">
        <v>24559</v>
      </c>
      <c r="B24120" s="191" t="n">
        <v>2149.99</v>
      </c>
    </row>
    <row r="24121" customFormat="false" ht="15" hidden="false" customHeight="false" outlineLevel="0" collapsed="false">
      <c r="A24121" s="190" t="s">
        <v>24560</v>
      </c>
      <c r="B24121" s="191" t="n">
        <v>2133.92</v>
      </c>
    </row>
    <row r="24122" customFormat="false" ht="15" hidden="false" customHeight="false" outlineLevel="0" collapsed="false">
      <c r="A24122" s="190" t="s">
        <v>24561</v>
      </c>
      <c r="B24122" s="191" t="n">
        <v>2339.99</v>
      </c>
    </row>
    <row r="24123" customFormat="false" ht="15" hidden="false" customHeight="false" outlineLevel="0" collapsed="false">
      <c r="A24123" s="190" t="s">
        <v>24562</v>
      </c>
      <c r="B24123" s="191" t="n">
        <v>2323.92</v>
      </c>
    </row>
    <row r="24124" customFormat="false" ht="15" hidden="false" customHeight="false" outlineLevel="0" collapsed="false">
      <c r="A24124" s="190" t="s">
        <v>24563</v>
      </c>
      <c r="B24124" s="191" t="n">
        <v>2519.99</v>
      </c>
    </row>
    <row r="24125" customFormat="false" ht="15" hidden="false" customHeight="false" outlineLevel="0" collapsed="false">
      <c r="A24125" s="190" t="s">
        <v>24564</v>
      </c>
      <c r="B24125" s="191" t="n">
        <v>2503.92</v>
      </c>
    </row>
    <row r="24126" customFormat="false" ht="15" hidden="false" customHeight="false" outlineLevel="0" collapsed="false">
      <c r="A24126" s="190" t="s">
        <v>24565</v>
      </c>
      <c r="B24126" s="191" t="n">
        <v>2329.99</v>
      </c>
    </row>
    <row r="24127" customFormat="false" ht="15" hidden="false" customHeight="false" outlineLevel="0" collapsed="false">
      <c r="A24127" s="190" t="s">
        <v>24566</v>
      </c>
      <c r="B24127" s="191" t="n">
        <v>2313.92</v>
      </c>
    </row>
    <row r="24128" customFormat="false" ht="15" hidden="false" customHeight="false" outlineLevel="0" collapsed="false">
      <c r="A24128" s="190" t="s">
        <v>24567</v>
      </c>
      <c r="B24128" s="191" t="n">
        <v>1756.67</v>
      </c>
    </row>
    <row r="24129" customFormat="false" ht="15" hidden="false" customHeight="false" outlineLevel="0" collapsed="false">
      <c r="A24129" s="190" t="s">
        <v>24568</v>
      </c>
      <c r="B24129" s="191" t="n">
        <v>1724.54</v>
      </c>
    </row>
    <row r="24130" customFormat="false" ht="15" hidden="false" customHeight="false" outlineLevel="0" collapsed="false">
      <c r="A24130" s="190" t="s">
        <v>24569</v>
      </c>
      <c r="B24130" s="191" t="n">
        <v>3869</v>
      </c>
    </row>
    <row r="24131" customFormat="false" ht="15" hidden="false" customHeight="false" outlineLevel="0" collapsed="false">
      <c r="A24131" s="190" t="s">
        <v>24570</v>
      </c>
      <c r="B24131" s="191" t="n">
        <v>3837</v>
      </c>
    </row>
    <row r="24132" customFormat="false" ht="15" hidden="false" customHeight="false" outlineLevel="0" collapsed="false">
      <c r="A24132" s="190" t="s">
        <v>24571</v>
      </c>
      <c r="B24132" s="191" t="n">
        <v>514.79</v>
      </c>
    </row>
    <row r="24133" customFormat="false" ht="15" hidden="false" customHeight="false" outlineLevel="0" collapsed="false">
      <c r="A24133" s="190" t="s">
        <v>24572</v>
      </c>
      <c r="B24133" s="191" t="n">
        <v>490.68</v>
      </c>
    </row>
    <row r="24134" customFormat="false" ht="15" hidden="false" customHeight="false" outlineLevel="0" collapsed="false">
      <c r="A24134" s="190" t="s">
        <v>24573</v>
      </c>
      <c r="B24134" s="191" t="n">
        <v>406.66</v>
      </c>
    </row>
    <row r="24135" customFormat="false" ht="15" hidden="false" customHeight="false" outlineLevel="0" collapsed="false">
      <c r="A24135" s="190" t="s">
        <v>24574</v>
      </c>
      <c r="B24135" s="191" t="n">
        <v>382.55</v>
      </c>
    </row>
    <row r="24136" customFormat="false" ht="15" hidden="false" customHeight="false" outlineLevel="0" collapsed="false">
      <c r="A24136" s="190" t="s">
        <v>24575</v>
      </c>
      <c r="B24136" s="191" t="n">
        <v>1216</v>
      </c>
    </row>
    <row r="24137" customFormat="false" ht="15" hidden="false" customHeight="false" outlineLevel="0" collapsed="false">
      <c r="A24137" s="190" t="s">
        <v>24576</v>
      </c>
      <c r="B24137" s="191" t="n">
        <v>1150</v>
      </c>
    </row>
    <row r="24138" customFormat="false" ht="15" hidden="false" customHeight="false" outlineLevel="0" collapsed="false">
      <c r="A24138" s="190" t="s">
        <v>24577</v>
      </c>
      <c r="B24138" s="191" t="n">
        <v>79.35</v>
      </c>
    </row>
    <row r="24139" customFormat="false" ht="15" hidden="false" customHeight="false" outlineLevel="0" collapsed="false">
      <c r="A24139" s="190" t="s">
        <v>24578</v>
      </c>
      <c r="B24139" s="191" t="n">
        <v>76.14</v>
      </c>
    </row>
    <row r="24140" customFormat="false" ht="15" hidden="false" customHeight="false" outlineLevel="0" collapsed="false">
      <c r="A24140" s="190" t="s">
        <v>24579</v>
      </c>
      <c r="B24140" s="191" t="n">
        <v>110.72</v>
      </c>
    </row>
    <row r="24141" customFormat="false" ht="15" hidden="false" customHeight="false" outlineLevel="0" collapsed="false">
      <c r="A24141" s="190" t="s">
        <v>24580</v>
      </c>
      <c r="B24141" s="191" t="n">
        <v>105.9</v>
      </c>
    </row>
    <row r="24142" customFormat="false" ht="15" hidden="false" customHeight="false" outlineLevel="0" collapsed="false">
      <c r="A24142" s="190" t="s">
        <v>24581</v>
      </c>
      <c r="B24142" s="191" t="n">
        <v>4514</v>
      </c>
    </row>
    <row r="24143" customFormat="false" ht="15" hidden="false" customHeight="false" outlineLevel="0" collapsed="false">
      <c r="A24143" s="190" t="s">
        <v>24582</v>
      </c>
      <c r="B24143" s="191" t="n">
        <v>4288</v>
      </c>
    </row>
    <row r="24144" customFormat="false" ht="15" hidden="false" customHeight="false" outlineLevel="0" collapsed="false">
      <c r="A24144" s="190" t="s">
        <v>24583</v>
      </c>
      <c r="B24144" s="191" t="n">
        <v>18326.29</v>
      </c>
    </row>
    <row r="24145" customFormat="false" ht="15" hidden="false" customHeight="false" outlineLevel="0" collapsed="false">
      <c r="A24145" s="190" t="s">
        <v>24584</v>
      </c>
      <c r="B24145" s="191" t="n">
        <v>18326.29</v>
      </c>
    </row>
    <row r="24146" customFormat="false" ht="15" hidden="false" customHeight="false" outlineLevel="0" collapsed="false">
      <c r="A24146" s="190" t="s">
        <v>24585</v>
      </c>
      <c r="B24146" s="191" t="n">
        <v>23986.63</v>
      </c>
    </row>
    <row r="24147" customFormat="false" ht="15" hidden="false" customHeight="false" outlineLevel="0" collapsed="false">
      <c r="A24147" s="190" t="s">
        <v>24586</v>
      </c>
      <c r="B24147" s="191" t="n">
        <v>23986.63</v>
      </c>
    </row>
    <row r="24148" customFormat="false" ht="15" hidden="false" customHeight="false" outlineLevel="0" collapsed="false">
      <c r="A24148" s="190" t="s">
        <v>24587</v>
      </c>
      <c r="B24148" s="191" t="n">
        <v>29717.57</v>
      </c>
    </row>
    <row r="24149" customFormat="false" ht="15" hidden="false" customHeight="false" outlineLevel="0" collapsed="false">
      <c r="A24149" s="190" t="s">
        <v>24588</v>
      </c>
      <c r="B24149" s="191" t="n">
        <v>29717.57</v>
      </c>
    </row>
    <row r="24150" customFormat="false" ht="15" hidden="false" customHeight="false" outlineLevel="0" collapsed="false">
      <c r="A24150" s="190" t="s">
        <v>24589</v>
      </c>
      <c r="B24150" s="191" t="n">
        <v>8179.2</v>
      </c>
    </row>
    <row r="24151" customFormat="false" ht="15" hidden="false" customHeight="false" outlineLevel="0" collapsed="false">
      <c r="A24151" s="190" t="s">
        <v>24590</v>
      </c>
      <c r="B24151" s="191" t="n">
        <v>8179.2</v>
      </c>
    </row>
    <row r="24152" customFormat="false" ht="15" hidden="false" customHeight="false" outlineLevel="0" collapsed="false">
      <c r="A24152" s="190" t="s">
        <v>24591</v>
      </c>
      <c r="B24152" s="191" t="n">
        <v>974</v>
      </c>
    </row>
    <row r="24153" customFormat="false" ht="15" hidden="false" customHeight="false" outlineLevel="0" collapsed="false">
      <c r="A24153" s="190" t="s">
        <v>24592</v>
      </c>
      <c r="B24153" s="191" t="n">
        <v>974</v>
      </c>
    </row>
    <row r="24154" customFormat="false" ht="15" hidden="false" customHeight="false" outlineLevel="0" collapsed="false">
      <c r="A24154" s="190" t="s">
        <v>24593</v>
      </c>
      <c r="B24154" s="191" t="n">
        <v>27.87</v>
      </c>
    </row>
    <row r="24155" customFormat="false" ht="15" hidden="false" customHeight="false" outlineLevel="0" collapsed="false">
      <c r="A24155" s="190" t="s">
        <v>24594</v>
      </c>
      <c r="B24155" s="191" t="n">
        <v>25.46</v>
      </c>
    </row>
    <row r="24156" customFormat="false" ht="15" hidden="false" customHeight="false" outlineLevel="0" collapsed="false">
      <c r="A24156" s="190" t="s">
        <v>24595</v>
      </c>
      <c r="B24156" s="191" t="n">
        <v>55.74</v>
      </c>
    </row>
    <row r="24157" customFormat="false" ht="15" hidden="false" customHeight="false" outlineLevel="0" collapsed="false">
      <c r="A24157" s="190" t="s">
        <v>24596</v>
      </c>
      <c r="B24157" s="191" t="n">
        <v>50.92</v>
      </c>
    </row>
    <row r="24158" customFormat="false" ht="15" hidden="false" customHeight="false" outlineLevel="0" collapsed="false">
      <c r="A24158" s="190" t="s">
        <v>24597</v>
      </c>
      <c r="B24158" s="191" t="n">
        <v>99.49</v>
      </c>
    </row>
    <row r="24159" customFormat="false" ht="15" hidden="false" customHeight="false" outlineLevel="0" collapsed="false">
      <c r="A24159" s="190" t="s">
        <v>24598</v>
      </c>
      <c r="B24159" s="191" t="n">
        <v>91.46</v>
      </c>
    </row>
    <row r="24160" customFormat="false" ht="15" hidden="false" customHeight="false" outlineLevel="0" collapsed="false">
      <c r="A24160" s="190" t="s">
        <v>24599</v>
      </c>
      <c r="B24160" s="191" t="n">
        <v>155.24</v>
      </c>
    </row>
    <row r="24161" customFormat="false" ht="15" hidden="false" customHeight="false" outlineLevel="0" collapsed="false">
      <c r="A24161" s="190" t="s">
        <v>24600</v>
      </c>
      <c r="B24161" s="191" t="n">
        <v>142.39</v>
      </c>
    </row>
    <row r="24162" customFormat="false" ht="15" hidden="false" customHeight="false" outlineLevel="0" collapsed="false">
      <c r="A24162" s="190" t="s">
        <v>24601</v>
      </c>
      <c r="B24162" s="191" t="n">
        <v>93.06</v>
      </c>
    </row>
    <row r="24163" customFormat="false" ht="15" hidden="false" customHeight="false" outlineLevel="0" collapsed="false">
      <c r="A24163" s="190" t="s">
        <v>24602</v>
      </c>
      <c r="B24163" s="191" t="n">
        <v>85.02</v>
      </c>
    </row>
    <row r="24164" customFormat="false" ht="15" hidden="false" customHeight="false" outlineLevel="0" collapsed="false">
      <c r="A24164" s="190" t="s">
        <v>24603</v>
      </c>
      <c r="B24164" s="191" t="n">
        <v>128.99</v>
      </c>
    </row>
    <row r="24165" customFormat="false" ht="15" hidden="false" customHeight="false" outlineLevel="0" collapsed="false">
      <c r="A24165" s="190" t="s">
        <v>24604</v>
      </c>
      <c r="B24165" s="191" t="n">
        <v>117.75</v>
      </c>
    </row>
    <row r="24166" customFormat="false" ht="15" hidden="false" customHeight="false" outlineLevel="0" collapsed="false">
      <c r="A24166" s="190" t="s">
        <v>24605</v>
      </c>
      <c r="B24166" s="191" t="n">
        <v>123.71</v>
      </c>
    </row>
    <row r="24167" customFormat="false" ht="15" hidden="false" customHeight="false" outlineLevel="0" collapsed="false">
      <c r="A24167" s="190" t="s">
        <v>24606</v>
      </c>
      <c r="B24167" s="191" t="n">
        <v>112.46</v>
      </c>
    </row>
    <row r="24168" customFormat="false" ht="15" hidden="false" customHeight="false" outlineLevel="0" collapsed="false">
      <c r="A24168" s="190" t="s">
        <v>24607</v>
      </c>
      <c r="B24168" s="191" t="n">
        <v>161.03</v>
      </c>
    </row>
    <row r="24169" customFormat="false" ht="15" hidden="false" customHeight="false" outlineLevel="0" collapsed="false">
      <c r="A24169" s="190" t="s">
        <v>24608</v>
      </c>
      <c r="B24169" s="191" t="n">
        <v>146.56</v>
      </c>
    </row>
    <row r="24170" customFormat="false" ht="15" hidden="false" customHeight="false" outlineLevel="0" collapsed="false">
      <c r="A24170" s="190" t="s">
        <v>24609</v>
      </c>
      <c r="B24170" s="191" t="n">
        <v>77.6</v>
      </c>
    </row>
    <row r="24171" customFormat="false" ht="15" hidden="false" customHeight="false" outlineLevel="0" collapsed="false">
      <c r="A24171" s="190" t="s">
        <v>24610</v>
      </c>
      <c r="B24171" s="191" t="n">
        <v>71.18</v>
      </c>
    </row>
    <row r="24172" customFormat="false" ht="15" hidden="false" customHeight="false" outlineLevel="0" collapsed="false">
      <c r="A24172" s="190" t="s">
        <v>24611</v>
      </c>
      <c r="B24172" s="191" t="n">
        <v>65.68</v>
      </c>
    </row>
    <row r="24173" customFormat="false" ht="15" hidden="false" customHeight="false" outlineLevel="0" collapsed="false">
      <c r="A24173" s="190" t="s">
        <v>24612</v>
      </c>
      <c r="B24173" s="191" t="n">
        <v>60.06</v>
      </c>
    </row>
    <row r="24174" customFormat="false" ht="15" hidden="false" customHeight="false" outlineLevel="0" collapsed="false">
      <c r="A24174" s="190" t="s">
        <v>24613</v>
      </c>
      <c r="B24174" s="191" t="n">
        <v>12.9</v>
      </c>
    </row>
    <row r="24175" customFormat="false" ht="15" hidden="false" customHeight="false" outlineLevel="0" collapsed="false">
      <c r="A24175" s="190" t="s">
        <v>24614</v>
      </c>
      <c r="B24175" s="191" t="n">
        <v>11.64</v>
      </c>
    </row>
    <row r="24176" customFormat="false" ht="15" hidden="false" customHeight="false" outlineLevel="0" collapsed="false">
      <c r="A24176" s="190" t="s">
        <v>24615</v>
      </c>
      <c r="B24176" s="191" t="n">
        <v>24.95</v>
      </c>
    </row>
    <row r="24177" customFormat="false" ht="15" hidden="false" customHeight="false" outlineLevel="0" collapsed="false">
      <c r="A24177" s="190" t="s">
        <v>24616</v>
      </c>
      <c r="B24177" s="191" t="n">
        <v>22.43</v>
      </c>
    </row>
    <row r="24178" customFormat="false" ht="15" hidden="false" customHeight="false" outlineLevel="0" collapsed="false">
      <c r="A24178" s="190" t="s">
        <v>24617</v>
      </c>
      <c r="B24178" s="191" t="n">
        <v>60.67</v>
      </c>
    </row>
    <row r="24179" customFormat="false" ht="15" hidden="false" customHeight="false" outlineLevel="0" collapsed="false">
      <c r="A24179" s="190" t="s">
        <v>24618</v>
      </c>
      <c r="B24179" s="191" t="n">
        <v>54.61</v>
      </c>
    </row>
    <row r="24180" customFormat="false" ht="15" hidden="false" customHeight="false" outlineLevel="0" collapsed="false">
      <c r="A24180" s="190" t="s">
        <v>24619</v>
      </c>
      <c r="B24180" s="191" t="n">
        <v>105.02</v>
      </c>
    </row>
    <row r="24181" customFormat="false" ht="15" hidden="false" customHeight="false" outlineLevel="0" collapsed="false">
      <c r="A24181" s="190" t="s">
        <v>24620</v>
      </c>
      <c r="B24181" s="191" t="n">
        <v>94.51</v>
      </c>
    </row>
    <row r="24182" customFormat="false" ht="15" hidden="false" customHeight="false" outlineLevel="0" collapsed="false">
      <c r="A24182" s="190" t="s">
        <v>24621</v>
      </c>
      <c r="B24182" s="191" t="n">
        <v>28.8</v>
      </c>
    </row>
    <row r="24183" customFormat="false" ht="15" hidden="false" customHeight="false" outlineLevel="0" collapsed="false">
      <c r="A24183" s="190" t="s">
        <v>24622</v>
      </c>
      <c r="B24183" s="191" t="n">
        <v>25.86</v>
      </c>
    </row>
    <row r="24184" customFormat="false" ht="15" hidden="false" customHeight="false" outlineLevel="0" collapsed="false">
      <c r="A24184" s="190" t="s">
        <v>24623</v>
      </c>
      <c r="B24184" s="191" t="n">
        <v>34.09</v>
      </c>
    </row>
    <row r="24185" customFormat="false" ht="15" hidden="false" customHeight="false" outlineLevel="0" collapsed="false">
      <c r="A24185" s="190" t="s">
        <v>24624</v>
      </c>
      <c r="B24185" s="191" t="n">
        <v>30.65</v>
      </c>
    </row>
    <row r="24186" customFormat="false" ht="15" hidden="false" customHeight="false" outlineLevel="0" collapsed="false">
      <c r="A24186" s="190" t="s">
        <v>24625</v>
      </c>
      <c r="B24186" s="191" t="n">
        <v>15.02</v>
      </c>
    </row>
    <row r="24187" customFormat="false" ht="15" hidden="false" customHeight="false" outlineLevel="0" collapsed="false">
      <c r="A24187" s="190" t="s">
        <v>24626</v>
      </c>
      <c r="B24187" s="191" t="n">
        <v>13.24</v>
      </c>
    </row>
    <row r="24188" customFormat="false" ht="15" hidden="false" customHeight="false" outlineLevel="0" collapsed="false">
      <c r="A24188" s="190" t="s">
        <v>24627</v>
      </c>
      <c r="B24188" s="191" t="n">
        <v>8.47</v>
      </c>
    </row>
    <row r="24189" customFormat="false" ht="15" hidden="false" customHeight="false" outlineLevel="0" collapsed="false">
      <c r="A24189" s="190" t="s">
        <v>24628</v>
      </c>
      <c r="B24189" s="191" t="n">
        <v>7.5</v>
      </c>
    </row>
    <row r="24190" customFormat="false" ht="15" hidden="false" customHeight="false" outlineLevel="0" collapsed="false">
      <c r="A24190" s="190" t="s">
        <v>24629</v>
      </c>
      <c r="B24190" s="191" t="n">
        <v>8.78</v>
      </c>
    </row>
    <row r="24191" customFormat="false" ht="15" hidden="false" customHeight="false" outlineLevel="0" collapsed="false">
      <c r="A24191" s="190" t="s">
        <v>24630</v>
      </c>
      <c r="B24191" s="191" t="n">
        <v>7.76</v>
      </c>
    </row>
    <row r="24192" customFormat="false" ht="15" hidden="false" customHeight="false" outlineLevel="0" collapsed="false">
      <c r="A24192" s="190" t="s">
        <v>24631</v>
      </c>
      <c r="B24192" s="191" t="n">
        <v>9.24</v>
      </c>
    </row>
    <row r="24193" customFormat="false" ht="15" hidden="false" customHeight="false" outlineLevel="0" collapsed="false">
      <c r="A24193" s="190" t="s">
        <v>24632</v>
      </c>
      <c r="B24193" s="191" t="n">
        <v>8.17</v>
      </c>
    </row>
    <row r="24194" customFormat="false" ht="15" hidden="false" customHeight="false" outlineLevel="0" collapsed="false">
      <c r="A24194" s="190" t="s">
        <v>24633</v>
      </c>
      <c r="B24194" s="191" t="n">
        <v>9.47</v>
      </c>
    </row>
    <row r="24195" customFormat="false" ht="15" hidden="false" customHeight="false" outlineLevel="0" collapsed="false">
      <c r="A24195" s="190" t="s">
        <v>24634</v>
      </c>
      <c r="B24195" s="191" t="n">
        <v>8.37</v>
      </c>
    </row>
    <row r="24196" customFormat="false" ht="15" hidden="false" customHeight="false" outlineLevel="0" collapsed="false">
      <c r="A24196" s="190" t="s">
        <v>24635</v>
      </c>
      <c r="B24196" s="191" t="n">
        <v>9.74</v>
      </c>
    </row>
    <row r="24197" customFormat="false" ht="15" hidden="false" customHeight="false" outlineLevel="0" collapsed="false">
      <c r="A24197" s="190" t="s">
        <v>24636</v>
      </c>
      <c r="B24197" s="191" t="n">
        <v>8.61</v>
      </c>
    </row>
    <row r="24198" customFormat="false" ht="15" hidden="false" customHeight="false" outlineLevel="0" collapsed="false">
      <c r="A24198" s="190" t="s">
        <v>24637</v>
      </c>
      <c r="B24198" s="191" t="n">
        <v>41.82</v>
      </c>
    </row>
    <row r="24199" customFormat="false" ht="15" hidden="false" customHeight="false" outlineLevel="0" collapsed="false">
      <c r="A24199" s="190" t="s">
        <v>24638</v>
      </c>
      <c r="B24199" s="191" t="n">
        <v>37.44</v>
      </c>
    </row>
    <row r="24200" customFormat="false" ht="15" hidden="false" customHeight="false" outlineLevel="0" collapsed="false">
      <c r="A24200" s="190" t="s">
        <v>24639</v>
      </c>
      <c r="B24200" s="191" t="n">
        <v>15.02</v>
      </c>
    </row>
    <row r="24201" customFormat="false" ht="15" hidden="false" customHeight="false" outlineLevel="0" collapsed="false">
      <c r="A24201" s="190" t="s">
        <v>24640</v>
      </c>
      <c r="B24201" s="191" t="n">
        <v>13.24</v>
      </c>
    </row>
    <row r="24202" customFormat="false" ht="15" hidden="false" customHeight="false" outlineLevel="0" collapsed="false">
      <c r="A24202" s="190" t="s">
        <v>24641</v>
      </c>
      <c r="B24202" s="191" t="n">
        <v>9.93</v>
      </c>
    </row>
    <row r="24203" customFormat="false" ht="15" hidden="false" customHeight="false" outlineLevel="0" collapsed="false">
      <c r="A24203" s="190" t="s">
        <v>24642</v>
      </c>
      <c r="B24203" s="191" t="n">
        <v>8.83</v>
      </c>
    </row>
    <row r="24204" customFormat="false" ht="15" hidden="false" customHeight="false" outlineLevel="0" collapsed="false">
      <c r="A24204" s="190" t="s">
        <v>24643</v>
      </c>
      <c r="B24204" s="191" t="n">
        <v>3450</v>
      </c>
    </row>
    <row r="24205" customFormat="false" ht="15" hidden="false" customHeight="false" outlineLevel="0" collapsed="false">
      <c r="A24205" s="190" t="s">
        <v>24644</v>
      </c>
      <c r="B24205" s="191" t="n">
        <v>3108</v>
      </c>
    </row>
    <row r="24206" customFormat="false" ht="15" hidden="false" customHeight="false" outlineLevel="0" collapsed="false">
      <c r="A24206" s="190" t="s">
        <v>24645</v>
      </c>
      <c r="B24206" s="191" t="n">
        <v>32.19</v>
      </c>
    </row>
    <row r="24207" customFormat="false" ht="15" hidden="false" customHeight="false" outlineLevel="0" collapsed="false">
      <c r="A24207" s="190" t="s">
        <v>24646</v>
      </c>
      <c r="B24207" s="191" t="n">
        <v>29.11</v>
      </c>
    </row>
    <row r="24208" customFormat="false" ht="15" hidden="false" customHeight="false" outlineLevel="0" collapsed="false">
      <c r="A24208" s="190" t="s">
        <v>24647</v>
      </c>
      <c r="B24208" s="191" t="n">
        <v>55.06</v>
      </c>
    </row>
    <row r="24209" customFormat="false" ht="15" hidden="false" customHeight="false" outlineLevel="0" collapsed="false">
      <c r="A24209" s="190" t="s">
        <v>24648</v>
      </c>
      <c r="B24209" s="191" t="n">
        <v>49.69</v>
      </c>
    </row>
    <row r="24210" customFormat="false" ht="15" hidden="false" customHeight="false" outlineLevel="0" collapsed="false">
      <c r="A24210" s="190" t="s">
        <v>24649</v>
      </c>
      <c r="B24210" s="191" t="n">
        <v>140.35</v>
      </c>
    </row>
    <row r="24211" customFormat="false" ht="15" hidden="false" customHeight="false" outlineLevel="0" collapsed="false">
      <c r="A24211" s="190" t="s">
        <v>24650</v>
      </c>
      <c r="B24211" s="191" t="n">
        <v>126.68</v>
      </c>
    </row>
    <row r="24212" customFormat="false" ht="15" hidden="false" customHeight="false" outlineLevel="0" collapsed="false">
      <c r="A24212" s="190" t="s">
        <v>24651</v>
      </c>
      <c r="B24212" s="191" t="n">
        <v>239.3</v>
      </c>
    </row>
    <row r="24213" customFormat="false" ht="15" hidden="false" customHeight="false" outlineLevel="0" collapsed="false">
      <c r="A24213" s="190" t="s">
        <v>24652</v>
      </c>
      <c r="B24213" s="191" t="n">
        <v>215.55</v>
      </c>
    </row>
    <row r="24214" customFormat="false" ht="15" hidden="false" customHeight="false" outlineLevel="0" collapsed="false">
      <c r="A24214" s="190" t="s">
        <v>24653</v>
      </c>
      <c r="B24214" s="191" t="n">
        <v>63.76</v>
      </c>
    </row>
    <row r="24215" customFormat="false" ht="15" hidden="false" customHeight="false" outlineLevel="0" collapsed="false">
      <c r="A24215" s="190" t="s">
        <v>24654</v>
      </c>
      <c r="B24215" s="191" t="n">
        <v>57.45</v>
      </c>
    </row>
    <row r="24216" customFormat="false" ht="15" hidden="false" customHeight="false" outlineLevel="0" collapsed="false">
      <c r="A24216" s="190" t="s">
        <v>24655</v>
      </c>
      <c r="B24216" s="191" t="n">
        <v>78.23</v>
      </c>
    </row>
    <row r="24217" customFormat="false" ht="15" hidden="false" customHeight="false" outlineLevel="0" collapsed="false">
      <c r="A24217" s="190" t="s">
        <v>24656</v>
      </c>
      <c r="B24217" s="191" t="n">
        <v>70.46</v>
      </c>
    </row>
    <row r="24218" customFormat="false" ht="15" hidden="false" customHeight="false" outlineLevel="0" collapsed="false">
      <c r="A24218" s="190" t="s">
        <v>24657</v>
      </c>
      <c r="B24218" s="191" t="n">
        <v>95.11</v>
      </c>
    </row>
    <row r="24219" customFormat="false" ht="15" hidden="false" customHeight="false" outlineLevel="0" collapsed="false">
      <c r="A24219" s="190" t="s">
        <v>24658</v>
      </c>
      <c r="B24219" s="191" t="n">
        <v>85.71</v>
      </c>
    </row>
    <row r="24220" customFormat="false" ht="15" hidden="false" customHeight="false" outlineLevel="0" collapsed="false">
      <c r="A24220" s="190" t="s">
        <v>24659</v>
      </c>
      <c r="B24220" s="191" t="n">
        <v>105.93</v>
      </c>
    </row>
    <row r="24221" customFormat="false" ht="15" hidden="false" customHeight="false" outlineLevel="0" collapsed="false">
      <c r="A24221" s="190" t="s">
        <v>24660</v>
      </c>
      <c r="B24221" s="191" t="n">
        <v>95.5</v>
      </c>
    </row>
    <row r="24222" customFormat="false" ht="15" hidden="false" customHeight="false" outlineLevel="0" collapsed="false">
      <c r="A24222" s="190" t="s">
        <v>24661</v>
      </c>
      <c r="B24222" s="191" t="n">
        <v>41.13</v>
      </c>
    </row>
    <row r="24223" customFormat="false" ht="15" hidden="false" customHeight="false" outlineLevel="0" collapsed="false">
      <c r="A24223" s="190" t="s">
        <v>24662</v>
      </c>
      <c r="B24223" s="191" t="n">
        <v>36.93</v>
      </c>
    </row>
    <row r="24224" customFormat="false" ht="15" hidden="false" customHeight="false" outlineLevel="0" collapsed="false">
      <c r="A24224" s="190" t="s">
        <v>24663</v>
      </c>
      <c r="B24224" s="191" t="n">
        <v>511.71</v>
      </c>
    </row>
    <row r="24225" customFormat="false" ht="15" hidden="false" customHeight="false" outlineLevel="0" collapsed="false">
      <c r="A24225" s="190" t="s">
        <v>24664</v>
      </c>
      <c r="B24225" s="191" t="n">
        <v>499.1</v>
      </c>
    </row>
    <row r="24226" customFormat="false" ht="15" hidden="false" customHeight="false" outlineLevel="0" collapsed="false">
      <c r="A24226" s="190" t="s">
        <v>24665</v>
      </c>
      <c r="B24226" s="191" t="n">
        <v>4448</v>
      </c>
    </row>
    <row r="24227" customFormat="false" ht="15" hidden="false" customHeight="false" outlineLevel="0" collapsed="false">
      <c r="A24227" s="190" t="s">
        <v>24666</v>
      </c>
      <c r="B24227" s="191" t="n">
        <v>4056</v>
      </c>
    </row>
    <row r="24228" customFormat="false" ht="15" hidden="false" customHeight="false" outlineLevel="0" collapsed="false">
      <c r="A24228" s="190" t="s">
        <v>24667</v>
      </c>
      <c r="B24228" s="191" t="n">
        <v>141.26</v>
      </c>
    </row>
    <row r="24229" customFormat="false" ht="15" hidden="false" customHeight="false" outlineLevel="0" collapsed="false">
      <c r="A24229" s="190" t="s">
        <v>24668</v>
      </c>
      <c r="B24229" s="191" t="n">
        <v>125.19</v>
      </c>
    </row>
    <row r="24230" customFormat="false" ht="15" hidden="false" customHeight="false" outlineLevel="0" collapsed="false">
      <c r="A24230" s="190" t="s">
        <v>24669</v>
      </c>
      <c r="B24230" s="191" t="n">
        <v>162.56</v>
      </c>
    </row>
    <row r="24231" customFormat="false" ht="15" hidden="false" customHeight="false" outlineLevel="0" collapsed="false">
      <c r="A24231" s="190" t="s">
        <v>24670</v>
      </c>
      <c r="B24231" s="191" t="n">
        <v>146.49</v>
      </c>
    </row>
    <row r="24232" customFormat="false" ht="15" hidden="false" customHeight="false" outlineLevel="0" collapsed="false">
      <c r="A24232" s="190" t="s">
        <v>24671</v>
      </c>
      <c r="B24232" s="191" t="n">
        <v>391.35</v>
      </c>
    </row>
    <row r="24233" customFormat="false" ht="15" hidden="false" customHeight="false" outlineLevel="0" collapsed="false">
      <c r="A24233" s="190" t="s">
        <v>24672</v>
      </c>
      <c r="B24233" s="191" t="n">
        <v>359.22</v>
      </c>
    </row>
    <row r="24234" customFormat="false" ht="15" hidden="false" customHeight="false" outlineLevel="0" collapsed="false">
      <c r="A24234" s="190" t="s">
        <v>24673</v>
      </c>
      <c r="B24234" s="191" t="n">
        <v>769.88</v>
      </c>
    </row>
    <row r="24235" customFormat="false" ht="15" hidden="false" customHeight="false" outlineLevel="0" collapsed="false">
      <c r="A24235" s="190" t="s">
        <v>24674</v>
      </c>
      <c r="B24235" s="191" t="n">
        <v>705.61</v>
      </c>
    </row>
    <row r="24236" customFormat="false" ht="15" hidden="false" customHeight="false" outlineLevel="0" collapsed="false">
      <c r="A24236" s="190" t="s">
        <v>24675</v>
      </c>
      <c r="B24236" s="191" t="n">
        <v>162.56</v>
      </c>
    </row>
    <row r="24237" customFormat="false" ht="15" hidden="false" customHeight="false" outlineLevel="0" collapsed="false">
      <c r="A24237" s="190" t="s">
        <v>24676</v>
      </c>
      <c r="B24237" s="191" t="n">
        <v>146.49</v>
      </c>
    </row>
    <row r="24238" customFormat="false" ht="15" hidden="false" customHeight="false" outlineLevel="0" collapsed="false">
      <c r="A24238" s="190" t="s">
        <v>24677</v>
      </c>
      <c r="B24238" s="191" t="n">
        <v>305.51</v>
      </c>
    </row>
    <row r="24239" customFormat="false" ht="15" hidden="false" customHeight="false" outlineLevel="0" collapsed="false">
      <c r="A24239" s="190" t="s">
        <v>24678</v>
      </c>
      <c r="B24239" s="191" t="n">
        <v>279.8</v>
      </c>
    </row>
    <row r="24240" customFormat="false" ht="15" hidden="false" customHeight="false" outlineLevel="0" collapsed="false">
      <c r="A24240" s="190" t="s">
        <v>24679</v>
      </c>
      <c r="B24240" s="191" t="n">
        <v>162.56</v>
      </c>
    </row>
    <row r="24241" customFormat="false" ht="15" hidden="false" customHeight="false" outlineLevel="0" collapsed="false">
      <c r="A24241" s="190" t="s">
        <v>24680</v>
      </c>
      <c r="B24241" s="191" t="n">
        <v>146.49</v>
      </c>
    </row>
    <row r="24242" customFormat="false" ht="15" hidden="false" customHeight="false" outlineLevel="0" collapsed="false">
      <c r="A24242" s="190" t="s">
        <v>24681</v>
      </c>
      <c r="B24242" s="191" t="n">
        <v>305.51</v>
      </c>
    </row>
    <row r="24243" customFormat="false" ht="15" hidden="false" customHeight="false" outlineLevel="0" collapsed="false">
      <c r="A24243" s="190" t="s">
        <v>24682</v>
      </c>
      <c r="B24243" s="191" t="n">
        <v>279.8</v>
      </c>
    </row>
    <row r="24244" customFormat="false" ht="15" hidden="false" customHeight="false" outlineLevel="0" collapsed="false">
      <c r="A24244" s="190" t="s">
        <v>24683</v>
      </c>
      <c r="B24244" s="191" t="n">
        <v>698.93</v>
      </c>
    </row>
    <row r="24245" customFormat="false" ht="15" hidden="false" customHeight="false" outlineLevel="0" collapsed="false">
      <c r="A24245" s="190" t="s">
        <v>24684</v>
      </c>
      <c r="B24245" s="191" t="n">
        <v>650.72</v>
      </c>
    </row>
    <row r="24246" customFormat="false" ht="15" hidden="false" customHeight="false" outlineLevel="0" collapsed="false">
      <c r="A24246" s="190" t="s">
        <v>24685</v>
      </c>
      <c r="B24246" s="191" t="n">
        <v>1166.37</v>
      </c>
    </row>
    <row r="24247" customFormat="false" ht="15" hidden="false" customHeight="false" outlineLevel="0" collapsed="false">
      <c r="A24247" s="190" t="s">
        <v>24686</v>
      </c>
      <c r="B24247" s="191" t="n">
        <v>1102.1</v>
      </c>
    </row>
    <row r="24248" customFormat="false" ht="15" hidden="false" customHeight="false" outlineLevel="0" collapsed="false">
      <c r="A24248" s="190" t="s">
        <v>24687</v>
      </c>
      <c r="B24248" s="191" t="n">
        <v>1503.31</v>
      </c>
    </row>
    <row r="24249" customFormat="false" ht="15" hidden="false" customHeight="false" outlineLevel="0" collapsed="false">
      <c r="A24249" s="190" t="s">
        <v>24688</v>
      </c>
      <c r="B24249" s="191" t="n">
        <v>1406.9</v>
      </c>
    </row>
    <row r="24250" customFormat="false" ht="15" hidden="false" customHeight="false" outlineLevel="0" collapsed="false">
      <c r="A24250" s="190" t="s">
        <v>24689</v>
      </c>
      <c r="B24250" s="191" t="n">
        <v>1725.66</v>
      </c>
    </row>
    <row r="24251" customFormat="false" ht="15" hidden="false" customHeight="false" outlineLevel="0" collapsed="false">
      <c r="A24251" s="190" t="s">
        <v>24690</v>
      </c>
      <c r="B24251" s="191" t="n">
        <v>1613.18</v>
      </c>
    </row>
    <row r="24252" customFormat="false" ht="15" hidden="false" customHeight="false" outlineLevel="0" collapsed="false">
      <c r="A24252" s="190" t="s">
        <v>24691</v>
      </c>
      <c r="B24252" s="191" t="n">
        <v>2519.53</v>
      </c>
    </row>
    <row r="24253" customFormat="false" ht="15" hidden="false" customHeight="false" outlineLevel="0" collapsed="false">
      <c r="A24253" s="190" t="s">
        <v>24692</v>
      </c>
      <c r="B24253" s="191" t="n">
        <v>2326.72</v>
      </c>
    </row>
    <row r="24254" customFormat="false" ht="15" hidden="false" customHeight="false" outlineLevel="0" collapsed="false">
      <c r="A24254" s="190" t="s">
        <v>24693</v>
      </c>
      <c r="B24254" s="191" t="n">
        <v>1644.71</v>
      </c>
    </row>
    <row r="24255" customFormat="false" ht="15" hidden="false" customHeight="false" outlineLevel="0" collapsed="false">
      <c r="A24255" s="190" t="s">
        <v>24694</v>
      </c>
      <c r="B24255" s="191" t="n">
        <v>1580.44</v>
      </c>
    </row>
    <row r="24256" customFormat="false" ht="15" hidden="false" customHeight="false" outlineLevel="0" collapsed="false">
      <c r="A24256" s="190" t="s">
        <v>24695</v>
      </c>
      <c r="B24256" s="191" t="n">
        <v>491.84</v>
      </c>
    </row>
    <row r="24257" customFormat="false" ht="15" hidden="false" customHeight="false" outlineLevel="0" collapsed="false">
      <c r="A24257" s="190" t="s">
        <v>24696</v>
      </c>
      <c r="B24257" s="191" t="n">
        <v>459.7</v>
      </c>
    </row>
    <row r="24258" customFormat="false" ht="15" hidden="false" customHeight="false" outlineLevel="0" collapsed="false">
      <c r="A24258" s="190" t="s">
        <v>24697</v>
      </c>
      <c r="B24258" s="191" t="n">
        <v>713.23</v>
      </c>
    </row>
    <row r="24259" customFormat="false" ht="15" hidden="false" customHeight="false" outlineLevel="0" collapsed="false">
      <c r="A24259" s="190" t="s">
        <v>24698</v>
      </c>
      <c r="B24259" s="191" t="n">
        <v>665.03</v>
      </c>
    </row>
    <row r="24260" customFormat="false" ht="15" hidden="false" customHeight="false" outlineLevel="0" collapsed="false">
      <c r="A24260" s="190" t="s">
        <v>24699</v>
      </c>
      <c r="B24260" s="191" t="n">
        <v>1214.46</v>
      </c>
    </row>
    <row r="24261" customFormat="false" ht="15" hidden="false" customHeight="false" outlineLevel="0" collapsed="false">
      <c r="A24261" s="190" t="s">
        <v>24700</v>
      </c>
      <c r="B24261" s="191" t="n">
        <v>1150.19</v>
      </c>
    </row>
    <row r="24262" customFormat="false" ht="15" hidden="false" customHeight="false" outlineLevel="0" collapsed="false">
      <c r="A24262" s="190" t="s">
        <v>24701</v>
      </c>
      <c r="B24262" s="191" t="n">
        <v>857.23</v>
      </c>
    </row>
    <row r="24263" customFormat="false" ht="15" hidden="false" customHeight="false" outlineLevel="0" collapsed="false">
      <c r="A24263" s="190" t="s">
        <v>24702</v>
      </c>
      <c r="B24263" s="191" t="n">
        <v>789.74</v>
      </c>
    </row>
    <row r="24264" customFormat="false" ht="15" hidden="false" customHeight="false" outlineLevel="0" collapsed="false">
      <c r="A24264" s="190" t="s">
        <v>24703</v>
      </c>
      <c r="B24264" s="191" t="n">
        <v>1202.46</v>
      </c>
    </row>
    <row r="24265" customFormat="false" ht="15" hidden="false" customHeight="false" outlineLevel="0" collapsed="false">
      <c r="A24265" s="190" t="s">
        <v>24704</v>
      </c>
      <c r="B24265" s="191" t="n">
        <v>1139.79</v>
      </c>
    </row>
    <row r="24266" customFormat="false" ht="15" hidden="false" customHeight="false" outlineLevel="0" collapsed="false">
      <c r="A24266" s="190" t="s">
        <v>24705</v>
      </c>
      <c r="B24266" s="191" t="n">
        <v>1214.46</v>
      </c>
    </row>
    <row r="24267" customFormat="false" ht="15" hidden="false" customHeight="false" outlineLevel="0" collapsed="false">
      <c r="A24267" s="190" t="s">
        <v>24706</v>
      </c>
      <c r="B24267" s="191" t="n">
        <v>1150.19</v>
      </c>
    </row>
    <row r="24268" customFormat="false" ht="15" hidden="false" customHeight="false" outlineLevel="0" collapsed="false">
      <c r="A24268" s="190" t="s">
        <v>24707</v>
      </c>
      <c r="B24268" s="191" t="n">
        <v>3426</v>
      </c>
    </row>
    <row r="24269" customFormat="false" ht="15" hidden="false" customHeight="false" outlineLevel="0" collapsed="false">
      <c r="A24269" s="190" t="s">
        <v>24708</v>
      </c>
      <c r="B24269" s="191" t="n">
        <v>3155</v>
      </c>
    </row>
    <row r="24270" customFormat="false" ht="15" hidden="false" customHeight="false" outlineLevel="0" collapsed="false">
      <c r="A24270" s="190" t="s">
        <v>24709</v>
      </c>
      <c r="B24270" s="191" t="n">
        <v>450.39</v>
      </c>
    </row>
    <row r="24271" customFormat="false" ht="15" hidden="false" customHeight="false" outlineLevel="0" collapsed="false">
      <c r="A24271" s="190" t="s">
        <v>24710</v>
      </c>
      <c r="B24271" s="191" t="n">
        <v>437.54</v>
      </c>
    </row>
    <row r="24272" customFormat="false" ht="15" hidden="false" customHeight="false" outlineLevel="0" collapsed="false">
      <c r="A24272" s="190" t="s">
        <v>24711</v>
      </c>
      <c r="B24272" s="191" t="n">
        <v>3601</v>
      </c>
    </row>
    <row r="24273" customFormat="false" ht="15" hidden="false" customHeight="false" outlineLevel="0" collapsed="false">
      <c r="A24273" s="190" t="s">
        <v>24712</v>
      </c>
      <c r="B24273" s="191" t="n">
        <v>3510</v>
      </c>
    </row>
    <row r="24274" customFormat="false" ht="15" hidden="false" customHeight="false" outlineLevel="0" collapsed="false">
      <c r="A24274" s="190" t="s">
        <v>24713</v>
      </c>
      <c r="B24274" s="191" t="n">
        <v>11.99</v>
      </c>
    </row>
    <row r="24275" customFormat="false" ht="15" hidden="false" customHeight="false" outlineLevel="0" collapsed="false">
      <c r="A24275" s="190" t="s">
        <v>24714</v>
      </c>
      <c r="B24275" s="191" t="n">
        <v>10.39</v>
      </c>
    </row>
    <row r="24276" customFormat="false" ht="15" hidden="false" customHeight="false" outlineLevel="0" collapsed="false">
      <c r="A24276" s="190" t="s">
        <v>24715</v>
      </c>
      <c r="B24276" s="191" t="n">
        <v>70.96</v>
      </c>
    </row>
    <row r="24277" customFormat="false" ht="15" hidden="false" customHeight="false" outlineLevel="0" collapsed="false">
      <c r="A24277" s="190" t="s">
        <v>24716</v>
      </c>
      <c r="B24277" s="191" t="n">
        <v>69.36</v>
      </c>
    </row>
    <row r="24278" customFormat="false" ht="15" hidden="false" customHeight="false" outlineLevel="0" collapsed="false">
      <c r="A24278" s="190" t="s">
        <v>24717</v>
      </c>
      <c r="B24278" s="191" t="n">
        <v>54</v>
      </c>
    </row>
    <row r="24279" customFormat="false" ht="15" hidden="false" customHeight="false" outlineLevel="0" collapsed="false">
      <c r="A24279" s="190" t="s">
        <v>24718</v>
      </c>
      <c r="B24279" s="191" t="n">
        <v>52.4</v>
      </c>
    </row>
    <row r="24280" customFormat="false" ht="15" hidden="false" customHeight="false" outlineLevel="0" collapsed="false">
      <c r="A24280" s="190" t="s">
        <v>24719</v>
      </c>
      <c r="B24280" s="191" t="n">
        <v>95.99</v>
      </c>
    </row>
    <row r="24281" customFormat="false" ht="15" hidden="false" customHeight="false" outlineLevel="0" collapsed="false">
      <c r="A24281" s="190" t="s">
        <v>24720</v>
      </c>
      <c r="B24281" s="191" t="n">
        <v>83.14</v>
      </c>
    </row>
    <row r="24282" customFormat="false" ht="15" hidden="false" customHeight="false" outlineLevel="0" collapsed="false">
      <c r="A24282" s="190" t="s">
        <v>24721</v>
      </c>
      <c r="B24282" s="191" t="n">
        <v>47.99</v>
      </c>
    </row>
    <row r="24283" customFormat="false" ht="15" hidden="false" customHeight="false" outlineLevel="0" collapsed="false">
      <c r="A24283" s="190" t="s">
        <v>24722</v>
      </c>
      <c r="B24283" s="191" t="n">
        <v>41.57</v>
      </c>
    </row>
    <row r="24284" customFormat="false" ht="15" hidden="false" customHeight="false" outlineLevel="0" collapsed="false">
      <c r="A24284" s="190" t="s">
        <v>24723</v>
      </c>
      <c r="B24284" s="191" t="n">
        <v>402.9</v>
      </c>
    </row>
    <row r="24285" customFormat="false" ht="15" hidden="false" customHeight="false" outlineLevel="0" collapsed="false">
      <c r="A24285" s="190" t="s">
        <v>24724</v>
      </c>
      <c r="B24285" s="191" t="n">
        <v>396.48</v>
      </c>
    </row>
    <row r="24286" customFormat="false" ht="15" hidden="false" customHeight="false" outlineLevel="0" collapsed="false">
      <c r="A24286" s="190" t="s">
        <v>24725</v>
      </c>
      <c r="B24286" s="191" t="n">
        <v>495.34</v>
      </c>
    </row>
    <row r="24287" customFormat="false" ht="15" hidden="false" customHeight="false" outlineLevel="0" collapsed="false">
      <c r="A24287" s="190" t="s">
        <v>24726</v>
      </c>
      <c r="B24287" s="191" t="n">
        <v>488.92</v>
      </c>
    </row>
    <row r="24288" customFormat="false" ht="15" hidden="false" customHeight="false" outlineLevel="0" collapsed="false">
      <c r="A24288" s="190" t="s">
        <v>24727</v>
      </c>
      <c r="B24288" s="191" t="n">
        <v>83.99</v>
      </c>
    </row>
    <row r="24289" customFormat="false" ht="15" hidden="false" customHeight="false" outlineLevel="0" collapsed="false">
      <c r="A24289" s="190" t="s">
        <v>24728</v>
      </c>
      <c r="B24289" s="191" t="n">
        <v>72.74</v>
      </c>
    </row>
    <row r="24290" customFormat="false" ht="15" hidden="false" customHeight="false" outlineLevel="0" collapsed="false">
      <c r="A24290" s="190" t="s">
        <v>24729</v>
      </c>
      <c r="B24290" s="191" t="n">
        <v>95.99</v>
      </c>
    </row>
    <row r="24291" customFormat="false" ht="15" hidden="false" customHeight="false" outlineLevel="0" collapsed="false">
      <c r="A24291" s="190" t="s">
        <v>24730</v>
      </c>
      <c r="B24291" s="191" t="n">
        <v>83.14</v>
      </c>
    </row>
    <row r="24292" customFormat="false" ht="15" hidden="false" customHeight="false" outlineLevel="0" collapsed="false">
      <c r="A24292" s="190" t="s">
        <v>24731</v>
      </c>
      <c r="B24292" s="191" t="n">
        <v>1000.49</v>
      </c>
    </row>
    <row r="24293" customFormat="false" ht="15" hidden="false" customHeight="false" outlineLevel="0" collapsed="false">
      <c r="A24293" s="190" t="s">
        <v>24732</v>
      </c>
      <c r="B24293" s="191" t="n">
        <v>987.64</v>
      </c>
    </row>
    <row r="24294" customFormat="false" ht="15" hidden="false" customHeight="false" outlineLevel="0" collapsed="false">
      <c r="A24294" s="190" t="s">
        <v>24733</v>
      </c>
      <c r="B24294" s="191" t="n">
        <v>95.99</v>
      </c>
    </row>
    <row r="24295" customFormat="false" ht="15" hidden="false" customHeight="false" outlineLevel="0" collapsed="false">
      <c r="A24295" s="190" t="s">
        <v>24734</v>
      </c>
      <c r="B24295" s="191" t="n">
        <v>83.14</v>
      </c>
    </row>
    <row r="24296" customFormat="false" ht="15" hidden="false" customHeight="false" outlineLevel="0" collapsed="false">
      <c r="A24296" s="190" t="s">
        <v>24735</v>
      </c>
      <c r="B24296" s="191" t="n">
        <v>191.99</v>
      </c>
    </row>
    <row r="24297" customFormat="false" ht="15" hidden="false" customHeight="false" outlineLevel="0" collapsed="false">
      <c r="A24297" s="190" t="s">
        <v>24736</v>
      </c>
      <c r="B24297" s="191" t="n">
        <v>166.28</v>
      </c>
    </row>
    <row r="24298" customFormat="false" ht="15" hidden="false" customHeight="false" outlineLevel="0" collapsed="false">
      <c r="A24298" s="190" t="s">
        <v>24737</v>
      </c>
      <c r="B24298" s="191" t="n">
        <v>73.16</v>
      </c>
    </row>
    <row r="24299" customFormat="false" ht="15" hidden="false" customHeight="false" outlineLevel="0" collapsed="false">
      <c r="A24299" s="190" t="s">
        <v>24738</v>
      </c>
      <c r="B24299" s="191" t="n">
        <v>73.16</v>
      </c>
    </row>
    <row r="24300" customFormat="false" ht="15" hidden="false" customHeight="false" outlineLevel="0" collapsed="false">
      <c r="A24300" s="190" t="s">
        <v>24739</v>
      </c>
      <c r="B24300" s="191" t="n">
        <v>26.03</v>
      </c>
    </row>
    <row r="24301" customFormat="false" ht="15" hidden="false" customHeight="false" outlineLevel="0" collapsed="false">
      <c r="A24301" s="190" t="s">
        <v>24740</v>
      </c>
      <c r="B24301" s="191" t="n">
        <v>24.43</v>
      </c>
    </row>
    <row r="24302" customFormat="false" ht="15" hidden="false" customHeight="false" outlineLevel="0" collapsed="false">
      <c r="A24302" s="190" t="s">
        <v>24741</v>
      </c>
      <c r="B24302" s="191" t="n">
        <v>37.27</v>
      </c>
    </row>
    <row r="24303" customFormat="false" ht="15" hidden="false" customHeight="false" outlineLevel="0" collapsed="false">
      <c r="A24303" s="190" t="s">
        <v>24742</v>
      </c>
      <c r="B24303" s="191" t="n">
        <v>36.47</v>
      </c>
    </row>
    <row r="24304" customFormat="false" ht="15" hidden="false" customHeight="false" outlineLevel="0" collapsed="false">
      <c r="A24304" s="190" t="s">
        <v>24743</v>
      </c>
      <c r="B24304" s="191" t="n">
        <v>56.78</v>
      </c>
    </row>
    <row r="24305" customFormat="false" ht="15" hidden="false" customHeight="false" outlineLevel="0" collapsed="false">
      <c r="A24305" s="190" t="s">
        <v>24744</v>
      </c>
      <c r="B24305" s="191" t="n">
        <v>55.98</v>
      </c>
    </row>
    <row r="24306" customFormat="false" ht="15" hidden="false" customHeight="false" outlineLevel="0" collapsed="false">
      <c r="A24306" s="190" t="s">
        <v>24745</v>
      </c>
      <c r="B24306" s="191" t="n">
        <v>413.98</v>
      </c>
    </row>
    <row r="24307" customFormat="false" ht="15" hidden="false" customHeight="false" outlineLevel="0" collapsed="false">
      <c r="A24307" s="190" t="s">
        <v>24746</v>
      </c>
      <c r="B24307" s="191" t="n">
        <v>399.52</v>
      </c>
    </row>
    <row r="24308" customFormat="false" ht="15" hidden="false" customHeight="false" outlineLevel="0" collapsed="false">
      <c r="A24308" s="190" t="s">
        <v>24747</v>
      </c>
      <c r="B24308" s="191" t="n">
        <v>290.37</v>
      </c>
    </row>
    <row r="24309" customFormat="false" ht="15" hidden="false" customHeight="false" outlineLevel="0" collapsed="false">
      <c r="A24309" s="190" t="s">
        <v>24748</v>
      </c>
      <c r="B24309" s="191" t="n">
        <v>280.73</v>
      </c>
    </row>
    <row r="24310" customFormat="false" ht="15" hidden="false" customHeight="false" outlineLevel="0" collapsed="false">
      <c r="A24310" s="190" t="s">
        <v>24749</v>
      </c>
      <c r="B24310" s="191" t="n">
        <v>29.7</v>
      </c>
    </row>
    <row r="24311" customFormat="false" ht="15" hidden="false" customHeight="false" outlineLevel="0" collapsed="false">
      <c r="A24311" s="190" t="s">
        <v>24750</v>
      </c>
      <c r="B24311" s="191" t="n">
        <v>29.7</v>
      </c>
    </row>
    <row r="24312" customFormat="false" ht="15" hidden="false" customHeight="false" outlineLevel="0" collapsed="false">
      <c r="A24312" s="190" t="s">
        <v>24751</v>
      </c>
      <c r="B24312" s="191" t="n">
        <v>5.99</v>
      </c>
    </row>
    <row r="24313" customFormat="false" ht="15" hidden="false" customHeight="false" outlineLevel="0" collapsed="false">
      <c r="A24313" s="190" t="s">
        <v>24752</v>
      </c>
      <c r="B24313" s="191" t="n">
        <v>5.19</v>
      </c>
    </row>
    <row r="24314" customFormat="false" ht="15" hidden="false" customHeight="false" outlineLevel="0" collapsed="false">
      <c r="A24314" s="190" t="s">
        <v>24753</v>
      </c>
      <c r="B24314" s="191" t="n">
        <v>3668</v>
      </c>
    </row>
    <row r="24315" customFormat="false" ht="15" hidden="false" customHeight="false" outlineLevel="0" collapsed="false">
      <c r="A24315" s="190" t="s">
        <v>24754</v>
      </c>
      <c r="B24315" s="191" t="n">
        <v>3390</v>
      </c>
    </row>
    <row r="24316" customFormat="false" ht="15" hidden="false" customHeight="false" outlineLevel="0" collapsed="false">
      <c r="A24316" s="190" t="s">
        <v>24755</v>
      </c>
      <c r="B24316" s="191" t="n">
        <v>83.99</v>
      </c>
    </row>
    <row r="24317" customFormat="false" ht="15" hidden="false" customHeight="false" outlineLevel="0" collapsed="false">
      <c r="A24317" s="190" t="s">
        <v>24756</v>
      </c>
      <c r="B24317" s="191" t="n">
        <v>72.74</v>
      </c>
    </row>
    <row r="24318" customFormat="false" ht="15" hidden="false" customHeight="false" outlineLevel="0" collapsed="false">
      <c r="A24318" s="190" t="s">
        <v>24757</v>
      </c>
      <c r="B24318" s="191" t="n">
        <v>119.99</v>
      </c>
    </row>
    <row r="24319" customFormat="false" ht="15" hidden="false" customHeight="false" outlineLevel="0" collapsed="false">
      <c r="A24319" s="190" t="s">
        <v>24758</v>
      </c>
      <c r="B24319" s="191" t="n">
        <v>103.92</v>
      </c>
    </row>
    <row r="24320" customFormat="false" ht="15" hidden="false" customHeight="false" outlineLevel="0" collapsed="false">
      <c r="A24320" s="190" t="s">
        <v>24759</v>
      </c>
      <c r="B24320" s="191" t="n">
        <v>95.99</v>
      </c>
    </row>
    <row r="24321" customFormat="false" ht="15" hidden="false" customHeight="false" outlineLevel="0" collapsed="false">
      <c r="A24321" s="190" t="s">
        <v>24760</v>
      </c>
      <c r="B24321" s="191" t="n">
        <v>83.14</v>
      </c>
    </row>
    <row r="24322" customFormat="false" ht="15" hidden="false" customHeight="false" outlineLevel="0" collapsed="false">
      <c r="A24322" s="190" t="s">
        <v>24761</v>
      </c>
      <c r="B24322" s="191" t="n">
        <v>143.99</v>
      </c>
    </row>
    <row r="24323" customFormat="false" ht="15" hidden="false" customHeight="false" outlineLevel="0" collapsed="false">
      <c r="A24323" s="190" t="s">
        <v>24762</v>
      </c>
      <c r="B24323" s="191" t="n">
        <v>124.71</v>
      </c>
    </row>
    <row r="24324" customFormat="false" ht="15" hidden="false" customHeight="false" outlineLevel="0" collapsed="false">
      <c r="A24324" s="190" t="s">
        <v>24763</v>
      </c>
      <c r="B24324" s="191" t="n">
        <v>23.99</v>
      </c>
    </row>
    <row r="24325" customFormat="false" ht="15" hidden="false" customHeight="false" outlineLevel="0" collapsed="false">
      <c r="A24325" s="190" t="s">
        <v>24764</v>
      </c>
      <c r="B24325" s="191" t="n">
        <v>20.78</v>
      </c>
    </row>
    <row r="24326" customFormat="false" ht="15" hidden="false" customHeight="false" outlineLevel="0" collapsed="false">
      <c r="A24326" s="190" t="s">
        <v>24765</v>
      </c>
      <c r="B24326" s="191" t="n">
        <v>47.99</v>
      </c>
    </row>
    <row r="24327" customFormat="false" ht="15" hidden="false" customHeight="false" outlineLevel="0" collapsed="false">
      <c r="A24327" s="190" t="s">
        <v>24766</v>
      </c>
      <c r="B24327" s="191" t="n">
        <v>41.57</v>
      </c>
    </row>
    <row r="24328" customFormat="false" ht="15" hidden="false" customHeight="false" outlineLevel="0" collapsed="false">
      <c r="A24328" s="190" t="s">
        <v>24767</v>
      </c>
      <c r="B24328" s="191" t="n">
        <v>71.99</v>
      </c>
    </row>
    <row r="24329" customFormat="false" ht="15" hidden="false" customHeight="false" outlineLevel="0" collapsed="false">
      <c r="A24329" s="190" t="s">
        <v>24768</v>
      </c>
      <c r="B24329" s="191" t="n">
        <v>62.35</v>
      </c>
    </row>
    <row r="24330" customFormat="false" ht="15" hidden="false" customHeight="false" outlineLevel="0" collapsed="false">
      <c r="A24330" s="190" t="s">
        <v>24769</v>
      </c>
      <c r="B24330" s="191" t="n">
        <v>95.99</v>
      </c>
    </row>
    <row r="24331" customFormat="false" ht="15" hidden="false" customHeight="false" outlineLevel="0" collapsed="false">
      <c r="A24331" s="190" t="s">
        <v>24770</v>
      </c>
      <c r="B24331" s="191" t="n">
        <v>83.14</v>
      </c>
    </row>
    <row r="24332" customFormat="false" ht="15" hidden="false" customHeight="false" outlineLevel="0" collapsed="false">
      <c r="A24332" s="190" t="s">
        <v>24771</v>
      </c>
      <c r="B24332" s="191" t="n">
        <v>77.99</v>
      </c>
    </row>
    <row r="24333" customFormat="false" ht="15" hidden="false" customHeight="false" outlineLevel="0" collapsed="false">
      <c r="A24333" s="190" t="s">
        <v>24772</v>
      </c>
      <c r="B24333" s="191" t="n">
        <v>67.55</v>
      </c>
    </row>
    <row r="24334" customFormat="false" ht="15" hidden="false" customHeight="false" outlineLevel="0" collapsed="false">
      <c r="A24334" s="190" t="s">
        <v>24773</v>
      </c>
      <c r="B24334" s="191" t="n">
        <v>119.99</v>
      </c>
    </row>
    <row r="24335" customFormat="false" ht="15" hidden="false" customHeight="false" outlineLevel="0" collapsed="false">
      <c r="A24335" s="190" t="s">
        <v>24774</v>
      </c>
      <c r="B24335" s="191" t="n">
        <v>103.92</v>
      </c>
    </row>
    <row r="24336" customFormat="false" ht="15" hidden="false" customHeight="false" outlineLevel="0" collapsed="false">
      <c r="A24336" s="190" t="s">
        <v>24775</v>
      </c>
      <c r="B24336" s="191" t="n">
        <v>35.99</v>
      </c>
    </row>
    <row r="24337" customFormat="false" ht="15" hidden="false" customHeight="false" outlineLevel="0" collapsed="false">
      <c r="A24337" s="190" t="s">
        <v>24776</v>
      </c>
      <c r="B24337" s="191" t="n">
        <v>31.17</v>
      </c>
    </row>
    <row r="24338" customFormat="false" ht="15" hidden="false" customHeight="false" outlineLevel="0" collapsed="false">
      <c r="A24338" s="190" t="s">
        <v>24777</v>
      </c>
      <c r="B24338" s="191" t="n">
        <v>59.99</v>
      </c>
    </row>
    <row r="24339" customFormat="false" ht="15" hidden="false" customHeight="false" outlineLevel="0" collapsed="false">
      <c r="A24339" s="190" t="s">
        <v>24778</v>
      </c>
      <c r="B24339" s="191" t="n">
        <v>51.96</v>
      </c>
    </row>
    <row r="24340" customFormat="false" ht="15" hidden="false" customHeight="false" outlineLevel="0" collapsed="false">
      <c r="A24340" s="190" t="s">
        <v>24779</v>
      </c>
      <c r="B24340" s="191" t="n">
        <v>6.95</v>
      </c>
    </row>
    <row r="24341" customFormat="false" ht="15" hidden="false" customHeight="false" outlineLevel="0" collapsed="false">
      <c r="A24341" s="190" t="s">
        <v>24780</v>
      </c>
      <c r="B24341" s="191" t="n">
        <v>6.02</v>
      </c>
    </row>
    <row r="24342" customFormat="false" ht="15" hidden="false" customHeight="false" outlineLevel="0" collapsed="false">
      <c r="A24342" s="190" t="s">
        <v>24781</v>
      </c>
      <c r="B24342" s="191" t="n">
        <v>3.91</v>
      </c>
    </row>
    <row r="24343" customFormat="false" ht="15" hidden="false" customHeight="false" outlineLevel="0" collapsed="false">
      <c r="A24343" s="190" t="s">
        <v>24782</v>
      </c>
      <c r="B24343" s="191" t="n">
        <v>3.91</v>
      </c>
    </row>
    <row r="24344" customFormat="false" ht="15" hidden="false" customHeight="false" outlineLevel="0" collapsed="false">
      <c r="A24344" s="190" t="s">
        <v>24783</v>
      </c>
      <c r="B24344" s="191" t="n">
        <v>11.69</v>
      </c>
    </row>
    <row r="24345" customFormat="false" ht="15" hidden="false" customHeight="false" outlineLevel="0" collapsed="false">
      <c r="A24345" s="190" t="s">
        <v>24784</v>
      </c>
      <c r="B24345" s="191" t="n">
        <v>11.69</v>
      </c>
    </row>
    <row r="24346" customFormat="false" ht="15" hidden="false" customHeight="false" outlineLevel="0" collapsed="false">
      <c r="A24346" s="190" t="s">
        <v>24785</v>
      </c>
      <c r="B24346" s="191" t="n">
        <v>155.76</v>
      </c>
    </row>
    <row r="24347" customFormat="false" ht="15" hidden="false" customHeight="false" outlineLevel="0" collapsed="false">
      <c r="A24347" s="190" t="s">
        <v>24786</v>
      </c>
      <c r="B24347" s="191" t="n">
        <v>151.75</v>
      </c>
    </row>
    <row r="24348" customFormat="false" ht="15" hidden="false" customHeight="false" outlineLevel="0" collapsed="false">
      <c r="A24348" s="190" t="s">
        <v>24787</v>
      </c>
      <c r="B24348" s="191" t="n">
        <v>3282</v>
      </c>
    </row>
    <row r="24349" customFormat="false" ht="15" hidden="false" customHeight="false" outlineLevel="0" collapsed="false">
      <c r="A24349" s="190" t="s">
        <v>24788</v>
      </c>
      <c r="B24349" s="191" t="n">
        <v>2899</v>
      </c>
    </row>
    <row r="24350" customFormat="false" ht="15" hidden="false" customHeight="false" outlineLevel="0" collapsed="false">
      <c r="A24350" s="190" t="s">
        <v>24789</v>
      </c>
      <c r="B24350" s="191" t="n">
        <v>22.42</v>
      </c>
    </row>
    <row r="24351" customFormat="false" ht="15" hidden="false" customHeight="false" outlineLevel="0" collapsed="false">
      <c r="A24351" s="190" t="s">
        <v>24790</v>
      </c>
      <c r="B24351" s="191" t="n">
        <v>22.42</v>
      </c>
    </row>
    <row r="24352" customFormat="false" ht="15" hidden="false" customHeight="false" outlineLevel="0" collapsed="false">
      <c r="A24352" s="190" t="s">
        <v>24791</v>
      </c>
      <c r="B24352" s="191" t="n">
        <v>93.55</v>
      </c>
    </row>
    <row r="24353" customFormat="false" ht="15" hidden="false" customHeight="false" outlineLevel="0" collapsed="false">
      <c r="A24353" s="190" t="s">
        <v>24792</v>
      </c>
      <c r="B24353" s="191" t="n">
        <v>93.55</v>
      </c>
    </row>
    <row r="24354" customFormat="false" ht="15" hidden="false" customHeight="false" outlineLevel="0" collapsed="false">
      <c r="A24354" s="190" t="s">
        <v>24793</v>
      </c>
      <c r="B24354" s="191" t="n">
        <v>210.16</v>
      </c>
    </row>
    <row r="24355" customFormat="false" ht="15" hidden="false" customHeight="false" outlineLevel="0" collapsed="false">
      <c r="A24355" s="190" t="s">
        <v>24794</v>
      </c>
      <c r="B24355" s="191" t="n">
        <v>210.16</v>
      </c>
    </row>
    <row r="24356" customFormat="false" ht="15" hidden="false" customHeight="false" outlineLevel="0" collapsed="false">
      <c r="A24356" s="190" t="s">
        <v>24795</v>
      </c>
      <c r="B24356" s="191" t="n">
        <v>59</v>
      </c>
    </row>
    <row r="24357" customFormat="false" ht="15" hidden="false" customHeight="false" outlineLevel="0" collapsed="false">
      <c r="A24357" s="190" t="s">
        <v>24796</v>
      </c>
      <c r="B24357" s="191" t="n">
        <v>59</v>
      </c>
    </row>
    <row r="24358" customFormat="false" ht="15" hidden="false" customHeight="false" outlineLevel="0" collapsed="false">
      <c r="A24358" s="190" t="s">
        <v>24797</v>
      </c>
      <c r="B24358" s="191" t="n">
        <v>166</v>
      </c>
    </row>
    <row r="24359" customFormat="false" ht="15" hidden="false" customHeight="false" outlineLevel="0" collapsed="false">
      <c r="A24359" s="190" t="s">
        <v>24798</v>
      </c>
      <c r="B24359" s="191" t="n">
        <v>166</v>
      </c>
    </row>
    <row r="24360" customFormat="false" ht="15" hidden="false" customHeight="false" outlineLevel="0" collapsed="false">
      <c r="A24360" s="190" t="s">
        <v>24799</v>
      </c>
      <c r="B24360" s="191" t="n">
        <v>126.4</v>
      </c>
    </row>
    <row r="24361" customFormat="false" ht="15" hidden="false" customHeight="false" outlineLevel="0" collapsed="false">
      <c r="A24361" s="190" t="s">
        <v>24800</v>
      </c>
      <c r="B24361" s="191" t="n">
        <v>126.4</v>
      </c>
    </row>
    <row r="24362" customFormat="false" ht="15" hidden="false" customHeight="false" outlineLevel="0" collapsed="false">
      <c r="A24362" s="190" t="s">
        <v>24801</v>
      </c>
      <c r="B24362" s="191" t="n">
        <v>255.65</v>
      </c>
    </row>
    <row r="24363" customFormat="false" ht="15" hidden="false" customHeight="false" outlineLevel="0" collapsed="false">
      <c r="A24363" s="190" t="s">
        <v>24802</v>
      </c>
      <c r="B24363" s="191" t="n">
        <v>255.65</v>
      </c>
    </row>
    <row r="24364" customFormat="false" ht="15" hidden="false" customHeight="false" outlineLevel="0" collapsed="false">
      <c r="A24364" s="190" t="s">
        <v>24803</v>
      </c>
      <c r="B24364" s="191" t="n">
        <v>306.32</v>
      </c>
    </row>
    <row r="24365" customFormat="false" ht="15" hidden="false" customHeight="false" outlineLevel="0" collapsed="false">
      <c r="A24365" s="190" t="s">
        <v>24804</v>
      </c>
      <c r="B24365" s="191" t="n">
        <v>306.32</v>
      </c>
    </row>
    <row r="24366" customFormat="false" ht="15" hidden="false" customHeight="false" outlineLevel="0" collapsed="false">
      <c r="A24366" s="190" t="s">
        <v>24805</v>
      </c>
      <c r="B24366" s="191" t="n">
        <v>306.32</v>
      </c>
    </row>
    <row r="24367" customFormat="false" ht="15" hidden="false" customHeight="false" outlineLevel="0" collapsed="false">
      <c r="A24367" s="190" t="s">
        <v>24806</v>
      </c>
      <c r="B24367" s="191" t="n">
        <v>306.32</v>
      </c>
    </row>
    <row r="24368" customFormat="false" ht="15" hidden="false" customHeight="false" outlineLevel="0" collapsed="false">
      <c r="A24368" s="190" t="s">
        <v>24807</v>
      </c>
      <c r="B24368" s="191" t="n">
        <v>490.88</v>
      </c>
    </row>
    <row r="24369" customFormat="false" ht="15" hidden="false" customHeight="false" outlineLevel="0" collapsed="false">
      <c r="A24369" s="190" t="s">
        <v>24808</v>
      </c>
      <c r="B24369" s="191" t="n">
        <v>490.88</v>
      </c>
    </row>
    <row r="24370" customFormat="false" ht="15" hidden="false" customHeight="false" outlineLevel="0" collapsed="false">
      <c r="A24370" s="190" t="s">
        <v>24809</v>
      </c>
      <c r="B24370" s="191" t="n">
        <v>760</v>
      </c>
    </row>
    <row r="24371" customFormat="false" ht="15" hidden="false" customHeight="false" outlineLevel="0" collapsed="false">
      <c r="A24371" s="190" t="s">
        <v>24810</v>
      </c>
      <c r="B24371" s="191" t="n">
        <v>760</v>
      </c>
    </row>
    <row r="24372" customFormat="false" ht="15" hidden="false" customHeight="false" outlineLevel="0" collapsed="false">
      <c r="A24372" s="190" t="s">
        <v>24811</v>
      </c>
      <c r="B24372" s="191" t="n">
        <v>609.94</v>
      </c>
    </row>
    <row r="24373" customFormat="false" ht="15" hidden="false" customHeight="false" outlineLevel="0" collapsed="false">
      <c r="A24373" s="190" t="s">
        <v>24812</v>
      </c>
      <c r="B24373" s="191" t="n">
        <v>609.94</v>
      </c>
    </row>
    <row r="24374" customFormat="false" ht="15" hidden="false" customHeight="false" outlineLevel="0" collapsed="false">
      <c r="A24374" s="190" t="s">
        <v>24813</v>
      </c>
      <c r="B24374" s="191" t="n">
        <v>790</v>
      </c>
    </row>
    <row r="24375" customFormat="false" ht="15" hidden="false" customHeight="false" outlineLevel="0" collapsed="false">
      <c r="A24375" s="190" t="s">
        <v>24814</v>
      </c>
      <c r="B24375" s="191" t="n">
        <v>790</v>
      </c>
    </row>
    <row r="24376" customFormat="false" ht="15" hidden="false" customHeight="false" outlineLevel="0" collapsed="false">
      <c r="A24376" s="190" t="s">
        <v>24815</v>
      </c>
      <c r="B24376" s="191" t="n">
        <v>1092</v>
      </c>
    </row>
    <row r="24377" customFormat="false" ht="15" hidden="false" customHeight="false" outlineLevel="0" collapsed="false">
      <c r="A24377" s="190" t="s">
        <v>24816</v>
      </c>
      <c r="B24377" s="191" t="n">
        <v>1092</v>
      </c>
    </row>
    <row r="24378" customFormat="false" ht="15" hidden="false" customHeight="false" outlineLevel="0" collapsed="false">
      <c r="A24378" s="190" t="s">
        <v>24817</v>
      </c>
      <c r="B24378" s="191" t="n">
        <v>54.42</v>
      </c>
    </row>
    <row r="24379" customFormat="false" ht="15" hidden="false" customHeight="false" outlineLevel="0" collapsed="false">
      <c r="A24379" s="190" t="s">
        <v>24818</v>
      </c>
      <c r="B24379" s="191" t="n">
        <v>52.82</v>
      </c>
    </row>
    <row r="24380" customFormat="false" ht="15" hidden="false" customHeight="false" outlineLevel="0" collapsed="false">
      <c r="A24380" s="190" t="s">
        <v>24819</v>
      </c>
      <c r="B24380" s="191" t="n">
        <v>110.59</v>
      </c>
    </row>
    <row r="24381" customFormat="false" ht="15" hidden="false" customHeight="false" outlineLevel="0" collapsed="false">
      <c r="A24381" s="190" t="s">
        <v>24820</v>
      </c>
      <c r="B24381" s="191" t="n">
        <v>107.38</v>
      </c>
    </row>
    <row r="24382" customFormat="false" ht="15" hidden="false" customHeight="false" outlineLevel="0" collapsed="false">
      <c r="A24382" s="190" t="s">
        <v>24821</v>
      </c>
      <c r="B24382" s="191" t="n">
        <v>134.59</v>
      </c>
    </row>
    <row r="24383" customFormat="false" ht="15" hidden="false" customHeight="false" outlineLevel="0" collapsed="false">
      <c r="A24383" s="190" t="s">
        <v>24822</v>
      </c>
      <c r="B24383" s="191" t="n">
        <v>128.17</v>
      </c>
    </row>
    <row r="24384" customFormat="false" ht="15" hidden="false" customHeight="false" outlineLevel="0" collapsed="false">
      <c r="A24384" s="190" t="s">
        <v>24823</v>
      </c>
      <c r="B24384" s="191" t="n">
        <v>11.99</v>
      </c>
    </row>
    <row r="24385" customFormat="false" ht="15" hidden="false" customHeight="false" outlineLevel="0" collapsed="false">
      <c r="A24385" s="190" t="s">
        <v>24824</v>
      </c>
      <c r="B24385" s="191" t="n">
        <v>10.39</v>
      </c>
    </row>
    <row r="24386" customFormat="false" ht="15" hidden="false" customHeight="false" outlineLevel="0" collapsed="false">
      <c r="A24386" s="190" t="s">
        <v>24825</v>
      </c>
      <c r="B24386" s="191" t="n">
        <v>11.99</v>
      </c>
    </row>
    <row r="24387" customFormat="false" ht="15" hidden="false" customHeight="false" outlineLevel="0" collapsed="false">
      <c r="A24387" s="190" t="s">
        <v>24826</v>
      </c>
      <c r="B24387" s="191" t="n">
        <v>10.39</v>
      </c>
    </row>
    <row r="24388" customFormat="false" ht="15" hidden="false" customHeight="false" outlineLevel="0" collapsed="false">
      <c r="A24388" s="190" t="s">
        <v>24827</v>
      </c>
      <c r="B24388" s="191" t="n">
        <v>23.99</v>
      </c>
    </row>
    <row r="24389" customFormat="false" ht="15" hidden="false" customHeight="false" outlineLevel="0" collapsed="false">
      <c r="A24389" s="190" t="s">
        <v>24828</v>
      </c>
      <c r="B24389" s="191" t="n">
        <v>20.78</v>
      </c>
    </row>
    <row r="24390" customFormat="false" ht="15" hidden="false" customHeight="false" outlineLevel="0" collapsed="false">
      <c r="A24390" s="190" t="s">
        <v>24829</v>
      </c>
      <c r="B24390" s="191" t="n">
        <v>17.99</v>
      </c>
    </row>
    <row r="24391" customFormat="false" ht="15" hidden="false" customHeight="false" outlineLevel="0" collapsed="false">
      <c r="A24391" s="190" t="s">
        <v>24830</v>
      </c>
      <c r="B24391" s="191" t="n">
        <v>15.58</v>
      </c>
    </row>
    <row r="24392" customFormat="false" ht="15" hidden="false" customHeight="false" outlineLevel="0" collapsed="false">
      <c r="A24392" s="190" t="s">
        <v>24831</v>
      </c>
      <c r="B24392" s="191" t="n">
        <v>59.99</v>
      </c>
    </row>
    <row r="24393" customFormat="false" ht="15" hidden="false" customHeight="false" outlineLevel="0" collapsed="false">
      <c r="A24393" s="190" t="s">
        <v>24832</v>
      </c>
      <c r="B24393" s="191" t="n">
        <v>51.96</v>
      </c>
    </row>
    <row r="24394" customFormat="false" ht="15" hidden="false" customHeight="false" outlineLevel="0" collapsed="false">
      <c r="A24394" s="190" t="s">
        <v>24833</v>
      </c>
      <c r="B24394" s="191" t="n">
        <v>35.99</v>
      </c>
    </row>
    <row r="24395" customFormat="false" ht="15" hidden="false" customHeight="false" outlineLevel="0" collapsed="false">
      <c r="A24395" s="190" t="s">
        <v>24834</v>
      </c>
      <c r="B24395" s="191" t="n">
        <v>31.17</v>
      </c>
    </row>
    <row r="24396" customFormat="false" ht="15" hidden="false" customHeight="false" outlineLevel="0" collapsed="false">
      <c r="A24396" s="190" t="s">
        <v>24835</v>
      </c>
      <c r="B24396" s="191" t="n">
        <v>23.99</v>
      </c>
    </row>
    <row r="24397" customFormat="false" ht="15" hidden="false" customHeight="false" outlineLevel="0" collapsed="false">
      <c r="A24397" s="190" t="s">
        <v>24836</v>
      </c>
      <c r="B24397" s="191" t="n">
        <v>20.78</v>
      </c>
    </row>
    <row r="24398" customFormat="false" ht="15" hidden="false" customHeight="false" outlineLevel="0" collapsed="false">
      <c r="A24398" s="190" t="s">
        <v>24837</v>
      </c>
      <c r="B24398" s="191" t="n">
        <v>83.99</v>
      </c>
    </row>
    <row r="24399" customFormat="false" ht="15" hidden="false" customHeight="false" outlineLevel="0" collapsed="false">
      <c r="A24399" s="190" t="s">
        <v>24838</v>
      </c>
      <c r="B24399" s="191" t="n">
        <v>72.74</v>
      </c>
    </row>
    <row r="24400" customFormat="false" ht="15" hidden="false" customHeight="false" outlineLevel="0" collapsed="false">
      <c r="A24400" s="190" t="s">
        <v>24839</v>
      </c>
      <c r="B24400" s="191" t="n">
        <v>16.51</v>
      </c>
    </row>
    <row r="24401" customFormat="false" ht="15" hidden="false" customHeight="false" outlineLevel="0" collapsed="false">
      <c r="A24401" s="190" t="s">
        <v>24840</v>
      </c>
      <c r="B24401" s="191" t="n">
        <v>16.35</v>
      </c>
    </row>
    <row r="24402" customFormat="false" ht="15" hidden="false" customHeight="false" outlineLevel="0" collapsed="false">
      <c r="A24402" s="190" t="s">
        <v>24841</v>
      </c>
      <c r="B24402" s="191" t="n">
        <v>3473</v>
      </c>
    </row>
    <row r="24403" customFormat="false" ht="15" hidden="false" customHeight="false" outlineLevel="0" collapsed="false">
      <c r="A24403" s="190" t="s">
        <v>24842</v>
      </c>
      <c r="B24403" s="191" t="n">
        <v>3101</v>
      </c>
    </row>
    <row r="24404" customFormat="false" ht="15" hidden="false" customHeight="false" outlineLevel="0" collapsed="false">
      <c r="A24404" s="190" t="s">
        <v>24843</v>
      </c>
      <c r="B24404" s="191" t="n">
        <v>1250.31</v>
      </c>
    </row>
    <row r="24405" customFormat="false" ht="15" hidden="false" customHeight="false" outlineLevel="0" collapsed="false">
      <c r="A24405" s="190" t="s">
        <v>24844</v>
      </c>
      <c r="B24405" s="191" t="n">
        <v>1250.31</v>
      </c>
    </row>
    <row r="24406" customFormat="false" ht="15" hidden="false" customHeight="false" outlineLevel="0" collapsed="false">
      <c r="A24406" s="190" t="s">
        <v>24845</v>
      </c>
      <c r="B24406" s="191" t="n">
        <v>1658.58</v>
      </c>
    </row>
    <row r="24407" customFormat="false" ht="15" hidden="false" customHeight="false" outlineLevel="0" collapsed="false">
      <c r="A24407" s="190" t="s">
        <v>24846</v>
      </c>
      <c r="B24407" s="191" t="n">
        <v>1658.58</v>
      </c>
    </row>
    <row r="24408" customFormat="false" ht="15" hidden="false" customHeight="false" outlineLevel="0" collapsed="false">
      <c r="A24408" s="190" t="s">
        <v>24847</v>
      </c>
      <c r="B24408" s="191" t="n">
        <v>1195</v>
      </c>
    </row>
    <row r="24409" customFormat="false" ht="15" hidden="false" customHeight="false" outlineLevel="0" collapsed="false">
      <c r="A24409" s="190" t="s">
        <v>24848</v>
      </c>
      <c r="B24409" s="191" t="n">
        <v>1195</v>
      </c>
    </row>
    <row r="24410" customFormat="false" ht="15" hidden="false" customHeight="false" outlineLevel="0" collapsed="false">
      <c r="A24410" s="190" t="s">
        <v>24849</v>
      </c>
      <c r="B24410" s="191" t="n">
        <v>71.99</v>
      </c>
    </row>
    <row r="24411" customFormat="false" ht="15" hidden="false" customHeight="false" outlineLevel="0" collapsed="false">
      <c r="A24411" s="190" t="s">
        <v>24850</v>
      </c>
      <c r="B24411" s="191" t="n">
        <v>62.35</v>
      </c>
    </row>
    <row r="24412" customFormat="false" ht="15" hidden="false" customHeight="false" outlineLevel="0" collapsed="false">
      <c r="A24412" s="190" t="s">
        <v>24851</v>
      </c>
      <c r="B24412" s="191" t="n">
        <v>95.99</v>
      </c>
    </row>
    <row r="24413" customFormat="false" ht="15" hidden="false" customHeight="false" outlineLevel="0" collapsed="false">
      <c r="A24413" s="190" t="s">
        <v>24852</v>
      </c>
      <c r="B24413" s="191" t="n">
        <v>83.14</v>
      </c>
    </row>
    <row r="24414" customFormat="false" ht="15" hidden="false" customHeight="false" outlineLevel="0" collapsed="false">
      <c r="A24414" s="190" t="s">
        <v>24853</v>
      </c>
      <c r="B24414" s="191" t="n">
        <v>143.99</v>
      </c>
    </row>
    <row r="24415" customFormat="false" ht="15" hidden="false" customHeight="false" outlineLevel="0" collapsed="false">
      <c r="A24415" s="190" t="s">
        <v>24854</v>
      </c>
      <c r="B24415" s="191" t="n">
        <v>124.71</v>
      </c>
    </row>
    <row r="24416" customFormat="false" ht="15" hidden="false" customHeight="false" outlineLevel="0" collapsed="false">
      <c r="A24416" s="190" t="s">
        <v>24855</v>
      </c>
      <c r="B24416" s="191" t="n">
        <v>1582</v>
      </c>
    </row>
    <row r="24417" customFormat="false" ht="15" hidden="false" customHeight="false" outlineLevel="0" collapsed="false">
      <c r="A24417" s="190" t="s">
        <v>24856</v>
      </c>
      <c r="B24417" s="191" t="n">
        <v>1370</v>
      </c>
    </row>
    <row r="24418" customFormat="false" ht="15" hidden="false" customHeight="false" outlineLevel="0" collapsed="false">
      <c r="A24418" s="190" t="s">
        <v>24857</v>
      </c>
      <c r="B24418" s="191" t="n">
        <v>58.91</v>
      </c>
    </row>
    <row r="24419" customFormat="false" ht="15" hidden="false" customHeight="false" outlineLevel="0" collapsed="false">
      <c r="A24419" s="190" t="s">
        <v>24858</v>
      </c>
      <c r="B24419" s="191" t="n">
        <v>58.91</v>
      </c>
    </row>
    <row r="24420" customFormat="false" ht="15" hidden="false" customHeight="false" outlineLevel="0" collapsed="false">
      <c r="A24420" s="190" t="s">
        <v>24859</v>
      </c>
      <c r="B24420" s="191" t="n">
        <v>123.73</v>
      </c>
    </row>
    <row r="24421" customFormat="false" ht="15" hidden="false" customHeight="false" outlineLevel="0" collapsed="false">
      <c r="A24421" s="190" t="s">
        <v>24860</v>
      </c>
      <c r="B24421" s="191" t="n">
        <v>123.73</v>
      </c>
    </row>
    <row r="24422" customFormat="false" ht="15" hidden="false" customHeight="false" outlineLevel="0" collapsed="false">
      <c r="A24422" s="190" t="s">
        <v>24861</v>
      </c>
      <c r="B24422" s="191" t="n">
        <v>418.85</v>
      </c>
    </row>
    <row r="24423" customFormat="false" ht="15" hidden="false" customHeight="false" outlineLevel="0" collapsed="false">
      <c r="A24423" s="190" t="s">
        <v>24862</v>
      </c>
      <c r="B24423" s="191" t="n">
        <v>418.85</v>
      </c>
    </row>
    <row r="24424" customFormat="false" ht="15" hidden="false" customHeight="false" outlineLevel="0" collapsed="false">
      <c r="A24424" s="190" t="s">
        <v>24863</v>
      </c>
      <c r="B24424" s="191" t="n">
        <v>360.07</v>
      </c>
    </row>
    <row r="24425" customFormat="false" ht="15" hidden="false" customHeight="false" outlineLevel="0" collapsed="false">
      <c r="A24425" s="190" t="s">
        <v>24864</v>
      </c>
      <c r="B24425" s="191" t="n">
        <v>360.07</v>
      </c>
    </row>
    <row r="24426" customFormat="false" ht="15" hidden="false" customHeight="false" outlineLevel="0" collapsed="false">
      <c r="A24426" s="190" t="s">
        <v>24865</v>
      </c>
      <c r="B24426" s="191" t="n">
        <v>134.95</v>
      </c>
    </row>
    <row r="24427" customFormat="false" ht="15" hidden="false" customHeight="false" outlineLevel="0" collapsed="false">
      <c r="A24427" s="190" t="s">
        <v>24866</v>
      </c>
      <c r="B24427" s="191" t="n">
        <v>134.95</v>
      </c>
    </row>
    <row r="24428" customFormat="false" ht="15" hidden="false" customHeight="false" outlineLevel="0" collapsed="false">
      <c r="A24428" s="190" t="s">
        <v>24867</v>
      </c>
      <c r="B24428" s="191" t="n">
        <v>82.45</v>
      </c>
    </row>
    <row r="24429" customFormat="false" ht="15" hidden="false" customHeight="false" outlineLevel="0" collapsed="false">
      <c r="A24429" s="190" t="s">
        <v>24868</v>
      </c>
      <c r="B24429" s="191" t="n">
        <v>82.45</v>
      </c>
    </row>
    <row r="24430" customFormat="false" ht="15" hidden="false" customHeight="false" outlineLevel="0" collapsed="false">
      <c r="A24430" s="190" t="s">
        <v>24869</v>
      </c>
      <c r="B24430" s="191" t="n">
        <v>134.95</v>
      </c>
    </row>
    <row r="24431" customFormat="false" ht="15" hidden="false" customHeight="false" outlineLevel="0" collapsed="false">
      <c r="A24431" s="190" t="s">
        <v>24870</v>
      </c>
      <c r="B24431" s="191" t="n">
        <v>134.95</v>
      </c>
    </row>
    <row r="24432" customFormat="false" ht="15" hidden="false" customHeight="false" outlineLevel="0" collapsed="false">
      <c r="A24432" s="190" t="s">
        <v>24871</v>
      </c>
      <c r="B24432" s="191" t="n">
        <v>104.24</v>
      </c>
    </row>
    <row r="24433" customFormat="false" ht="15" hidden="false" customHeight="false" outlineLevel="0" collapsed="false">
      <c r="A24433" s="190" t="s">
        <v>24872</v>
      </c>
      <c r="B24433" s="191" t="n">
        <v>104.24</v>
      </c>
    </row>
    <row r="24434" customFormat="false" ht="15" hidden="false" customHeight="false" outlineLevel="0" collapsed="false">
      <c r="A24434" s="190" t="s">
        <v>24873</v>
      </c>
      <c r="B24434" s="191" t="n">
        <v>180.73</v>
      </c>
    </row>
    <row r="24435" customFormat="false" ht="15" hidden="false" customHeight="false" outlineLevel="0" collapsed="false">
      <c r="A24435" s="190" t="s">
        <v>24874</v>
      </c>
      <c r="B24435" s="191" t="n">
        <v>180.73</v>
      </c>
    </row>
    <row r="24436" customFormat="false" ht="15" hidden="false" customHeight="false" outlineLevel="0" collapsed="false">
      <c r="A24436" s="190" t="s">
        <v>24875</v>
      </c>
      <c r="B24436" s="191" t="n">
        <v>151.28</v>
      </c>
    </row>
    <row r="24437" customFormat="false" ht="15" hidden="false" customHeight="false" outlineLevel="0" collapsed="false">
      <c r="A24437" s="190" t="s">
        <v>24876</v>
      </c>
      <c r="B24437" s="191" t="n">
        <v>151.28</v>
      </c>
    </row>
    <row r="24438" customFormat="false" ht="15" hidden="false" customHeight="false" outlineLevel="0" collapsed="false">
      <c r="A24438" s="190" t="s">
        <v>24877</v>
      </c>
      <c r="B24438" s="191" t="n">
        <v>111.54</v>
      </c>
    </row>
    <row r="24439" customFormat="false" ht="15" hidden="false" customHeight="false" outlineLevel="0" collapsed="false">
      <c r="A24439" s="190" t="s">
        <v>24878</v>
      </c>
      <c r="B24439" s="191" t="n">
        <v>111.54</v>
      </c>
    </row>
    <row r="24440" customFormat="false" ht="15" hidden="false" customHeight="false" outlineLevel="0" collapsed="false">
      <c r="A24440" s="190" t="s">
        <v>24879</v>
      </c>
      <c r="B24440" s="191" t="n">
        <v>214.11</v>
      </c>
    </row>
    <row r="24441" customFormat="false" ht="15" hidden="false" customHeight="false" outlineLevel="0" collapsed="false">
      <c r="A24441" s="190" t="s">
        <v>24880</v>
      </c>
      <c r="B24441" s="191" t="n">
        <v>214.11</v>
      </c>
    </row>
    <row r="24442" customFormat="false" ht="15" hidden="false" customHeight="false" outlineLevel="0" collapsed="false">
      <c r="A24442" s="190" t="s">
        <v>24881</v>
      </c>
      <c r="B24442" s="191" t="n">
        <v>103.1</v>
      </c>
    </row>
    <row r="24443" customFormat="false" ht="15" hidden="false" customHeight="false" outlineLevel="0" collapsed="false">
      <c r="A24443" s="190" t="s">
        <v>24882</v>
      </c>
      <c r="B24443" s="191" t="n">
        <v>103.1</v>
      </c>
    </row>
    <row r="24444" customFormat="false" ht="15" hidden="false" customHeight="false" outlineLevel="0" collapsed="false">
      <c r="A24444" s="190" t="s">
        <v>24883</v>
      </c>
      <c r="B24444" s="191" t="n">
        <v>2200</v>
      </c>
    </row>
    <row r="24445" customFormat="false" ht="15" hidden="false" customHeight="false" outlineLevel="0" collapsed="false">
      <c r="A24445" s="190" t="s">
        <v>24884</v>
      </c>
      <c r="B24445" s="191" t="n">
        <v>2200</v>
      </c>
    </row>
    <row r="24446" customFormat="false" ht="15" hidden="false" customHeight="false" outlineLevel="0" collapsed="false">
      <c r="A24446" s="190" t="s">
        <v>24885</v>
      </c>
      <c r="B24446" s="191" t="n">
        <v>2.39</v>
      </c>
    </row>
    <row r="24447" customFormat="false" ht="15" hidden="false" customHeight="false" outlineLevel="0" collapsed="false">
      <c r="A24447" s="190" t="s">
        <v>24886</v>
      </c>
      <c r="B24447" s="191" t="n">
        <v>2.07</v>
      </c>
    </row>
    <row r="24448" customFormat="false" ht="15" hidden="false" customHeight="false" outlineLevel="0" collapsed="false">
      <c r="A24448" s="190" t="s">
        <v>24887</v>
      </c>
      <c r="B24448" s="191" t="n">
        <v>2.99</v>
      </c>
    </row>
    <row r="24449" customFormat="false" ht="15" hidden="false" customHeight="false" outlineLevel="0" collapsed="false">
      <c r="A24449" s="190" t="s">
        <v>24888</v>
      </c>
      <c r="B24449" s="191" t="n">
        <v>2.59</v>
      </c>
    </row>
    <row r="24450" customFormat="false" ht="15" hidden="false" customHeight="false" outlineLevel="0" collapsed="false">
      <c r="A24450" s="190" t="s">
        <v>24889</v>
      </c>
      <c r="B24450" s="191" t="n">
        <v>3.59</v>
      </c>
    </row>
    <row r="24451" customFormat="false" ht="15" hidden="false" customHeight="false" outlineLevel="0" collapsed="false">
      <c r="A24451" s="190" t="s">
        <v>24890</v>
      </c>
      <c r="B24451" s="191" t="n">
        <v>3.11</v>
      </c>
    </row>
    <row r="24452" customFormat="false" ht="15" hidden="false" customHeight="false" outlineLevel="0" collapsed="false">
      <c r="A24452" s="190" t="s">
        <v>24891</v>
      </c>
      <c r="B24452" s="191" t="n">
        <v>4.79</v>
      </c>
    </row>
    <row r="24453" customFormat="false" ht="15" hidden="false" customHeight="false" outlineLevel="0" collapsed="false">
      <c r="A24453" s="190" t="s">
        <v>24892</v>
      </c>
      <c r="B24453" s="191" t="n">
        <v>4.15</v>
      </c>
    </row>
    <row r="24454" customFormat="false" ht="15" hidden="false" customHeight="false" outlineLevel="0" collapsed="false">
      <c r="A24454" s="190" t="s">
        <v>24893</v>
      </c>
      <c r="B24454" s="191" t="n">
        <v>3.59</v>
      </c>
    </row>
    <row r="24455" customFormat="false" ht="15" hidden="false" customHeight="false" outlineLevel="0" collapsed="false">
      <c r="A24455" s="190" t="s">
        <v>24894</v>
      </c>
      <c r="B24455" s="191" t="n">
        <v>3.11</v>
      </c>
    </row>
    <row r="24456" customFormat="false" ht="15" hidden="false" customHeight="false" outlineLevel="0" collapsed="false">
      <c r="A24456" s="190" t="s">
        <v>24895</v>
      </c>
      <c r="B24456" s="191" t="n">
        <v>3.59</v>
      </c>
    </row>
    <row r="24457" customFormat="false" ht="15" hidden="false" customHeight="false" outlineLevel="0" collapsed="false">
      <c r="A24457" s="190" t="s">
        <v>24896</v>
      </c>
      <c r="B24457" s="191" t="n">
        <v>3.11</v>
      </c>
    </row>
    <row r="24458" customFormat="false" ht="15" hidden="false" customHeight="false" outlineLevel="0" collapsed="false">
      <c r="A24458" s="190" t="s">
        <v>24897</v>
      </c>
      <c r="B24458" s="191" t="n">
        <v>1.44</v>
      </c>
    </row>
    <row r="24459" customFormat="false" ht="15" hidden="false" customHeight="false" outlineLevel="0" collapsed="false">
      <c r="A24459" s="190" t="s">
        <v>24898</v>
      </c>
      <c r="B24459" s="191" t="n">
        <v>1.28</v>
      </c>
    </row>
    <row r="24460" customFormat="false" ht="15" hidden="false" customHeight="false" outlineLevel="0" collapsed="false">
      <c r="A24460" s="190" t="s">
        <v>24899</v>
      </c>
      <c r="B24460" s="191" t="n">
        <v>0.03</v>
      </c>
    </row>
    <row r="24461" customFormat="false" ht="15" hidden="false" customHeight="false" outlineLevel="0" collapsed="false">
      <c r="A24461" s="190" t="s">
        <v>24900</v>
      </c>
      <c r="B24461" s="191" t="n">
        <v>0.03</v>
      </c>
    </row>
    <row r="24462" customFormat="false" ht="15" hidden="false" customHeight="false" outlineLevel="0" collapsed="false">
      <c r="A24462" s="190" t="s">
        <v>24901</v>
      </c>
      <c r="B24462" s="191" t="n">
        <v>0.04</v>
      </c>
    </row>
    <row r="24463" customFormat="false" ht="15" hidden="false" customHeight="false" outlineLevel="0" collapsed="false">
      <c r="A24463" s="190" t="s">
        <v>24902</v>
      </c>
      <c r="B24463" s="191" t="n">
        <v>0.04</v>
      </c>
    </row>
    <row r="24464" customFormat="false" ht="15" hidden="false" customHeight="false" outlineLevel="0" collapsed="false">
      <c r="A24464" s="190" t="s">
        <v>24903</v>
      </c>
      <c r="B24464" s="191" t="n">
        <v>1418</v>
      </c>
    </row>
    <row r="24465" customFormat="false" ht="15" hidden="false" customHeight="false" outlineLevel="0" collapsed="false">
      <c r="A24465" s="190" t="s">
        <v>24904</v>
      </c>
      <c r="B24465" s="191" t="n">
        <v>1257</v>
      </c>
    </row>
    <row r="24466" customFormat="false" ht="15" hidden="false" customHeight="false" outlineLevel="0" collapsed="false">
      <c r="A24466" s="190" t="s">
        <v>24905</v>
      </c>
      <c r="B24466" s="191" t="n">
        <v>4887</v>
      </c>
    </row>
    <row r="24467" customFormat="false" ht="15" hidden="false" customHeight="false" outlineLevel="0" collapsed="false">
      <c r="A24467" s="190" t="s">
        <v>24906</v>
      </c>
      <c r="B24467" s="191" t="n">
        <v>4614</v>
      </c>
    </row>
    <row r="24468" customFormat="false" ht="15" hidden="false" customHeight="false" outlineLevel="0" collapsed="false">
      <c r="A24468" s="190" t="s">
        <v>24907</v>
      </c>
      <c r="B24468" s="191" t="n">
        <v>0.4</v>
      </c>
    </row>
    <row r="24469" customFormat="false" ht="15" hidden="false" customHeight="false" outlineLevel="0" collapsed="false">
      <c r="A24469" s="190" t="s">
        <v>24908</v>
      </c>
      <c r="B24469" s="191" t="n">
        <v>0.4</v>
      </c>
    </row>
    <row r="24470" customFormat="false" ht="15" hidden="false" customHeight="false" outlineLevel="0" collapsed="false">
      <c r="A24470" s="190" t="s">
        <v>24909</v>
      </c>
      <c r="B24470" s="191" t="n">
        <v>1.28</v>
      </c>
    </row>
    <row r="24471" customFormat="false" ht="15" hidden="false" customHeight="false" outlineLevel="0" collapsed="false">
      <c r="A24471" s="190" t="s">
        <v>24910</v>
      </c>
      <c r="B24471" s="191" t="n">
        <v>1.28</v>
      </c>
    </row>
    <row r="24472" customFormat="false" ht="15" hidden="false" customHeight="false" outlineLevel="0" collapsed="false">
      <c r="A24472" s="190" t="s">
        <v>24911</v>
      </c>
      <c r="B24472" s="191" t="n">
        <v>1.81</v>
      </c>
    </row>
    <row r="24473" customFormat="false" ht="15" hidden="false" customHeight="false" outlineLevel="0" collapsed="false">
      <c r="A24473" s="190" t="s">
        <v>24912</v>
      </c>
      <c r="B24473" s="191" t="n">
        <v>1.81</v>
      </c>
    </row>
    <row r="24474" customFormat="false" ht="15" hidden="false" customHeight="false" outlineLevel="0" collapsed="false">
      <c r="A24474" s="190" t="s">
        <v>24913</v>
      </c>
      <c r="B24474" s="191" t="n">
        <v>2.88</v>
      </c>
    </row>
    <row r="24475" customFormat="false" ht="15" hidden="false" customHeight="false" outlineLevel="0" collapsed="false">
      <c r="A24475" s="190" t="s">
        <v>24914</v>
      </c>
      <c r="B24475" s="191" t="n">
        <v>2.88</v>
      </c>
    </row>
    <row r="24476" customFormat="false" ht="15" hidden="false" customHeight="false" outlineLevel="0" collapsed="false">
      <c r="A24476" s="190" t="s">
        <v>24915</v>
      </c>
      <c r="B24476" s="191" t="n">
        <v>3.75</v>
      </c>
    </row>
    <row r="24477" customFormat="false" ht="15" hidden="false" customHeight="false" outlineLevel="0" collapsed="false">
      <c r="A24477" s="190" t="s">
        <v>24916</v>
      </c>
      <c r="B24477" s="191" t="n">
        <v>3.75</v>
      </c>
    </row>
    <row r="24478" customFormat="false" ht="15" hidden="false" customHeight="false" outlineLevel="0" collapsed="false">
      <c r="A24478" s="190" t="s">
        <v>24917</v>
      </c>
      <c r="B24478" s="191" t="n">
        <v>4.9</v>
      </c>
    </row>
    <row r="24479" customFormat="false" ht="15" hidden="false" customHeight="false" outlineLevel="0" collapsed="false">
      <c r="A24479" s="190" t="s">
        <v>24918</v>
      </c>
      <c r="B24479" s="191" t="n">
        <v>4.9</v>
      </c>
    </row>
    <row r="24480" customFormat="false" ht="15" hidden="false" customHeight="false" outlineLevel="0" collapsed="false">
      <c r="A24480" s="190" t="s">
        <v>24919</v>
      </c>
      <c r="B24480" s="191" t="n">
        <v>4.45</v>
      </c>
    </row>
    <row r="24481" customFormat="false" ht="15" hidden="false" customHeight="false" outlineLevel="0" collapsed="false">
      <c r="A24481" s="190" t="s">
        <v>24920</v>
      </c>
      <c r="B24481" s="191" t="n">
        <v>4.45</v>
      </c>
    </row>
    <row r="24482" customFormat="false" ht="15" hidden="false" customHeight="false" outlineLevel="0" collapsed="false">
      <c r="A24482" s="190" t="s">
        <v>24921</v>
      </c>
      <c r="B24482" s="191" t="n">
        <v>5.49</v>
      </c>
    </row>
    <row r="24483" customFormat="false" ht="15" hidden="false" customHeight="false" outlineLevel="0" collapsed="false">
      <c r="A24483" s="190" t="s">
        <v>24922</v>
      </c>
      <c r="B24483" s="191" t="n">
        <v>5.49</v>
      </c>
    </row>
    <row r="24484" customFormat="false" ht="15" hidden="false" customHeight="false" outlineLevel="0" collapsed="false">
      <c r="A24484" s="190" t="s">
        <v>24923</v>
      </c>
      <c r="B24484" s="191" t="n">
        <v>6.76</v>
      </c>
    </row>
    <row r="24485" customFormat="false" ht="15" hidden="false" customHeight="false" outlineLevel="0" collapsed="false">
      <c r="A24485" s="190" t="s">
        <v>24924</v>
      </c>
      <c r="B24485" s="191" t="n">
        <v>6.76</v>
      </c>
    </row>
    <row r="24486" customFormat="false" ht="15" hidden="false" customHeight="false" outlineLevel="0" collapsed="false">
      <c r="A24486" s="190" t="s">
        <v>24925</v>
      </c>
      <c r="B24486" s="191" t="n">
        <v>7.16</v>
      </c>
    </row>
    <row r="24487" customFormat="false" ht="15" hidden="false" customHeight="false" outlineLevel="0" collapsed="false">
      <c r="A24487" s="190" t="s">
        <v>24926</v>
      </c>
      <c r="B24487" s="191" t="n">
        <v>7.16</v>
      </c>
    </row>
    <row r="24488" customFormat="false" ht="15" hidden="false" customHeight="false" outlineLevel="0" collapsed="false">
      <c r="A24488" s="190" t="s">
        <v>24927</v>
      </c>
      <c r="B24488" s="191" t="n">
        <v>9.95</v>
      </c>
    </row>
    <row r="24489" customFormat="false" ht="15" hidden="false" customHeight="false" outlineLevel="0" collapsed="false">
      <c r="A24489" s="190" t="s">
        <v>24928</v>
      </c>
      <c r="B24489" s="191" t="n">
        <v>9.95</v>
      </c>
    </row>
    <row r="24490" customFormat="false" ht="15" hidden="false" customHeight="false" outlineLevel="0" collapsed="false">
      <c r="A24490" s="190" t="s">
        <v>24929</v>
      </c>
      <c r="B24490" s="191" t="n">
        <v>15.13</v>
      </c>
    </row>
    <row r="24491" customFormat="false" ht="15" hidden="false" customHeight="false" outlineLevel="0" collapsed="false">
      <c r="A24491" s="190" t="s">
        <v>24930</v>
      </c>
      <c r="B24491" s="191" t="n">
        <v>15.13</v>
      </c>
    </row>
    <row r="24492" customFormat="false" ht="15" hidden="false" customHeight="false" outlineLevel="0" collapsed="false">
      <c r="A24492" s="190" t="s">
        <v>24931</v>
      </c>
      <c r="B24492" s="191" t="n">
        <v>4.03</v>
      </c>
    </row>
    <row r="24493" customFormat="false" ht="15" hidden="false" customHeight="false" outlineLevel="0" collapsed="false">
      <c r="A24493" s="190" t="s">
        <v>24932</v>
      </c>
      <c r="B24493" s="191" t="n">
        <v>4.03</v>
      </c>
    </row>
    <row r="24494" customFormat="false" ht="15" hidden="false" customHeight="false" outlineLevel="0" collapsed="false">
      <c r="A24494" s="190" t="s">
        <v>24933</v>
      </c>
      <c r="B24494" s="191" t="n">
        <v>23.67</v>
      </c>
    </row>
    <row r="24495" customFormat="false" ht="15" hidden="false" customHeight="false" outlineLevel="0" collapsed="false">
      <c r="A24495" s="190" t="s">
        <v>24934</v>
      </c>
      <c r="B24495" s="191" t="n">
        <v>23.67</v>
      </c>
    </row>
    <row r="24496" customFormat="false" ht="15" hidden="false" customHeight="false" outlineLevel="0" collapsed="false">
      <c r="A24496" s="190" t="s">
        <v>24935</v>
      </c>
      <c r="B24496" s="191" t="n">
        <v>2.07</v>
      </c>
    </row>
    <row r="24497" customFormat="false" ht="15" hidden="false" customHeight="false" outlineLevel="0" collapsed="false">
      <c r="A24497" s="190" t="s">
        <v>24936</v>
      </c>
      <c r="B24497" s="191" t="n">
        <v>2.07</v>
      </c>
    </row>
    <row r="24498" customFormat="false" ht="15" hidden="false" customHeight="false" outlineLevel="0" collapsed="false">
      <c r="A24498" s="190" t="s">
        <v>24937</v>
      </c>
      <c r="B24498" s="191" t="n">
        <v>4.51</v>
      </c>
    </row>
    <row r="24499" customFormat="false" ht="15" hidden="false" customHeight="false" outlineLevel="0" collapsed="false">
      <c r="A24499" s="190" t="s">
        <v>24938</v>
      </c>
      <c r="B24499" s="191" t="n">
        <v>4.51</v>
      </c>
    </row>
    <row r="24500" customFormat="false" ht="15" hidden="false" customHeight="false" outlineLevel="0" collapsed="false">
      <c r="A24500" s="190" t="s">
        <v>24939</v>
      </c>
      <c r="B24500" s="191" t="n">
        <v>8.08</v>
      </c>
    </row>
    <row r="24501" customFormat="false" ht="15" hidden="false" customHeight="false" outlineLevel="0" collapsed="false">
      <c r="A24501" s="190" t="s">
        <v>24940</v>
      </c>
      <c r="B24501" s="191" t="n">
        <v>8.08</v>
      </c>
    </row>
    <row r="24502" customFormat="false" ht="15" hidden="false" customHeight="false" outlineLevel="0" collapsed="false">
      <c r="A24502" s="190" t="s">
        <v>24941</v>
      </c>
      <c r="B24502" s="191" t="n">
        <v>9.28</v>
      </c>
    </row>
    <row r="24503" customFormat="false" ht="15" hidden="false" customHeight="false" outlineLevel="0" collapsed="false">
      <c r="A24503" s="190" t="s">
        <v>24942</v>
      </c>
      <c r="B24503" s="191" t="n">
        <v>9.28</v>
      </c>
    </row>
    <row r="24504" customFormat="false" ht="15" hidden="false" customHeight="false" outlineLevel="0" collapsed="false">
      <c r="A24504" s="190" t="s">
        <v>24943</v>
      </c>
      <c r="B24504" s="191" t="n">
        <v>15.15</v>
      </c>
    </row>
    <row r="24505" customFormat="false" ht="15" hidden="false" customHeight="false" outlineLevel="0" collapsed="false">
      <c r="A24505" s="190" t="s">
        <v>24944</v>
      </c>
      <c r="B24505" s="191" t="n">
        <v>15.15</v>
      </c>
    </row>
    <row r="24506" customFormat="false" ht="15" hidden="false" customHeight="false" outlineLevel="0" collapsed="false">
      <c r="A24506" s="190" t="s">
        <v>24945</v>
      </c>
      <c r="B24506" s="191" t="n">
        <v>3.76</v>
      </c>
    </row>
    <row r="24507" customFormat="false" ht="15" hidden="false" customHeight="false" outlineLevel="0" collapsed="false">
      <c r="A24507" s="190" t="s">
        <v>24946</v>
      </c>
      <c r="B24507" s="191" t="n">
        <v>3.76</v>
      </c>
    </row>
    <row r="24508" customFormat="false" ht="15" hidden="false" customHeight="false" outlineLevel="0" collapsed="false">
      <c r="A24508" s="190" t="s">
        <v>24947</v>
      </c>
      <c r="B24508" s="191" t="n">
        <v>9.52</v>
      </c>
    </row>
    <row r="24509" customFormat="false" ht="15" hidden="false" customHeight="false" outlineLevel="0" collapsed="false">
      <c r="A24509" s="190" t="s">
        <v>24948</v>
      </c>
      <c r="B24509" s="191" t="n">
        <v>9.52</v>
      </c>
    </row>
    <row r="24510" customFormat="false" ht="15" hidden="false" customHeight="false" outlineLevel="0" collapsed="false">
      <c r="A24510" s="190" t="s">
        <v>24949</v>
      </c>
      <c r="B24510" s="191" t="n">
        <v>22.93</v>
      </c>
    </row>
    <row r="24511" customFormat="false" ht="15" hidden="false" customHeight="false" outlineLevel="0" collapsed="false">
      <c r="A24511" s="190" t="s">
        <v>24950</v>
      </c>
      <c r="B24511" s="191" t="n">
        <v>22.93</v>
      </c>
    </row>
    <row r="24512" customFormat="false" ht="15" hidden="false" customHeight="false" outlineLevel="0" collapsed="false">
      <c r="A24512" s="190" t="s">
        <v>24951</v>
      </c>
      <c r="B24512" s="191" t="n">
        <v>13.53</v>
      </c>
    </row>
    <row r="24513" customFormat="false" ht="15" hidden="false" customHeight="false" outlineLevel="0" collapsed="false">
      <c r="A24513" s="190" t="s">
        <v>24952</v>
      </c>
      <c r="B24513" s="191" t="n">
        <v>13.53</v>
      </c>
    </row>
    <row r="24514" customFormat="false" ht="15" hidden="false" customHeight="false" outlineLevel="0" collapsed="false">
      <c r="A24514" s="190" t="s">
        <v>24953</v>
      </c>
      <c r="B24514" s="191" t="n">
        <v>100.84</v>
      </c>
    </row>
    <row r="24515" customFormat="false" ht="15" hidden="false" customHeight="false" outlineLevel="0" collapsed="false">
      <c r="A24515" s="190" t="s">
        <v>24954</v>
      </c>
      <c r="B24515" s="191" t="n">
        <v>100.84</v>
      </c>
    </row>
    <row r="24516" customFormat="false" ht="15" hidden="false" customHeight="false" outlineLevel="0" collapsed="false">
      <c r="A24516" s="190" t="s">
        <v>24955</v>
      </c>
      <c r="B24516" s="191" t="n">
        <v>19.15</v>
      </c>
    </row>
    <row r="24517" customFormat="false" ht="15" hidden="false" customHeight="false" outlineLevel="0" collapsed="false">
      <c r="A24517" s="190" t="s">
        <v>24956</v>
      </c>
      <c r="B24517" s="191" t="n">
        <v>19.15</v>
      </c>
    </row>
    <row r="24518" customFormat="false" ht="15" hidden="false" customHeight="false" outlineLevel="0" collapsed="false">
      <c r="A24518" s="190" t="s">
        <v>24957</v>
      </c>
      <c r="B24518" s="191" t="n">
        <v>1192</v>
      </c>
    </row>
    <row r="24519" customFormat="false" ht="15" hidden="false" customHeight="false" outlineLevel="0" collapsed="false">
      <c r="A24519" s="190" t="s">
        <v>24958</v>
      </c>
      <c r="B24519" s="191" t="n">
        <v>1192</v>
      </c>
    </row>
    <row r="24520" customFormat="false" ht="15" hidden="false" customHeight="false" outlineLevel="0" collapsed="false">
      <c r="A24520" s="190" t="s">
        <v>24959</v>
      </c>
      <c r="B24520" s="191" t="n">
        <v>1.69</v>
      </c>
    </row>
    <row r="24521" customFormat="false" ht="15" hidden="false" customHeight="false" outlineLevel="0" collapsed="false">
      <c r="A24521" s="190" t="s">
        <v>24960</v>
      </c>
      <c r="B24521" s="191" t="n">
        <v>1.69</v>
      </c>
    </row>
    <row r="24522" customFormat="false" ht="15" hidden="false" customHeight="false" outlineLevel="0" collapsed="false">
      <c r="A24522" s="190" t="s">
        <v>24961</v>
      </c>
      <c r="B24522" s="191" t="n">
        <v>2.14</v>
      </c>
    </row>
    <row r="24523" customFormat="false" ht="15" hidden="false" customHeight="false" outlineLevel="0" collapsed="false">
      <c r="A24523" s="190" t="s">
        <v>24962</v>
      </c>
      <c r="B24523" s="191" t="n">
        <v>2.14</v>
      </c>
    </row>
    <row r="24524" customFormat="false" ht="15" hidden="false" customHeight="false" outlineLevel="0" collapsed="false">
      <c r="A24524" s="190" t="s">
        <v>24963</v>
      </c>
      <c r="B24524" s="191" t="n">
        <v>6.08</v>
      </c>
    </row>
    <row r="24525" customFormat="false" ht="15" hidden="false" customHeight="false" outlineLevel="0" collapsed="false">
      <c r="A24525" s="190" t="s">
        <v>24964</v>
      </c>
      <c r="B24525" s="191" t="n">
        <v>6.08</v>
      </c>
    </row>
    <row r="24526" customFormat="false" ht="15" hidden="false" customHeight="false" outlineLevel="0" collapsed="false">
      <c r="A24526" s="190" t="s">
        <v>24965</v>
      </c>
      <c r="B24526" s="191" t="n">
        <v>4.99</v>
      </c>
    </row>
    <row r="24527" customFormat="false" ht="15" hidden="false" customHeight="false" outlineLevel="0" collapsed="false">
      <c r="A24527" s="190" t="s">
        <v>24966</v>
      </c>
      <c r="B24527" s="191" t="n">
        <v>4.99</v>
      </c>
    </row>
    <row r="24528" customFormat="false" ht="15" hidden="false" customHeight="false" outlineLevel="0" collapsed="false">
      <c r="A24528" s="190" t="s">
        <v>24967</v>
      </c>
      <c r="B24528" s="191" t="n">
        <v>3.4</v>
      </c>
    </row>
    <row r="24529" customFormat="false" ht="15" hidden="false" customHeight="false" outlineLevel="0" collapsed="false">
      <c r="A24529" s="190" t="s">
        <v>24968</v>
      </c>
      <c r="B24529" s="191" t="n">
        <v>3.4</v>
      </c>
    </row>
    <row r="24530" customFormat="false" ht="15" hidden="false" customHeight="false" outlineLevel="0" collapsed="false">
      <c r="A24530" s="190" t="s">
        <v>24969</v>
      </c>
      <c r="B24530" s="191" t="n">
        <v>1.83</v>
      </c>
    </row>
    <row r="24531" customFormat="false" ht="15" hidden="false" customHeight="false" outlineLevel="0" collapsed="false">
      <c r="A24531" s="190" t="s">
        <v>24970</v>
      </c>
      <c r="B24531" s="191" t="n">
        <v>1.83</v>
      </c>
    </row>
    <row r="24532" customFormat="false" ht="15" hidden="false" customHeight="false" outlineLevel="0" collapsed="false">
      <c r="A24532" s="190" t="s">
        <v>24971</v>
      </c>
      <c r="B24532" s="191" t="n">
        <v>2.97</v>
      </c>
    </row>
    <row r="24533" customFormat="false" ht="15" hidden="false" customHeight="false" outlineLevel="0" collapsed="false">
      <c r="A24533" s="190" t="s">
        <v>24972</v>
      </c>
      <c r="B24533" s="191" t="n">
        <v>2.97</v>
      </c>
    </row>
    <row r="24534" customFormat="false" ht="15" hidden="false" customHeight="false" outlineLevel="0" collapsed="false">
      <c r="A24534" s="190" t="s">
        <v>24973</v>
      </c>
      <c r="B24534" s="191" t="n">
        <v>1364</v>
      </c>
    </row>
    <row r="24535" customFormat="false" ht="15" hidden="false" customHeight="false" outlineLevel="0" collapsed="false">
      <c r="A24535" s="190" t="s">
        <v>24974</v>
      </c>
      <c r="B24535" s="191" t="n">
        <v>1364</v>
      </c>
    </row>
    <row r="24536" customFormat="false" ht="15" hidden="false" customHeight="false" outlineLevel="0" collapsed="false">
      <c r="A24536" s="190" t="s">
        <v>24975</v>
      </c>
      <c r="B24536" s="191" t="n">
        <v>3.42</v>
      </c>
    </row>
    <row r="24537" customFormat="false" ht="15" hidden="false" customHeight="false" outlineLevel="0" collapsed="false">
      <c r="A24537" s="190" t="s">
        <v>24976</v>
      </c>
      <c r="B24537" s="191" t="n">
        <v>3.1</v>
      </c>
    </row>
    <row r="24538" customFormat="false" ht="15" hidden="false" customHeight="false" outlineLevel="0" collapsed="false">
      <c r="A24538" s="190" t="s">
        <v>24977</v>
      </c>
      <c r="B24538" s="191" t="n">
        <v>4.15</v>
      </c>
    </row>
    <row r="24539" customFormat="false" ht="15" hidden="false" customHeight="false" outlineLevel="0" collapsed="false">
      <c r="A24539" s="190" t="s">
        <v>24978</v>
      </c>
      <c r="B24539" s="191" t="n">
        <v>3.83</v>
      </c>
    </row>
    <row r="24540" customFormat="false" ht="15" hidden="false" customHeight="false" outlineLevel="0" collapsed="false">
      <c r="A24540" s="190" t="s">
        <v>24979</v>
      </c>
      <c r="B24540" s="191" t="n">
        <v>3.42</v>
      </c>
    </row>
    <row r="24541" customFormat="false" ht="15" hidden="false" customHeight="false" outlineLevel="0" collapsed="false">
      <c r="A24541" s="190" t="s">
        <v>24980</v>
      </c>
      <c r="B24541" s="191" t="n">
        <v>3.1</v>
      </c>
    </row>
    <row r="24542" customFormat="false" ht="15" hidden="false" customHeight="false" outlineLevel="0" collapsed="false">
      <c r="A24542" s="190" t="s">
        <v>24981</v>
      </c>
      <c r="B24542" s="191" t="n">
        <v>3.32</v>
      </c>
    </row>
    <row r="24543" customFormat="false" ht="15" hidden="false" customHeight="false" outlineLevel="0" collapsed="false">
      <c r="A24543" s="190" t="s">
        <v>24982</v>
      </c>
      <c r="B24543" s="191" t="n">
        <v>3</v>
      </c>
    </row>
    <row r="24544" customFormat="false" ht="15" hidden="false" customHeight="false" outlineLevel="0" collapsed="false">
      <c r="A24544" s="190" t="s">
        <v>24983</v>
      </c>
      <c r="B24544" s="191" t="n">
        <v>5.38</v>
      </c>
    </row>
    <row r="24545" customFormat="false" ht="15" hidden="false" customHeight="false" outlineLevel="0" collapsed="false">
      <c r="A24545" s="190" t="s">
        <v>24984</v>
      </c>
      <c r="B24545" s="191" t="n">
        <v>5.06</v>
      </c>
    </row>
    <row r="24546" customFormat="false" ht="15" hidden="false" customHeight="false" outlineLevel="0" collapsed="false">
      <c r="A24546" s="190" t="s">
        <v>24985</v>
      </c>
      <c r="B24546" s="191" t="n">
        <v>27.84</v>
      </c>
    </row>
    <row r="24547" customFormat="false" ht="15" hidden="false" customHeight="false" outlineLevel="0" collapsed="false">
      <c r="A24547" s="190" t="s">
        <v>24986</v>
      </c>
      <c r="B24547" s="191" t="n">
        <v>27.36</v>
      </c>
    </row>
    <row r="24548" customFormat="false" ht="15" hidden="false" customHeight="false" outlineLevel="0" collapsed="false">
      <c r="A24548" s="190" t="s">
        <v>24987</v>
      </c>
      <c r="B24548" s="191" t="n">
        <v>1.85</v>
      </c>
    </row>
    <row r="24549" customFormat="false" ht="15" hidden="false" customHeight="false" outlineLevel="0" collapsed="false">
      <c r="A24549" s="190" t="s">
        <v>24988</v>
      </c>
      <c r="B24549" s="191" t="n">
        <v>1.85</v>
      </c>
    </row>
    <row r="24550" customFormat="false" ht="15" hidden="false" customHeight="false" outlineLevel="0" collapsed="false">
      <c r="A24550" s="190" t="s">
        <v>24989</v>
      </c>
      <c r="B24550" s="191" t="n">
        <v>2.68</v>
      </c>
    </row>
    <row r="24551" customFormat="false" ht="15" hidden="false" customHeight="false" outlineLevel="0" collapsed="false">
      <c r="A24551" s="190" t="s">
        <v>24990</v>
      </c>
      <c r="B24551" s="191" t="n">
        <v>2.52</v>
      </c>
    </row>
    <row r="24552" customFormat="false" ht="15" hidden="false" customHeight="false" outlineLevel="0" collapsed="false">
      <c r="A24552" s="190" t="s">
        <v>24991</v>
      </c>
      <c r="B24552" s="191" t="n">
        <v>3.41</v>
      </c>
    </row>
    <row r="24553" customFormat="false" ht="15" hidden="false" customHeight="false" outlineLevel="0" collapsed="false">
      <c r="A24553" s="190" t="s">
        <v>24992</v>
      </c>
      <c r="B24553" s="191" t="n">
        <v>3.41</v>
      </c>
    </row>
    <row r="24554" customFormat="false" ht="15" hidden="false" customHeight="false" outlineLevel="0" collapsed="false">
      <c r="A24554" s="190" t="s">
        <v>24993</v>
      </c>
      <c r="B24554" s="191" t="n">
        <v>6.41</v>
      </c>
    </row>
    <row r="24555" customFormat="false" ht="15" hidden="false" customHeight="false" outlineLevel="0" collapsed="false">
      <c r="A24555" s="190" t="s">
        <v>24994</v>
      </c>
      <c r="B24555" s="191" t="n">
        <v>5.93</v>
      </c>
    </row>
    <row r="24556" customFormat="false" ht="15" hidden="false" customHeight="false" outlineLevel="0" collapsed="false">
      <c r="A24556" s="190" t="s">
        <v>24995</v>
      </c>
      <c r="B24556" s="191" t="n">
        <v>8.1</v>
      </c>
    </row>
    <row r="24557" customFormat="false" ht="15" hidden="false" customHeight="false" outlineLevel="0" collapsed="false">
      <c r="A24557" s="190" t="s">
        <v>24996</v>
      </c>
      <c r="B24557" s="191" t="n">
        <v>8.1</v>
      </c>
    </row>
    <row r="24558" customFormat="false" ht="15" hidden="false" customHeight="false" outlineLevel="0" collapsed="false">
      <c r="A24558" s="190" t="s">
        <v>24997</v>
      </c>
      <c r="B24558" s="191" t="n">
        <v>6.46</v>
      </c>
    </row>
    <row r="24559" customFormat="false" ht="15" hidden="false" customHeight="false" outlineLevel="0" collapsed="false">
      <c r="A24559" s="190" t="s">
        <v>24998</v>
      </c>
      <c r="B24559" s="191" t="n">
        <v>5.98</v>
      </c>
    </row>
    <row r="24560" customFormat="false" ht="15" hidden="false" customHeight="false" outlineLevel="0" collapsed="false">
      <c r="A24560" s="190" t="s">
        <v>24999</v>
      </c>
      <c r="B24560" s="191" t="n">
        <v>6.12</v>
      </c>
    </row>
    <row r="24561" customFormat="false" ht="15" hidden="false" customHeight="false" outlineLevel="0" collapsed="false">
      <c r="A24561" s="190" t="s">
        <v>25000</v>
      </c>
      <c r="B24561" s="191" t="n">
        <v>5.64</v>
      </c>
    </row>
    <row r="24562" customFormat="false" ht="15" hidden="false" customHeight="false" outlineLevel="0" collapsed="false">
      <c r="A24562" s="190" t="s">
        <v>25001</v>
      </c>
      <c r="B24562" s="191" t="n">
        <v>6.35</v>
      </c>
    </row>
    <row r="24563" customFormat="false" ht="15" hidden="false" customHeight="false" outlineLevel="0" collapsed="false">
      <c r="A24563" s="190" t="s">
        <v>25002</v>
      </c>
      <c r="B24563" s="191" t="n">
        <v>5.87</v>
      </c>
    </row>
    <row r="24564" customFormat="false" ht="15" hidden="false" customHeight="false" outlineLevel="0" collapsed="false">
      <c r="A24564" s="190" t="s">
        <v>25003</v>
      </c>
      <c r="B24564" s="191" t="n">
        <v>4.69</v>
      </c>
    </row>
    <row r="24565" customFormat="false" ht="15" hidden="false" customHeight="false" outlineLevel="0" collapsed="false">
      <c r="A24565" s="190" t="s">
        <v>25004</v>
      </c>
      <c r="B24565" s="191" t="n">
        <v>4.21</v>
      </c>
    </row>
    <row r="24566" customFormat="false" ht="15" hidden="false" customHeight="false" outlineLevel="0" collapsed="false">
      <c r="A24566" s="190" t="s">
        <v>25005</v>
      </c>
      <c r="B24566" s="191" t="n">
        <v>5.41</v>
      </c>
    </row>
    <row r="24567" customFormat="false" ht="15" hidden="false" customHeight="false" outlineLevel="0" collapsed="false">
      <c r="A24567" s="190" t="s">
        <v>25006</v>
      </c>
      <c r="B24567" s="191" t="n">
        <v>4.93</v>
      </c>
    </row>
    <row r="24568" customFormat="false" ht="15" hidden="false" customHeight="false" outlineLevel="0" collapsed="false">
      <c r="A24568" s="190" t="s">
        <v>25007</v>
      </c>
      <c r="B24568" s="191" t="n">
        <v>7.49</v>
      </c>
    </row>
    <row r="24569" customFormat="false" ht="15" hidden="false" customHeight="false" outlineLevel="0" collapsed="false">
      <c r="A24569" s="190" t="s">
        <v>25008</v>
      </c>
      <c r="B24569" s="191" t="n">
        <v>7.01</v>
      </c>
    </row>
    <row r="24570" customFormat="false" ht="15" hidden="false" customHeight="false" outlineLevel="0" collapsed="false">
      <c r="A24570" s="190" t="s">
        <v>25009</v>
      </c>
      <c r="B24570" s="191" t="n">
        <v>7.41</v>
      </c>
    </row>
    <row r="24571" customFormat="false" ht="15" hidden="false" customHeight="false" outlineLevel="0" collapsed="false">
      <c r="A24571" s="190" t="s">
        <v>25010</v>
      </c>
      <c r="B24571" s="191" t="n">
        <v>6.93</v>
      </c>
    </row>
    <row r="24572" customFormat="false" ht="15" hidden="false" customHeight="false" outlineLevel="0" collapsed="false">
      <c r="A24572" s="190" t="s">
        <v>25011</v>
      </c>
      <c r="B24572" s="191" t="n">
        <v>6.17</v>
      </c>
    </row>
    <row r="24573" customFormat="false" ht="15" hidden="false" customHeight="false" outlineLevel="0" collapsed="false">
      <c r="A24573" s="190" t="s">
        <v>25012</v>
      </c>
      <c r="B24573" s="191" t="n">
        <v>5.69</v>
      </c>
    </row>
    <row r="24574" customFormat="false" ht="15" hidden="false" customHeight="false" outlineLevel="0" collapsed="false">
      <c r="A24574" s="190" t="s">
        <v>25013</v>
      </c>
      <c r="B24574" s="191" t="n">
        <v>6.35</v>
      </c>
    </row>
    <row r="24575" customFormat="false" ht="15" hidden="false" customHeight="false" outlineLevel="0" collapsed="false">
      <c r="A24575" s="190" t="s">
        <v>25014</v>
      </c>
      <c r="B24575" s="191" t="n">
        <v>5.87</v>
      </c>
    </row>
    <row r="24576" customFormat="false" ht="15" hidden="false" customHeight="false" outlineLevel="0" collapsed="false">
      <c r="A24576" s="190" t="s">
        <v>25015</v>
      </c>
      <c r="B24576" s="191" t="n">
        <v>6.17</v>
      </c>
    </row>
    <row r="24577" customFormat="false" ht="15" hidden="false" customHeight="false" outlineLevel="0" collapsed="false">
      <c r="A24577" s="190" t="s">
        <v>25016</v>
      </c>
      <c r="B24577" s="191" t="n">
        <v>5.69</v>
      </c>
    </row>
    <row r="24578" customFormat="false" ht="15" hidden="false" customHeight="false" outlineLevel="0" collapsed="false">
      <c r="A24578" s="190" t="s">
        <v>25017</v>
      </c>
      <c r="B24578" s="191" t="n">
        <v>7.87</v>
      </c>
    </row>
    <row r="24579" customFormat="false" ht="15" hidden="false" customHeight="false" outlineLevel="0" collapsed="false">
      <c r="A24579" s="190" t="s">
        <v>25018</v>
      </c>
      <c r="B24579" s="191" t="n">
        <v>7.39</v>
      </c>
    </row>
    <row r="24580" customFormat="false" ht="15" hidden="false" customHeight="false" outlineLevel="0" collapsed="false">
      <c r="A24580" s="190" t="s">
        <v>25019</v>
      </c>
      <c r="B24580" s="191" t="n">
        <v>8.54</v>
      </c>
    </row>
    <row r="24581" customFormat="false" ht="15" hidden="false" customHeight="false" outlineLevel="0" collapsed="false">
      <c r="A24581" s="190" t="s">
        <v>25020</v>
      </c>
      <c r="B24581" s="191" t="n">
        <v>8.06</v>
      </c>
    </row>
    <row r="24582" customFormat="false" ht="15" hidden="false" customHeight="false" outlineLevel="0" collapsed="false">
      <c r="A24582" s="190" t="s">
        <v>25021</v>
      </c>
      <c r="B24582" s="191" t="n">
        <v>8.71</v>
      </c>
    </row>
    <row r="24583" customFormat="false" ht="15" hidden="false" customHeight="false" outlineLevel="0" collapsed="false">
      <c r="A24583" s="190" t="s">
        <v>25022</v>
      </c>
      <c r="B24583" s="191" t="n">
        <v>8.23</v>
      </c>
    </row>
    <row r="24584" customFormat="false" ht="15" hidden="false" customHeight="false" outlineLevel="0" collapsed="false">
      <c r="A24584" s="190" t="s">
        <v>25023</v>
      </c>
      <c r="B24584" s="191" t="n">
        <v>9.9</v>
      </c>
    </row>
    <row r="24585" customFormat="false" ht="15" hidden="false" customHeight="false" outlineLevel="0" collapsed="false">
      <c r="A24585" s="190" t="s">
        <v>25024</v>
      </c>
      <c r="B24585" s="191" t="n">
        <v>9.42</v>
      </c>
    </row>
    <row r="24586" customFormat="false" ht="15" hidden="false" customHeight="false" outlineLevel="0" collapsed="false">
      <c r="A24586" s="190" t="s">
        <v>25025</v>
      </c>
      <c r="B24586" s="191" t="n">
        <v>48.53</v>
      </c>
    </row>
    <row r="24587" customFormat="false" ht="15" hidden="false" customHeight="false" outlineLevel="0" collapsed="false">
      <c r="A24587" s="190" t="s">
        <v>25026</v>
      </c>
      <c r="B24587" s="191" t="n">
        <v>48.53</v>
      </c>
    </row>
    <row r="24588" customFormat="false" ht="15" hidden="false" customHeight="false" outlineLevel="0" collapsed="false">
      <c r="A24588" s="190" t="s">
        <v>25027</v>
      </c>
      <c r="B24588" s="191" t="n">
        <v>60.23</v>
      </c>
    </row>
    <row r="24589" customFormat="false" ht="15" hidden="false" customHeight="false" outlineLevel="0" collapsed="false">
      <c r="A24589" s="190" t="s">
        <v>25028</v>
      </c>
      <c r="B24589" s="191" t="n">
        <v>60.23</v>
      </c>
    </row>
    <row r="24590" customFormat="false" ht="15" hidden="false" customHeight="false" outlineLevel="0" collapsed="false">
      <c r="A24590" s="190" t="s">
        <v>25029</v>
      </c>
      <c r="B24590" s="191" t="n">
        <v>11.23</v>
      </c>
    </row>
    <row r="24591" customFormat="false" ht="15" hidden="false" customHeight="false" outlineLevel="0" collapsed="false">
      <c r="A24591" s="190" t="s">
        <v>25030</v>
      </c>
      <c r="B24591" s="191" t="n">
        <v>11.23</v>
      </c>
    </row>
    <row r="24592" customFormat="false" ht="15" hidden="false" customHeight="false" outlineLevel="0" collapsed="false">
      <c r="A24592" s="190" t="s">
        <v>25031</v>
      </c>
      <c r="B24592" s="191" t="n">
        <v>243.24</v>
      </c>
    </row>
    <row r="24593" customFormat="false" ht="15" hidden="false" customHeight="false" outlineLevel="0" collapsed="false">
      <c r="A24593" s="190" t="s">
        <v>25032</v>
      </c>
      <c r="B24593" s="191" t="n">
        <v>243.24</v>
      </c>
    </row>
    <row r="24594" customFormat="false" ht="15" hidden="false" customHeight="false" outlineLevel="0" collapsed="false">
      <c r="A24594" s="190" t="s">
        <v>25033</v>
      </c>
      <c r="B24594" s="191" t="n">
        <v>15.45</v>
      </c>
    </row>
    <row r="24595" customFormat="false" ht="15" hidden="false" customHeight="false" outlineLevel="0" collapsed="false">
      <c r="A24595" s="190" t="s">
        <v>25034</v>
      </c>
      <c r="B24595" s="191" t="n">
        <v>15.45</v>
      </c>
    </row>
    <row r="24596" customFormat="false" ht="15" hidden="false" customHeight="false" outlineLevel="0" collapsed="false">
      <c r="A24596" s="190" t="s">
        <v>25035</v>
      </c>
      <c r="B24596" s="191" t="n">
        <v>1242</v>
      </c>
    </row>
    <row r="24597" customFormat="false" ht="15" hidden="false" customHeight="false" outlineLevel="0" collapsed="false">
      <c r="A24597" s="190" t="s">
        <v>25036</v>
      </c>
      <c r="B24597" s="191" t="n">
        <v>1176</v>
      </c>
    </row>
    <row r="24598" customFormat="false" ht="15" hidden="false" customHeight="false" outlineLevel="0" collapsed="false">
      <c r="A24598" s="190" t="s">
        <v>25037</v>
      </c>
      <c r="B24598" s="191" t="n">
        <v>19.66</v>
      </c>
    </row>
    <row r="24599" customFormat="false" ht="15" hidden="false" customHeight="false" outlineLevel="0" collapsed="false">
      <c r="A24599" s="190" t="s">
        <v>25038</v>
      </c>
      <c r="B24599" s="191" t="n">
        <v>18.86</v>
      </c>
    </row>
    <row r="24600" customFormat="false" ht="15" hidden="false" customHeight="false" outlineLevel="0" collapsed="false">
      <c r="A24600" s="190" t="s">
        <v>25039</v>
      </c>
      <c r="B24600" s="191" t="n">
        <v>59.38</v>
      </c>
    </row>
    <row r="24601" customFormat="false" ht="15" hidden="false" customHeight="false" outlineLevel="0" collapsed="false">
      <c r="A24601" s="190" t="s">
        <v>25040</v>
      </c>
      <c r="B24601" s="191" t="n">
        <v>58.58</v>
      </c>
    </row>
    <row r="24602" customFormat="false" ht="15" hidden="false" customHeight="false" outlineLevel="0" collapsed="false">
      <c r="A24602" s="190" t="s">
        <v>25041</v>
      </c>
      <c r="B24602" s="191" t="n">
        <v>49.84</v>
      </c>
    </row>
    <row r="24603" customFormat="false" ht="15" hidden="false" customHeight="false" outlineLevel="0" collapsed="false">
      <c r="A24603" s="190" t="s">
        <v>25042</v>
      </c>
      <c r="B24603" s="191" t="n">
        <v>49.04</v>
      </c>
    </row>
    <row r="24604" customFormat="false" ht="15" hidden="false" customHeight="false" outlineLevel="0" collapsed="false">
      <c r="A24604" s="190" t="s">
        <v>25043</v>
      </c>
      <c r="B24604" s="191" t="n">
        <v>1103</v>
      </c>
    </row>
    <row r="24605" customFormat="false" ht="15" hidden="false" customHeight="false" outlineLevel="0" collapsed="false">
      <c r="A24605" s="190" t="s">
        <v>25044</v>
      </c>
      <c r="B24605" s="191" t="n">
        <v>1074</v>
      </c>
    </row>
    <row r="24606" customFormat="false" ht="15" hidden="false" customHeight="false" outlineLevel="0" collapsed="false">
      <c r="A24606" s="190" t="s">
        <v>25045</v>
      </c>
      <c r="B24606" s="191" t="n">
        <v>235.99</v>
      </c>
    </row>
    <row r="24607" customFormat="false" ht="15" hidden="false" customHeight="false" outlineLevel="0" collapsed="false">
      <c r="A24607" s="190" t="s">
        <v>25046</v>
      </c>
      <c r="B24607" s="191" t="n">
        <v>235.99</v>
      </c>
    </row>
    <row r="24608" customFormat="false" ht="15" hidden="false" customHeight="false" outlineLevel="0" collapsed="false">
      <c r="A24608" s="190" t="s">
        <v>25047</v>
      </c>
      <c r="B24608" s="191" t="n">
        <v>176.72</v>
      </c>
    </row>
    <row r="24609" customFormat="false" ht="15" hidden="false" customHeight="false" outlineLevel="0" collapsed="false">
      <c r="A24609" s="190" t="s">
        <v>25048</v>
      </c>
      <c r="B24609" s="191" t="n">
        <v>176.72</v>
      </c>
    </row>
    <row r="24610" customFormat="false" ht="15" hidden="false" customHeight="false" outlineLevel="0" collapsed="false">
      <c r="A24610" s="190" t="s">
        <v>25049</v>
      </c>
      <c r="B24610" s="191" t="n">
        <v>12.37</v>
      </c>
    </row>
    <row r="24611" customFormat="false" ht="15" hidden="false" customHeight="false" outlineLevel="0" collapsed="false">
      <c r="A24611" s="190" t="s">
        <v>25050</v>
      </c>
      <c r="B24611" s="191" t="n">
        <v>12.37</v>
      </c>
    </row>
    <row r="24612" customFormat="false" ht="15" hidden="false" customHeight="false" outlineLevel="0" collapsed="false">
      <c r="A24612" s="190" t="s">
        <v>25051</v>
      </c>
      <c r="B24612" s="191" t="n">
        <v>12.37</v>
      </c>
    </row>
    <row r="24613" customFormat="false" ht="15" hidden="false" customHeight="false" outlineLevel="0" collapsed="false">
      <c r="A24613" s="190" t="s">
        <v>25052</v>
      </c>
      <c r="B24613" s="191" t="n">
        <v>12.37</v>
      </c>
    </row>
    <row r="24614" customFormat="false" ht="15" hidden="false" customHeight="false" outlineLevel="0" collapsed="false">
      <c r="A24614" s="190" t="s">
        <v>25053</v>
      </c>
      <c r="B24614" s="191" t="n">
        <v>18.35</v>
      </c>
    </row>
    <row r="24615" customFormat="false" ht="15" hidden="false" customHeight="false" outlineLevel="0" collapsed="false">
      <c r="A24615" s="190" t="s">
        <v>25054</v>
      </c>
      <c r="B24615" s="191" t="n">
        <v>18.35</v>
      </c>
    </row>
    <row r="24616" customFormat="false" ht="15" hidden="false" customHeight="false" outlineLevel="0" collapsed="false">
      <c r="A24616" s="190" t="s">
        <v>25055</v>
      </c>
      <c r="B24616" s="191" t="n">
        <v>23.04</v>
      </c>
    </row>
    <row r="24617" customFormat="false" ht="15" hidden="false" customHeight="false" outlineLevel="0" collapsed="false">
      <c r="A24617" s="190" t="s">
        <v>25056</v>
      </c>
      <c r="B24617" s="191" t="n">
        <v>23.04</v>
      </c>
    </row>
    <row r="24618" customFormat="false" ht="15" hidden="false" customHeight="false" outlineLevel="0" collapsed="false">
      <c r="A24618" s="190" t="s">
        <v>25057</v>
      </c>
      <c r="B24618" s="191" t="n">
        <v>5.72</v>
      </c>
    </row>
    <row r="24619" customFormat="false" ht="15" hidden="false" customHeight="false" outlineLevel="0" collapsed="false">
      <c r="A24619" s="190" t="s">
        <v>25058</v>
      </c>
      <c r="B24619" s="191" t="n">
        <v>5.72</v>
      </c>
    </row>
    <row r="24620" customFormat="false" ht="15" hidden="false" customHeight="false" outlineLevel="0" collapsed="false">
      <c r="A24620" s="190" t="s">
        <v>25059</v>
      </c>
      <c r="B24620" s="191" t="n">
        <v>14.73</v>
      </c>
    </row>
    <row r="24621" customFormat="false" ht="15" hidden="false" customHeight="false" outlineLevel="0" collapsed="false">
      <c r="A24621" s="190" t="s">
        <v>25060</v>
      </c>
      <c r="B24621" s="191" t="n">
        <v>14.73</v>
      </c>
    </row>
    <row r="24622" customFormat="false" ht="15" hidden="false" customHeight="false" outlineLevel="0" collapsed="false">
      <c r="A24622" s="190" t="s">
        <v>25061</v>
      </c>
      <c r="B24622" s="191" t="n">
        <v>30.98</v>
      </c>
    </row>
    <row r="24623" customFormat="false" ht="15" hidden="false" customHeight="false" outlineLevel="0" collapsed="false">
      <c r="A24623" s="190" t="s">
        <v>25062</v>
      </c>
      <c r="B24623" s="191" t="n">
        <v>30.98</v>
      </c>
    </row>
    <row r="24624" customFormat="false" ht="15" hidden="false" customHeight="false" outlineLevel="0" collapsed="false">
      <c r="A24624" s="190" t="s">
        <v>25063</v>
      </c>
      <c r="B24624" s="191" t="n">
        <v>38.65</v>
      </c>
    </row>
    <row r="24625" customFormat="false" ht="15" hidden="false" customHeight="false" outlineLevel="0" collapsed="false">
      <c r="A24625" s="190" t="s">
        <v>25064</v>
      </c>
      <c r="B24625" s="191" t="n">
        <v>38.65</v>
      </c>
    </row>
    <row r="24626" customFormat="false" ht="15" hidden="false" customHeight="false" outlineLevel="0" collapsed="false">
      <c r="A24626" s="190" t="s">
        <v>25065</v>
      </c>
      <c r="B24626" s="191" t="n">
        <v>50.38</v>
      </c>
    </row>
    <row r="24627" customFormat="false" ht="15" hidden="false" customHeight="false" outlineLevel="0" collapsed="false">
      <c r="A24627" s="190" t="s">
        <v>25066</v>
      </c>
      <c r="B24627" s="191" t="n">
        <v>50.38</v>
      </c>
    </row>
    <row r="24628" customFormat="false" ht="15" hidden="false" customHeight="false" outlineLevel="0" collapsed="false">
      <c r="A24628" s="190" t="s">
        <v>25067</v>
      </c>
      <c r="B24628" s="191" t="n">
        <v>1918</v>
      </c>
    </row>
    <row r="24629" customFormat="false" ht="15" hidden="false" customHeight="false" outlineLevel="0" collapsed="false">
      <c r="A24629" s="190" t="s">
        <v>25068</v>
      </c>
      <c r="B24629" s="191" t="n">
        <v>1918</v>
      </c>
    </row>
    <row r="24630" customFormat="false" ht="15" hidden="false" customHeight="false" outlineLevel="0" collapsed="false">
      <c r="A24630" s="190" t="s">
        <v>25069</v>
      </c>
      <c r="B24630" s="191" t="n">
        <v>5.89</v>
      </c>
    </row>
    <row r="24631" customFormat="false" ht="15" hidden="false" customHeight="false" outlineLevel="0" collapsed="false">
      <c r="A24631" s="190" t="s">
        <v>25070</v>
      </c>
      <c r="B24631" s="191" t="n">
        <v>5.89</v>
      </c>
    </row>
    <row r="24632" customFormat="false" ht="15" hidden="false" customHeight="false" outlineLevel="0" collapsed="false">
      <c r="A24632" s="190" t="s">
        <v>25071</v>
      </c>
      <c r="B24632" s="191" t="n">
        <v>24.06</v>
      </c>
    </row>
    <row r="24633" customFormat="false" ht="15" hidden="false" customHeight="false" outlineLevel="0" collapsed="false">
      <c r="A24633" s="190" t="s">
        <v>25072</v>
      </c>
      <c r="B24633" s="191" t="n">
        <v>24.06</v>
      </c>
    </row>
    <row r="24634" customFormat="false" ht="15" hidden="false" customHeight="false" outlineLevel="0" collapsed="false">
      <c r="A24634" s="190" t="s">
        <v>25073</v>
      </c>
      <c r="B24634" s="191" t="n">
        <v>127.57</v>
      </c>
    </row>
    <row r="24635" customFormat="false" ht="15" hidden="false" customHeight="false" outlineLevel="0" collapsed="false">
      <c r="A24635" s="190" t="s">
        <v>25074</v>
      </c>
      <c r="B24635" s="191" t="n">
        <v>127.57</v>
      </c>
    </row>
    <row r="24636" customFormat="false" ht="15" hidden="false" customHeight="false" outlineLevel="0" collapsed="false">
      <c r="A24636" s="190" t="s">
        <v>25075</v>
      </c>
      <c r="B24636" s="191" t="n">
        <v>9.35</v>
      </c>
    </row>
    <row r="24637" customFormat="false" ht="15" hidden="false" customHeight="false" outlineLevel="0" collapsed="false">
      <c r="A24637" s="190" t="s">
        <v>25076</v>
      </c>
      <c r="B24637" s="191" t="n">
        <v>9.35</v>
      </c>
    </row>
    <row r="24638" customFormat="false" ht="15" hidden="false" customHeight="false" outlineLevel="0" collapsed="false">
      <c r="A24638" s="190" t="s">
        <v>25077</v>
      </c>
      <c r="B24638" s="191" t="n">
        <v>17.99</v>
      </c>
    </row>
    <row r="24639" customFormat="false" ht="15" hidden="false" customHeight="false" outlineLevel="0" collapsed="false">
      <c r="A24639" s="190" t="s">
        <v>25078</v>
      </c>
      <c r="B24639" s="191" t="n">
        <v>15.58</v>
      </c>
    </row>
    <row r="24640" customFormat="false" ht="15" hidden="false" customHeight="false" outlineLevel="0" collapsed="false">
      <c r="A24640" s="190" t="s">
        <v>25079</v>
      </c>
      <c r="B24640" s="191" t="n">
        <v>46.2</v>
      </c>
    </row>
    <row r="24641" customFormat="false" ht="15" hidden="false" customHeight="false" outlineLevel="0" collapsed="false">
      <c r="A24641" s="190" t="s">
        <v>25080</v>
      </c>
      <c r="B24641" s="191" t="n">
        <v>43.79</v>
      </c>
    </row>
    <row r="24642" customFormat="false" ht="15" hidden="false" customHeight="false" outlineLevel="0" collapsed="false">
      <c r="A24642" s="190" t="s">
        <v>25081</v>
      </c>
      <c r="B24642" s="191" t="n">
        <v>17.99</v>
      </c>
    </row>
    <row r="24643" customFormat="false" ht="15" hidden="false" customHeight="false" outlineLevel="0" collapsed="false">
      <c r="A24643" s="190" t="s">
        <v>25082</v>
      </c>
      <c r="B24643" s="191" t="n">
        <v>15.58</v>
      </c>
    </row>
    <row r="24644" customFormat="false" ht="15" hidden="false" customHeight="false" outlineLevel="0" collapsed="false">
      <c r="A24644" s="190" t="s">
        <v>25083</v>
      </c>
      <c r="B24644" s="191" t="n">
        <v>1232</v>
      </c>
    </row>
    <row r="24645" customFormat="false" ht="15" hidden="false" customHeight="false" outlineLevel="0" collapsed="false">
      <c r="A24645" s="190" t="s">
        <v>25084</v>
      </c>
      <c r="B24645" s="191" t="n">
        <v>1163</v>
      </c>
    </row>
    <row r="24646" customFormat="false" ht="15" hidden="false" customHeight="false" outlineLevel="0" collapsed="false">
      <c r="A24646" s="190" t="s">
        <v>25085</v>
      </c>
      <c r="B24646" s="191" t="n">
        <v>190.41</v>
      </c>
    </row>
    <row r="24647" customFormat="false" ht="15" hidden="false" customHeight="false" outlineLevel="0" collapsed="false">
      <c r="A24647" s="190" t="s">
        <v>25086</v>
      </c>
      <c r="B24647" s="191" t="n">
        <v>177.25</v>
      </c>
    </row>
    <row r="24648" customFormat="false" ht="15" hidden="false" customHeight="false" outlineLevel="0" collapsed="false">
      <c r="A24648" s="190" t="s">
        <v>25087</v>
      </c>
      <c r="B24648" s="191" t="n">
        <v>248.4</v>
      </c>
    </row>
    <row r="24649" customFormat="false" ht="15" hidden="false" customHeight="false" outlineLevel="0" collapsed="false">
      <c r="A24649" s="190" t="s">
        <v>25088</v>
      </c>
      <c r="B24649" s="191" t="n">
        <v>231.86</v>
      </c>
    </row>
    <row r="24650" customFormat="false" ht="15" hidden="false" customHeight="false" outlineLevel="0" collapsed="false">
      <c r="A24650" s="190" t="s">
        <v>25089</v>
      </c>
      <c r="B24650" s="191" t="n">
        <v>131.39</v>
      </c>
    </row>
    <row r="24651" customFormat="false" ht="15" hidden="false" customHeight="false" outlineLevel="0" collapsed="false">
      <c r="A24651" s="190" t="s">
        <v>25090</v>
      </c>
      <c r="B24651" s="191" t="n">
        <v>121.75</v>
      </c>
    </row>
    <row r="24652" customFormat="false" ht="15" hidden="false" customHeight="false" outlineLevel="0" collapsed="false">
      <c r="A24652" s="190" t="s">
        <v>25091</v>
      </c>
      <c r="B24652" s="191" t="n">
        <v>188.91</v>
      </c>
    </row>
    <row r="24653" customFormat="false" ht="15" hidden="false" customHeight="false" outlineLevel="0" collapsed="false">
      <c r="A24653" s="190" t="s">
        <v>25092</v>
      </c>
      <c r="B24653" s="191" t="n">
        <v>176.06</v>
      </c>
    </row>
    <row r="24654" customFormat="false" ht="15" hidden="false" customHeight="false" outlineLevel="0" collapsed="false">
      <c r="A24654" s="190" t="s">
        <v>25093</v>
      </c>
      <c r="B24654" s="191" t="n">
        <v>246.43</v>
      </c>
    </row>
    <row r="24655" customFormat="false" ht="15" hidden="false" customHeight="false" outlineLevel="0" collapsed="false">
      <c r="A24655" s="190" t="s">
        <v>25094</v>
      </c>
      <c r="B24655" s="191" t="n">
        <v>230.36</v>
      </c>
    </row>
    <row r="24656" customFormat="false" ht="15" hidden="false" customHeight="false" outlineLevel="0" collapsed="false">
      <c r="A24656" s="190" t="s">
        <v>25095</v>
      </c>
      <c r="B24656" s="191" t="n">
        <v>88.03</v>
      </c>
    </row>
    <row r="24657" customFormat="false" ht="15" hidden="false" customHeight="false" outlineLevel="0" collapsed="false">
      <c r="A24657" s="190" t="s">
        <v>25096</v>
      </c>
      <c r="B24657" s="191" t="n">
        <v>81.61</v>
      </c>
    </row>
    <row r="24658" customFormat="false" ht="15" hidden="false" customHeight="false" outlineLevel="0" collapsed="false">
      <c r="A24658" s="190" t="s">
        <v>25097</v>
      </c>
      <c r="B24658" s="191" t="n">
        <v>203.1</v>
      </c>
    </row>
    <row r="24659" customFormat="false" ht="15" hidden="false" customHeight="false" outlineLevel="0" collapsed="false">
      <c r="A24659" s="190" t="s">
        <v>25098</v>
      </c>
      <c r="B24659" s="191" t="n">
        <v>196.68</v>
      </c>
    </row>
    <row r="24660" customFormat="false" ht="15" hidden="false" customHeight="false" outlineLevel="0" collapsed="false">
      <c r="A24660" s="190" t="s">
        <v>25099</v>
      </c>
      <c r="B24660" s="191" t="n">
        <v>314.82</v>
      </c>
    </row>
    <row r="24661" customFormat="false" ht="15" hidden="false" customHeight="false" outlineLevel="0" collapsed="false">
      <c r="A24661" s="190" t="s">
        <v>25100</v>
      </c>
      <c r="B24661" s="191" t="n">
        <v>308.39</v>
      </c>
    </row>
    <row r="24662" customFormat="false" ht="15" hidden="false" customHeight="false" outlineLevel="0" collapsed="false">
      <c r="A24662" s="190" t="s">
        <v>25101</v>
      </c>
      <c r="B24662" s="191" t="n">
        <v>371.9</v>
      </c>
    </row>
    <row r="24663" customFormat="false" ht="15" hidden="false" customHeight="false" outlineLevel="0" collapsed="false">
      <c r="A24663" s="190" t="s">
        <v>25102</v>
      </c>
      <c r="B24663" s="191" t="n">
        <v>359.05</v>
      </c>
    </row>
    <row r="24664" customFormat="false" ht="15" hidden="false" customHeight="false" outlineLevel="0" collapsed="false">
      <c r="A24664" s="190" t="s">
        <v>25103</v>
      </c>
      <c r="B24664" s="191" t="n">
        <v>521.74</v>
      </c>
    </row>
    <row r="24665" customFormat="false" ht="15" hidden="false" customHeight="false" outlineLevel="0" collapsed="false">
      <c r="A24665" s="190" t="s">
        <v>25104</v>
      </c>
      <c r="B24665" s="191" t="n">
        <v>508.89</v>
      </c>
    </row>
    <row r="24666" customFormat="false" ht="15" hidden="false" customHeight="false" outlineLevel="0" collapsed="false">
      <c r="A24666" s="190" t="s">
        <v>25105</v>
      </c>
      <c r="B24666" s="191" t="n">
        <v>71.99</v>
      </c>
    </row>
    <row r="24667" customFormat="false" ht="15" hidden="false" customHeight="false" outlineLevel="0" collapsed="false">
      <c r="A24667" s="190" t="s">
        <v>25106</v>
      </c>
      <c r="B24667" s="191" t="n">
        <v>62.35</v>
      </c>
    </row>
    <row r="24668" customFormat="false" ht="15" hidden="false" customHeight="false" outlineLevel="0" collapsed="false">
      <c r="A24668" s="190" t="s">
        <v>25107</v>
      </c>
      <c r="B24668" s="191" t="n">
        <v>11.99</v>
      </c>
    </row>
    <row r="24669" customFormat="false" ht="15" hidden="false" customHeight="false" outlineLevel="0" collapsed="false">
      <c r="A24669" s="190" t="s">
        <v>25108</v>
      </c>
      <c r="B24669" s="191" t="n">
        <v>10.39</v>
      </c>
    </row>
    <row r="24670" customFormat="false" ht="15" hidden="false" customHeight="false" outlineLevel="0" collapsed="false">
      <c r="A24670" s="190" t="s">
        <v>25109</v>
      </c>
      <c r="B24670" s="191" t="n">
        <v>190</v>
      </c>
    </row>
    <row r="24671" customFormat="false" ht="15" hidden="false" customHeight="false" outlineLevel="0" collapsed="false">
      <c r="A24671" s="190" t="s">
        <v>25110</v>
      </c>
      <c r="B24671" s="191" t="n">
        <v>190</v>
      </c>
    </row>
    <row r="24672" customFormat="false" ht="15" hidden="false" customHeight="false" outlineLevel="0" collapsed="false">
      <c r="A24672" s="190" t="s">
        <v>25111</v>
      </c>
      <c r="B24672" s="191" t="n">
        <v>304.7</v>
      </c>
    </row>
    <row r="24673" customFormat="false" ht="15" hidden="false" customHeight="false" outlineLevel="0" collapsed="false">
      <c r="A24673" s="190" t="s">
        <v>25112</v>
      </c>
      <c r="B24673" s="191" t="n">
        <v>304.7</v>
      </c>
    </row>
    <row r="24674" customFormat="false" ht="15" hidden="false" customHeight="false" outlineLevel="0" collapsed="false">
      <c r="A24674" s="190" t="s">
        <v>25113</v>
      </c>
      <c r="B24674" s="191" t="n">
        <v>64.28</v>
      </c>
    </row>
    <row r="24675" customFormat="false" ht="15" hidden="false" customHeight="false" outlineLevel="0" collapsed="false">
      <c r="A24675" s="190" t="s">
        <v>25114</v>
      </c>
      <c r="B24675" s="191" t="n">
        <v>64.28</v>
      </c>
    </row>
    <row r="24676" customFormat="false" ht="15" hidden="false" customHeight="false" outlineLevel="0" collapsed="false">
      <c r="A24676" s="190" t="s">
        <v>25115</v>
      </c>
      <c r="B24676" s="191" t="n">
        <v>193.9</v>
      </c>
    </row>
    <row r="24677" customFormat="false" ht="15" hidden="false" customHeight="false" outlineLevel="0" collapsed="false">
      <c r="A24677" s="190" t="s">
        <v>25116</v>
      </c>
      <c r="B24677" s="191" t="n">
        <v>193.9</v>
      </c>
    </row>
    <row r="24678" customFormat="false" ht="15" hidden="false" customHeight="false" outlineLevel="0" collapsed="false">
      <c r="A24678" s="190" t="s">
        <v>25117</v>
      </c>
      <c r="B24678" s="191" t="n">
        <v>270</v>
      </c>
    </row>
    <row r="24679" customFormat="false" ht="15" hidden="false" customHeight="false" outlineLevel="0" collapsed="false">
      <c r="A24679" s="190" t="s">
        <v>25118</v>
      </c>
      <c r="B24679" s="191" t="n">
        <v>270</v>
      </c>
    </row>
    <row r="24680" customFormat="false" ht="15" hidden="false" customHeight="false" outlineLevel="0" collapsed="false">
      <c r="A24680" s="190" t="s">
        <v>25119</v>
      </c>
      <c r="B24680" s="191" t="n">
        <v>7.31</v>
      </c>
    </row>
    <row r="24681" customFormat="false" ht="15" hidden="false" customHeight="false" outlineLevel="0" collapsed="false">
      <c r="A24681" s="190" t="s">
        <v>25120</v>
      </c>
      <c r="B24681" s="191" t="n">
        <v>7.31</v>
      </c>
    </row>
    <row r="24682" customFormat="false" ht="15" hidden="false" customHeight="false" outlineLevel="0" collapsed="false">
      <c r="A24682" s="190" t="s">
        <v>25121</v>
      </c>
      <c r="B24682" s="191" t="n">
        <v>3997</v>
      </c>
    </row>
    <row r="24683" customFormat="false" ht="15" hidden="false" customHeight="false" outlineLevel="0" collapsed="false">
      <c r="A24683" s="190" t="s">
        <v>25122</v>
      </c>
      <c r="B24683" s="191" t="n">
        <v>3782</v>
      </c>
    </row>
    <row r="24684" customFormat="false" ht="15" hidden="false" customHeight="false" outlineLevel="0" collapsed="false">
      <c r="A24684" s="190" t="s">
        <v>25123</v>
      </c>
      <c r="B24684" s="191" t="n">
        <v>15.01</v>
      </c>
    </row>
    <row r="24685" customFormat="false" ht="15" hidden="false" customHeight="false" outlineLevel="0" collapsed="false">
      <c r="A24685" s="190" t="s">
        <v>25124</v>
      </c>
      <c r="B24685" s="191" t="n">
        <v>15.01</v>
      </c>
    </row>
    <row r="24686" customFormat="false" ht="15" hidden="false" customHeight="false" outlineLevel="0" collapsed="false">
      <c r="A24686" s="190" t="s">
        <v>25125</v>
      </c>
      <c r="B24686" s="191" t="n">
        <v>24.99</v>
      </c>
    </row>
    <row r="24687" customFormat="false" ht="15" hidden="false" customHeight="false" outlineLevel="0" collapsed="false">
      <c r="A24687" s="190" t="s">
        <v>25126</v>
      </c>
      <c r="B24687" s="191" t="n">
        <v>24.99</v>
      </c>
    </row>
    <row r="24688" customFormat="false" ht="15" hidden="false" customHeight="false" outlineLevel="0" collapsed="false">
      <c r="A24688" s="190" t="s">
        <v>25127</v>
      </c>
      <c r="B24688" s="191" t="n">
        <v>31.84</v>
      </c>
    </row>
    <row r="24689" customFormat="false" ht="15" hidden="false" customHeight="false" outlineLevel="0" collapsed="false">
      <c r="A24689" s="190" t="s">
        <v>25128</v>
      </c>
      <c r="B24689" s="191" t="n">
        <v>31.84</v>
      </c>
    </row>
    <row r="24690" customFormat="false" ht="15" hidden="false" customHeight="false" outlineLevel="0" collapsed="false">
      <c r="A24690" s="190" t="s">
        <v>25129</v>
      </c>
      <c r="B24690" s="191" t="n">
        <v>52.57</v>
      </c>
    </row>
    <row r="24691" customFormat="false" ht="15" hidden="false" customHeight="false" outlineLevel="0" collapsed="false">
      <c r="A24691" s="190" t="s">
        <v>25130</v>
      </c>
      <c r="B24691" s="191" t="n">
        <v>52.57</v>
      </c>
    </row>
    <row r="24692" customFormat="false" ht="15" hidden="false" customHeight="false" outlineLevel="0" collapsed="false">
      <c r="A24692" s="190" t="s">
        <v>25131</v>
      </c>
      <c r="B24692" s="191" t="n">
        <v>2.47</v>
      </c>
    </row>
    <row r="24693" customFormat="false" ht="15" hidden="false" customHeight="false" outlineLevel="0" collapsed="false">
      <c r="A24693" s="190" t="s">
        <v>25132</v>
      </c>
      <c r="B24693" s="191" t="n">
        <v>2.47</v>
      </c>
    </row>
    <row r="24694" customFormat="false" ht="15" hidden="false" customHeight="false" outlineLevel="0" collapsed="false">
      <c r="A24694" s="190" t="s">
        <v>25133</v>
      </c>
      <c r="B24694" s="191" t="n">
        <v>10.72</v>
      </c>
    </row>
    <row r="24695" customFormat="false" ht="15" hidden="false" customHeight="false" outlineLevel="0" collapsed="false">
      <c r="A24695" s="190" t="s">
        <v>25134</v>
      </c>
      <c r="B24695" s="191" t="n">
        <v>10.72</v>
      </c>
    </row>
    <row r="24696" customFormat="false" ht="15" hidden="false" customHeight="false" outlineLevel="0" collapsed="false">
      <c r="A24696" s="190" t="s">
        <v>25135</v>
      </c>
      <c r="B24696" s="191" t="n">
        <v>35.1</v>
      </c>
    </row>
    <row r="24697" customFormat="false" ht="15" hidden="false" customHeight="false" outlineLevel="0" collapsed="false">
      <c r="A24697" s="190" t="s">
        <v>25136</v>
      </c>
      <c r="B24697" s="191" t="n">
        <v>35.1</v>
      </c>
    </row>
    <row r="24698" customFormat="false" ht="15" hidden="false" customHeight="false" outlineLevel="0" collapsed="false">
      <c r="A24698" s="190" t="s">
        <v>25137</v>
      </c>
      <c r="B24698" s="191" t="n">
        <v>0.87</v>
      </c>
    </row>
    <row r="24699" customFormat="false" ht="15" hidden="false" customHeight="false" outlineLevel="0" collapsed="false">
      <c r="A24699" s="190" t="s">
        <v>25138</v>
      </c>
      <c r="B24699" s="191" t="n">
        <v>0.87</v>
      </c>
    </row>
    <row r="24700" customFormat="false" ht="15" hidden="false" customHeight="false" outlineLevel="0" collapsed="false">
      <c r="A24700" s="190" t="s">
        <v>25139</v>
      </c>
      <c r="B24700" s="191" t="n">
        <v>2.12</v>
      </c>
    </row>
    <row r="24701" customFormat="false" ht="15" hidden="false" customHeight="false" outlineLevel="0" collapsed="false">
      <c r="A24701" s="190" t="s">
        <v>25140</v>
      </c>
      <c r="B24701" s="191" t="n">
        <v>2.12</v>
      </c>
    </row>
    <row r="24702" customFormat="false" ht="15" hidden="false" customHeight="false" outlineLevel="0" collapsed="false">
      <c r="A24702" s="190" t="s">
        <v>25141</v>
      </c>
      <c r="B24702" s="191" t="n">
        <v>3.18</v>
      </c>
    </row>
    <row r="24703" customFormat="false" ht="15" hidden="false" customHeight="false" outlineLevel="0" collapsed="false">
      <c r="A24703" s="190" t="s">
        <v>25142</v>
      </c>
      <c r="B24703" s="191" t="n">
        <v>3.18</v>
      </c>
    </row>
    <row r="24704" customFormat="false" ht="15" hidden="false" customHeight="false" outlineLevel="0" collapsed="false">
      <c r="A24704" s="190" t="s">
        <v>25143</v>
      </c>
      <c r="B24704" s="191" t="n">
        <v>6.07</v>
      </c>
    </row>
    <row r="24705" customFormat="false" ht="15" hidden="false" customHeight="false" outlineLevel="0" collapsed="false">
      <c r="A24705" s="190" t="s">
        <v>25144</v>
      </c>
      <c r="B24705" s="191" t="n">
        <v>6.07</v>
      </c>
    </row>
    <row r="24706" customFormat="false" ht="15" hidden="false" customHeight="false" outlineLevel="0" collapsed="false">
      <c r="A24706" s="190" t="s">
        <v>25145</v>
      </c>
      <c r="B24706" s="191" t="n">
        <v>1106</v>
      </c>
    </row>
    <row r="24707" customFormat="false" ht="15" hidden="false" customHeight="false" outlineLevel="0" collapsed="false">
      <c r="A24707" s="190" t="s">
        <v>25146</v>
      </c>
      <c r="B24707" s="191" t="n">
        <v>1106</v>
      </c>
    </row>
    <row r="24708" customFormat="false" ht="15" hidden="false" customHeight="false" outlineLevel="0" collapsed="false">
      <c r="A24708" s="190" t="s">
        <v>25147</v>
      </c>
      <c r="B24708" s="191" t="n">
        <v>1.23</v>
      </c>
    </row>
    <row r="24709" customFormat="false" ht="15" hidden="false" customHeight="false" outlineLevel="0" collapsed="false">
      <c r="A24709" s="190" t="s">
        <v>25148</v>
      </c>
      <c r="B24709" s="191" t="n">
        <v>1.23</v>
      </c>
    </row>
    <row r="24710" customFormat="false" ht="15" hidden="false" customHeight="false" outlineLevel="0" collapsed="false">
      <c r="A24710" s="190" t="s">
        <v>25149</v>
      </c>
      <c r="B24710" s="191" t="n">
        <v>2.9</v>
      </c>
    </row>
    <row r="24711" customFormat="false" ht="15" hidden="false" customHeight="false" outlineLevel="0" collapsed="false">
      <c r="A24711" s="190" t="s">
        <v>25150</v>
      </c>
      <c r="B24711" s="191" t="n">
        <v>2.9</v>
      </c>
    </row>
    <row r="24712" customFormat="false" ht="15" hidden="false" customHeight="false" outlineLevel="0" collapsed="false">
      <c r="A24712" s="190" t="s">
        <v>25151</v>
      </c>
      <c r="B24712" s="191" t="n">
        <v>11.51</v>
      </c>
    </row>
    <row r="24713" customFormat="false" ht="15" hidden="false" customHeight="false" outlineLevel="0" collapsed="false">
      <c r="A24713" s="190" t="s">
        <v>25152</v>
      </c>
      <c r="B24713" s="191" t="n">
        <v>11.51</v>
      </c>
    </row>
    <row r="24714" customFormat="false" ht="15" hidden="false" customHeight="false" outlineLevel="0" collapsed="false">
      <c r="A24714" s="190" t="s">
        <v>25153</v>
      </c>
      <c r="B24714" s="191" t="n">
        <v>1.77</v>
      </c>
    </row>
    <row r="24715" customFormat="false" ht="15" hidden="false" customHeight="false" outlineLevel="0" collapsed="false">
      <c r="A24715" s="190" t="s">
        <v>25154</v>
      </c>
      <c r="B24715" s="191" t="n">
        <v>1.77</v>
      </c>
    </row>
    <row r="24716" customFormat="false" ht="15" hidden="false" customHeight="false" outlineLevel="0" collapsed="false">
      <c r="A24716" s="190" t="s">
        <v>25155</v>
      </c>
      <c r="B24716" s="191" t="n">
        <v>1.41</v>
      </c>
    </row>
    <row r="24717" customFormat="false" ht="15" hidden="false" customHeight="false" outlineLevel="0" collapsed="false">
      <c r="A24717" s="190" t="s">
        <v>25156</v>
      </c>
      <c r="B24717" s="191" t="n">
        <v>1.41</v>
      </c>
    </row>
    <row r="24718" customFormat="false" ht="15" hidden="false" customHeight="false" outlineLevel="0" collapsed="false">
      <c r="A24718" s="190" t="s">
        <v>25157</v>
      </c>
      <c r="B24718" s="191" t="n">
        <v>3.11</v>
      </c>
    </row>
    <row r="24719" customFormat="false" ht="15" hidden="false" customHeight="false" outlineLevel="0" collapsed="false">
      <c r="A24719" s="190" t="s">
        <v>25158</v>
      </c>
      <c r="B24719" s="191" t="n">
        <v>3.11</v>
      </c>
    </row>
    <row r="24720" customFormat="false" ht="15" hidden="false" customHeight="false" outlineLevel="0" collapsed="false">
      <c r="A24720" s="190" t="s">
        <v>25159</v>
      </c>
      <c r="B24720" s="191" t="n">
        <v>11.32</v>
      </c>
    </row>
    <row r="24721" customFormat="false" ht="15" hidden="false" customHeight="false" outlineLevel="0" collapsed="false">
      <c r="A24721" s="190" t="s">
        <v>25160</v>
      </c>
      <c r="B24721" s="191" t="n">
        <v>11.32</v>
      </c>
    </row>
    <row r="24722" customFormat="false" ht="15" hidden="false" customHeight="false" outlineLevel="0" collapsed="false">
      <c r="A24722" s="190" t="s">
        <v>25161</v>
      </c>
      <c r="B24722" s="191" t="n">
        <v>0.77</v>
      </c>
    </row>
    <row r="24723" customFormat="false" ht="15" hidden="false" customHeight="false" outlineLevel="0" collapsed="false">
      <c r="A24723" s="190" t="s">
        <v>25162</v>
      </c>
      <c r="B24723" s="191" t="n">
        <v>0.77</v>
      </c>
    </row>
    <row r="24724" customFormat="false" ht="15" hidden="false" customHeight="false" outlineLevel="0" collapsed="false">
      <c r="A24724" s="190" t="s">
        <v>25163</v>
      </c>
      <c r="B24724" s="191" t="n">
        <v>1.22</v>
      </c>
    </row>
    <row r="24725" customFormat="false" ht="15" hidden="false" customHeight="false" outlineLevel="0" collapsed="false">
      <c r="A24725" s="190" t="s">
        <v>25164</v>
      </c>
      <c r="B24725" s="191" t="n">
        <v>1.22</v>
      </c>
    </row>
    <row r="24726" customFormat="false" ht="15" hidden="false" customHeight="false" outlineLevel="0" collapsed="false">
      <c r="A24726" s="190" t="s">
        <v>25165</v>
      </c>
      <c r="B24726" s="191" t="n">
        <v>2.07</v>
      </c>
    </row>
    <row r="24727" customFormat="false" ht="15" hidden="false" customHeight="false" outlineLevel="0" collapsed="false">
      <c r="A24727" s="190" t="s">
        <v>25166</v>
      </c>
      <c r="B24727" s="191" t="n">
        <v>2.07</v>
      </c>
    </row>
    <row r="24728" customFormat="false" ht="15" hidden="false" customHeight="false" outlineLevel="0" collapsed="false">
      <c r="A24728" s="190" t="s">
        <v>25167</v>
      </c>
      <c r="B24728" s="191" t="n">
        <v>6.98</v>
      </c>
    </row>
    <row r="24729" customFormat="false" ht="15" hidden="false" customHeight="false" outlineLevel="0" collapsed="false">
      <c r="A24729" s="190" t="s">
        <v>25168</v>
      </c>
      <c r="B24729" s="191" t="n">
        <v>6.98</v>
      </c>
    </row>
    <row r="24730" customFormat="false" ht="15" hidden="false" customHeight="false" outlineLevel="0" collapsed="false">
      <c r="A24730" s="190" t="s">
        <v>25169</v>
      </c>
      <c r="B24730" s="191" t="n">
        <v>1043</v>
      </c>
    </row>
    <row r="24731" customFormat="false" ht="15" hidden="false" customHeight="false" outlineLevel="0" collapsed="false">
      <c r="A24731" s="190" t="s">
        <v>25170</v>
      </c>
      <c r="B24731" s="191" t="n">
        <v>1043</v>
      </c>
    </row>
    <row r="24732" customFormat="false" ht="15" hidden="false" customHeight="false" outlineLevel="0" collapsed="false">
      <c r="A24732" s="190" t="s">
        <v>25171</v>
      </c>
      <c r="B24732" s="191" t="n">
        <v>9.32</v>
      </c>
    </row>
    <row r="24733" customFormat="false" ht="15" hidden="false" customHeight="false" outlineLevel="0" collapsed="false">
      <c r="A24733" s="190" t="s">
        <v>25172</v>
      </c>
      <c r="B24733" s="191" t="n">
        <v>8.52</v>
      </c>
    </row>
    <row r="24734" customFormat="false" ht="15" hidden="false" customHeight="false" outlineLevel="0" collapsed="false">
      <c r="A24734" s="190" t="s">
        <v>25173</v>
      </c>
      <c r="B24734" s="191" t="n">
        <v>8.58</v>
      </c>
    </row>
    <row r="24735" customFormat="false" ht="15" hidden="false" customHeight="false" outlineLevel="0" collapsed="false">
      <c r="A24735" s="190" t="s">
        <v>25174</v>
      </c>
      <c r="B24735" s="191" t="n">
        <v>8.58</v>
      </c>
    </row>
    <row r="24736" customFormat="false" ht="15" hidden="false" customHeight="false" outlineLevel="0" collapsed="false">
      <c r="A24736" s="190" t="s">
        <v>25175</v>
      </c>
      <c r="B24736" s="191" t="n">
        <v>19.64</v>
      </c>
    </row>
    <row r="24737" customFormat="false" ht="15" hidden="false" customHeight="false" outlineLevel="0" collapsed="false">
      <c r="A24737" s="190" t="s">
        <v>25176</v>
      </c>
      <c r="B24737" s="191" t="n">
        <v>19.64</v>
      </c>
    </row>
    <row r="24738" customFormat="false" ht="15" hidden="false" customHeight="false" outlineLevel="0" collapsed="false">
      <c r="A24738" s="190" t="s">
        <v>25177</v>
      </c>
      <c r="B24738" s="191" t="n">
        <v>57.29</v>
      </c>
    </row>
    <row r="24739" customFormat="false" ht="15" hidden="false" customHeight="false" outlineLevel="0" collapsed="false">
      <c r="A24739" s="190" t="s">
        <v>25178</v>
      </c>
      <c r="B24739" s="191" t="n">
        <v>57.29</v>
      </c>
    </row>
    <row r="24740" customFormat="false" ht="15" hidden="false" customHeight="false" outlineLevel="0" collapsed="false">
      <c r="A24740" s="190" t="s">
        <v>25179</v>
      </c>
      <c r="B24740" s="191" t="n">
        <v>1101</v>
      </c>
    </row>
    <row r="24741" customFormat="false" ht="15" hidden="false" customHeight="false" outlineLevel="0" collapsed="false">
      <c r="A24741" s="190" t="s">
        <v>25180</v>
      </c>
      <c r="B24741" s="191" t="n">
        <v>1072</v>
      </c>
    </row>
    <row r="24742" customFormat="false" ht="15" hidden="false" customHeight="false" outlineLevel="0" collapsed="false">
      <c r="A24742" s="190" t="s">
        <v>25181</v>
      </c>
      <c r="B24742" s="191" t="n">
        <v>3.34</v>
      </c>
    </row>
    <row r="24743" customFormat="false" ht="15" hidden="false" customHeight="false" outlineLevel="0" collapsed="false">
      <c r="A24743" s="190" t="s">
        <v>25182</v>
      </c>
      <c r="B24743" s="191" t="n">
        <v>3.34</v>
      </c>
    </row>
    <row r="24744" customFormat="false" ht="15" hidden="false" customHeight="false" outlineLevel="0" collapsed="false">
      <c r="A24744" s="190" t="s">
        <v>25183</v>
      </c>
      <c r="B24744" s="191" t="n">
        <v>1647.44</v>
      </c>
    </row>
    <row r="24745" customFormat="false" ht="15" hidden="false" customHeight="false" outlineLevel="0" collapsed="false">
      <c r="A24745" s="190" t="s">
        <v>25184</v>
      </c>
      <c r="B24745" s="191" t="n">
        <v>1647.44</v>
      </c>
    </row>
    <row r="24746" customFormat="false" ht="15" hidden="false" customHeight="false" outlineLevel="0" collapsed="false">
      <c r="A24746" s="190" t="s">
        <v>25185</v>
      </c>
      <c r="B24746" s="191" t="n">
        <v>2234.55</v>
      </c>
    </row>
    <row r="24747" customFormat="false" ht="15" hidden="false" customHeight="false" outlineLevel="0" collapsed="false">
      <c r="A24747" s="190" t="s">
        <v>25186</v>
      </c>
      <c r="B24747" s="191" t="n">
        <v>2234.55</v>
      </c>
    </row>
    <row r="24748" customFormat="false" ht="15" hidden="false" customHeight="false" outlineLevel="0" collapsed="false">
      <c r="A24748" s="190" t="s">
        <v>25187</v>
      </c>
      <c r="B24748" s="191" t="n">
        <v>1215.45</v>
      </c>
    </row>
    <row r="24749" customFormat="false" ht="15" hidden="false" customHeight="false" outlineLevel="0" collapsed="false">
      <c r="A24749" s="190" t="s">
        <v>25188</v>
      </c>
      <c r="B24749" s="191" t="n">
        <v>1215.45</v>
      </c>
    </row>
    <row r="24750" customFormat="false" ht="15" hidden="false" customHeight="false" outlineLevel="0" collapsed="false">
      <c r="A24750" s="190" t="s">
        <v>25189</v>
      </c>
      <c r="B24750" s="191" t="n">
        <v>83.99</v>
      </c>
    </row>
    <row r="24751" customFormat="false" ht="15" hidden="false" customHeight="false" outlineLevel="0" collapsed="false">
      <c r="A24751" s="190" t="s">
        <v>25190</v>
      </c>
      <c r="B24751" s="191" t="n">
        <v>72.74</v>
      </c>
    </row>
    <row r="24752" customFormat="false" ht="15" hidden="false" customHeight="false" outlineLevel="0" collapsed="false">
      <c r="A24752" s="190" t="s">
        <v>25191</v>
      </c>
      <c r="B24752" s="191" t="n">
        <v>239.87</v>
      </c>
    </row>
    <row r="24753" customFormat="false" ht="15" hidden="false" customHeight="false" outlineLevel="0" collapsed="false">
      <c r="A24753" s="190" t="s">
        <v>25192</v>
      </c>
      <c r="B24753" s="191" t="n">
        <v>228.62</v>
      </c>
    </row>
    <row r="24754" customFormat="false" ht="15" hidden="false" customHeight="false" outlineLevel="0" collapsed="false">
      <c r="A24754" s="190" t="s">
        <v>25193</v>
      </c>
      <c r="B24754" s="191" t="n">
        <v>961.17</v>
      </c>
    </row>
    <row r="24755" customFormat="false" ht="15" hidden="false" customHeight="false" outlineLevel="0" collapsed="false">
      <c r="A24755" s="190" t="s">
        <v>25194</v>
      </c>
      <c r="B24755" s="191" t="n">
        <v>961.17</v>
      </c>
    </row>
    <row r="24756" customFormat="false" ht="15" hidden="false" customHeight="false" outlineLevel="0" collapsed="false">
      <c r="A24756" s="190" t="s">
        <v>25195</v>
      </c>
      <c r="B24756" s="191" t="n">
        <v>2400.23</v>
      </c>
    </row>
    <row r="24757" customFormat="false" ht="15" hidden="false" customHeight="false" outlineLevel="0" collapsed="false">
      <c r="A24757" s="190" t="s">
        <v>25196</v>
      </c>
      <c r="B24757" s="191" t="n">
        <v>2400.23</v>
      </c>
    </row>
    <row r="24758" customFormat="false" ht="15" hidden="false" customHeight="false" outlineLevel="0" collapsed="false">
      <c r="A24758" s="190" t="s">
        <v>25197</v>
      </c>
      <c r="B24758" s="191" t="n">
        <v>3640</v>
      </c>
    </row>
    <row r="24759" customFormat="false" ht="15" hidden="false" customHeight="false" outlineLevel="0" collapsed="false">
      <c r="A24759" s="190" t="s">
        <v>25198</v>
      </c>
      <c r="B24759" s="191" t="n">
        <v>3532</v>
      </c>
    </row>
    <row r="24760" customFormat="false" ht="15" hidden="false" customHeight="false" outlineLevel="0" collapsed="false">
      <c r="A24760" s="190" t="s">
        <v>25199</v>
      </c>
      <c r="B24760" s="191" t="n">
        <v>426.89</v>
      </c>
    </row>
    <row r="24761" customFormat="false" ht="15" hidden="false" customHeight="false" outlineLevel="0" collapsed="false">
      <c r="A24761" s="190" t="s">
        <v>25200</v>
      </c>
      <c r="B24761" s="191" t="n">
        <v>426.89</v>
      </c>
    </row>
    <row r="24762" customFormat="false" ht="15" hidden="false" customHeight="false" outlineLevel="0" collapsed="false">
      <c r="A24762" s="190" t="s">
        <v>25201</v>
      </c>
      <c r="B24762" s="191" t="n">
        <v>260</v>
      </c>
    </row>
    <row r="24763" customFormat="false" ht="15" hidden="false" customHeight="false" outlineLevel="0" collapsed="false">
      <c r="A24763" s="190" t="s">
        <v>25202</v>
      </c>
      <c r="B24763" s="191" t="n">
        <v>260</v>
      </c>
    </row>
    <row r="24764" customFormat="false" ht="15" hidden="false" customHeight="false" outlineLevel="0" collapsed="false">
      <c r="A24764" s="190" t="s">
        <v>25203</v>
      </c>
      <c r="B24764" s="191" t="n">
        <v>29.72</v>
      </c>
    </row>
    <row r="24765" customFormat="false" ht="15" hidden="false" customHeight="false" outlineLevel="0" collapsed="false">
      <c r="A24765" s="190" t="s">
        <v>25204</v>
      </c>
      <c r="B24765" s="191" t="n">
        <v>29.72</v>
      </c>
    </row>
    <row r="24766" customFormat="false" ht="15" hidden="false" customHeight="false" outlineLevel="0" collapsed="false">
      <c r="A24766" s="190" t="s">
        <v>25205</v>
      </c>
      <c r="B24766" s="191" t="n">
        <v>248</v>
      </c>
    </row>
    <row r="24767" customFormat="false" ht="15" hidden="false" customHeight="false" outlineLevel="0" collapsed="false">
      <c r="A24767" s="190" t="s">
        <v>25206</v>
      </c>
      <c r="B24767" s="191" t="n">
        <v>248</v>
      </c>
    </row>
    <row r="24768" customFormat="false" ht="15" hidden="false" customHeight="false" outlineLevel="0" collapsed="false">
      <c r="A24768" s="190" t="s">
        <v>25207</v>
      </c>
      <c r="B24768" s="191" t="n">
        <v>572.96</v>
      </c>
    </row>
    <row r="24769" customFormat="false" ht="15" hidden="false" customHeight="false" outlineLevel="0" collapsed="false">
      <c r="A24769" s="190" t="s">
        <v>25208</v>
      </c>
      <c r="B24769" s="191" t="n">
        <v>572.96</v>
      </c>
    </row>
    <row r="24770" customFormat="false" ht="15" hidden="false" customHeight="false" outlineLevel="0" collapsed="false">
      <c r="A24770" s="190" t="s">
        <v>25209</v>
      </c>
      <c r="B24770" s="191" t="n">
        <v>176.55</v>
      </c>
    </row>
    <row r="24771" customFormat="false" ht="15" hidden="false" customHeight="false" outlineLevel="0" collapsed="false">
      <c r="A24771" s="190" t="s">
        <v>25210</v>
      </c>
      <c r="B24771" s="191" t="n">
        <v>176.55</v>
      </c>
    </row>
    <row r="24772" customFormat="false" ht="15" hidden="false" customHeight="false" outlineLevel="0" collapsed="false">
      <c r="A24772" s="190" t="s">
        <v>25211</v>
      </c>
      <c r="B24772" s="191" t="n">
        <v>175.9</v>
      </c>
    </row>
    <row r="24773" customFormat="false" ht="15" hidden="false" customHeight="false" outlineLevel="0" collapsed="false">
      <c r="A24773" s="190" t="s">
        <v>25212</v>
      </c>
      <c r="B24773" s="191" t="n">
        <v>175.9</v>
      </c>
    </row>
    <row r="24774" customFormat="false" ht="15" hidden="false" customHeight="false" outlineLevel="0" collapsed="false">
      <c r="A24774" s="190" t="s">
        <v>25213</v>
      </c>
      <c r="B24774" s="191" t="n">
        <v>572.96</v>
      </c>
    </row>
    <row r="24775" customFormat="false" ht="15" hidden="false" customHeight="false" outlineLevel="0" collapsed="false">
      <c r="A24775" s="190" t="s">
        <v>25214</v>
      </c>
      <c r="B24775" s="191" t="n">
        <v>572.96</v>
      </c>
    </row>
    <row r="24776" customFormat="false" ht="15" hidden="false" customHeight="false" outlineLevel="0" collapsed="false">
      <c r="A24776" s="190" t="s">
        <v>25215</v>
      </c>
      <c r="B24776" s="191" t="n">
        <v>516.03</v>
      </c>
    </row>
    <row r="24777" customFormat="false" ht="15" hidden="false" customHeight="false" outlineLevel="0" collapsed="false">
      <c r="A24777" s="190" t="s">
        <v>25216</v>
      </c>
      <c r="B24777" s="191" t="n">
        <v>516.03</v>
      </c>
    </row>
    <row r="24778" customFormat="false" ht="15" hidden="false" customHeight="false" outlineLevel="0" collapsed="false">
      <c r="A24778" s="190" t="s">
        <v>25217</v>
      </c>
      <c r="B24778" s="191" t="n">
        <v>686.21</v>
      </c>
    </row>
    <row r="24779" customFormat="false" ht="15" hidden="false" customHeight="false" outlineLevel="0" collapsed="false">
      <c r="A24779" s="190" t="s">
        <v>25218</v>
      </c>
      <c r="B24779" s="191" t="n">
        <v>686.21</v>
      </c>
    </row>
    <row r="24780" customFormat="false" ht="15" hidden="false" customHeight="false" outlineLevel="0" collapsed="false">
      <c r="A24780" s="190" t="s">
        <v>25219</v>
      </c>
      <c r="B24780" s="191" t="n">
        <v>3333.92</v>
      </c>
    </row>
    <row r="24781" customFormat="false" ht="15" hidden="false" customHeight="false" outlineLevel="0" collapsed="false">
      <c r="A24781" s="190" t="s">
        <v>25220</v>
      </c>
      <c r="B24781" s="191" t="n">
        <v>3333.92</v>
      </c>
    </row>
    <row r="24782" customFormat="false" ht="15" hidden="false" customHeight="false" outlineLevel="0" collapsed="false">
      <c r="A24782" s="190" t="s">
        <v>25221</v>
      </c>
      <c r="B24782" s="191" t="n">
        <v>40.4</v>
      </c>
    </row>
    <row r="24783" customFormat="false" ht="15" hidden="false" customHeight="false" outlineLevel="0" collapsed="false">
      <c r="A24783" s="190" t="s">
        <v>25222</v>
      </c>
      <c r="B24783" s="191" t="n">
        <v>40.4</v>
      </c>
    </row>
    <row r="24784" customFormat="false" ht="15" hidden="false" customHeight="false" outlineLevel="0" collapsed="false">
      <c r="A24784" s="190" t="s">
        <v>25223</v>
      </c>
      <c r="B24784" s="191" t="n">
        <v>81.14</v>
      </c>
    </row>
    <row r="24785" customFormat="false" ht="15" hidden="false" customHeight="false" outlineLevel="0" collapsed="false">
      <c r="A24785" s="190" t="s">
        <v>25224</v>
      </c>
      <c r="B24785" s="191" t="n">
        <v>81.14</v>
      </c>
    </row>
    <row r="24786" customFormat="false" ht="15" hidden="false" customHeight="false" outlineLevel="0" collapsed="false">
      <c r="A24786" s="190" t="s">
        <v>25225</v>
      </c>
      <c r="B24786" s="191" t="n">
        <v>420.54</v>
      </c>
    </row>
    <row r="24787" customFormat="false" ht="15" hidden="false" customHeight="false" outlineLevel="0" collapsed="false">
      <c r="A24787" s="190" t="s">
        <v>25226</v>
      </c>
      <c r="B24787" s="191" t="n">
        <v>420.54</v>
      </c>
    </row>
    <row r="24788" customFormat="false" ht="15" hidden="false" customHeight="false" outlineLevel="0" collapsed="false">
      <c r="A24788" s="190" t="s">
        <v>25227</v>
      </c>
      <c r="B24788" s="191" t="n">
        <v>446.14</v>
      </c>
    </row>
    <row r="24789" customFormat="false" ht="15" hidden="false" customHeight="false" outlineLevel="0" collapsed="false">
      <c r="A24789" s="190" t="s">
        <v>25228</v>
      </c>
      <c r="B24789" s="191" t="n">
        <v>446.14</v>
      </c>
    </row>
    <row r="24790" customFormat="false" ht="15" hidden="false" customHeight="false" outlineLevel="0" collapsed="false">
      <c r="A24790" s="190" t="s">
        <v>25229</v>
      </c>
      <c r="B24790" s="191" t="n">
        <v>425.05</v>
      </c>
    </row>
    <row r="24791" customFormat="false" ht="15" hidden="false" customHeight="false" outlineLevel="0" collapsed="false">
      <c r="A24791" s="190" t="s">
        <v>25230</v>
      </c>
      <c r="B24791" s="191" t="n">
        <v>425.05</v>
      </c>
    </row>
    <row r="24792" customFormat="false" ht="15" hidden="false" customHeight="false" outlineLevel="0" collapsed="false">
      <c r="A24792" s="190" t="s">
        <v>25231</v>
      </c>
      <c r="B24792" s="191" t="n">
        <v>396.77</v>
      </c>
    </row>
    <row r="24793" customFormat="false" ht="15" hidden="false" customHeight="false" outlineLevel="0" collapsed="false">
      <c r="A24793" s="190" t="s">
        <v>25232</v>
      </c>
      <c r="B24793" s="191" t="n">
        <v>396.77</v>
      </c>
    </row>
    <row r="24794" customFormat="false" ht="15" hidden="false" customHeight="false" outlineLevel="0" collapsed="false">
      <c r="A24794" s="190" t="s">
        <v>25233</v>
      </c>
      <c r="B24794" s="191" t="n">
        <v>432.94</v>
      </c>
    </row>
    <row r="24795" customFormat="false" ht="15" hidden="false" customHeight="false" outlineLevel="0" collapsed="false">
      <c r="A24795" s="190" t="s">
        <v>25234</v>
      </c>
      <c r="B24795" s="191" t="n">
        <v>432.94</v>
      </c>
    </row>
    <row r="24796" customFormat="false" ht="15" hidden="false" customHeight="false" outlineLevel="0" collapsed="false">
      <c r="A24796" s="190" t="s">
        <v>25235</v>
      </c>
      <c r="B24796" s="191" t="n">
        <v>882.05</v>
      </c>
    </row>
    <row r="24797" customFormat="false" ht="15" hidden="false" customHeight="false" outlineLevel="0" collapsed="false">
      <c r="A24797" s="190" t="s">
        <v>25236</v>
      </c>
      <c r="B24797" s="191" t="n">
        <v>882.05</v>
      </c>
    </row>
    <row r="24798" customFormat="false" ht="15" hidden="false" customHeight="false" outlineLevel="0" collapsed="false">
      <c r="A24798" s="190" t="s">
        <v>25237</v>
      </c>
      <c r="B24798" s="191" t="n">
        <v>401.93</v>
      </c>
    </row>
    <row r="24799" customFormat="false" ht="15" hidden="false" customHeight="false" outlineLevel="0" collapsed="false">
      <c r="A24799" s="190" t="s">
        <v>25238</v>
      </c>
      <c r="B24799" s="191" t="n">
        <v>401.93</v>
      </c>
    </row>
    <row r="24800" customFormat="false" ht="15" hidden="false" customHeight="false" outlineLevel="0" collapsed="false">
      <c r="A24800" s="190" t="s">
        <v>25239</v>
      </c>
      <c r="B24800" s="191" t="n">
        <v>1090.84</v>
      </c>
    </row>
    <row r="24801" customFormat="false" ht="15" hidden="false" customHeight="false" outlineLevel="0" collapsed="false">
      <c r="A24801" s="190" t="s">
        <v>25240</v>
      </c>
      <c r="B24801" s="191" t="n">
        <v>1090.84</v>
      </c>
    </row>
    <row r="24802" customFormat="false" ht="15" hidden="false" customHeight="false" outlineLevel="0" collapsed="false">
      <c r="A24802" s="190" t="s">
        <v>25241</v>
      </c>
      <c r="B24802" s="191" t="n">
        <v>990.05</v>
      </c>
    </row>
    <row r="24803" customFormat="false" ht="15" hidden="false" customHeight="false" outlineLevel="0" collapsed="false">
      <c r="A24803" s="190" t="s">
        <v>25242</v>
      </c>
      <c r="B24803" s="191" t="n">
        <v>990.05</v>
      </c>
    </row>
    <row r="24804" customFormat="false" ht="15" hidden="false" customHeight="false" outlineLevel="0" collapsed="false">
      <c r="A24804" s="190" t="s">
        <v>25243</v>
      </c>
      <c r="B24804" s="191" t="n">
        <v>990.05</v>
      </c>
    </row>
    <row r="24805" customFormat="false" ht="15" hidden="false" customHeight="false" outlineLevel="0" collapsed="false">
      <c r="A24805" s="190" t="s">
        <v>25244</v>
      </c>
      <c r="B24805" s="191" t="n">
        <v>990.05</v>
      </c>
    </row>
    <row r="24806" customFormat="false" ht="15" hidden="false" customHeight="false" outlineLevel="0" collapsed="false">
      <c r="A24806" s="190" t="s">
        <v>25245</v>
      </c>
      <c r="B24806" s="191" t="n">
        <v>1060.11</v>
      </c>
    </row>
    <row r="24807" customFormat="false" ht="15" hidden="false" customHeight="false" outlineLevel="0" collapsed="false">
      <c r="A24807" s="190" t="s">
        <v>25246</v>
      </c>
      <c r="B24807" s="191" t="n">
        <v>1060.11</v>
      </c>
    </row>
    <row r="24808" customFormat="false" ht="15" hidden="false" customHeight="false" outlineLevel="0" collapsed="false">
      <c r="A24808" s="190" t="s">
        <v>25247</v>
      </c>
      <c r="B24808" s="191" t="n">
        <v>1154</v>
      </c>
    </row>
    <row r="24809" customFormat="false" ht="15" hidden="false" customHeight="false" outlineLevel="0" collapsed="false">
      <c r="A24809" s="190" t="s">
        <v>25248</v>
      </c>
      <c r="B24809" s="191" t="n">
        <v>1154</v>
      </c>
    </row>
    <row r="24810" customFormat="false" ht="15" hidden="false" customHeight="false" outlineLevel="0" collapsed="false">
      <c r="A24810" s="190" t="s">
        <v>25249</v>
      </c>
      <c r="B24810" s="191" t="n">
        <v>5.32</v>
      </c>
    </row>
    <row r="24811" customFormat="false" ht="15" hidden="false" customHeight="false" outlineLevel="0" collapsed="false">
      <c r="A24811" s="190" t="s">
        <v>25250</v>
      </c>
      <c r="B24811" s="191" t="n">
        <v>5.32</v>
      </c>
    </row>
    <row r="24812" customFormat="false" ht="15" hidden="false" customHeight="false" outlineLevel="0" collapsed="false">
      <c r="A24812" s="190" t="s">
        <v>25251</v>
      </c>
      <c r="B24812" s="191" t="n">
        <v>109.47</v>
      </c>
    </row>
    <row r="24813" customFormat="false" ht="15" hidden="false" customHeight="false" outlineLevel="0" collapsed="false">
      <c r="A24813" s="190" t="s">
        <v>25252</v>
      </c>
      <c r="B24813" s="191" t="n">
        <v>109.47</v>
      </c>
    </row>
    <row r="24814" customFormat="false" ht="15" hidden="false" customHeight="false" outlineLevel="0" collapsed="false">
      <c r="A24814" s="190" t="s">
        <v>25253</v>
      </c>
      <c r="B24814" s="191" t="n">
        <v>87.93</v>
      </c>
    </row>
    <row r="24815" customFormat="false" ht="15" hidden="false" customHeight="false" outlineLevel="0" collapsed="false">
      <c r="A24815" s="190" t="s">
        <v>25254</v>
      </c>
      <c r="B24815" s="191" t="n">
        <v>87.93</v>
      </c>
    </row>
    <row r="24816" customFormat="false" ht="15" hidden="false" customHeight="false" outlineLevel="0" collapsed="false">
      <c r="A24816" s="190" t="s">
        <v>25255</v>
      </c>
      <c r="B24816" s="191" t="n">
        <v>62.4</v>
      </c>
    </row>
    <row r="24817" customFormat="false" ht="15" hidden="false" customHeight="false" outlineLevel="0" collapsed="false">
      <c r="A24817" s="190" t="s">
        <v>25256</v>
      </c>
      <c r="B24817" s="191" t="n">
        <v>62.4</v>
      </c>
    </row>
    <row r="24818" customFormat="false" ht="15" hidden="false" customHeight="false" outlineLevel="0" collapsed="false">
      <c r="A24818" s="190" t="s">
        <v>25257</v>
      </c>
      <c r="B24818" s="191" t="n">
        <v>62.4</v>
      </c>
    </row>
    <row r="24819" customFormat="false" ht="15" hidden="false" customHeight="false" outlineLevel="0" collapsed="false">
      <c r="A24819" s="190" t="s">
        <v>25258</v>
      </c>
      <c r="B24819" s="191" t="n">
        <v>62.4</v>
      </c>
    </row>
    <row r="24820" customFormat="false" ht="15" hidden="false" customHeight="false" outlineLevel="0" collapsed="false">
      <c r="A24820" s="190" t="s">
        <v>25259</v>
      </c>
      <c r="B24820" s="191" t="n">
        <v>106.83</v>
      </c>
    </row>
    <row r="24821" customFormat="false" ht="15" hidden="false" customHeight="false" outlineLevel="0" collapsed="false">
      <c r="A24821" s="190" t="s">
        <v>25260</v>
      </c>
      <c r="B24821" s="191" t="n">
        <v>106.83</v>
      </c>
    </row>
    <row r="24822" customFormat="false" ht="15" hidden="false" customHeight="false" outlineLevel="0" collapsed="false">
      <c r="A24822" s="190" t="s">
        <v>25261</v>
      </c>
      <c r="B24822" s="191" t="n">
        <v>35.1</v>
      </c>
    </row>
    <row r="24823" customFormat="false" ht="15" hidden="false" customHeight="false" outlineLevel="0" collapsed="false">
      <c r="A24823" s="190" t="s">
        <v>25262</v>
      </c>
      <c r="B24823" s="191" t="n">
        <v>35.1</v>
      </c>
    </row>
    <row r="24824" customFormat="false" ht="15" hidden="false" customHeight="false" outlineLevel="0" collapsed="false">
      <c r="A24824" s="190" t="s">
        <v>25263</v>
      </c>
      <c r="B24824" s="191" t="n">
        <v>27.21</v>
      </c>
    </row>
    <row r="24825" customFormat="false" ht="15" hidden="false" customHeight="false" outlineLevel="0" collapsed="false">
      <c r="A24825" s="190" t="s">
        <v>25264</v>
      </c>
      <c r="B24825" s="191" t="n">
        <v>27.21</v>
      </c>
    </row>
    <row r="24826" customFormat="false" ht="15" hidden="false" customHeight="false" outlineLevel="0" collapsed="false">
      <c r="A24826" s="190" t="s">
        <v>25265</v>
      </c>
      <c r="B24826" s="191" t="n">
        <v>34.7</v>
      </c>
    </row>
    <row r="24827" customFormat="false" ht="15" hidden="false" customHeight="false" outlineLevel="0" collapsed="false">
      <c r="A24827" s="190" t="s">
        <v>25266</v>
      </c>
      <c r="B24827" s="191" t="n">
        <v>34.7</v>
      </c>
    </row>
    <row r="24828" customFormat="false" ht="15" hidden="false" customHeight="false" outlineLevel="0" collapsed="false">
      <c r="A24828" s="190" t="s">
        <v>25267</v>
      </c>
      <c r="B24828" s="191" t="n">
        <v>29.83</v>
      </c>
    </row>
    <row r="24829" customFormat="false" ht="15" hidden="false" customHeight="false" outlineLevel="0" collapsed="false">
      <c r="A24829" s="190" t="s">
        <v>25268</v>
      </c>
      <c r="B24829" s="191" t="n">
        <v>29.83</v>
      </c>
    </row>
    <row r="24830" customFormat="false" ht="15" hidden="false" customHeight="false" outlineLevel="0" collapsed="false">
      <c r="A24830" s="190" t="s">
        <v>25269</v>
      </c>
      <c r="B24830" s="191" t="n">
        <v>29.83</v>
      </c>
    </row>
    <row r="24831" customFormat="false" ht="15" hidden="false" customHeight="false" outlineLevel="0" collapsed="false">
      <c r="A24831" s="190" t="s">
        <v>25270</v>
      </c>
      <c r="B24831" s="191" t="n">
        <v>29.83</v>
      </c>
    </row>
    <row r="24832" customFormat="false" ht="15" hidden="false" customHeight="false" outlineLevel="0" collapsed="false">
      <c r="A24832" s="190" t="s">
        <v>25271</v>
      </c>
      <c r="B24832" s="191" t="n">
        <v>11.91</v>
      </c>
    </row>
    <row r="24833" customFormat="false" ht="15" hidden="false" customHeight="false" outlineLevel="0" collapsed="false">
      <c r="A24833" s="190" t="s">
        <v>25272</v>
      </c>
      <c r="B24833" s="191" t="n">
        <v>11.91</v>
      </c>
    </row>
    <row r="24834" customFormat="false" ht="15" hidden="false" customHeight="false" outlineLevel="0" collapsed="false">
      <c r="A24834" s="190" t="s">
        <v>25273</v>
      </c>
      <c r="B24834" s="191" t="n">
        <v>15.72</v>
      </c>
    </row>
    <row r="24835" customFormat="false" ht="15" hidden="false" customHeight="false" outlineLevel="0" collapsed="false">
      <c r="A24835" s="190" t="s">
        <v>25274</v>
      </c>
      <c r="B24835" s="191" t="n">
        <v>15.72</v>
      </c>
    </row>
    <row r="24836" customFormat="false" ht="15" hidden="false" customHeight="false" outlineLevel="0" collapsed="false">
      <c r="A24836" s="190" t="s">
        <v>25275</v>
      </c>
      <c r="B24836" s="191" t="n">
        <v>13.91</v>
      </c>
    </row>
    <row r="24837" customFormat="false" ht="15" hidden="false" customHeight="false" outlineLevel="0" collapsed="false">
      <c r="A24837" s="190" t="s">
        <v>25276</v>
      </c>
      <c r="B24837" s="191" t="n">
        <v>13.91</v>
      </c>
    </row>
    <row r="24838" customFormat="false" ht="15" hidden="false" customHeight="false" outlineLevel="0" collapsed="false">
      <c r="A24838" s="190" t="s">
        <v>25277</v>
      </c>
      <c r="B24838" s="191" t="n">
        <v>17.63</v>
      </c>
    </row>
    <row r="24839" customFormat="false" ht="15" hidden="false" customHeight="false" outlineLevel="0" collapsed="false">
      <c r="A24839" s="190" t="s">
        <v>25278</v>
      </c>
      <c r="B24839" s="191" t="n">
        <v>17.63</v>
      </c>
    </row>
    <row r="24840" customFormat="false" ht="15" hidden="false" customHeight="false" outlineLevel="0" collapsed="false">
      <c r="A24840" s="190" t="s">
        <v>25279</v>
      </c>
      <c r="B24840" s="191" t="n">
        <v>21.53</v>
      </c>
    </row>
    <row r="24841" customFormat="false" ht="15" hidden="false" customHeight="false" outlineLevel="0" collapsed="false">
      <c r="A24841" s="190" t="s">
        <v>25280</v>
      </c>
      <c r="B24841" s="191" t="n">
        <v>21.53</v>
      </c>
    </row>
    <row r="24842" customFormat="false" ht="15" hidden="false" customHeight="false" outlineLevel="0" collapsed="false">
      <c r="A24842" s="190" t="s">
        <v>25281</v>
      </c>
      <c r="B24842" s="191" t="n">
        <v>24.98</v>
      </c>
    </row>
    <row r="24843" customFormat="false" ht="15" hidden="false" customHeight="false" outlineLevel="0" collapsed="false">
      <c r="A24843" s="190" t="s">
        <v>25282</v>
      </c>
      <c r="B24843" s="191" t="n">
        <v>24.98</v>
      </c>
    </row>
    <row r="24844" customFormat="false" ht="15" hidden="false" customHeight="false" outlineLevel="0" collapsed="false">
      <c r="A24844" s="190" t="s">
        <v>25283</v>
      </c>
      <c r="B24844" s="191" t="n">
        <v>17.96</v>
      </c>
    </row>
    <row r="24845" customFormat="false" ht="15" hidden="false" customHeight="false" outlineLevel="0" collapsed="false">
      <c r="A24845" s="190" t="s">
        <v>25284</v>
      </c>
      <c r="B24845" s="191" t="n">
        <v>17.96</v>
      </c>
    </row>
    <row r="24846" customFormat="false" ht="15" hidden="false" customHeight="false" outlineLevel="0" collapsed="false">
      <c r="A24846" s="190" t="s">
        <v>25285</v>
      </c>
      <c r="B24846" s="191" t="n">
        <v>16.2</v>
      </c>
    </row>
    <row r="24847" customFormat="false" ht="15" hidden="false" customHeight="false" outlineLevel="0" collapsed="false">
      <c r="A24847" s="190" t="s">
        <v>25286</v>
      </c>
      <c r="B24847" s="191" t="n">
        <v>16.2</v>
      </c>
    </row>
    <row r="24848" customFormat="false" ht="15" hidden="false" customHeight="false" outlineLevel="0" collapsed="false">
      <c r="A24848" s="190" t="s">
        <v>25287</v>
      </c>
      <c r="B24848" s="191" t="n">
        <v>24.98</v>
      </c>
    </row>
    <row r="24849" customFormat="false" ht="15" hidden="false" customHeight="false" outlineLevel="0" collapsed="false">
      <c r="A24849" s="190" t="s">
        <v>25288</v>
      </c>
      <c r="B24849" s="191" t="n">
        <v>24.98</v>
      </c>
    </row>
    <row r="24850" customFormat="false" ht="15" hidden="false" customHeight="false" outlineLevel="0" collapsed="false">
      <c r="A24850" s="190" t="s">
        <v>25289</v>
      </c>
      <c r="B24850" s="191" t="n">
        <v>21.11</v>
      </c>
    </row>
    <row r="24851" customFormat="false" ht="15" hidden="false" customHeight="false" outlineLevel="0" collapsed="false">
      <c r="A24851" s="190" t="s">
        <v>25290</v>
      </c>
      <c r="B24851" s="191" t="n">
        <v>21.11</v>
      </c>
    </row>
    <row r="24852" customFormat="false" ht="15" hidden="false" customHeight="false" outlineLevel="0" collapsed="false">
      <c r="A24852" s="190" t="s">
        <v>25291</v>
      </c>
      <c r="B24852" s="191" t="n">
        <v>1024</v>
      </c>
    </row>
    <row r="24853" customFormat="false" ht="15" hidden="false" customHeight="false" outlineLevel="0" collapsed="false">
      <c r="A24853" s="190" t="s">
        <v>25292</v>
      </c>
      <c r="B24853" s="191" t="n">
        <v>1024</v>
      </c>
    </row>
    <row r="24854" customFormat="false" ht="15" hidden="false" customHeight="false" outlineLevel="0" collapsed="false">
      <c r="A24854" s="190" t="s">
        <v>25293</v>
      </c>
      <c r="B24854" s="191" t="n">
        <v>26.6</v>
      </c>
    </row>
    <row r="24855" customFormat="false" ht="15" hidden="false" customHeight="false" outlineLevel="0" collapsed="false">
      <c r="A24855" s="190" t="s">
        <v>25294</v>
      </c>
      <c r="B24855" s="191" t="n">
        <v>26.6</v>
      </c>
    </row>
    <row r="24856" customFormat="false" ht="15" hidden="false" customHeight="false" outlineLevel="0" collapsed="false">
      <c r="A24856" s="190" t="s">
        <v>25295</v>
      </c>
      <c r="B24856" s="191" t="n">
        <v>28.41</v>
      </c>
    </row>
    <row r="24857" customFormat="false" ht="15" hidden="false" customHeight="false" outlineLevel="0" collapsed="false">
      <c r="A24857" s="190" t="s">
        <v>25296</v>
      </c>
      <c r="B24857" s="191" t="n">
        <v>28.41</v>
      </c>
    </row>
    <row r="24858" customFormat="false" ht="15" hidden="false" customHeight="false" outlineLevel="0" collapsed="false">
      <c r="A24858" s="190" t="s">
        <v>25297</v>
      </c>
      <c r="B24858" s="191" t="n">
        <v>36.33</v>
      </c>
    </row>
    <row r="24859" customFormat="false" ht="15" hidden="false" customHeight="false" outlineLevel="0" collapsed="false">
      <c r="A24859" s="190" t="s">
        <v>25298</v>
      </c>
      <c r="B24859" s="191" t="n">
        <v>36.33</v>
      </c>
    </row>
    <row r="24860" customFormat="false" ht="15" hidden="false" customHeight="false" outlineLevel="0" collapsed="false">
      <c r="A24860" s="190" t="s">
        <v>25299</v>
      </c>
      <c r="B24860" s="191" t="n">
        <v>49.02</v>
      </c>
    </row>
    <row r="24861" customFormat="false" ht="15" hidden="false" customHeight="false" outlineLevel="0" collapsed="false">
      <c r="A24861" s="190" t="s">
        <v>25300</v>
      </c>
      <c r="B24861" s="191" t="n">
        <v>49.02</v>
      </c>
    </row>
    <row r="24862" customFormat="false" ht="15" hidden="false" customHeight="false" outlineLevel="0" collapsed="false">
      <c r="A24862" s="190" t="s">
        <v>25301</v>
      </c>
      <c r="B24862" s="191" t="n">
        <v>61.07</v>
      </c>
    </row>
    <row r="24863" customFormat="false" ht="15" hidden="false" customHeight="false" outlineLevel="0" collapsed="false">
      <c r="A24863" s="190" t="s">
        <v>25302</v>
      </c>
      <c r="B24863" s="191" t="n">
        <v>61.07</v>
      </c>
    </row>
    <row r="24864" customFormat="false" ht="15" hidden="false" customHeight="false" outlineLevel="0" collapsed="false">
      <c r="A24864" s="190" t="s">
        <v>25303</v>
      </c>
      <c r="B24864" s="191" t="n">
        <v>22.82</v>
      </c>
    </row>
    <row r="24865" customFormat="false" ht="15" hidden="false" customHeight="false" outlineLevel="0" collapsed="false">
      <c r="A24865" s="190" t="s">
        <v>25304</v>
      </c>
      <c r="B24865" s="191" t="n">
        <v>22.82</v>
      </c>
    </row>
    <row r="24866" customFormat="false" ht="15" hidden="false" customHeight="false" outlineLevel="0" collapsed="false">
      <c r="A24866" s="190" t="s">
        <v>25305</v>
      </c>
      <c r="B24866" s="191" t="n">
        <v>30.89</v>
      </c>
    </row>
    <row r="24867" customFormat="false" ht="15" hidden="false" customHeight="false" outlineLevel="0" collapsed="false">
      <c r="A24867" s="190" t="s">
        <v>25306</v>
      </c>
      <c r="B24867" s="191" t="n">
        <v>30.89</v>
      </c>
    </row>
    <row r="24868" customFormat="false" ht="15" hidden="false" customHeight="false" outlineLevel="0" collapsed="false">
      <c r="A24868" s="190" t="s">
        <v>25307</v>
      </c>
      <c r="B24868" s="191" t="n">
        <v>28.12</v>
      </c>
    </row>
    <row r="24869" customFormat="false" ht="15" hidden="false" customHeight="false" outlineLevel="0" collapsed="false">
      <c r="A24869" s="190" t="s">
        <v>25308</v>
      </c>
      <c r="B24869" s="191" t="n">
        <v>28.12</v>
      </c>
    </row>
    <row r="24870" customFormat="false" ht="15" hidden="false" customHeight="false" outlineLevel="0" collapsed="false">
      <c r="A24870" s="190" t="s">
        <v>25309</v>
      </c>
      <c r="B24870" s="191" t="n">
        <v>37.12</v>
      </c>
    </row>
    <row r="24871" customFormat="false" ht="15" hidden="false" customHeight="false" outlineLevel="0" collapsed="false">
      <c r="A24871" s="190" t="s">
        <v>25310</v>
      </c>
      <c r="B24871" s="191" t="n">
        <v>37.12</v>
      </c>
    </row>
    <row r="24872" customFormat="false" ht="15" hidden="false" customHeight="false" outlineLevel="0" collapsed="false">
      <c r="A24872" s="190" t="s">
        <v>25311</v>
      </c>
      <c r="B24872" s="191" t="n">
        <v>47.68</v>
      </c>
    </row>
    <row r="24873" customFormat="false" ht="15" hidden="false" customHeight="false" outlineLevel="0" collapsed="false">
      <c r="A24873" s="190" t="s">
        <v>25312</v>
      </c>
      <c r="B24873" s="191" t="n">
        <v>47.68</v>
      </c>
    </row>
    <row r="24874" customFormat="false" ht="15" hidden="false" customHeight="false" outlineLevel="0" collapsed="false">
      <c r="A24874" s="190" t="s">
        <v>25313</v>
      </c>
      <c r="B24874" s="191" t="n">
        <v>64.52</v>
      </c>
    </row>
    <row r="24875" customFormat="false" ht="15" hidden="false" customHeight="false" outlineLevel="0" collapsed="false">
      <c r="A24875" s="190" t="s">
        <v>25314</v>
      </c>
      <c r="B24875" s="191" t="n">
        <v>64.52</v>
      </c>
    </row>
    <row r="24876" customFormat="false" ht="15" hidden="false" customHeight="false" outlineLevel="0" collapsed="false">
      <c r="A24876" s="190" t="s">
        <v>25315</v>
      </c>
      <c r="B24876" s="191" t="n">
        <v>1028</v>
      </c>
    </row>
    <row r="24877" customFormat="false" ht="15" hidden="false" customHeight="false" outlineLevel="0" collapsed="false">
      <c r="A24877" s="190" t="s">
        <v>25316</v>
      </c>
      <c r="B24877" s="191" t="n">
        <v>1028</v>
      </c>
    </row>
    <row r="24878" customFormat="false" ht="15" hidden="false" customHeight="false" outlineLevel="0" collapsed="false">
      <c r="A24878" s="190" t="s">
        <v>25317</v>
      </c>
      <c r="B24878" s="191" t="n">
        <v>236.85</v>
      </c>
    </row>
    <row r="24879" customFormat="false" ht="15" hidden="false" customHeight="false" outlineLevel="0" collapsed="false">
      <c r="A24879" s="190" t="s">
        <v>25318</v>
      </c>
      <c r="B24879" s="191" t="n">
        <v>224</v>
      </c>
    </row>
    <row r="24880" customFormat="false" ht="15" hidden="false" customHeight="false" outlineLevel="0" collapsed="false">
      <c r="A24880" s="190" t="s">
        <v>25319</v>
      </c>
      <c r="B24880" s="191" t="n">
        <v>95.99</v>
      </c>
    </row>
    <row r="24881" customFormat="false" ht="15" hidden="false" customHeight="false" outlineLevel="0" collapsed="false">
      <c r="A24881" s="190" t="s">
        <v>25320</v>
      </c>
      <c r="B24881" s="191" t="n">
        <v>83.14</v>
      </c>
    </row>
    <row r="24882" customFormat="false" ht="15" hidden="false" customHeight="false" outlineLevel="0" collapsed="false">
      <c r="A24882" s="190" t="s">
        <v>25321</v>
      </c>
      <c r="B24882" s="191" t="n">
        <v>78.58</v>
      </c>
    </row>
    <row r="24883" customFormat="false" ht="15" hidden="false" customHeight="false" outlineLevel="0" collapsed="false">
      <c r="A24883" s="190" t="s">
        <v>25322</v>
      </c>
      <c r="B24883" s="191" t="n">
        <v>68.08</v>
      </c>
    </row>
    <row r="24884" customFormat="false" ht="15" hidden="false" customHeight="false" outlineLevel="0" collapsed="false">
      <c r="A24884" s="190" t="s">
        <v>25323</v>
      </c>
      <c r="B24884" s="191" t="n">
        <v>144.97</v>
      </c>
    </row>
    <row r="24885" customFormat="false" ht="15" hidden="false" customHeight="false" outlineLevel="0" collapsed="false">
      <c r="A24885" s="190" t="s">
        <v>25324</v>
      </c>
      <c r="B24885" s="191" t="n">
        <v>140.15</v>
      </c>
    </row>
    <row r="24886" customFormat="false" ht="15" hidden="false" customHeight="false" outlineLevel="0" collapsed="false">
      <c r="A24886" s="190" t="s">
        <v>25325</v>
      </c>
      <c r="B24886" s="191" t="n">
        <v>138.09</v>
      </c>
    </row>
    <row r="24887" customFormat="false" ht="15" hidden="false" customHeight="false" outlineLevel="0" collapsed="false">
      <c r="A24887" s="190" t="s">
        <v>25326</v>
      </c>
      <c r="B24887" s="191" t="n">
        <v>133.27</v>
      </c>
    </row>
    <row r="24888" customFormat="false" ht="15" hidden="false" customHeight="false" outlineLevel="0" collapsed="false">
      <c r="A24888" s="190" t="s">
        <v>25327</v>
      </c>
      <c r="B24888" s="191" t="n">
        <v>244.37</v>
      </c>
    </row>
    <row r="24889" customFormat="false" ht="15" hidden="false" customHeight="false" outlineLevel="0" collapsed="false">
      <c r="A24889" s="190" t="s">
        <v>25328</v>
      </c>
      <c r="B24889" s="191" t="n">
        <v>236.34</v>
      </c>
    </row>
    <row r="24890" customFormat="false" ht="15" hidden="false" customHeight="false" outlineLevel="0" collapsed="false">
      <c r="A24890" s="190" t="s">
        <v>25329</v>
      </c>
      <c r="B24890" s="191" t="n">
        <v>198.05</v>
      </c>
    </row>
    <row r="24891" customFormat="false" ht="15" hidden="false" customHeight="false" outlineLevel="0" collapsed="false">
      <c r="A24891" s="190" t="s">
        <v>25330</v>
      </c>
      <c r="B24891" s="191" t="n">
        <v>188.41</v>
      </c>
    </row>
    <row r="24892" customFormat="false" ht="15" hidden="false" customHeight="false" outlineLevel="0" collapsed="false">
      <c r="A24892" s="190" t="s">
        <v>25331</v>
      </c>
      <c r="B24892" s="191" t="n">
        <v>2.99</v>
      </c>
    </row>
    <row r="24893" customFormat="false" ht="15" hidden="false" customHeight="false" outlineLevel="0" collapsed="false">
      <c r="A24893" s="190" t="s">
        <v>25332</v>
      </c>
      <c r="B24893" s="191" t="n">
        <v>2.59</v>
      </c>
    </row>
    <row r="24894" customFormat="false" ht="15" hidden="false" customHeight="false" outlineLevel="0" collapsed="false">
      <c r="A24894" s="190" t="s">
        <v>25333</v>
      </c>
      <c r="B24894" s="191" t="n">
        <v>23.99</v>
      </c>
    </row>
    <row r="24895" customFormat="false" ht="15" hidden="false" customHeight="false" outlineLevel="0" collapsed="false">
      <c r="A24895" s="190" t="s">
        <v>25334</v>
      </c>
      <c r="B24895" s="191" t="n">
        <v>20.78</v>
      </c>
    </row>
    <row r="24896" customFormat="false" ht="15" hidden="false" customHeight="false" outlineLevel="0" collapsed="false">
      <c r="A24896" s="190" t="s">
        <v>25335</v>
      </c>
      <c r="B24896" s="191" t="n">
        <v>23.99</v>
      </c>
    </row>
    <row r="24897" customFormat="false" ht="15" hidden="false" customHeight="false" outlineLevel="0" collapsed="false">
      <c r="A24897" s="190" t="s">
        <v>25336</v>
      </c>
      <c r="B24897" s="191" t="n">
        <v>20.78</v>
      </c>
    </row>
    <row r="24898" customFormat="false" ht="15" hidden="false" customHeight="false" outlineLevel="0" collapsed="false">
      <c r="A24898" s="190" t="s">
        <v>25337</v>
      </c>
      <c r="B24898" s="191" t="n">
        <v>35.99</v>
      </c>
    </row>
    <row r="24899" customFormat="false" ht="15" hidden="false" customHeight="false" outlineLevel="0" collapsed="false">
      <c r="A24899" s="190" t="s">
        <v>25338</v>
      </c>
      <c r="B24899" s="191" t="n">
        <v>31.17</v>
      </c>
    </row>
    <row r="24900" customFormat="false" ht="15" hidden="false" customHeight="false" outlineLevel="0" collapsed="false">
      <c r="A24900" s="190" t="s">
        <v>25339</v>
      </c>
      <c r="B24900" s="191" t="n">
        <v>1.79</v>
      </c>
    </row>
    <row r="24901" customFormat="false" ht="15" hidden="false" customHeight="false" outlineLevel="0" collapsed="false">
      <c r="A24901" s="190" t="s">
        <v>25340</v>
      </c>
      <c r="B24901" s="191" t="n">
        <v>1.55</v>
      </c>
    </row>
    <row r="24902" customFormat="false" ht="15" hidden="false" customHeight="false" outlineLevel="0" collapsed="false">
      <c r="A24902" s="190" t="s">
        <v>25341</v>
      </c>
      <c r="B24902" s="191" t="n">
        <v>1390</v>
      </c>
    </row>
    <row r="24903" customFormat="false" ht="15" hidden="false" customHeight="false" outlineLevel="0" collapsed="false">
      <c r="A24903" s="190" t="s">
        <v>25342</v>
      </c>
      <c r="B24903" s="191" t="n">
        <v>1247</v>
      </c>
    </row>
    <row r="24904" customFormat="false" ht="15" hidden="false" customHeight="false" outlineLevel="0" collapsed="false">
      <c r="A24904" s="190" t="s">
        <v>25343</v>
      </c>
      <c r="B24904" s="191" t="n">
        <v>19.9</v>
      </c>
    </row>
    <row r="24905" customFormat="false" ht="15" hidden="false" customHeight="false" outlineLevel="0" collapsed="false">
      <c r="A24905" s="190" t="s">
        <v>25344</v>
      </c>
      <c r="B24905" s="191" t="n">
        <v>19.9</v>
      </c>
    </row>
    <row r="24906" customFormat="false" ht="15" hidden="false" customHeight="false" outlineLevel="0" collapsed="false">
      <c r="A24906" s="190" t="s">
        <v>25345</v>
      </c>
      <c r="B24906" s="191" t="n">
        <v>3.05</v>
      </c>
    </row>
    <row r="24907" customFormat="false" ht="15" hidden="false" customHeight="false" outlineLevel="0" collapsed="false">
      <c r="A24907" s="190" t="s">
        <v>25346</v>
      </c>
      <c r="B24907" s="191" t="n">
        <v>3.05</v>
      </c>
    </row>
    <row r="24908" customFormat="false" ht="15" hidden="false" customHeight="false" outlineLevel="0" collapsed="false">
      <c r="A24908" s="190" t="s">
        <v>25347</v>
      </c>
      <c r="B24908" s="191" t="n">
        <v>0.16</v>
      </c>
    </row>
    <row r="24909" customFormat="false" ht="15" hidden="false" customHeight="false" outlineLevel="0" collapsed="false">
      <c r="A24909" s="190" t="s">
        <v>25348</v>
      </c>
      <c r="B24909" s="191" t="n">
        <v>0.16</v>
      </c>
    </row>
    <row r="24910" customFormat="false" ht="15" hidden="false" customHeight="false" outlineLevel="0" collapsed="false">
      <c r="A24910" s="190" t="s">
        <v>25349</v>
      </c>
      <c r="B24910" s="191" t="n">
        <v>0.18</v>
      </c>
    </row>
    <row r="24911" customFormat="false" ht="15" hidden="false" customHeight="false" outlineLevel="0" collapsed="false">
      <c r="A24911" s="190" t="s">
        <v>25350</v>
      </c>
      <c r="B24911" s="191" t="n">
        <v>0.18</v>
      </c>
    </row>
    <row r="24912" customFormat="false" ht="15" hidden="false" customHeight="false" outlineLevel="0" collapsed="false">
      <c r="A24912" s="190" t="s">
        <v>25351</v>
      </c>
      <c r="B24912" s="191" t="n">
        <v>13.54</v>
      </c>
    </row>
    <row r="24913" customFormat="false" ht="15" hidden="false" customHeight="false" outlineLevel="0" collapsed="false">
      <c r="A24913" s="190" t="s">
        <v>25352</v>
      </c>
      <c r="B24913" s="191" t="n">
        <v>13.54</v>
      </c>
    </row>
    <row r="24914" customFormat="false" ht="15" hidden="false" customHeight="false" outlineLevel="0" collapsed="false">
      <c r="A24914" s="190" t="s">
        <v>25353</v>
      </c>
      <c r="B24914" s="191" t="n">
        <v>82.6</v>
      </c>
    </row>
    <row r="24915" customFormat="false" ht="15" hidden="false" customHeight="false" outlineLevel="0" collapsed="false">
      <c r="A24915" s="190" t="s">
        <v>25354</v>
      </c>
      <c r="B24915" s="191" t="n">
        <v>82.6</v>
      </c>
    </row>
    <row r="24916" customFormat="false" ht="15" hidden="false" customHeight="false" outlineLevel="0" collapsed="false">
      <c r="A24916" s="190" t="s">
        <v>25355</v>
      </c>
      <c r="B24916" s="191" t="n">
        <v>7.3</v>
      </c>
    </row>
    <row r="24917" customFormat="false" ht="15" hidden="false" customHeight="false" outlineLevel="0" collapsed="false">
      <c r="A24917" s="190" t="s">
        <v>25356</v>
      </c>
      <c r="B24917" s="191" t="n">
        <v>7.3</v>
      </c>
    </row>
    <row r="24918" customFormat="false" ht="15" hidden="false" customHeight="false" outlineLevel="0" collapsed="false">
      <c r="A24918" s="190" t="s">
        <v>25357</v>
      </c>
      <c r="B24918" s="191" t="n">
        <v>3</v>
      </c>
    </row>
    <row r="24919" customFormat="false" ht="15" hidden="false" customHeight="false" outlineLevel="0" collapsed="false">
      <c r="A24919" s="190" t="s">
        <v>25358</v>
      </c>
      <c r="B24919" s="191" t="n">
        <v>3</v>
      </c>
    </row>
    <row r="24920" customFormat="false" ht="15" hidden="false" customHeight="false" outlineLevel="0" collapsed="false">
      <c r="A24920" s="190" t="s">
        <v>25359</v>
      </c>
      <c r="B24920" s="191" t="n">
        <v>11.29</v>
      </c>
    </row>
    <row r="24921" customFormat="false" ht="15" hidden="false" customHeight="false" outlineLevel="0" collapsed="false">
      <c r="A24921" s="190" t="s">
        <v>25360</v>
      </c>
      <c r="B24921" s="191" t="n">
        <v>11.29</v>
      </c>
    </row>
    <row r="24922" customFormat="false" ht="15" hidden="false" customHeight="false" outlineLevel="0" collapsed="false">
      <c r="A24922" s="190" t="s">
        <v>25361</v>
      </c>
      <c r="B24922" s="191" t="n">
        <v>32.22</v>
      </c>
    </row>
    <row r="24923" customFormat="false" ht="15" hidden="false" customHeight="false" outlineLevel="0" collapsed="false">
      <c r="A24923" s="190" t="s">
        <v>25362</v>
      </c>
      <c r="B24923" s="191" t="n">
        <v>32.22</v>
      </c>
    </row>
    <row r="24924" customFormat="false" ht="15" hidden="false" customHeight="false" outlineLevel="0" collapsed="false">
      <c r="A24924" s="190" t="s">
        <v>25363</v>
      </c>
      <c r="B24924" s="191" t="n">
        <v>2125.24</v>
      </c>
    </row>
    <row r="24925" customFormat="false" ht="15" hidden="false" customHeight="false" outlineLevel="0" collapsed="false">
      <c r="A24925" s="190" t="s">
        <v>25364</v>
      </c>
      <c r="B24925" s="191" t="n">
        <v>2125.24</v>
      </c>
    </row>
    <row r="24926" customFormat="false" ht="15" hidden="false" customHeight="false" outlineLevel="0" collapsed="false">
      <c r="A24926" s="190" t="s">
        <v>25365</v>
      </c>
      <c r="B24926" s="191" t="n">
        <v>109.96</v>
      </c>
    </row>
    <row r="24927" customFormat="false" ht="15" hidden="false" customHeight="false" outlineLevel="0" collapsed="false">
      <c r="A24927" s="190" t="s">
        <v>25366</v>
      </c>
      <c r="B24927" s="191" t="n">
        <v>109.96</v>
      </c>
    </row>
    <row r="24928" customFormat="false" ht="15" hidden="false" customHeight="false" outlineLevel="0" collapsed="false">
      <c r="A24928" s="190" t="s">
        <v>25367</v>
      </c>
      <c r="B24928" s="191" t="n">
        <v>25.43</v>
      </c>
    </row>
    <row r="24929" customFormat="false" ht="15" hidden="false" customHeight="false" outlineLevel="0" collapsed="false">
      <c r="A24929" s="190" t="s">
        <v>25368</v>
      </c>
      <c r="B24929" s="191" t="n">
        <v>25.43</v>
      </c>
    </row>
    <row r="24930" customFormat="false" ht="15" hidden="false" customHeight="false" outlineLevel="0" collapsed="false">
      <c r="A24930" s="190" t="s">
        <v>25369</v>
      </c>
      <c r="B24930" s="191" t="n">
        <v>1</v>
      </c>
    </row>
    <row r="24931" customFormat="false" ht="15" hidden="false" customHeight="false" outlineLevel="0" collapsed="false">
      <c r="A24931" s="190" t="s">
        <v>25370</v>
      </c>
      <c r="B24931" s="191" t="n">
        <v>1</v>
      </c>
    </row>
    <row r="24932" customFormat="false" ht="15" hidden="false" customHeight="false" outlineLevel="0" collapsed="false">
      <c r="A24932" s="190" t="s">
        <v>25371</v>
      </c>
      <c r="B24932" s="191" t="n">
        <v>0.65</v>
      </c>
    </row>
    <row r="24933" customFormat="false" ht="15" hidden="false" customHeight="false" outlineLevel="0" collapsed="false">
      <c r="A24933" s="190" t="s">
        <v>25372</v>
      </c>
      <c r="B24933" s="191" t="n">
        <v>0.65</v>
      </c>
    </row>
    <row r="24934" customFormat="false" ht="15" hidden="false" customHeight="false" outlineLevel="0" collapsed="false">
      <c r="A24934" s="190" t="s">
        <v>25373</v>
      </c>
      <c r="B24934" s="191" t="n">
        <v>1.55</v>
      </c>
    </row>
    <row r="24935" customFormat="false" ht="15" hidden="false" customHeight="false" outlineLevel="0" collapsed="false">
      <c r="A24935" s="190" t="s">
        <v>25374</v>
      </c>
      <c r="B24935" s="191" t="n">
        <v>1.55</v>
      </c>
    </row>
    <row r="24936" customFormat="false" ht="15" hidden="false" customHeight="false" outlineLevel="0" collapsed="false">
      <c r="A24936" s="190" t="s">
        <v>25375</v>
      </c>
      <c r="B24936" s="191" t="n">
        <v>0.65</v>
      </c>
    </row>
    <row r="24937" customFormat="false" ht="15" hidden="false" customHeight="false" outlineLevel="0" collapsed="false">
      <c r="A24937" s="190" t="s">
        <v>25376</v>
      </c>
      <c r="B24937" s="191" t="n">
        <v>0.65</v>
      </c>
    </row>
    <row r="24938" customFormat="false" ht="15" hidden="false" customHeight="false" outlineLevel="0" collapsed="false">
      <c r="A24938" s="190" t="s">
        <v>25377</v>
      </c>
      <c r="B24938" s="191" t="n">
        <v>0.29</v>
      </c>
    </row>
    <row r="24939" customFormat="false" ht="15" hidden="false" customHeight="false" outlineLevel="0" collapsed="false">
      <c r="A24939" s="190" t="s">
        <v>25378</v>
      </c>
      <c r="B24939" s="191" t="n">
        <v>0.29</v>
      </c>
    </row>
    <row r="24940" customFormat="false" ht="15" hidden="false" customHeight="false" outlineLevel="0" collapsed="false">
      <c r="A24940" s="190" t="s">
        <v>25379</v>
      </c>
      <c r="B24940" s="191" t="n">
        <v>0.23</v>
      </c>
    </row>
    <row r="24941" customFormat="false" ht="15" hidden="false" customHeight="false" outlineLevel="0" collapsed="false">
      <c r="A24941" s="190" t="s">
        <v>25380</v>
      </c>
      <c r="B24941" s="191" t="n">
        <v>0.23</v>
      </c>
    </row>
    <row r="24942" customFormat="false" ht="15" hidden="false" customHeight="false" outlineLevel="0" collapsed="false">
      <c r="A24942" s="190" t="s">
        <v>25381</v>
      </c>
      <c r="B24942" s="191" t="n">
        <v>54.47</v>
      </c>
    </row>
    <row r="24943" customFormat="false" ht="15" hidden="false" customHeight="false" outlineLevel="0" collapsed="false">
      <c r="A24943" s="190" t="s">
        <v>25382</v>
      </c>
      <c r="B24943" s="191" t="n">
        <v>52.4</v>
      </c>
    </row>
    <row r="24944" customFormat="false" ht="15" hidden="false" customHeight="false" outlineLevel="0" collapsed="false">
      <c r="A24944" s="190" t="s">
        <v>25383</v>
      </c>
      <c r="B24944" s="191" t="n">
        <v>100.73</v>
      </c>
    </row>
    <row r="24945" customFormat="false" ht="15" hidden="false" customHeight="false" outlineLevel="0" collapsed="false">
      <c r="A24945" s="190" t="s">
        <v>25384</v>
      </c>
      <c r="B24945" s="191" t="n">
        <v>99.42</v>
      </c>
    </row>
    <row r="24946" customFormat="false" ht="15" hidden="false" customHeight="false" outlineLevel="0" collapsed="false">
      <c r="A24946" s="190" t="s">
        <v>25385</v>
      </c>
      <c r="B24946" s="191" t="n">
        <v>41.24</v>
      </c>
    </row>
    <row r="24947" customFormat="false" ht="15" hidden="false" customHeight="false" outlineLevel="0" collapsed="false">
      <c r="A24947" s="190" t="s">
        <v>25386</v>
      </c>
      <c r="B24947" s="191" t="n">
        <v>41.24</v>
      </c>
    </row>
    <row r="24948" customFormat="false" ht="15" hidden="false" customHeight="false" outlineLevel="0" collapsed="false">
      <c r="A24948" s="190" t="s">
        <v>25387</v>
      </c>
      <c r="B24948" s="191" t="n">
        <v>1883</v>
      </c>
    </row>
    <row r="24949" customFormat="false" ht="15" hidden="false" customHeight="false" outlineLevel="0" collapsed="false">
      <c r="A24949" s="190" t="s">
        <v>25388</v>
      </c>
      <c r="B24949" s="191" t="n">
        <v>1878</v>
      </c>
    </row>
    <row r="24950" customFormat="false" ht="15" hidden="false" customHeight="false" outlineLevel="0" collapsed="false">
      <c r="A24950" s="190" t="s">
        <v>25389</v>
      </c>
      <c r="B24950" s="191" t="n">
        <v>5</v>
      </c>
    </row>
    <row r="24951" customFormat="false" ht="15" hidden="false" customHeight="false" outlineLevel="0" collapsed="false">
      <c r="A24951" s="190" t="s">
        <v>25390</v>
      </c>
      <c r="B24951" s="191" t="n">
        <v>5</v>
      </c>
    </row>
    <row r="24952" customFormat="false" ht="15" hidden="false" customHeight="false" outlineLevel="0" collapsed="false">
      <c r="A24952" s="190" t="s">
        <v>25391</v>
      </c>
      <c r="B24952" s="191" t="n">
        <v>5.89</v>
      </c>
    </row>
    <row r="24953" customFormat="false" ht="15" hidden="false" customHeight="false" outlineLevel="0" collapsed="false">
      <c r="A24953" s="190" t="s">
        <v>25392</v>
      </c>
      <c r="B24953" s="191" t="n">
        <v>5.41</v>
      </c>
    </row>
    <row r="24954" customFormat="false" ht="15" hidden="false" customHeight="false" outlineLevel="0" collapsed="false">
      <c r="A24954" s="190" t="s">
        <v>25393</v>
      </c>
      <c r="B24954" s="191" t="n">
        <v>2.3</v>
      </c>
    </row>
    <row r="24955" customFormat="false" ht="15" hidden="false" customHeight="false" outlineLevel="0" collapsed="false">
      <c r="A24955" s="190" t="s">
        <v>25394</v>
      </c>
      <c r="B24955" s="191" t="n">
        <v>2.3</v>
      </c>
    </row>
    <row r="24956" customFormat="false" ht="15" hidden="false" customHeight="false" outlineLevel="0" collapsed="false">
      <c r="A24956" s="190" t="s">
        <v>25395</v>
      </c>
      <c r="B24956" s="191" t="n">
        <v>1197</v>
      </c>
    </row>
    <row r="24957" customFormat="false" ht="15" hidden="false" customHeight="false" outlineLevel="0" collapsed="false">
      <c r="A24957" s="190" t="s">
        <v>25396</v>
      </c>
      <c r="B24957" s="191" t="n">
        <v>1166</v>
      </c>
    </row>
    <row r="24958" customFormat="false" ht="15" hidden="false" customHeight="false" outlineLevel="0" collapsed="false">
      <c r="A24958" s="190" t="s">
        <v>25397</v>
      </c>
      <c r="B24958" s="191" t="n">
        <v>4739</v>
      </c>
    </row>
    <row r="24959" customFormat="false" ht="15" hidden="false" customHeight="false" outlineLevel="0" collapsed="false">
      <c r="A24959" s="190" t="s">
        <v>25398</v>
      </c>
      <c r="B24959" s="191" t="n">
        <v>4621</v>
      </c>
    </row>
    <row r="24960" customFormat="false" ht="15" hidden="false" customHeight="false" outlineLevel="0" collapsed="false">
      <c r="A24960" s="190" t="s">
        <v>25399</v>
      </c>
      <c r="B24960" s="191" t="n">
        <v>38.77</v>
      </c>
    </row>
    <row r="24961" customFormat="false" ht="15" hidden="false" customHeight="false" outlineLevel="0" collapsed="false">
      <c r="A24961" s="190" t="s">
        <v>25400</v>
      </c>
      <c r="B24961" s="191" t="n">
        <v>33.59</v>
      </c>
    </row>
    <row r="24962" customFormat="false" ht="15" hidden="false" customHeight="false" outlineLevel="0" collapsed="false">
      <c r="A24962" s="190" t="s">
        <v>25401</v>
      </c>
      <c r="B24962" s="191" t="n">
        <v>19.45</v>
      </c>
    </row>
    <row r="24963" customFormat="false" ht="15" hidden="false" customHeight="false" outlineLevel="0" collapsed="false">
      <c r="A24963" s="190" t="s">
        <v>25402</v>
      </c>
      <c r="B24963" s="191" t="n">
        <v>16.86</v>
      </c>
    </row>
    <row r="24964" customFormat="false" ht="15" hidden="false" customHeight="false" outlineLevel="0" collapsed="false">
      <c r="A24964" s="190" t="s">
        <v>25403</v>
      </c>
      <c r="B24964" s="191" t="n">
        <v>23.34</v>
      </c>
    </row>
    <row r="24965" customFormat="false" ht="15" hidden="false" customHeight="false" outlineLevel="0" collapsed="false">
      <c r="A24965" s="190" t="s">
        <v>25404</v>
      </c>
      <c r="B24965" s="191" t="n">
        <v>20.23</v>
      </c>
    </row>
    <row r="24966" customFormat="false" ht="15" hidden="false" customHeight="false" outlineLevel="0" collapsed="false">
      <c r="A24966" s="190" t="s">
        <v>25405</v>
      </c>
      <c r="B24966" s="191" t="n">
        <v>38.91</v>
      </c>
    </row>
    <row r="24967" customFormat="false" ht="15" hidden="false" customHeight="false" outlineLevel="0" collapsed="false">
      <c r="A24967" s="190" t="s">
        <v>25406</v>
      </c>
      <c r="B24967" s="191" t="n">
        <v>33.72</v>
      </c>
    </row>
    <row r="24968" customFormat="false" ht="15" hidden="false" customHeight="false" outlineLevel="0" collapsed="false">
      <c r="A24968" s="190" t="s">
        <v>25407</v>
      </c>
      <c r="B24968" s="191" t="n">
        <v>46.69</v>
      </c>
    </row>
    <row r="24969" customFormat="false" ht="15" hidden="false" customHeight="false" outlineLevel="0" collapsed="false">
      <c r="A24969" s="190" t="s">
        <v>25408</v>
      </c>
      <c r="B24969" s="191" t="n">
        <v>40.46</v>
      </c>
    </row>
    <row r="24970" customFormat="false" ht="15" hidden="false" customHeight="false" outlineLevel="0" collapsed="false">
      <c r="A24970" s="190" t="s">
        <v>25409</v>
      </c>
      <c r="B24970" s="191" t="n">
        <v>17.77</v>
      </c>
    </row>
    <row r="24971" customFormat="false" ht="15" hidden="false" customHeight="false" outlineLevel="0" collapsed="false">
      <c r="A24971" s="190" t="s">
        <v>25410</v>
      </c>
      <c r="B24971" s="191" t="n">
        <v>15.4</v>
      </c>
    </row>
    <row r="24972" customFormat="false" ht="15" hidden="false" customHeight="false" outlineLevel="0" collapsed="false">
      <c r="A24972" s="190" t="s">
        <v>25411</v>
      </c>
      <c r="B24972" s="191" t="n">
        <v>23.99</v>
      </c>
    </row>
    <row r="24973" customFormat="false" ht="15" hidden="false" customHeight="false" outlineLevel="0" collapsed="false">
      <c r="A24973" s="190" t="s">
        <v>25412</v>
      </c>
      <c r="B24973" s="191" t="n">
        <v>20.78</v>
      </c>
    </row>
    <row r="24974" customFormat="false" ht="15" hidden="false" customHeight="false" outlineLevel="0" collapsed="false">
      <c r="A24974" s="190" t="s">
        <v>25413</v>
      </c>
      <c r="B24974" s="191" t="n">
        <v>32.31</v>
      </c>
    </row>
    <row r="24975" customFormat="false" ht="15" hidden="false" customHeight="false" outlineLevel="0" collapsed="false">
      <c r="A24975" s="190" t="s">
        <v>25414</v>
      </c>
      <c r="B24975" s="191" t="n">
        <v>27.99</v>
      </c>
    </row>
    <row r="24976" customFormat="false" ht="15" hidden="false" customHeight="false" outlineLevel="0" collapsed="false">
      <c r="A24976" s="190" t="s">
        <v>25415</v>
      </c>
      <c r="B24976" s="191" t="n">
        <v>38.77</v>
      </c>
    </row>
    <row r="24977" customFormat="false" ht="15" hidden="false" customHeight="false" outlineLevel="0" collapsed="false">
      <c r="A24977" s="190" t="s">
        <v>25416</v>
      </c>
      <c r="B24977" s="191" t="n">
        <v>33.59</v>
      </c>
    </row>
    <row r="24978" customFormat="false" ht="15" hidden="false" customHeight="false" outlineLevel="0" collapsed="false">
      <c r="A24978" s="190" t="s">
        <v>25417</v>
      </c>
      <c r="B24978" s="191" t="n">
        <v>11.99</v>
      </c>
    </row>
    <row r="24979" customFormat="false" ht="15" hidden="false" customHeight="false" outlineLevel="0" collapsed="false">
      <c r="A24979" s="190" t="s">
        <v>25418</v>
      </c>
      <c r="B24979" s="191" t="n">
        <v>10.39</v>
      </c>
    </row>
    <row r="24980" customFormat="false" ht="15" hidden="false" customHeight="false" outlineLevel="0" collapsed="false">
      <c r="A24980" s="190" t="s">
        <v>25419</v>
      </c>
      <c r="B24980" s="191" t="n">
        <v>68.3</v>
      </c>
    </row>
    <row r="24981" customFormat="false" ht="15" hidden="false" customHeight="false" outlineLevel="0" collapsed="false">
      <c r="A24981" s="190" t="s">
        <v>25420</v>
      </c>
      <c r="B24981" s="191" t="n">
        <v>59.17</v>
      </c>
    </row>
    <row r="24982" customFormat="false" ht="15" hidden="false" customHeight="false" outlineLevel="0" collapsed="false">
      <c r="A24982" s="190" t="s">
        <v>25421</v>
      </c>
      <c r="B24982" s="191" t="n">
        <v>81.97</v>
      </c>
    </row>
    <row r="24983" customFormat="false" ht="15" hidden="false" customHeight="false" outlineLevel="0" collapsed="false">
      <c r="A24983" s="190" t="s">
        <v>25422</v>
      </c>
      <c r="B24983" s="191" t="n">
        <v>71</v>
      </c>
    </row>
    <row r="24984" customFormat="false" ht="15" hidden="false" customHeight="false" outlineLevel="0" collapsed="false">
      <c r="A24984" s="190" t="s">
        <v>25423</v>
      </c>
      <c r="B24984" s="191" t="n">
        <v>31.45</v>
      </c>
    </row>
    <row r="24985" customFormat="false" ht="15" hidden="false" customHeight="false" outlineLevel="0" collapsed="false">
      <c r="A24985" s="190" t="s">
        <v>25424</v>
      </c>
      <c r="B24985" s="191" t="n">
        <v>27.25</v>
      </c>
    </row>
    <row r="24986" customFormat="false" ht="15" hidden="false" customHeight="false" outlineLevel="0" collapsed="false">
      <c r="A24986" s="190" t="s">
        <v>25425</v>
      </c>
      <c r="B24986" s="191" t="n">
        <v>37.74</v>
      </c>
    </row>
    <row r="24987" customFormat="false" ht="15" hidden="false" customHeight="false" outlineLevel="0" collapsed="false">
      <c r="A24987" s="190" t="s">
        <v>25426</v>
      </c>
      <c r="B24987" s="191" t="n">
        <v>32.7</v>
      </c>
    </row>
    <row r="24988" customFormat="false" ht="15" hidden="false" customHeight="false" outlineLevel="0" collapsed="false">
      <c r="A24988" s="190" t="s">
        <v>25427</v>
      </c>
      <c r="B24988" s="191" t="n">
        <v>43.45</v>
      </c>
    </row>
    <row r="24989" customFormat="false" ht="15" hidden="false" customHeight="false" outlineLevel="0" collapsed="false">
      <c r="A24989" s="190" t="s">
        <v>25428</v>
      </c>
      <c r="B24989" s="191" t="n">
        <v>37.64</v>
      </c>
    </row>
    <row r="24990" customFormat="false" ht="15" hidden="false" customHeight="false" outlineLevel="0" collapsed="false">
      <c r="A24990" s="190" t="s">
        <v>25429</v>
      </c>
      <c r="B24990" s="191" t="n">
        <v>52.14</v>
      </c>
    </row>
    <row r="24991" customFormat="false" ht="15" hidden="false" customHeight="false" outlineLevel="0" collapsed="false">
      <c r="A24991" s="190" t="s">
        <v>25430</v>
      </c>
      <c r="B24991" s="191" t="n">
        <v>45.17</v>
      </c>
    </row>
    <row r="24992" customFormat="false" ht="15" hidden="false" customHeight="false" outlineLevel="0" collapsed="false">
      <c r="A24992" s="190" t="s">
        <v>25431</v>
      </c>
      <c r="B24992" s="191" t="n">
        <v>92.3</v>
      </c>
    </row>
    <row r="24993" customFormat="false" ht="15" hidden="false" customHeight="false" outlineLevel="0" collapsed="false">
      <c r="A24993" s="190" t="s">
        <v>25432</v>
      </c>
      <c r="B24993" s="191" t="n">
        <v>79.95</v>
      </c>
    </row>
    <row r="24994" customFormat="false" ht="15" hidden="false" customHeight="false" outlineLevel="0" collapsed="false">
      <c r="A24994" s="190" t="s">
        <v>25433</v>
      </c>
      <c r="B24994" s="191" t="n">
        <v>79.45</v>
      </c>
    </row>
    <row r="24995" customFormat="false" ht="15" hidden="false" customHeight="false" outlineLevel="0" collapsed="false">
      <c r="A24995" s="190" t="s">
        <v>25434</v>
      </c>
      <c r="B24995" s="191" t="n">
        <v>68.82</v>
      </c>
    </row>
    <row r="24996" customFormat="false" ht="15" hidden="false" customHeight="false" outlineLevel="0" collapsed="false">
      <c r="A24996" s="190" t="s">
        <v>25435</v>
      </c>
      <c r="B24996" s="191" t="n">
        <v>140.3</v>
      </c>
    </row>
    <row r="24997" customFormat="false" ht="15" hidden="false" customHeight="false" outlineLevel="0" collapsed="false">
      <c r="A24997" s="190" t="s">
        <v>25436</v>
      </c>
      <c r="B24997" s="191" t="n">
        <v>121.52</v>
      </c>
    </row>
    <row r="24998" customFormat="false" ht="15" hidden="false" customHeight="false" outlineLevel="0" collapsed="false">
      <c r="A24998" s="190" t="s">
        <v>25437</v>
      </c>
      <c r="B24998" s="191" t="n">
        <v>127.45</v>
      </c>
    </row>
    <row r="24999" customFormat="false" ht="15" hidden="false" customHeight="false" outlineLevel="0" collapsed="false">
      <c r="A24999" s="190" t="s">
        <v>25438</v>
      </c>
      <c r="B24999" s="191" t="n">
        <v>110.39</v>
      </c>
    </row>
    <row r="25000" customFormat="false" ht="15" hidden="false" customHeight="false" outlineLevel="0" collapsed="false">
      <c r="A25000" s="190" t="s">
        <v>25439</v>
      </c>
      <c r="B25000" s="191" t="n">
        <v>17.26</v>
      </c>
    </row>
    <row r="25001" customFormat="false" ht="15" hidden="false" customHeight="false" outlineLevel="0" collapsed="false">
      <c r="A25001" s="190" t="s">
        <v>25440</v>
      </c>
      <c r="B25001" s="191" t="n">
        <v>14.96</v>
      </c>
    </row>
    <row r="25002" customFormat="false" ht="15" hidden="false" customHeight="false" outlineLevel="0" collapsed="false">
      <c r="A25002" s="190" t="s">
        <v>25441</v>
      </c>
      <c r="B25002" s="191" t="n">
        <v>17.26</v>
      </c>
    </row>
    <row r="25003" customFormat="false" ht="15" hidden="false" customHeight="false" outlineLevel="0" collapsed="false">
      <c r="A25003" s="190" t="s">
        <v>25442</v>
      </c>
      <c r="B25003" s="191" t="n">
        <v>14.96</v>
      </c>
    </row>
    <row r="25004" customFormat="false" ht="15" hidden="false" customHeight="false" outlineLevel="0" collapsed="false">
      <c r="A25004" s="190" t="s">
        <v>25443</v>
      </c>
      <c r="B25004" s="191" t="n">
        <v>57.26</v>
      </c>
    </row>
    <row r="25005" customFormat="false" ht="15" hidden="false" customHeight="false" outlineLevel="0" collapsed="false">
      <c r="A25005" s="190" t="s">
        <v>25444</v>
      </c>
      <c r="B25005" s="191" t="n">
        <v>49.6</v>
      </c>
    </row>
    <row r="25006" customFormat="false" ht="15" hidden="false" customHeight="false" outlineLevel="0" collapsed="false">
      <c r="A25006" s="190" t="s">
        <v>25445</v>
      </c>
      <c r="B25006" s="191" t="n">
        <v>18.87</v>
      </c>
    </row>
    <row r="25007" customFormat="false" ht="15" hidden="false" customHeight="false" outlineLevel="0" collapsed="false">
      <c r="A25007" s="190" t="s">
        <v>25446</v>
      </c>
      <c r="B25007" s="191" t="n">
        <v>16.35</v>
      </c>
    </row>
    <row r="25008" customFormat="false" ht="15" hidden="false" customHeight="false" outlineLevel="0" collapsed="false">
      <c r="A25008" s="190" t="s">
        <v>25447</v>
      </c>
      <c r="B25008" s="191" t="n">
        <v>22.64</v>
      </c>
    </row>
    <row r="25009" customFormat="false" ht="15" hidden="false" customHeight="false" outlineLevel="0" collapsed="false">
      <c r="A25009" s="190" t="s">
        <v>25448</v>
      </c>
      <c r="B25009" s="191" t="n">
        <v>19.62</v>
      </c>
    </row>
    <row r="25010" customFormat="false" ht="15" hidden="false" customHeight="false" outlineLevel="0" collapsed="false">
      <c r="A25010" s="190" t="s">
        <v>25449</v>
      </c>
      <c r="B25010" s="191" t="n">
        <v>20.3</v>
      </c>
    </row>
    <row r="25011" customFormat="false" ht="15" hidden="false" customHeight="false" outlineLevel="0" collapsed="false">
      <c r="A25011" s="190" t="s">
        <v>25450</v>
      </c>
      <c r="B25011" s="191" t="n">
        <v>17.59</v>
      </c>
    </row>
    <row r="25012" customFormat="false" ht="15" hidden="false" customHeight="false" outlineLevel="0" collapsed="false">
      <c r="A25012" s="190" t="s">
        <v>25451</v>
      </c>
      <c r="B25012" s="191" t="n">
        <v>24.36</v>
      </c>
    </row>
    <row r="25013" customFormat="false" ht="15" hidden="false" customHeight="false" outlineLevel="0" collapsed="false">
      <c r="A25013" s="190" t="s">
        <v>25452</v>
      </c>
      <c r="B25013" s="191" t="n">
        <v>21.1</v>
      </c>
    </row>
    <row r="25014" customFormat="false" ht="15" hidden="false" customHeight="false" outlineLevel="0" collapsed="false">
      <c r="A25014" s="190" t="s">
        <v>25453</v>
      </c>
      <c r="B25014" s="191" t="n">
        <v>4518</v>
      </c>
    </row>
    <row r="25015" customFormat="false" ht="15" hidden="false" customHeight="false" outlineLevel="0" collapsed="false">
      <c r="A25015" s="190" t="s">
        <v>25454</v>
      </c>
      <c r="B25015" s="191" t="n">
        <v>3915</v>
      </c>
    </row>
    <row r="25016" customFormat="false" ht="15" hidden="false" customHeight="false" outlineLevel="0" collapsed="false">
      <c r="A25016" s="190" t="s">
        <v>25455</v>
      </c>
      <c r="B25016" s="191" t="n">
        <v>159.95</v>
      </c>
    </row>
    <row r="25017" customFormat="false" ht="15" hidden="false" customHeight="false" outlineLevel="0" collapsed="false">
      <c r="A25017" s="190" t="s">
        <v>25456</v>
      </c>
      <c r="B25017" s="191" t="n">
        <v>138.6</v>
      </c>
    </row>
    <row r="25018" customFormat="false" ht="15" hidden="false" customHeight="false" outlineLevel="0" collapsed="false">
      <c r="A25018" s="190" t="s">
        <v>25457</v>
      </c>
      <c r="B25018" s="191" t="n">
        <v>6976</v>
      </c>
    </row>
    <row r="25019" customFormat="false" ht="15" hidden="false" customHeight="false" outlineLevel="0" collapsed="false">
      <c r="A25019" s="190" t="s">
        <v>25458</v>
      </c>
      <c r="B25019" s="191" t="n">
        <v>6045</v>
      </c>
    </row>
    <row r="25020" customFormat="false" ht="15" hidden="false" customHeight="false" outlineLevel="0" collapsed="false">
      <c r="A25020" s="190" t="s">
        <v>25459</v>
      </c>
      <c r="B25020" s="191" t="n">
        <v>31.37</v>
      </c>
    </row>
    <row r="25021" customFormat="false" ht="15" hidden="false" customHeight="false" outlineLevel="0" collapsed="false">
      <c r="A25021" s="190" t="s">
        <v>25460</v>
      </c>
      <c r="B25021" s="191" t="n">
        <v>27.18</v>
      </c>
    </row>
    <row r="25022" customFormat="false" ht="15" hidden="false" customHeight="false" outlineLevel="0" collapsed="false">
      <c r="A25022" s="190" t="s">
        <v>25461</v>
      </c>
      <c r="B25022" s="191" t="n">
        <v>4385</v>
      </c>
    </row>
    <row r="25023" customFormat="false" ht="15" hidden="false" customHeight="false" outlineLevel="0" collapsed="false">
      <c r="A25023" s="190" t="s">
        <v>25462</v>
      </c>
      <c r="B25023" s="191" t="n">
        <v>3800</v>
      </c>
    </row>
    <row r="25024" customFormat="false" ht="15" hidden="false" customHeight="false" outlineLevel="0" collapsed="false">
      <c r="A25024" s="190" t="s">
        <v>25463</v>
      </c>
      <c r="B25024" s="191" t="n">
        <v>22.31</v>
      </c>
    </row>
    <row r="25025" customFormat="false" ht="15" hidden="false" customHeight="false" outlineLevel="0" collapsed="false">
      <c r="A25025" s="190" t="s">
        <v>25464</v>
      </c>
      <c r="B25025" s="191" t="n">
        <v>19.33</v>
      </c>
    </row>
    <row r="25026" customFormat="false" ht="15" hidden="false" customHeight="false" outlineLevel="0" collapsed="false">
      <c r="A25026" s="190" t="s">
        <v>25465</v>
      </c>
      <c r="B25026" s="191" t="n">
        <v>5778</v>
      </c>
    </row>
    <row r="25027" customFormat="false" ht="15" hidden="false" customHeight="false" outlineLevel="0" collapsed="false">
      <c r="A25027" s="190" t="s">
        <v>25466</v>
      </c>
      <c r="B25027" s="191" t="n">
        <v>5006</v>
      </c>
    </row>
    <row r="25028" customFormat="false" ht="15" hidden="false" customHeight="false" outlineLevel="0" collapsed="false">
      <c r="A25028" s="190" t="s">
        <v>25467</v>
      </c>
      <c r="B25028" s="191" t="n">
        <v>6.43</v>
      </c>
    </row>
    <row r="25029" customFormat="false" ht="15" hidden="false" customHeight="false" outlineLevel="0" collapsed="false">
      <c r="A25029" s="190" t="s">
        <v>25468</v>
      </c>
      <c r="B25029" s="191" t="n">
        <v>6.43</v>
      </c>
    </row>
    <row r="25030" customFormat="false" ht="15" hidden="false" customHeight="false" outlineLevel="0" collapsed="false">
      <c r="A25030" s="190" t="s">
        <v>25469</v>
      </c>
      <c r="B25030" s="191" t="n">
        <v>9.65</v>
      </c>
    </row>
    <row r="25031" customFormat="false" ht="15" hidden="false" customHeight="false" outlineLevel="0" collapsed="false">
      <c r="A25031" s="190" t="s">
        <v>25470</v>
      </c>
      <c r="B25031" s="191" t="n">
        <v>9.65</v>
      </c>
    </row>
    <row r="25032" customFormat="false" ht="15" hidden="false" customHeight="false" outlineLevel="0" collapsed="false">
      <c r="A25032" s="190" t="s">
        <v>25471</v>
      </c>
      <c r="B25032" s="191" t="n">
        <v>3.21</v>
      </c>
    </row>
    <row r="25033" customFormat="false" ht="15" hidden="false" customHeight="false" outlineLevel="0" collapsed="false">
      <c r="A25033" s="190" t="s">
        <v>25472</v>
      </c>
      <c r="B25033" s="191" t="n">
        <v>3.21</v>
      </c>
    </row>
    <row r="25034" customFormat="false" ht="15" hidden="false" customHeight="false" outlineLevel="0" collapsed="false">
      <c r="A25034" s="190" t="s">
        <v>25473</v>
      </c>
      <c r="B25034" s="191" t="n">
        <v>10.72</v>
      </c>
    </row>
    <row r="25035" customFormat="false" ht="15" hidden="false" customHeight="false" outlineLevel="0" collapsed="false">
      <c r="A25035" s="190" t="s">
        <v>25474</v>
      </c>
      <c r="B25035" s="191" t="n">
        <v>10.72</v>
      </c>
    </row>
    <row r="25036" customFormat="false" ht="15" hidden="false" customHeight="false" outlineLevel="0" collapsed="false">
      <c r="A25036" s="190" t="s">
        <v>25475</v>
      </c>
      <c r="B25036" s="191" t="n">
        <v>3.21</v>
      </c>
    </row>
    <row r="25037" customFormat="false" ht="15" hidden="false" customHeight="false" outlineLevel="0" collapsed="false">
      <c r="A25037" s="190" t="s">
        <v>25476</v>
      </c>
      <c r="B25037" s="191" t="n">
        <v>3.21</v>
      </c>
    </row>
    <row r="25038" customFormat="false" ht="15" hidden="false" customHeight="false" outlineLevel="0" collapsed="false">
      <c r="A25038" s="190" t="s">
        <v>25477</v>
      </c>
      <c r="B25038" s="191" t="n">
        <v>12.06</v>
      </c>
    </row>
    <row r="25039" customFormat="false" ht="15" hidden="false" customHeight="false" outlineLevel="0" collapsed="false">
      <c r="A25039" s="190" t="s">
        <v>25478</v>
      </c>
      <c r="B25039" s="191" t="n">
        <v>12.06</v>
      </c>
    </row>
    <row r="25040" customFormat="false" ht="15" hidden="false" customHeight="false" outlineLevel="0" collapsed="false">
      <c r="A25040" s="190" t="s">
        <v>25479</v>
      </c>
      <c r="B25040" s="191" t="n">
        <v>0.53</v>
      </c>
    </row>
    <row r="25041" customFormat="false" ht="15" hidden="false" customHeight="false" outlineLevel="0" collapsed="false">
      <c r="A25041" s="190" t="s">
        <v>25480</v>
      </c>
      <c r="B25041" s="191" t="n">
        <v>0.53</v>
      </c>
    </row>
    <row r="25042" customFormat="false" ht="15" hidden="false" customHeight="false" outlineLevel="0" collapsed="false">
      <c r="A25042" s="190" t="s">
        <v>25481</v>
      </c>
      <c r="B25042" s="191" t="n">
        <v>97.32</v>
      </c>
    </row>
    <row r="25043" customFormat="false" ht="15" hidden="false" customHeight="false" outlineLevel="0" collapsed="false">
      <c r="A25043" s="190" t="s">
        <v>25482</v>
      </c>
      <c r="B25043" s="191" t="n">
        <v>97.32</v>
      </c>
    </row>
    <row r="25044" customFormat="false" ht="15" hidden="false" customHeight="false" outlineLevel="0" collapsed="false">
      <c r="A25044" s="190" t="s">
        <v>25483</v>
      </c>
      <c r="B25044" s="191" t="n">
        <v>32.17</v>
      </c>
    </row>
    <row r="25045" customFormat="false" ht="15" hidden="false" customHeight="false" outlineLevel="0" collapsed="false">
      <c r="A25045" s="190" t="s">
        <v>25484</v>
      </c>
      <c r="B25045" s="191" t="n">
        <v>32.17</v>
      </c>
    </row>
    <row r="25046" customFormat="false" ht="15" hidden="false" customHeight="false" outlineLevel="0" collapsed="false">
      <c r="A25046" s="190" t="s">
        <v>25485</v>
      </c>
      <c r="B25046" s="191" t="n">
        <v>16.08</v>
      </c>
    </row>
    <row r="25047" customFormat="false" ht="15" hidden="false" customHeight="false" outlineLevel="0" collapsed="false">
      <c r="A25047" s="190" t="s">
        <v>25486</v>
      </c>
      <c r="B25047" s="191" t="n">
        <v>16.08</v>
      </c>
    </row>
    <row r="25048" customFormat="false" ht="15" hidden="false" customHeight="false" outlineLevel="0" collapsed="false">
      <c r="A25048" s="190" t="s">
        <v>25487</v>
      </c>
      <c r="B25048" s="191" t="n">
        <v>48.58</v>
      </c>
    </row>
    <row r="25049" customFormat="false" ht="15" hidden="false" customHeight="false" outlineLevel="0" collapsed="false">
      <c r="A25049" s="190" t="s">
        <v>25488</v>
      </c>
      <c r="B25049" s="191" t="n">
        <v>48.58</v>
      </c>
    </row>
    <row r="25050" customFormat="false" ht="15" hidden="false" customHeight="false" outlineLevel="0" collapsed="false">
      <c r="A25050" s="190" t="s">
        <v>25489</v>
      </c>
      <c r="B25050" s="191" t="n">
        <v>14.74</v>
      </c>
    </row>
    <row r="25051" customFormat="false" ht="15" hidden="false" customHeight="false" outlineLevel="0" collapsed="false">
      <c r="A25051" s="190" t="s">
        <v>25490</v>
      </c>
      <c r="B25051" s="191" t="n">
        <v>14.74</v>
      </c>
    </row>
    <row r="25052" customFormat="false" ht="15" hidden="false" customHeight="false" outlineLevel="0" collapsed="false">
      <c r="A25052" s="190" t="s">
        <v>25491</v>
      </c>
      <c r="B25052" s="191" t="n">
        <v>11.9</v>
      </c>
    </row>
    <row r="25053" customFormat="false" ht="15" hidden="false" customHeight="false" outlineLevel="0" collapsed="false">
      <c r="A25053" s="190" t="s">
        <v>25492</v>
      </c>
      <c r="B25053" s="191" t="n">
        <v>11.9</v>
      </c>
    </row>
    <row r="25054" customFormat="false" ht="15" hidden="false" customHeight="false" outlineLevel="0" collapsed="false">
      <c r="A25054" s="190" t="s">
        <v>25493</v>
      </c>
      <c r="B25054" s="191" t="n">
        <v>11.9</v>
      </c>
    </row>
    <row r="25055" customFormat="false" ht="15" hidden="false" customHeight="false" outlineLevel="0" collapsed="false">
      <c r="A25055" s="190" t="s">
        <v>25494</v>
      </c>
      <c r="B25055" s="191" t="n">
        <v>11.9</v>
      </c>
    </row>
    <row r="25056" customFormat="false" ht="15" hidden="false" customHeight="false" outlineLevel="0" collapsed="false">
      <c r="A25056" s="190" t="s">
        <v>25495</v>
      </c>
      <c r="B25056" s="191" t="n">
        <v>11.9</v>
      </c>
    </row>
    <row r="25057" customFormat="false" ht="15" hidden="false" customHeight="false" outlineLevel="0" collapsed="false">
      <c r="A25057" s="190" t="s">
        <v>25496</v>
      </c>
      <c r="B25057" s="191" t="n">
        <v>11.9</v>
      </c>
    </row>
    <row r="25058" customFormat="false" ht="15" hidden="false" customHeight="false" outlineLevel="0" collapsed="false">
      <c r="A25058" s="190" t="s">
        <v>25497</v>
      </c>
      <c r="B25058" s="191" t="n">
        <v>9511</v>
      </c>
    </row>
    <row r="25059" customFormat="false" ht="15" hidden="false" customHeight="false" outlineLevel="0" collapsed="false">
      <c r="A25059" s="190" t="s">
        <v>25498</v>
      </c>
      <c r="B25059" s="191" t="n">
        <v>9511</v>
      </c>
    </row>
    <row r="25060" customFormat="false" ht="15" hidden="false" customHeight="false" outlineLevel="0" collapsed="false">
      <c r="A25060" s="190" t="s">
        <v>25499</v>
      </c>
      <c r="B25060" s="191" t="n">
        <v>1.47</v>
      </c>
    </row>
    <row r="25061" customFormat="false" ht="15" hidden="false" customHeight="false" outlineLevel="0" collapsed="false">
      <c r="A25061" s="190" t="s">
        <v>25500</v>
      </c>
      <c r="B25061" s="191" t="n">
        <v>1.47</v>
      </c>
    </row>
    <row r="25062" customFormat="false" ht="15" hidden="false" customHeight="false" outlineLevel="0" collapsed="false">
      <c r="A25062" s="190" t="s">
        <v>25501</v>
      </c>
      <c r="B25062" s="191" t="n">
        <v>0.34</v>
      </c>
    </row>
    <row r="25063" customFormat="false" ht="15" hidden="false" customHeight="false" outlineLevel="0" collapsed="false">
      <c r="A25063" s="190" t="s">
        <v>25502</v>
      </c>
      <c r="B25063" s="191" t="n">
        <v>0.34</v>
      </c>
    </row>
    <row r="25064" customFormat="false" ht="15" hidden="false" customHeight="false" outlineLevel="0" collapsed="false">
      <c r="A25064" s="190" t="s">
        <v>25503</v>
      </c>
      <c r="B25064" s="191" t="n">
        <v>1.96</v>
      </c>
    </row>
    <row r="25065" customFormat="false" ht="15" hidden="false" customHeight="false" outlineLevel="0" collapsed="false">
      <c r="A25065" s="190" t="s">
        <v>25504</v>
      </c>
      <c r="B25065" s="191" t="n">
        <v>1.96</v>
      </c>
    </row>
    <row r="25066" customFormat="false" ht="15" hidden="false" customHeight="false" outlineLevel="0" collapsed="false">
      <c r="A25066" s="190" t="s">
        <v>25505</v>
      </c>
      <c r="B25066" s="191" t="n">
        <v>2.85</v>
      </c>
    </row>
    <row r="25067" customFormat="false" ht="15" hidden="false" customHeight="false" outlineLevel="0" collapsed="false">
      <c r="A25067" s="190" t="s">
        <v>25506</v>
      </c>
      <c r="B25067" s="191" t="n">
        <v>2.85</v>
      </c>
    </row>
    <row r="25068" customFormat="false" ht="15" hidden="false" customHeight="false" outlineLevel="0" collapsed="false">
      <c r="A25068" s="190" t="s">
        <v>25507</v>
      </c>
      <c r="B25068" s="191" t="n">
        <v>989</v>
      </c>
    </row>
    <row r="25069" customFormat="false" ht="15" hidden="false" customHeight="false" outlineLevel="0" collapsed="false">
      <c r="A25069" s="190" t="s">
        <v>25508</v>
      </c>
      <c r="B25069" s="191" t="n">
        <v>989</v>
      </c>
    </row>
    <row r="25070" customFormat="false" ht="15" hidden="false" customHeight="false" outlineLevel="0" collapsed="false">
      <c r="A25070" s="190" t="s">
        <v>25509</v>
      </c>
      <c r="B25070" s="191" t="n">
        <v>1.07</v>
      </c>
    </row>
    <row r="25071" customFormat="false" ht="15" hidden="false" customHeight="false" outlineLevel="0" collapsed="false">
      <c r="A25071" s="190" t="s">
        <v>25510</v>
      </c>
      <c r="B25071" s="191" t="n">
        <v>1.07</v>
      </c>
    </row>
    <row r="25072" customFormat="false" ht="15" hidden="false" customHeight="false" outlineLevel="0" collapsed="false">
      <c r="A25072" s="190" t="s">
        <v>25511</v>
      </c>
      <c r="B25072" s="191" t="n">
        <v>1754.86</v>
      </c>
    </row>
    <row r="25073" customFormat="false" ht="15" hidden="false" customHeight="false" outlineLevel="0" collapsed="false">
      <c r="A25073" s="190" t="s">
        <v>25512</v>
      </c>
      <c r="B25073" s="191" t="n">
        <v>1754.86</v>
      </c>
    </row>
    <row r="25074" customFormat="false" ht="15" hidden="false" customHeight="false" outlineLevel="0" collapsed="false">
      <c r="A25074" s="190" t="s">
        <v>25513</v>
      </c>
      <c r="B25074" s="191" t="n">
        <v>1753.52</v>
      </c>
    </row>
    <row r="25075" customFormat="false" ht="15" hidden="false" customHeight="false" outlineLevel="0" collapsed="false">
      <c r="A25075" s="190" t="s">
        <v>25514</v>
      </c>
      <c r="B25075" s="191" t="n">
        <v>1753.52</v>
      </c>
    </row>
    <row r="25076" customFormat="false" ht="15" hidden="false" customHeight="false" outlineLevel="0" collapsed="false">
      <c r="A25076" s="190" t="s">
        <v>25515</v>
      </c>
      <c r="B25076" s="191" t="n">
        <v>1949.79</v>
      </c>
    </row>
    <row r="25077" customFormat="false" ht="15" hidden="false" customHeight="false" outlineLevel="0" collapsed="false">
      <c r="A25077" s="190" t="s">
        <v>25516</v>
      </c>
      <c r="B25077" s="191" t="n">
        <v>1949.79</v>
      </c>
    </row>
    <row r="25078" customFormat="false" ht="15" hidden="false" customHeight="false" outlineLevel="0" collapsed="false">
      <c r="A25078" s="190" t="s">
        <v>25517</v>
      </c>
      <c r="B25078" s="191" t="n">
        <v>1461.27</v>
      </c>
    </row>
    <row r="25079" customFormat="false" ht="15" hidden="false" customHeight="false" outlineLevel="0" collapsed="false">
      <c r="A25079" s="190" t="s">
        <v>25518</v>
      </c>
      <c r="B25079" s="191" t="n">
        <v>1461.27</v>
      </c>
    </row>
    <row r="25080" customFormat="false" ht="15" hidden="false" customHeight="false" outlineLevel="0" collapsed="false">
      <c r="A25080" s="190" t="s">
        <v>25519</v>
      </c>
      <c r="B25080" s="191" t="n">
        <v>9882</v>
      </c>
    </row>
    <row r="25081" customFormat="false" ht="15" hidden="false" customHeight="false" outlineLevel="0" collapsed="false">
      <c r="A25081" s="190" t="s">
        <v>25520</v>
      </c>
      <c r="B25081" s="191" t="n">
        <v>9882</v>
      </c>
    </row>
    <row r="25082" customFormat="false" ht="15" hidden="false" customHeight="false" outlineLevel="0" collapsed="false">
      <c r="A25082" s="190" t="s">
        <v>25521</v>
      </c>
      <c r="B25082" s="191" t="n">
        <v>272.4</v>
      </c>
    </row>
    <row r="25083" customFormat="false" ht="15" hidden="false" customHeight="false" outlineLevel="0" collapsed="false">
      <c r="A25083" s="190" t="s">
        <v>25522</v>
      </c>
      <c r="B25083" s="191" t="n">
        <v>265.33</v>
      </c>
    </row>
    <row r="25084" customFormat="false" ht="15" hidden="false" customHeight="false" outlineLevel="0" collapsed="false">
      <c r="A25084" s="190" t="s">
        <v>25523</v>
      </c>
      <c r="B25084" s="191" t="n">
        <v>336.9</v>
      </c>
    </row>
    <row r="25085" customFormat="false" ht="15" hidden="false" customHeight="false" outlineLevel="0" collapsed="false">
      <c r="A25085" s="190" t="s">
        <v>25524</v>
      </c>
      <c r="B25085" s="191" t="n">
        <v>336.9</v>
      </c>
    </row>
    <row r="25086" customFormat="false" ht="15" hidden="false" customHeight="false" outlineLevel="0" collapsed="false">
      <c r="A25086" s="190" t="s">
        <v>25525</v>
      </c>
      <c r="B25086" s="191" t="n">
        <v>133.08</v>
      </c>
    </row>
    <row r="25087" customFormat="false" ht="15" hidden="false" customHeight="false" outlineLevel="0" collapsed="false">
      <c r="A25087" s="190" t="s">
        <v>25526</v>
      </c>
      <c r="B25087" s="191" t="n">
        <v>127.42</v>
      </c>
    </row>
    <row r="25088" customFormat="false" ht="15" hidden="false" customHeight="false" outlineLevel="0" collapsed="false">
      <c r="A25088" s="190" t="s">
        <v>25527</v>
      </c>
      <c r="B25088" s="191" t="n">
        <v>217.92</v>
      </c>
    </row>
    <row r="25089" customFormat="false" ht="15" hidden="false" customHeight="false" outlineLevel="0" collapsed="false">
      <c r="A25089" s="190" t="s">
        <v>25528</v>
      </c>
      <c r="B25089" s="191" t="n">
        <v>212.26</v>
      </c>
    </row>
    <row r="25090" customFormat="false" ht="15" hidden="false" customHeight="false" outlineLevel="0" collapsed="false">
      <c r="A25090" s="190" t="s">
        <v>25529</v>
      </c>
      <c r="B25090" s="191" t="n">
        <v>200.3</v>
      </c>
    </row>
    <row r="25091" customFormat="false" ht="15" hidden="false" customHeight="false" outlineLevel="0" collapsed="false">
      <c r="A25091" s="190" t="s">
        <v>25530</v>
      </c>
      <c r="B25091" s="191" t="n">
        <v>191.81</v>
      </c>
    </row>
    <row r="25092" customFormat="false" ht="15" hidden="false" customHeight="false" outlineLevel="0" collapsed="false">
      <c r="A25092" s="190" t="s">
        <v>25531</v>
      </c>
      <c r="B25092" s="191" t="n">
        <v>101.59</v>
      </c>
    </row>
    <row r="25093" customFormat="false" ht="15" hidden="false" customHeight="false" outlineLevel="0" collapsed="false">
      <c r="A25093" s="190" t="s">
        <v>25532</v>
      </c>
      <c r="B25093" s="191" t="n">
        <v>97.34</v>
      </c>
    </row>
    <row r="25094" customFormat="false" ht="15" hidden="false" customHeight="false" outlineLevel="0" collapsed="false">
      <c r="A25094" s="190" t="s">
        <v>25533</v>
      </c>
      <c r="B25094" s="191" t="n">
        <v>5457</v>
      </c>
    </row>
    <row r="25095" customFormat="false" ht="15" hidden="false" customHeight="false" outlineLevel="0" collapsed="false">
      <c r="A25095" s="190" t="s">
        <v>25534</v>
      </c>
      <c r="B25095" s="191" t="n">
        <v>5295</v>
      </c>
    </row>
    <row r="25096" customFormat="false" ht="15" hidden="false" customHeight="false" outlineLevel="0" collapsed="false">
      <c r="A25096" s="190" t="s">
        <v>25535</v>
      </c>
      <c r="B25096" s="191" t="n">
        <v>7.77</v>
      </c>
    </row>
    <row r="25097" customFormat="false" ht="15" hidden="false" customHeight="false" outlineLevel="0" collapsed="false">
      <c r="A25097" s="190" t="s">
        <v>25536</v>
      </c>
      <c r="B25097" s="191" t="n">
        <v>7.77</v>
      </c>
    </row>
    <row r="25098" customFormat="false" ht="15" hidden="false" customHeight="false" outlineLevel="0" collapsed="false">
      <c r="A25098" s="190" t="s">
        <v>25537</v>
      </c>
      <c r="B25098" s="191" t="n">
        <v>291.98</v>
      </c>
    </row>
    <row r="25099" customFormat="false" ht="15" hidden="false" customHeight="false" outlineLevel="0" collapsed="false">
      <c r="A25099" s="190" t="s">
        <v>25538</v>
      </c>
      <c r="B25099" s="191" t="n">
        <v>291.98</v>
      </c>
    </row>
    <row r="25100" customFormat="false" ht="15" hidden="false" customHeight="false" outlineLevel="0" collapsed="false">
      <c r="A25100" s="190" t="s">
        <v>25539</v>
      </c>
      <c r="B25100" s="191" t="n">
        <v>0.53</v>
      </c>
    </row>
    <row r="25101" customFormat="false" ht="15" hidden="false" customHeight="false" outlineLevel="0" collapsed="false">
      <c r="A25101" s="190" t="s">
        <v>25540</v>
      </c>
      <c r="B25101" s="191" t="n">
        <v>0.53</v>
      </c>
    </row>
    <row r="25102" customFormat="false" ht="15" hidden="false" customHeight="false" outlineLevel="0" collapsed="false">
      <c r="A25102" s="190" t="s">
        <v>25541</v>
      </c>
      <c r="B25102" s="191" t="n">
        <v>12.86</v>
      </c>
    </row>
    <row r="25103" customFormat="false" ht="15" hidden="false" customHeight="false" outlineLevel="0" collapsed="false">
      <c r="A25103" s="190" t="s">
        <v>25542</v>
      </c>
      <c r="B25103" s="191" t="n">
        <v>12.86</v>
      </c>
    </row>
    <row r="25104" customFormat="false" ht="15" hidden="false" customHeight="false" outlineLevel="0" collapsed="false">
      <c r="A25104" s="190" t="s">
        <v>25543</v>
      </c>
      <c r="B25104" s="191" t="n">
        <v>12.86</v>
      </c>
    </row>
    <row r="25105" customFormat="false" ht="15" hidden="false" customHeight="false" outlineLevel="0" collapsed="false">
      <c r="A25105" s="190" t="s">
        <v>25544</v>
      </c>
      <c r="B25105" s="191" t="n">
        <v>12.86</v>
      </c>
    </row>
    <row r="25106" customFormat="false" ht="15" hidden="false" customHeight="false" outlineLevel="0" collapsed="false">
      <c r="A25106" s="190" t="s">
        <v>25545</v>
      </c>
      <c r="B25106" s="191" t="n">
        <v>13.4</v>
      </c>
    </row>
    <row r="25107" customFormat="false" ht="15" hidden="false" customHeight="false" outlineLevel="0" collapsed="false">
      <c r="A25107" s="190" t="s">
        <v>25546</v>
      </c>
      <c r="B25107" s="191" t="n">
        <v>13.4</v>
      </c>
    </row>
    <row r="25108" customFormat="false" ht="15" hidden="false" customHeight="false" outlineLevel="0" collapsed="false">
      <c r="A25108" s="190" t="s">
        <v>25547</v>
      </c>
      <c r="B25108" s="191" t="n">
        <v>31.63</v>
      </c>
    </row>
    <row r="25109" customFormat="false" ht="15" hidden="false" customHeight="false" outlineLevel="0" collapsed="false">
      <c r="A25109" s="190" t="s">
        <v>25548</v>
      </c>
      <c r="B25109" s="191" t="n">
        <v>31.63</v>
      </c>
    </row>
    <row r="25110" customFormat="false" ht="15" hidden="false" customHeight="false" outlineLevel="0" collapsed="false">
      <c r="A25110" s="190" t="s">
        <v>25549</v>
      </c>
      <c r="B25110" s="191" t="n">
        <v>128.69</v>
      </c>
    </row>
    <row r="25111" customFormat="false" ht="15" hidden="false" customHeight="false" outlineLevel="0" collapsed="false">
      <c r="A25111" s="190" t="s">
        <v>25550</v>
      </c>
      <c r="B25111" s="191" t="n">
        <v>128.69</v>
      </c>
    </row>
    <row r="25112" customFormat="false" ht="15" hidden="false" customHeight="false" outlineLevel="0" collapsed="false">
      <c r="A25112" s="190" t="s">
        <v>25551</v>
      </c>
      <c r="B25112" s="191" t="n">
        <v>194.65</v>
      </c>
    </row>
    <row r="25113" customFormat="false" ht="15" hidden="false" customHeight="false" outlineLevel="0" collapsed="false">
      <c r="A25113" s="190" t="s">
        <v>25552</v>
      </c>
      <c r="B25113" s="191" t="n">
        <v>194.65</v>
      </c>
    </row>
    <row r="25114" customFormat="false" ht="15" hidden="false" customHeight="false" outlineLevel="0" collapsed="false">
      <c r="A25114" s="190" t="s">
        <v>25553</v>
      </c>
      <c r="B25114" s="191" t="n">
        <v>2.68</v>
      </c>
    </row>
    <row r="25115" customFormat="false" ht="15" hidden="false" customHeight="false" outlineLevel="0" collapsed="false">
      <c r="A25115" s="190" t="s">
        <v>25554</v>
      </c>
      <c r="B25115" s="191" t="n">
        <v>2.68</v>
      </c>
    </row>
    <row r="25116" customFormat="false" ht="15" hidden="false" customHeight="false" outlineLevel="0" collapsed="false">
      <c r="A25116" s="190" t="s">
        <v>25555</v>
      </c>
      <c r="B25116" s="191" t="n">
        <v>0.8</v>
      </c>
    </row>
    <row r="25117" customFormat="false" ht="15" hidden="false" customHeight="false" outlineLevel="0" collapsed="false">
      <c r="A25117" s="190" t="s">
        <v>25556</v>
      </c>
      <c r="B25117" s="191" t="n">
        <v>0.8</v>
      </c>
    </row>
    <row r="25118" customFormat="false" ht="15" hidden="false" customHeight="false" outlineLevel="0" collapsed="false">
      <c r="A25118" s="190" t="s">
        <v>25557</v>
      </c>
      <c r="B25118" s="191" t="n">
        <v>2.14</v>
      </c>
    </row>
    <row r="25119" customFormat="false" ht="15" hidden="false" customHeight="false" outlineLevel="0" collapsed="false">
      <c r="A25119" s="190" t="s">
        <v>25558</v>
      </c>
      <c r="B25119" s="191" t="n">
        <v>2.14</v>
      </c>
    </row>
    <row r="25120" customFormat="false" ht="15" hidden="false" customHeight="false" outlineLevel="0" collapsed="false">
      <c r="A25120" s="190" t="s">
        <v>25559</v>
      </c>
      <c r="B25120" s="191" t="n">
        <v>1.07</v>
      </c>
    </row>
    <row r="25121" customFormat="false" ht="15" hidden="false" customHeight="false" outlineLevel="0" collapsed="false">
      <c r="A25121" s="190" t="s">
        <v>25560</v>
      </c>
      <c r="B25121" s="191" t="n">
        <v>1.07</v>
      </c>
    </row>
    <row r="25122" customFormat="false" ht="15" hidden="false" customHeight="false" outlineLevel="0" collapsed="false">
      <c r="A25122" s="190" t="s">
        <v>25561</v>
      </c>
      <c r="B25122" s="191" t="n">
        <v>1.34</v>
      </c>
    </row>
    <row r="25123" customFormat="false" ht="15" hidden="false" customHeight="false" outlineLevel="0" collapsed="false">
      <c r="A25123" s="190" t="s">
        <v>25562</v>
      </c>
      <c r="B25123" s="191" t="n">
        <v>1.34</v>
      </c>
    </row>
    <row r="25124" customFormat="false" ht="15" hidden="false" customHeight="false" outlineLevel="0" collapsed="false">
      <c r="A25124" s="190" t="s">
        <v>25563</v>
      </c>
      <c r="B25124" s="191" t="n">
        <v>0.99</v>
      </c>
    </row>
    <row r="25125" customFormat="false" ht="15" hidden="false" customHeight="false" outlineLevel="0" collapsed="false">
      <c r="A25125" s="190" t="s">
        <v>25564</v>
      </c>
      <c r="B25125" s="191" t="n">
        <v>0.99</v>
      </c>
    </row>
    <row r="25126" customFormat="false" ht="15" hidden="false" customHeight="false" outlineLevel="0" collapsed="false">
      <c r="A25126" s="190" t="s">
        <v>25565</v>
      </c>
      <c r="B25126" s="191" t="n">
        <v>1.07</v>
      </c>
    </row>
    <row r="25127" customFormat="false" ht="15" hidden="false" customHeight="false" outlineLevel="0" collapsed="false">
      <c r="A25127" s="190" t="s">
        <v>25566</v>
      </c>
      <c r="B25127" s="191" t="n">
        <v>1.07</v>
      </c>
    </row>
    <row r="25128" customFormat="false" ht="15" hidden="false" customHeight="false" outlineLevel="0" collapsed="false">
      <c r="A25128" s="190" t="s">
        <v>25567</v>
      </c>
      <c r="B25128" s="191" t="n">
        <v>0.8</v>
      </c>
    </row>
    <row r="25129" customFormat="false" ht="15" hidden="false" customHeight="false" outlineLevel="0" collapsed="false">
      <c r="A25129" s="190" t="s">
        <v>25568</v>
      </c>
      <c r="B25129" s="191" t="n">
        <v>0.8</v>
      </c>
    </row>
    <row r="25130" customFormat="false" ht="15" hidden="false" customHeight="false" outlineLevel="0" collapsed="false">
      <c r="A25130" s="190" t="s">
        <v>25569</v>
      </c>
      <c r="B25130" s="191" t="n">
        <v>0.8</v>
      </c>
    </row>
    <row r="25131" customFormat="false" ht="15" hidden="false" customHeight="false" outlineLevel="0" collapsed="false">
      <c r="A25131" s="190" t="s">
        <v>25570</v>
      </c>
      <c r="B25131" s="191" t="n">
        <v>0.8</v>
      </c>
    </row>
    <row r="25132" customFormat="false" ht="15" hidden="false" customHeight="false" outlineLevel="0" collapsed="false">
      <c r="A25132" s="190" t="s">
        <v>25571</v>
      </c>
      <c r="B25132" s="191" t="n">
        <v>0.53</v>
      </c>
    </row>
    <row r="25133" customFormat="false" ht="15" hidden="false" customHeight="false" outlineLevel="0" collapsed="false">
      <c r="A25133" s="190" t="s">
        <v>25572</v>
      </c>
      <c r="B25133" s="191" t="n">
        <v>0.53</v>
      </c>
    </row>
    <row r="25134" customFormat="false" ht="15" hidden="false" customHeight="false" outlineLevel="0" collapsed="false">
      <c r="A25134" s="190" t="s">
        <v>25573</v>
      </c>
      <c r="B25134" s="191" t="n">
        <v>0.18</v>
      </c>
    </row>
    <row r="25135" customFormat="false" ht="15" hidden="false" customHeight="false" outlineLevel="0" collapsed="false">
      <c r="A25135" s="190" t="s">
        <v>25574</v>
      </c>
      <c r="B25135" s="191" t="n">
        <v>0.18</v>
      </c>
    </row>
    <row r="25136" customFormat="false" ht="15" hidden="false" customHeight="false" outlineLevel="0" collapsed="false">
      <c r="A25136" s="190" t="s">
        <v>25575</v>
      </c>
      <c r="B25136" s="191" t="n">
        <v>22.28</v>
      </c>
    </row>
    <row r="25137" customFormat="false" ht="15" hidden="false" customHeight="false" outlineLevel="0" collapsed="false">
      <c r="A25137" s="190" t="s">
        <v>25576</v>
      </c>
      <c r="B25137" s="191" t="n">
        <v>22.28</v>
      </c>
    </row>
    <row r="25138" customFormat="false" ht="15" hidden="false" customHeight="false" outlineLevel="0" collapsed="false">
      <c r="A25138" s="190" t="s">
        <v>25577</v>
      </c>
      <c r="B25138" s="191" t="n">
        <v>4.08</v>
      </c>
    </row>
    <row r="25139" customFormat="false" ht="15" hidden="false" customHeight="false" outlineLevel="0" collapsed="false">
      <c r="A25139" s="190" t="s">
        <v>25578</v>
      </c>
      <c r="B25139" s="191" t="n">
        <v>4.07</v>
      </c>
    </row>
    <row r="25140" customFormat="false" ht="15" hidden="false" customHeight="false" outlineLevel="0" collapsed="false">
      <c r="A25140" s="190" t="s">
        <v>25579</v>
      </c>
      <c r="B25140" s="191" t="n">
        <v>1.79</v>
      </c>
    </row>
    <row r="25141" customFormat="false" ht="15" hidden="false" customHeight="false" outlineLevel="0" collapsed="false">
      <c r="A25141" s="190" t="s">
        <v>25580</v>
      </c>
      <c r="B25141" s="191" t="n">
        <v>1.79</v>
      </c>
    </row>
    <row r="25142" customFormat="false" ht="15" hidden="false" customHeight="false" outlineLevel="0" collapsed="false">
      <c r="A25142" s="190" t="s">
        <v>25581</v>
      </c>
      <c r="B25142" s="191" t="n">
        <v>0.8</v>
      </c>
    </row>
    <row r="25143" customFormat="false" ht="15" hidden="false" customHeight="false" outlineLevel="0" collapsed="false">
      <c r="A25143" s="190" t="s">
        <v>25582</v>
      </c>
      <c r="B25143" s="191" t="n">
        <v>0.8</v>
      </c>
    </row>
    <row r="25144" customFormat="false" ht="15" hidden="false" customHeight="false" outlineLevel="0" collapsed="false">
      <c r="A25144" s="190" t="s">
        <v>25583</v>
      </c>
      <c r="B25144" s="191" t="n">
        <v>0.18</v>
      </c>
    </row>
    <row r="25145" customFormat="false" ht="15" hidden="false" customHeight="false" outlineLevel="0" collapsed="false">
      <c r="A25145" s="190" t="s">
        <v>25584</v>
      </c>
      <c r="B25145" s="191" t="n">
        <v>0.18</v>
      </c>
    </row>
    <row r="25146" customFormat="false" ht="15" hidden="false" customHeight="false" outlineLevel="0" collapsed="false">
      <c r="A25146" s="190" t="s">
        <v>25585</v>
      </c>
      <c r="B25146" s="191" t="n">
        <v>4.02</v>
      </c>
    </row>
    <row r="25147" customFormat="false" ht="15" hidden="false" customHeight="false" outlineLevel="0" collapsed="false">
      <c r="A25147" s="190" t="s">
        <v>25586</v>
      </c>
      <c r="B25147" s="191" t="n">
        <v>4.02</v>
      </c>
    </row>
    <row r="25148" customFormat="false" ht="15" hidden="false" customHeight="false" outlineLevel="0" collapsed="false">
      <c r="A25148" s="190" t="s">
        <v>25587</v>
      </c>
      <c r="B25148" s="191" t="n">
        <v>9635</v>
      </c>
    </row>
    <row r="25149" customFormat="false" ht="15" hidden="false" customHeight="false" outlineLevel="0" collapsed="false">
      <c r="A25149" s="190" t="s">
        <v>25588</v>
      </c>
      <c r="B25149" s="191" t="n">
        <v>9634</v>
      </c>
    </row>
    <row r="25150" customFormat="false" ht="15" hidden="false" customHeight="false" outlineLevel="0" collapsed="false">
      <c r="A25150" s="190" t="s">
        <v>25589</v>
      </c>
      <c r="B25150" s="191" t="n">
        <v>184.72</v>
      </c>
    </row>
    <row r="25151" customFormat="false" ht="15" hidden="false" customHeight="false" outlineLevel="0" collapsed="false">
      <c r="A25151" s="190" t="s">
        <v>25590</v>
      </c>
      <c r="B25151" s="191" t="n">
        <v>184.72</v>
      </c>
    </row>
    <row r="25152" customFormat="false" ht="15" hidden="false" customHeight="false" outlineLevel="0" collapsed="false">
      <c r="A25152" s="190" t="s">
        <v>25591</v>
      </c>
      <c r="B25152" s="191" t="n">
        <v>365.6</v>
      </c>
    </row>
    <row r="25153" customFormat="false" ht="15" hidden="false" customHeight="false" outlineLevel="0" collapsed="false">
      <c r="A25153" s="190" t="s">
        <v>25592</v>
      </c>
      <c r="B25153" s="191" t="n">
        <v>365.6</v>
      </c>
    </row>
    <row r="25154" customFormat="false" ht="15" hidden="false" customHeight="false" outlineLevel="0" collapsed="false">
      <c r="A25154" s="190" t="s">
        <v>25593</v>
      </c>
      <c r="B25154" s="191" t="n">
        <v>365.6</v>
      </c>
    </row>
    <row r="25155" customFormat="false" ht="15" hidden="false" customHeight="false" outlineLevel="0" collapsed="false">
      <c r="A25155" s="190" t="s">
        <v>25594</v>
      </c>
      <c r="B25155" s="191" t="n">
        <v>365.6</v>
      </c>
    </row>
    <row r="25156" customFormat="false" ht="15" hidden="false" customHeight="false" outlineLevel="0" collapsed="false">
      <c r="A25156" s="190" t="s">
        <v>25595</v>
      </c>
      <c r="B25156" s="191" t="n">
        <v>4095</v>
      </c>
    </row>
    <row r="25157" customFormat="false" ht="15" hidden="false" customHeight="false" outlineLevel="0" collapsed="false">
      <c r="A25157" s="190" t="s">
        <v>25596</v>
      </c>
      <c r="B25157" s="191" t="n">
        <v>4095</v>
      </c>
    </row>
    <row r="25158" customFormat="false" ht="15" hidden="false" customHeight="false" outlineLevel="0" collapsed="false">
      <c r="A25158" s="190" t="s">
        <v>25597</v>
      </c>
      <c r="B25158" s="191" t="n">
        <v>0.16</v>
      </c>
    </row>
    <row r="25159" customFormat="false" ht="15" hidden="false" customHeight="false" outlineLevel="0" collapsed="false">
      <c r="A25159" s="190" t="s">
        <v>25598</v>
      </c>
      <c r="B25159" s="191" t="n">
        <v>0.16</v>
      </c>
    </row>
    <row r="25160" customFormat="false" ht="15" hidden="false" customHeight="false" outlineLevel="0" collapsed="false">
      <c r="A25160" s="190" t="s">
        <v>25599</v>
      </c>
      <c r="B25160" s="191" t="n">
        <v>13668</v>
      </c>
    </row>
    <row r="25161" customFormat="false" ht="15" hidden="false" customHeight="false" outlineLevel="0" collapsed="false">
      <c r="A25161" s="190" t="s">
        <v>25600</v>
      </c>
      <c r="B25161" s="191" t="n">
        <v>13668</v>
      </c>
    </row>
    <row r="25162" customFormat="false" ht="15" hidden="false" customHeight="false" outlineLevel="0" collapsed="false">
      <c r="A25162" s="190" t="s">
        <v>25601</v>
      </c>
      <c r="B25162" s="191" t="n">
        <v>0.97</v>
      </c>
    </row>
    <row r="25163" customFormat="false" ht="15" hidden="false" customHeight="false" outlineLevel="0" collapsed="false">
      <c r="A25163" s="190" t="s">
        <v>25602</v>
      </c>
      <c r="B25163" s="191" t="n">
        <v>0.97</v>
      </c>
    </row>
    <row r="25164" customFormat="false" ht="15" hidden="false" customHeight="false" outlineLevel="0" collapsed="false">
      <c r="A25164" s="190" t="s">
        <v>25603</v>
      </c>
      <c r="B25164" s="191" t="n">
        <v>0.63</v>
      </c>
    </row>
    <row r="25165" customFormat="false" ht="15" hidden="false" customHeight="false" outlineLevel="0" collapsed="false">
      <c r="A25165" s="190" t="s">
        <v>25604</v>
      </c>
      <c r="B25165" s="191" t="n">
        <v>0.63</v>
      </c>
    </row>
    <row r="25166" customFormat="false" ht="15" hidden="false" customHeight="false" outlineLevel="0" collapsed="false">
      <c r="A25166" s="190" t="s">
        <v>25605</v>
      </c>
      <c r="B25166" s="191" t="n">
        <v>0.5</v>
      </c>
    </row>
    <row r="25167" customFormat="false" ht="15" hidden="false" customHeight="false" outlineLevel="0" collapsed="false">
      <c r="A25167" s="190" t="s">
        <v>25606</v>
      </c>
      <c r="B25167" s="191" t="n">
        <v>0.5</v>
      </c>
    </row>
    <row r="25168" customFormat="false" ht="15" hidden="false" customHeight="false" outlineLevel="0" collapsed="false">
      <c r="A25168" s="190" t="s">
        <v>25607</v>
      </c>
      <c r="B25168" s="191" t="n">
        <v>16.08</v>
      </c>
    </row>
    <row r="25169" customFormat="false" ht="15" hidden="false" customHeight="false" outlineLevel="0" collapsed="false">
      <c r="A25169" s="190" t="s">
        <v>25608</v>
      </c>
      <c r="B25169" s="191" t="n">
        <v>16.08</v>
      </c>
    </row>
    <row r="25170" customFormat="false" ht="15" hidden="false" customHeight="false" outlineLevel="0" collapsed="false">
      <c r="A25170" s="190" t="s">
        <v>25609</v>
      </c>
      <c r="B25170" s="191" t="n">
        <v>71.68</v>
      </c>
    </row>
    <row r="25171" customFormat="false" ht="15" hidden="false" customHeight="false" outlineLevel="0" collapsed="false">
      <c r="A25171" s="190" t="s">
        <v>25610</v>
      </c>
      <c r="B25171" s="191" t="n">
        <v>62.86</v>
      </c>
    </row>
    <row r="25172" customFormat="false" ht="15" hidden="false" customHeight="false" outlineLevel="0" collapsed="false">
      <c r="A25172" s="190" t="s">
        <v>25611</v>
      </c>
      <c r="B25172" s="191" t="n">
        <v>2.04</v>
      </c>
    </row>
    <row r="25173" customFormat="false" ht="15" hidden="false" customHeight="false" outlineLevel="0" collapsed="false">
      <c r="A25173" s="190" t="s">
        <v>25612</v>
      </c>
      <c r="B25173" s="191" t="n">
        <v>1.78</v>
      </c>
    </row>
    <row r="25174" customFormat="false" ht="15" hidden="false" customHeight="false" outlineLevel="0" collapsed="false">
      <c r="A25174" s="190" t="s">
        <v>25613</v>
      </c>
      <c r="B25174" s="191" t="n">
        <v>143.9</v>
      </c>
    </row>
    <row r="25175" customFormat="false" ht="15" hidden="false" customHeight="false" outlineLevel="0" collapsed="false">
      <c r="A25175" s="190" t="s">
        <v>25614</v>
      </c>
      <c r="B25175" s="191" t="n">
        <v>143.9</v>
      </c>
    </row>
    <row r="25176" customFormat="false" ht="15" hidden="false" customHeight="false" outlineLevel="0" collapsed="false">
      <c r="A25176" s="190" t="s">
        <v>25615</v>
      </c>
      <c r="B25176" s="191" t="n">
        <v>255.49</v>
      </c>
    </row>
    <row r="25177" customFormat="false" ht="15" hidden="false" customHeight="false" outlineLevel="0" collapsed="false">
      <c r="A25177" s="190" t="s">
        <v>25616</v>
      </c>
      <c r="B25177" s="191" t="n">
        <v>226.34</v>
      </c>
    </row>
    <row r="25178" customFormat="false" ht="15" hidden="false" customHeight="false" outlineLevel="0" collapsed="false">
      <c r="A25178" s="190" t="s">
        <v>25617</v>
      </c>
      <c r="B25178" s="191" t="n">
        <v>15329</v>
      </c>
    </row>
    <row r="25179" customFormat="false" ht="15" hidden="false" customHeight="false" outlineLevel="0" collapsed="false">
      <c r="A25179" s="190" t="s">
        <v>25618</v>
      </c>
      <c r="B25179" s="191" t="n">
        <v>14583</v>
      </c>
    </row>
    <row r="25180" customFormat="false" ht="15" hidden="false" customHeight="false" outlineLevel="0" collapsed="false">
      <c r="A25180" s="190" t="s">
        <v>25619</v>
      </c>
      <c r="B25180" s="191" t="n">
        <v>193.04</v>
      </c>
    </row>
    <row r="25181" customFormat="false" ht="15" hidden="false" customHeight="false" outlineLevel="0" collapsed="false">
      <c r="A25181" s="190" t="s">
        <v>25620</v>
      </c>
      <c r="B25181" s="191" t="n">
        <v>193.04</v>
      </c>
    </row>
    <row r="25182" customFormat="false" ht="15" hidden="false" customHeight="false" outlineLevel="0" collapsed="false">
      <c r="A25182" s="190" t="s">
        <v>25621</v>
      </c>
      <c r="B25182" s="191" t="n">
        <v>0.53</v>
      </c>
    </row>
    <row r="25183" customFormat="false" ht="15" hidden="false" customHeight="false" outlineLevel="0" collapsed="false">
      <c r="A25183" s="190" t="s">
        <v>25622</v>
      </c>
      <c r="B25183" s="191" t="n">
        <v>0.53</v>
      </c>
    </row>
    <row r="25184" customFormat="false" ht="15" hidden="false" customHeight="false" outlineLevel="0" collapsed="false">
      <c r="A25184" s="190" t="s">
        <v>25623</v>
      </c>
      <c r="B25184" s="191" t="n">
        <v>26.81</v>
      </c>
    </row>
    <row r="25185" customFormat="false" ht="15" hidden="false" customHeight="false" outlineLevel="0" collapsed="false">
      <c r="A25185" s="190" t="s">
        <v>25624</v>
      </c>
      <c r="B25185" s="191" t="n">
        <v>26.81</v>
      </c>
    </row>
    <row r="25186" customFormat="false" ht="15" hidden="false" customHeight="false" outlineLevel="0" collapsed="false">
      <c r="A25186" s="190" t="s">
        <v>25625</v>
      </c>
      <c r="B25186" s="191" t="n">
        <v>79.84</v>
      </c>
    </row>
    <row r="25187" customFormat="false" ht="15" hidden="false" customHeight="false" outlineLevel="0" collapsed="false">
      <c r="A25187" s="190" t="s">
        <v>25626</v>
      </c>
      <c r="B25187" s="191" t="n">
        <v>72.75</v>
      </c>
    </row>
    <row r="25188" customFormat="false" ht="15" hidden="false" customHeight="false" outlineLevel="0" collapsed="false">
      <c r="A25188" s="190" t="s">
        <v>25627</v>
      </c>
      <c r="B25188" s="191" t="n">
        <v>170.83</v>
      </c>
    </row>
    <row r="25189" customFormat="false" ht="15" hidden="false" customHeight="false" outlineLevel="0" collapsed="false">
      <c r="A25189" s="190" t="s">
        <v>25628</v>
      </c>
      <c r="B25189" s="191" t="n">
        <v>155.23</v>
      </c>
    </row>
    <row r="25190" customFormat="false" ht="15" hidden="false" customHeight="false" outlineLevel="0" collapsed="false">
      <c r="A25190" s="190" t="s">
        <v>25629</v>
      </c>
      <c r="B25190" s="191" t="n">
        <v>317.7</v>
      </c>
    </row>
    <row r="25191" customFormat="false" ht="15" hidden="false" customHeight="false" outlineLevel="0" collapsed="false">
      <c r="A25191" s="190" t="s">
        <v>25630</v>
      </c>
      <c r="B25191" s="191" t="n">
        <v>287.23</v>
      </c>
    </row>
    <row r="25192" customFormat="false" ht="15" hidden="false" customHeight="false" outlineLevel="0" collapsed="false">
      <c r="A25192" s="190" t="s">
        <v>25631</v>
      </c>
      <c r="B25192" s="191" t="n">
        <v>20.26</v>
      </c>
    </row>
    <row r="25193" customFormat="false" ht="15" hidden="false" customHeight="false" outlineLevel="0" collapsed="false">
      <c r="A25193" s="190" t="s">
        <v>25632</v>
      </c>
      <c r="B25193" s="191" t="n">
        <v>19.06</v>
      </c>
    </row>
    <row r="25194" customFormat="false" ht="15" hidden="false" customHeight="false" outlineLevel="0" collapsed="false">
      <c r="A25194" s="190" t="s">
        <v>25633</v>
      </c>
      <c r="B25194" s="191" t="n">
        <v>75.67</v>
      </c>
    </row>
    <row r="25195" customFormat="false" ht="15" hidden="false" customHeight="false" outlineLevel="0" collapsed="false">
      <c r="A25195" s="190" t="s">
        <v>25634</v>
      </c>
      <c r="B25195" s="191" t="n">
        <v>70.8</v>
      </c>
    </row>
    <row r="25196" customFormat="false" ht="15" hidden="false" customHeight="false" outlineLevel="0" collapsed="false">
      <c r="A25196" s="190" t="s">
        <v>25635</v>
      </c>
      <c r="B25196" s="191" t="n">
        <v>195.42</v>
      </c>
    </row>
    <row r="25197" customFormat="false" ht="15" hidden="false" customHeight="false" outlineLevel="0" collapsed="false">
      <c r="A25197" s="190" t="s">
        <v>25636</v>
      </c>
      <c r="B25197" s="191" t="n">
        <v>182.49</v>
      </c>
    </row>
    <row r="25198" customFormat="false" ht="15" hidden="false" customHeight="false" outlineLevel="0" collapsed="false">
      <c r="A25198" s="190" t="s">
        <v>25637</v>
      </c>
      <c r="B25198" s="191" t="n">
        <v>402.81</v>
      </c>
    </row>
    <row r="25199" customFormat="false" ht="15" hidden="false" customHeight="false" outlineLevel="0" collapsed="false">
      <c r="A25199" s="190" t="s">
        <v>25638</v>
      </c>
      <c r="B25199" s="191" t="n">
        <v>376.03</v>
      </c>
    </row>
    <row r="25200" customFormat="false" ht="15" hidden="false" customHeight="false" outlineLevel="0" collapsed="false">
      <c r="A25200" s="190" t="s">
        <v>25639</v>
      </c>
      <c r="B25200" s="191" t="n">
        <v>157.1</v>
      </c>
    </row>
    <row r="25201" customFormat="false" ht="15" hidden="false" customHeight="false" outlineLevel="0" collapsed="false">
      <c r="A25201" s="190" t="s">
        <v>25640</v>
      </c>
      <c r="B25201" s="191" t="n">
        <v>145.59</v>
      </c>
    </row>
    <row r="25202" customFormat="false" ht="15" hidden="false" customHeight="false" outlineLevel="0" collapsed="false">
      <c r="A25202" s="190" t="s">
        <v>25641</v>
      </c>
      <c r="B25202" s="191" t="n">
        <v>660.4</v>
      </c>
    </row>
    <row r="25203" customFormat="false" ht="15" hidden="false" customHeight="false" outlineLevel="0" collapsed="false">
      <c r="A25203" s="190" t="s">
        <v>25642</v>
      </c>
      <c r="B25203" s="191" t="n">
        <v>593.62</v>
      </c>
    </row>
    <row r="25204" customFormat="false" ht="15" hidden="false" customHeight="false" outlineLevel="0" collapsed="false">
      <c r="A25204" s="190" t="s">
        <v>25643</v>
      </c>
      <c r="B25204" s="191" t="n">
        <v>43.92</v>
      </c>
    </row>
    <row r="25205" customFormat="false" ht="15" hidden="false" customHeight="false" outlineLevel="0" collapsed="false">
      <c r="A25205" s="190" t="s">
        <v>25644</v>
      </c>
      <c r="B25205" s="191" t="n">
        <v>40.97</v>
      </c>
    </row>
    <row r="25206" customFormat="false" ht="15" hidden="false" customHeight="false" outlineLevel="0" collapsed="false">
      <c r="A25206" s="190" t="s">
        <v>25645</v>
      </c>
      <c r="B25206" s="191" t="n">
        <v>41.92</v>
      </c>
    </row>
    <row r="25207" customFormat="false" ht="15" hidden="false" customHeight="false" outlineLevel="0" collapsed="false">
      <c r="A25207" s="190" t="s">
        <v>25646</v>
      </c>
      <c r="B25207" s="191" t="n">
        <v>40.62</v>
      </c>
    </row>
    <row r="25208" customFormat="false" ht="15" hidden="false" customHeight="false" outlineLevel="0" collapsed="false">
      <c r="A25208" s="190" t="s">
        <v>25647</v>
      </c>
      <c r="B25208" s="191" t="n">
        <v>91.44</v>
      </c>
    </row>
    <row r="25209" customFormat="false" ht="15" hidden="false" customHeight="false" outlineLevel="0" collapsed="false">
      <c r="A25209" s="190" t="s">
        <v>25648</v>
      </c>
      <c r="B25209" s="191" t="n">
        <v>91.44</v>
      </c>
    </row>
    <row r="25210" customFormat="false" ht="15" hidden="false" customHeight="false" outlineLevel="0" collapsed="false">
      <c r="A25210" s="190" t="s">
        <v>25649</v>
      </c>
      <c r="B25210" s="191" t="n">
        <v>68.64</v>
      </c>
    </row>
    <row r="25211" customFormat="false" ht="15" hidden="false" customHeight="false" outlineLevel="0" collapsed="false">
      <c r="A25211" s="190" t="s">
        <v>25650</v>
      </c>
      <c r="B25211" s="191" t="n">
        <v>68.64</v>
      </c>
    </row>
    <row r="25212" customFormat="false" ht="15" hidden="false" customHeight="false" outlineLevel="0" collapsed="false">
      <c r="A25212" s="190" t="s">
        <v>25651</v>
      </c>
      <c r="B25212" s="191" t="n">
        <v>1037.01</v>
      </c>
    </row>
    <row r="25213" customFormat="false" ht="15" hidden="false" customHeight="false" outlineLevel="0" collapsed="false">
      <c r="A25213" s="190" t="s">
        <v>25652</v>
      </c>
      <c r="B25213" s="191" t="n">
        <v>941.04</v>
      </c>
    </row>
    <row r="25214" customFormat="false" ht="15" hidden="false" customHeight="false" outlineLevel="0" collapsed="false">
      <c r="A25214" s="190" t="s">
        <v>25653</v>
      </c>
      <c r="B25214" s="191" t="n">
        <v>42.18</v>
      </c>
    </row>
    <row r="25215" customFormat="false" ht="15" hidden="false" customHeight="false" outlineLevel="0" collapsed="false">
      <c r="A25215" s="190" t="s">
        <v>25654</v>
      </c>
      <c r="B25215" s="191" t="n">
        <v>42.18</v>
      </c>
    </row>
    <row r="25216" customFormat="false" ht="15" hidden="false" customHeight="false" outlineLevel="0" collapsed="false">
      <c r="A25216" s="190" t="s">
        <v>25655</v>
      </c>
      <c r="B25216" s="191" t="n">
        <v>9092</v>
      </c>
    </row>
    <row r="25217" customFormat="false" ht="15" hidden="false" customHeight="false" outlineLevel="0" collapsed="false">
      <c r="A25217" s="190" t="s">
        <v>25656</v>
      </c>
      <c r="B25217" s="191" t="n">
        <v>8655</v>
      </c>
    </row>
    <row r="25218" customFormat="false" ht="15" hidden="false" customHeight="false" outlineLevel="0" collapsed="false">
      <c r="A25218" s="190" t="s">
        <v>25657</v>
      </c>
      <c r="B25218" s="191" t="n">
        <v>77.75</v>
      </c>
    </row>
    <row r="25219" customFormat="false" ht="15" hidden="false" customHeight="false" outlineLevel="0" collapsed="false">
      <c r="A25219" s="190" t="s">
        <v>25658</v>
      </c>
      <c r="B25219" s="191" t="n">
        <v>77.75</v>
      </c>
    </row>
    <row r="25220" customFormat="false" ht="15" hidden="false" customHeight="false" outlineLevel="0" collapsed="false">
      <c r="A25220" s="190" t="s">
        <v>25659</v>
      </c>
      <c r="B25220" s="191" t="n">
        <v>77.75</v>
      </c>
    </row>
    <row r="25221" customFormat="false" ht="15" hidden="false" customHeight="false" outlineLevel="0" collapsed="false">
      <c r="A25221" s="190" t="s">
        <v>25660</v>
      </c>
      <c r="B25221" s="191" t="n">
        <v>77.75</v>
      </c>
    </row>
    <row r="25222" customFormat="false" ht="15" hidden="false" customHeight="false" outlineLevel="0" collapsed="false">
      <c r="A25222" s="190" t="s">
        <v>25661</v>
      </c>
      <c r="B25222" s="191" t="n">
        <v>34.58</v>
      </c>
    </row>
    <row r="25223" customFormat="false" ht="15" hidden="false" customHeight="false" outlineLevel="0" collapsed="false">
      <c r="A25223" s="190" t="s">
        <v>25662</v>
      </c>
      <c r="B25223" s="191" t="n">
        <v>34.58</v>
      </c>
    </row>
    <row r="25224" customFormat="false" ht="15" hidden="false" customHeight="false" outlineLevel="0" collapsed="false">
      <c r="A25224" s="190" t="s">
        <v>25663</v>
      </c>
      <c r="B25224" s="191" t="n">
        <v>19.3</v>
      </c>
    </row>
    <row r="25225" customFormat="false" ht="15" hidden="false" customHeight="false" outlineLevel="0" collapsed="false">
      <c r="A25225" s="190" t="s">
        <v>25664</v>
      </c>
      <c r="B25225" s="191" t="n">
        <v>19.3</v>
      </c>
    </row>
    <row r="25226" customFormat="false" ht="15" hidden="false" customHeight="false" outlineLevel="0" collapsed="false">
      <c r="A25226" s="190" t="s">
        <v>25665</v>
      </c>
      <c r="B25226" s="191" t="n">
        <v>24.13</v>
      </c>
    </row>
    <row r="25227" customFormat="false" ht="15" hidden="false" customHeight="false" outlineLevel="0" collapsed="false">
      <c r="A25227" s="190" t="s">
        <v>25666</v>
      </c>
      <c r="B25227" s="191" t="n">
        <v>24.13</v>
      </c>
    </row>
    <row r="25228" customFormat="false" ht="15" hidden="false" customHeight="false" outlineLevel="0" collapsed="false">
      <c r="A25228" s="190" t="s">
        <v>25667</v>
      </c>
      <c r="B25228" s="191" t="n">
        <v>121.72</v>
      </c>
    </row>
    <row r="25229" customFormat="false" ht="15" hidden="false" customHeight="false" outlineLevel="0" collapsed="false">
      <c r="A25229" s="190" t="s">
        <v>25668</v>
      </c>
      <c r="B25229" s="191" t="n">
        <v>121.72</v>
      </c>
    </row>
    <row r="25230" customFormat="false" ht="15" hidden="false" customHeight="false" outlineLevel="0" collapsed="false">
      <c r="A25230" s="190" t="s">
        <v>25669</v>
      </c>
      <c r="B25230" s="191" t="n">
        <v>27.61</v>
      </c>
    </row>
    <row r="25231" customFormat="false" ht="15" hidden="false" customHeight="false" outlineLevel="0" collapsed="false">
      <c r="A25231" s="190" t="s">
        <v>25670</v>
      </c>
      <c r="B25231" s="191" t="n">
        <v>27.61</v>
      </c>
    </row>
    <row r="25232" customFormat="false" ht="15" hidden="false" customHeight="false" outlineLevel="0" collapsed="false">
      <c r="A25232" s="190" t="s">
        <v>25671</v>
      </c>
      <c r="B25232" s="191" t="n">
        <v>19.3</v>
      </c>
    </row>
    <row r="25233" customFormat="false" ht="15" hidden="false" customHeight="false" outlineLevel="0" collapsed="false">
      <c r="A25233" s="190" t="s">
        <v>25672</v>
      </c>
      <c r="B25233" s="191" t="n">
        <v>19.3</v>
      </c>
    </row>
    <row r="25234" customFormat="false" ht="15" hidden="false" customHeight="false" outlineLevel="0" collapsed="false">
      <c r="A25234" s="190" t="s">
        <v>25673</v>
      </c>
      <c r="B25234" s="191" t="n">
        <v>32.17</v>
      </c>
    </row>
    <row r="25235" customFormat="false" ht="15" hidden="false" customHeight="false" outlineLevel="0" collapsed="false">
      <c r="A25235" s="190" t="s">
        <v>25674</v>
      </c>
      <c r="B25235" s="191" t="n">
        <v>32.17</v>
      </c>
    </row>
    <row r="25236" customFormat="false" ht="15" hidden="false" customHeight="false" outlineLevel="0" collapsed="false">
      <c r="A25236" s="190" t="s">
        <v>25675</v>
      </c>
      <c r="B25236" s="191" t="n">
        <v>3.75</v>
      </c>
    </row>
    <row r="25237" customFormat="false" ht="15" hidden="false" customHeight="false" outlineLevel="0" collapsed="false">
      <c r="A25237" s="190" t="s">
        <v>25676</v>
      </c>
      <c r="B25237" s="191" t="n">
        <v>3.75</v>
      </c>
    </row>
    <row r="25238" customFormat="false" ht="15" hidden="false" customHeight="false" outlineLevel="0" collapsed="false">
      <c r="A25238" s="190" t="s">
        <v>25677</v>
      </c>
      <c r="B25238" s="191" t="n">
        <v>2.14</v>
      </c>
    </row>
    <row r="25239" customFormat="false" ht="15" hidden="false" customHeight="false" outlineLevel="0" collapsed="false">
      <c r="A25239" s="190" t="s">
        <v>25678</v>
      </c>
      <c r="B25239" s="191" t="n">
        <v>2.14</v>
      </c>
    </row>
    <row r="25240" customFormat="false" ht="15" hidden="false" customHeight="false" outlineLevel="0" collapsed="false">
      <c r="A25240" s="190" t="s">
        <v>25679</v>
      </c>
      <c r="B25240" s="191" t="n">
        <v>9855</v>
      </c>
    </row>
    <row r="25241" customFormat="false" ht="15" hidden="false" customHeight="false" outlineLevel="0" collapsed="false">
      <c r="A25241" s="190" t="s">
        <v>25680</v>
      </c>
      <c r="B25241" s="191" t="n">
        <v>9855</v>
      </c>
    </row>
    <row r="25242" customFormat="false" ht="15" hidden="false" customHeight="false" outlineLevel="0" collapsed="false">
      <c r="A25242" s="190" t="s">
        <v>25681</v>
      </c>
      <c r="B25242" s="191" t="n">
        <v>50.01</v>
      </c>
    </row>
    <row r="25243" customFormat="false" ht="15" hidden="false" customHeight="false" outlineLevel="0" collapsed="false">
      <c r="A25243" s="190" t="s">
        <v>25682</v>
      </c>
      <c r="B25243" s="191" t="n">
        <v>50.01</v>
      </c>
    </row>
    <row r="25244" customFormat="false" ht="15" hidden="false" customHeight="false" outlineLevel="0" collapsed="false">
      <c r="A25244" s="190" t="s">
        <v>25683</v>
      </c>
      <c r="B25244" s="191" t="n">
        <v>83.43</v>
      </c>
    </row>
    <row r="25245" customFormat="false" ht="15" hidden="false" customHeight="false" outlineLevel="0" collapsed="false">
      <c r="A25245" s="190" t="s">
        <v>25684</v>
      </c>
      <c r="B25245" s="191" t="n">
        <v>83.43</v>
      </c>
    </row>
    <row r="25246" customFormat="false" ht="15" hidden="false" customHeight="false" outlineLevel="0" collapsed="false">
      <c r="A25246" s="190" t="s">
        <v>25685</v>
      </c>
      <c r="B25246" s="191" t="n">
        <v>21.42</v>
      </c>
    </row>
    <row r="25247" customFormat="false" ht="15" hidden="false" customHeight="false" outlineLevel="0" collapsed="false">
      <c r="A25247" s="190" t="s">
        <v>25686</v>
      </c>
      <c r="B25247" s="191" t="n">
        <v>21.42</v>
      </c>
    </row>
    <row r="25248" customFormat="false" ht="15" hidden="false" customHeight="false" outlineLevel="0" collapsed="false">
      <c r="A25248" s="190" t="s">
        <v>25687</v>
      </c>
      <c r="B25248" s="191" t="n">
        <v>6.89</v>
      </c>
    </row>
    <row r="25249" customFormat="false" ht="15" hidden="false" customHeight="false" outlineLevel="0" collapsed="false">
      <c r="A25249" s="190" t="s">
        <v>25688</v>
      </c>
      <c r="B25249" s="191" t="n">
        <v>6.89</v>
      </c>
    </row>
    <row r="25250" customFormat="false" ht="15" hidden="false" customHeight="false" outlineLevel="0" collapsed="false">
      <c r="A25250" s="190" t="s">
        <v>25689</v>
      </c>
      <c r="B25250" s="191" t="n">
        <v>8.27</v>
      </c>
    </row>
    <row r="25251" customFormat="false" ht="15" hidden="false" customHeight="false" outlineLevel="0" collapsed="false">
      <c r="A25251" s="190" t="s">
        <v>25690</v>
      </c>
      <c r="B25251" s="191" t="n">
        <v>8.27</v>
      </c>
    </row>
    <row r="25252" customFormat="false" ht="15" hidden="false" customHeight="false" outlineLevel="0" collapsed="false">
      <c r="A25252" s="190" t="s">
        <v>25691</v>
      </c>
      <c r="B25252" s="191" t="n">
        <v>103.34</v>
      </c>
    </row>
    <row r="25253" customFormat="false" ht="15" hidden="false" customHeight="false" outlineLevel="0" collapsed="false">
      <c r="A25253" s="190" t="s">
        <v>25692</v>
      </c>
      <c r="B25253" s="191" t="n">
        <v>103.34</v>
      </c>
    </row>
    <row r="25254" customFormat="false" ht="15" hidden="false" customHeight="false" outlineLevel="0" collapsed="false">
      <c r="A25254" s="190" t="s">
        <v>25693</v>
      </c>
      <c r="B25254" s="191" t="n">
        <v>7.27</v>
      </c>
    </row>
    <row r="25255" customFormat="false" ht="15" hidden="false" customHeight="false" outlineLevel="0" collapsed="false">
      <c r="A25255" s="190" t="s">
        <v>25694</v>
      </c>
      <c r="B25255" s="191" t="n">
        <v>6.95</v>
      </c>
    </row>
    <row r="25256" customFormat="false" ht="15" hidden="false" customHeight="false" outlineLevel="0" collapsed="false">
      <c r="A25256" s="190" t="s">
        <v>25695</v>
      </c>
      <c r="B25256" s="191" t="n">
        <v>6974</v>
      </c>
    </row>
    <row r="25257" customFormat="false" ht="15" hidden="false" customHeight="false" outlineLevel="0" collapsed="false">
      <c r="A25257" s="190" t="s">
        <v>25696</v>
      </c>
      <c r="B25257" s="191" t="n">
        <v>6932</v>
      </c>
    </row>
    <row r="25258" customFormat="false" ht="15" hidden="false" customHeight="false" outlineLevel="0" collapsed="false">
      <c r="A25258" s="190" t="s">
        <v>25697</v>
      </c>
      <c r="B25258" s="191" t="n">
        <v>0.55</v>
      </c>
    </row>
    <row r="25259" customFormat="false" ht="15" hidden="false" customHeight="false" outlineLevel="0" collapsed="false">
      <c r="A25259" s="190" t="s">
        <v>25698</v>
      </c>
      <c r="B25259" s="191" t="n">
        <v>0.55</v>
      </c>
    </row>
    <row r="25260" customFormat="false" ht="15" hidden="false" customHeight="false" outlineLevel="0" collapsed="false">
      <c r="A25260" s="190" t="s">
        <v>25699</v>
      </c>
      <c r="B25260" s="191" t="n">
        <v>3.79</v>
      </c>
    </row>
    <row r="25261" customFormat="false" ht="15" hidden="false" customHeight="false" outlineLevel="0" collapsed="false">
      <c r="A25261" s="190" t="s">
        <v>25700</v>
      </c>
      <c r="B25261" s="191" t="n">
        <v>3.79</v>
      </c>
    </row>
    <row r="25262" customFormat="false" ht="15" hidden="false" customHeight="false" outlineLevel="0" collapsed="false">
      <c r="A25262" s="190" t="s">
        <v>25701</v>
      </c>
      <c r="B25262" s="191" t="n">
        <v>3.79</v>
      </c>
    </row>
    <row r="25263" customFormat="false" ht="15" hidden="false" customHeight="false" outlineLevel="0" collapsed="false">
      <c r="A25263" s="190" t="s">
        <v>25702</v>
      </c>
      <c r="B25263" s="191" t="n">
        <v>3.79</v>
      </c>
    </row>
    <row r="25264" customFormat="false" ht="15" hidden="false" customHeight="false" outlineLevel="0" collapsed="false">
      <c r="A25264" s="190" t="s">
        <v>25703</v>
      </c>
      <c r="B25264" s="191" t="n">
        <v>3.51</v>
      </c>
    </row>
    <row r="25265" customFormat="false" ht="15" hidden="false" customHeight="false" outlineLevel="0" collapsed="false">
      <c r="A25265" s="190" t="s">
        <v>25704</v>
      </c>
      <c r="B25265" s="191" t="n">
        <v>3.51</v>
      </c>
    </row>
    <row r="25266" customFormat="false" ht="15" hidden="false" customHeight="false" outlineLevel="0" collapsed="false">
      <c r="A25266" s="190" t="s">
        <v>25705</v>
      </c>
      <c r="B25266" s="191" t="n">
        <v>33.52</v>
      </c>
    </row>
    <row r="25267" customFormat="false" ht="15" hidden="false" customHeight="false" outlineLevel="0" collapsed="false">
      <c r="A25267" s="190" t="s">
        <v>25706</v>
      </c>
      <c r="B25267" s="191" t="n">
        <v>32.74</v>
      </c>
    </row>
    <row r="25268" customFormat="false" ht="15" hidden="false" customHeight="false" outlineLevel="0" collapsed="false">
      <c r="A25268" s="190" t="s">
        <v>25707</v>
      </c>
      <c r="B25268" s="191" t="n">
        <v>11.07</v>
      </c>
    </row>
    <row r="25269" customFormat="false" ht="15" hidden="false" customHeight="false" outlineLevel="0" collapsed="false">
      <c r="A25269" s="190" t="s">
        <v>25708</v>
      </c>
      <c r="B25269" s="191" t="n">
        <v>10.89</v>
      </c>
    </row>
    <row r="25270" customFormat="false" ht="15" hidden="false" customHeight="false" outlineLevel="0" collapsed="false">
      <c r="A25270" s="190" t="s">
        <v>25709</v>
      </c>
      <c r="B25270" s="191" t="n">
        <v>209.83</v>
      </c>
    </row>
    <row r="25271" customFormat="false" ht="15" hidden="false" customHeight="false" outlineLevel="0" collapsed="false">
      <c r="A25271" s="190" t="s">
        <v>25710</v>
      </c>
      <c r="B25271" s="191" t="n">
        <v>204.42</v>
      </c>
    </row>
    <row r="25272" customFormat="false" ht="15" hidden="false" customHeight="false" outlineLevel="0" collapsed="false">
      <c r="A25272" s="190" t="s">
        <v>25711</v>
      </c>
      <c r="B25272" s="191" t="n">
        <v>18.72</v>
      </c>
    </row>
    <row r="25273" customFormat="false" ht="15" hidden="false" customHeight="false" outlineLevel="0" collapsed="false">
      <c r="A25273" s="190" t="s">
        <v>25712</v>
      </c>
      <c r="B25273" s="191" t="n">
        <v>18.25</v>
      </c>
    </row>
    <row r="25274" customFormat="false" ht="15" hidden="false" customHeight="false" outlineLevel="0" collapsed="false">
      <c r="A25274" s="190" t="s">
        <v>25713</v>
      </c>
      <c r="B25274" s="191" t="n">
        <v>58.55</v>
      </c>
    </row>
    <row r="25275" customFormat="false" ht="15" hidden="false" customHeight="false" outlineLevel="0" collapsed="false">
      <c r="A25275" s="190" t="s">
        <v>25714</v>
      </c>
      <c r="B25275" s="191" t="n">
        <v>58.35</v>
      </c>
    </row>
    <row r="25276" customFormat="false" ht="15" hidden="false" customHeight="false" outlineLevel="0" collapsed="false">
      <c r="A25276" s="190" t="s">
        <v>25715</v>
      </c>
      <c r="B25276" s="191" t="n">
        <v>25.48</v>
      </c>
    </row>
    <row r="25277" customFormat="false" ht="15" hidden="false" customHeight="false" outlineLevel="0" collapsed="false">
      <c r="A25277" s="190" t="s">
        <v>25716</v>
      </c>
      <c r="B25277" s="191" t="n">
        <v>23.8</v>
      </c>
    </row>
    <row r="25278" customFormat="false" ht="15" hidden="false" customHeight="false" outlineLevel="0" collapsed="false">
      <c r="A25278" s="190" t="s">
        <v>25717</v>
      </c>
      <c r="B25278" s="191" t="n">
        <v>229.59</v>
      </c>
    </row>
    <row r="25279" customFormat="false" ht="15" hidden="false" customHeight="false" outlineLevel="0" collapsed="false">
      <c r="A25279" s="190" t="s">
        <v>25718</v>
      </c>
      <c r="B25279" s="191" t="n">
        <v>224.18</v>
      </c>
    </row>
    <row r="25280" customFormat="false" ht="15" hidden="false" customHeight="false" outlineLevel="0" collapsed="false">
      <c r="A25280" s="190" t="s">
        <v>25719</v>
      </c>
      <c r="B25280" s="191" t="n">
        <v>230.94</v>
      </c>
    </row>
    <row r="25281" customFormat="false" ht="15" hidden="false" customHeight="false" outlineLevel="0" collapsed="false">
      <c r="A25281" s="190" t="s">
        <v>25720</v>
      </c>
      <c r="B25281" s="191" t="n">
        <v>225.53</v>
      </c>
    </row>
    <row r="25282" customFormat="false" ht="15" hidden="false" customHeight="false" outlineLevel="0" collapsed="false">
      <c r="A25282" s="190" t="s">
        <v>25721</v>
      </c>
      <c r="B25282" s="191" t="n">
        <v>69.4</v>
      </c>
    </row>
    <row r="25283" customFormat="false" ht="15" hidden="false" customHeight="false" outlineLevel="0" collapsed="false">
      <c r="A25283" s="190" t="s">
        <v>25722</v>
      </c>
      <c r="B25283" s="191" t="n">
        <v>63.05</v>
      </c>
    </row>
    <row r="25284" customFormat="false" ht="15" hidden="false" customHeight="false" outlineLevel="0" collapsed="false">
      <c r="A25284" s="190" t="s">
        <v>25723</v>
      </c>
      <c r="B25284" s="191" t="n">
        <v>901066.18</v>
      </c>
    </row>
    <row r="25285" customFormat="false" ht="15" hidden="false" customHeight="false" outlineLevel="0" collapsed="false">
      <c r="A25285" s="190" t="s">
        <v>25724</v>
      </c>
      <c r="B25285" s="191" t="n">
        <v>901066.18</v>
      </c>
    </row>
    <row r="25286" customFormat="false" ht="15" hidden="false" customHeight="false" outlineLevel="0" collapsed="false">
      <c r="A25286" s="190" t="s">
        <v>25725</v>
      </c>
      <c r="B25286" s="191" t="n">
        <v>29658.03</v>
      </c>
    </row>
    <row r="25287" customFormat="false" ht="15" hidden="false" customHeight="false" outlineLevel="0" collapsed="false">
      <c r="A25287" s="190" t="s">
        <v>25726</v>
      </c>
      <c r="B25287" s="191" t="n">
        <v>29658.03</v>
      </c>
    </row>
    <row r="25288" customFormat="false" ht="15" hidden="false" customHeight="false" outlineLevel="0" collapsed="false">
      <c r="A25288" s="190" t="s">
        <v>25727</v>
      </c>
      <c r="B25288" s="191" t="n">
        <v>798719.39</v>
      </c>
    </row>
    <row r="25289" customFormat="false" ht="15" hidden="false" customHeight="false" outlineLevel="0" collapsed="false">
      <c r="A25289" s="190" t="s">
        <v>25728</v>
      </c>
      <c r="B25289" s="191" t="n">
        <v>798719.39</v>
      </c>
    </row>
    <row r="25290" customFormat="false" ht="15" hidden="false" customHeight="false" outlineLevel="0" collapsed="false">
      <c r="A25290" s="190" t="s">
        <v>25729</v>
      </c>
      <c r="B25290" s="191" t="n">
        <v>687440.48</v>
      </c>
    </row>
    <row r="25291" customFormat="false" ht="15" hidden="false" customHeight="false" outlineLevel="0" collapsed="false">
      <c r="A25291" s="190" t="s">
        <v>25730</v>
      </c>
      <c r="B25291" s="191" t="n">
        <v>687440.48</v>
      </c>
    </row>
    <row r="25292" customFormat="false" ht="15" hidden="false" customHeight="false" outlineLevel="0" collapsed="false">
      <c r="A25292" s="190" t="s">
        <v>25731</v>
      </c>
      <c r="B25292" s="191" t="n">
        <v>687440.48</v>
      </c>
    </row>
    <row r="25293" customFormat="false" ht="15" hidden="false" customHeight="false" outlineLevel="0" collapsed="false">
      <c r="A25293" s="190" t="s">
        <v>25732</v>
      </c>
      <c r="B25293" s="191" t="n">
        <v>687440.48</v>
      </c>
    </row>
    <row r="25294" customFormat="false" ht="15" hidden="false" customHeight="false" outlineLevel="0" collapsed="false">
      <c r="A25294" s="190" t="s">
        <v>25733</v>
      </c>
      <c r="B25294" s="191" t="n">
        <v>870757.57</v>
      </c>
    </row>
    <row r="25295" customFormat="false" ht="15" hidden="false" customHeight="false" outlineLevel="0" collapsed="false">
      <c r="A25295" s="190" t="s">
        <v>25734</v>
      </c>
      <c r="B25295" s="191" t="n">
        <v>870757.57</v>
      </c>
    </row>
    <row r="25296" customFormat="false" ht="15" hidden="false" customHeight="false" outlineLevel="0" collapsed="false">
      <c r="A25296" s="190" t="s">
        <v>25735</v>
      </c>
      <c r="B25296" s="191" t="n">
        <v>17.09</v>
      </c>
    </row>
    <row r="25297" customFormat="false" ht="15" hidden="false" customHeight="false" outlineLevel="0" collapsed="false">
      <c r="A25297" s="190" t="s">
        <v>25736</v>
      </c>
      <c r="B25297" s="191" t="n">
        <v>17.09</v>
      </c>
    </row>
    <row r="25298" customFormat="false" ht="15" hidden="false" customHeight="false" outlineLevel="0" collapsed="false">
      <c r="A25298" s="190" t="s">
        <v>25737</v>
      </c>
      <c r="B25298" s="191" t="n">
        <v>18.77</v>
      </c>
    </row>
    <row r="25299" customFormat="false" ht="15" hidden="false" customHeight="false" outlineLevel="0" collapsed="false">
      <c r="A25299" s="190" t="s">
        <v>25738</v>
      </c>
      <c r="B25299" s="191" t="n">
        <v>18.77</v>
      </c>
    </row>
    <row r="25300" customFormat="false" ht="15" hidden="false" customHeight="false" outlineLevel="0" collapsed="false">
      <c r="A25300" s="190" t="s">
        <v>25739</v>
      </c>
      <c r="B25300" s="191" t="n">
        <v>19.57</v>
      </c>
    </row>
    <row r="25301" customFormat="false" ht="15" hidden="false" customHeight="false" outlineLevel="0" collapsed="false">
      <c r="A25301" s="190" t="s">
        <v>25740</v>
      </c>
      <c r="B25301" s="191" t="n">
        <v>19.57</v>
      </c>
    </row>
    <row r="25302" customFormat="false" ht="15" hidden="false" customHeight="false" outlineLevel="0" collapsed="false">
      <c r="A25302" s="190" t="s">
        <v>25741</v>
      </c>
      <c r="B25302" s="191" t="n">
        <v>22.43</v>
      </c>
    </row>
    <row r="25303" customFormat="false" ht="15" hidden="false" customHeight="false" outlineLevel="0" collapsed="false">
      <c r="A25303" s="190" t="s">
        <v>25742</v>
      </c>
      <c r="B25303" s="191" t="n">
        <v>22.43</v>
      </c>
    </row>
    <row r="25304" customFormat="false" ht="15" hidden="false" customHeight="false" outlineLevel="0" collapsed="false">
      <c r="A25304" s="190" t="s">
        <v>25743</v>
      </c>
      <c r="B25304" s="191" t="n">
        <v>22.9</v>
      </c>
    </row>
    <row r="25305" customFormat="false" ht="15" hidden="false" customHeight="false" outlineLevel="0" collapsed="false">
      <c r="A25305" s="190" t="s">
        <v>25744</v>
      </c>
      <c r="B25305" s="191" t="n">
        <v>22.9</v>
      </c>
    </row>
    <row r="25306" customFormat="false" ht="15" hidden="false" customHeight="false" outlineLevel="0" collapsed="false">
      <c r="A25306" s="190" t="s">
        <v>25745</v>
      </c>
      <c r="B25306" s="191" t="n">
        <v>27.54</v>
      </c>
    </row>
    <row r="25307" customFormat="false" ht="15" hidden="false" customHeight="false" outlineLevel="0" collapsed="false">
      <c r="A25307" s="190" t="s">
        <v>25746</v>
      </c>
      <c r="B25307" s="191" t="n">
        <v>27.54</v>
      </c>
    </row>
    <row r="25308" customFormat="false" ht="15" hidden="false" customHeight="false" outlineLevel="0" collapsed="false">
      <c r="A25308" s="190" t="s">
        <v>25747</v>
      </c>
      <c r="B25308" s="191" t="n">
        <v>30</v>
      </c>
    </row>
    <row r="25309" customFormat="false" ht="15" hidden="false" customHeight="false" outlineLevel="0" collapsed="false">
      <c r="A25309" s="190" t="s">
        <v>25748</v>
      </c>
      <c r="B25309" s="191" t="n">
        <v>30</v>
      </c>
    </row>
    <row r="25310" customFormat="false" ht="15" hidden="false" customHeight="false" outlineLevel="0" collapsed="false">
      <c r="A25310" s="190" t="s">
        <v>25749</v>
      </c>
      <c r="B25310" s="191" t="n">
        <v>35.36</v>
      </c>
    </row>
    <row r="25311" customFormat="false" ht="15" hidden="false" customHeight="false" outlineLevel="0" collapsed="false">
      <c r="A25311" s="190" t="s">
        <v>25750</v>
      </c>
      <c r="B25311" s="191" t="n">
        <v>35.36</v>
      </c>
    </row>
    <row r="25312" customFormat="false" ht="15" hidden="false" customHeight="false" outlineLevel="0" collapsed="false">
      <c r="A25312" s="190" t="s">
        <v>25751</v>
      </c>
      <c r="B25312" s="191" t="n">
        <v>39.28</v>
      </c>
    </row>
    <row r="25313" customFormat="false" ht="15" hidden="false" customHeight="false" outlineLevel="0" collapsed="false">
      <c r="A25313" s="190" t="s">
        <v>25752</v>
      </c>
      <c r="B25313" s="191" t="n">
        <v>39.28</v>
      </c>
    </row>
    <row r="25314" customFormat="false" ht="15" hidden="false" customHeight="false" outlineLevel="0" collapsed="false">
      <c r="A25314" s="190" t="s">
        <v>25753</v>
      </c>
      <c r="B25314" s="191" t="n">
        <v>5.41</v>
      </c>
    </row>
    <row r="25315" customFormat="false" ht="15" hidden="false" customHeight="false" outlineLevel="0" collapsed="false">
      <c r="A25315" s="190" t="s">
        <v>25754</v>
      </c>
      <c r="B25315" s="191" t="n">
        <v>5.41</v>
      </c>
    </row>
    <row r="25316" customFormat="false" ht="15" hidden="false" customHeight="false" outlineLevel="0" collapsed="false">
      <c r="A25316" s="190" t="s">
        <v>25755</v>
      </c>
      <c r="B25316" s="191" t="n">
        <v>7.35</v>
      </c>
    </row>
    <row r="25317" customFormat="false" ht="15" hidden="false" customHeight="false" outlineLevel="0" collapsed="false">
      <c r="A25317" s="190" t="s">
        <v>25756</v>
      </c>
      <c r="B25317" s="191" t="n">
        <v>7.35</v>
      </c>
    </row>
    <row r="25318" customFormat="false" ht="15" hidden="false" customHeight="false" outlineLevel="0" collapsed="false">
      <c r="A25318" s="190" t="s">
        <v>25757</v>
      </c>
      <c r="B25318" s="191" t="n">
        <v>16.65</v>
      </c>
    </row>
    <row r="25319" customFormat="false" ht="15" hidden="false" customHeight="false" outlineLevel="0" collapsed="false">
      <c r="A25319" s="190" t="s">
        <v>25758</v>
      </c>
      <c r="B25319" s="191" t="n">
        <v>16.65</v>
      </c>
    </row>
    <row r="25320" customFormat="false" ht="15" hidden="false" customHeight="false" outlineLevel="0" collapsed="false">
      <c r="A25320" s="190" t="s">
        <v>25759</v>
      </c>
      <c r="B25320" s="191" t="n">
        <v>19.4</v>
      </c>
    </row>
    <row r="25321" customFormat="false" ht="15" hidden="false" customHeight="false" outlineLevel="0" collapsed="false">
      <c r="A25321" s="190" t="s">
        <v>25760</v>
      </c>
      <c r="B25321" s="191" t="n">
        <v>19.4</v>
      </c>
    </row>
    <row r="25322" customFormat="false" ht="15" hidden="false" customHeight="false" outlineLevel="0" collapsed="false">
      <c r="A25322" s="190" t="s">
        <v>25761</v>
      </c>
      <c r="B25322" s="191" t="n">
        <v>24.91</v>
      </c>
    </row>
    <row r="25323" customFormat="false" ht="15" hidden="false" customHeight="false" outlineLevel="0" collapsed="false">
      <c r="A25323" s="190" t="s">
        <v>25762</v>
      </c>
      <c r="B25323" s="191" t="n">
        <v>24.91</v>
      </c>
    </row>
    <row r="25324" customFormat="false" ht="15" hidden="false" customHeight="false" outlineLevel="0" collapsed="false">
      <c r="A25324" s="190" t="s">
        <v>25763</v>
      </c>
      <c r="B25324" s="191" t="n">
        <v>30.42</v>
      </c>
    </row>
    <row r="25325" customFormat="false" ht="15" hidden="false" customHeight="false" outlineLevel="0" collapsed="false">
      <c r="A25325" s="190" t="s">
        <v>25764</v>
      </c>
      <c r="B25325" s="191" t="n">
        <v>30.42</v>
      </c>
    </row>
    <row r="25326" customFormat="false" ht="15" hidden="false" customHeight="false" outlineLevel="0" collapsed="false">
      <c r="A25326" s="190" t="s">
        <v>25765</v>
      </c>
      <c r="B25326" s="191" t="n">
        <v>52.53</v>
      </c>
    </row>
    <row r="25327" customFormat="false" ht="15" hidden="false" customHeight="false" outlineLevel="0" collapsed="false">
      <c r="A25327" s="190" t="s">
        <v>25766</v>
      </c>
      <c r="B25327" s="191" t="n">
        <v>52.53</v>
      </c>
    </row>
    <row r="25328" customFormat="false" ht="15" hidden="false" customHeight="false" outlineLevel="0" collapsed="false">
      <c r="A25328" s="190" t="s">
        <v>25767</v>
      </c>
      <c r="B25328" s="191" t="n">
        <v>19.16</v>
      </c>
    </row>
    <row r="25329" customFormat="false" ht="15" hidden="false" customHeight="false" outlineLevel="0" collapsed="false">
      <c r="A25329" s="190" t="s">
        <v>25768</v>
      </c>
      <c r="B25329" s="191" t="n">
        <v>19.16</v>
      </c>
    </row>
    <row r="25330" customFormat="false" ht="15" hidden="false" customHeight="false" outlineLevel="0" collapsed="false">
      <c r="A25330" s="190" t="s">
        <v>25769</v>
      </c>
      <c r="B25330" s="191" t="n">
        <v>43.6</v>
      </c>
    </row>
    <row r="25331" customFormat="false" ht="15" hidden="false" customHeight="false" outlineLevel="0" collapsed="false">
      <c r="A25331" s="190" t="s">
        <v>25770</v>
      </c>
      <c r="B25331" s="191" t="n">
        <v>43.6</v>
      </c>
    </row>
    <row r="25332" customFormat="false" ht="15" hidden="false" customHeight="false" outlineLevel="0" collapsed="false">
      <c r="A25332" s="190" t="s">
        <v>25771</v>
      </c>
      <c r="B25332" s="191" t="n">
        <v>48.4</v>
      </c>
    </row>
    <row r="25333" customFormat="false" ht="15" hidden="false" customHeight="false" outlineLevel="0" collapsed="false">
      <c r="A25333" s="190" t="s">
        <v>25772</v>
      </c>
      <c r="B25333" s="191" t="n">
        <v>48.4</v>
      </c>
    </row>
    <row r="25334" customFormat="false" ht="15" hidden="false" customHeight="false" outlineLevel="0" collapsed="false">
      <c r="A25334" s="190" t="s">
        <v>25773</v>
      </c>
      <c r="B25334" s="191" t="n">
        <v>3.1</v>
      </c>
    </row>
    <row r="25335" customFormat="false" ht="15" hidden="false" customHeight="false" outlineLevel="0" collapsed="false">
      <c r="A25335" s="190" t="s">
        <v>25774</v>
      </c>
      <c r="B25335" s="191" t="n">
        <v>3.1</v>
      </c>
    </row>
    <row r="25336" customFormat="false" ht="15" hidden="false" customHeight="false" outlineLevel="0" collapsed="false">
      <c r="A25336" s="190" t="s">
        <v>25775</v>
      </c>
      <c r="B25336" s="191" t="n">
        <v>20.85</v>
      </c>
    </row>
    <row r="25337" customFormat="false" ht="15" hidden="false" customHeight="false" outlineLevel="0" collapsed="false">
      <c r="A25337" s="190" t="s">
        <v>25776</v>
      </c>
      <c r="B25337" s="191" t="n">
        <v>20.85</v>
      </c>
    </row>
    <row r="25338" customFormat="false" ht="15" hidden="false" customHeight="false" outlineLevel="0" collapsed="false">
      <c r="A25338" s="190" t="s">
        <v>25777</v>
      </c>
      <c r="B25338" s="191" t="n">
        <v>900</v>
      </c>
    </row>
    <row r="25339" customFormat="false" ht="15" hidden="false" customHeight="false" outlineLevel="0" collapsed="false">
      <c r="A25339" s="190" t="s">
        <v>25778</v>
      </c>
      <c r="B25339" s="191" t="n">
        <v>893</v>
      </c>
    </row>
    <row r="25340" customFormat="false" ht="15" hidden="false" customHeight="false" outlineLevel="0" collapsed="false">
      <c r="A25340" s="190" t="s">
        <v>25779</v>
      </c>
      <c r="B25340" s="191" t="n">
        <v>0.65</v>
      </c>
    </row>
    <row r="25341" customFormat="false" ht="15" hidden="false" customHeight="false" outlineLevel="0" collapsed="false">
      <c r="A25341" s="190" t="s">
        <v>25780</v>
      </c>
      <c r="B25341" s="191" t="n">
        <v>0.65</v>
      </c>
    </row>
    <row r="25342" customFormat="false" ht="15" hidden="false" customHeight="false" outlineLevel="0" collapsed="false">
      <c r="A25342" s="190" t="s">
        <v>25781</v>
      </c>
      <c r="B25342" s="191" t="n">
        <v>0.8</v>
      </c>
    </row>
    <row r="25343" customFormat="false" ht="15" hidden="false" customHeight="false" outlineLevel="0" collapsed="false">
      <c r="A25343" s="190" t="s">
        <v>25782</v>
      </c>
      <c r="B25343" s="191" t="n">
        <v>0.8</v>
      </c>
    </row>
    <row r="25344" customFormat="false" ht="15" hidden="false" customHeight="false" outlineLevel="0" collapsed="false">
      <c r="A25344" s="190" t="s">
        <v>25783</v>
      </c>
      <c r="B25344" s="191" t="n">
        <v>1.64</v>
      </c>
    </row>
    <row r="25345" customFormat="false" ht="15" hidden="false" customHeight="false" outlineLevel="0" collapsed="false">
      <c r="A25345" s="190" t="s">
        <v>25784</v>
      </c>
      <c r="B25345" s="191" t="n">
        <v>1.64</v>
      </c>
    </row>
    <row r="25346" customFormat="false" ht="15" hidden="false" customHeight="false" outlineLevel="0" collapsed="false">
      <c r="A25346" s="190" t="s">
        <v>25785</v>
      </c>
      <c r="B25346" s="191" t="n">
        <v>653.22</v>
      </c>
    </row>
    <row r="25347" customFormat="false" ht="15" hidden="false" customHeight="false" outlineLevel="0" collapsed="false">
      <c r="A25347" s="190" t="s">
        <v>25786</v>
      </c>
      <c r="B25347" s="191" t="n">
        <v>653.22</v>
      </c>
    </row>
    <row r="25348" customFormat="false" ht="15" hidden="false" customHeight="false" outlineLevel="0" collapsed="false">
      <c r="A25348" s="190" t="s">
        <v>25787</v>
      </c>
      <c r="B25348" s="191" t="n">
        <v>2219</v>
      </c>
    </row>
    <row r="25349" customFormat="false" ht="15" hidden="false" customHeight="false" outlineLevel="0" collapsed="false">
      <c r="A25349" s="190" t="s">
        <v>25788</v>
      </c>
      <c r="B25349" s="191" t="n">
        <v>2219</v>
      </c>
    </row>
    <row r="25350" customFormat="false" ht="15" hidden="false" customHeight="false" outlineLevel="0" collapsed="false">
      <c r="A25350" s="190" t="s">
        <v>25789</v>
      </c>
      <c r="B25350" s="191" t="n">
        <v>1253.61</v>
      </c>
    </row>
    <row r="25351" customFormat="false" ht="15" hidden="false" customHeight="false" outlineLevel="0" collapsed="false">
      <c r="A25351" s="190" t="s">
        <v>25790</v>
      </c>
      <c r="B25351" s="191" t="n">
        <v>1150.63</v>
      </c>
    </row>
    <row r="25352" customFormat="false" ht="15" hidden="false" customHeight="false" outlineLevel="0" collapsed="false">
      <c r="A25352" s="190" t="s">
        <v>25791</v>
      </c>
      <c r="B25352" s="191" t="n">
        <v>128.21</v>
      </c>
    </row>
    <row r="25353" customFormat="false" ht="15" hidden="false" customHeight="false" outlineLevel="0" collapsed="false">
      <c r="A25353" s="190" t="s">
        <v>25792</v>
      </c>
      <c r="B25353" s="191" t="n">
        <v>120.99</v>
      </c>
    </row>
    <row r="25354" customFormat="false" ht="15" hidden="false" customHeight="false" outlineLevel="0" collapsed="false">
      <c r="A25354" s="190" t="s">
        <v>25793</v>
      </c>
      <c r="B25354" s="191" t="n">
        <v>4443</v>
      </c>
    </row>
    <row r="25355" customFormat="false" ht="15" hidden="false" customHeight="false" outlineLevel="0" collapsed="false">
      <c r="A25355" s="190" t="s">
        <v>25794</v>
      </c>
      <c r="B25355" s="191" t="n">
        <v>4109</v>
      </c>
    </row>
    <row r="25356" customFormat="false" ht="15" hidden="false" customHeight="false" outlineLevel="0" collapsed="false">
      <c r="A25356" s="190" t="s">
        <v>25795</v>
      </c>
      <c r="B25356" s="191" t="n">
        <v>84.35</v>
      </c>
    </row>
    <row r="25357" customFormat="false" ht="15" hidden="false" customHeight="false" outlineLevel="0" collapsed="false">
      <c r="A25357" s="190" t="s">
        <v>25796</v>
      </c>
      <c r="B25357" s="191" t="n">
        <v>73.1</v>
      </c>
    </row>
    <row r="25358" customFormat="false" ht="15" hidden="false" customHeight="false" outlineLevel="0" collapsed="false">
      <c r="A25358" s="190" t="s">
        <v>25797</v>
      </c>
      <c r="B25358" s="191" t="n">
        <v>5984</v>
      </c>
    </row>
    <row r="25359" customFormat="false" ht="15" hidden="false" customHeight="false" outlineLevel="0" collapsed="false">
      <c r="A25359" s="190" t="s">
        <v>25798</v>
      </c>
      <c r="B25359" s="191" t="n">
        <v>5186</v>
      </c>
    </row>
    <row r="25360" customFormat="false" ht="15" hidden="false" customHeight="false" outlineLevel="0" collapsed="false">
      <c r="A25360" s="190" t="s">
        <v>25799</v>
      </c>
      <c r="B25360" s="191" t="n">
        <v>107.48</v>
      </c>
    </row>
    <row r="25361" customFormat="false" ht="15" hidden="false" customHeight="false" outlineLevel="0" collapsed="false">
      <c r="A25361" s="190" t="s">
        <v>25800</v>
      </c>
      <c r="B25361" s="191" t="n">
        <v>97.95</v>
      </c>
    </row>
    <row r="25362" customFormat="false" ht="15" hidden="false" customHeight="false" outlineLevel="0" collapsed="false">
      <c r="A25362" s="190" t="s">
        <v>25801</v>
      </c>
      <c r="B25362" s="191" t="n">
        <v>60.02</v>
      </c>
    </row>
    <row r="25363" customFormat="false" ht="15" hidden="false" customHeight="false" outlineLevel="0" collapsed="false">
      <c r="A25363" s="190" t="s">
        <v>25802</v>
      </c>
      <c r="B25363" s="191" t="n">
        <v>57.42</v>
      </c>
    </row>
    <row r="25364" customFormat="false" ht="15" hidden="false" customHeight="false" outlineLevel="0" collapsed="false">
      <c r="A25364" s="190" t="s">
        <v>25803</v>
      </c>
      <c r="B25364" s="191" t="n">
        <v>60.45</v>
      </c>
    </row>
    <row r="25365" customFormat="false" ht="15" hidden="false" customHeight="false" outlineLevel="0" collapsed="false">
      <c r="A25365" s="190" t="s">
        <v>25804</v>
      </c>
      <c r="B25365" s="191" t="n">
        <v>57.85</v>
      </c>
    </row>
    <row r="25366" customFormat="false" ht="15" hidden="false" customHeight="false" outlineLevel="0" collapsed="false">
      <c r="A25366" s="190" t="s">
        <v>25805</v>
      </c>
      <c r="B25366" s="191" t="n">
        <v>356.6</v>
      </c>
    </row>
    <row r="25367" customFormat="false" ht="15" hidden="false" customHeight="false" outlineLevel="0" collapsed="false">
      <c r="A25367" s="190" t="s">
        <v>25806</v>
      </c>
      <c r="B25367" s="191" t="n">
        <v>315.14</v>
      </c>
    </row>
    <row r="25368" customFormat="false" ht="15" hidden="false" customHeight="false" outlineLevel="0" collapsed="false">
      <c r="A25368" s="190" t="s">
        <v>25807</v>
      </c>
      <c r="B25368" s="191" t="n">
        <v>1465.96</v>
      </c>
    </row>
    <row r="25369" customFormat="false" ht="15" hidden="false" customHeight="false" outlineLevel="0" collapsed="false">
      <c r="A25369" s="190" t="s">
        <v>25808</v>
      </c>
      <c r="B25369" s="191" t="n">
        <v>7862.76</v>
      </c>
    </row>
    <row r="25370" customFormat="false" ht="15" hidden="false" customHeight="false" outlineLevel="0" collapsed="false">
      <c r="A25370" s="190" t="s">
        <v>25809</v>
      </c>
      <c r="B25370" s="191" t="n">
        <v>7040.13</v>
      </c>
    </row>
    <row r="25371" customFormat="false" ht="15" hidden="false" customHeight="false" outlineLevel="0" collapsed="false">
      <c r="A25371" s="190" t="s">
        <v>25810</v>
      </c>
      <c r="B25371" s="191" t="n">
        <v>263.29</v>
      </c>
    </row>
    <row r="25372" customFormat="false" ht="15" hidden="false" customHeight="false" outlineLevel="0" collapsed="false">
      <c r="A25372" s="190" t="s">
        <v>25811</v>
      </c>
      <c r="B25372" s="191" t="n">
        <v>239.06</v>
      </c>
    </row>
    <row r="25373" customFormat="false" ht="15" hidden="false" customHeight="false" outlineLevel="0" collapsed="false">
      <c r="A25373" s="190" t="s">
        <v>25812</v>
      </c>
      <c r="B25373" s="191" t="n">
        <v>623.6</v>
      </c>
    </row>
    <row r="25374" customFormat="false" ht="15" hidden="false" customHeight="false" outlineLevel="0" collapsed="false">
      <c r="A25374" s="190" t="s">
        <v>25813</v>
      </c>
      <c r="B25374" s="191" t="n">
        <v>559.27</v>
      </c>
    </row>
    <row r="25375" customFormat="false" ht="15" hidden="false" customHeight="false" outlineLevel="0" collapsed="false">
      <c r="A25375" s="190" t="s">
        <v>25814</v>
      </c>
      <c r="B25375" s="191" t="n">
        <v>570.99</v>
      </c>
    </row>
    <row r="25376" customFormat="false" ht="15" hidden="false" customHeight="false" outlineLevel="0" collapsed="false">
      <c r="A25376" s="190" t="s">
        <v>25815</v>
      </c>
      <c r="B25376" s="191" t="n">
        <v>510.25</v>
      </c>
    </row>
    <row r="25377" customFormat="false" ht="15" hidden="false" customHeight="false" outlineLevel="0" collapsed="false">
      <c r="A25377" s="190" t="s">
        <v>25816</v>
      </c>
      <c r="B25377" s="191" t="n">
        <v>317.52</v>
      </c>
    </row>
    <row r="25378" customFormat="false" ht="15" hidden="false" customHeight="false" outlineLevel="0" collapsed="false">
      <c r="A25378" s="190" t="s">
        <v>25817</v>
      </c>
      <c r="B25378" s="191" t="n">
        <v>290.57</v>
      </c>
    </row>
    <row r="25379" customFormat="false" ht="15" hidden="false" customHeight="false" outlineLevel="0" collapsed="false">
      <c r="A25379" s="190" t="s">
        <v>25818</v>
      </c>
      <c r="B25379" s="191" t="n">
        <v>1166.8</v>
      </c>
    </row>
    <row r="25380" customFormat="false" ht="15" hidden="false" customHeight="false" outlineLevel="0" collapsed="false">
      <c r="A25380" s="190" t="s">
        <v>25819</v>
      </c>
      <c r="B25380" s="191" t="n">
        <v>1014.18</v>
      </c>
    </row>
    <row r="25381" customFormat="false" ht="15" hidden="false" customHeight="false" outlineLevel="0" collapsed="false">
      <c r="A25381" s="190" t="s">
        <v>25820</v>
      </c>
      <c r="B25381" s="191" t="n">
        <v>189.42</v>
      </c>
    </row>
    <row r="25382" customFormat="false" ht="15" hidden="false" customHeight="false" outlineLevel="0" collapsed="false">
      <c r="A25382" s="190" t="s">
        <v>25821</v>
      </c>
      <c r="B25382" s="191" t="n">
        <v>171.15</v>
      </c>
    </row>
    <row r="25383" customFormat="false" ht="15" hidden="false" customHeight="false" outlineLevel="0" collapsed="false">
      <c r="A25383" s="190" t="s">
        <v>25822</v>
      </c>
      <c r="B25383" s="191" t="n">
        <v>197.06</v>
      </c>
    </row>
    <row r="25384" customFormat="false" ht="15" hidden="false" customHeight="false" outlineLevel="0" collapsed="false">
      <c r="A25384" s="190" t="s">
        <v>25823</v>
      </c>
      <c r="B25384" s="191" t="n">
        <v>178</v>
      </c>
    </row>
    <row r="25385" customFormat="false" ht="15" hidden="false" customHeight="false" outlineLevel="0" collapsed="false">
      <c r="A25385" s="190" t="s">
        <v>25824</v>
      </c>
      <c r="B25385" s="191" t="n">
        <v>172.81</v>
      </c>
    </row>
    <row r="25386" customFormat="false" ht="15" hidden="false" customHeight="false" outlineLevel="0" collapsed="false">
      <c r="A25386" s="190" t="s">
        <v>25825</v>
      </c>
      <c r="B25386" s="191" t="n">
        <v>157.67</v>
      </c>
    </row>
    <row r="25387" customFormat="false" ht="15" hidden="false" customHeight="false" outlineLevel="0" collapsed="false">
      <c r="A25387" s="190" t="s">
        <v>25826</v>
      </c>
      <c r="B25387" s="191" t="n">
        <v>113.34</v>
      </c>
    </row>
    <row r="25388" customFormat="false" ht="15" hidden="false" customHeight="false" outlineLevel="0" collapsed="false">
      <c r="A25388" s="190" t="s">
        <v>25827</v>
      </c>
      <c r="B25388" s="191" t="n">
        <v>98.71</v>
      </c>
    </row>
    <row r="25389" customFormat="false" ht="15" hidden="false" customHeight="false" outlineLevel="0" collapsed="false">
      <c r="A25389" s="190" t="s">
        <v>25828</v>
      </c>
      <c r="B25389" s="191" t="n">
        <v>201.73</v>
      </c>
    </row>
    <row r="25390" customFormat="false" ht="15" hidden="false" customHeight="false" outlineLevel="0" collapsed="false">
      <c r="A25390" s="190" t="s">
        <v>25829</v>
      </c>
      <c r="B25390" s="191" t="n">
        <v>187.82</v>
      </c>
    </row>
    <row r="25391" customFormat="false" ht="15" hidden="false" customHeight="false" outlineLevel="0" collapsed="false">
      <c r="A25391" s="190" t="s">
        <v>25830</v>
      </c>
      <c r="B25391" s="191" t="n">
        <v>110.67</v>
      </c>
    </row>
    <row r="25392" customFormat="false" ht="15" hidden="false" customHeight="false" outlineLevel="0" collapsed="false">
      <c r="A25392" s="190" t="s">
        <v>25831</v>
      </c>
      <c r="B25392" s="191" t="n">
        <v>98.04</v>
      </c>
    </row>
    <row r="25393" customFormat="false" ht="15" hidden="false" customHeight="false" outlineLevel="0" collapsed="false">
      <c r="A25393" s="190" t="s">
        <v>25832</v>
      </c>
      <c r="B25393" s="191" t="n">
        <v>356.29</v>
      </c>
    </row>
    <row r="25394" customFormat="false" ht="15" hidden="false" customHeight="false" outlineLevel="0" collapsed="false">
      <c r="A25394" s="190" t="s">
        <v>25833</v>
      </c>
      <c r="B25394" s="191" t="n">
        <v>341.32</v>
      </c>
    </row>
    <row r="25395" customFormat="false" ht="15" hidden="false" customHeight="false" outlineLevel="0" collapsed="false">
      <c r="A25395" s="190" t="s">
        <v>25834</v>
      </c>
      <c r="B25395" s="191" t="n">
        <v>130.06</v>
      </c>
    </row>
    <row r="25396" customFormat="false" ht="15" hidden="false" customHeight="false" outlineLevel="0" collapsed="false">
      <c r="A25396" s="190" t="s">
        <v>25835</v>
      </c>
      <c r="B25396" s="191" t="n">
        <v>117.43</v>
      </c>
    </row>
    <row r="25397" customFormat="false" ht="15" hidden="false" customHeight="false" outlineLevel="0" collapsed="false">
      <c r="A25397" s="190" t="s">
        <v>25836</v>
      </c>
      <c r="B25397" s="191" t="n">
        <v>897.6</v>
      </c>
    </row>
    <row r="25398" customFormat="false" ht="15" hidden="false" customHeight="false" outlineLevel="0" collapsed="false">
      <c r="A25398" s="190" t="s">
        <v>25837</v>
      </c>
      <c r="B25398" s="191" t="n">
        <v>897.6</v>
      </c>
    </row>
    <row r="25399" customFormat="false" ht="15" hidden="false" customHeight="false" outlineLevel="0" collapsed="false">
      <c r="A25399" s="190" t="s">
        <v>25838</v>
      </c>
      <c r="B25399" s="191" t="n">
        <v>1185.6</v>
      </c>
    </row>
    <row r="25400" customFormat="false" ht="15" hidden="false" customHeight="false" outlineLevel="0" collapsed="false">
      <c r="A25400" s="190" t="s">
        <v>25839</v>
      </c>
      <c r="B25400" s="191" t="n">
        <v>1185.6</v>
      </c>
    </row>
    <row r="25401" customFormat="false" ht="15" hidden="false" customHeight="false" outlineLevel="0" collapsed="false">
      <c r="A25401" s="190" t="s">
        <v>25840</v>
      </c>
      <c r="B25401" s="191" t="n">
        <v>547.2</v>
      </c>
    </row>
    <row r="25402" customFormat="false" ht="15" hidden="false" customHeight="false" outlineLevel="0" collapsed="false">
      <c r="A25402" s="190" t="s">
        <v>25841</v>
      </c>
      <c r="B25402" s="191" t="n">
        <v>547.2</v>
      </c>
    </row>
    <row r="25403" customFormat="false" ht="15" hidden="false" customHeight="false" outlineLevel="0" collapsed="false">
      <c r="A25403" s="190" t="s">
        <v>25842</v>
      </c>
      <c r="B25403" s="191" t="n">
        <v>657.6</v>
      </c>
    </row>
    <row r="25404" customFormat="false" ht="15" hidden="false" customHeight="false" outlineLevel="0" collapsed="false">
      <c r="A25404" s="190" t="s">
        <v>25843</v>
      </c>
      <c r="B25404" s="191" t="n">
        <v>657.6</v>
      </c>
    </row>
    <row r="25405" customFormat="false" ht="15" hidden="false" customHeight="false" outlineLevel="0" collapsed="false">
      <c r="A25405" s="190" t="s">
        <v>25844</v>
      </c>
      <c r="B25405" s="191" t="n">
        <v>830.4</v>
      </c>
    </row>
    <row r="25406" customFormat="false" ht="15" hidden="false" customHeight="false" outlineLevel="0" collapsed="false">
      <c r="A25406" s="190" t="s">
        <v>25845</v>
      </c>
      <c r="B25406" s="191" t="n">
        <v>830.4</v>
      </c>
    </row>
    <row r="25407" customFormat="false" ht="15" hidden="false" customHeight="false" outlineLevel="0" collapsed="false">
      <c r="A25407" s="190" t="s">
        <v>25846</v>
      </c>
      <c r="B25407" s="191" t="n">
        <v>509.35</v>
      </c>
    </row>
    <row r="25408" customFormat="false" ht="15" hidden="false" customHeight="false" outlineLevel="0" collapsed="false">
      <c r="A25408" s="190" t="s">
        <v>25847</v>
      </c>
      <c r="B25408" s="191" t="n">
        <v>509.35</v>
      </c>
    </row>
    <row r="25409" customFormat="false" ht="15" hidden="false" customHeight="false" outlineLevel="0" collapsed="false">
      <c r="A25409" s="190" t="s">
        <v>25848</v>
      </c>
      <c r="B25409" s="191" t="n">
        <v>7.76</v>
      </c>
    </row>
    <row r="25410" customFormat="false" ht="15" hidden="false" customHeight="false" outlineLevel="0" collapsed="false">
      <c r="A25410" s="190" t="s">
        <v>25849</v>
      </c>
      <c r="B25410" s="191" t="n">
        <v>7.76</v>
      </c>
    </row>
    <row r="25411" customFormat="false" ht="15" hidden="false" customHeight="false" outlineLevel="0" collapsed="false">
      <c r="A25411" s="190" t="s">
        <v>25850</v>
      </c>
      <c r="B25411" s="191" t="n">
        <v>272.71</v>
      </c>
    </row>
    <row r="25412" customFormat="false" ht="15" hidden="false" customHeight="false" outlineLevel="0" collapsed="false">
      <c r="A25412" s="190" t="s">
        <v>25851</v>
      </c>
      <c r="B25412" s="191" t="n">
        <v>259.11</v>
      </c>
    </row>
    <row r="25413" customFormat="false" ht="15" hidden="false" customHeight="false" outlineLevel="0" collapsed="false">
      <c r="A25413" s="190" t="s">
        <v>25852</v>
      </c>
      <c r="B25413" s="191" t="n">
        <v>433.79</v>
      </c>
    </row>
    <row r="25414" customFormat="false" ht="15" hidden="false" customHeight="false" outlineLevel="0" collapsed="false">
      <c r="A25414" s="190" t="s">
        <v>25853</v>
      </c>
      <c r="B25414" s="191" t="n">
        <v>433.79</v>
      </c>
    </row>
    <row r="25415" customFormat="false" ht="15" hidden="false" customHeight="false" outlineLevel="0" collapsed="false">
      <c r="A25415" s="190" t="s">
        <v>25854</v>
      </c>
      <c r="B25415" s="191" t="n">
        <v>98.24</v>
      </c>
    </row>
    <row r="25416" customFormat="false" ht="15" hidden="false" customHeight="false" outlineLevel="0" collapsed="false">
      <c r="A25416" s="190" t="s">
        <v>25855</v>
      </c>
      <c r="B25416" s="191" t="n">
        <v>95.72</v>
      </c>
    </row>
    <row r="25417" customFormat="false" ht="15" hidden="false" customHeight="false" outlineLevel="0" collapsed="false">
      <c r="A25417" s="190" t="s">
        <v>25856</v>
      </c>
      <c r="B25417" s="191" t="n">
        <v>41.59</v>
      </c>
    </row>
    <row r="25418" customFormat="false" ht="15" hidden="false" customHeight="false" outlineLevel="0" collapsed="false">
      <c r="A25418" s="190" t="s">
        <v>25857</v>
      </c>
      <c r="B25418" s="191" t="n">
        <v>39.07</v>
      </c>
    </row>
    <row r="25419" customFormat="false" ht="15" hidden="false" customHeight="false" outlineLevel="0" collapsed="false">
      <c r="A25419" s="190" t="s">
        <v>25858</v>
      </c>
      <c r="B25419" s="191" t="n">
        <v>34.93</v>
      </c>
    </row>
    <row r="25420" customFormat="false" ht="15" hidden="false" customHeight="false" outlineLevel="0" collapsed="false">
      <c r="A25420" s="190" t="s">
        <v>25859</v>
      </c>
      <c r="B25420" s="191" t="n">
        <v>32.41</v>
      </c>
    </row>
    <row r="25421" customFormat="false" ht="15" hidden="false" customHeight="false" outlineLevel="0" collapsed="false">
      <c r="A25421" s="190" t="s">
        <v>25860</v>
      </c>
      <c r="B25421" s="191" t="n">
        <v>13.31</v>
      </c>
    </row>
    <row r="25422" customFormat="false" ht="15" hidden="false" customHeight="false" outlineLevel="0" collapsed="false">
      <c r="A25422" s="190" t="s">
        <v>25861</v>
      </c>
      <c r="B25422" s="191" t="n">
        <v>13.31</v>
      </c>
    </row>
    <row r="25423" customFormat="false" ht="15" hidden="false" customHeight="false" outlineLevel="0" collapsed="false">
      <c r="A25423" s="190" t="s">
        <v>25862</v>
      </c>
      <c r="B25423" s="191" t="n">
        <v>4.83</v>
      </c>
    </row>
    <row r="25424" customFormat="false" ht="15" hidden="false" customHeight="false" outlineLevel="0" collapsed="false">
      <c r="A25424" s="190" t="s">
        <v>25863</v>
      </c>
      <c r="B25424" s="191" t="n">
        <v>4.83</v>
      </c>
    </row>
    <row r="25425" customFormat="false" ht="15" hidden="false" customHeight="false" outlineLevel="0" collapsed="false">
      <c r="A25425" s="190" t="s">
        <v>25864</v>
      </c>
      <c r="B25425" s="191" t="n">
        <v>2.25</v>
      </c>
    </row>
    <row r="25426" customFormat="false" ht="15" hidden="false" customHeight="false" outlineLevel="0" collapsed="false">
      <c r="A25426" s="190" t="s">
        <v>25865</v>
      </c>
      <c r="B25426" s="191" t="n">
        <v>2.25</v>
      </c>
    </row>
    <row r="25427" customFormat="false" ht="15" hidden="false" customHeight="false" outlineLevel="0" collapsed="false">
      <c r="A25427" s="190" t="s">
        <v>25866</v>
      </c>
      <c r="B25427" s="191" t="n">
        <v>1759.15</v>
      </c>
    </row>
    <row r="25428" customFormat="false" ht="15" hidden="false" customHeight="false" outlineLevel="0" collapsed="false">
      <c r="A25428" s="190" t="s">
        <v>25867</v>
      </c>
      <c r="B25428" s="191" t="n">
        <v>1634.64</v>
      </c>
    </row>
    <row r="25429" customFormat="false" ht="15" hidden="false" customHeight="false" outlineLevel="0" collapsed="false">
      <c r="A25429" s="190" t="s">
        <v>25868</v>
      </c>
      <c r="B25429" s="191" t="n">
        <v>1.65</v>
      </c>
    </row>
    <row r="25430" customFormat="false" ht="15" hidden="false" customHeight="false" outlineLevel="0" collapsed="false">
      <c r="A25430" s="190" t="s">
        <v>25869</v>
      </c>
      <c r="B25430" s="191" t="n">
        <v>1.65</v>
      </c>
    </row>
    <row r="25431" customFormat="false" ht="15" hidden="false" customHeight="false" outlineLevel="0" collapsed="false">
      <c r="A25431" s="190" t="s">
        <v>25870</v>
      </c>
      <c r="B25431" s="191" t="n">
        <v>1.61</v>
      </c>
    </row>
    <row r="25432" customFormat="false" ht="15" hidden="false" customHeight="false" outlineLevel="0" collapsed="false">
      <c r="A25432" s="190" t="s">
        <v>25871</v>
      </c>
      <c r="B25432" s="191" t="n">
        <v>1.61</v>
      </c>
    </row>
    <row r="25433" customFormat="false" ht="15" hidden="false" customHeight="false" outlineLevel="0" collapsed="false">
      <c r="A25433" s="190" t="s">
        <v>25872</v>
      </c>
      <c r="B25433" s="191" t="n">
        <v>1.49</v>
      </c>
    </row>
    <row r="25434" customFormat="false" ht="15" hidden="false" customHeight="false" outlineLevel="0" collapsed="false">
      <c r="A25434" s="190" t="s">
        <v>25873</v>
      </c>
      <c r="B25434" s="191" t="n">
        <v>1.49</v>
      </c>
    </row>
    <row r="25435" customFormat="false" ht="15" hidden="false" customHeight="false" outlineLevel="0" collapsed="false">
      <c r="A25435" s="190" t="s">
        <v>25874</v>
      </c>
      <c r="B25435" s="191" t="n">
        <v>28.69</v>
      </c>
    </row>
    <row r="25436" customFormat="false" ht="15" hidden="false" customHeight="false" outlineLevel="0" collapsed="false">
      <c r="A25436" s="190" t="s">
        <v>25875</v>
      </c>
      <c r="B25436" s="191" t="n">
        <v>26.66</v>
      </c>
    </row>
    <row r="25437" customFormat="false" ht="15" hidden="false" customHeight="false" outlineLevel="0" collapsed="false">
      <c r="A25437" s="190" t="s">
        <v>25876</v>
      </c>
      <c r="B25437" s="191" t="n">
        <v>40.61</v>
      </c>
    </row>
    <row r="25438" customFormat="false" ht="15" hidden="false" customHeight="false" outlineLevel="0" collapsed="false">
      <c r="A25438" s="190" t="s">
        <v>25877</v>
      </c>
      <c r="B25438" s="191" t="n">
        <v>37.73</v>
      </c>
    </row>
    <row r="25439" customFormat="false" ht="15" hidden="false" customHeight="false" outlineLevel="0" collapsed="false">
      <c r="A25439" s="190" t="s">
        <v>25878</v>
      </c>
      <c r="B25439" s="191" t="n">
        <v>4512</v>
      </c>
    </row>
    <row r="25440" customFormat="false" ht="15" hidden="false" customHeight="false" outlineLevel="0" collapsed="false">
      <c r="A25440" s="190" t="s">
        <v>25879</v>
      </c>
      <c r="B25440" s="191" t="n">
        <v>4149</v>
      </c>
    </row>
    <row r="25441" customFormat="false" ht="15" hidden="false" customHeight="false" outlineLevel="0" collapsed="false">
      <c r="A25441" s="190" t="s">
        <v>25880</v>
      </c>
      <c r="B25441" s="191" t="n">
        <v>2.89</v>
      </c>
    </row>
    <row r="25442" customFormat="false" ht="15" hidden="false" customHeight="false" outlineLevel="0" collapsed="false">
      <c r="A25442" s="190" t="s">
        <v>25881</v>
      </c>
      <c r="B25442" s="191" t="n">
        <v>2.79</v>
      </c>
    </row>
    <row r="25443" customFormat="false" ht="15" hidden="false" customHeight="false" outlineLevel="0" collapsed="false">
      <c r="A25443" s="190" t="s">
        <v>25882</v>
      </c>
      <c r="B25443" s="191" t="n">
        <v>23.1</v>
      </c>
    </row>
    <row r="25444" customFormat="false" ht="15" hidden="false" customHeight="false" outlineLevel="0" collapsed="false">
      <c r="A25444" s="190" t="s">
        <v>25883</v>
      </c>
      <c r="B25444" s="191" t="n">
        <v>21.81</v>
      </c>
    </row>
    <row r="25445" customFormat="false" ht="15" hidden="false" customHeight="false" outlineLevel="0" collapsed="false">
      <c r="A25445" s="190" t="s">
        <v>25884</v>
      </c>
      <c r="B25445" s="191" t="n">
        <v>51.05</v>
      </c>
    </row>
    <row r="25446" customFormat="false" ht="15" hidden="false" customHeight="false" outlineLevel="0" collapsed="false">
      <c r="A25446" s="190" t="s">
        <v>25885</v>
      </c>
      <c r="B25446" s="191" t="n">
        <v>46.59</v>
      </c>
    </row>
    <row r="25447" customFormat="false" ht="15" hidden="false" customHeight="false" outlineLevel="0" collapsed="false">
      <c r="A25447" s="190" t="s">
        <v>25886</v>
      </c>
      <c r="B25447" s="191" t="n">
        <v>108.14</v>
      </c>
    </row>
    <row r="25448" customFormat="false" ht="15" hidden="false" customHeight="false" outlineLevel="0" collapsed="false">
      <c r="A25448" s="190" t="s">
        <v>25887</v>
      </c>
      <c r="B25448" s="191" t="n">
        <v>108.14</v>
      </c>
    </row>
    <row r="25449" customFormat="false" ht="15" hidden="false" customHeight="false" outlineLevel="0" collapsed="false">
      <c r="A25449" s="190" t="s">
        <v>25888</v>
      </c>
      <c r="B25449" s="191" t="n">
        <v>3.58</v>
      </c>
    </row>
    <row r="25450" customFormat="false" ht="15" hidden="false" customHeight="false" outlineLevel="0" collapsed="false">
      <c r="A25450" s="190" t="s">
        <v>25889</v>
      </c>
      <c r="B25450" s="191" t="n">
        <v>3.58</v>
      </c>
    </row>
    <row r="25451" customFormat="false" ht="15" hidden="false" customHeight="false" outlineLevel="0" collapsed="false">
      <c r="A25451" s="190" t="s">
        <v>25890</v>
      </c>
      <c r="B25451" s="191" t="n">
        <v>0.39</v>
      </c>
    </row>
    <row r="25452" customFormat="false" ht="15" hidden="false" customHeight="false" outlineLevel="0" collapsed="false">
      <c r="A25452" s="190" t="s">
        <v>25891</v>
      </c>
      <c r="B25452" s="191" t="n">
        <v>0.39</v>
      </c>
    </row>
    <row r="25453" customFormat="false" ht="15" hidden="false" customHeight="false" outlineLevel="0" collapsed="false">
      <c r="A25453" s="190" t="s">
        <v>25892</v>
      </c>
      <c r="B25453" s="191" t="n">
        <v>60.95</v>
      </c>
    </row>
    <row r="25454" customFormat="false" ht="15" hidden="false" customHeight="false" outlineLevel="0" collapsed="false">
      <c r="A25454" s="190" t="s">
        <v>25893</v>
      </c>
      <c r="B25454" s="191" t="n">
        <v>54.09</v>
      </c>
    </row>
    <row r="25455" customFormat="false" ht="15" hidden="false" customHeight="false" outlineLevel="0" collapsed="false">
      <c r="A25455" s="190" t="s">
        <v>25894</v>
      </c>
      <c r="B25455" s="191" t="n">
        <v>75.61</v>
      </c>
    </row>
    <row r="25456" customFormat="false" ht="15" hidden="false" customHeight="false" outlineLevel="0" collapsed="false">
      <c r="A25456" s="190" t="s">
        <v>25895</v>
      </c>
      <c r="B25456" s="191" t="n">
        <v>75.25</v>
      </c>
    </row>
    <row r="25457" customFormat="false" ht="15" hidden="false" customHeight="false" outlineLevel="0" collapsed="false">
      <c r="A25457" s="190" t="s">
        <v>25896</v>
      </c>
      <c r="B25457" s="191" t="n">
        <v>25.72</v>
      </c>
    </row>
    <row r="25458" customFormat="false" ht="15" hidden="false" customHeight="false" outlineLevel="0" collapsed="false">
      <c r="A25458" s="190" t="s">
        <v>25897</v>
      </c>
      <c r="B25458" s="191" t="n">
        <v>25.38</v>
      </c>
    </row>
    <row r="25459" customFormat="false" ht="15" hidden="false" customHeight="false" outlineLevel="0" collapsed="false">
      <c r="A25459" s="190" t="s">
        <v>25898</v>
      </c>
      <c r="B25459" s="191" t="n">
        <v>1.1</v>
      </c>
    </row>
    <row r="25460" customFormat="false" ht="15" hidden="false" customHeight="false" outlineLevel="0" collapsed="false">
      <c r="A25460" s="190" t="s">
        <v>25899</v>
      </c>
      <c r="B25460" s="191" t="n">
        <v>1.07</v>
      </c>
    </row>
    <row r="25461" customFormat="false" ht="15" hidden="false" customHeight="false" outlineLevel="0" collapsed="false">
      <c r="A25461" s="190" t="s">
        <v>25900</v>
      </c>
      <c r="B25461" s="191" t="n">
        <v>4.44</v>
      </c>
    </row>
    <row r="25462" customFormat="false" ht="15" hidden="false" customHeight="false" outlineLevel="0" collapsed="false">
      <c r="A25462" s="190" t="s">
        <v>25901</v>
      </c>
      <c r="B25462" s="191" t="n">
        <v>4.43</v>
      </c>
    </row>
    <row r="25463" customFormat="false" ht="15" hidden="false" customHeight="false" outlineLevel="0" collapsed="false">
      <c r="A25463" s="190" t="s">
        <v>25902</v>
      </c>
      <c r="B25463" s="191" t="n">
        <v>83.5</v>
      </c>
    </row>
    <row r="25464" customFormat="false" ht="15" hidden="false" customHeight="false" outlineLevel="0" collapsed="false">
      <c r="A25464" s="190" t="s">
        <v>25903</v>
      </c>
      <c r="B25464" s="191" t="n">
        <v>79.75</v>
      </c>
    </row>
    <row r="25465" customFormat="false" ht="15" hidden="false" customHeight="false" outlineLevel="0" collapsed="false">
      <c r="A25465" s="190" t="s">
        <v>25904</v>
      </c>
      <c r="B25465" s="191" t="n">
        <v>3.07</v>
      </c>
    </row>
    <row r="25466" customFormat="false" ht="15" hidden="false" customHeight="false" outlineLevel="0" collapsed="false">
      <c r="A25466" s="190" t="s">
        <v>25905</v>
      </c>
      <c r="B25466" s="191" t="n">
        <v>3.05</v>
      </c>
    </row>
    <row r="25467" customFormat="false" ht="15" hidden="false" customHeight="false" outlineLevel="0" collapsed="false">
      <c r="A25467" s="190" t="s">
        <v>25906</v>
      </c>
      <c r="B25467" s="191" t="n">
        <v>0.94</v>
      </c>
    </row>
    <row r="25468" customFormat="false" ht="15" hidden="false" customHeight="false" outlineLevel="0" collapsed="false">
      <c r="A25468" s="190" t="s">
        <v>25907</v>
      </c>
      <c r="B25468" s="191" t="n">
        <v>0.93</v>
      </c>
    </row>
    <row r="25469" customFormat="false" ht="15" hidden="false" customHeight="false" outlineLevel="0" collapsed="false">
      <c r="A25469" s="190" t="s">
        <v>25908</v>
      </c>
      <c r="B25469" s="191" t="n">
        <v>74.8</v>
      </c>
    </row>
    <row r="25470" customFormat="false" ht="15" hidden="false" customHeight="false" outlineLevel="0" collapsed="false">
      <c r="A25470" s="190" t="s">
        <v>25909</v>
      </c>
      <c r="B25470" s="191" t="n">
        <v>68.29</v>
      </c>
    </row>
    <row r="25471" customFormat="false" ht="15" hidden="false" customHeight="false" outlineLevel="0" collapsed="false">
      <c r="A25471" s="190" t="s">
        <v>25910</v>
      </c>
      <c r="B25471" s="191" t="n">
        <v>51.14</v>
      </c>
    </row>
    <row r="25472" customFormat="false" ht="15" hidden="false" customHeight="false" outlineLevel="0" collapsed="false">
      <c r="A25472" s="190" t="s">
        <v>25911</v>
      </c>
      <c r="B25472" s="191" t="n">
        <v>46.67</v>
      </c>
    </row>
    <row r="25473" customFormat="false" ht="15" hidden="false" customHeight="false" outlineLevel="0" collapsed="false">
      <c r="A25473" s="190" t="s">
        <v>25912</v>
      </c>
      <c r="B25473" s="191" t="n">
        <v>92.52</v>
      </c>
    </row>
    <row r="25474" customFormat="false" ht="15" hidden="false" customHeight="false" outlineLevel="0" collapsed="false">
      <c r="A25474" s="190" t="s">
        <v>25913</v>
      </c>
      <c r="B25474" s="191" t="n">
        <v>80.32</v>
      </c>
    </row>
    <row r="25475" customFormat="false" ht="15" hidden="false" customHeight="false" outlineLevel="0" collapsed="false">
      <c r="A25475" s="190" t="s">
        <v>25914</v>
      </c>
      <c r="B25475" s="191" t="n">
        <v>98.45</v>
      </c>
    </row>
    <row r="25476" customFormat="false" ht="15" hidden="false" customHeight="false" outlineLevel="0" collapsed="false">
      <c r="A25476" s="190" t="s">
        <v>25915</v>
      </c>
      <c r="B25476" s="191" t="n">
        <v>85.79</v>
      </c>
    </row>
    <row r="25477" customFormat="false" ht="15" hidden="false" customHeight="false" outlineLevel="0" collapsed="false">
      <c r="A25477" s="190" t="s">
        <v>25916</v>
      </c>
      <c r="B25477" s="191" t="n">
        <v>41.17</v>
      </c>
    </row>
    <row r="25478" customFormat="false" ht="15" hidden="false" customHeight="false" outlineLevel="0" collapsed="false">
      <c r="A25478" s="190" t="s">
        <v>25917</v>
      </c>
      <c r="B25478" s="191" t="n">
        <v>38.21</v>
      </c>
    </row>
    <row r="25479" customFormat="false" ht="15" hidden="false" customHeight="false" outlineLevel="0" collapsed="false">
      <c r="A25479" s="190" t="s">
        <v>25918</v>
      </c>
      <c r="B25479" s="191" t="n">
        <v>64.6</v>
      </c>
    </row>
    <row r="25480" customFormat="false" ht="15" hidden="false" customHeight="false" outlineLevel="0" collapsed="false">
      <c r="A25480" s="190" t="s">
        <v>25919</v>
      </c>
      <c r="B25480" s="191" t="n">
        <v>60.75</v>
      </c>
    </row>
    <row r="25481" customFormat="false" ht="15" hidden="false" customHeight="false" outlineLevel="0" collapsed="false">
      <c r="A25481" s="190" t="s">
        <v>25920</v>
      </c>
      <c r="B25481" s="191" t="n">
        <v>135.7</v>
      </c>
    </row>
    <row r="25482" customFormat="false" ht="15" hidden="false" customHeight="false" outlineLevel="0" collapsed="false">
      <c r="A25482" s="190" t="s">
        <v>25921</v>
      </c>
      <c r="B25482" s="191" t="n">
        <v>129.18</v>
      </c>
    </row>
    <row r="25483" customFormat="false" ht="15" hidden="false" customHeight="false" outlineLevel="0" collapsed="false">
      <c r="A25483" s="190" t="s">
        <v>25922</v>
      </c>
      <c r="B25483" s="191" t="n">
        <v>33.13</v>
      </c>
    </row>
    <row r="25484" customFormat="false" ht="15" hidden="false" customHeight="false" outlineLevel="0" collapsed="false">
      <c r="A25484" s="190" t="s">
        <v>25923</v>
      </c>
      <c r="B25484" s="191" t="n">
        <v>29</v>
      </c>
    </row>
    <row r="25485" customFormat="false" ht="15" hidden="false" customHeight="false" outlineLevel="0" collapsed="false">
      <c r="A25485" s="190" t="s">
        <v>25924</v>
      </c>
      <c r="B25485" s="191" t="n">
        <v>2.24</v>
      </c>
    </row>
    <row r="25486" customFormat="false" ht="15" hidden="false" customHeight="false" outlineLevel="0" collapsed="false">
      <c r="A25486" s="190" t="s">
        <v>25925</v>
      </c>
      <c r="B25486" s="191" t="n">
        <v>2.14</v>
      </c>
    </row>
    <row r="25487" customFormat="false" ht="15" hidden="false" customHeight="false" outlineLevel="0" collapsed="false">
      <c r="A25487" s="190" t="s">
        <v>25926</v>
      </c>
      <c r="B25487" s="191" t="n">
        <v>4.01</v>
      </c>
    </row>
    <row r="25488" customFormat="false" ht="15" hidden="false" customHeight="false" outlineLevel="0" collapsed="false">
      <c r="A25488" s="190" t="s">
        <v>25927</v>
      </c>
      <c r="B25488" s="191" t="n">
        <v>4.01</v>
      </c>
    </row>
    <row r="25489" customFormat="false" ht="15" hidden="false" customHeight="false" outlineLevel="0" collapsed="false">
      <c r="A25489" s="190" t="s">
        <v>25928</v>
      </c>
      <c r="B25489" s="191" t="n">
        <v>31.39</v>
      </c>
    </row>
    <row r="25490" customFormat="false" ht="15" hidden="false" customHeight="false" outlineLevel="0" collapsed="false">
      <c r="A25490" s="190" t="s">
        <v>25929</v>
      </c>
      <c r="B25490" s="191" t="n">
        <v>27.2</v>
      </c>
    </row>
    <row r="25491" customFormat="false" ht="15" hidden="false" customHeight="false" outlineLevel="0" collapsed="false">
      <c r="A25491" s="190" t="s">
        <v>25930</v>
      </c>
      <c r="B25491" s="191" t="n">
        <v>64.33</v>
      </c>
    </row>
    <row r="25492" customFormat="false" ht="15" hidden="false" customHeight="false" outlineLevel="0" collapsed="false">
      <c r="A25492" s="190" t="s">
        <v>25931</v>
      </c>
      <c r="B25492" s="191" t="n">
        <v>58.56</v>
      </c>
    </row>
    <row r="25493" customFormat="false" ht="15" hidden="false" customHeight="false" outlineLevel="0" collapsed="false">
      <c r="A25493" s="190" t="s">
        <v>25932</v>
      </c>
      <c r="B25493" s="191" t="n">
        <v>461.67</v>
      </c>
    </row>
    <row r="25494" customFormat="false" ht="15" hidden="false" customHeight="false" outlineLevel="0" collapsed="false">
      <c r="A25494" s="190" t="s">
        <v>25933</v>
      </c>
      <c r="B25494" s="191" t="n">
        <v>444.4</v>
      </c>
    </row>
    <row r="25495" customFormat="false" ht="15" hidden="false" customHeight="false" outlineLevel="0" collapsed="false">
      <c r="A25495" s="190" t="s">
        <v>25934</v>
      </c>
      <c r="B25495" s="191" t="n">
        <v>73</v>
      </c>
    </row>
    <row r="25496" customFormat="false" ht="15" hidden="false" customHeight="false" outlineLevel="0" collapsed="false">
      <c r="A25496" s="190" t="s">
        <v>25935</v>
      </c>
      <c r="B25496" s="191" t="n">
        <v>66.99</v>
      </c>
    </row>
    <row r="25497" customFormat="false" ht="15" hidden="false" customHeight="false" outlineLevel="0" collapsed="false">
      <c r="A25497" s="190" t="s">
        <v>25936</v>
      </c>
      <c r="B25497" s="191" t="n">
        <v>64.39</v>
      </c>
    </row>
    <row r="25498" customFormat="false" ht="15" hidden="false" customHeight="false" outlineLevel="0" collapsed="false">
      <c r="A25498" s="190" t="s">
        <v>25937</v>
      </c>
      <c r="B25498" s="191" t="n">
        <v>58.41</v>
      </c>
    </row>
    <row r="25499" customFormat="false" ht="15" hidden="false" customHeight="false" outlineLevel="0" collapsed="false">
      <c r="A25499" s="190" t="s">
        <v>25938</v>
      </c>
      <c r="B25499" s="191" t="n">
        <v>120.09</v>
      </c>
    </row>
    <row r="25500" customFormat="false" ht="15" hidden="false" customHeight="false" outlineLevel="0" collapsed="false">
      <c r="A25500" s="190" t="s">
        <v>25939</v>
      </c>
      <c r="B25500" s="191" t="n">
        <v>107.8</v>
      </c>
    </row>
    <row r="25501" customFormat="false" ht="15" hidden="false" customHeight="false" outlineLevel="0" collapsed="false">
      <c r="A25501" s="190" t="s">
        <v>25940</v>
      </c>
      <c r="B25501" s="191" t="n">
        <v>91.69</v>
      </c>
    </row>
    <row r="25502" customFormat="false" ht="15" hidden="false" customHeight="false" outlineLevel="0" collapsed="false">
      <c r="A25502" s="190" t="s">
        <v>25941</v>
      </c>
      <c r="B25502" s="191" t="n">
        <v>85.63</v>
      </c>
    </row>
    <row r="25503" customFormat="false" ht="15" hidden="false" customHeight="false" outlineLevel="0" collapsed="false">
      <c r="A25503" s="190" t="s">
        <v>25942</v>
      </c>
      <c r="B25503" s="191" t="n">
        <v>157.73</v>
      </c>
    </row>
    <row r="25504" customFormat="false" ht="15" hidden="false" customHeight="false" outlineLevel="0" collapsed="false">
      <c r="A25504" s="190" t="s">
        <v>25943</v>
      </c>
      <c r="B25504" s="191" t="n">
        <v>148.8</v>
      </c>
    </row>
    <row r="25505" customFormat="false" ht="15" hidden="false" customHeight="false" outlineLevel="0" collapsed="false">
      <c r="A25505" s="190" t="s">
        <v>25944</v>
      </c>
      <c r="B25505" s="191" t="n">
        <v>260.02</v>
      </c>
    </row>
    <row r="25506" customFormat="false" ht="15" hidden="false" customHeight="false" outlineLevel="0" collapsed="false">
      <c r="A25506" s="190" t="s">
        <v>25945</v>
      </c>
      <c r="B25506" s="191" t="n">
        <v>248.29</v>
      </c>
    </row>
    <row r="25507" customFormat="false" ht="15" hidden="false" customHeight="false" outlineLevel="0" collapsed="false">
      <c r="A25507" s="190" t="s">
        <v>25946</v>
      </c>
      <c r="B25507" s="191" t="n">
        <v>7.78</v>
      </c>
    </row>
    <row r="25508" customFormat="false" ht="15" hidden="false" customHeight="false" outlineLevel="0" collapsed="false">
      <c r="A25508" s="190" t="s">
        <v>25947</v>
      </c>
      <c r="B25508" s="191" t="n">
        <v>7.78</v>
      </c>
    </row>
    <row r="25509" customFormat="false" ht="15" hidden="false" customHeight="false" outlineLevel="0" collapsed="false">
      <c r="A25509" s="190" t="s">
        <v>25948</v>
      </c>
      <c r="B25509" s="191" t="n">
        <v>1.1</v>
      </c>
    </row>
    <row r="25510" customFormat="false" ht="15" hidden="false" customHeight="false" outlineLevel="0" collapsed="false">
      <c r="A25510" s="190" t="s">
        <v>25949</v>
      </c>
      <c r="B25510" s="191" t="n">
        <v>1.1</v>
      </c>
    </row>
    <row r="25511" customFormat="false" ht="15" hidden="false" customHeight="false" outlineLevel="0" collapsed="false">
      <c r="A25511" s="190" t="s">
        <v>25950</v>
      </c>
      <c r="B25511" s="191" t="n">
        <v>18.8</v>
      </c>
    </row>
    <row r="25512" customFormat="false" ht="15" hidden="false" customHeight="false" outlineLevel="0" collapsed="false">
      <c r="A25512" s="190" t="s">
        <v>25951</v>
      </c>
      <c r="B25512" s="191" t="n">
        <v>17</v>
      </c>
    </row>
    <row r="25513" customFormat="false" ht="15" hidden="false" customHeight="false" outlineLevel="0" collapsed="false">
      <c r="A25513" s="190" t="s">
        <v>25952</v>
      </c>
      <c r="B25513" s="191" t="n">
        <v>41.52</v>
      </c>
    </row>
    <row r="25514" customFormat="false" ht="15" hidden="false" customHeight="false" outlineLevel="0" collapsed="false">
      <c r="A25514" s="190" t="s">
        <v>25953</v>
      </c>
      <c r="B25514" s="191" t="n">
        <v>41.52</v>
      </c>
    </row>
    <row r="25515" customFormat="false" ht="15" hidden="false" customHeight="false" outlineLevel="0" collapsed="false">
      <c r="A25515" s="190" t="s">
        <v>25954</v>
      </c>
      <c r="B25515" s="191" t="n">
        <v>2.16</v>
      </c>
    </row>
    <row r="25516" customFormat="false" ht="15" hidden="false" customHeight="false" outlineLevel="0" collapsed="false">
      <c r="A25516" s="190" t="s">
        <v>25955</v>
      </c>
      <c r="B25516" s="191" t="n">
        <v>2.16</v>
      </c>
    </row>
    <row r="25517" customFormat="false" ht="15" hidden="false" customHeight="false" outlineLevel="0" collapsed="false">
      <c r="A25517" s="190" t="s">
        <v>25956</v>
      </c>
      <c r="B25517" s="191" t="n">
        <v>12.24</v>
      </c>
    </row>
    <row r="25518" customFormat="false" ht="15" hidden="false" customHeight="false" outlineLevel="0" collapsed="false">
      <c r="A25518" s="190" t="s">
        <v>25957</v>
      </c>
      <c r="B25518" s="191" t="n">
        <v>12.24</v>
      </c>
    </row>
    <row r="25519" customFormat="false" ht="15" hidden="false" customHeight="false" outlineLevel="0" collapsed="false">
      <c r="A25519" s="190" t="s">
        <v>25958</v>
      </c>
      <c r="B25519" s="191" t="n">
        <v>7.02</v>
      </c>
    </row>
    <row r="25520" customFormat="false" ht="15" hidden="false" customHeight="false" outlineLevel="0" collapsed="false">
      <c r="A25520" s="190" t="s">
        <v>25959</v>
      </c>
      <c r="B25520" s="191" t="n">
        <v>7.02</v>
      </c>
    </row>
    <row r="25521" customFormat="false" ht="15" hidden="false" customHeight="false" outlineLevel="0" collapsed="false">
      <c r="A25521" s="190" t="s">
        <v>25960</v>
      </c>
      <c r="B25521" s="191" t="n">
        <v>57.12</v>
      </c>
    </row>
    <row r="25522" customFormat="false" ht="15" hidden="false" customHeight="false" outlineLevel="0" collapsed="false">
      <c r="A25522" s="190" t="s">
        <v>25961</v>
      </c>
      <c r="B25522" s="191" t="n">
        <v>57.12</v>
      </c>
    </row>
    <row r="25523" customFormat="false" ht="15" hidden="false" customHeight="false" outlineLevel="0" collapsed="false">
      <c r="A25523" s="190" t="s">
        <v>25962</v>
      </c>
      <c r="B25523" s="191" t="n">
        <v>12.18</v>
      </c>
    </row>
    <row r="25524" customFormat="false" ht="15" hidden="false" customHeight="false" outlineLevel="0" collapsed="false">
      <c r="A25524" s="190" t="s">
        <v>25963</v>
      </c>
      <c r="B25524" s="191" t="n">
        <v>12.18</v>
      </c>
    </row>
    <row r="25525" customFormat="false" ht="15" hidden="false" customHeight="false" outlineLevel="0" collapsed="false">
      <c r="A25525" s="190" t="s">
        <v>25964</v>
      </c>
      <c r="B25525" s="191" t="n">
        <v>20.4</v>
      </c>
    </row>
    <row r="25526" customFormat="false" ht="15" hidden="false" customHeight="false" outlineLevel="0" collapsed="false">
      <c r="A25526" s="190" t="s">
        <v>25965</v>
      </c>
      <c r="B25526" s="191" t="n">
        <v>20.4</v>
      </c>
    </row>
    <row r="25527" customFormat="false" ht="15" hidden="false" customHeight="false" outlineLevel="0" collapsed="false">
      <c r="A25527" s="190" t="s">
        <v>25966</v>
      </c>
      <c r="B25527" s="191" t="n">
        <v>27.12</v>
      </c>
    </row>
    <row r="25528" customFormat="false" ht="15" hidden="false" customHeight="false" outlineLevel="0" collapsed="false">
      <c r="A25528" s="190" t="s">
        <v>25967</v>
      </c>
      <c r="B25528" s="191" t="n">
        <v>27.12</v>
      </c>
    </row>
    <row r="25529" customFormat="false" ht="15" hidden="false" customHeight="false" outlineLevel="0" collapsed="false">
      <c r="A25529" s="190" t="s">
        <v>25968</v>
      </c>
      <c r="B25529" s="191" t="n">
        <v>9.33</v>
      </c>
    </row>
    <row r="25530" customFormat="false" ht="15" hidden="false" customHeight="false" outlineLevel="0" collapsed="false">
      <c r="A25530" s="190" t="s">
        <v>25969</v>
      </c>
      <c r="B25530" s="191" t="n">
        <v>9.33</v>
      </c>
    </row>
    <row r="25531" customFormat="false" ht="15" hidden="false" customHeight="false" outlineLevel="0" collapsed="false">
      <c r="A25531" s="190" t="s">
        <v>25970</v>
      </c>
      <c r="B25531" s="191" t="n">
        <v>8411</v>
      </c>
    </row>
    <row r="25532" customFormat="false" ht="15" hidden="false" customHeight="false" outlineLevel="0" collapsed="false">
      <c r="A25532" s="190" t="s">
        <v>25971</v>
      </c>
      <c r="B25532" s="191" t="n">
        <v>8024</v>
      </c>
    </row>
    <row r="25533" customFormat="false" ht="15" hidden="false" customHeight="false" outlineLevel="0" collapsed="false">
      <c r="A25533" s="190" t="s">
        <v>25972</v>
      </c>
      <c r="B25533" s="191" t="n">
        <v>16.08</v>
      </c>
    </row>
    <row r="25534" customFormat="false" ht="15" hidden="false" customHeight="false" outlineLevel="0" collapsed="false">
      <c r="A25534" s="190" t="s">
        <v>25973</v>
      </c>
      <c r="B25534" s="191" t="n">
        <v>16.08</v>
      </c>
    </row>
    <row r="25535" customFormat="false" ht="15" hidden="false" customHeight="false" outlineLevel="0" collapsed="false">
      <c r="A25535" s="190" t="s">
        <v>25974</v>
      </c>
      <c r="B25535" s="191" t="n">
        <v>0.73</v>
      </c>
    </row>
    <row r="25536" customFormat="false" ht="15" hidden="false" customHeight="false" outlineLevel="0" collapsed="false">
      <c r="A25536" s="190" t="s">
        <v>25975</v>
      </c>
      <c r="B25536" s="191" t="n">
        <v>0.73</v>
      </c>
    </row>
    <row r="25537" customFormat="false" ht="15" hidden="false" customHeight="false" outlineLevel="0" collapsed="false">
      <c r="A25537" s="190" t="s">
        <v>25976</v>
      </c>
      <c r="B25537" s="191" t="n">
        <v>181.65</v>
      </c>
    </row>
    <row r="25538" customFormat="false" ht="15" hidden="false" customHeight="false" outlineLevel="0" collapsed="false">
      <c r="A25538" s="190" t="s">
        <v>25977</v>
      </c>
      <c r="B25538" s="191" t="n">
        <v>181.65</v>
      </c>
    </row>
    <row r="25539" customFormat="false" ht="15" hidden="false" customHeight="false" outlineLevel="0" collapsed="false">
      <c r="A25539" s="190" t="s">
        <v>25978</v>
      </c>
      <c r="B25539" s="191" t="n">
        <v>1374</v>
      </c>
    </row>
    <row r="25540" customFormat="false" ht="15" hidden="false" customHeight="false" outlineLevel="0" collapsed="false">
      <c r="A25540" s="190" t="s">
        <v>25979</v>
      </c>
      <c r="B25540" s="191" t="n">
        <v>1374</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K14"/>
    </sheetView>
  </sheetViews>
  <sheetFormatPr defaultColWidth="8.96484375" defaultRowHeight="15" zeroHeight="false" outlineLevelRow="0" outlineLevelCol="0"/>
  <cols>
    <col collapsed="false" customWidth="true" hidden="false" outlineLevel="0" max="1" min="1" style="0" width="13.41"/>
    <col collapsed="false" customWidth="true" hidden="false" outlineLevel="0" max="2" min="2" style="0" width="63.13"/>
    <col collapsed="false" customWidth="true" hidden="false" outlineLevel="0" max="5" min="5" style="0" width="10.99"/>
    <col collapsed="false" customWidth="true" hidden="false" outlineLevel="0" max="6" min="6" style="0" width="13.28"/>
  </cols>
  <sheetData>
    <row r="1" customFormat="false" ht="15" hidden="false" customHeight="false" outlineLevel="0" collapsed="false">
      <c r="A1" s="192" t="s">
        <v>25980</v>
      </c>
      <c r="B1" s="192"/>
      <c r="C1" s="192"/>
      <c r="D1" s="192"/>
      <c r="E1" s="192"/>
      <c r="F1" s="192"/>
    </row>
    <row r="3" customFormat="false" ht="15" hidden="false" customHeight="true" outlineLevel="0" collapsed="false">
      <c r="A3" s="193" t="s">
        <v>25981</v>
      </c>
      <c r="B3" s="194" t="s">
        <v>25982</v>
      </c>
      <c r="C3" s="194"/>
      <c r="D3" s="194"/>
      <c r="E3" s="194"/>
      <c r="F3" s="194"/>
    </row>
    <row r="4" customFormat="false" ht="15" hidden="false" customHeight="false" outlineLevel="0" collapsed="false">
      <c r="A4" s="193" t="s">
        <v>25983</v>
      </c>
      <c r="B4" s="194"/>
      <c r="C4" s="194"/>
      <c r="D4" s="194"/>
      <c r="E4" s="194"/>
      <c r="F4" s="194"/>
    </row>
    <row r="5" customFormat="false" ht="30" hidden="false" customHeight="false" outlineLevel="0" collapsed="false">
      <c r="A5" s="195" t="s">
        <v>25984</v>
      </c>
      <c r="B5" s="196" t="s">
        <v>9</v>
      </c>
      <c r="C5" s="196" t="s">
        <v>25985</v>
      </c>
      <c r="D5" s="196" t="s">
        <v>25986</v>
      </c>
      <c r="E5" s="197" t="s">
        <v>25987</v>
      </c>
      <c r="F5" s="198" t="s">
        <v>25988</v>
      </c>
    </row>
    <row r="6" customFormat="false" ht="15" hidden="false" customHeight="false" outlineLevel="0" collapsed="false">
      <c r="A6" s="199"/>
      <c r="B6" s="200" t="s">
        <v>25982</v>
      </c>
      <c r="C6" s="201" t="s">
        <v>22</v>
      </c>
      <c r="D6" s="202" t="s">
        <v>25989</v>
      </c>
      <c r="E6" s="203" t="n">
        <v>1.81</v>
      </c>
      <c r="F6" s="204" t="e">
        <f aca="false">D6*E6</f>
        <v>#VALUE!</v>
      </c>
    </row>
    <row r="7" customFormat="false" ht="15" hidden="false" customHeight="false" outlineLevel="0" collapsed="false">
      <c r="A7" s="205" t="s">
        <v>25990</v>
      </c>
      <c r="B7" s="206" t="s">
        <v>25991</v>
      </c>
      <c r="C7" s="207" t="s">
        <v>48</v>
      </c>
      <c r="D7" s="208" t="n">
        <v>0.03</v>
      </c>
      <c r="E7" s="0" t="n">
        <v>18.87</v>
      </c>
      <c r="F7" s="204" t="n">
        <f aca="false">D7*E7</f>
        <v>0.5661</v>
      </c>
    </row>
    <row r="8" customFormat="false" ht="15" hidden="false" customHeight="false" outlineLevel="0" collapsed="false">
      <c r="A8" s="205" t="s">
        <v>25992</v>
      </c>
      <c r="B8" s="206" t="s">
        <v>25993</v>
      </c>
      <c r="C8" s="207" t="s">
        <v>48</v>
      </c>
      <c r="D8" s="208" t="n">
        <v>0.03</v>
      </c>
      <c r="E8" s="0" t="n">
        <v>13.65</v>
      </c>
      <c r="F8" s="209" t="n">
        <f aca="false">D8*E8</f>
        <v>0.4095</v>
      </c>
    </row>
    <row r="9" customFormat="false" ht="15" hidden="false" customHeight="true" outlineLevel="0" collapsed="false">
      <c r="A9" s="210" t="s">
        <v>25994</v>
      </c>
      <c r="B9" s="210"/>
      <c r="C9" s="210"/>
      <c r="D9" s="210"/>
      <c r="E9" s="210"/>
      <c r="F9" s="211" t="e">
        <f aca="false">SUM(F6:F8)</f>
        <v>#VALUE!</v>
      </c>
    </row>
    <row r="11" customFormat="false" ht="15" hidden="false" customHeight="true" outlineLevel="0" collapsed="false">
      <c r="A11" s="193" t="s">
        <v>25995</v>
      </c>
      <c r="B11" s="212" t="s">
        <v>25996</v>
      </c>
      <c r="C11" s="212"/>
      <c r="D11" s="212"/>
      <c r="E11" s="212"/>
      <c r="F11" s="212"/>
    </row>
    <row r="12" customFormat="false" ht="30.75" hidden="false" customHeight="true" outlineLevel="0" collapsed="false">
      <c r="A12" s="193"/>
      <c r="B12" s="212"/>
      <c r="C12" s="212"/>
      <c r="D12" s="212"/>
      <c r="E12" s="212"/>
      <c r="F12" s="212"/>
    </row>
    <row r="13" customFormat="false" ht="30" hidden="false" customHeight="false" outlineLevel="0" collapsed="false">
      <c r="A13" s="195" t="s">
        <v>25984</v>
      </c>
      <c r="B13" s="196" t="s">
        <v>9</v>
      </c>
      <c r="C13" s="196" t="s">
        <v>25985</v>
      </c>
      <c r="D13" s="196" t="s">
        <v>25986</v>
      </c>
      <c r="E13" s="197" t="s">
        <v>25987</v>
      </c>
      <c r="F13" s="198" t="s">
        <v>25988</v>
      </c>
      <c r="I13" s="213"/>
      <c r="J13" s="213"/>
      <c r="K13" s="213"/>
    </row>
    <row r="14" customFormat="false" ht="75" hidden="false" customHeight="false" outlineLevel="0" collapsed="false">
      <c r="A14" s="205"/>
      <c r="B14" s="206" t="s">
        <v>25996</v>
      </c>
      <c r="C14" s="207" t="s">
        <v>26</v>
      </c>
      <c r="D14" s="214" t="n">
        <v>1</v>
      </c>
      <c r="E14" s="203" t="n">
        <v>125000</v>
      </c>
      <c r="F14" s="215" t="n">
        <f aca="false">D14*E14</f>
        <v>125000</v>
      </c>
      <c r="I14" s="213"/>
      <c r="J14" s="213"/>
      <c r="K14" s="213"/>
    </row>
    <row r="15" customFormat="false" ht="15" hidden="false" customHeight="true" outlineLevel="0" collapsed="false">
      <c r="A15" s="210" t="s">
        <v>25994</v>
      </c>
      <c r="B15" s="210"/>
      <c r="C15" s="210"/>
      <c r="D15" s="210"/>
      <c r="E15" s="210"/>
      <c r="F15" s="216" t="n">
        <f aca="false">SUM(F14:F14)</f>
        <v>125000</v>
      </c>
    </row>
  </sheetData>
  <mergeCells count="6">
    <mergeCell ref="A1:F1"/>
    <mergeCell ref="B3:F4"/>
    <mergeCell ref="A9:E9"/>
    <mergeCell ref="B11:F12"/>
    <mergeCell ref="I13:K14"/>
    <mergeCell ref="A15:E1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13:17:41Z</dcterms:created>
  <dc:creator>FERNANDA ESPECHIT COELHO</dc:creator>
  <dc:description/>
  <dc:language>en-US</dc:language>
  <cp:lastModifiedBy>Sebastiao de Carvalho Barros</cp:lastModifiedBy>
  <cp:lastPrinted>2017-06-08T20:34:43Z</cp:lastPrinted>
  <dcterms:modified xsi:type="dcterms:W3CDTF">2017-08-24T16:15:15Z</dcterms:modified>
  <cp:revision>0</cp:revision>
  <dc:subject/>
  <dc:title/>
</cp:coreProperties>
</file>